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actualpitch09" sheetId="1" state="visible" r:id="rId2"/>
    <sheet name="actualhit09" sheetId="2" state="visible" r:id="rId3"/>
    <sheet name="rotowpitch10" sheetId="3" state="visible" r:id="rId4"/>
    <sheet name="rotowhit10" sheetId="4" state="visible" r:id="rId5"/>
    <sheet name="rototpitch10" sheetId="5" state="visible" r:id="rId6"/>
    <sheet name="rotothit10" sheetId="6" state="visible" r:id="rId7"/>
    <sheet name="CBSpitch10" sheetId="7" state="visible" r:id="rId8"/>
    <sheet name="CBShit10" sheetId="8" state="visible" r:id="rId9"/>
    <sheet name="PitchersPrices" sheetId="9" state="visible" r:id="rId10"/>
    <sheet name="BattersPrices" sheetId="10" state="visible" r:id="rId11"/>
  </sheets>
  <definedNames>
    <definedName function="false" hidden="true" localSheetId="9" name="_xlnm._FilterDatabase" vbProcedure="false">BattersPrices!$A$1:$G$186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PitchersPrices!$A$1:$G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1" uniqueCount="1990">
  <si>
    <t xml:space="preserve">Last Name</t>
  </si>
  <si>
    <t xml:space="preserve">First Name</t>
  </si>
  <si>
    <t xml:space="preserve">Position</t>
  </si>
  <si>
    <t xml:space="preserve">Team</t>
  </si>
  <si>
    <t xml:space="preserve">INN</t>
  </si>
  <si>
    <t xml:space="preserve">W</t>
  </si>
  <si>
    <t xml:space="preserve">CG</t>
  </si>
  <si>
    <t xml:space="preserve">ER</t>
  </si>
  <si>
    <t xml:space="preserve">H</t>
  </si>
  <si>
    <t xml:space="preserve">HD</t>
  </si>
  <si>
    <t xml:space="preserve">BS</t>
  </si>
  <si>
    <t xml:space="preserve">K</t>
  </si>
  <si>
    <t xml:space="preserve">BBI</t>
  </si>
  <si>
    <t xml:space="preserve">L</t>
  </si>
  <si>
    <t xml:space="preserve">S</t>
  </si>
  <si>
    <t xml:space="preserve">FPTS</t>
  </si>
  <si>
    <t xml:space="preserve">Dollars</t>
  </si>
  <si>
    <t xml:space="preserve">RealDollars</t>
  </si>
  <si>
    <t xml:space="preserve">Values</t>
  </si>
  <si>
    <t xml:space="preserve">Justin</t>
  </si>
  <si>
    <t xml:space="preserve">Verlander</t>
  </si>
  <si>
    <t xml:space="preserve">SP</t>
  </si>
  <si>
    <t xml:space="preserve">DET</t>
  </si>
  <si>
    <t xml:space="preserve">Zack</t>
  </si>
  <si>
    <t xml:space="preserve">Greinke</t>
  </si>
  <si>
    <t xml:space="preserve">KC</t>
  </si>
  <si>
    <t xml:space="preserve">Tim</t>
  </si>
  <si>
    <t xml:space="preserve">Lincecum</t>
  </si>
  <si>
    <t xml:space="preserve">SF</t>
  </si>
  <si>
    <t xml:space="preserve">Roy</t>
  </si>
  <si>
    <t xml:space="preserve">Halladay</t>
  </si>
  <si>
    <t xml:space="preserve">PHI</t>
  </si>
  <si>
    <t xml:space="preserve">Joe</t>
  </si>
  <si>
    <t xml:space="preserve">Nathan</t>
  </si>
  <si>
    <t xml:space="preserve">RP</t>
  </si>
  <si>
    <t xml:space="preserve">MIN</t>
  </si>
  <si>
    <t xml:space="preserve">Felix</t>
  </si>
  <si>
    <t xml:space="preserve">Hernandez</t>
  </si>
  <si>
    <t xml:space="preserve">SEA</t>
  </si>
  <si>
    <t xml:space="preserve">Jonathan</t>
  </si>
  <si>
    <t xml:space="preserve">Broxton</t>
  </si>
  <si>
    <t xml:space="preserve">LA</t>
  </si>
  <si>
    <t xml:space="preserve">Javier</t>
  </si>
  <si>
    <t xml:space="preserve">Vazquez</t>
  </si>
  <si>
    <t xml:space="preserve">NYY</t>
  </si>
  <si>
    <t xml:space="preserve">Mariano</t>
  </si>
  <si>
    <t xml:space="preserve">Rivera</t>
  </si>
  <si>
    <t xml:space="preserve">Heath</t>
  </si>
  <si>
    <t xml:space="preserve">Bell</t>
  </si>
  <si>
    <t xml:space="preserve">SD</t>
  </si>
  <si>
    <t xml:space="preserve">Adam</t>
  </si>
  <si>
    <t xml:space="preserve">Wainwright</t>
  </si>
  <si>
    <t xml:space="preserve">STL</t>
  </si>
  <si>
    <t xml:space="preserve">Dan</t>
  </si>
  <si>
    <t xml:space="preserve">Haren</t>
  </si>
  <si>
    <t xml:space="preserve">ARI</t>
  </si>
  <si>
    <t xml:space="preserve">CC</t>
  </si>
  <si>
    <t xml:space="preserve">Sabathia</t>
  </si>
  <si>
    <t xml:space="preserve">Josh</t>
  </si>
  <si>
    <t xml:space="preserve">Beckett</t>
  </si>
  <si>
    <t xml:space="preserve">BOS</t>
  </si>
  <si>
    <t xml:space="preserve">David</t>
  </si>
  <si>
    <t xml:space="preserve">Aardsma</t>
  </si>
  <si>
    <t xml:space="preserve">Brian</t>
  </si>
  <si>
    <t xml:space="preserve">Wilson</t>
  </si>
  <si>
    <t xml:space="preserve">Huston</t>
  </si>
  <si>
    <t xml:space="preserve">Street</t>
  </si>
  <si>
    <t xml:space="preserve">COL</t>
  </si>
  <si>
    <t xml:space="preserve">Chris</t>
  </si>
  <si>
    <t xml:space="preserve">Carpenter</t>
  </si>
  <si>
    <t xml:space="preserve">Jon</t>
  </si>
  <si>
    <t xml:space="preserve">Lester</t>
  </si>
  <si>
    <t xml:space="preserve">Johnson</t>
  </si>
  <si>
    <t xml:space="preserve">FLA</t>
  </si>
  <si>
    <t xml:space="preserve">Fuentes</t>
  </si>
  <si>
    <t xml:space="preserve">ANA</t>
  </si>
  <si>
    <t xml:space="preserve">Papelbon</t>
  </si>
  <si>
    <t xml:space="preserve">Andrew</t>
  </si>
  <si>
    <t xml:space="preserve">Bailey</t>
  </si>
  <si>
    <t xml:space="preserve">OAK</t>
  </si>
  <si>
    <t xml:space="preserve">Ryan</t>
  </si>
  <si>
    <t xml:space="preserve">Franklin</t>
  </si>
  <si>
    <t xml:space="preserve">Trevor</t>
  </si>
  <si>
    <t xml:space="preserve">Hoffman</t>
  </si>
  <si>
    <t xml:space="preserve">MIL</t>
  </si>
  <si>
    <t xml:space="preserve">Cliff</t>
  </si>
  <si>
    <t xml:space="preserve">Lee</t>
  </si>
  <si>
    <t xml:space="preserve">Jered</t>
  </si>
  <si>
    <t xml:space="preserve">Weaver</t>
  </si>
  <si>
    <t xml:space="preserve">Matt</t>
  </si>
  <si>
    <t xml:space="preserve">Cain</t>
  </si>
  <si>
    <t xml:space="preserve">Francisco</t>
  </si>
  <si>
    <t xml:space="preserve">Cordero</t>
  </si>
  <si>
    <t xml:space="preserve">CIN</t>
  </si>
  <si>
    <t xml:space="preserve">Ubaldo</t>
  </si>
  <si>
    <t xml:space="preserve">Jimenez</t>
  </si>
  <si>
    <t xml:space="preserve">Wandy</t>
  </si>
  <si>
    <t xml:space="preserve">Rodriguez</t>
  </si>
  <si>
    <t xml:space="preserve">HOU</t>
  </si>
  <si>
    <t xml:space="preserve">Rafael</t>
  </si>
  <si>
    <t xml:space="preserve">Soriano</t>
  </si>
  <si>
    <t xml:space="preserve">TB</t>
  </si>
  <si>
    <t xml:space="preserve">NYM</t>
  </si>
  <si>
    <t xml:space="preserve">Joakim</t>
  </si>
  <si>
    <t xml:space="preserve">Soria</t>
  </si>
  <si>
    <t xml:space="preserve">Fernando</t>
  </si>
  <si>
    <t xml:space="preserve">Rodney</t>
  </si>
  <si>
    <t xml:space="preserve">Ricky</t>
  </si>
  <si>
    <t xml:space="preserve">Nolasco</t>
  </si>
  <si>
    <t xml:space="preserve">Leo</t>
  </si>
  <si>
    <t xml:space="preserve">Nunez</t>
  </si>
  <si>
    <t xml:space="preserve">Scott</t>
  </si>
  <si>
    <t xml:space="preserve">Baker</t>
  </si>
  <si>
    <t xml:space="preserve">Jorge</t>
  </si>
  <si>
    <t xml:space="preserve">De La Rosa</t>
  </si>
  <si>
    <t xml:space="preserve">Michael</t>
  </si>
  <si>
    <t xml:space="preserve">Wuertz</t>
  </si>
  <si>
    <t xml:space="preserve">Yovani</t>
  </si>
  <si>
    <t xml:space="preserve">Gallardo</t>
  </si>
  <si>
    <t xml:space="preserve">Madson</t>
  </si>
  <si>
    <t xml:space="preserve">Carlos</t>
  </si>
  <si>
    <t xml:space="preserve">Marmol</t>
  </si>
  <si>
    <t xml:space="preserve">CHC</t>
  </si>
  <si>
    <t xml:space="preserve">C.J.</t>
  </si>
  <si>
    <t xml:space="preserve">TEX</t>
  </si>
  <si>
    <t xml:space="preserve">Ted</t>
  </si>
  <si>
    <t xml:space="preserve">Lilly</t>
  </si>
  <si>
    <t xml:space="preserve">Jair</t>
  </si>
  <si>
    <t xml:space="preserve">Jurrjens</t>
  </si>
  <si>
    <t xml:space="preserve">ATL</t>
  </si>
  <si>
    <t xml:space="preserve">Randy</t>
  </si>
  <si>
    <t xml:space="preserve">Wolf</t>
  </si>
  <si>
    <t xml:space="preserve">Joel</t>
  </si>
  <si>
    <t xml:space="preserve">Pineiro</t>
  </si>
  <si>
    <t xml:space="preserve">A.J.</t>
  </si>
  <si>
    <t xml:space="preserve">Burnett</t>
  </si>
  <si>
    <t xml:space="preserve">Edwin</t>
  </si>
  <si>
    <t xml:space="preserve">Jackson</t>
  </si>
  <si>
    <t xml:space="preserve">Jose</t>
  </si>
  <si>
    <t xml:space="preserve">Valverde</t>
  </si>
  <si>
    <t xml:space="preserve">Thornton</t>
  </si>
  <si>
    <t xml:space="preserve">CHW</t>
  </si>
  <si>
    <t xml:space="preserve">Phil</t>
  </si>
  <si>
    <t xml:space="preserve">Hughes</t>
  </si>
  <si>
    <t xml:space="preserve">Johan</t>
  </si>
  <si>
    <t xml:space="preserve">Santana</t>
  </si>
  <si>
    <t xml:space="preserve">George</t>
  </si>
  <si>
    <t xml:space="preserve">Sherrill</t>
  </si>
  <si>
    <t xml:space="preserve">Bobby</t>
  </si>
  <si>
    <t xml:space="preserve">Jenks</t>
  </si>
  <si>
    <t xml:space="preserve">Dempster</t>
  </si>
  <si>
    <t xml:space="preserve">Mike</t>
  </si>
  <si>
    <t xml:space="preserve">Gonzalez</t>
  </si>
  <si>
    <t xml:space="preserve">BAL</t>
  </si>
  <si>
    <t xml:space="preserve">Frank</t>
  </si>
  <si>
    <t xml:space="preserve">Bronson</t>
  </si>
  <si>
    <t xml:space="preserve">Arroyo</t>
  </si>
  <si>
    <t xml:space="preserve">J.P.</t>
  </si>
  <si>
    <t xml:space="preserve">Howell</t>
  </si>
  <si>
    <t xml:space="preserve">Blanton</t>
  </si>
  <si>
    <t xml:space="preserve">Feldman</t>
  </si>
  <si>
    <t xml:space="preserve">J.A.</t>
  </si>
  <si>
    <t xml:space="preserve">Happ</t>
  </si>
  <si>
    <t xml:space="preserve">Guerrier</t>
  </si>
  <si>
    <t xml:space="preserve">Gavin</t>
  </si>
  <si>
    <t xml:space="preserve">Floyd</t>
  </si>
  <si>
    <t xml:space="preserve">Cole</t>
  </si>
  <si>
    <t xml:space="preserve">Hamels</t>
  </si>
  <si>
    <t xml:space="preserve">Chad</t>
  </si>
  <si>
    <t xml:space="preserve">Billingsley</t>
  </si>
  <si>
    <t xml:space="preserve">Kevin</t>
  </si>
  <si>
    <t xml:space="preserve">Gregg</t>
  </si>
  <si>
    <t xml:space="preserve">TOR</t>
  </si>
  <si>
    <t xml:space="preserve">John</t>
  </si>
  <si>
    <t xml:space="preserve">Danks</t>
  </si>
  <si>
    <t xml:space="preserve">Carl</t>
  </si>
  <si>
    <t xml:space="preserve">Pavano</t>
  </si>
  <si>
    <t xml:space="preserve">Andy</t>
  </si>
  <si>
    <t xml:space="preserve">Pettitte</t>
  </si>
  <si>
    <t xml:space="preserve">James</t>
  </si>
  <si>
    <t xml:space="preserve">Shields</t>
  </si>
  <si>
    <t xml:space="preserve">Jeff</t>
  </si>
  <si>
    <t xml:space="preserve">Niemann</t>
  </si>
  <si>
    <t xml:space="preserve">Clayton</t>
  </si>
  <si>
    <t xml:space="preserve">Kershaw</t>
  </si>
  <si>
    <t xml:space="preserve">Lackey</t>
  </si>
  <si>
    <t xml:space="preserve">Brett</t>
  </si>
  <si>
    <t xml:space="preserve">Anderson</t>
  </si>
  <si>
    <t xml:space="preserve">Capps</t>
  </si>
  <si>
    <t xml:space="preserve">WAS</t>
  </si>
  <si>
    <t xml:space="preserve">Correia</t>
  </si>
  <si>
    <t xml:space="preserve">Millwood</t>
  </si>
  <si>
    <t xml:space="preserve">Qualls</t>
  </si>
  <si>
    <t xml:space="preserve">Garza</t>
  </si>
  <si>
    <t xml:space="preserve">Tommy</t>
  </si>
  <si>
    <t xml:space="preserve">Hanson</t>
  </si>
  <si>
    <t xml:space="preserve">Mark</t>
  </si>
  <si>
    <t xml:space="preserve">Buehrle</t>
  </si>
  <si>
    <t xml:space="preserve">Oswalt</t>
  </si>
  <si>
    <t xml:space="preserve">Saunders</t>
  </si>
  <si>
    <t xml:space="preserve">Todd</t>
  </si>
  <si>
    <t xml:space="preserve">Coffey</t>
  </si>
  <si>
    <t xml:space="preserve">Max</t>
  </si>
  <si>
    <t xml:space="preserve">Scherzer</t>
  </si>
  <si>
    <t xml:space="preserve">Jason</t>
  </si>
  <si>
    <t xml:space="preserve">Frasor</t>
  </si>
  <si>
    <t xml:space="preserve">Rich</t>
  </si>
  <si>
    <t xml:space="preserve">Harden</t>
  </si>
  <si>
    <t xml:space="preserve">Marquis</t>
  </si>
  <si>
    <t xml:space="preserve">Alfredo</t>
  </si>
  <si>
    <t xml:space="preserve">Aceves</t>
  </si>
  <si>
    <t xml:space="preserve">Nick</t>
  </si>
  <si>
    <t xml:space="preserve">Masset</t>
  </si>
  <si>
    <t xml:space="preserve">Hideki</t>
  </si>
  <si>
    <t xml:space="preserve">Okajima</t>
  </si>
  <si>
    <t xml:space="preserve">Jeremy</t>
  </si>
  <si>
    <t xml:space="preserve">Affeldt</t>
  </si>
  <si>
    <t xml:space="preserve">Pedro</t>
  </si>
  <si>
    <t xml:space="preserve">Feliciano</t>
  </si>
  <si>
    <t xml:space="preserve">Hammel</t>
  </si>
  <si>
    <t xml:space="preserve">Romero</t>
  </si>
  <si>
    <t xml:space="preserve">Zambrano</t>
  </si>
  <si>
    <t xml:space="preserve">Luke</t>
  </si>
  <si>
    <t xml:space="preserve">Gregerson</t>
  </si>
  <si>
    <t xml:space="preserve">Wells</t>
  </si>
  <si>
    <t xml:space="preserve">Kerry</t>
  </si>
  <si>
    <t xml:space="preserve">Wood</t>
  </si>
  <si>
    <t xml:space="preserve">CLE</t>
  </si>
  <si>
    <t xml:space="preserve">Brad</t>
  </si>
  <si>
    <t xml:space="preserve">Lidge</t>
  </si>
  <si>
    <t xml:space="preserve">Darren</t>
  </si>
  <si>
    <t xml:space="preserve">Oliver</t>
  </si>
  <si>
    <t xml:space="preserve">Sanchez</t>
  </si>
  <si>
    <t xml:space="preserve">Peter</t>
  </si>
  <si>
    <t xml:space="preserve">Moylan</t>
  </si>
  <si>
    <t xml:space="preserve">Barry</t>
  </si>
  <si>
    <t xml:space="preserve">Zito</t>
  </si>
  <si>
    <t xml:space="preserve">LaTroy</t>
  </si>
  <si>
    <t xml:space="preserve">Hawkins</t>
  </si>
  <si>
    <t xml:space="preserve">Derek</t>
  </si>
  <si>
    <t xml:space="preserve">Lowe</t>
  </si>
  <si>
    <t xml:space="preserve">Jake</t>
  </si>
  <si>
    <t xml:space="preserve">Peavy</t>
  </si>
  <si>
    <t xml:space="preserve">Rick</t>
  </si>
  <si>
    <t xml:space="preserve">Porcello</t>
  </si>
  <si>
    <t xml:space="preserve">Ross</t>
  </si>
  <si>
    <t xml:space="preserve">Ohlendorf</t>
  </si>
  <si>
    <t xml:space="preserve">PIT</t>
  </si>
  <si>
    <t xml:space="preserve">Johnny</t>
  </si>
  <si>
    <t xml:space="preserve">Cueto</t>
  </si>
  <si>
    <t xml:space="preserve">Seay</t>
  </si>
  <si>
    <t xml:space="preserve">Blackburn</t>
  </si>
  <si>
    <t xml:space="preserve">Betancourt</t>
  </si>
  <si>
    <t xml:space="preserve">Brandon</t>
  </si>
  <si>
    <t xml:space="preserve">Lyon</t>
  </si>
  <si>
    <t xml:space="preserve">Rauch</t>
  </si>
  <si>
    <t xml:space="preserve">Grant</t>
  </si>
  <si>
    <t xml:space="preserve">Balfour</t>
  </si>
  <si>
    <t xml:space="preserve">Ramon</t>
  </si>
  <si>
    <t xml:space="preserve">Troncoso</t>
  </si>
  <si>
    <t xml:space="preserve">Zach</t>
  </si>
  <si>
    <t xml:space="preserve">Duke</t>
  </si>
  <si>
    <t xml:space="preserve">O'Day</t>
  </si>
  <si>
    <t xml:space="preserve">Mijares</t>
  </si>
  <si>
    <t xml:space="preserve">Braden</t>
  </si>
  <si>
    <t xml:space="preserve">Looper</t>
  </si>
  <si>
    <t xml:space="preserve">Jim</t>
  </si>
  <si>
    <t xml:space="preserve">Jarrod</t>
  </si>
  <si>
    <t xml:space="preserve">Washburn</t>
  </si>
  <si>
    <t xml:space="preserve">Meyer</t>
  </si>
  <si>
    <t xml:space="preserve">Vicente</t>
  </si>
  <si>
    <t xml:space="preserve">Padilla</t>
  </si>
  <si>
    <t xml:space="preserve">Juan</t>
  </si>
  <si>
    <t xml:space="preserve">Gutierrez</t>
  </si>
  <si>
    <t xml:space="preserve">Penny</t>
  </si>
  <si>
    <t xml:space="preserve">Jamie</t>
  </si>
  <si>
    <t xml:space="preserve">Moyer</t>
  </si>
  <si>
    <t xml:space="preserve">Craig</t>
  </si>
  <si>
    <t xml:space="preserve">Breslow</t>
  </si>
  <si>
    <t xml:space="preserve">Coke</t>
  </si>
  <si>
    <t xml:space="preserve">Garland</t>
  </si>
  <si>
    <t xml:space="preserve">Lindstrom</t>
  </si>
  <si>
    <t xml:space="preserve">Fulchino</t>
  </si>
  <si>
    <t xml:space="preserve">Palmer</t>
  </si>
  <si>
    <t xml:space="preserve">Price</t>
  </si>
  <si>
    <t xml:space="preserve">Grabow</t>
  </si>
  <si>
    <t xml:space="preserve">Kazmir</t>
  </si>
  <si>
    <t xml:space="preserve">Aaron</t>
  </si>
  <si>
    <t xml:space="preserve">Cook</t>
  </si>
  <si>
    <t xml:space="preserve">Bulger</t>
  </si>
  <si>
    <t xml:space="preserve">Richard</t>
  </si>
  <si>
    <t xml:space="preserve">Joba</t>
  </si>
  <si>
    <t xml:space="preserve">Chamberlain</t>
  </si>
  <si>
    <t xml:space="preserve">Slowey</t>
  </si>
  <si>
    <t xml:space="preserve">Hiroki</t>
  </si>
  <si>
    <t xml:space="preserve">Kuroda</t>
  </si>
  <si>
    <t xml:space="preserve">Harang</t>
  </si>
  <si>
    <t xml:space="preserve">Arthur</t>
  </si>
  <si>
    <t xml:space="preserve">Rhodes</t>
  </si>
  <si>
    <t xml:space="preserve">Jepsen</t>
  </si>
  <si>
    <t xml:space="preserve">Wheeler</t>
  </si>
  <si>
    <t xml:space="preserve">Mitch</t>
  </si>
  <si>
    <t xml:space="preserve">Stetter</t>
  </si>
  <si>
    <t xml:space="preserve">MacDougal</t>
  </si>
  <si>
    <t xml:space="preserve">Tony A.</t>
  </si>
  <si>
    <t xml:space="preserve">Pena</t>
  </si>
  <si>
    <t xml:space="preserve">Wakefield</t>
  </si>
  <si>
    <t xml:space="preserve">Ziegler</t>
  </si>
  <si>
    <t xml:space="preserve">Ervin</t>
  </si>
  <si>
    <t xml:space="preserve">Edward</t>
  </si>
  <si>
    <t xml:space="preserve">Mujica</t>
  </si>
  <si>
    <t xml:space="preserve">Paul</t>
  </si>
  <si>
    <t xml:space="preserve">Maholm</t>
  </si>
  <si>
    <t xml:space="preserve">Doug</t>
  </si>
  <si>
    <t xml:space="preserve">Davis</t>
  </si>
  <si>
    <t xml:space="preserve">Kyle</t>
  </si>
  <si>
    <t xml:space="preserve">McClellan</t>
  </si>
  <si>
    <t xml:space="preserve">Ramirez</t>
  </si>
  <si>
    <t xml:space="preserve">Trever</t>
  </si>
  <si>
    <t xml:space="preserve">Miller</t>
  </si>
  <si>
    <t xml:space="preserve">Sergio</t>
  </si>
  <si>
    <t xml:space="preserve">Romo</t>
  </si>
  <si>
    <t xml:space="preserve">Angel</t>
  </si>
  <si>
    <t xml:space="preserve">Guzman</t>
  </si>
  <si>
    <t xml:space="preserve">Miguel</t>
  </si>
  <si>
    <t xml:space="preserve">Batista</t>
  </si>
  <si>
    <t xml:space="preserve">Octavio</t>
  </si>
  <si>
    <t xml:space="preserve">Dotel</t>
  </si>
  <si>
    <t xml:space="preserve">Downs</t>
  </si>
  <si>
    <t xml:space="preserve">Lannan</t>
  </si>
  <si>
    <t xml:space="preserve">Hunter</t>
  </si>
  <si>
    <t xml:space="preserve">Ronald</t>
  </si>
  <si>
    <t xml:space="preserve">Belisario</t>
  </si>
  <si>
    <t xml:space="preserve">Guthrie</t>
  </si>
  <si>
    <t xml:space="preserve">Weathers</t>
  </si>
  <si>
    <t xml:space="preserve">Kenshin</t>
  </si>
  <si>
    <t xml:space="preserve">Kawakami</t>
  </si>
  <si>
    <t xml:space="preserve">Erik</t>
  </si>
  <si>
    <t xml:space="preserve">Bedard</t>
  </si>
  <si>
    <t xml:space="preserve">Richmond</t>
  </si>
  <si>
    <t xml:space="preserve">Volstad</t>
  </si>
  <si>
    <t xml:space="preserve">Chan Ho</t>
  </si>
  <si>
    <t xml:space="preserve">Park</t>
  </si>
  <si>
    <t xml:space="preserve">Medders</t>
  </si>
  <si>
    <t xml:space="preserve">Pelfrey</t>
  </si>
  <si>
    <t xml:space="preserve">Bergesen</t>
  </si>
  <si>
    <t xml:space="preserve">Bruney</t>
  </si>
  <si>
    <t xml:space="preserve">Gaudin</t>
  </si>
  <si>
    <t xml:space="preserve">Masterson</t>
  </si>
  <si>
    <t xml:space="preserve">Morales</t>
  </si>
  <si>
    <t xml:space="preserve">Sampson</t>
  </si>
  <si>
    <t xml:space="preserve">Dallas</t>
  </si>
  <si>
    <t xml:space="preserve">Daniel</t>
  </si>
  <si>
    <t xml:space="preserve">Bard</t>
  </si>
  <si>
    <t xml:space="preserve">Kiko</t>
  </si>
  <si>
    <t xml:space="preserve">Calero</t>
  </si>
  <si>
    <t xml:space="preserve">Homer</t>
  </si>
  <si>
    <t xml:space="preserve">Motte</t>
  </si>
  <si>
    <t xml:space="preserve">Sean</t>
  </si>
  <si>
    <t xml:space="preserve">White</t>
  </si>
  <si>
    <t xml:space="preserve">Adams</t>
  </si>
  <si>
    <t xml:space="preserve">Holland</t>
  </si>
  <si>
    <t xml:space="preserve">Miner</t>
  </si>
  <si>
    <t xml:space="preserve">Danys</t>
  </si>
  <si>
    <t xml:space="preserve">Baez</t>
  </si>
  <si>
    <t xml:space="preserve">Villanueva</t>
  </si>
  <si>
    <t xml:space="preserve">DiFelice</t>
  </si>
  <si>
    <t xml:space="preserve">Tallet</t>
  </si>
  <si>
    <t xml:space="preserve">Cahill</t>
  </si>
  <si>
    <t xml:space="preserve">Huff</t>
  </si>
  <si>
    <t xml:space="preserve">Parnell</t>
  </si>
  <si>
    <t xml:space="preserve">Burke</t>
  </si>
  <si>
    <t xml:space="preserve">Badenhop</t>
  </si>
  <si>
    <t xml:space="preserve">Renyel</t>
  </si>
  <si>
    <t xml:space="preserve">Pinto</t>
  </si>
  <si>
    <t xml:space="preserve">Livan</t>
  </si>
  <si>
    <t xml:space="preserve">Manny</t>
  </si>
  <si>
    <t xml:space="preserve">Parra</t>
  </si>
  <si>
    <t xml:space="preserve">League</t>
  </si>
  <si>
    <t xml:space="preserve">Robinson</t>
  </si>
  <si>
    <t xml:space="preserve">Tejeda</t>
  </si>
  <si>
    <t xml:space="preserve">McCarthy</t>
  </si>
  <si>
    <t xml:space="preserve">Sanches</t>
  </si>
  <si>
    <t xml:space="preserve">Heilman</t>
  </si>
  <si>
    <t xml:space="preserve">Bannister</t>
  </si>
  <si>
    <t xml:space="preserve">Clay</t>
  </si>
  <si>
    <t xml:space="preserve">Buchholz</t>
  </si>
  <si>
    <t xml:space="preserve">Eric</t>
  </si>
  <si>
    <t xml:space="preserve">O'Flaherty</t>
  </si>
  <si>
    <t xml:space="preserve">Condrey</t>
  </si>
  <si>
    <t xml:space="preserve">Choate</t>
  </si>
  <si>
    <t xml:space="preserve">Tyler</t>
  </si>
  <si>
    <t xml:space="preserve">Clippard</t>
  </si>
  <si>
    <t xml:space="preserve">Neftali</t>
  </si>
  <si>
    <t xml:space="preserve">Feliz</t>
  </si>
  <si>
    <t xml:space="preserve">Shawn</t>
  </si>
  <si>
    <t xml:space="preserve">Kelley</t>
  </si>
  <si>
    <t xml:space="preserve">Hochevar</t>
  </si>
  <si>
    <t xml:space="preserve">Jesse</t>
  </si>
  <si>
    <t xml:space="preserve">Crain</t>
  </si>
  <si>
    <t xml:space="preserve">Russ</t>
  </si>
  <si>
    <t xml:space="preserve">Springer</t>
  </si>
  <si>
    <t xml:space="preserve">Brendan</t>
  </si>
  <si>
    <t xml:space="preserve">Donnelly</t>
  </si>
  <si>
    <t xml:space="preserve">Hanrahan</t>
  </si>
  <si>
    <t xml:space="preserve">Hong-Chih</t>
  </si>
  <si>
    <t xml:space="preserve">Kuo</t>
  </si>
  <si>
    <t xml:space="preserve">Tom</t>
  </si>
  <si>
    <t xml:space="preserve">Gorzelanny</t>
  </si>
  <si>
    <t xml:space="preserve">West</t>
  </si>
  <si>
    <t xml:space="preserve">Hendrickson</t>
  </si>
  <si>
    <t xml:space="preserve">Davies</t>
  </si>
  <si>
    <t xml:space="preserve">Perez</t>
  </si>
  <si>
    <t xml:space="preserve">Herrera</t>
  </si>
  <si>
    <t xml:space="preserve">Arredondo</t>
  </si>
  <si>
    <t xml:space="preserve">Daley</t>
  </si>
  <si>
    <t xml:space="preserve">Moehler</t>
  </si>
  <si>
    <t xml:space="preserve">Tony</t>
  </si>
  <si>
    <t xml:space="preserve">Sipp</t>
  </si>
  <si>
    <t xml:space="preserve">Gio</t>
  </si>
  <si>
    <t xml:space="preserve">Robertson</t>
  </si>
  <si>
    <t xml:space="preserve">Nelson</t>
  </si>
  <si>
    <t xml:space="preserve">Contreras</t>
  </si>
  <si>
    <t xml:space="preserve">Dennys</t>
  </si>
  <si>
    <t xml:space="preserve">Reyes</t>
  </si>
  <si>
    <t xml:space="preserve">Thatcher</t>
  </si>
  <si>
    <t xml:space="preserve">D.J.</t>
  </si>
  <si>
    <t xml:space="preserve">Carrasco</t>
  </si>
  <si>
    <t xml:space="preserve">Lohse</t>
  </si>
  <si>
    <t xml:space="preserve">Jordan</t>
  </si>
  <si>
    <t xml:space="preserve">Zimmermann</t>
  </si>
  <si>
    <t xml:space="preserve">Durbin</t>
  </si>
  <si>
    <t xml:space="preserve">Marshall</t>
  </si>
  <si>
    <t xml:space="preserve">Cecil</t>
  </si>
  <si>
    <t xml:space="preserve">Maine</t>
  </si>
  <si>
    <t xml:space="preserve">Jamey</t>
  </si>
  <si>
    <t xml:space="preserve">Wright</t>
  </si>
  <si>
    <t xml:space="preserve">Lance</t>
  </si>
  <si>
    <t xml:space="preserve">Cormier</t>
  </si>
  <si>
    <t xml:space="preserve">Rowland-Smith</t>
  </si>
  <si>
    <t xml:space="preserve">Green</t>
  </si>
  <si>
    <t xml:space="preserve">Duensing</t>
  </si>
  <si>
    <t xml:space="preserve">Speier</t>
  </si>
  <si>
    <t xml:space="preserve">Jakubauskas</t>
  </si>
  <si>
    <t xml:space="preserve">McDonald</t>
  </si>
  <si>
    <t xml:space="preserve">Takashi</t>
  </si>
  <si>
    <t xml:space="preserve">Saito</t>
  </si>
  <si>
    <t xml:space="preserve">Chavez</t>
  </si>
  <si>
    <t xml:space="preserve">Outman</t>
  </si>
  <si>
    <t xml:space="preserve">Dustin</t>
  </si>
  <si>
    <t xml:space="preserve">Nippert</t>
  </si>
  <si>
    <t xml:space="preserve">Gil</t>
  </si>
  <si>
    <t xml:space="preserve">Meche</t>
  </si>
  <si>
    <t xml:space="preserve">Bud</t>
  </si>
  <si>
    <t xml:space="preserve">Norris</t>
  </si>
  <si>
    <t xml:space="preserve">Eyre</t>
  </si>
  <si>
    <t xml:space="preserve">Jennings</t>
  </si>
  <si>
    <t xml:space="preserve">Claudio</t>
  </si>
  <si>
    <t xml:space="preserve">Vargas</t>
  </si>
  <si>
    <t xml:space="preserve">Camp</t>
  </si>
  <si>
    <t xml:space="preserve">Byrdak</t>
  </si>
  <si>
    <t xml:space="preserve">Morrow</t>
  </si>
  <si>
    <t xml:space="preserve">Martinez</t>
  </si>
  <si>
    <t xml:space="preserve">Liriano</t>
  </si>
  <si>
    <t xml:space="preserve">Tomko</t>
  </si>
  <si>
    <t xml:space="preserve">Bob</t>
  </si>
  <si>
    <t xml:space="preserve">Howry</t>
  </si>
  <si>
    <t xml:space="preserve">Linebrink</t>
  </si>
  <si>
    <t xml:space="preserve">Delcarmen</t>
  </si>
  <si>
    <t xml:space="preserve">Myers</t>
  </si>
  <si>
    <t xml:space="preserve">Zavada</t>
  </si>
  <si>
    <t xml:space="preserve">Dave</t>
  </si>
  <si>
    <t xml:space="preserve">Bush</t>
  </si>
  <si>
    <t xml:space="preserve">Hampton</t>
  </si>
  <si>
    <t xml:space="preserve">Ian</t>
  </si>
  <si>
    <t xml:space="preserve">Snell</t>
  </si>
  <si>
    <t xml:space="preserve">Veras</t>
  </si>
  <si>
    <t xml:space="preserve">Alberto</t>
  </si>
  <si>
    <t xml:space="preserve">Arias</t>
  </si>
  <si>
    <t xml:space="preserve">Carlson</t>
  </si>
  <si>
    <t xml:space="preserve">Greg</t>
  </si>
  <si>
    <t xml:space="preserve">Armando</t>
  </si>
  <si>
    <t xml:space="preserve">Galarraga</t>
  </si>
  <si>
    <t xml:space="preserve">Kris</t>
  </si>
  <si>
    <t xml:space="preserve">Medlen</t>
  </si>
  <si>
    <t xml:space="preserve">Grilli</t>
  </si>
  <si>
    <t xml:space="preserve">Matusz</t>
  </si>
  <si>
    <t xml:space="preserve">Ron</t>
  </si>
  <si>
    <t xml:space="preserve">Villone</t>
  </si>
  <si>
    <t xml:space="preserve">Jared</t>
  </si>
  <si>
    <t xml:space="preserve">Burton</t>
  </si>
  <si>
    <t xml:space="preserve">Jensen</t>
  </si>
  <si>
    <t xml:space="preserve">Lewis</t>
  </si>
  <si>
    <t xml:space="preserve">Blake</t>
  </si>
  <si>
    <t xml:space="preserve">Hawksworth</t>
  </si>
  <si>
    <t xml:space="preserve">Laffey</t>
  </si>
  <si>
    <t xml:space="preserve">Beimel</t>
  </si>
  <si>
    <t xml:space="preserve">Cruz</t>
  </si>
  <si>
    <t xml:space="preserve">Bergmann</t>
  </si>
  <si>
    <t xml:space="preserve">Charlie</t>
  </si>
  <si>
    <t xml:space="preserve">Morton</t>
  </si>
  <si>
    <t xml:space="preserve">Cla</t>
  </si>
  <si>
    <t xml:space="preserve">Meredith</t>
  </si>
  <si>
    <t xml:space="preserve">Stokes</t>
  </si>
  <si>
    <t xml:space="preserve">Edinson</t>
  </si>
  <si>
    <t xml:space="preserve">Volquez</t>
  </si>
  <si>
    <t xml:space="preserve">Mahay</t>
  </si>
  <si>
    <t xml:space="preserve">VandenHurk</t>
  </si>
  <si>
    <t xml:space="preserve">Stammen</t>
  </si>
  <si>
    <t xml:space="preserve">Smith</t>
  </si>
  <si>
    <t xml:space="preserve">J.D.</t>
  </si>
  <si>
    <t xml:space="preserve">Martin</t>
  </si>
  <si>
    <t xml:space="preserve">Anibal</t>
  </si>
  <si>
    <t xml:space="preserve">Micah</t>
  </si>
  <si>
    <t xml:space="preserve">Owings</t>
  </si>
  <si>
    <t xml:space="preserve">Glen</t>
  </si>
  <si>
    <t xml:space="preserve">Perkins</t>
  </si>
  <si>
    <t xml:space="preserve">Bass</t>
  </si>
  <si>
    <t xml:space="preserve">Wesley</t>
  </si>
  <si>
    <t xml:space="preserve">Narveson</t>
  </si>
  <si>
    <t xml:space="preserve">Shouse</t>
  </si>
  <si>
    <t xml:space="preserve">Smoltz</t>
  </si>
  <si>
    <t xml:space="preserve">Garrett</t>
  </si>
  <si>
    <t xml:space="preserve">Olson</t>
  </si>
  <si>
    <t xml:space="preserve">Albers</t>
  </si>
  <si>
    <t xml:space="preserve">Guillermo</t>
  </si>
  <si>
    <t xml:space="preserve">Mota</t>
  </si>
  <si>
    <t xml:space="preserve">Wellemeyer</t>
  </si>
  <si>
    <t xml:space="preserve">Kip</t>
  </si>
  <si>
    <t xml:space="preserve">Redding</t>
  </si>
  <si>
    <t xml:space="preserve">Herges</t>
  </si>
  <si>
    <t xml:space="preserve">Marc</t>
  </si>
  <si>
    <t xml:space="preserve">Rzepczynski</t>
  </si>
  <si>
    <t xml:space="preserve">Stauffer</t>
  </si>
  <si>
    <t xml:space="preserve">Lehr</t>
  </si>
  <si>
    <t xml:space="preserve">Figueroa</t>
  </si>
  <si>
    <t xml:space="preserve">Shairon</t>
  </si>
  <si>
    <t xml:space="preserve">Martis</t>
  </si>
  <si>
    <t xml:space="preserve">Koji</t>
  </si>
  <si>
    <t xml:space="preserve">Uehara</t>
  </si>
  <si>
    <t xml:space="preserve">Billy</t>
  </si>
  <si>
    <t xml:space="preserve">Buckner</t>
  </si>
  <si>
    <t xml:space="preserve">Wagner</t>
  </si>
  <si>
    <t xml:space="preserve">Esmerling</t>
  </si>
  <si>
    <t xml:space="preserve">Vasquez</t>
  </si>
  <si>
    <t xml:space="preserve">Albaladejo</t>
  </si>
  <si>
    <t xml:space="preserve">Perry</t>
  </si>
  <si>
    <t xml:space="preserve">Freddy An.</t>
  </si>
  <si>
    <t xml:space="preserve">Garcia</t>
  </si>
  <si>
    <t xml:space="preserve">Zumaya</t>
  </si>
  <si>
    <t xml:space="preserve">Wade</t>
  </si>
  <si>
    <t xml:space="preserve">LeBlanc</t>
  </si>
  <si>
    <t xml:space="preserve">Rosales</t>
  </si>
  <si>
    <t xml:space="preserve">Mat</t>
  </si>
  <si>
    <t xml:space="preserve">Latos</t>
  </si>
  <si>
    <t xml:space="preserve">Sammy</t>
  </si>
  <si>
    <t xml:space="preserve">Gervacio</t>
  </si>
  <si>
    <t xml:space="preserve">Sonnanstine</t>
  </si>
  <si>
    <t xml:space="preserve">Webb</t>
  </si>
  <si>
    <t xml:space="preserve">Evan</t>
  </si>
  <si>
    <t xml:space="preserve">Meek</t>
  </si>
  <si>
    <t xml:space="preserve">Rincon</t>
  </si>
  <si>
    <t xml:space="preserve">Fister</t>
  </si>
  <si>
    <t xml:space="preserve">J.J.</t>
  </si>
  <si>
    <t xml:space="preserve">Putz</t>
  </si>
  <si>
    <t xml:space="preserve">Suppan</t>
  </si>
  <si>
    <t xml:space="preserve">Seth</t>
  </si>
  <si>
    <t xml:space="preserve">McClung</t>
  </si>
  <si>
    <t xml:space="preserve">Stults</t>
  </si>
  <si>
    <t xml:space="preserve">Walker</t>
  </si>
  <si>
    <t xml:space="preserve">Belisle</t>
  </si>
  <si>
    <t xml:space="preserve">O'Sullivan</t>
  </si>
  <si>
    <t xml:space="preserve">Felipe</t>
  </si>
  <si>
    <t xml:space="preserve">Paulino</t>
  </si>
  <si>
    <t xml:space="preserve">Karstens</t>
  </si>
  <si>
    <t xml:space="preserve">Chris R.</t>
  </si>
  <si>
    <t xml:space="preserve">Young</t>
  </si>
  <si>
    <t xml:space="preserve">Elbert</t>
  </si>
  <si>
    <t xml:space="preserve">Flores</t>
  </si>
  <si>
    <t xml:space="preserve">Corpas</t>
  </si>
  <si>
    <t xml:space="preserve">Yusmeiro</t>
  </si>
  <si>
    <t xml:space="preserve">Petit</t>
  </si>
  <si>
    <t xml:space="preserve">Russell</t>
  </si>
  <si>
    <t xml:space="preserve">Brent</t>
  </si>
  <si>
    <t xml:space="preserve">Leach</t>
  </si>
  <si>
    <t xml:space="preserve">Sosa</t>
  </si>
  <si>
    <t xml:space="preserve">Roman</t>
  </si>
  <si>
    <t xml:space="preserve">Colon</t>
  </si>
  <si>
    <t xml:space="preserve">Julian</t>
  </si>
  <si>
    <t xml:space="preserve">Tavarez</t>
  </si>
  <si>
    <t xml:space="preserve">Harrison</t>
  </si>
  <si>
    <t xml:space="preserve">Sowers</t>
  </si>
  <si>
    <t xml:space="preserve">Daisuke</t>
  </si>
  <si>
    <t xml:space="preserve">Matsuzaka</t>
  </si>
  <si>
    <t xml:space="preserve">Mock</t>
  </si>
  <si>
    <t xml:space="preserve">Farnsworth</t>
  </si>
  <si>
    <t xml:space="preserve">Ortiz</t>
  </si>
  <si>
    <t xml:space="preserve">Luis</t>
  </si>
  <si>
    <t xml:space="preserve">Perdomo</t>
  </si>
  <si>
    <t xml:space="preserve">Bale</t>
  </si>
  <si>
    <t xml:space="preserve">Fisher</t>
  </si>
  <si>
    <t xml:space="preserve">French</t>
  </si>
  <si>
    <t xml:space="preserve">Hudson</t>
  </si>
  <si>
    <t xml:space="preserve">Esmailin</t>
  </si>
  <si>
    <t xml:space="preserve">Caridad</t>
  </si>
  <si>
    <t xml:space="preserve">Bartolo</t>
  </si>
  <si>
    <t xml:space="preserve">Merkin</t>
  </si>
  <si>
    <t xml:space="preserve">Valdez</t>
  </si>
  <si>
    <t xml:space="preserve">Burns</t>
  </si>
  <si>
    <t xml:space="preserve">Kilby</t>
  </si>
  <si>
    <t xml:space="preserve">Troy</t>
  </si>
  <si>
    <t xml:space="preserve">Percival</t>
  </si>
  <si>
    <t xml:space="preserve">Kendrick</t>
  </si>
  <si>
    <t xml:space="preserve">Steven</t>
  </si>
  <si>
    <t xml:space="preserve">Berken</t>
  </si>
  <si>
    <t xml:space="preserve">Cory</t>
  </si>
  <si>
    <t xml:space="preserve">Keppel</t>
  </si>
  <si>
    <t xml:space="preserve">Mathis</t>
  </si>
  <si>
    <t xml:space="preserve">Nieve</t>
  </si>
  <si>
    <t xml:space="preserve">Vincent</t>
  </si>
  <si>
    <t xml:space="preserve">Mazzaro</t>
  </si>
  <si>
    <t xml:space="preserve">Mitchell</t>
  </si>
  <si>
    <t xml:space="preserve">Boggs</t>
  </si>
  <si>
    <t xml:space="preserve">Mitre</t>
  </si>
  <si>
    <t xml:space="preserve">Will</t>
  </si>
  <si>
    <t xml:space="preserve">Ohman</t>
  </si>
  <si>
    <t xml:space="preserve">Maloney</t>
  </si>
  <si>
    <t xml:space="preserve">Santiago</t>
  </si>
  <si>
    <t xml:space="preserve">Casilla</t>
  </si>
  <si>
    <t xml:space="preserve">Pat</t>
  </si>
  <si>
    <t xml:space="preserve">Misch</t>
  </si>
  <si>
    <t xml:space="preserve">Alan</t>
  </si>
  <si>
    <t xml:space="preserve">Embree</t>
  </si>
  <si>
    <t xml:space="preserve">Milton</t>
  </si>
  <si>
    <t xml:space="preserve">Rodrigo</t>
  </si>
  <si>
    <t xml:space="preserve">Lopez</t>
  </si>
  <si>
    <t xml:space="preserve">Fu-Te</t>
  </si>
  <si>
    <t xml:space="preserve">Ni</t>
  </si>
  <si>
    <t xml:space="preserve">Eddie</t>
  </si>
  <si>
    <t xml:space="preserve">Guardado</t>
  </si>
  <si>
    <t xml:space="preserve">Acosta</t>
  </si>
  <si>
    <t xml:space="preserve">R.A.</t>
  </si>
  <si>
    <t xml:space="preserve">Dickey</t>
  </si>
  <si>
    <t xml:space="preserve">Accardo</t>
  </si>
  <si>
    <t xml:space="preserve">Blaine</t>
  </si>
  <si>
    <t xml:space="preserve">Boyer</t>
  </si>
  <si>
    <t xml:space="preserve">Patton</t>
  </si>
  <si>
    <t xml:space="preserve">Geer</t>
  </si>
  <si>
    <t xml:space="preserve">Casey</t>
  </si>
  <si>
    <t xml:space="preserve">Janssen</t>
  </si>
  <si>
    <t xml:space="preserve">Hart</t>
  </si>
  <si>
    <t xml:space="preserve">Thompson</t>
  </si>
  <si>
    <t xml:space="preserve">Fausto</t>
  </si>
  <si>
    <t xml:space="preserve">Carmona</t>
  </si>
  <si>
    <t xml:space="preserve">J.C.</t>
  </si>
  <si>
    <t xml:space="preserve">Castillo</t>
  </si>
  <si>
    <t xml:space="preserve">Glendon</t>
  </si>
  <si>
    <t xml:space="preserve">Rusch</t>
  </si>
  <si>
    <t xml:space="preserve">Cameron</t>
  </si>
  <si>
    <t xml:space="preserve">Escalona</t>
  </si>
  <si>
    <t xml:space="preserve">Roenicke</t>
  </si>
  <si>
    <t xml:space="preserve">Tillman</t>
  </si>
  <si>
    <t xml:space="preserve">Gallagher</t>
  </si>
  <si>
    <t xml:space="preserve">Scot</t>
  </si>
  <si>
    <t xml:space="preserve">Rich J.</t>
  </si>
  <si>
    <t xml:space="preserve">Hill</t>
  </si>
  <si>
    <t xml:space="preserve">Peralta</t>
  </si>
  <si>
    <t xml:space="preserve">Williams</t>
  </si>
  <si>
    <t xml:space="preserve">Fogg</t>
  </si>
  <si>
    <t xml:space="preserve">Olsen</t>
  </si>
  <si>
    <t xml:space="preserve">Damaso</t>
  </si>
  <si>
    <t xml:space="preserve">Marte</t>
  </si>
  <si>
    <t xml:space="preserve">Haeger</t>
  </si>
  <si>
    <t xml:space="preserve">Jerry</t>
  </si>
  <si>
    <t xml:space="preserve">Blevins</t>
  </si>
  <si>
    <t xml:space="preserve">Anthony</t>
  </si>
  <si>
    <t xml:space="preserve">Swarzak</t>
  </si>
  <si>
    <t xml:space="preserve">Antonio</t>
  </si>
  <si>
    <t xml:space="preserve">Bastardo</t>
  </si>
  <si>
    <t xml:space="preserve">Nate</t>
  </si>
  <si>
    <t xml:space="preserve">B.J.</t>
  </si>
  <si>
    <t xml:space="preserve">Schoeneweis</t>
  </si>
  <si>
    <t xml:space="preserve">Vizcaino</t>
  </si>
  <si>
    <t xml:space="preserve">Jonathon</t>
  </si>
  <si>
    <t xml:space="preserve">Niese</t>
  </si>
  <si>
    <t xml:space="preserve">Gray</t>
  </si>
  <si>
    <t xml:space="preserve">Ramon A.</t>
  </si>
  <si>
    <t xml:space="preserve">McCutchen</t>
  </si>
  <si>
    <t xml:space="preserve">Cristhian</t>
  </si>
  <si>
    <t xml:space="preserve">Bonine</t>
  </si>
  <si>
    <t xml:space="preserve">Figaro</t>
  </si>
  <si>
    <t xml:space="preserve">Denny</t>
  </si>
  <si>
    <t xml:space="preserve">Bautista</t>
  </si>
  <si>
    <t xml:space="preserve">Runzler</t>
  </si>
  <si>
    <t xml:space="preserve">Brocail</t>
  </si>
  <si>
    <t xml:space="preserve">Elmer</t>
  </si>
  <si>
    <t xml:space="preserve">Dessens</t>
  </si>
  <si>
    <t xml:space="preserve">Hayden</t>
  </si>
  <si>
    <t xml:space="preserve">Penn</t>
  </si>
  <si>
    <t xml:space="preserve">Detwiler</t>
  </si>
  <si>
    <t xml:space="preserve">Ray</t>
  </si>
  <si>
    <t xml:space="preserve">Eaton</t>
  </si>
  <si>
    <t xml:space="preserve">Bruce</t>
  </si>
  <si>
    <t xml:space="preserve">Chen</t>
  </si>
  <si>
    <t xml:space="preserve">Moreno</t>
  </si>
  <si>
    <t xml:space="preserve">Ken</t>
  </si>
  <si>
    <t xml:space="preserve">Takahashi</t>
  </si>
  <si>
    <t xml:space="preserve">Virgil</t>
  </si>
  <si>
    <t xml:space="preserve">Bradford</t>
  </si>
  <si>
    <t xml:space="preserve">Moseley</t>
  </si>
  <si>
    <t xml:space="preserve">Tomo</t>
  </si>
  <si>
    <t xml:space="preserve">Ohka</t>
  </si>
  <si>
    <t xml:space="preserve">Meloan</t>
  </si>
  <si>
    <t xml:space="preserve">Ayala</t>
  </si>
  <si>
    <t xml:space="preserve">Duaner</t>
  </si>
  <si>
    <t xml:space="preserve">Poreda</t>
  </si>
  <si>
    <t xml:space="preserve">Saul</t>
  </si>
  <si>
    <t xml:space="preserve">Sadowski</t>
  </si>
  <si>
    <t xml:space="preserve">Manship</t>
  </si>
  <si>
    <t xml:space="preserve">Kam</t>
  </si>
  <si>
    <t xml:space="preserve">Mickolio</t>
  </si>
  <si>
    <t xml:space="preserve">Dale</t>
  </si>
  <si>
    <t xml:space="preserve">Thayer</t>
  </si>
  <si>
    <t xml:space="preserve">Corcoran</t>
  </si>
  <si>
    <t xml:space="preserve">Purcey</t>
  </si>
  <si>
    <t xml:space="preserve">Schmidt</t>
  </si>
  <si>
    <t xml:space="preserve">Boone</t>
  </si>
  <si>
    <t xml:space="preserve">Logan</t>
  </si>
  <si>
    <t xml:space="preserve">Axford</t>
  </si>
  <si>
    <t xml:space="preserve">Waters</t>
  </si>
  <si>
    <t xml:space="preserve">Bowden</t>
  </si>
  <si>
    <t xml:space="preserve">Dennis</t>
  </si>
  <si>
    <t xml:space="preserve">Sarfate</t>
  </si>
  <si>
    <t xml:space="preserve">Torres</t>
  </si>
  <si>
    <t xml:space="preserve">Berg</t>
  </si>
  <si>
    <t xml:space="preserve">Dusty</t>
  </si>
  <si>
    <t xml:space="preserve">Ekstrom</t>
  </si>
  <si>
    <t xml:space="preserve">Ascanio</t>
  </si>
  <si>
    <t xml:space="preserve">Madison</t>
  </si>
  <si>
    <t xml:space="preserve">Bumgarner</t>
  </si>
  <si>
    <t xml:space="preserve">Wolfe</t>
  </si>
  <si>
    <t xml:space="preserve">Bennett</t>
  </si>
  <si>
    <t xml:space="preserve">Dirk</t>
  </si>
  <si>
    <t xml:space="preserve">Hayhurst</t>
  </si>
  <si>
    <t xml:space="preserve">Rosa</t>
  </si>
  <si>
    <t xml:space="preserve">Stevens</t>
  </si>
  <si>
    <t xml:space="preserve">Donnie</t>
  </si>
  <si>
    <t xml:space="preserve">Veal</t>
  </si>
  <si>
    <t xml:space="preserve">Banks</t>
  </si>
  <si>
    <t xml:space="preserve">Edwar</t>
  </si>
  <si>
    <t xml:space="preserve">Freddy</t>
  </si>
  <si>
    <t xml:space="preserve">Dolsi</t>
  </si>
  <si>
    <t xml:space="preserve">Moscoso</t>
  </si>
  <si>
    <t xml:space="preserve">Aquino</t>
  </si>
  <si>
    <t xml:space="preserve">Jesus</t>
  </si>
  <si>
    <t xml:space="preserve">Colome</t>
  </si>
  <si>
    <t xml:space="preserve">Kinney</t>
  </si>
  <si>
    <t xml:space="preserve">Hinckley</t>
  </si>
  <si>
    <t xml:space="preserve">Shane</t>
  </si>
  <si>
    <t xml:space="preserve">Loux</t>
  </si>
  <si>
    <t xml:space="preserve">Junichi</t>
  </si>
  <si>
    <t xml:space="preserve">Tazawa</t>
  </si>
  <si>
    <t xml:space="preserve">Waldis</t>
  </si>
  <si>
    <t xml:space="preserve">Joaquin</t>
  </si>
  <si>
    <t xml:space="preserve">Parr</t>
  </si>
  <si>
    <t xml:space="preserve">Shell</t>
  </si>
  <si>
    <t xml:space="preserve">Yates</t>
  </si>
  <si>
    <t xml:space="preserve">Campillo</t>
  </si>
  <si>
    <t xml:space="preserve">Jess</t>
  </si>
  <si>
    <t xml:space="preserve">Cabrera</t>
  </si>
  <si>
    <t xml:space="preserve">Messenger</t>
  </si>
  <si>
    <t xml:space="preserve">Willie</t>
  </si>
  <si>
    <t xml:space="preserve">Edgar</t>
  </si>
  <si>
    <t xml:space="preserve">Segovia</t>
  </si>
  <si>
    <t xml:space="preserve">Jack</t>
  </si>
  <si>
    <t xml:space="preserve">Taschner</t>
  </si>
  <si>
    <t xml:space="preserve">Strop</t>
  </si>
  <si>
    <t xml:space="preserve">Yasuhiko</t>
  </si>
  <si>
    <t xml:space="preserve">Yabuta</t>
  </si>
  <si>
    <t xml:space="preserve">Collin</t>
  </si>
  <si>
    <t xml:space="preserve">Balester</t>
  </si>
  <si>
    <t xml:space="preserve">Bootcheck</t>
  </si>
  <si>
    <t xml:space="preserve">Cesar</t>
  </si>
  <si>
    <t xml:space="preserve">Ramos</t>
  </si>
  <si>
    <t xml:space="preserve">Waddell</t>
  </si>
  <si>
    <t xml:space="preserve">Julio</t>
  </si>
  <si>
    <t xml:space="preserve">Bill</t>
  </si>
  <si>
    <t xml:space="preserve">Murphy</t>
  </si>
  <si>
    <t xml:space="preserve">Gosling</t>
  </si>
  <si>
    <t xml:space="preserve">Jo-Jo</t>
  </si>
  <si>
    <t xml:space="preserve">Mortensen</t>
  </si>
  <si>
    <t xml:space="preserve">Tobi</t>
  </si>
  <si>
    <t xml:space="preserve">Stoner</t>
  </si>
  <si>
    <t xml:space="preserve">Jones</t>
  </si>
  <si>
    <t xml:space="preserve">Samardzija</t>
  </si>
  <si>
    <t xml:space="preserve">Jhoulys</t>
  </si>
  <si>
    <t xml:space="preserve">Chacin</t>
  </si>
  <si>
    <t xml:space="preserve">Kennedy</t>
  </si>
  <si>
    <t xml:space="preserve">Marco</t>
  </si>
  <si>
    <t xml:space="preserve">Estrada</t>
  </si>
  <si>
    <t xml:space="preserve">Kensing</t>
  </si>
  <si>
    <t xml:space="preserve">Schlereth</t>
  </si>
  <si>
    <t xml:space="preserve">Horacio</t>
  </si>
  <si>
    <t xml:space="preserve">Henry</t>
  </si>
  <si>
    <t xml:space="preserve">Viola</t>
  </si>
  <si>
    <t xml:space="preserve">Ernesto</t>
  </si>
  <si>
    <t xml:space="preserve">Frieri</t>
  </si>
  <si>
    <t xml:space="preserve">Geoff</t>
  </si>
  <si>
    <t xml:space="preserve">Geary</t>
  </si>
  <si>
    <t xml:space="preserve">Jimmy</t>
  </si>
  <si>
    <t xml:space="preserve">Gobble</t>
  </si>
  <si>
    <t xml:space="preserve">Robert</t>
  </si>
  <si>
    <t xml:space="preserve">Manuel</t>
  </si>
  <si>
    <t xml:space="preserve">Switzer</t>
  </si>
  <si>
    <t xml:space="preserve">Wil</t>
  </si>
  <si>
    <t xml:space="preserve">Ledezma</t>
  </si>
  <si>
    <t xml:space="preserve">Esmil</t>
  </si>
  <si>
    <t xml:space="preserve">Rogers</t>
  </si>
  <si>
    <t xml:space="preserve">Hansen</t>
  </si>
  <si>
    <t xml:space="preserve">Towers</t>
  </si>
  <si>
    <t xml:space="preserve">P.J.</t>
  </si>
  <si>
    <t xml:space="preserve">Walters</t>
  </si>
  <si>
    <t xml:space="preserve">Slaten</t>
  </si>
  <si>
    <t xml:space="preserve">Broadway</t>
  </si>
  <si>
    <t xml:space="preserve">Atkins</t>
  </si>
  <si>
    <t xml:space="preserve">Litsch</t>
  </si>
  <si>
    <t xml:space="preserve">Osiris</t>
  </si>
  <si>
    <t xml:space="preserve">Matos</t>
  </si>
  <si>
    <t xml:space="preserve">Benson</t>
  </si>
  <si>
    <t xml:space="preserve">Melancon</t>
  </si>
  <si>
    <t xml:space="preserve">Dunn</t>
  </si>
  <si>
    <t xml:space="preserve">Richardson</t>
  </si>
  <si>
    <t xml:space="preserve">Bryan</t>
  </si>
  <si>
    <t xml:space="preserve">Bullington</t>
  </si>
  <si>
    <t xml:space="preserve">Byrd</t>
  </si>
  <si>
    <t xml:space="preserve">Fossum</t>
  </si>
  <si>
    <t xml:space="preserve">Reineke</t>
  </si>
  <si>
    <t xml:space="preserve">Rundles</t>
  </si>
  <si>
    <t xml:space="preserve">Rapada</t>
  </si>
  <si>
    <t xml:space="preserve">Sadler</t>
  </si>
  <si>
    <t xml:space="preserve">Fein</t>
  </si>
  <si>
    <t xml:space="preserve">Winston</t>
  </si>
  <si>
    <t xml:space="preserve">Abreu</t>
  </si>
  <si>
    <t xml:space="preserve">Neal</t>
  </si>
  <si>
    <t xml:space="preserve">Cotts</t>
  </si>
  <si>
    <t xml:space="preserve">Lerew</t>
  </si>
  <si>
    <t xml:space="preserve">Whisler</t>
  </si>
  <si>
    <t xml:space="preserve">Enrique</t>
  </si>
  <si>
    <t xml:space="preserve">Masa</t>
  </si>
  <si>
    <t xml:space="preserve">Kobayashi</t>
  </si>
  <si>
    <t xml:space="preserve">Backe</t>
  </si>
  <si>
    <t xml:space="preserve">Hacker</t>
  </si>
  <si>
    <t xml:space="preserve">Korecky</t>
  </si>
  <si>
    <t xml:space="preserve">Lincoln</t>
  </si>
  <si>
    <t xml:space="preserve">Henn</t>
  </si>
  <si>
    <t xml:space="preserve">Jhonny</t>
  </si>
  <si>
    <t xml:space="preserve">Nunex</t>
  </si>
  <si>
    <t xml:space="preserve">Travis</t>
  </si>
  <si>
    <t xml:space="preserve">Schlichting</t>
  </si>
  <si>
    <t xml:space="preserve">R.J.</t>
  </si>
  <si>
    <t xml:space="preserve">Swindle</t>
  </si>
  <si>
    <t xml:space="preserve">Buddy</t>
  </si>
  <si>
    <t xml:space="preserve">Carlyle</t>
  </si>
  <si>
    <t xml:space="preserve">Mosebach</t>
  </si>
  <si>
    <t xml:space="preserve">Waechter</t>
  </si>
  <si>
    <t xml:space="preserve">Riske</t>
  </si>
  <si>
    <t xml:space="preserve">Giese</t>
  </si>
  <si>
    <t xml:space="preserve">Frankie</t>
  </si>
  <si>
    <t xml:space="preserve">De La Cruz</t>
  </si>
  <si>
    <t xml:space="preserve">Mendoza</t>
  </si>
  <si>
    <t xml:space="preserve">Vladimir</t>
  </si>
  <si>
    <t xml:space="preserve">Simon</t>
  </si>
  <si>
    <t xml:space="preserve">Davidson</t>
  </si>
  <si>
    <t xml:space="preserve">Paronto</t>
  </si>
  <si>
    <t xml:space="preserve">Traber</t>
  </si>
  <si>
    <t xml:space="preserve">Philip</t>
  </si>
  <si>
    <t xml:space="preserve">Humber</t>
  </si>
  <si>
    <t xml:space="preserve">Lambert</t>
  </si>
  <si>
    <t xml:space="preserve">Morillo</t>
  </si>
  <si>
    <t xml:space="preserve">Mulvey</t>
  </si>
  <si>
    <t xml:space="preserve">Yorman</t>
  </si>
  <si>
    <t xml:space="preserve">Bazardo</t>
  </si>
  <si>
    <t xml:space="preserve">Josh J.</t>
  </si>
  <si>
    <t xml:space="preserve">Butler</t>
  </si>
  <si>
    <t xml:space="preserve">Dana</t>
  </si>
  <si>
    <t xml:space="preserve">Eveland</t>
  </si>
  <si>
    <t xml:space="preserve">Silva</t>
  </si>
  <si>
    <t xml:space="preserve">Leroux</t>
  </si>
  <si>
    <t xml:space="preserve">Augenstein</t>
  </si>
  <si>
    <t xml:space="preserve">Victor M.</t>
  </si>
  <si>
    <t xml:space="preserve">Mills</t>
  </si>
  <si>
    <t xml:space="preserve">Stark</t>
  </si>
  <si>
    <t xml:space="preserve">Victor</t>
  </si>
  <si>
    <t xml:space="preserve">Garate</t>
  </si>
  <si>
    <t xml:space="preserve">Fox</t>
  </si>
  <si>
    <t xml:space="preserve">Jay</t>
  </si>
  <si>
    <t xml:space="preserve">Vinnie</t>
  </si>
  <si>
    <t xml:space="preserve">Chulk</t>
  </si>
  <si>
    <t xml:space="preserve">Dumatrait</t>
  </si>
  <si>
    <t xml:space="preserve">Arturo A.</t>
  </si>
  <si>
    <t xml:space="preserve">Egbert</t>
  </si>
  <si>
    <t xml:space="preserve">Gabino</t>
  </si>
  <si>
    <t xml:space="preserve">Alex</t>
  </si>
  <si>
    <t xml:space="preserve">Hinshaw</t>
  </si>
  <si>
    <t xml:space="preserve">Ortega</t>
  </si>
  <si>
    <t xml:space="preserve">Rupe</t>
  </si>
  <si>
    <t xml:space="preserve">Bonderman</t>
  </si>
  <si>
    <t xml:space="preserve">Radhames</t>
  </si>
  <si>
    <t xml:space="preserve">Liz</t>
  </si>
  <si>
    <t xml:space="preserve">Carillo</t>
  </si>
  <si>
    <t xml:space="preserve">Claggett</t>
  </si>
  <si>
    <t xml:space="preserve">Gordon</t>
  </si>
  <si>
    <t xml:space="preserve">Warner</t>
  </si>
  <si>
    <t xml:space="preserve">Madrigal</t>
  </si>
  <si>
    <t xml:space="preserve">Sidney</t>
  </si>
  <si>
    <t xml:space="preserve">Ponson</t>
  </si>
  <si>
    <t xml:space="preserve">Dillard</t>
  </si>
  <si>
    <t xml:space="preserve">Chien-Ming</t>
  </si>
  <si>
    <t xml:space="preserve">Wang</t>
  </si>
  <si>
    <t xml:space="preserve">Koronka</t>
  </si>
  <si>
    <t xml:space="preserve">Dontrelle</t>
  </si>
  <si>
    <t xml:space="preserve">Willis</t>
  </si>
  <si>
    <t xml:space="preserve">Wilton</t>
  </si>
  <si>
    <t xml:space="preserve">McCrory</t>
  </si>
  <si>
    <t xml:space="preserve">Walter</t>
  </si>
  <si>
    <t xml:space="preserve">Graham</t>
  </si>
  <si>
    <t xml:space="preserve">Taylor</t>
  </si>
  <si>
    <t xml:space="preserve">Lenny</t>
  </si>
  <si>
    <t xml:space="preserve">DiNardo</t>
  </si>
  <si>
    <t xml:space="preserve">E</t>
  </si>
  <si>
    <t xml:space="preserve">R</t>
  </si>
  <si>
    <t xml:space="preserve">1B</t>
  </si>
  <si>
    <t xml:space="preserve">2B</t>
  </si>
  <si>
    <t xml:space="preserve">3B</t>
  </si>
  <si>
    <t xml:space="preserve">HR</t>
  </si>
  <si>
    <t xml:space="preserve">RBI</t>
  </si>
  <si>
    <t xml:space="preserve">BB</t>
  </si>
  <si>
    <t xml:space="preserve">KO</t>
  </si>
  <si>
    <t xml:space="preserve">SB</t>
  </si>
  <si>
    <t xml:space="preserve">CS</t>
  </si>
  <si>
    <t xml:space="preserve">Pujols</t>
  </si>
  <si>
    <t xml:space="preserve">Albert</t>
  </si>
  <si>
    <t xml:space="preserve">Fielder</t>
  </si>
  <si>
    <t xml:space="preserve">Prince</t>
  </si>
  <si>
    <t xml:space="preserve">Teixeira</t>
  </si>
  <si>
    <t xml:space="preserve">Braun</t>
  </si>
  <si>
    <t xml:space="preserve">LF</t>
  </si>
  <si>
    <t xml:space="preserve">Mauer</t>
  </si>
  <si>
    <t xml:space="preserve">C</t>
  </si>
  <si>
    <t xml:space="preserve">Pedroia</t>
  </si>
  <si>
    <t xml:space="preserve">Adrian</t>
  </si>
  <si>
    <t xml:space="preserve">Hanley</t>
  </si>
  <si>
    <t xml:space="preserve">SS</t>
  </si>
  <si>
    <t xml:space="preserve">Lind</t>
  </si>
  <si>
    <t xml:space="preserve">Utley</t>
  </si>
  <si>
    <t xml:space="preserve">Chase</t>
  </si>
  <si>
    <t xml:space="preserve">Howard</t>
  </si>
  <si>
    <t xml:space="preserve">Holliday</t>
  </si>
  <si>
    <t xml:space="preserve">Zimmerman</t>
  </si>
  <si>
    <t xml:space="preserve">Cano</t>
  </si>
  <si>
    <t xml:space="preserve">Derrek</t>
  </si>
  <si>
    <t xml:space="preserve">Jeter</t>
  </si>
  <si>
    <t xml:space="preserve">Kinsler</t>
  </si>
  <si>
    <t xml:space="preserve">Tulowitzki</t>
  </si>
  <si>
    <t xml:space="preserve">Ethier</t>
  </si>
  <si>
    <t xml:space="preserve">Andre</t>
  </si>
  <si>
    <t xml:space="preserve">RF</t>
  </si>
  <si>
    <t xml:space="preserve">Rollins</t>
  </si>
  <si>
    <t xml:space="preserve">Bay</t>
  </si>
  <si>
    <t xml:space="preserve">Longoria</t>
  </si>
  <si>
    <t xml:space="preserve">Roberts</t>
  </si>
  <si>
    <t xml:space="preserve">Victorino</t>
  </si>
  <si>
    <t xml:space="preserve">CF</t>
  </si>
  <si>
    <t xml:space="preserve">Zobrist</t>
  </si>
  <si>
    <t xml:space="preserve">Ben</t>
  </si>
  <si>
    <t xml:space="preserve">Ellsbury</t>
  </si>
  <si>
    <t xml:space="preserve">Jacoby</t>
  </si>
  <si>
    <t xml:space="preserve">Helton</t>
  </si>
  <si>
    <t xml:space="preserve">Markakis</t>
  </si>
  <si>
    <t xml:space="preserve">Sandoval</t>
  </si>
  <si>
    <t xml:space="preserve">Pablo</t>
  </si>
  <si>
    <t xml:space="preserve">Damon</t>
  </si>
  <si>
    <t xml:space="preserve">Kendry</t>
  </si>
  <si>
    <t xml:space="preserve">Kemp</t>
  </si>
  <si>
    <t xml:space="preserve">Werth</t>
  </si>
  <si>
    <t xml:space="preserve">Jayson</t>
  </si>
  <si>
    <t xml:space="preserve">Crawford</t>
  </si>
  <si>
    <t xml:space="preserve">Morneau</t>
  </si>
  <si>
    <t xml:space="preserve">Cuddyer</t>
  </si>
  <si>
    <t xml:space="preserve">Phillips</t>
  </si>
  <si>
    <t xml:space="preserve">Youkilis</t>
  </si>
  <si>
    <t xml:space="preserve">Tejada</t>
  </si>
  <si>
    <t xml:space="preserve">Scutaro</t>
  </si>
  <si>
    <t xml:space="preserve">Figgins</t>
  </si>
  <si>
    <t xml:space="preserve">Chone</t>
  </si>
  <si>
    <t xml:space="preserve">Suzuki</t>
  </si>
  <si>
    <t xml:space="preserve">Ichiro</t>
  </si>
  <si>
    <t xml:space="preserve">Kubel</t>
  </si>
  <si>
    <t xml:space="preserve">Ibanez</t>
  </si>
  <si>
    <t xml:space="preserve">Raul</t>
  </si>
  <si>
    <t xml:space="preserve">Callaspo</t>
  </si>
  <si>
    <t xml:space="preserve">Choo</t>
  </si>
  <si>
    <t xml:space="preserve">Shin-Soo</t>
  </si>
  <si>
    <t xml:space="preserve">Konerko</t>
  </si>
  <si>
    <t xml:space="preserve">Span</t>
  </si>
  <si>
    <t xml:space="preserve">Denard</t>
  </si>
  <si>
    <t xml:space="preserve">Loney</t>
  </si>
  <si>
    <t xml:space="preserve">Polanco</t>
  </si>
  <si>
    <t xml:space="preserve">Placido</t>
  </si>
  <si>
    <t xml:space="preserve">Granderson</t>
  </si>
  <si>
    <t xml:space="preserve">Curtis</t>
  </si>
  <si>
    <t xml:space="preserve">Juan L.</t>
  </si>
  <si>
    <t xml:space="preserve">Votto</t>
  </si>
  <si>
    <t xml:space="preserve">Joey</t>
  </si>
  <si>
    <t xml:space="preserve">Berkman</t>
  </si>
  <si>
    <t xml:space="preserve">Cantu</t>
  </si>
  <si>
    <t xml:space="preserve">Swisher</t>
  </si>
  <si>
    <t xml:space="preserve">Escobar</t>
  </si>
  <si>
    <t xml:space="preserve">Yunel</t>
  </si>
  <si>
    <t xml:space="preserve">Vernon</t>
  </si>
  <si>
    <t xml:space="preserve">Matsui</t>
  </si>
  <si>
    <t xml:space="preserve">DH</t>
  </si>
  <si>
    <t xml:space="preserve">Kurt</t>
  </si>
  <si>
    <t xml:space="preserve">Pence</t>
  </si>
  <si>
    <t xml:space="preserve">Upton</t>
  </si>
  <si>
    <t xml:space="preserve">Bartlett</t>
  </si>
  <si>
    <t xml:space="preserve">Orlando</t>
  </si>
  <si>
    <t xml:space="preserve">Torii</t>
  </si>
  <si>
    <t xml:space="preserve">Uggla</t>
  </si>
  <si>
    <t xml:space="preserve">McLouth</t>
  </si>
  <si>
    <t xml:space="preserve">Reynolds</t>
  </si>
  <si>
    <t xml:space="preserve">LaRoche</t>
  </si>
  <si>
    <t xml:space="preserve">Drew</t>
  </si>
  <si>
    <t xml:space="preserve">Hawpe</t>
  </si>
  <si>
    <t xml:space="preserve">Chipper</t>
  </si>
  <si>
    <t xml:space="preserve">Marlon</t>
  </si>
  <si>
    <t xml:space="preserve">McCann</t>
  </si>
  <si>
    <t xml:space="preserve">DeJesus</t>
  </si>
  <si>
    <t xml:space="preserve">Rolen</t>
  </si>
  <si>
    <t xml:space="preserve">Coghlan</t>
  </si>
  <si>
    <t xml:space="preserve">Cody</t>
  </si>
  <si>
    <t xml:space="preserve">Asdrubal</t>
  </si>
  <si>
    <t xml:space="preserve">OF</t>
  </si>
  <si>
    <t xml:space="preserve">Dye</t>
  </si>
  <si>
    <t xml:space="preserve">Jermaine</t>
  </si>
  <si>
    <t xml:space="preserve">Bourn</t>
  </si>
  <si>
    <t xml:space="preserve">Francoeur</t>
  </si>
  <si>
    <t xml:space="preserve">Furcal</t>
  </si>
  <si>
    <t xml:space="preserve">Melky</t>
  </si>
  <si>
    <t xml:space="preserve">Podsednik</t>
  </si>
  <si>
    <t xml:space="preserve">Alexei</t>
  </si>
  <si>
    <t xml:space="preserve">Stephen</t>
  </si>
  <si>
    <t xml:space="preserve">Fukudome</t>
  </si>
  <si>
    <t xml:space="preserve">Kosuke</t>
  </si>
  <si>
    <t xml:space="preserve">Aybar</t>
  </si>
  <si>
    <t xml:space="preserve">Erick</t>
  </si>
  <si>
    <t xml:space="preserve">Ludwick</t>
  </si>
  <si>
    <t xml:space="preserve">Theriot</t>
  </si>
  <si>
    <t xml:space="preserve">Rios</t>
  </si>
  <si>
    <t xml:space="preserve">Izturis</t>
  </si>
  <si>
    <t xml:space="preserve">Maicer</t>
  </si>
  <si>
    <t xml:space="preserve">Aubrey</t>
  </si>
  <si>
    <t xml:space="preserve">Lowell</t>
  </si>
  <si>
    <t xml:space="preserve">Sizemore</t>
  </si>
  <si>
    <t xml:space="preserve">Grady</t>
  </si>
  <si>
    <t xml:space="preserve">Schumaker</t>
  </si>
  <si>
    <t xml:space="preserve">Skip</t>
  </si>
  <si>
    <t xml:space="preserve">DeRosa</t>
  </si>
  <si>
    <t xml:space="preserve">Molina</t>
  </si>
  <si>
    <t xml:space="preserve">Yadier</t>
  </si>
  <si>
    <t xml:space="preserve">Overbay</t>
  </si>
  <si>
    <t xml:space="preserve">Lyle</t>
  </si>
  <si>
    <t xml:space="preserve">Willingham</t>
  </si>
  <si>
    <t xml:space="preserve">Prado</t>
  </si>
  <si>
    <t xml:space="preserve">Bengie</t>
  </si>
  <si>
    <t xml:space="preserve">Ordonez</t>
  </si>
  <si>
    <t xml:space="preserve">Magglio</t>
  </si>
  <si>
    <t xml:space="preserve">Sweeney</t>
  </si>
  <si>
    <t xml:space="preserve">Pierzynski</t>
  </si>
  <si>
    <t xml:space="preserve">Barmes</t>
  </si>
  <si>
    <t xml:space="preserve">Clint</t>
  </si>
  <si>
    <t xml:space="preserve">Morgan</t>
  </si>
  <si>
    <t xml:space="preserve">Nyjer</t>
  </si>
  <si>
    <t xml:space="preserve">Cust</t>
  </si>
  <si>
    <t xml:space="preserve">Kouzmanoff</t>
  </si>
  <si>
    <t xml:space="preserve">Posada</t>
  </si>
  <si>
    <t xml:space="preserve">Eckstein</t>
  </si>
  <si>
    <t xml:space="preserve">Winn</t>
  </si>
  <si>
    <t xml:space="preserve">Montero</t>
  </si>
  <si>
    <t xml:space="preserve">Headley</t>
  </si>
  <si>
    <t xml:space="preserve">Branyan</t>
  </si>
  <si>
    <t xml:space="preserve">Beltran</t>
  </si>
  <si>
    <t xml:space="preserve">Garret</t>
  </si>
  <si>
    <t xml:space="preserve">Rajai</t>
  </si>
  <si>
    <t xml:space="preserve">Beckham</t>
  </si>
  <si>
    <t xml:space="preserve">Andrus</t>
  </si>
  <si>
    <t xml:space="preserve">Elvis</t>
  </si>
  <si>
    <t xml:space="preserve">Hairston</t>
  </si>
  <si>
    <t xml:space="preserve">Blalock</t>
  </si>
  <si>
    <t xml:space="preserve">Hank</t>
  </si>
  <si>
    <t xml:space="preserve">Pierre</t>
  </si>
  <si>
    <t xml:space="preserve">Rasmus</t>
  </si>
  <si>
    <t xml:space="preserve">Colby</t>
  </si>
  <si>
    <t xml:space="preserve">Cristian</t>
  </si>
  <si>
    <t xml:space="preserve">Stewart</t>
  </si>
  <si>
    <t xml:space="preserve">Thome</t>
  </si>
  <si>
    <t xml:space="preserve">McGehee</t>
  </si>
  <si>
    <t xml:space="preserve">Guerrero</t>
  </si>
  <si>
    <t xml:space="preserve">Counsell</t>
  </si>
  <si>
    <t xml:space="preserve">Fowler</t>
  </si>
  <si>
    <t xml:space="preserve">Dexter</t>
  </si>
  <si>
    <t xml:space="preserve">Aramis</t>
  </si>
  <si>
    <t xml:space="preserve">Diaz</t>
  </si>
  <si>
    <t xml:space="preserve">Inge</t>
  </si>
  <si>
    <t xml:space="preserve">Griffey</t>
  </si>
  <si>
    <t xml:space="preserve">Quentin</t>
  </si>
  <si>
    <t xml:space="preserve">Teahen</t>
  </si>
  <si>
    <t xml:space="preserve">Howie</t>
  </si>
  <si>
    <t xml:space="preserve">Rowand</t>
  </si>
  <si>
    <t xml:space="preserve">Alfonso</t>
  </si>
  <si>
    <t xml:space="preserve">Corey</t>
  </si>
  <si>
    <t xml:space="preserve">Uribe</t>
  </si>
  <si>
    <t xml:space="preserve">Ellis</t>
  </si>
  <si>
    <t xml:space="preserve">Napoli</t>
  </si>
  <si>
    <t xml:space="preserve">Reimold</t>
  </si>
  <si>
    <t xml:space="preserve">Nolan</t>
  </si>
  <si>
    <t xml:space="preserve">Kazuo</t>
  </si>
  <si>
    <t xml:space="preserve">Gerardo</t>
  </si>
  <si>
    <t xml:space="preserve">Kotchman</t>
  </si>
  <si>
    <t xml:space="preserve">Hafner</t>
  </si>
  <si>
    <t xml:space="preserve">Pagan</t>
  </si>
  <si>
    <t xml:space="preserve">Barajas</t>
  </si>
  <si>
    <t xml:space="preserve">Rod</t>
  </si>
  <si>
    <t xml:space="preserve">Bradley</t>
  </si>
  <si>
    <t xml:space="preserve">Hermida</t>
  </si>
  <si>
    <t xml:space="preserve">Ruiz</t>
  </si>
  <si>
    <t xml:space="preserve">Mora</t>
  </si>
  <si>
    <t xml:space="preserve">Melvin</t>
  </si>
  <si>
    <t xml:space="preserve">Kendall</t>
  </si>
  <si>
    <t xml:space="preserve">Yuniesky</t>
  </si>
  <si>
    <t xml:space="preserve">Garko</t>
  </si>
  <si>
    <t xml:space="preserve">Beltre</t>
  </si>
  <si>
    <t xml:space="preserve">Renteria</t>
  </si>
  <si>
    <t xml:space="preserve">Tatis</t>
  </si>
  <si>
    <t xml:space="preserve">Wigginton</t>
  </si>
  <si>
    <t xml:space="preserve">Ty</t>
  </si>
  <si>
    <t xml:space="preserve">Getz</t>
  </si>
  <si>
    <t xml:space="preserve">Church</t>
  </si>
  <si>
    <t xml:space="preserve">Sheffield</t>
  </si>
  <si>
    <t xml:space="preserve">Gary</t>
  </si>
  <si>
    <t xml:space="preserve">Burrell</t>
  </si>
  <si>
    <t xml:space="preserve">Chris B.</t>
  </si>
  <si>
    <t xml:space="preserve">Harris</t>
  </si>
  <si>
    <t xml:space="preserve">Bloomquist</t>
  </si>
  <si>
    <t xml:space="preserve">Crede</t>
  </si>
  <si>
    <t xml:space="preserve">Hardy</t>
  </si>
  <si>
    <t xml:space="preserve">Spilborghs</t>
  </si>
  <si>
    <t xml:space="preserve">Dukes</t>
  </si>
  <si>
    <t xml:space="preserve">Elijah</t>
  </si>
  <si>
    <t xml:space="preserve">Olivo</t>
  </si>
  <si>
    <t xml:space="preserve">Varitek</t>
  </si>
  <si>
    <t xml:space="preserve">Gwynn</t>
  </si>
  <si>
    <t xml:space="preserve">Punto</t>
  </si>
  <si>
    <t xml:space="preserve">Andruw</t>
  </si>
  <si>
    <t xml:space="preserve">Blum</t>
  </si>
  <si>
    <t xml:space="preserve">Delmon</t>
  </si>
  <si>
    <t xml:space="preserve">Hamilton</t>
  </si>
  <si>
    <t xml:space="preserve">Iannetta</t>
  </si>
  <si>
    <t xml:space="preserve">Jacobs</t>
  </si>
  <si>
    <t xml:space="preserve">Laird</t>
  </si>
  <si>
    <t xml:space="preserve">Gerald</t>
  </si>
  <si>
    <t xml:space="preserve">Raburn</t>
  </si>
  <si>
    <t xml:space="preserve">Gomes</t>
  </si>
  <si>
    <t xml:space="preserve">Jonny</t>
  </si>
  <si>
    <t xml:space="preserve">Ivan</t>
  </si>
  <si>
    <t xml:space="preserve">Giambi</t>
  </si>
  <si>
    <t xml:space="preserve">Everth</t>
  </si>
  <si>
    <t xml:space="preserve">Willy</t>
  </si>
  <si>
    <t xml:space="preserve">Bonifacio</t>
  </si>
  <si>
    <t xml:space="preserve">Emilio</t>
  </si>
  <si>
    <t xml:space="preserve">Matthews</t>
  </si>
  <si>
    <t xml:space="preserve">Nix</t>
  </si>
  <si>
    <t xml:space="preserve">Laynce</t>
  </si>
  <si>
    <t xml:space="preserve">Guillen</t>
  </si>
  <si>
    <t xml:space="preserve">Moss</t>
  </si>
  <si>
    <t xml:space="preserve">Fontenot</t>
  </si>
  <si>
    <t xml:space="preserve">Gardner</t>
  </si>
  <si>
    <t xml:space="preserve">Soto</t>
  </si>
  <si>
    <t xml:space="preserve">Geovany</t>
  </si>
  <si>
    <t xml:space="preserve">Kelly</t>
  </si>
  <si>
    <t xml:space="preserve">Valbuena</t>
  </si>
  <si>
    <t xml:space="preserve">Keppinger</t>
  </si>
  <si>
    <t xml:space="preserve">Taveras</t>
  </si>
  <si>
    <t xml:space="preserve">Wieters</t>
  </si>
  <si>
    <t xml:space="preserve">Maier</t>
  </si>
  <si>
    <t xml:space="preserve">Belliard</t>
  </si>
  <si>
    <t xml:space="preserve">Ronnie</t>
  </si>
  <si>
    <t xml:space="preserve">Carroll</t>
  </si>
  <si>
    <t xml:space="preserve">Gerut</t>
  </si>
  <si>
    <t xml:space="preserve">Jody</t>
  </si>
  <si>
    <t xml:space="preserve">Navarro</t>
  </si>
  <si>
    <t xml:space="preserve">Dioner</t>
  </si>
  <si>
    <t xml:space="preserve">Ankiel</t>
  </si>
  <si>
    <t xml:space="preserve">Tracy</t>
  </si>
  <si>
    <t xml:space="preserve">Doumit</t>
  </si>
  <si>
    <t xml:space="preserve">Encarnacion</t>
  </si>
  <si>
    <t xml:space="preserve">Delwyn</t>
  </si>
  <si>
    <t xml:space="preserve">Ishikawa</t>
  </si>
  <si>
    <t xml:space="preserve">Everett</t>
  </si>
  <si>
    <t xml:space="preserve">Lugo</t>
  </si>
  <si>
    <t xml:space="preserve">Gload</t>
  </si>
  <si>
    <t xml:space="preserve">Santos</t>
  </si>
  <si>
    <t xml:space="preserve">Omir</t>
  </si>
  <si>
    <t xml:space="preserve">Thomas</t>
  </si>
  <si>
    <t xml:space="preserve">Clete</t>
  </si>
  <si>
    <t xml:space="preserve">Zaun</t>
  </si>
  <si>
    <t xml:space="preserve">Venable</t>
  </si>
  <si>
    <t xml:space="preserve">Ojeda</t>
  </si>
  <si>
    <t xml:space="preserve">Augie</t>
  </si>
  <si>
    <t xml:space="preserve">Velez</t>
  </si>
  <si>
    <t xml:space="preserve">Eugenio</t>
  </si>
  <si>
    <t xml:space="preserve">Gomez</t>
  </si>
  <si>
    <t xml:space="preserve">Thames</t>
  </si>
  <si>
    <t xml:space="preserve">Marcus</t>
  </si>
  <si>
    <t xml:space="preserve">Kapler</t>
  </si>
  <si>
    <t xml:space="preserve">Gabe</t>
  </si>
  <si>
    <t xml:space="preserve">Pie</t>
  </si>
  <si>
    <t xml:space="preserve">Fred</t>
  </si>
  <si>
    <t xml:space="preserve">Byrnes</t>
  </si>
  <si>
    <t xml:space="preserve">Hoffpauir</t>
  </si>
  <si>
    <t xml:space="preserve">Schierholtz</t>
  </si>
  <si>
    <t xml:space="preserve">Gross</t>
  </si>
  <si>
    <t xml:space="preserve">Ronny</t>
  </si>
  <si>
    <t xml:space="preserve">Cora</t>
  </si>
  <si>
    <t xml:space="preserve">Millar</t>
  </si>
  <si>
    <t xml:space="preserve">Crisp</t>
  </si>
  <si>
    <t xml:space="preserve">Coco</t>
  </si>
  <si>
    <t xml:space="preserve">Johjima</t>
  </si>
  <si>
    <t xml:space="preserve">Kenji</t>
  </si>
  <si>
    <t xml:space="preserve">Crosby</t>
  </si>
  <si>
    <t xml:space="preserve">Iwamura</t>
  </si>
  <si>
    <t xml:space="preserve">Akinori</t>
  </si>
  <si>
    <t xml:space="preserve">Hanigan</t>
  </si>
  <si>
    <t xml:space="preserve">Infante</t>
  </si>
  <si>
    <t xml:space="preserve">Omar</t>
  </si>
  <si>
    <t xml:space="preserve">Barton</t>
  </si>
  <si>
    <t xml:space="preserve">Daric</t>
  </si>
  <si>
    <t xml:space="preserve">Dickerson</t>
  </si>
  <si>
    <t xml:space="preserve">Cedeno</t>
  </si>
  <si>
    <t xml:space="preserve">Duncan</t>
  </si>
  <si>
    <t xml:space="preserve">Torrealba</t>
  </si>
  <si>
    <t xml:space="preserve">Yorvit</t>
  </si>
  <si>
    <t xml:space="preserve">Janish</t>
  </si>
  <si>
    <t xml:space="preserve">Borbon</t>
  </si>
  <si>
    <t xml:space="preserve">Hinske</t>
  </si>
  <si>
    <t xml:space="preserve">Balentien</t>
  </si>
  <si>
    <t xml:space="preserve">Wladimir</t>
  </si>
  <si>
    <t xml:space="preserve">Shoppach</t>
  </si>
  <si>
    <t xml:space="preserve">Snider</t>
  </si>
  <si>
    <t xml:space="preserve">Andres</t>
  </si>
  <si>
    <t xml:space="preserve">Hundley</t>
  </si>
  <si>
    <t xml:space="preserve">Kotsay</t>
  </si>
  <si>
    <t xml:space="preserve">Thurston</t>
  </si>
  <si>
    <t xml:space="preserve">LaPorta</t>
  </si>
  <si>
    <t xml:space="preserve">Jaramillo</t>
  </si>
  <si>
    <t xml:space="preserve">Milledge</t>
  </si>
  <si>
    <t xml:space="preserve">Lastings</t>
  </si>
  <si>
    <t xml:space="preserve">Brayan</t>
  </si>
  <si>
    <t xml:space="preserve">Pennington</t>
  </si>
  <si>
    <t xml:space="preserve">Salazar</t>
  </si>
  <si>
    <t xml:space="preserve">Oscar</t>
  </si>
  <si>
    <t xml:space="preserve">Reed</t>
  </si>
  <si>
    <t xml:space="preserve">Luis O.</t>
  </si>
  <si>
    <t xml:space="preserve">Stubbs</t>
  </si>
  <si>
    <t xml:space="preserve">Weeks</t>
  </si>
  <si>
    <t xml:space="preserve">Rickie</t>
  </si>
  <si>
    <t xml:space="preserve">Rob</t>
  </si>
  <si>
    <t xml:space="preserve">Jose B.</t>
  </si>
  <si>
    <t xml:space="preserve">Alexi</t>
  </si>
  <si>
    <t xml:space="preserve">Buck</t>
  </si>
  <si>
    <t xml:space="preserve">Tolbert</t>
  </si>
  <si>
    <t xml:space="preserve">Blanco</t>
  </si>
  <si>
    <t xml:space="preserve">Loretta</t>
  </si>
  <si>
    <t xml:space="preserve">Saltalamacchia</t>
  </si>
  <si>
    <t xml:space="preserve">Schneider</t>
  </si>
  <si>
    <t xml:space="preserve">Sullivan</t>
  </si>
  <si>
    <t xml:space="preserve">Blanks</t>
  </si>
  <si>
    <t xml:space="preserve">Hannahan</t>
  </si>
  <si>
    <t xml:space="preserve">Snyder</t>
  </si>
  <si>
    <t xml:space="preserve">Brian N.</t>
  </si>
  <si>
    <t xml:space="preserve">Endy</t>
  </si>
  <si>
    <t xml:space="preserve">Baldelli</t>
  </si>
  <si>
    <t xml:space="preserve">Rocco</t>
  </si>
  <si>
    <t xml:space="preserve">Hall</t>
  </si>
  <si>
    <t xml:space="preserve">Powell</t>
  </si>
  <si>
    <t xml:space="preserve">Landon</t>
  </si>
  <si>
    <t xml:space="preserve">Fields</t>
  </si>
  <si>
    <t xml:space="preserve">Vizquel</t>
  </si>
  <si>
    <t xml:space="preserve">Helms</t>
  </si>
  <si>
    <t xml:space="preserve">Wes</t>
  </si>
  <si>
    <t xml:space="preserve">Nieves</t>
  </si>
  <si>
    <t xml:space="preserve">Koyie</t>
  </si>
  <si>
    <t xml:space="preserve">Maybin</t>
  </si>
  <si>
    <t xml:space="preserve">Delgado</t>
  </si>
  <si>
    <t xml:space="preserve">Garciaparra</t>
  </si>
  <si>
    <t xml:space="preserve">Nomar</t>
  </si>
  <si>
    <t xml:space="preserve">Greene</t>
  </si>
  <si>
    <t xml:space="preserve">Khalil</t>
  </si>
  <si>
    <t xml:space="preserve">Dobbs</t>
  </si>
  <si>
    <t xml:space="preserve">Catalanotto</t>
  </si>
  <si>
    <t xml:space="preserve">Crowe</t>
  </si>
  <si>
    <t xml:space="preserve">Castro</t>
  </si>
  <si>
    <t xml:space="preserve">Pearce</t>
  </si>
  <si>
    <t xml:space="preserve">Steve</t>
  </si>
  <si>
    <t xml:space="preserve">Kearns</t>
  </si>
  <si>
    <t xml:space="preserve">Austin</t>
  </si>
  <si>
    <t xml:space="preserve">Michaels</t>
  </si>
  <si>
    <t xml:space="preserve">Fuld</t>
  </si>
  <si>
    <t xml:space="preserve">Sam</t>
  </si>
  <si>
    <t xml:space="preserve">Burriss</t>
  </si>
  <si>
    <t xml:space="preserve">Emmanuel</t>
  </si>
  <si>
    <t xml:space="preserve">Robinzon</t>
  </si>
  <si>
    <t xml:space="preserve">Coste</t>
  </si>
  <si>
    <t xml:space="preserve">Stairs</t>
  </si>
  <si>
    <t xml:space="preserve">Edgar V.</t>
  </si>
  <si>
    <t xml:space="preserve">Alcides</t>
  </si>
  <si>
    <t xml:space="preserve">Andino</t>
  </si>
  <si>
    <t xml:space="preserve">Scales</t>
  </si>
  <si>
    <t xml:space="preserve">Buscher</t>
  </si>
  <si>
    <t xml:space="preserve">Teagarden</t>
  </si>
  <si>
    <t xml:space="preserve">Patterson</t>
  </si>
  <si>
    <t xml:space="preserve">Ramiro</t>
  </si>
  <si>
    <t xml:space="preserve">Wise</t>
  </si>
  <si>
    <t xml:space="preserve">Dewayne</t>
  </si>
  <si>
    <t xml:space="preserve">Desmond</t>
  </si>
  <si>
    <t xml:space="preserve">Avila</t>
  </si>
  <si>
    <t xml:space="preserve">Michel</t>
  </si>
  <si>
    <t xml:space="preserve">Erstad</t>
  </si>
  <si>
    <t xml:space="preserve">Darin</t>
  </si>
  <si>
    <t xml:space="preserve">Brantley</t>
  </si>
  <si>
    <t xml:space="preserve">Miles</t>
  </si>
  <si>
    <t xml:space="preserve">Maxwell</t>
  </si>
  <si>
    <t xml:space="preserve">Redmond</t>
  </si>
  <si>
    <t xml:space="preserve">Cervelli</t>
  </si>
  <si>
    <t xml:space="preserve">Kottaras</t>
  </si>
  <si>
    <t xml:space="preserve">Langerhans</t>
  </si>
  <si>
    <t xml:space="preserve">Moeller</t>
  </si>
  <si>
    <t xml:space="preserve">Whitesell</t>
  </si>
  <si>
    <t xml:space="preserve">Conor</t>
  </si>
  <si>
    <t xml:space="preserve">Quintero</t>
  </si>
  <si>
    <t xml:space="preserve">Humberto</t>
  </si>
  <si>
    <t xml:space="preserve">Aurilia</t>
  </si>
  <si>
    <t xml:space="preserve">Stavinoha</t>
  </si>
  <si>
    <t xml:space="preserve">Barden</t>
  </si>
  <si>
    <t xml:space="preserve">Gamel</t>
  </si>
  <si>
    <t xml:space="preserve">Larish</t>
  </si>
  <si>
    <t xml:space="preserve">Everidge</t>
  </si>
  <si>
    <t xml:space="preserve">Quinlan</t>
  </si>
  <si>
    <t xml:space="preserve">Robb</t>
  </si>
  <si>
    <t xml:space="preserve">Whiteside</t>
  </si>
  <si>
    <t xml:space="preserve">Eli</t>
  </si>
  <si>
    <t xml:space="preserve">Ryal</t>
  </si>
  <si>
    <t xml:space="preserve">Rusty</t>
  </si>
  <si>
    <t xml:space="preserve">Schafer</t>
  </si>
  <si>
    <t xml:space="preserve">Ausmus</t>
  </si>
  <si>
    <t xml:space="preserve">Corky</t>
  </si>
  <si>
    <t xml:space="preserve">Monroe</t>
  </si>
  <si>
    <t xml:space="preserve">Allen</t>
  </si>
  <si>
    <t xml:space="preserve">Brignac</t>
  </si>
  <si>
    <t xml:space="preserve">Reid</t>
  </si>
  <si>
    <t xml:space="preserve">Darnell</t>
  </si>
  <si>
    <t xml:space="preserve">Oeltjen</t>
  </si>
  <si>
    <t xml:space="preserve">Trent</t>
  </si>
  <si>
    <t xml:space="preserve">Bako</t>
  </si>
  <si>
    <t xml:space="preserve">Carp</t>
  </si>
  <si>
    <t xml:space="preserve">Inglett</t>
  </si>
  <si>
    <t xml:space="preserve">Macias</t>
  </si>
  <si>
    <t xml:space="preserve">Willits</t>
  </si>
  <si>
    <t xml:space="preserve">Reggie</t>
  </si>
  <si>
    <t xml:space="preserve">LaRue</t>
  </si>
  <si>
    <t xml:space="preserve">Thole</t>
  </si>
  <si>
    <t xml:space="preserve">Clark</t>
  </si>
  <si>
    <t xml:space="preserve">Fiorentino</t>
  </si>
  <si>
    <t xml:space="preserve">Ransom</t>
  </si>
  <si>
    <t xml:space="preserve">Sutton</t>
  </si>
  <si>
    <t xml:space="preserve">Bowker</t>
  </si>
  <si>
    <t xml:space="preserve">Conrad</t>
  </si>
  <si>
    <t xml:space="preserve">Brooks</t>
  </si>
  <si>
    <t xml:space="preserve">Gimenez</t>
  </si>
  <si>
    <t xml:space="preserve">Morse</t>
  </si>
  <si>
    <t xml:space="preserve">Murton</t>
  </si>
  <si>
    <t xml:space="preserve">Orr</t>
  </si>
  <si>
    <t xml:space="preserve">Pete</t>
  </si>
  <si>
    <t xml:space="preserve">Don</t>
  </si>
  <si>
    <t xml:space="preserve">Maysonet</t>
  </si>
  <si>
    <t xml:space="preserve">Bruntlett</t>
  </si>
  <si>
    <t xml:space="preserve">German</t>
  </si>
  <si>
    <t xml:space="preserve">Esteban</t>
  </si>
  <si>
    <t xml:space="preserve">Aviles</t>
  </si>
  <si>
    <t xml:space="preserve">Cairo</t>
  </si>
  <si>
    <t xml:space="preserve">Freel</t>
  </si>
  <si>
    <t xml:space="preserve">Joyce</t>
  </si>
  <si>
    <t xml:space="preserve">Marson</t>
  </si>
  <si>
    <t xml:space="preserve">Lou</t>
  </si>
  <si>
    <t xml:space="preserve">Norton</t>
  </si>
  <si>
    <t xml:space="preserve">DeWitt</t>
  </si>
  <si>
    <t xml:space="preserve">Mayberry</t>
  </si>
  <si>
    <t xml:space="preserve">Montanez</t>
  </si>
  <si>
    <t xml:space="preserve">Evans</t>
  </si>
  <si>
    <t xml:space="preserve">Freese</t>
  </si>
  <si>
    <t xml:space="preserve">Tatum</t>
  </si>
  <si>
    <t xml:space="preserve">Lowrie</t>
  </si>
  <si>
    <t xml:space="preserve">Jed</t>
  </si>
  <si>
    <t xml:space="preserve">Amezaga</t>
  </si>
  <si>
    <t xml:space="preserve">Bourgeois</t>
  </si>
  <si>
    <t xml:space="preserve">Dillon</t>
  </si>
  <si>
    <t xml:space="preserve">Lillibridge</t>
  </si>
  <si>
    <t xml:space="preserve">Wilkin</t>
  </si>
  <si>
    <t xml:space="preserve">Hester</t>
  </si>
  <si>
    <t xml:space="preserve">Gaby</t>
  </si>
  <si>
    <t xml:space="preserve">De Aza</t>
  </si>
  <si>
    <t xml:space="preserve">Alejandro</t>
  </si>
  <si>
    <t xml:space="preserve">Kata</t>
  </si>
  <si>
    <t xml:space="preserve">Towles</t>
  </si>
  <si>
    <t xml:space="preserve">J.R.</t>
  </si>
  <si>
    <t xml:space="preserve">Woodward</t>
  </si>
  <si>
    <t xml:space="preserve">Hoffmann</t>
  </si>
  <si>
    <t xml:space="preserve">Nady</t>
  </si>
  <si>
    <t xml:space="preserve">Xavier</t>
  </si>
  <si>
    <t xml:space="preserve">Reddick</t>
  </si>
  <si>
    <t xml:space="preserve">Gregor</t>
  </si>
  <si>
    <t xml:space="preserve">Diory</t>
  </si>
  <si>
    <t xml:space="preserve">Alfonzo</t>
  </si>
  <si>
    <t xml:space="preserve">Eliezer</t>
  </si>
  <si>
    <t xml:space="preserve">Barker</t>
  </si>
  <si>
    <t xml:space="preserve">Gathright</t>
  </si>
  <si>
    <t xml:space="preserve">Toregas</t>
  </si>
  <si>
    <t xml:space="preserve">Wyatt</t>
  </si>
  <si>
    <t xml:space="preserve">Cunningham</t>
  </si>
  <si>
    <t xml:space="preserve">Dellucci</t>
  </si>
  <si>
    <t xml:space="preserve">Durango</t>
  </si>
  <si>
    <t xml:space="preserve">Frandsen</t>
  </si>
  <si>
    <t xml:space="preserve">Hayes</t>
  </si>
  <si>
    <t xml:space="preserve">Jarrett</t>
  </si>
  <si>
    <t xml:space="preserve">Tuiasosopo</t>
  </si>
  <si>
    <t xml:space="preserve">Moore</t>
  </si>
  <si>
    <t xml:space="preserve">Turner</t>
  </si>
  <si>
    <t xml:space="preserve">Barfield</t>
  </si>
  <si>
    <t xml:space="preserve">Berroa</t>
  </si>
  <si>
    <t xml:space="preserve">Angel M.</t>
  </si>
  <si>
    <t xml:space="preserve">Carson</t>
  </si>
  <si>
    <t xml:space="preserve">Van Every</t>
  </si>
  <si>
    <t xml:space="preserve">Barrett</t>
  </si>
  <si>
    <t xml:space="preserve">Brown</t>
  </si>
  <si>
    <t xml:space="preserve">Carlin</t>
  </si>
  <si>
    <t xml:space="preserve">Cash</t>
  </si>
  <si>
    <t xml:space="preserve">Miranda</t>
  </si>
  <si>
    <t xml:space="preserve">Bates</t>
  </si>
  <si>
    <t xml:space="preserve">Betemit</t>
  </si>
  <si>
    <t xml:space="preserve">Neil</t>
  </si>
  <si>
    <t xml:space="preserve">Gentry</t>
  </si>
  <si>
    <t xml:space="preserve">Glaus</t>
  </si>
  <si>
    <t xml:space="preserve">Holm</t>
  </si>
  <si>
    <t xml:space="preserve">Hu</t>
  </si>
  <si>
    <t xml:space="preserve">Chin-lung</t>
  </si>
  <si>
    <t xml:space="preserve">Mientkiewicz</t>
  </si>
  <si>
    <t xml:space="preserve">Bernadina</t>
  </si>
  <si>
    <t xml:space="preserve">Roger</t>
  </si>
  <si>
    <t xml:space="preserve">Gregorio</t>
  </si>
  <si>
    <t xml:space="preserve">Riggans</t>
  </si>
  <si>
    <t xml:space="preserve">Shelton</t>
  </si>
  <si>
    <t xml:space="preserve">Bellorin</t>
  </si>
  <si>
    <t xml:space="preserve">Colvin</t>
  </si>
  <si>
    <t xml:space="preserve">Duffy</t>
  </si>
  <si>
    <t xml:space="preserve">Terry</t>
  </si>
  <si>
    <t xml:space="preserve">Gorecki</t>
  </si>
  <si>
    <t xml:space="preserve">Hoover</t>
  </si>
  <si>
    <t xml:space="preserve">Iribarren</t>
  </si>
  <si>
    <t xml:space="preserve">Hernan</t>
  </si>
  <si>
    <t xml:space="preserve">Ramon E.</t>
  </si>
  <si>
    <t xml:space="preserve">Pettit</t>
  </si>
  <si>
    <t xml:space="preserve">Quiroz</t>
  </si>
  <si>
    <t xml:space="preserve">Rohlinger</t>
  </si>
  <si>
    <t xml:space="preserve">Emil</t>
  </si>
  <si>
    <t xml:space="preserve">Corporan</t>
  </si>
  <si>
    <t xml:space="preserve">Denorfia</t>
  </si>
  <si>
    <t xml:space="preserve">Flowers</t>
  </si>
  <si>
    <t xml:space="preserve">Owens</t>
  </si>
  <si>
    <t xml:space="preserve">Pagnozzi</t>
  </si>
  <si>
    <t xml:space="preserve">Richar</t>
  </si>
  <si>
    <t xml:space="preserve">Danny</t>
  </si>
  <si>
    <t xml:space="preserve">Taguchi</t>
  </si>
  <si>
    <t xml:space="preserve">So</t>
  </si>
  <si>
    <t xml:space="preserve">Huber</t>
  </si>
  <si>
    <t xml:space="preserve">Hulett</t>
  </si>
  <si>
    <t xml:space="preserve">Tug</t>
  </si>
  <si>
    <t xml:space="preserve">McCoy</t>
  </si>
  <si>
    <t xml:space="preserve">Repko</t>
  </si>
  <si>
    <t xml:space="preserve">Sammons</t>
  </si>
  <si>
    <t xml:space="preserve">Dlugach</t>
  </si>
  <si>
    <t xml:space="preserve">Golson</t>
  </si>
  <si>
    <t xml:space="preserve">Posey</t>
  </si>
  <si>
    <t xml:space="preserve">Buster</t>
  </si>
  <si>
    <t xml:space="preserve">Velazquez</t>
  </si>
  <si>
    <t xml:space="preserve">Budde</t>
  </si>
  <si>
    <t xml:space="preserve">Bixler</t>
  </si>
  <si>
    <t xml:space="preserve">Carter</t>
  </si>
  <si>
    <t xml:space="preserve">Cintron</t>
  </si>
  <si>
    <t xml:space="preserve">Lobaton</t>
  </si>
  <si>
    <t xml:space="preserve">Manzella</t>
  </si>
  <si>
    <t xml:space="preserve">Treanor</t>
  </si>
  <si>
    <t xml:space="preserve">Sardinha</t>
  </si>
  <si>
    <t xml:space="preserve">Dane</t>
  </si>
  <si>
    <t xml:space="preserve">Chris C.</t>
  </si>
  <si>
    <t xml:space="preserve">G</t>
  </si>
  <si>
    <t xml:space="preserve">GS</t>
  </si>
  <si>
    <t xml:space="preserve">SHO</t>
  </si>
  <si>
    <t xml:space="preserve">IP</t>
  </si>
  <si>
    <t xml:space="preserve">HLD</t>
  </si>
  <si>
    <t xml:space="preserve">Points</t>
  </si>
  <si>
    <t xml:space="preserve">P+D393</t>
  </si>
  <si>
    <t xml:space="preserve">PHI  </t>
  </si>
  <si>
    <t xml:space="preserve">P</t>
  </si>
  <si>
    <t xml:space="preserve">NY-A </t>
  </si>
  <si>
    <t xml:space="preserve">MIL  </t>
  </si>
  <si>
    <t xml:space="preserve">SEA  </t>
  </si>
  <si>
    <t xml:space="preserve">SF   </t>
  </si>
  <si>
    <t xml:space="preserve">BOS  </t>
  </si>
  <si>
    <t xml:space="preserve">STL  </t>
  </si>
  <si>
    <t xml:space="preserve">COL  </t>
  </si>
  <si>
    <t xml:space="preserve">FLA  </t>
  </si>
  <si>
    <t xml:space="preserve">DET  </t>
  </si>
  <si>
    <t xml:space="preserve">LA   </t>
  </si>
  <si>
    <t xml:space="preserve">CHI-A</t>
  </si>
  <si>
    <t xml:space="preserve">KC   </t>
  </si>
  <si>
    <t xml:space="preserve">ATL  </t>
  </si>
  <si>
    <t xml:space="preserve">AZ   </t>
  </si>
  <si>
    <t xml:space="preserve">OAK  </t>
  </si>
  <si>
    <t xml:space="preserve">CIN  </t>
  </si>
  <si>
    <t xml:space="preserve">MIN  </t>
  </si>
  <si>
    <t xml:space="preserve">TB   </t>
  </si>
  <si>
    <t xml:space="preserve">NY-N </t>
  </si>
  <si>
    <t xml:space="preserve">ANA  </t>
  </si>
  <si>
    <t xml:space="preserve">SD   </t>
  </si>
  <si>
    <t xml:space="preserve">CHI-N</t>
  </si>
  <si>
    <t xml:space="preserve">HOU  </t>
  </si>
  <si>
    <t xml:space="preserve">BAL  </t>
  </si>
  <si>
    <t xml:space="preserve">TEX  </t>
  </si>
  <si>
    <t xml:space="preserve">     </t>
  </si>
  <si>
    <t xml:space="preserve">PIT  </t>
  </si>
  <si>
    <t xml:space="preserve">TOR  </t>
  </si>
  <si>
    <t xml:space="preserve">WAS  </t>
  </si>
  <si>
    <t xml:space="preserve">Francis</t>
  </si>
  <si>
    <t xml:space="preserve">Sheets</t>
  </si>
  <si>
    <t xml:space="preserve">Westbrook</t>
  </si>
  <si>
    <t xml:space="preserve">CLE  </t>
  </si>
  <si>
    <t xml:space="preserve">Hector</t>
  </si>
  <si>
    <t xml:space="preserve">Rondon</t>
  </si>
  <si>
    <t xml:space="preserve">Duchscherer</t>
  </si>
  <si>
    <t xml:space="preserve">Noah</t>
  </si>
  <si>
    <t xml:space="preserve">Lowry</t>
  </si>
  <si>
    <t xml:space="preserve">Shaun</t>
  </si>
  <si>
    <t xml:space="preserve">Marcum</t>
  </si>
  <si>
    <t xml:space="preserve">Strasburg</t>
  </si>
  <si>
    <t xml:space="preserve">Neshek</t>
  </si>
  <si>
    <t xml:space="preserve">Aroldis</t>
  </si>
  <si>
    <t xml:space="preserve">Chapman</t>
  </si>
  <si>
    <t xml:space="preserve">Devine</t>
  </si>
  <si>
    <t xml:space="preserve">Kelvim</t>
  </si>
  <si>
    <t xml:space="preserve">Jaime</t>
  </si>
  <si>
    <t xml:space="preserve">Hellickson</t>
  </si>
  <si>
    <t xml:space="preserve">Ryota</t>
  </si>
  <si>
    <t xml:space="preserve">Igarashi</t>
  </si>
  <si>
    <t xml:space="preserve">Kameron</t>
  </si>
  <si>
    <t xml:space="preserve">Tucker</t>
  </si>
  <si>
    <t xml:space="preserve">Storen</t>
  </si>
  <si>
    <t xml:space="preserve">Joseph</t>
  </si>
  <si>
    <t xml:space="preserve">AB</t>
  </si>
  <si>
    <t xml:space="preserve">OF   </t>
  </si>
  <si>
    <t xml:space="preserve">3B   </t>
  </si>
  <si>
    <t xml:space="preserve">1B   </t>
  </si>
  <si>
    <t xml:space="preserve">Alvarez</t>
  </si>
  <si>
    <t xml:space="preserve">SS   </t>
  </si>
  <si>
    <t xml:space="preserve">KAN  </t>
  </si>
  <si>
    <t xml:space="preserve">C    </t>
  </si>
  <si>
    <t xml:space="preserve">2B   </t>
  </si>
  <si>
    <t xml:space="preserve">DH   </t>
  </si>
  <si>
    <t xml:space="preserve">Clement</t>
  </si>
  <si>
    <t xml:space="preserve">Edmonds</t>
  </si>
  <si>
    <t xml:space="preserve">Giles</t>
  </si>
  <si>
    <t xml:space="preserve">Heisey</t>
  </si>
  <si>
    <t xml:space="preserve">Heyward</t>
  </si>
  <si>
    <t xml:space="preserve">Chin-Lung</t>
  </si>
  <si>
    <t xml:space="preserve">Morrison</t>
  </si>
  <si>
    <t xml:space="preserve">Smoak</t>
  </si>
  <si>
    <t xml:space="preserve">Tabata</t>
  </si>
  <si>
    <t xml:space="preserve">NYM  </t>
  </si>
  <si>
    <t xml:space="preserve">Valencia</t>
  </si>
  <si>
    <t xml:space="preserve">Wallace</t>
  </si>
  <si>
    <t xml:space="preserve">Casper</t>
  </si>
  <si>
    <t xml:space="preserve">ERA</t>
  </si>
  <si>
    <t xml:space="preserve">SV</t>
  </si>
  <si>
    <t xml:space="preserve">SO</t>
  </si>
  <si>
    <t xml:space="preserve">Dollars </t>
  </si>
  <si>
    <t xml:space="preserve">CL</t>
  </si>
  <si>
    <t xml:space="preserve">LAD</t>
  </si>
  <si>
    <t xml:space="preserve">LAA</t>
  </si>
  <si>
    <t xml:space="preserve">FLO</t>
  </si>
  <si>
    <t xml:space="preserve">FA</t>
  </si>
  <si>
    <t xml:space="preserve">McGowan</t>
  </si>
  <si>
    <t xml:space="preserve">Trinidad</t>
  </si>
  <si>
    <t xml:space="preserve">Polin</t>
  </si>
  <si>
    <t xml:space="preserve">Ambriz</t>
  </si>
  <si>
    <t xml:space="preserve">Withrow</t>
  </si>
  <si>
    <t xml:space="preserve">Samuel</t>
  </si>
  <si>
    <t xml:space="preserve">Jukich</t>
  </si>
  <si>
    <t xml:space="preserve">Isringhausen</t>
  </si>
  <si>
    <t xml:space="preserve">Lynn</t>
  </si>
  <si>
    <t xml:space="preserve">Arrieta</t>
  </si>
  <si>
    <t xml:space="preserve">Benoit</t>
  </si>
  <si>
    <t xml:space="preserve">Knight</t>
  </si>
  <si>
    <t xml:space="preserve">Ceda</t>
  </si>
  <si>
    <t xml:space="preserve">Lindblom</t>
  </si>
  <si>
    <t xml:space="preserve">Delaney</t>
  </si>
  <si>
    <t xml:space="preserve">Livingston</t>
  </si>
  <si>
    <t xml:space="preserve">Drabek</t>
  </si>
  <si>
    <t xml:space="preserve">Pucetas</t>
  </si>
  <si>
    <t xml:space="preserve">Lawrence</t>
  </si>
  <si>
    <t xml:space="preserve">Hynick</t>
  </si>
  <si>
    <t xml:space="preserve">Deduno</t>
  </si>
  <si>
    <t xml:space="preserve">Igawa</t>
  </si>
  <si>
    <t xml:space="preserve">Kei</t>
  </si>
  <si>
    <t xml:space="preserve">Alderson</t>
  </si>
  <si>
    <t xml:space="preserve">McAllister</t>
  </si>
  <si>
    <t xml:space="preserve">Bonser</t>
  </si>
  <si>
    <t xml:space="preserve">Boof</t>
  </si>
  <si>
    <t xml:space="preserve">Enright</t>
  </si>
  <si>
    <t xml:space="preserve">Beam</t>
  </si>
  <si>
    <t xml:space="preserve">T.J.</t>
  </si>
  <si>
    <t xml:space="preserve">Hansack</t>
  </si>
  <si>
    <t xml:space="preserve">Devern</t>
  </si>
  <si>
    <t xml:space="preserve">Bray</t>
  </si>
  <si>
    <t xml:space="preserve">Gee</t>
  </si>
  <si>
    <t xml:space="preserve">Slama</t>
  </si>
  <si>
    <t xml:space="preserve">Aumont</t>
  </si>
  <si>
    <t xml:space="preserve">Phillippe</t>
  </si>
  <si>
    <t xml:space="preserve">Ballard</t>
  </si>
  <si>
    <t xml:space="preserve">Barthmaier</t>
  </si>
  <si>
    <t xml:space="preserve">Benitez</t>
  </si>
  <si>
    <t xml:space="preserve">Bierd</t>
  </si>
  <si>
    <t xml:space="preserve">Randor</t>
  </si>
  <si>
    <t xml:space="preserve">Birkins</t>
  </si>
  <si>
    <t xml:space="preserve">Blackley</t>
  </si>
  <si>
    <t xml:space="preserve">Britton</t>
  </si>
  <si>
    <t xml:space="preserve">Bueno</t>
  </si>
  <si>
    <t xml:space="preserve">Francisley</t>
  </si>
  <si>
    <t xml:space="preserve">Burres</t>
  </si>
  <si>
    <t xml:space="preserve">Cali</t>
  </si>
  <si>
    <t xml:space="preserve">Carmen</t>
  </si>
  <si>
    <t xml:space="preserve">Capellan</t>
  </si>
  <si>
    <t xml:space="preserve">Carrillo</t>
  </si>
  <si>
    <t xml:space="preserve">Cashner</t>
  </si>
  <si>
    <t xml:space="preserve">Cassel</t>
  </si>
  <si>
    <t xml:space="preserve">Fabio</t>
  </si>
  <si>
    <t xml:space="preserve">Gustavo</t>
  </si>
  <si>
    <t xml:space="preserve">Chacon</t>
  </si>
  <si>
    <t xml:space="preserve">Cherry</t>
  </si>
  <si>
    <t xml:space="preserve">Rocky</t>
  </si>
  <si>
    <t xml:space="preserve">Chico</t>
  </si>
  <si>
    <t xml:space="preserve">Collazo</t>
  </si>
  <si>
    <t xml:space="preserve">Eulogio</t>
  </si>
  <si>
    <t xml:space="preserve">DePaula</t>
  </si>
  <si>
    <t xml:space="preserve">Duckworth</t>
  </si>
  <si>
    <t xml:space="preserve">Ennis</t>
  </si>
  <si>
    <t xml:space="preserve">Erbe</t>
  </si>
  <si>
    <t xml:space="preserve">Espineli</t>
  </si>
  <si>
    <t xml:space="preserve">Geno</t>
  </si>
  <si>
    <t xml:space="preserve">Estes</t>
  </si>
  <si>
    <t xml:space="preserve">Everts</t>
  </si>
  <si>
    <t xml:space="preserve">Feierabend</t>
  </si>
  <si>
    <t xml:space="preserve">Fien</t>
  </si>
  <si>
    <t xml:space="preserve">Gabbard</t>
  </si>
  <si>
    <t xml:space="preserve">Kason</t>
  </si>
  <si>
    <t xml:space="preserve">Ginter</t>
  </si>
  <si>
    <t xml:space="preserve">Glavine</t>
  </si>
  <si>
    <t xml:space="preserve">Glover</t>
  </si>
  <si>
    <t xml:space="preserve">Jeanmar</t>
  </si>
  <si>
    <t xml:space="preserve">Hampson</t>
  </si>
  <si>
    <t xml:space="preserve">Harrell</t>
  </si>
  <si>
    <t xml:space="preserve">Lucas</t>
  </si>
  <si>
    <t xml:space="preserve">Hensley</t>
  </si>
  <si>
    <t xml:space="preserve">Yoslan</t>
  </si>
  <si>
    <t xml:space="preserve">Hirsh</t>
  </si>
  <si>
    <t xml:space="preserve">Holt</t>
  </si>
  <si>
    <t xml:space="preserve">Hurley</t>
  </si>
  <si>
    <t xml:space="preserve">Jeffress</t>
  </si>
  <si>
    <t xml:space="preserve">Kelvin</t>
  </si>
  <si>
    <t xml:space="preserve">Kiker</t>
  </si>
  <si>
    <t xml:space="preserve">Kasey</t>
  </si>
  <si>
    <t xml:space="preserve">Kimbrel</t>
  </si>
  <si>
    <t xml:space="preserve">Koplove</t>
  </si>
  <si>
    <t xml:space="preserve">Kroenke</t>
  </si>
  <si>
    <t xml:space="preserve">Kunz</t>
  </si>
  <si>
    <t xml:space="preserve">Littleton</t>
  </si>
  <si>
    <t xml:space="preserve">Lo</t>
  </si>
  <si>
    <t xml:space="preserve">Chia-Jen</t>
  </si>
  <si>
    <t xml:space="preserve">Lofgren</t>
  </si>
  <si>
    <t xml:space="preserve">Chuck</t>
  </si>
  <si>
    <t xml:space="preserve">Arturo</t>
  </si>
  <si>
    <t xml:space="preserve">Ruddy</t>
  </si>
  <si>
    <t xml:space="preserve">Majewski</t>
  </si>
  <si>
    <t xml:space="preserve">Manning</t>
  </si>
  <si>
    <t xml:space="preserve">Mathieson</t>
  </si>
  <si>
    <t xml:space="preserve">McBeth</t>
  </si>
  <si>
    <t xml:space="preserve">Mejia</t>
  </si>
  <si>
    <t xml:space="preserve">Jenrry</t>
  </si>
  <si>
    <t xml:space="preserve">Monasterios</t>
  </si>
  <si>
    <t xml:space="preserve">Moskos</t>
  </si>
  <si>
    <t xml:space="preserve">Munter</t>
  </si>
  <si>
    <t xml:space="preserve">Murray</t>
  </si>
  <si>
    <t xml:space="preserve">O'Connor</t>
  </si>
  <si>
    <t xml:space="preserve">Ortegano</t>
  </si>
  <si>
    <t xml:space="preserve">Osuna</t>
  </si>
  <si>
    <t xml:space="preserve">Parker</t>
  </si>
  <si>
    <t xml:space="preserve">Pauley</t>
  </si>
  <si>
    <t xml:space="preserve">Peguero</t>
  </si>
  <si>
    <t xml:space="preserve">Jailen</t>
  </si>
  <si>
    <t xml:space="preserve">Pettyjohn</t>
  </si>
  <si>
    <t xml:space="preserve">Proctor</t>
  </si>
  <si>
    <t xml:space="preserve">Elizardo</t>
  </si>
  <si>
    <t xml:space="preserve">Reckling</t>
  </si>
  <si>
    <t xml:space="preserve">Register</t>
  </si>
  <si>
    <t xml:space="preserve">Ring</t>
  </si>
  <si>
    <t xml:space="preserve">Royce</t>
  </si>
  <si>
    <t xml:space="preserve">Rivas</t>
  </si>
  <si>
    <t xml:space="preserve">Amaury</t>
  </si>
  <si>
    <t xml:space="preserve">Henry A.</t>
  </si>
  <si>
    <t xml:space="preserve">Roe</t>
  </si>
  <si>
    <t xml:space="preserve">Chaz</t>
  </si>
  <si>
    <t xml:space="preserve">Roemer</t>
  </si>
  <si>
    <t xml:space="preserve">Saarloos</t>
  </si>
  <si>
    <t xml:space="preserve">Kirk</t>
  </si>
  <si>
    <t xml:space="preserve">Salmon</t>
  </si>
  <si>
    <t xml:space="preserve">Eduardo</t>
  </si>
  <si>
    <t xml:space="preserve">Romulo</t>
  </si>
  <si>
    <t xml:space="preserve">Savery</t>
  </si>
  <si>
    <t xml:space="preserve">Schroder</t>
  </si>
  <si>
    <t xml:space="preserve">Seddon</t>
  </si>
  <si>
    <t xml:space="preserve">Slocum</t>
  </si>
  <si>
    <t xml:space="preserve">Speigner</t>
  </si>
  <si>
    <t xml:space="preserve">Levale</t>
  </si>
  <si>
    <t xml:space="preserve">Zachary</t>
  </si>
  <si>
    <t xml:space="preserve">Sues</t>
  </si>
  <si>
    <t xml:space="preserve">Talbot</t>
  </si>
  <si>
    <t xml:space="preserve">Taubenheim</t>
  </si>
  <si>
    <t xml:space="preserve">Texeira</t>
  </si>
  <si>
    <t xml:space="preserve">Kanekoa</t>
  </si>
  <si>
    <t xml:space="preserve">Daryl</t>
  </si>
  <si>
    <t xml:space="preserve">Turnbow</t>
  </si>
  <si>
    <t xml:space="preserve">Derrick</t>
  </si>
  <si>
    <t xml:space="preserve">Walden</t>
  </si>
  <si>
    <t xml:space="preserve">Woods</t>
  </si>
  <si>
    <t xml:space="preserve">Zagurski</t>
  </si>
  <si>
    <t xml:space="preserve">Zinicola</t>
  </si>
  <si>
    <t xml:space="preserve">Zech</t>
  </si>
  <si>
    <t xml:space="preserve">Zink</t>
  </si>
  <si>
    <t xml:space="preserve">WSH</t>
  </si>
  <si>
    <t xml:space="preserve">D</t>
  </si>
  <si>
    <t xml:space="preserve">House</t>
  </si>
  <si>
    <t xml:space="preserve">Saccomanno</t>
  </si>
  <si>
    <t xml:space="preserve">Cervenak</t>
  </si>
  <si>
    <t xml:space="preserve">Descalso</t>
  </si>
  <si>
    <t xml:space="preserve">Gillespie</t>
  </si>
  <si>
    <t xml:space="preserve">Bankston</t>
  </si>
  <si>
    <t xml:space="preserve">Chip</t>
  </si>
  <si>
    <t xml:space="preserve">Ambres</t>
  </si>
  <si>
    <t xml:space="preserve">Reegie</t>
  </si>
  <si>
    <t xml:space="preserve">Corona</t>
  </si>
  <si>
    <t xml:space="preserve">Cedric</t>
  </si>
  <si>
    <t xml:space="preserve">Lane</t>
  </si>
  <si>
    <t xml:space="preserve">Timpner</t>
  </si>
  <si>
    <t xml:space="preserve">Christian</t>
  </si>
  <si>
    <t xml:space="preserve">Thorman</t>
  </si>
  <si>
    <t xml:space="preserve">Lucroy</t>
  </si>
  <si>
    <t xml:space="preserve">Jaso</t>
  </si>
  <si>
    <t xml:space="preserve">Denker</t>
  </si>
  <si>
    <t xml:space="preserve">Stansberry</t>
  </si>
  <si>
    <t xml:space="preserve">Myrow</t>
  </si>
  <si>
    <t xml:space="preserve">Tiffee</t>
  </si>
  <si>
    <t xml:space="preserve">Callix</t>
  </si>
  <si>
    <t xml:space="preserve">Crabbe</t>
  </si>
  <si>
    <t xml:space="preserve">McAnulty</t>
  </si>
  <si>
    <t xml:space="preserve">Tolleson</t>
  </si>
  <si>
    <t xml:space="preserve">Gall</t>
  </si>
  <si>
    <t xml:space="preserve">Gillaspie</t>
  </si>
  <si>
    <t xml:space="preserve">Lambo</t>
  </si>
  <si>
    <t xml:space="preserve">Heether</t>
  </si>
  <si>
    <t xml:space="preserve">Kila</t>
  </si>
  <si>
    <t xml:space="preserve">Ka'aihue</t>
  </si>
  <si>
    <t xml:space="preserve">Barbaro</t>
  </si>
  <si>
    <t xml:space="preserve">Canizares</t>
  </si>
  <si>
    <t xml:space="preserve">LaHair</t>
  </si>
  <si>
    <t xml:space="preserve">John-Ford</t>
  </si>
  <si>
    <t xml:space="preserve">Griffin</t>
  </si>
  <si>
    <t xml:space="preserve">Hessman</t>
  </si>
  <si>
    <t xml:space="preserve">Eider</t>
  </si>
  <si>
    <t xml:space="preserve">Koshansky</t>
  </si>
  <si>
    <t xml:space="preserve">Hopper</t>
  </si>
  <si>
    <t xml:space="preserve">Shelley</t>
  </si>
  <si>
    <t xml:space="preserve">Furmaniak</t>
  </si>
  <si>
    <t xml:space="preserve">Putnam</t>
  </si>
  <si>
    <t xml:space="preserve">Ciriaco</t>
  </si>
  <si>
    <t xml:space="preserve">Bourjos</t>
  </si>
  <si>
    <t xml:space="preserve">McKenry</t>
  </si>
  <si>
    <t xml:space="preserve">Beau</t>
  </si>
  <si>
    <t xml:space="preserve">Kazmar</t>
  </si>
  <si>
    <t xml:space="preserve">Ortmeier</t>
  </si>
  <si>
    <t xml:space="preserve">Lars</t>
  </si>
  <si>
    <t xml:space="preserve">Starlin</t>
  </si>
  <si>
    <t xml:space="preserve">Restovich</t>
  </si>
  <si>
    <t xml:space="preserve">Pridie</t>
  </si>
  <si>
    <t xml:space="preserve">Ruben</t>
  </si>
  <si>
    <t xml:space="preserve">Gotay</t>
  </si>
  <si>
    <t xml:space="preserve">Cardenas</t>
  </si>
  <si>
    <t xml:space="preserve">Costa</t>
  </si>
  <si>
    <t xml:space="preserve">Frazier</t>
  </si>
  <si>
    <t xml:space="preserve">Ellison</t>
  </si>
  <si>
    <t xml:space="preserve">Revere</t>
  </si>
  <si>
    <t xml:space="preserve">Gorneault</t>
  </si>
  <si>
    <t xml:space="preserve">Elliot</t>
  </si>
  <si>
    <t xml:space="preserve">Olmedo</t>
  </si>
  <si>
    <t xml:space="preserve">Maza</t>
  </si>
  <si>
    <t xml:space="preserve">Forsythe</t>
  </si>
  <si>
    <t xml:space="preserve">Gorkys</t>
  </si>
  <si>
    <t xml:space="preserve">Metcalf</t>
  </si>
  <si>
    <t xml:space="preserve">Munson</t>
  </si>
  <si>
    <t xml:space="preserve">Huffman</t>
  </si>
  <si>
    <t xml:space="preserve">Ruggiano</t>
  </si>
  <si>
    <t xml:space="preserve">Strieby</t>
  </si>
  <si>
    <t xml:space="preserve">Lamb</t>
  </si>
  <si>
    <t xml:space="preserve">Dayan</t>
  </si>
  <si>
    <t xml:space="preserve">Viciedo</t>
  </si>
  <si>
    <t xml:space="preserve">Newhan</t>
  </si>
  <si>
    <t xml:space="preserve">Abercrombie</t>
  </si>
  <si>
    <t xml:space="preserve">Cannizaro</t>
  </si>
  <si>
    <t xml:space="preserve">IF</t>
  </si>
  <si>
    <t xml:space="preserve">Hollimon</t>
  </si>
  <si>
    <t xml:space="preserve">Lonnie</t>
  </si>
  <si>
    <t xml:space="preserve">Chisenhall</t>
  </si>
  <si>
    <t xml:space="preserve">Hodges</t>
  </si>
  <si>
    <t xml:space="preserve">Luna</t>
  </si>
  <si>
    <t xml:space="preserve">Clevlen</t>
  </si>
  <si>
    <t xml:space="preserve">Dopirak</t>
  </si>
  <si>
    <t xml:space="preserve">Ochoa</t>
  </si>
  <si>
    <t xml:space="preserve">Robby</t>
  </si>
  <si>
    <t xml:space="preserve">Hammock</t>
  </si>
  <si>
    <t xml:space="preserve">Argenis</t>
  </si>
  <si>
    <t xml:space="preserve">Mather</t>
  </si>
  <si>
    <t xml:space="preserve">Bellhorn</t>
  </si>
  <si>
    <t xml:space="preserve">Shealy</t>
  </si>
  <si>
    <t xml:space="preserve">Stanton</t>
  </si>
  <si>
    <t xml:space="preserve">Raynor</t>
  </si>
  <si>
    <t xml:space="preserve">Conger</t>
  </si>
  <si>
    <t xml:space="preserve">Yonder</t>
  </si>
  <si>
    <t xml:space="preserve">Alonso</t>
  </si>
  <si>
    <t xml:space="preserve">Watkins</t>
  </si>
  <si>
    <t xml:space="preserve">Horwitz</t>
  </si>
  <si>
    <t xml:space="preserve">Borchard</t>
  </si>
  <si>
    <t xml:space="preserve">Dominguez</t>
  </si>
  <si>
    <t xml:space="preserve">Cooper</t>
  </si>
  <si>
    <t xml:space="preserve">Harman</t>
  </si>
  <si>
    <t xml:space="preserve">Lorenzo</t>
  </si>
  <si>
    <t xml:space="preserve">Duran</t>
  </si>
  <si>
    <t xml:space="preserve">Russo</t>
  </si>
  <si>
    <t xml:space="preserve">Salome</t>
  </si>
  <si>
    <t xml:space="preserve">Graffanino</t>
  </si>
  <si>
    <t xml:space="preserve">McPherson</t>
  </si>
  <si>
    <t xml:space="preserve">Dmitri</t>
  </si>
  <si>
    <t xml:space="preserve">Daryle</t>
  </si>
  <si>
    <t xml:space="preserve">Ward</t>
  </si>
  <si>
    <t xml:space="preserve">Ike</t>
  </si>
  <si>
    <t xml:space="preserve">Velandia</t>
  </si>
  <si>
    <t xml:space="preserve">Montz</t>
  </si>
  <si>
    <t xml:space="preserve">Grudzielanek</t>
  </si>
  <si>
    <t xml:space="preserve">Ackley</t>
  </si>
  <si>
    <t xml:space="preserve">Donald</t>
  </si>
  <si>
    <t xml:space="preserve">Marrero</t>
  </si>
  <si>
    <t xml:space="preserve">Bocock</t>
  </si>
  <si>
    <t xml:space="preserve">Antonelli</t>
  </si>
  <si>
    <t xml:space="preserve">Cancel</t>
  </si>
  <si>
    <t xml:space="preserve">Oswaldo</t>
  </si>
  <si>
    <t xml:space="preserve">Arencibia</t>
  </si>
  <si>
    <t xml:space="preserve">Jeroloman</t>
  </si>
  <si>
    <t xml:space="preserve">Bogusevic</t>
  </si>
  <si>
    <t xml:space="preserve">Bernier</t>
  </si>
  <si>
    <t xml:space="preserve">Maldonado</t>
  </si>
  <si>
    <t xml:space="preserve">Doolittle</t>
  </si>
  <si>
    <t xml:space="preserve">Butera</t>
  </si>
  <si>
    <t xml:space="preserve">Jai</t>
  </si>
  <si>
    <t xml:space="preserve">Jemile</t>
  </si>
  <si>
    <t xml:space="preserve">Quintanilla</t>
  </si>
  <si>
    <t xml:space="preserve">Halman</t>
  </si>
  <si>
    <t xml:space="preserve">Freddie</t>
  </si>
  <si>
    <t xml:space="preserve">Bynum</t>
  </si>
  <si>
    <t xml:space="preserve">Sal</t>
  </si>
  <si>
    <t xml:space="preserve">Fasano</t>
  </si>
  <si>
    <t xml:space="preserve">Ardoin</t>
  </si>
  <si>
    <t xml:space="preserve">Toby</t>
  </si>
  <si>
    <t xml:space="preserve">Melhuse</t>
  </si>
  <si>
    <t xml:space="preserve">HA</t>
  </si>
  <si>
    <t xml:space="preserve">Friedrich</t>
  </si>
  <si>
    <t xml:space="preserve">Tony F.</t>
  </si>
  <si>
    <t xml:space="preserve">Capuano</t>
  </si>
  <si>
    <t xml:space="preserve">Tankersley</t>
  </si>
  <si>
    <t xml:space="preserve">Ely</t>
  </si>
  <si>
    <t xml:space="preserve">Devon</t>
  </si>
  <si>
    <t xml:space="preserve">Lowery</t>
  </si>
  <si>
    <t xml:space="preserve">Link</t>
  </si>
  <si>
    <t xml:space="preserve">Borkowski</t>
  </si>
  <si>
    <t xml:space="preserve">Aquilino</t>
  </si>
  <si>
    <t xml:space="preserve">Atchison</t>
  </si>
  <si>
    <t xml:space="preserve">Brackman</t>
  </si>
  <si>
    <t xml:space="preserve">Crow</t>
  </si>
  <si>
    <t xml:space="preserve">Germano</t>
  </si>
  <si>
    <t xml:space="preserve">Knapp</t>
  </si>
  <si>
    <t xml:space="preserve">Coutlangus</t>
  </si>
  <si>
    <t xml:space="preserve">Villarreal</t>
  </si>
  <si>
    <t xml:space="preserve">Parisi</t>
  </si>
  <si>
    <t xml:space="preserve">Ehren</t>
  </si>
  <si>
    <t xml:space="preserve">Wassermann</t>
  </si>
  <si>
    <t xml:space="preserve">Loe</t>
  </si>
  <si>
    <t xml:space="preserve">Franquelis</t>
  </si>
  <si>
    <t xml:space="preserve">Osoria</t>
  </si>
  <si>
    <t xml:space="preserve">Dohmann</t>
  </si>
  <si>
    <t xml:space="preserve">Rosario</t>
  </si>
  <si>
    <t xml:space="preserve">Parrish</t>
  </si>
  <si>
    <t xml:space="preserve">Worrell</t>
  </si>
  <si>
    <t xml:space="preserve">Brant</t>
  </si>
  <si>
    <t xml:space="preserve">Rustich</t>
  </si>
  <si>
    <t xml:space="preserve">Cha Seung</t>
  </si>
  <si>
    <t xml:space="preserve">Baek</t>
  </si>
  <si>
    <t xml:space="preserve">Jonah</t>
  </si>
  <si>
    <t xml:space="preserve">Bayliss</t>
  </si>
  <si>
    <t xml:space="preserve">Herndon</t>
  </si>
  <si>
    <t xml:space="preserve">Cedrick</t>
  </si>
  <si>
    <t xml:space="preserve">Bowers</t>
  </si>
  <si>
    <t xml:space="preserve">Rudy</t>
  </si>
  <si>
    <t xml:space="preserve">Darrow</t>
  </si>
  <si>
    <t xml:space="preserve">Salas</t>
  </si>
  <si>
    <t xml:space="preserve">Bukvich</t>
  </si>
  <si>
    <t xml:space="preserve">Maroth</t>
  </si>
  <si>
    <t xml:space="preserve">Montgomery</t>
  </si>
  <si>
    <t xml:space="preserve">Sisco</t>
  </si>
  <si>
    <t xml:space="preserve">Newman</t>
  </si>
  <si>
    <t xml:space="preserve">Dewon</t>
  </si>
  <si>
    <t xml:space="preserve">Day</t>
  </si>
  <si>
    <t xml:space="preserve">Marino</t>
  </si>
  <si>
    <t xml:space="preserve">DeFelice</t>
  </si>
  <si>
    <t xml:space="preserve">RealDollar</t>
  </si>
  <si>
    <t xml:space="preserve">D.</t>
  </si>
  <si>
    <t xml:space="preserve">Freeman</t>
  </si>
  <si>
    <t xml:space="preserve">Kieschnick</t>
  </si>
  <si>
    <t xml:space="preserve">LoDuca</t>
  </si>
  <si>
    <t xml:space="preserve">Domonic</t>
  </si>
  <si>
    <t xml:space="preserve">Lawrie</t>
  </si>
  <si>
    <t xml:space="preserve">Trumbo</t>
  </si>
  <si>
    <t xml:space="preserve">Kalish</t>
  </si>
  <si>
    <t xml:space="preserve">Vitters</t>
  </si>
  <si>
    <t xml:space="preserve">Morel</t>
  </si>
  <si>
    <t xml:space="preserve">Parmelee</t>
  </si>
  <si>
    <t xml:space="preserve">Hosmer</t>
  </si>
  <si>
    <t xml:space="preserve">Liddi</t>
  </si>
  <si>
    <t xml:space="preserve">Rabelo</t>
  </si>
  <si>
    <t xml:space="preserve">Romine</t>
  </si>
  <si>
    <t xml:space="preserve">Bowen</t>
  </si>
  <si>
    <t xml:space="preserve">Gibbons</t>
  </si>
  <si>
    <t xml:space="preserve">Skipworth</t>
  </si>
  <si>
    <t xml:space="preserve">Triunfel</t>
  </si>
  <si>
    <t xml:space="preserve">Coats</t>
  </si>
  <si>
    <t xml:space="preserve">Thigpen</t>
  </si>
  <si>
    <t xml:space="preserve">Hicks</t>
  </si>
  <si>
    <t xml:space="preserve">Haynes</t>
  </si>
  <si>
    <t xml:space="preserve">Baisley</t>
  </si>
  <si>
    <t xml:space="preserve">Macri</t>
  </si>
  <si>
    <t xml:space="preserve">Donny</t>
  </si>
  <si>
    <t xml:space="preserve">Lucy</t>
  </si>
  <si>
    <t xml:space="preserve">Cortez</t>
  </si>
  <si>
    <t xml:space="preserve">M.</t>
  </si>
  <si>
    <t xml:space="preserve">Prices</t>
  </si>
  <si>
    <t xml:space="preserve">Round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186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ualhit09" xfId="20"/>
    <cellStyle name="Normal_actualpitch09" xfId="21"/>
    <cellStyle name="Normal_BattersPrices" xfId="22"/>
    <cellStyle name="Normal_CBShit10" xfId="23"/>
    <cellStyle name="Normal_CBSpitch10" xfId="24"/>
    <cellStyle name="Normal_PitchersPrices" xfId="25"/>
    <cellStyle name="Normal_rotothit10" xfId="26"/>
    <cellStyle name="Normal_rototpitch10" xfId="27"/>
    <cellStyle name="Normal_rotowhit10" xfId="28"/>
    <cellStyle name="Normal_rotowpitch10" xfId="29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3.85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5.85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5" hidden="false" customHeight="false" outlineLevel="0" collapsed="false">
      <c r="A2" s="1" t="s">
        <v>19</v>
      </c>
      <c r="B2" s="1" t="s">
        <v>20</v>
      </c>
      <c r="C2" s="1" t="s">
        <v>21</v>
      </c>
      <c r="D2" s="1" t="s">
        <v>22</v>
      </c>
      <c r="E2" s="2" t="n">
        <v>240</v>
      </c>
      <c r="F2" s="2" t="n">
        <v>19</v>
      </c>
      <c r="G2" s="2" t="n">
        <v>3</v>
      </c>
      <c r="H2" s="2" t="n">
        <v>92</v>
      </c>
      <c r="I2" s="2" t="n">
        <v>219</v>
      </c>
      <c r="J2" s="2" t="n">
        <v>0</v>
      </c>
      <c r="K2" s="2" t="n">
        <v>0</v>
      </c>
      <c r="L2" s="2" t="n">
        <v>269</v>
      </c>
      <c r="M2" s="2" t="n">
        <v>63</v>
      </c>
      <c r="N2" s="2" t="n">
        <v>9</v>
      </c>
      <c r="O2" s="2" t="n">
        <v>0</v>
      </c>
      <c r="P2" s="2" t="n">
        <v>468.5</v>
      </c>
      <c r="Q2" s="0" t="n">
        <f aca="false">(P2/16.875)</f>
        <v>27.762962962963</v>
      </c>
      <c r="R2" s="0" t="n">
        <f aca="false">IF(P2&gt;=450,Q2*1.2,IF(P2&gt;350,Q2,IF(P2&gt;250,Q2*0.8,IF(P2&gt;150,Q2*0.6,Q2*0.5))))</f>
        <v>33.3155555555556</v>
      </c>
      <c r="S2" s="0" t="n">
        <f aca="false">IF(R2&lt;1.5,1,R2)</f>
        <v>33.3155555555556</v>
      </c>
    </row>
    <row r="3" customFormat="false" ht="15" hidden="false" customHeight="false" outlineLevel="0" collapsed="false">
      <c r="A3" s="1" t="s">
        <v>23</v>
      </c>
      <c r="B3" s="1" t="s">
        <v>24</v>
      </c>
      <c r="C3" s="1" t="s">
        <v>21</v>
      </c>
      <c r="D3" s="1" t="s">
        <v>25</v>
      </c>
      <c r="E3" s="2" t="n">
        <v>229.3</v>
      </c>
      <c r="F3" s="2" t="n">
        <v>16</v>
      </c>
      <c r="G3" s="2" t="n">
        <v>6</v>
      </c>
      <c r="H3" s="2" t="n">
        <v>55</v>
      </c>
      <c r="I3" s="2" t="n">
        <v>195</v>
      </c>
      <c r="J3" s="2" t="n">
        <v>0</v>
      </c>
      <c r="K3" s="2" t="n">
        <v>0</v>
      </c>
      <c r="L3" s="2" t="n">
        <v>242</v>
      </c>
      <c r="M3" s="2" t="n">
        <v>51</v>
      </c>
      <c r="N3" s="2" t="n">
        <v>8</v>
      </c>
      <c r="O3" s="2" t="n">
        <v>0</v>
      </c>
      <c r="P3" s="2" t="n">
        <v>461.3</v>
      </c>
      <c r="Q3" s="0" t="n">
        <f aca="false">(P3/16.875)</f>
        <v>27.3362962962963</v>
      </c>
      <c r="R3" s="0" t="n">
        <f aca="false">IF(P3&gt;=450,Q3*1.2,IF(P3&gt;350,Q3,IF(P3&gt;250,Q3*0.8,IF(P3&gt;150,Q3*0.6,Q3*0.5))))</f>
        <v>32.8035555555556</v>
      </c>
      <c r="S3" s="0" t="n">
        <f aca="false">IF(R3&lt;1.5,1,R3)</f>
        <v>32.8035555555556</v>
      </c>
    </row>
    <row r="4" customFormat="false" ht="15" hidden="false" customHeight="false" outlineLevel="0" collapsed="false">
      <c r="A4" s="1" t="s">
        <v>26</v>
      </c>
      <c r="B4" s="1" t="s">
        <v>27</v>
      </c>
      <c r="C4" s="1" t="s">
        <v>21</v>
      </c>
      <c r="D4" s="1" t="s">
        <v>28</v>
      </c>
      <c r="E4" s="2" t="n">
        <v>225.3</v>
      </c>
      <c r="F4" s="2" t="n">
        <v>15</v>
      </c>
      <c r="G4" s="2" t="n">
        <v>4</v>
      </c>
      <c r="H4" s="2" t="n">
        <v>62</v>
      </c>
      <c r="I4" s="2" t="n">
        <v>168</v>
      </c>
      <c r="J4" s="2" t="n">
        <v>0</v>
      </c>
      <c r="K4" s="2" t="n">
        <v>0</v>
      </c>
      <c r="L4" s="2" t="n">
        <v>261</v>
      </c>
      <c r="M4" s="2" t="n">
        <v>68</v>
      </c>
      <c r="N4" s="2" t="n">
        <v>7</v>
      </c>
      <c r="O4" s="2" t="n">
        <v>0</v>
      </c>
      <c r="P4" s="2" t="n">
        <v>452.3</v>
      </c>
      <c r="Q4" s="0" t="n">
        <f aca="false">(P4/16.875)</f>
        <v>26.802962962963</v>
      </c>
      <c r="R4" s="0" t="n">
        <f aca="false">IF(P4&gt;=450,Q4*1.2,IF(P4&gt;350,Q4,IF(P4&gt;250,Q4*0.8,IF(P4&gt;150,Q4*0.6,Q4*0.5))))</f>
        <v>32.1635555555556</v>
      </c>
      <c r="S4" s="0" t="n">
        <f aca="false">IF(R4&lt;1.5,1,R4)</f>
        <v>32.1635555555556</v>
      </c>
    </row>
    <row r="5" customFormat="false" ht="15" hidden="false" customHeight="false" outlineLevel="0" collapsed="false">
      <c r="A5" s="1" t="s">
        <v>29</v>
      </c>
      <c r="B5" s="1" t="s">
        <v>30</v>
      </c>
      <c r="C5" s="1" t="s">
        <v>21</v>
      </c>
      <c r="D5" s="1" t="s">
        <v>31</v>
      </c>
      <c r="E5" s="2" t="n">
        <v>239</v>
      </c>
      <c r="F5" s="2" t="n">
        <v>17</v>
      </c>
      <c r="G5" s="2" t="n">
        <v>9</v>
      </c>
      <c r="H5" s="2" t="n">
        <v>74</v>
      </c>
      <c r="I5" s="2" t="n">
        <v>234</v>
      </c>
      <c r="J5" s="2" t="n">
        <v>0</v>
      </c>
      <c r="K5" s="2" t="n">
        <v>0</v>
      </c>
      <c r="L5" s="2" t="n">
        <v>208</v>
      </c>
      <c r="M5" s="2" t="n">
        <v>35</v>
      </c>
      <c r="N5" s="2" t="n">
        <v>10</v>
      </c>
      <c r="O5" s="2" t="n">
        <v>0</v>
      </c>
      <c r="P5" s="2" t="n">
        <v>443</v>
      </c>
      <c r="Q5" s="0" t="n">
        <f aca="false">(P5/16.875)</f>
        <v>26.2518518518519</v>
      </c>
      <c r="R5" s="0" t="n">
        <f aca="false">IF(P5&gt;=450,Q5*1.2,IF(P5&gt;350,Q5,IF(P5&gt;250,Q5*0.8,IF(P5&gt;150,Q5*0.6,Q5*0.5))))</f>
        <v>26.2518518518519</v>
      </c>
      <c r="S5" s="0" t="n">
        <f aca="false">IF(R5&lt;1.5,1,R5)</f>
        <v>26.2518518518519</v>
      </c>
    </row>
    <row r="6" customFormat="false" ht="15" hidden="false" customHeight="false" outlineLevel="0" collapsed="false">
      <c r="A6" s="1" t="s">
        <v>32</v>
      </c>
      <c r="B6" s="1" t="s">
        <v>33</v>
      </c>
      <c r="C6" s="1" t="s">
        <v>34</v>
      </c>
      <c r="D6" s="1" t="s">
        <v>35</v>
      </c>
      <c r="E6" s="2" t="n">
        <v>68.7</v>
      </c>
      <c r="F6" s="2" t="n">
        <v>2</v>
      </c>
      <c r="G6" s="2" t="n">
        <v>0</v>
      </c>
      <c r="H6" s="2" t="n">
        <v>16</v>
      </c>
      <c r="I6" s="2" t="n">
        <v>42</v>
      </c>
      <c r="J6" s="2" t="n">
        <v>0</v>
      </c>
      <c r="K6" s="2" t="n">
        <v>5</v>
      </c>
      <c r="L6" s="2" t="n">
        <v>89</v>
      </c>
      <c r="M6" s="2" t="n">
        <v>22</v>
      </c>
      <c r="N6" s="2" t="n">
        <v>2</v>
      </c>
      <c r="O6" s="2" t="n">
        <v>47</v>
      </c>
      <c r="P6" s="2" t="n">
        <v>439.7</v>
      </c>
      <c r="Q6" s="0" t="n">
        <f aca="false">(P6/16.875)</f>
        <v>26.0562962962963</v>
      </c>
      <c r="R6" s="0" t="n">
        <f aca="false">IF(P6&gt;=450,Q6*1.2,IF(P6&gt;350,Q6,IF(P6&gt;250,Q6*0.8,IF(P6&gt;150,Q6*0.6,Q6*0.5))))</f>
        <v>26.0562962962963</v>
      </c>
      <c r="S6" s="0" t="n">
        <f aca="false">IF(R6&lt;1.5,1,R6)</f>
        <v>26.0562962962963</v>
      </c>
    </row>
    <row r="7" customFormat="false" ht="15" hidden="false" customHeight="false" outlineLevel="0" collapsed="false">
      <c r="A7" s="1" t="s">
        <v>36</v>
      </c>
      <c r="B7" s="1" t="s">
        <v>37</v>
      </c>
      <c r="C7" s="1" t="s">
        <v>21</v>
      </c>
      <c r="D7" s="1" t="s">
        <v>38</v>
      </c>
      <c r="E7" s="2" t="n">
        <v>238.7</v>
      </c>
      <c r="F7" s="2" t="n">
        <v>19</v>
      </c>
      <c r="G7" s="2" t="n">
        <v>2</v>
      </c>
      <c r="H7" s="2" t="n">
        <v>66</v>
      </c>
      <c r="I7" s="2" t="n">
        <v>200</v>
      </c>
      <c r="J7" s="2" t="n">
        <v>0</v>
      </c>
      <c r="K7" s="2" t="n">
        <v>0</v>
      </c>
      <c r="L7" s="2" t="n">
        <v>217</v>
      </c>
      <c r="M7" s="2" t="n">
        <v>71</v>
      </c>
      <c r="N7" s="2" t="n">
        <v>5</v>
      </c>
      <c r="O7" s="2" t="n">
        <v>0</v>
      </c>
      <c r="P7" s="2" t="n">
        <v>436.7</v>
      </c>
      <c r="Q7" s="0" t="n">
        <f aca="false">(P7/16.875)</f>
        <v>25.8785185185185</v>
      </c>
      <c r="R7" s="0" t="n">
        <f aca="false">IF(P7&gt;=450,Q7*1.2,IF(P7&gt;350,Q7,IF(P7&gt;250,Q7*0.8,IF(P7&gt;150,Q7*0.6,Q7*0.5))))</f>
        <v>25.8785185185185</v>
      </c>
      <c r="S7" s="0" t="n">
        <f aca="false">IF(R7&lt;1.5,1,R7)</f>
        <v>25.8785185185185</v>
      </c>
    </row>
    <row r="8" customFormat="false" ht="15" hidden="false" customHeight="false" outlineLevel="0" collapsed="false">
      <c r="A8" s="1" t="s">
        <v>39</v>
      </c>
      <c r="B8" s="1" t="s">
        <v>40</v>
      </c>
      <c r="C8" s="1" t="s">
        <v>34</v>
      </c>
      <c r="D8" s="1" t="s">
        <v>41</v>
      </c>
      <c r="E8" s="2" t="n">
        <v>76</v>
      </c>
      <c r="F8" s="2" t="n">
        <v>7</v>
      </c>
      <c r="G8" s="2" t="n">
        <v>0</v>
      </c>
      <c r="H8" s="2" t="n">
        <v>22</v>
      </c>
      <c r="I8" s="2" t="n">
        <v>44</v>
      </c>
      <c r="J8" s="2" t="n">
        <v>1</v>
      </c>
      <c r="K8" s="2" t="n">
        <v>6</v>
      </c>
      <c r="L8" s="2" t="n">
        <v>114</v>
      </c>
      <c r="M8" s="2" t="n">
        <v>29</v>
      </c>
      <c r="N8" s="2" t="n">
        <v>2</v>
      </c>
      <c r="O8" s="2" t="n">
        <v>36</v>
      </c>
      <c r="P8" s="2" t="n">
        <v>436</v>
      </c>
      <c r="Q8" s="0" t="n">
        <f aca="false">(P8/16.875)</f>
        <v>25.837037037037</v>
      </c>
      <c r="R8" s="0" t="n">
        <f aca="false">IF(P8&gt;=450,Q8*1.2,IF(P8&gt;350,Q8,IF(P8&gt;250,Q8*0.8,IF(P8&gt;150,Q8*0.6,Q8*0.5))))</f>
        <v>25.837037037037</v>
      </c>
      <c r="S8" s="0" t="n">
        <f aca="false">IF(R8&lt;1.5,1,R8)</f>
        <v>25.837037037037</v>
      </c>
    </row>
    <row r="9" customFormat="false" ht="15" hidden="false" customHeight="false" outlineLevel="0" collapsed="false">
      <c r="A9" s="1" t="s">
        <v>42</v>
      </c>
      <c r="B9" s="1" t="s">
        <v>43</v>
      </c>
      <c r="C9" s="1" t="s">
        <v>21</v>
      </c>
      <c r="D9" s="1" t="s">
        <v>44</v>
      </c>
      <c r="E9" s="2" t="n">
        <v>219.3</v>
      </c>
      <c r="F9" s="2" t="n">
        <v>15</v>
      </c>
      <c r="G9" s="2" t="n">
        <v>3</v>
      </c>
      <c r="H9" s="2" t="n">
        <v>70</v>
      </c>
      <c r="I9" s="2" t="n">
        <v>181</v>
      </c>
      <c r="J9" s="2" t="n">
        <v>0</v>
      </c>
      <c r="K9" s="2" t="n">
        <v>0</v>
      </c>
      <c r="L9" s="2" t="n">
        <v>238</v>
      </c>
      <c r="M9" s="2" t="n">
        <v>44</v>
      </c>
      <c r="N9" s="2" t="n">
        <v>10</v>
      </c>
      <c r="O9" s="2" t="n">
        <v>0</v>
      </c>
      <c r="P9" s="2" t="n">
        <v>422.8</v>
      </c>
      <c r="Q9" s="0" t="n">
        <f aca="false">(P9/16.875)</f>
        <v>25.0548148148148</v>
      </c>
      <c r="R9" s="0" t="n">
        <f aca="false">IF(P9&gt;=450,Q9*1.2,IF(P9&gt;350,Q9,IF(P9&gt;250,Q9*0.8,IF(P9&gt;150,Q9*0.6,Q9*0.5))))</f>
        <v>25.0548148148148</v>
      </c>
      <c r="S9" s="0" t="n">
        <f aca="false">IF(R9&lt;1.5,1,R9)</f>
        <v>25.0548148148148</v>
      </c>
    </row>
    <row r="10" customFormat="false" ht="15" hidden="false" customHeight="false" outlineLevel="0" collapsed="false">
      <c r="A10" s="1" t="s">
        <v>45</v>
      </c>
      <c r="B10" s="1" t="s">
        <v>46</v>
      </c>
      <c r="C10" s="1" t="s">
        <v>34</v>
      </c>
      <c r="D10" s="1" t="s">
        <v>44</v>
      </c>
      <c r="E10" s="2" t="n">
        <v>66.3</v>
      </c>
      <c r="F10" s="2" t="n">
        <v>3</v>
      </c>
      <c r="G10" s="2" t="n">
        <v>0</v>
      </c>
      <c r="H10" s="2" t="n">
        <v>13</v>
      </c>
      <c r="I10" s="2" t="n">
        <v>48</v>
      </c>
      <c r="J10" s="2" t="n">
        <v>0</v>
      </c>
      <c r="K10" s="2" t="n">
        <v>2</v>
      </c>
      <c r="L10" s="2" t="n">
        <v>72</v>
      </c>
      <c r="M10" s="2" t="n">
        <v>12</v>
      </c>
      <c r="N10" s="2" t="n">
        <v>3</v>
      </c>
      <c r="O10" s="2" t="n">
        <v>44</v>
      </c>
      <c r="P10" s="2" t="n">
        <v>420.8</v>
      </c>
      <c r="Q10" s="0" t="n">
        <f aca="false">(P10/16.875)</f>
        <v>24.9362962962963</v>
      </c>
      <c r="R10" s="0" t="n">
        <f aca="false">IF(P10&gt;=450,Q10*1.2,IF(P10&gt;350,Q10,IF(P10&gt;250,Q10*0.8,IF(P10&gt;150,Q10*0.6,Q10*0.5))))</f>
        <v>24.9362962962963</v>
      </c>
      <c r="S10" s="0" t="n">
        <f aca="false">IF(R10&lt;1.5,1,R10)</f>
        <v>24.9362962962963</v>
      </c>
    </row>
    <row r="11" customFormat="false" ht="15" hidden="false" customHeight="false" outlineLevel="0" collapsed="false">
      <c r="A11" s="1" t="s">
        <v>47</v>
      </c>
      <c r="B11" s="1" t="s">
        <v>48</v>
      </c>
      <c r="C11" s="1" t="s">
        <v>34</v>
      </c>
      <c r="D11" s="1" t="s">
        <v>49</v>
      </c>
      <c r="E11" s="2" t="n">
        <v>69.7</v>
      </c>
      <c r="F11" s="2" t="n">
        <v>6</v>
      </c>
      <c r="G11" s="2" t="n">
        <v>0</v>
      </c>
      <c r="H11" s="2" t="n">
        <v>21</v>
      </c>
      <c r="I11" s="2" t="n">
        <v>54</v>
      </c>
      <c r="J11" s="2" t="n">
        <v>0</v>
      </c>
      <c r="K11" s="2" t="n">
        <v>6</v>
      </c>
      <c r="L11" s="2" t="n">
        <v>79</v>
      </c>
      <c r="M11" s="2" t="n">
        <v>24</v>
      </c>
      <c r="N11" s="2" t="n">
        <v>4</v>
      </c>
      <c r="O11" s="2" t="n">
        <v>42</v>
      </c>
      <c r="P11" s="2" t="n">
        <v>417.2</v>
      </c>
      <c r="Q11" s="0" t="n">
        <f aca="false">(P11/16.875)</f>
        <v>24.722962962963</v>
      </c>
      <c r="R11" s="0" t="n">
        <f aca="false">IF(P11&gt;=450,Q11*1.2,IF(P11&gt;350,Q11,IF(P11&gt;250,Q11*0.8,IF(P11&gt;150,Q11*0.6,Q11*0.5))))</f>
        <v>24.722962962963</v>
      </c>
      <c r="S11" s="0" t="n">
        <f aca="false">IF(R11&lt;1.5,1,R11)</f>
        <v>24.722962962963</v>
      </c>
    </row>
    <row r="12" customFormat="false" ht="15" hidden="false" customHeight="false" outlineLevel="0" collapsed="false">
      <c r="A12" s="1" t="s">
        <v>50</v>
      </c>
      <c r="B12" s="1" t="s">
        <v>51</v>
      </c>
      <c r="C12" s="1" t="s">
        <v>21</v>
      </c>
      <c r="D12" s="1" t="s">
        <v>52</v>
      </c>
      <c r="E12" s="2" t="n">
        <v>233</v>
      </c>
      <c r="F12" s="2" t="n">
        <v>19</v>
      </c>
      <c r="G12" s="2" t="n">
        <v>1</v>
      </c>
      <c r="H12" s="2" t="n">
        <v>68</v>
      </c>
      <c r="I12" s="2" t="n">
        <v>216</v>
      </c>
      <c r="J12" s="2" t="n">
        <v>0</v>
      </c>
      <c r="K12" s="2" t="n">
        <v>0</v>
      </c>
      <c r="L12" s="2" t="n">
        <v>212</v>
      </c>
      <c r="M12" s="2" t="n">
        <v>66</v>
      </c>
      <c r="N12" s="2" t="n">
        <v>8</v>
      </c>
      <c r="O12" s="2" t="n">
        <v>0</v>
      </c>
      <c r="P12" s="2" t="n">
        <v>408</v>
      </c>
      <c r="Q12" s="0" t="n">
        <f aca="false">(P12/16.875)</f>
        <v>24.1777777777778</v>
      </c>
      <c r="R12" s="0" t="n">
        <f aca="false">IF(P12&gt;=450,Q12*1.2,IF(P12&gt;350,Q12,IF(P12&gt;250,Q12*0.8,IF(P12&gt;150,Q12*0.6,Q12*0.5))))</f>
        <v>24.1777777777778</v>
      </c>
      <c r="S12" s="0" t="n">
        <f aca="false">IF(R12&lt;1.5,1,R12)</f>
        <v>24.1777777777778</v>
      </c>
    </row>
    <row r="13" customFormat="false" ht="15" hidden="false" customHeight="false" outlineLevel="0" collapsed="false">
      <c r="A13" s="1" t="s">
        <v>53</v>
      </c>
      <c r="B13" s="1" t="s">
        <v>54</v>
      </c>
      <c r="C13" s="1" t="s">
        <v>21</v>
      </c>
      <c r="D13" s="1" t="s">
        <v>55</v>
      </c>
      <c r="E13" s="2" t="n">
        <v>229.3</v>
      </c>
      <c r="F13" s="2" t="n">
        <v>14</v>
      </c>
      <c r="G13" s="2" t="n">
        <v>3</v>
      </c>
      <c r="H13" s="2" t="n">
        <v>80</v>
      </c>
      <c r="I13" s="2" t="n">
        <v>192</v>
      </c>
      <c r="J13" s="2" t="n">
        <v>0</v>
      </c>
      <c r="K13" s="2" t="n">
        <v>0</v>
      </c>
      <c r="L13" s="2" t="n">
        <v>223</v>
      </c>
      <c r="M13" s="2" t="n">
        <v>38</v>
      </c>
      <c r="N13" s="2" t="n">
        <v>10</v>
      </c>
      <c r="O13" s="2" t="n">
        <v>0</v>
      </c>
      <c r="P13" s="2" t="n">
        <v>403.3</v>
      </c>
      <c r="Q13" s="0" t="n">
        <f aca="false">(P13/16.875)</f>
        <v>23.8992592592593</v>
      </c>
      <c r="R13" s="0" t="n">
        <f aca="false">IF(P13&gt;=450,Q13*1.2,IF(P13&gt;350,Q13,IF(P13&gt;250,Q13*0.8,IF(P13&gt;150,Q13*0.6,Q13*0.5))))</f>
        <v>23.8992592592593</v>
      </c>
      <c r="S13" s="0" t="n">
        <f aca="false">IF(R13&lt;1.5,1,R13)</f>
        <v>23.8992592592593</v>
      </c>
    </row>
    <row r="14" customFormat="false" ht="15" hidden="false" customHeight="false" outlineLevel="0" collapsed="false">
      <c r="A14" s="1" t="s">
        <v>56</v>
      </c>
      <c r="B14" s="1" t="s">
        <v>57</v>
      </c>
      <c r="C14" s="1" t="s">
        <v>21</v>
      </c>
      <c r="D14" s="1" t="s">
        <v>44</v>
      </c>
      <c r="E14" s="2" t="n">
        <v>230</v>
      </c>
      <c r="F14" s="2" t="n">
        <v>19</v>
      </c>
      <c r="G14" s="2" t="n">
        <v>2</v>
      </c>
      <c r="H14" s="2" t="n">
        <v>86</v>
      </c>
      <c r="I14" s="2" t="n">
        <v>197</v>
      </c>
      <c r="J14" s="2" t="n">
        <v>0</v>
      </c>
      <c r="K14" s="2" t="n">
        <v>0</v>
      </c>
      <c r="L14" s="2" t="n">
        <v>197</v>
      </c>
      <c r="M14" s="2" t="n">
        <v>67</v>
      </c>
      <c r="N14" s="2" t="n">
        <v>8</v>
      </c>
      <c r="O14" s="2" t="n">
        <v>0</v>
      </c>
      <c r="P14" s="2" t="n">
        <v>394.5</v>
      </c>
      <c r="Q14" s="0" t="n">
        <f aca="false">(P14/16.875)</f>
        <v>23.3777777777778</v>
      </c>
      <c r="R14" s="0" t="n">
        <f aca="false">IF(P14&gt;=450,Q14*1.2,IF(P14&gt;350,Q14,IF(P14&gt;250,Q14*0.8,IF(P14&gt;150,Q14*0.6,Q14*0.5))))</f>
        <v>23.3777777777778</v>
      </c>
      <c r="S14" s="0" t="n">
        <f aca="false">IF(R14&lt;1.5,1,R14)</f>
        <v>23.3777777777778</v>
      </c>
    </row>
    <row r="15" customFormat="false" ht="15" hidden="false" customHeight="false" outlineLevel="0" collapsed="false">
      <c r="A15" s="1" t="s">
        <v>58</v>
      </c>
      <c r="B15" s="1" t="s">
        <v>59</v>
      </c>
      <c r="C15" s="1" t="s">
        <v>21</v>
      </c>
      <c r="D15" s="1" t="s">
        <v>60</v>
      </c>
      <c r="E15" s="2" t="n">
        <v>212.3</v>
      </c>
      <c r="F15" s="2" t="n">
        <v>17</v>
      </c>
      <c r="G15" s="2" t="n">
        <v>4</v>
      </c>
      <c r="H15" s="2" t="n">
        <v>91</v>
      </c>
      <c r="I15" s="2" t="n">
        <v>198</v>
      </c>
      <c r="J15" s="2" t="n">
        <v>0</v>
      </c>
      <c r="K15" s="2" t="n">
        <v>0</v>
      </c>
      <c r="L15" s="2" t="n">
        <v>199</v>
      </c>
      <c r="M15" s="2" t="n">
        <v>55</v>
      </c>
      <c r="N15" s="2" t="n">
        <v>6</v>
      </c>
      <c r="O15" s="2" t="n">
        <v>0</v>
      </c>
      <c r="P15" s="2" t="n">
        <v>383.8</v>
      </c>
      <c r="Q15" s="0" t="n">
        <f aca="false">(P15/16.875)</f>
        <v>22.7437037037037</v>
      </c>
      <c r="R15" s="0" t="n">
        <f aca="false">IF(P15&gt;=450,Q15*1.2,IF(P15&gt;350,Q15,IF(P15&gt;250,Q15*0.8,IF(P15&gt;150,Q15*0.6,Q15*0.5))))</f>
        <v>22.7437037037037</v>
      </c>
      <c r="S15" s="0" t="n">
        <f aca="false">IF(R15&lt;1.5,1,R15)</f>
        <v>22.7437037037037</v>
      </c>
    </row>
    <row r="16" customFormat="false" ht="15" hidden="false" customHeight="false" outlineLevel="0" collapsed="false">
      <c r="A16" s="1" t="s">
        <v>61</v>
      </c>
      <c r="B16" s="1" t="s">
        <v>62</v>
      </c>
      <c r="C16" s="1" t="s">
        <v>34</v>
      </c>
      <c r="D16" s="1" t="s">
        <v>38</v>
      </c>
      <c r="E16" s="2" t="n">
        <v>71.3</v>
      </c>
      <c r="F16" s="2" t="n">
        <v>3</v>
      </c>
      <c r="G16" s="2" t="n">
        <v>0</v>
      </c>
      <c r="H16" s="2" t="n">
        <v>20</v>
      </c>
      <c r="I16" s="2" t="n">
        <v>49</v>
      </c>
      <c r="J16" s="2" t="n">
        <v>6</v>
      </c>
      <c r="K16" s="2" t="n">
        <v>4</v>
      </c>
      <c r="L16" s="2" t="n">
        <v>80</v>
      </c>
      <c r="M16" s="2" t="n">
        <v>34</v>
      </c>
      <c r="N16" s="2" t="n">
        <v>6</v>
      </c>
      <c r="O16" s="2" t="n">
        <v>38</v>
      </c>
      <c r="P16" s="2" t="n">
        <v>376.8</v>
      </c>
      <c r="Q16" s="0" t="n">
        <f aca="false">(P16/16.875)</f>
        <v>22.3288888888889</v>
      </c>
      <c r="R16" s="0" t="n">
        <f aca="false">IF(P16&gt;=450,Q16*1.2,IF(P16&gt;350,Q16,IF(P16&gt;250,Q16*0.8,IF(P16&gt;150,Q16*0.6,Q16*0.5))))</f>
        <v>22.3288888888889</v>
      </c>
      <c r="S16" s="0" t="n">
        <f aca="false">IF(R16&lt;1.5,1,R16)</f>
        <v>22.3288888888889</v>
      </c>
    </row>
    <row r="17" customFormat="false" ht="15" hidden="false" customHeight="false" outlineLevel="0" collapsed="false">
      <c r="A17" s="1" t="s">
        <v>63</v>
      </c>
      <c r="B17" s="1" t="s">
        <v>64</v>
      </c>
      <c r="C17" s="1" t="s">
        <v>34</v>
      </c>
      <c r="D17" s="1" t="s">
        <v>28</v>
      </c>
      <c r="E17" s="2" t="n">
        <v>72.3</v>
      </c>
      <c r="F17" s="2" t="n">
        <v>5</v>
      </c>
      <c r="G17" s="2" t="n">
        <v>0</v>
      </c>
      <c r="H17" s="2" t="n">
        <v>22</v>
      </c>
      <c r="I17" s="2" t="n">
        <v>60</v>
      </c>
      <c r="J17" s="2" t="n">
        <v>1</v>
      </c>
      <c r="K17" s="2" t="n">
        <v>7</v>
      </c>
      <c r="L17" s="2" t="n">
        <v>83</v>
      </c>
      <c r="M17" s="2" t="n">
        <v>27</v>
      </c>
      <c r="N17" s="2" t="n">
        <v>6</v>
      </c>
      <c r="O17" s="2" t="n">
        <v>38</v>
      </c>
      <c r="P17" s="2" t="n">
        <v>375.3</v>
      </c>
      <c r="Q17" s="0" t="n">
        <f aca="false">(P17/16.875)</f>
        <v>22.24</v>
      </c>
      <c r="R17" s="0" t="n">
        <f aca="false">IF(P17&gt;=450,Q17*1.2,IF(P17&gt;350,Q17,IF(P17&gt;250,Q17*0.8,IF(P17&gt;150,Q17*0.6,Q17*0.5))))</f>
        <v>22.24</v>
      </c>
      <c r="S17" s="0" t="n">
        <f aca="false">IF(R17&lt;1.5,1,R17)</f>
        <v>22.24</v>
      </c>
    </row>
    <row r="18" customFormat="false" ht="15" hidden="false" customHeight="false" outlineLevel="0" collapsed="false">
      <c r="A18" s="1" t="s">
        <v>65</v>
      </c>
      <c r="B18" s="1" t="s">
        <v>66</v>
      </c>
      <c r="C18" s="1" t="s">
        <v>34</v>
      </c>
      <c r="D18" s="1" t="s">
        <v>67</v>
      </c>
      <c r="E18" s="2" t="n">
        <v>61.7</v>
      </c>
      <c r="F18" s="2" t="n">
        <v>4</v>
      </c>
      <c r="G18" s="2" t="n">
        <v>0</v>
      </c>
      <c r="H18" s="2" t="n">
        <v>21</v>
      </c>
      <c r="I18" s="2" t="n">
        <v>43</v>
      </c>
      <c r="J18" s="2" t="n">
        <v>2</v>
      </c>
      <c r="K18" s="2" t="n">
        <v>2</v>
      </c>
      <c r="L18" s="2" t="n">
        <v>70</v>
      </c>
      <c r="M18" s="2" t="n">
        <v>13</v>
      </c>
      <c r="N18" s="2" t="n">
        <v>1</v>
      </c>
      <c r="O18" s="2" t="n">
        <v>35</v>
      </c>
      <c r="P18" s="2" t="n">
        <v>372.7</v>
      </c>
      <c r="Q18" s="0" t="n">
        <f aca="false">(P18/16.875)</f>
        <v>22.0859259259259</v>
      </c>
      <c r="R18" s="0" t="n">
        <f aca="false">IF(P18&gt;=450,Q18*1.2,IF(P18&gt;350,Q18,IF(P18&gt;250,Q18*0.8,IF(P18&gt;150,Q18*0.6,Q18*0.5))))</f>
        <v>22.0859259259259</v>
      </c>
      <c r="S18" s="0" t="n">
        <f aca="false">IF(R18&lt;1.5,1,R18)</f>
        <v>22.0859259259259</v>
      </c>
    </row>
    <row r="19" customFormat="false" ht="15" hidden="false" customHeight="false" outlineLevel="0" collapsed="false">
      <c r="A19" s="1" t="s">
        <v>68</v>
      </c>
      <c r="B19" s="1" t="s">
        <v>69</v>
      </c>
      <c r="C19" s="1" t="s">
        <v>21</v>
      </c>
      <c r="D19" s="1" t="s">
        <v>52</v>
      </c>
      <c r="E19" s="2" t="n">
        <v>192.7</v>
      </c>
      <c r="F19" s="2" t="n">
        <v>17</v>
      </c>
      <c r="G19" s="2" t="n">
        <v>3</v>
      </c>
      <c r="H19" s="2" t="n">
        <v>48</v>
      </c>
      <c r="I19" s="2" t="n">
        <v>156</v>
      </c>
      <c r="J19" s="2" t="n">
        <v>0</v>
      </c>
      <c r="K19" s="2" t="n">
        <v>0</v>
      </c>
      <c r="L19" s="2" t="n">
        <v>144</v>
      </c>
      <c r="M19" s="2" t="n">
        <v>38</v>
      </c>
      <c r="N19" s="2" t="n">
        <v>4</v>
      </c>
      <c r="O19" s="2" t="n">
        <v>0</v>
      </c>
      <c r="P19" s="2" t="n">
        <v>369.7</v>
      </c>
      <c r="Q19" s="0" t="n">
        <f aca="false">(P19/16.875)</f>
        <v>21.9081481481481</v>
      </c>
      <c r="R19" s="0" t="n">
        <f aca="false">IF(P19&gt;=450,Q19*1.2,IF(P19&gt;350,Q19,IF(P19&gt;250,Q19*0.8,IF(P19&gt;150,Q19*0.6,Q19*0.5))))</f>
        <v>21.9081481481481</v>
      </c>
      <c r="S19" s="0" t="n">
        <f aca="false">IF(R19&lt;1.5,1,R19)</f>
        <v>21.9081481481481</v>
      </c>
    </row>
    <row r="20" customFormat="false" ht="15" hidden="false" customHeight="false" outlineLevel="0" collapsed="false">
      <c r="A20" s="1" t="s">
        <v>70</v>
      </c>
      <c r="B20" s="1" t="s">
        <v>71</v>
      </c>
      <c r="C20" s="1" t="s">
        <v>21</v>
      </c>
      <c r="D20" s="1" t="s">
        <v>60</v>
      </c>
      <c r="E20" s="2" t="n">
        <v>203.3</v>
      </c>
      <c r="F20" s="2" t="n">
        <v>15</v>
      </c>
      <c r="G20" s="2" t="n">
        <v>2</v>
      </c>
      <c r="H20" s="2" t="n">
        <v>77</v>
      </c>
      <c r="I20" s="2" t="n">
        <v>186</v>
      </c>
      <c r="J20" s="2" t="n">
        <v>0</v>
      </c>
      <c r="K20" s="2" t="n">
        <v>0</v>
      </c>
      <c r="L20" s="2" t="n">
        <v>225</v>
      </c>
      <c r="M20" s="2" t="n">
        <v>64</v>
      </c>
      <c r="N20" s="2" t="n">
        <v>8</v>
      </c>
      <c r="O20" s="2" t="n">
        <v>0</v>
      </c>
      <c r="P20" s="2" t="n">
        <v>368.8</v>
      </c>
      <c r="Q20" s="0" t="n">
        <f aca="false">(P20/16.875)</f>
        <v>21.8548148148148</v>
      </c>
      <c r="R20" s="0" t="n">
        <f aca="false">IF(P20&gt;=450,Q20*1.2,IF(P20&gt;350,Q20,IF(P20&gt;250,Q20*0.8,IF(P20&gt;150,Q20*0.6,Q20*0.5))))</f>
        <v>21.8548148148148</v>
      </c>
      <c r="S20" s="0" t="n">
        <f aca="false">IF(R20&lt;1.5,1,R20)</f>
        <v>21.8548148148148</v>
      </c>
    </row>
    <row r="21" customFormat="false" ht="15" hidden="false" customHeight="false" outlineLevel="0" collapsed="false">
      <c r="A21" s="1" t="s">
        <v>58</v>
      </c>
      <c r="B21" s="1" t="s">
        <v>72</v>
      </c>
      <c r="C21" s="1" t="s">
        <v>21</v>
      </c>
      <c r="D21" s="1" t="s">
        <v>73</v>
      </c>
      <c r="E21" s="2" t="n">
        <v>209</v>
      </c>
      <c r="F21" s="2" t="n">
        <v>15</v>
      </c>
      <c r="G21" s="2" t="n">
        <v>2</v>
      </c>
      <c r="H21" s="2" t="n">
        <v>75</v>
      </c>
      <c r="I21" s="2" t="n">
        <v>184</v>
      </c>
      <c r="J21" s="2" t="n">
        <v>0</v>
      </c>
      <c r="K21" s="2" t="n">
        <v>0</v>
      </c>
      <c r="L21" s="2" t="n">
        <v>191</v>
      </c>
      <c r="M21" s="2" t="n">
        <v>58</v>
      </c>
      <c r="N21" s="2" t="n">
        <v>5</v>
      </c>
      <c r="O21" s="2" t="n">
        <v>0</v>
      </c>
      <c r="P21" s="2" t="n">
        <v>357.5</v>
      </c>
      <c r="Q21" s="0" t="n">
        <f aca="false">(P21/16.875)</f>
        <v>21.1851851851852</v>
      </c>
      <c r="R21" s="0" t="n">
        <f aca="false">IF(P21&gt;=450,Q21*1.2,IF(P21&gt;350,Q21,IF(P21&gt;250,Q21*0.8,IF(P21&gt;150,Q21*0.6,Q21*0.5))))</f>
        <v>21.1851851851852</v>
      </c>
      <c r="S21" s="0" t="n">
        <f aca="false">IF(R21&lt;1.5,1,R21)</f>
        <v>21.1851851851852</v>
      </c>
    </row>
    <row r="22" customFormat="false" ht="15" hidden="false" customHeight="false" outlineLevel="0" collapsed="false">
      <c r="A22" s="1" t="s">
        <v>63</v>
      </c>
      <c r="B22" s="1" t="s">
        <v>74</v>
      </c>
      <c r="C22" s="1" t="s">
        <v>34</v>
      </c>
      <c r="D22" s="1" t="s">
        <v>75</v>
      </c>
      <c r="E22" s="2" t="n">
        <v>55</v>
      </c>
      <c r="F22" s="2" t="n">
        <v>1</v>
      </c>
      <c r="G22" s="2" t="n">
        <v>0</v>
      </c>
      <c r="H22" s="2" t="n">
        <v>24</v>
      </c>
      <c r="I22" s="2" t="n">
        <v>53</v>
      </c>
      <c r="J22" s="2" t="n">
        <v>0</v>
      </c>
      <c r="K22" s="2" t="n">
        <v>7</v>
      </c>
      <c r="L22" s="2" t="n">
        <v>46</v>
      </c>
      <c r="M22" s="2" t="n">
        <v>24</v>
      </c>
      <c r="N22" s="2" t="n">
        <v>5</v>
      </c>
      <c r="O22" s="2" t="n">
        <v>48</v>
      </c>
      <c r="P22" s="2" t="n">
        <v>355.5</v>
      </c>
      <c r="Q22" s="0" t="n">
        <f aca="false">(P22/16.875)</f>
        <v>21.0666666666667</v>
      </c>
      <c r="R22" s="0" t="n">
        <f aca="false">IF(P22&gt;=450,Q22*1.2,IF(P22&gt;350,Q22,IF(P22&gt;250,Q22*0.8,IF(P22&gt;150,Q22*0.6,Q22*0.5))))</f>
        <v>21.0666666666667</v>
      </c>
      <c r="S22" s="0" t="n">
        <f aca="false">IF(R22&lt;1.5,1,R22)</f>
        <v>21.0666666666667</v>
      </c>
    </row>
    <row r="23" customFormat="false" ht="15" hidden="false" customHeight="false" outlineLevel="0" collapsed="false">
      <c r="A23" s="1" t="s">
        <v>39</v>
      </c>
      <c r="B23" s="1" t="s">
        <v>76</v>
      </c>
      <c r="C23" s="1" t="s">
        <v>34</v>
      </c>
      <c r="D23" s="1" t="s">
        <v>60</v>
      </c>
      <c r="E23" s="2" t="n">
        <v>68</v>
      </c>
      <c r="F23" s="2" t="n">
        <v>1</v>
      </c>
      <c r="G23" s="2" t="n">
        <v>0</v>
      </c>
      <c r="H23" s="2" t="n">
        <v>14</v>
      </c>
      <c r="I23" s="2" t="n">
        <v>54</v>
      </c>
      <c r="J23" s="2" t="n">
        <v>0</v>
      </c>
      <c r="K23" s="2" t="n">
        <v>3</v>
      </c>
      <c r="L23" s="2" t="n">
        <v>76</v>
      </c>
      <c r="M23" s="2" t="n">
        <v>24</v>
      </c>
      <c r="N23" s="2" t="n">
        <v>1</v>
      </c>
      <c r="O23" s="2" t="n">
        <v>38</v>
      </c>
      <c r="P23" s="2" t="n">
        <v>353</v>
      </c>
      <c r="Q23" s="0" t="n">
        <f aca="false">(P23/16.875)</f>
        <v>20.9185185185185</v>
      </c>
      <c r="R23" s="0" t="n">
        <f aca="false">IF(P23&gt;=450,Q23*1.2,IF(P23&gt;350,Q23,IF(P23&gt;250,Q23*0.8,IF(P23&gt;150,Q23*0.6,Q23*0.5))))</f>
        <v>20.9185185185185</v>
      </c>
      <c r="S23" s="0" t="n">
        <f aca="false">IF(R23&lt;1.5,1,R23)</f>
        <v>20.9185185185185</v>
      </c>
    </row>
    <row r="24" customFormat="false" ht="15" hidden="false" customHeight="false" outlineLevel="0" collapsed="false">
      <c r="A24" s="1" t="s">
        <v>77</v>
      </c>
      <c r="B24" s="1" t="s">
        <v>78</v>
      </c>
      <c r="C24" s="1" t="s">
        <v>34</v>
      </c>
      <c r="D24" s="1" t="s">
        <v>79</v>
      </c>
      <c r="E24" s="2" t="n">
        <v>83.3</v>
      </c>
      <c r="F24" s="2" t="n">
        <v>6</v>
      </c>
      <c r="G24" s="2" t="n">
        <v>0</v>
      </c>
      <c r="H24" s="2" t="n">
        <v>17</v>
      </c>
      <c r="I24" s="2" t="n">
        <v>49</v>
      </c>
      <c r="J24" s="2" t="n">
        <v>2</v>
      </c>
      <c r="K24" s="2" t="n">
        <v>4</v>
      </c>
      <c r="L24" s="2" t="n">
        <v>91</v>
      </c>
      <c r="M24" s="2" t="n">
        <v>24</v>
      </c>
      <c r="N24" s="2" t="n">
        <v>3</v>
      </c>
      <c r="O24" s="2" t="n">
        <v>26</v>
      </c>
      <c r="P24" s="2" t="n">
        <v>350.3</v>
      </c>
      <c r="Q24" s="0" t="n">
        <f aca="false">(P24/16.875)</f>
        <v>20.7585185185185</v>
      </c>
      <c r="R24" s="0" t="n">
        <f aca="false">IF(P24&gt;=450,Q24*1.2,IF(P24&gt;350,Q24,IF(P24&gt;250,Q24*0.8,IF(P24&gt;150,Q24*0.6,Q24*0.5))))</f>
        <v>20.7585185185185</v>
      </c>
      <c r="S24" s="0" t="n">
        <f aca="false">IF(R24&lt;1.5,1,R24)</f>
        <v>20.7585185185185</v>
      </c>
    </row>
    <row r="25" customFormat="false" ht="15" hidden="false" customHeight="false" outlineLevel="0" collapsed="false">
      <c r="A25" s="1" t="s">
        <v>80</v>
      </c>
      <c r="B25" s="1" t="s">
        <v>81</v>
      </c>
      <c r="C25" s="1" t="s">
        <v>34</v>
      </c>
      <c r="D25" s="1" t="s">
        <v>52</v>
      </c>
      <c r="E25" s="2" t="n">
        <v>61</v>
      </c>
      <c r="F25" s="2" t="n">
        <v>4</v>
      </c>
      <c r="G25" s="2" t="n">
        <v>0</v>
      </c>
      <c r="H25" s="2" t="n">
        <v>13</v>
      </c>
      <c r="I25" s="2" t="n">
        <v>49</v>
      </c>
      <c r="J25" s="2" t="n">
        <v>1</v>
      </c>
      <c r="K25" s="2" t="n">
        <v>5</v>
      </c>
      <c r="L25" s="2" t="n">
        <v>44</v>
      </c>
      <c r="M25" s="2" t="n">
        <v>24</v>
      </c>
      <c r="N25" s="2" t="n">
        <v>3</v>
      </c>
      <c r="O25" s="2" t="n">
        <v>38</v>
      </c>
      <c r="P25" s="2" t="n">
        <v>341</v>
      </c>
      <c r="Q25" s="0" t="n">
        <f aca="false">(P25/16.875)</f>
        <v>20.2074074074074</v>
      </c>
      <c r="R25" s="0" t="n">
        <f aca="false">IF(P25&gt;=450,Q25*1.2,IF(P25&gt;350,Q25,IF(P25&gt;250,Q25*0.8,IF(P25&gt;150,Q25*0.6,Q25*0.5))))</f>
        <v>16.1659259259259</v>
      </c>
      <c r="S25" s="0" t="n">
        <f aca="false">IF(R25&lt;1.5,1,R25)</f>
        <v>16.1659259259259</v>
      </c>
    </row>
    <row r="26" customFormat="false" ht="15" hidden="false" customHeight="false" outlineLevel="0" collapsed="false">
      <c r="A26" s="1" t="s">
        <v>82</v>
      </c>
      <c r="B26" s="1" t="s">
        <v>83</v>
      </c>
      <c r="C26" s="1" t="s">
        <v>34</v>
      </c>
      <c r="D26" s="1" t="s">
        <v>84</v>
      </c>
      <c r="E26" s="2" t="n">
        <v>54</v>
      </c>
      <c r="F26" s="2" t="n">
        <v>3</v>
      </c>
      <c r="G26" s="2" t="n">
        <v>0</v>
      </c>
      <c r="H26" s="2" t="n">
        <v>11</v>
      </c>
      <c r="I26" s="2" t="n">
        <v>35</v>
      </c>
      <c r="J26" s="2" t="n">
        <v>0</v>
      </c>
      <c r="K26" s="2" t="n">
        <v>4</v>
      </c>
      <c r="L26" s="2" t="n">
        <v>48</v>
      </c>
      <c r="M26" s="2" t="n">
        <v>14</v>
      </c>
      <c r="N26" s="2" t="n">
        <v>2</v>
      </c>
      <c r="O26" s="2" t="n">
        <v>37</v>
      </c>
      <c r="P26" s="2" t="n">
        <v>340</v>
      </c>
      <c r="Q26" s="0" t="n">
        <f aca="false">(P26/16.875)</f>
        <v>20.1481481481482</v>
      </c>
      <c r="R26" s="0" t="n">
        <f aca="false">IF(P26&gt;=450,Q26*1.2,IF(P26&gt;350,Q26,IF(P26&gt;250,Q26*0.8,IF(P26&gt;150,Q26*0.6,Q26*0.5))))</f>
        <v>16.1185185185185</v>
      </c>
      <c r="S26" s="0" t="n">
        <f aca="false">IF(R26&lt;1.5,1,R26)</f>
        <v>16.1185185185185</v>
      </c>
    </row>
    <row r="27" customFormat="false" ht="15" hidden="false" customHeight="false" outlineLevel="0" collapsed="false">
      <c r="A27" s="1" t="s">
        <v>85</v>
      </c>
      <c r="B27" s="1" t="s">
        <v>86</v>
      </c>
      <c r="C27" s="1" t="s">
        <v>21</v>
      </c>
      <c r="D27" s="1" t="s">
        <v>38</v>
      </c>
      <c r="E27" s="2" t="n">
        <v>231.7</v>
      </c>
      <c r="F27" s="2" t="n">
        <v>14</v>
      </c>
      <c r="G27" s="2" t="n">
        <v>6</v>
      </c>
      <c r="H27" s="2" t="n">
        <v>83</v>
      </c>
      <c r="I27" s="2" t="n">
        <v>245</v>
      </c>
      <c r="J27" s="2" t="n">
        <v>0</v>
      </c>
      <c r="K27" s="2" t="n">
        <v>0</v>
      </c>
      <c r="L27" s="2" t="n">
        <v>181</v>
      </c>
      <c r="M27" s="2" t="n">
        <v>43</v>
      </c>
      <c r="N27" s="2" t="n">
        <v>13</v>
      </c>
      <c r="O27" s="2" t="n">
        <v>0</v>
      </c>
      <c r="P27" s="2" t="n">
        <v>336.7</v>
      </c>
      <c r="Q27" s="0" t="n">
        <f aca="false">(P27/16.875)</f>
        <v>19.9525925925926</v>
      </c>
      <c r="R27" s="0" t="n">
        <f aca="false">IF(P27&gt;=450,Q27*1.2,IF(P27&gt;350,Q27,IF(P27&gt;250,Q27*0.8,IF(P27&gt;150,Q27*0.6,Q27*0.5))))</f>
        <v>15.9620740740741</v>
      </c>
      <c r="S27" s="0" t="n">
        <f aca="false">IF(R27&lt;1.5,1,R27)</f>
        <v>15.9620740740741</v>
      </c>
    </row>
    <row r="28" customFormat="false" ht="15" hidden="false" customHeight="false" outlineLevel="0" collapsed="false">
      <c r="A28" s="1" t="s">
        <v>87</v>
      </c>
      <c r="B28" s="1" t="s">
        <v>88</v>
      </c>
      <c r="C28" s="1" t="s">
        <v>21</v>
      </c>
      <c r="D28" s="1" t="s">
        <v>75</v>
      </c>
      <c r="E28" s="2" t="n">
        <v>211</v>
      </c>
      <c r="F28" s="2" t="n">
        <v>16</v>
      </c>
      <c r="G28" s="2" t="n">
        <v>4</v>
      </c>
      <c r="H28" s="2" t="n">
        <v>88</v>
      </c>
      <c r="I28" s="2" t="n">
        <v>196</v>
      </c>
      <c r="J28" s="2" t="n">
        <v>0</v>
      </c>
      <c r="K28" s="2" t="n">
        <v>0</v>
      </c>
      <c r="L28" s="2" t="n">
        <v>174</v>
      </c>
      <c r="M28" s="2" t="n">
        <v>66</v>
      </c>
      <c r="N28" s="2" t="n">
        <v>8</v>
      </c>
      <c r="O28" s="2" t="n">
        <v>0</v>
      </c>
      <c r="P28" s="2" t="n">
        <v>333</v>
      </c>
      <c r="Q28" s="0" t="n">
        <f aca="false">(P28/16.875)</f>
        <v>19.7333333333333</v>
      </c>
      <c r="R28" s="0" t="n">
        <f aca="false">IF(P28&gt;=450,Q28*1.2,IF(P28&gt;350,Q28,IF(P28&gt;250,Q28*0.8,IF(P28&gt;150,Q28*0.6,Q28*0.5))))</f>
        <v>15.7866666666667</v>
      </c>
      <c r="S28" s="0" t="n">
        <f aca="false">IF(R28&lt;1.5,1,R28)</f>
        <v>15.7866666666667</v>
      </c>
    </row>
    <row r="29" customFormat="false" ht="15" hidden="false" customHeight="false" outlineLevel="0" collapsed="false">
      <c r="A29" s="1" t="s">
        <v>89</v>
      </c>
      <c r="B29" s="1" t="s">
        <v>90</v>
      </c>
      <c r="C29" s="1" t="s">
        <v>21</v>
      </c>
      <c r="D29" s="1" t="s">
        <v>28</v>
      </c>
      <c r="E29" s="2" t="n">
        <v>217.7</v>
      </c>
      <c r="F29" s="2" t="n">
        <v>14</v>
      </c>
      <c r="G29" s="2" t="n">
        <v>4</v>
      </c>
      <c r="H29" s="2" t="n">
        <v>70</v>
      </c>
      <c r="I29" s="2" t="n">
        <v>184</v>
      </c>
      <c r="J29" s="2" t="n">
        <v>0</v>
      </c>
      <c r="K29" s="2" t="n">
        <v>0</v>
      </c>
      <c r="L29" s="2" t="n">
        <v>171</v>
      </c>
      <c r="M29" s="2" t="n">
        <v>73</v>
      </c>
      <c r="N29" s="2" t="n">
        <v>8</v>
      </c>
      <c r="O29" s="2" t="n">
        <v>0</v>
      </c>
      <c r="P29" s="2" t="n">
        <v>324.7</v>
      </c>
      <c r="Q29" s="0" t="n">
        <f aca="false">(P29/16.875)</f>
        <v>19.2414814814815</v>
      </c>
      <c r="R29" s="0" t="n">
        <f aca="false">IF(P29&gt;=450,Q29*1.2,IF(P29&gt;350,Q29,IF(P29&gt;250,Q29*0.8,IF(P29&gt;150,Q29*0.6,Q29*0.5))))</f>
        <v>15.3931851851852</v>
      </c>
      <c r="S29" s="0" t="n">
        <f aca="false">IF(R29&lt;1.5,1,R29)</f>
        <v>15.3931851851852</v>
      </c>
    </row>
    <row r="30" customFormat="false" ht="15" hidden="false" customHeight="false" outlineLevel="0" collapsed="false">
      <c r="A30" s="1" t="s">
        <v>91</v>
      </c>
      <c r="B30" s="1" t="s">
        <v>92</v>
      </c>
      <c r="C30" s="1" t="s">
        <v>34</v>
      </c>
      <c r="D30" s="1" t="s">
        <v>93</v>
      </c>
      <c r="E30" s="2" t="n">
        <v>66.7</v>
      </c>
      <c r="F30" s="2" t="n">
        <v>2</v>
      </c>
      <c r="G30" s="2" t="n">
        <v>0</v>
      </c>
      <c r="H30" s="2" t="n">
        <v>16</v>
      </c>
      <c r="I30" s="2" t="n">
        <v>58</v>
      </c>
      <c r="J30" s="2" t="n">
        <v>0</v>
      </c>
      <c r="K30" s="2" t="n">
        <v>4</v>
      </c>
      <c r="L30" s="2" t="n">
        <v>58</v>
      </c>
      <c r="M30" s="2" t="n">
        <v>30</v>
      </c>
      <c r="N30" s="2" t="n">
        <v>6</v>
      </c>
      <c r="O30" s="2" t="n">
        <v>39</v>
      </c>
      <c r="P30" s="2" t="n">
        <v>324.7</v>
      </c>
      <c r="Q30" s="0" t="n">
        <f aca="false">(P30/16.875)</f>
        <v>19.2414814814815</v>
      </c>
      <c r="R30" s="0" t="n">
        <f aca="false">IF(P30&gt;=450,Q30*1.2,IF(P30&gt;350,Q30,IF(P30&gt;250,Q30*0.8,IF(P30&gt;150,Q30*0.6,Q30*0.5))))</f>
        <v>15.3931851851852</v>
      </c>
      <c r="S30" s="0" t="n">
        <f aca="false">IF(R30&lt;1.5,1,R30)</f>
        <v>15.3931851851852</v>
      </c>
    </row>
    <row r="31" customFormat="false" ht="15" hidden="false" customHeight="false" outlineLevel="0" collapsed="false">
      <c r="A31" s="1" t="s">
        <v>94</v>
      </c>
      <c r="B31" s="1" t="s">
        <v>95</v>
      </c>
      <c r="C31" s="1" t="s">
        <v>21</v>
      </c>
      <c r="D31" s="1" t="s">
        <v>67</v>
      </c>
      <c r="E31" s="2" t="n">
        <v>218</v>
      </c>
      <c r="F31" s="2" t="n">
        <v>15</v>
      </c>
      <c r="G31" s="2" t="n">
        <v>1</v>
      </c>
      <c r="H31" s="2" t="n">
        <v>84</v>
      </c>
      <c r="I31" s="2" t="n">
        <v>183</v>
      </c>
      <c r="J31" s="2" t="n">
        <v>0</v>
      </c>
      <c r="K31" s="2" t="n">
        <v>0</v>
      </c>
      <c r="L31" s="2" t="n">
        <v>198</v>
      </c>
      <c r="M31" s="2" t="n">
        <v>85</v>
      </c>
      <c r="N31" s="2" t="n">
        <v>12</v>
      </c>
      <c r="O31" s="2" t="n">
        <v>0</v>
      </c>
      <c r="P31" s="2" t="n">
        <v>316.5</v>
      </c>
      <c r="Q31" s="0" t="n">
        <f aca="false">(P31/16.875)</f>
        <v>18.7555555555556</v>
      </c>
      <c r="R31" s="0" t="n">
        <f aca="false">IF(P31&gt;=450,Q31*1.2,IF(P31&gt;350,Q31,IF(P31&gt;250,Q31*0.8,IF(P31&gt;150,Q31*0.6,Q31*0.5))))</f>
        <v>15.0044444444444</v>
      </c>
      <c r="S31" s="0" t="n">
        <f aca="false">IF(R31&lt;1.5,1,R31)</f>
        <v>15.0044444444444</v>
      </c>
    </row>
    <row r="32" customFormat="false" ht="15" hidden="false" customHeight="false" outlineLevel="0" collapsed="false">
      <c r="A32" s="1" t="s">
        <v>96</v>
      </c>
      <c r="B32" s="1" t="s">
        <v>97</v>
      </c>
      <c r="C32" s="1" t="s">
        <v>21</v>
      </c>
      <c r="D32" s="1" t="s">
        <v>98</v>
      </c>
      <c r="E32" s="2" t="n">
        <v>205.7</v>
      </c>
      <c r="F32" s="2" t="n">
        <v>14</v>
      </c>
      <c r="G32" s="2" t="n">
        <v>1</v>
      </c>
      <c r="H32" s="2" t="n">
        <v>69</v>
      </c>
      <c r="I32" s="2" t="n">
        <v>192</v>
      </c>
      <c r="J32" s="2" t="n">
        <v>0</v>
      </c>
      <c r="K32" s="2" t="n">
        <v>0</v>
      </c>
      <c r="L32" s="2" t="n">
        <v>193</v>
      </c>
      <c r="M32" s="2" t="n">
        <v>63</v>
      </c>
      <c r="N32" s="2" t="n">
        <v>12</v>
      </c>
      <c r="O32" s="2" t="n">
        <v>0</v>
      </c>
      <c r="P32" s="2" t="n">
        <v>314.2</v>
      </c>
      <c r="Q32" s="0" t="n">
        <f aca="false">(P32/16.875)</f>
        <v>18.6192592592593</v>
      </c>
      <c r="R32" s="0" t="n">
        <f aca="false">IF(P32&gt;=450,Q32*1.2,IF(P32&gt;350,Q32,IF(P32&gt;250,Q32*0.8,IF(P32&gt;150,Q32*0.6,Q32*0.5))))</f>
        <v>14.8954074074074</v>
      </c>
      <c r="S32" s="0" t="n">
        <f aca="false">IF(R32&lt;1.5,1,R32)</f>
        <v>14.8954074074074</v>
      </c>
    </row>
    <row r="33" customFormat="false" ht="15" hidden="false" customHeight="false" outlineLevel="0" collapsed="false">
      <c r="A33" s="1" t="s">
        <v>99</v>
      </c>
      <c r="B33" s="1" t="s">
        <v>100</v>
      </c>
      <c r="C33" s="1" t="s">
        <v>34</v>
      </c>
      <c r="D33" s="1" t="s">
        <v>101</v>
      </c>
      <c r="E33" s="2" t="n">
        <v>75.7</v>
      </c>
      <c r="F33" s="2" t="n">
        <v>1</v>
      </c>
      <c r="G33" s="2" t="n">
        <v>0</v>
      </c>
      <c r="H33" s="2" t="n">
        <v>25</v>
      </c>
      <c r="I33" s="2" t="n">
        <v>53</v>
      </c>
      <c r="J33" s="2" t="n">
        <v>6</v>
      </c>
      <c r="K33" s="2" t="n">
        <v>4</v>
      </c>
      <c r="L33" s="2" t="n">
        <v>102</v>
      </c>
      <c r="M33" s="2" t="n">
        <v>27</v>
      </c>
      <c r="N33" s="2" t="n">
        <v>6</v>
      </c>
      <c r="O33" s="2" t="n">
        <v>27</v>
      </c>
      <c r="P33" s="2" t="n">
        <v>308.7</v>
      </c>
      <c r="Q33" s="0" t="n">
        <f aca="false">(P33/16.875)</f>
        <v>18.2933333333333</v>
      </c>
      <c r="R33" s="0" t="n">
        <f aca="false">IF(P33&gt;=450,Q33*1.2,IF(P33&gt;350,Q33,IF(P33&gt;250,Q33*0.8,IF(P33&gt;150,Q33*0.6,Q33*0.5))))</f>
        <v>14.6346666666667</v>
      </c>
      <c r="S33" s="0" t="n">
        <f aca="false">IF(R33&lt;1.5,1,R33)</f>
        <v>14.6346666666667</v>
      </c>
    </row>
    <row r="34" customFormat="false" ht="15" hidden="false" customHeight="false" outlineLevel="0" collapsed="false">
      <c r="A34" s="1" t="s">
        <v>91</v>
      </c>
      <c r="B34" s="1" t="s">
        <v>97</v>
      </c>
      <c r="C34" s="1" t="s">
        <v>34</v>
      </c>
      <c r="D34" s="1" t="s">
        <v>102</v>
      </c>
      <c r="E34" s="2" t="n">
        <v>68</v>
      </c>
      <c r="F34" s="2" t="n">
        <v>3</v>
      </c>
      <c r="G34" s="2" t="n">
        <v>0</v>
      </c>
      <c r="H34" s="2" t="n">
        <v>28</v>
      </c>
      <c r="I34" s="2" t="n">
        <v>51</v>
      </c>
      <c r="J34" s="2" t="n">
        <v>0</v>
      </c>
      <c r="K34" s="2" t="n">
        <v>7</v>
      </c>
      <c r="L34" s="2" t="n">
        <v>73</v>
      </c>
      <c r="M34" s="2" t="n">
        <v>38</v>
      </c>
      <c r="N34" s="2" t="n">
        <v>6</v>
      </c>
      <c r="O34" s="2" t="n">
        <v>35</v>
      </c>
      <c r="P34" s="2" t="n">
        <v>306.5</v>
      </c>
      <c r="Q34" s="0" t="n">
        <f aca="false">(P34/16.875)</f>
        <v>18.162962962963</v>
      </c>
      <c r="R34" s="0" t="n">
        <f aca="false">IF(P34&gt;=450,Q34*1.2,IF(P34&gt;350,Q34,IF(P34&gt;250,Q34*0.8,IF(P34&gt;150,Q34*0.6,Q34*0.5))))</f>
        <v>14.5303703703704</v>
      </c>
      <c r="S34" s="0" t="n">
        <f aca="false">IF(R34&lt;1.5,1,R34)</f>
        <v>14.5303703703704</v>
      </c>
    </row>
    <row r="35" customFormat="false" ht="15" hidden="false" customHeight="false" outlineLevel="0" collapsed="false">
      <c r="A35" s="1" t="s">
        <v>103</v>
      </c>
      <c r="B35" s="1" t="s">
        <v>104</v>
      </c>
      <c r="C35" s="1" t="s">
        <v>34</v>
      </c>
      <c r="D35" s="1" t="s">
        <v>25</v>
      </c>
      <c r="E35" s="2" t="n">
        <v>53</v>
      </c>
      <c r="F35" s="2" t="n">
        <v>3</v>
      </c>
      <c r="G35" s="2" t="n">
        <v>0</v>
      </c>
      <c r="H35" s="2" t="n">
        <v>13</v>
      </c>
      <c r="I35" s="2" t="n">
        <v>44</v>
      </c>
      <c r="J35" s="2" t="n">
        <v>0</v>
      </c>
      <c r="K35" s="2" t="n">
        <v>3</v>
      </c>
      <c r="L35" s="2" t="n">
        <v>69</v>
      </c>
      <c r="M35" s="2" t="n">
        <v>16</v>
      </c>
      <c r="N35" s="2" t="n">
        <v>2</v>
      </c>
      <c r="O35" s="2" t="n">
        <v>30</v>
      </c>
      <c r="P35" s="2" t="n">
        <v>305.5</v>
      </c>
      <c r="Q35" s="0" t="n">
        <f aca="false">(P35/16.875)</f>
        <v>18.1037037037037</v>
      </c>
      <c r="R35" s="0" t="n">
        <f aca="false">IF(P35&gt;=450,Q35*1.2,IF(P35&gt;350,Q35,IF(P35&gt;250,Q35*0.8,IF(P35&gt;150,Q35*0.6,Q35*0.5))))</f>
        <v>14.482962962963</v>
      </c>
      <c r="S35" s="0" t="n">
        <f aca="false">IF(R35&lt;1.5,1,R35)</f>
        <v>14.482962962963</v>
      </c>
    </row>
    <row r="36" customFormat="false" ht="15" hidden="false" customHeight="false" outlineLevel="0" collapsed="false">
      <c r="A36" s="1" t="s">
        <v>105</v>
      </c>
      <c r="B36" s="1" t="s">
        <v>106</v>
      </c>
      <c r="C36" s="1" t="s">
        <v>34</v>
      </c>
      <c r="D36" s="1" t="s">
        <v>75</v>
      </c>
      <c r="E36" s="2" t="n">
        <v>75.7</v>
      </c>
      <c r="F36" s="2" t="n">
        <v>2</v>
      </c>
      <c r="G36" s="2" t="n">
        <v>0</v>
      </c>
      <c r="H36" s="2" t="n">
        <v>37</v>
      </c>
      <c r="I36" s="2" t="n">
        <v>70</v>
      </c>
      <c r="J36" s="2" t="n">
        <v>0</v>
      </c>
      <c r="K36" s="2" t="n">
        <v>1</v>
      </c>
      <c r="L36" s="2" t="n">
        <v>61</v>
      </c>
      <c r="M36" s="2" t="n">
        <v>41</v>
      </c>
      <c r="N36" s="2" t="n">
        <v>5</v>
      </c>
      <c r="O36" s="2" t="n">
        <v>37</v>
      </c>
      <c r="P36" s="2" t="n">
        <v>304.2</v>
      </c>
      <c r="Q36" s="0" t="n">
        <f aca="false">(P36/16.875)</f>
        <v>18.0266666666667</v>
      </c>
      <c r="R36" s="0" t="n">
        <f aca="false">IF(P36&gt;=450,Q36*1.2,IF(P36&gt;350,Q36,IF(P36&gt;250,Q36*0.8,IF(P36&gt;150,Q36*0.6,Q36*0.5))))</f>
        <v>14.4213333333333</v>
      </c>
      <c r="S36" s="0" t="n">
        <f aca="false">IF(R36&lt;1.5,1,R36)</f>
        <v>14.4213333333333</v>
      </c>
    </row>
    <row r="37" customFormat="false" ht="15" hidden="false" customHeight="false" outlineLevel="0" collapsed="false">
      <c r="A37" s="1" t="s">
        <v>107</v>
      </c>
      <c r="B37" s="1" t="s">
        <v>108</v>
      </c>
      <c r="C37" s="1" t="s">
        <v>21</v>
      </c>
      <c r="D37" s="1" t="s">
        <v>73</v>
      </c>
      <c r="E37" s="2" t="n">
        <v>185</v>
      </c>
      <c r="F37" s="2" t="n">
        <v>13</v>
      </c>
      <c r="G37" s="2" t="n">
        <v>2</v>
      </c>
      <c r="H37" s="2" t="n">
        <v>104</v>
      </c>
      <c r="I37" s="2" t="n">
        <v>188</v>
      </c>
      <c r="J37" s="2" t="n">
        <v>0</v>
      </c>
      <c r="K37" s="2" t="n">
        <v>0</v>
      </c>
      <c r="L37" s="2" t="n">
        <v>195</v>
      </c>
      <c r="M37" s="2" t="n">
        <v>44</v>
      </c>
      <c r="N37" s="2" t="n">
        <v>9</v>
      </c>
      <c r="O37" s="2" t="n">
        <v>0</v>
      </c>
      <c r="P37" s="2" t="n">
        <v>303</v>
      </c>
      <c r="Q37" s="0" t="n">
        <f aca="false">(P37/16.875)</f>
        <v>17.9555555555556</v>
      </c>
      <c r="R37" s="0" t="n">
        <f aca="false">IF(P37&gt;=450,Q37*1.2,IF(P37&gt;350,Q37,IF(P37&gt;250,Q37*0.8,IF(P37&gt;150,Q37*0.6,Q37*0.5))))</f>
        <v>14.3644444444444</v>
      </c>
      <c r="S37" s="0" t="n">
        <f aca="false">IF(R37&lt;1.5,1,R37)</f>
        <v>14.3644444444444</v>
      </c>
    </row>
    <row r="38" customFormat="false" ht="15" hidden="false" customHeight="false" outlineLevel="0" collapsed="false">
      <c r="A38" s="1" t="s">
        <v>109</v>
      </c>
      <c r="B38" s="1" t="s">
        <v>110</v>
      </c>
      <c r="C38" s="1" t="s">
        <v>34</v>
      </c>
      <c r="D38" s="1" t="s">
        <v>73</v>
      </c>
      <c r="E38" s="2" t="n">
        <v>68.7</v>
      </c>
      <c r="F38" s="2" t="n">
        <v>4</v>
      </c>
      <c r="G38" s="2" t="n">
        <v>0</v>
      </c>
      <c r="H38" s="2" t="n">
        <v>31</v>
      </c>
      <c r="I38" s="2" t="n">
        <v>59</v>
      </c>
      <c r="J38" s="2" t="n">
        <v>14</v>
      </c>
      <c r="K38" s="2" t="n">
        <v>7</v>
      </c>
      <c r="L38" s="2" t="n">
        <v>60</v>
      </c>
      <c r="M38" s="2" t="n">
        <v>27</v>
      </c>
      <c r="N38" s="2" t="n">
        <v>6</v>
      </c>
      <c r="O38" s="2" t="n">
        <v>26</v>
      </c>
      <c r="P38" s="2" t="n">
        <v>302.7</v>
      </c>
      <c r="Q38" s="0" t="n">
        <f aca="false">(P38/16.875)</f>
        <v>17.9377777777778</v>
      </c>
      <c r="R38" s="0" t="n">
        <f aca="false">IF(P38&gt;=450,Q38*1.2,IF(P38&gt;350,Q38,IF(P38&gt;250,Q38*0.8,IF(P38&gt;150,Q38*0.6,Q38*0.5))))</f>
        <v>14.3502222222222</v>
      </c>
      <c r="S38" s="0" t="n">
        <f aca="false">IF(R38&lt;1.5,1,R38)</f>
        <v>14.3502222222222</v>
      </c>
    </row>
    <row r="39" customFormat="false" ht="15" hidden="false" customHeight="false" outlineLevel="0" collapsed="false">
      <c r="A39" s="1" t="s">
        <v>111</v>
      </c>
      <c r="B39" s="1" t="s">
        <v>112</v>
      </c>
      <c r="C39" s="1" t="s">
        <v>21</v>
      </c>
      <c r="D39" s="1" t="s">
        <v>35</v>
      </c>
      <c r="E39" s="2" t="n">
        <v>200</v>
      </c>
      <c r="F39" s="2" t="n">
        <v>15</v>
      </c>
      <c r="G39" s="2" t="n">
        <v>1</v>
      </c>
      <c r="H39" s="2" t="n">
        <v>97</v>
      </c>
      <c r="I39" s="2" t="n">
        <v>190</v>
      </c>
      <c r="J39" s="2" t="n">
        <v>0</v>
      </c>
      <c r="K39" s="2" t="n">
        <v>0</v>
      </c>
      <c r="L39" s="2" t="n">
        <v>162</v>
      </c>
      <c r="M39" s="2" t="n">
        <v>48</v>
      </c>
      <c r="N39" s="2" t="n">
        <v>9</v>
      </c>
      <c r="O39" s="2" t="n">
        <v>0</v>
      </c>
      <c r="P39" s="2" t="n">
        <v>298.5</v>
      </c>
      <c r="Q39" s="0" t="n">
        <f aca="false">(P39/16.875)</f>
        <v>17.6888888888889</v>
      </c>
      <c r="R39" s="0" t="n">
        <f aca="false">IF(P39&gt;=450,Q39*1.2,IF(P39&gt;350,Q39,IF(P39&gt;250,Q39*0.8,IF(P39&gt;150,Q39*0.6,Q39*0.5))))</f>
        <v>14.1511111111111</v>
      </c>
      <c r="S39" s="0" t="n">
        <f aca="false">IF(R39&lt;1.5,1,R39)</f>
        <v>14.1511111111111</v>
      </c>
    </row>
    <row r="40" customFormat="false" ht="15" hidden="false" customHeight="false" outlineLevel="0" collapsed="false">
      <c r="A40" s="1" t="s">
        <v>113</v>
      </c>
      <c r="B40" s="1" t="s">
        <v>114</v>
      </c>
      <c r="C40" s="1" t="s">
        <v>21</v>
      </c>
      <c r="D40" s="1" t="s">
        <v>67</v>
      </c>
      <c r="E40" s="2" t="n">
        <v>185</v>
      </c>
      <c r="F40" s="2" t="n">
        <v>16</v>
      </c>
      <c r="G40" s="2" t="n">
        <v>0</v>
      </c>
      <c r="H40" s="2" t="n">
        <v>90</v>
      </c>
      <c r="I40" s="2" t="n">
        <v>172</v>
      </c>
      <c r="J40" s="2" t="n">
        <v>0</v>
      </c>
      <c r="K40" s="2" t="n">
        <v>0</v>
      </c>
      <c r="L40" s="2" t="n">
        <v>193</v>
      </c>
      <c r="M40" s="2" t="n">
        <v>83</v>
      </c>
      <c r="N40" s="2" t="n">
        <v>9</v>
      </c>
      <c r="O40" s="2" t="n">
        <v>0</v>
      </c>
      <c r="P40" s="2" t="n">
        <v>297</v>
      </c>
      <c r="Q40" s="0" t="n">
        <f aca="false">(P40/16.875)</f>
        <v>17.6</v>
      </c>
      <c r="R40" s="0" t="n">
        <f aca="false">IF(P40&gt;=450,Q40*1.2,IF(P40&gt;350,Q40,IF(P40&gt;250,Q40*0.8,IF(P40&gt;150,Q40*0.6,Q40*0.5))))</f>
        <v>14.08</v>
      </c>
      <c r="S40" s="0" t="n">
        <f aca="false">IF(R40&lt;1.5,1,R40)</f>
        <v>14.08</v>
      </c>
    </row>
    <row r="41" customFormat="false" ht="15" hidden="false" customHeight="false" outlineLevel="0" collapsed="false">
      <c r="A41" s="1" t="s">
        <v>115</v>
      </c>
      <c r="B41" s="1" t="s">
        <v>116</v>
      </c>
      <c r="C41" s="1" t="s">
        <v>34</v>
      </c>
      <c r="D41" s="1" t="s">
        <v>79</v>
      </c>
      <c r="E41" s="2" t="n">
        <v>78.7</v>
      </c>
      <c r="F41" s="2" t="n">
        <v>6</v>
      </c>
      <c r="G41" s="2" t="n">
        <v>0</v>
      </c>
      <c r="H41" s="2" t="n">
        <v>23</v>
      </c>
      <c r="I41" s="2" t="n">
        <v>52</v>
      </c>
      <c r="J41" s="2" t="n">
        <v>23</v>
      </c>
      <c r="K41" s="2" t="n">
        <v>2</v>
      </c>
      <c r="L41" s="2" t="n">
        <v>102</v>
      </c>
      <c r="M41" s="2" t="n">
        <v>23</v>
      </c>
      <c r="N41" s="2" t="n">
        <v>1</v>
      </c>
      <c r="O41" s="2" t="n">
        <v>4</v>
      </c>
      <c r="P41" s="2" t="n">
        <v>293.2</v>
      </c>
      <c r="Q41" s="0" t="n">
        <f aca="false">(P41/16.875)</f>
        <v>17.3748148148148</v>
      </c>
      <c r="R41" s="0" t="n">
        <f aca="false">IF(P41&gt;=450,Q41*1.2,IF(P41&gt;350,Q41,IF(P41&gt;250,Q41*0.8,IF(P41&gt;150,Q41*0.6,Q41*0.5))))</f>
        <v>13.8998518518519</v>
      </c>
      <c r="S41" s="0" t="n">
        <f aca="false">IF(R41&lt;1.5,1,R41)</f>
        <v>13.8998518518519</v>
      </c>
    </row>
    <row r="42" customFormat="false" ht="15" hidden="false" customHeight="false" outlineLevel="0" collapsed="false">
      <c r="A42" s="1" t="s">
        <v>117</v>
      </c>
      <c r="B42" s="1" t="s">
        <v>118</v>
      </c>
      <c r="C42" s="1" t="s">
        <v>21</v>
      </c>
      <c r="D42" s="1" t="s">
        <v>84</v>
      </c>
      <c r="E42" s="2" t="n">
        <v>185.7</v>
      </c>
      <c r="F42" s="2" t="n">
        <v>13</v>
      </c>
      <c r="G42" s="2" t="n">
        <v>1</v>
      </c>
      <c r="H42" s="2" t="n">
        <v>77</v>
      </c>
      <c r="I42" s="2" t="n">
        <v>150</v>
      </c>
      <c r="J42" s="2" t="n">
        <v>0</v>
      </c>
      <c r="K42" s="2" t="n">
        <v>0</v>
      </c>
      <c r="L42" s="2" t="n">
        <v>204</v>
      </c>
      <c r="M42" s="2" t="n">
        <v>94</v>
      </c>
      <c r="N42" s="2" t="n">
        <v>12</v>
      </c>
      <c r="O42" s="2" t="n">
        <v>0</v>
      </c>
      <c r="P42" s="2" t="n">
        <v>281.2</v>
      </c>
      <c r="Q42" s="0" t="n">
        <f aca="false">(P42/16.875)</f>
        <v>16.6637037037037</v>
      </c>
      <c r="R42" s="0" t="n">
        <f aca="false">IF(P42&gt;=450,Q42*1.2,IF(P42&gt;350,Q42,IF(P42&gt;250,Q42*0.8,IF(P42&gt;150,Q42*0.6,Q42*0.5))))</f>
        <v>13.330962962963</v>
      </c>
      <c r="S42" s="0" t="n">
        <f aca="false">IF(R42&lt;1.5,1,R42)</f>
        <v>13.330962962963</v>
      </c>
    </row>
    <row r="43" customFormat="false" ht="15" hidden="false" customHeight="false" outlineLevel="0" collapsed="false">
      <c r="A43" s="1" t="s">
        <v>80</v>
      </c>
      <c r="B43" s="1" t="s">
        <v>119</v>
      </c>
      <c r="C43" s="1" t="s">
        <v>34</v>
      </c>
      <c r="D43" s="1" t="s">
        <v>31</v>
      </c>
      <c r="E43" s="2" t="n">
        <v>77.3</v>
      </c>
      <c r="F43" s="2" t="n">
        <v>5</v>
      </c>
      <c r="G43" s="2" t="n">
        <v>0</v>
      </c>
      <c r="H43" s="2" t="n">
        <v>28</v>
      </c>
      <c r="I43" s="2" t="n">
        <v>73</v>
      </c>
      <c r="J43" s="2" t="n">
        <v>26</v>
      </c>
      <c r="K43" s="2" t="n">
        <v>6</v>
      </c>
      <c r="L43" s="2" t="n">
        <v>78</v>
      </c>
      <c r="M43" s="2" t="n">
        <v>22</v>
      </c>
      <c r="N43" s="2" t="n">
        <v>5</v>
      </c>
      <c r="O43" s="2" t="n">
        <v>10</v>
      </c>
      <c r="P43" s="2" t="n">
        <v>279.8</v>
      </c>
      <c r="Q43" s="0" t="n">
        <f aca="false">(P43/16.875)</f>
        <v>16.5807407407407</v>
      </c>
      <c r="R43" s="0" t="n">
        <f aca="false">IF(P43&gt;=450,Q43*1.2,IF(P43&gt;350,Q43,IF(P43&gt;250,Q43*0.8,IF(P43&gt;150,Q43*0.6,Q43*0.5))))</f>
        <v>13.2645925925926</v>
      </c>
      <c r="S43" s="0" t="n">
        <f aca="false">IF(R43&lt;1.5,1,R43)</f>
        <v>13.2645925925926</v>
      </c>
    </row>
    <row r="44" customFormat="false" ht="15" hidden="false" customHeight="false" outlineLevel="0" collapsed="false">
      <c r="A44" s="1" t="s">
        <v>120</v>
      </c>
      <c r="B44" s="1" t="s">
        <v>121</v>
      </c>
      <c r="C44" s="1" t="s">
        <v>34</v>
      </c>
      <c r="D44" s="1" t="s">
        <v>122</v>
      </c>
      <c r="E44" s="2" t="n">
        <v>74</v>
      </c>
      <c r="F44" s="2" t="n">
        <v>2</v>
      </c>
      <c r="G44" s="2" t="n">
        <v>0</v>
      </c>
      <c r="H44" s="2" t="n">
        <v>28</v>
      </c>
      <c r="I44" s="2" t="n">
        <v>43</v>
      </c>
      <c r="J44" s="2" t="n">
        <v>27</v>
      </c>
      <c r="K44" s="2" t="n">
        <v>4</v>
      </c>
      <c r="L44" s="2" t="n">
        <v>93</v>
      </c>
      <c r="M44" s="2" t="n">
        <v>65</v>
      </c>
      <c r="N44" s="2" t="n">
        <v>4</v>
      </c>
      <c r="O44" s="2" t="n">
        <v>15</v>
      </c>
      <c r="P44" s="2" t="n">
        <v>279.5</v>
      </c>
      <c r="Q44" s="0" t="n">
        <f aca="false">(P44/16.875)</f>
        <v>16.562962962963</v>
      </c>
      <c r="R44" s="0" t="n">
        <f aca="false">IF(P44&gt;=450,Q44*1.2,IF(P44&gt;350,Q44,IF(P44&gt;250,Q44*0.8,IF(P44&gt;150,Q44*0.6,Q44*0.5))))</f>
        <v>13.2503703703704</v>
      </c>
      <c r="S44" s="0" t="n">
        <f aca="false">IF(R44&lt;1.5,1,R44)</f>
        <v>13.2503703703704</v>
      </c>
    </row>
    <row r="45" customFormat="false" ht="15" hidden="false" customHeight="false" outlineLevel="0" collapsed="false">
      <c r="A45" s="1" t="s">
        <v>123</v>
      </c>
      <c r="B45" s="1" t="s">
        <v>64</v>
      </c>
      <c r="C45" s="1" t="s">
        <v>34</v>
      </c>
      <c r="D45" s="1" t="s">
        <v>124</v>
      </c>
      <c r="E45" s="2" t="n">
        <v>73.7</v>
      </c>
      <c r="F45" s="2" t="n">
        <v>5</v>
      </c>
      <c r="G45" s="2" t="n">
        <v>0</v>
      </c>
      <c r="H45" s="2" t="n">
        <v>23</v>
      </c>
      <c r="I45" s="2" t="n">
        <v>66</v>
      </c>
      <c r="J45" s="2" t="n">
        <v>19</v>
      </c>
      <c r="K45" s="2" t="n">
        <v>4</v>
      </c>
      <c r="L45" s="2" t="n">
        <v>84</v>
      </c>
      <c r="M45" s="2" t="n">
        <v>32</v>
      </c>
      <c r="N45" s="2" t="n">
        <v>6</v>
      </c>
      <c r="O45" s="2" t="n">
        <v>14</v>
      </c>
      <c r="P45" s="2" t="n">
        <v>279.2</v>
      </c>
      <c r="Q45" s="0" t="n">
        <f aca="false">(P45/16.875)</f>
        <v>16.5451851851852</v>
      </c>
      <c r="R45" s="0" t="n">
        <f aca="false">IF(P45&gt;=450,Q45*1.2,IF(P45&gt;350,Q45,IF(P45&gt;250,Q45*0.8,IF(P45&gt;150,Q45*0.6,Q45*0.5))))</f>
        <v>13.2361481481481</v>
      </c>
      <c r="S45" s="0" t="n">
        <f aca="false">IF(R45&lt;1.5,1,R45)</f>
        <v>13.2361481481481</v>
      </c>
    </row>
    <row r="46" customFormat="false" ht="15" hidden="false" customHeight="false" outlineLevel="0" collapsed="false">
      <c r="A46" s="1" t="s">
        <v>125</v>
      </c>
      <c r="B46" s="1" t="s">
        <v>126</v>
      </c>
      <c r="C46" s="1" t="s">
        <v>21</v>
      </c>
      <c r="D46" s="1" t="s">
        <v>122</v>
      </c>
      <c r="E46" s="2" t="n">
        <v>177</v>
      </c>
      <c r="F46" s="2" t="n">
        <v>12</v>
      </c>
      <c r="G46" s="2" t="n">
        <v>0</v>
      </c>
      <c r="H46" s="2" t="n">
        <v>61</v>
      </c>
      <c r="I46" s="2" t="n">
        <v>151</v>
      </c>
      <c r="J46" s="2" t="n">
        <v>0</v>
      </c>
      <c r="K46" s="2" t="n">
        <v>0</v>
      </c>
      <c r="L46" s="2" t="n">
        <v>151</v>
      </c>
      <c r="M46" s="2" t="n">
        <v>36</v>
      </c>
      <c r="N46" s="2" t="n">
        <v>9</v>
      </c>
      <c r="O46" s="2" t="n">
        <v>0</v>
      </c>
      <c r="P46" s="2" t="n">
        <v>279</v>
      </c>
      <c r="Q46" s="0" t="n">
        <f aca="false">(P46/16.875)</f>
        <v>16.5333333333333</v>
      </c>
      <c r="R46" s="0" t="n">
        <f aca="false">IF(P46&gt;=450,Q46*1.2,IF(P46&gt;350,Q46,IF(P46&gt;250,Q46*0.8,IF(P46&gt;150,Q46*0.6,Q46*0.5))))</f>
        <v>13.2266666666667</v>
      </c>
      <c r="S46" s="0" t="n">
        <f aca="false">IF(R46&lt;1.5,1,R46)</f>
        <v>13.2266666666667</v>
      </c>
    </row>
    <row r="47" customFormat="false" ht="15" hidden="false" customHeight="false" outlineLevel="0" collapsed="false">
      <c r="A47" s="1" t="s">
        <v>127</v>
      </c>
      <c r="B47" s="1" t="s">
        <v>128</v>
      </c>
      <c r="C47" s="1" t="s">
        <v>21</v>
      </c>
      <c r="D47" s="1" t="s">
        <v>129</v>
      </c>
      <c r="E47" s="2" t="n">
        <v>215</v>
      </c>
      <c r="F47" s="2" t="n">
        <v>14</v>
      </c>
      <c r="G47" s="2" t="n">
        <v>0</v>
      </c>
      <c r="H47" s="2" t="n">
        <v>62</v>
      </c>
      <c r="I47" s="2" t="n">
        <v>186</v>
      </c>
      <c r="J47" s="2" t="n">
        <v>0</v>
      </c>
      <c r="K47" s="2" t="n">
        <v>0</v>
      </c>
      <c r="L47" s="2" t="n">
        <v>152</v>
      </c>
      <c r="M47" s="2" t="n">
        <v>75</v>
      </c>
      <c r="N47" s="2" t="n">
        <v>10</v>
      </c>
      <c r="O47" s="2" t="n">
        <v>0</v>
      </c>
      <c r="P47" s="2" t="n">
        <v>278</v>
      </c>
      <c r="Q47" s="0" t="n">
        <f aca="false">(P47/16.875)</f>
        <v>16.4740740740741</v>
      </c>
      <c r="R47" s="0" t="n">
        <f aca="false">IF(P47&gt;=450,Q47*1.2,IF(P47&gt;350,Q47,IF(P47&gt;250,Q47*0.8,IF(P47&gt;150,Q47*0.6,Q47*0.5))))</f>
        <v>13.1792592592593</v>
      </c>
      <c r="S47" s="0" t="n">
        <f aca="false">IF(R47&lt;1.5,1,R47)</f>
        <v>13.1792592592593</v>
      </c>
    </row>
    <row r="48" customFormat="false" ht="15" hidden="false" customHeight="false" outlineLevel="0" collapsed="false">
      <c r="A48" s="1" t="s">
        <v>130</v>
      </c>
      <c r="B48" s="1" t="s">
        <v>131</v>
      </c>
      <c r="C48" s="1" t="s">
        <v>21</v>
      </c>
      <c r="D48" s="1" t="s">
        <v>84</v>
      </c>
      <c r="E48" s="2" t="n">
        <v>214.3</v>
      </c>
      <c r="F48" s="2" t="n">
        <v>11</v>
      </c>
      <c r="G48" s="2" t="n">
        <v>0</v>
      </c>
      <c r="H48" s="2" t="n">
        <v>77</v>
      </c>
      <c r="I48" s="2" t="n">
        <v>178</v>
      </c>
      <c r="J48" s="2" t="n">
        <v>0</v>
      </c>
      <c r="K48" s="2" t="n">
        <v>0</v>
      </c>
      <c r="L48" s="2" t="n">
        <v>160</v>
      </c>
      <c r="M48" s="2" t="n">
        <v>58</v>
      </c>
      <c r="N48" s="2" t="n">
        <v>7</v>
      </c>
      <c r="O48" s="2" t="n">
        <v>0</v>
      </c>
      <c r="P48" s="2" t="n">
        <v>277.8</v>
      </c>
      <c r="Q48" s="0" t="n">
        <f aca="false">(P48/16.875)</f>
        <v>16.4622222222222</v>
      </c>
      <c r="R48" s="0" t="n">
        <f aca="false">IF(P48&gt;=450,Q48*1.2,IF(P48&gt;350,Q48,IF(P48&gt;250,Q48*0.8,IF(P48&gt;150,Q48*0.6,Q48*0.5))))</f>
        <v>13.1697777777778</v>
      </c>
      <c r="S48" s="0" t="n">
        <f aca="false">IF(R48&lt;1.5,1,R48)</f>
        <v>13.1697777777778</v>
      </c>
    </row>
    <row r="49" customFormat="false" ht="15" hidden="false" customHeight="false" outlineLevel="0" collapsed="false">
      <c r="A49" s="1" t="s">
        <v>132</v>
      </c>
      <c r="B49" s="1" t="s">
        <v>133</v>
      </c>
      <c r="C49" s="1" t="s">
        <v>21</v>
      </c>
      <c r="D49" s="1" t="s">
        <v>75</v>
      </c>
      <c r="E49" s="2" t="n">
        <v>214</v>
      </c>
      <c r="F49" s="2" t="n">
        <v>15</v>
      </c>
      <c r="G49" s="2" t="n">
        <v>3</v>
      </c>
      <c r="H49" s="2" t="n">
        <v>83</v>
      </c>
      <c r="I49" s="2" t="n">
        <v>218</v>
      </c>
      <c r="J49" s="2" t="n">
        <v>0</v>
      </c>
      <c r="K49" s="2" t="n">
        <v>0</v>
      </c>
      <c r="L49" s="2" t="n">
        <v>105</v>
      </c>
      <c r="M49" s="2" t="n">
        <v>27</v>
      </c>
      <c r="N49" s="2" t="n">
        <v>12</v>
      </c>
      <c r="O49" s="2" t="n">
        <v>0</v>
      </c>
      <c r="P49" s="2" t="n">
        <v>270.5</v>
      </c>
      <c r="Q49" s="0" t="n">
        <f aca="false">(P49/16.875)</f>
        <v>16.0296296296296</v>
      </c>
      <c r="R49" s="0" t="n">
        <f aca="false">IF(P49&gt;=450,Q49*1.2,IF(P49&gt;350,Q49,IF(P49&gt;250,Q49*0.8,IF(P49&gt;150,Q49*0.6,Q49*0.5))))</f>
        <v>12.8237037037037</v>
      </c>
      <c r="S49" s="0" t="n">
        <f aca="false">IF(R49&lt;1.5,1,R49)</f>
        <v>12.8237037037037</v>
      </c>
    </row>
    <row r="50" customFormat="false" ht="15" hidden="false" customHeight="false" outlineLevel="0" collapsed="false">
      <c r="A50" s="1" t="s">
        <v>134</v>
      </c>
      <c r="B50" s="1" t="s">
        <v>135</v>
      </c>
      <c r="C50" s="1" t="s">
        <v>21</v>
      </c>
      <c r="D50" s="1" t="s">
        <v>44</v>
      </c>
      <c r="E50" s="2" t="n">
        <v>207</v>
      </c>
      <c r="F50" s="2" t="n">
        <v>13</v>
      </c>
      <c r="G50" s="2" t="n">
        <v>1</v>
      </c>
      <c r="H50" s="2" t="n">
        <v>93</v>
      </c>
      <c r="I50" s="2" t="n">
        <v>193</v>
      </c>
      <c r="J50" s="2" t="n">
        <v>0</v>
      </c>
      <c r="K50" s="2" t="n">
        <v>0</v>
      </c>
      <c r="L50" s="2" t="n">
        <v>195</v>
      </c>
      <c r="M50" s="2" t="n">
        <v>97</v>
      </c>
      <c r="N50" s="2" t="n">
        <v>9</v>
      </c>
      <c r="O50" s="2" t="n">
        <v>0</v>
      </c>
      <c r="P50" s="2" t="n">
        <v>270</v>
      </c>
      <c r="Q50" s="0" t="n">
        <f aca="false">(P50/16.875)</f>
        <v>16</v>
      </c>
      <c r="R50" s="0" t="n">
        <f aca="false">IF(P50&gt;=450,Q50*1.2,IF(P50&gt;350,Q50,IF(P50&gt;250,Q50*0.8,IF(P50&gt;150,Q50*0.6,Q50*0.5))))</f>
        <v>12.8</v>
      </c>
      <c r="S50" s="0" t="n">
        <f aca="false">IF(R50&lt;1.5,1,R50)</f>
        <v>12.8</v>
      </c>
    </row>
    <row r="51" customFormat="false" ht="15" hidden="false" customHeight="false" outlineLevel="0" collapsed="false">
      <c r="A51" s="1" t="s">
        <v>136</v>
      </c>
      <c r="B51" s="1" t="s">
        <v>137</v>
      </c>
      <c r="C51" s="1" t="s">
        <v>21</v>
      </c>
      <c r="D51" s="1" t="s">
        <v>55</v>
      </c>
      <c r="E51" s="2" t="n">
        <v>214</v>
      </c>
      <c r="F51" s="2" t="n">
        <v>13</v>
      </c>
      <c r="G51" s="2" t="n">
        <v>1</v>
      </c>
      <c r="H51" s="2" t="n">
        <v>86</v>
      </c>
      <c r="I51" s="2" t="n">
        <v>200</v>
      </c>
      <c r="J51" s="2" t="n">
        <v>0</v>
      </c>
      <c r="K51" s="2" t="n">
        <v>0</v>
      </c>
      <c r="L51" s="2" t="n">
        <v>161</v>
      </c>
      <c r="M51" s="2" t="n">
        <v>70</v>
      </c>
      <c r="N51" s="2" t="n">
        <v>9</v>
      </c>
      <c r="O51" s="2" t="n">
        <v>0</v>
      </c>
      <c r="P51" s="2" t="n">
        <v>270</v>
      </c>
      <c r="Q51" s="0" t="n">
        <f aca="false">(P51/16.875)</f>
        <v>16</v>
      </c>
      <c r="R51" s="0" t="n">
        <f aca="false">IF(P51&gt;=450,Q51*1.2,IF(P51&gt;350,Q51,IF(P51&gt;250,Q51*0.8,IF(P51&gt;150,Q51*0.6,Q51*0.5))))</f>
        <v>12.8</v>
      </c>
      <c r="S51" s="0" t="n">
        <f aca="false">IF(R51&lt;1.5,1,R51)</f>
        <v>12.8</v>
      </c>
    </row>
    <row r="52" customFormat="false" ht="15" hidden="false" customHeight="false" outlineLevel="0" collapsed="false">
      <c r="A52" s="1" t="s">
        <v>138</v>
      </c>
      <c r="B52" s="1" t="s">
        <v>139</v>
      </c>
      <c r="C52" s="1" t="s">
        <v>34</v>
      </c>
      <c r="D52" s="1" t="s">
        <v>22</v>
      </c>
      <c r="E52" s="2" t="n">
        <v>54</v>
      </c>
      <c r="F52" s="2" t="n">
        <v>4</v>
      </c>
      <c r="G52" s="2" t="n">
        <v>0</v>
      </c>
      <c r="H52" s="2" t="n">
        <v>14</v>
      </c>
      <c r="I52" s="2" t="n">
        <v>40</v>
      </c>
      <c r="J52" s="2" t="n">
        <v>1</v>
      </c>
      <c r="K52" s="2" t="n">
        <v>4</v>
      </c>
      <c r="L52" s="2" t="n">
        <v>56</v>
      </c>
      <c r="M52" s="2" t="n">
        <v>21</v>
      </c>
      <c r="N52" s="2" t="n">
        <v>2</v>
      </c>
      <c r="O52" s="2" t="n">
        <v>25</v>
      </c>
      <c r="P52" s="2" t="n">
        <v>267</v>
      </c>
      <c r="Q52" s="0" t="n">
        <f aca="false">(P52/16.875)</f>
        <v>15.8222222222222</v>
      </c>
      <c r="R52" s="0" t="n">
        <f aca="false">IF(P52&gt;=450,Q52*1.2,IF(P52&gt;350,Q52,IF(P52&gt;250,Q52*0.8,IF(P52&gt;150,Q52*0.6,Q52*0.5))))</f>
        <v>12.6577777777778</v>
      </c>
      <c r="S52" s="0" t="n">
        <f aca="false">IF(R52&lt;1.5,1,R52)</f>
        <v>12.6577777777778</v>
      </c>
    </row>
    <row r="53" customFormat="false" ht="15" hidden="false" customHeight="false" outlineLevel="0" collapsed="false">
      <c r="A53" s="1" t="s">
        <v>89</v>
      </c>
      <c r="B53" s="1" t="s">
        <v>140</v>
      </c>
      <c r="C53" s="1" t="s">
        <v>34</v>
      </c>
      <c r="D53" s="1" t="s">
        <v>141</v>
      </c>
      <c r="E53" s="2" t="n">
        <v>72.3</v>
      </c>
      <c r="F53" s="2" t="n">
        <v>6</v>
      </c>
      <c r="G53" s="2" t="n">
        <v>0</v>
      </c>
      <c r="H53" s="2" t="n">
        <v>22</v>
      </c>
      <c r="I53" s="2" t="n">
        <v>58</v>
      </c>
      <c r="J53" s="2" t="n">
        <v>24</v>
      </c>
      <c r="K53" s="2" t="n">
        <v>5</v>
      </c>
      <c r="L53" s="2" t="n">
        <v>87</v>
      </c>
      <c r="M53" s="2" t="n">
        <v>20</v>
      </c>
      <c r="N53" s="2" t="n">
        <v>3</v>
      </c>
      <c r="O53" s="2" t="n">
        <v>4</v>
      </c>
      <c r="P53" s="2" t="n">
        <v>264.3</v>
      </c>
      <c r="Q53" s="0" t="n">
        <f aca="false">(P53/16.875)</f>
        <v>15.6622222222222</v>
      </c>
      <c r="R53" s="0" t="n">
        <f aca="false">IF(P53&gt;=450,Q53*1.2,IF(P53&gt;350,Q53,IF(P53&gt;250,Q53*0.8,IF(P53&gt;150,Q53*0.6,Q53*0.5))))</f>
        <v>12.5297777777778</v>
      </c>
      <c r="S53" s="0" t="n">
        <f aca="false">IF(R53&lt;1.5,1,R53)</f>
        <v>12.5297777777778</v>
      </c>
    </row>
    <row r="54" customFormat="false" ht="15" hidden="false" customHeight="false" outlineLevel="0" collapsed="false">
      <c r="A54" s="1" t="s">
        <v>142</v>
      </c>
      <c r="B54" s="1" t="s">
        <v>143</v>
      </c>
      <c r="C54" s="1" t="s">
        <v>21</v>
      </c>
      <c r="D54" s="1" t="s">
        <v>44</v>
      </c>
      <c r="E54" s="2" t="n">
        <v>86</v>
      </c>
      <c r="F54" s="2" t="n">
        <v>8</v>
      </c>
      <c r="G54" s="2" t="n">
        <v>0</v>
      </c>
      <c r="H54" s="2" t="n">
        <v>29</v>
      </c>
      <c r="I54" s="2" t="n">
        <v>68</v>
      </c>
      <c r="J54" s="2" t="n">
        <v>18</v>
      </c>
      <c r="K54" s="2" t="n">
        <v>3</v>
      </c>
      <c r="L54" s="2" t="n">
        <v>96</v>
      </c>
      <c r="M54" s="2" t="n">
        <v>28</v>
      </c>
      <c r="N54" s="2" t="n">
        <v>3</v>
      </c>
      <c r="O54" s="2" t="n">
        <v>3</v>
      </c>
      <c r="P54" s="2" t="n">
        <v>263.5</v>
      </c>
      <c r="Q54" s="0" t="n">
        <f aca="false">(P54/16.875)</f>
        <v>15.6148148148148</v>
      </c>
      <c r="R54" s="0" t="n">
        <f aca="false">IF(P54&gt;=450,Q54*1.2,IF(P54&gt;350,Q54,IF(P54&gt;250,Q54*0.8,IF(P54&gt;150,Q54*0.6,Q54*0.5))))</f>
        <v>12.4918518518519</v>
      </c>
      <c r="S54" s="0" t="n">
        <f aca="false">IF(R54&lt;1.5,1,R54)</f>
        <v>12.4918518518519</v>
      </c>
    </row>
    <row r="55" customFormat="false" ht="15" hidden="false" customHeight="false" outlineLevel="0" collapsed="false">
      <c r="A55" s="1" t="s">
        <v>144</v>
      </c>
      <c r="B55" s="1" t="s">
        <v>145</v>
      </c>
      <c r="C55" s="1" t="s">
        <v>21</v>
      </c>
      <c r="D55" s="1" t="s">
        <v>102</v>
      </c>
      <c r="E55" s="2" t="n">
        <v>166.7</v>
      </c>
      <c r="F55" s="2" t="n">
        <v>13</v>
      </c>
      <c r="G55" s="2" t="n">
        <v>0</v>
      </c>
      <c r="H55" s="2" t="n">
        <v>58</v>
      </c>
      <c r="I55" s="2" t="n">
        <v>156</v>
      </c>
      <c r="J55" s="2" t="n">
        <v>0</v>
      </c>
      <c r="K55" s="2" t="n">
        <v>0</v>
      </c>
      <c r="L55" s="2" t="n">
        <v>146</v>
      </c>
      <c r="M55" s="2" t="n">
        <v>46</v>
      </c>
      <c r="N55" s="2" t="n">
        <v>9</v>
      </c>
      <c r="O55" s="2" t="n">
        <v>0</v>
      </c>
      <c r="P55" s="2" t="n">
        <v>262.7</v>
      </c>
      <c r="Q55" s="0" t="n">
        <f aca="false">(P55/16.875)</f>
        <v>15.5674074074074</v>
      </c>
      <c r="R55" s="0" t="n">
        <f aca="false">IF(P55&gt;=450,Q55*1.2,IF(P55&gt;350,Q55,IF(P55&gt;250,Q55*0.8,IF(P55&gt;150,Q55*0.6,Q55*0.5))))</f>
        <v>12.4539259259259</v>
      </c>
      <c r="S55" s="0" t="n">
        <f aca="false">IF(R55&lt;1.5,1,R55)</f>
        <v>12.4539259259259</v>
      </c>
    </row>
    <row r="56" customFormat="false" ht="15" hidden="false" customHeight="false" outlineLevel="0" collapsed="false">
      <c r="A56" s="1" t="s">
        <v>146</v>
      </c>
      <c r="B56" s="1" t="s">
        <v>147</v>
      </c>
      <c r="C56" s="1" t="s">
        <v>34</v>
      </c>
      <c r="D56" s="1" t="s">
        <v>41</v>
      </c>
      <c r="E56" s="2" t="n">
        <v>69</v>
      </c>
      <c r="F56" s="2" t="n">
        <v>1</v>
      </c>
      <c r="G56" s="2" t="n">
        <v>0</v>
      </c>
      <c r="H56" s="2" t="n">
        <v>13</v>
      </c>
      <c r="I56" s="2" t="n">
        <v>53</v>
      </c>
      <c r="J56" s="2" t="n">
        <v>11</v>
      </c>
      <c r="K56" s="2" t="n">
        <v>5</v>
      </c>
      <c r="L56" s="2" t="n">
        <v>61</v>
      </c>
      <c r="M56" s="2" t="n">
        <v>24</v>
      </c>
      <c r="N56" s="2" t="n">
        <v>1</v>
      </c>
      <c r="O56" s="2" t="n">
        <v>21</v>
      </c>
      <c r="P56" s="2" t="n">
        <v>261</v>
      </c>
      <c r="Q56" s="0" t="n">
        <f aca="false">(P56/16.875)</f>
        <v>15.4666666666667</v>
      </c>
      <c r="R56" s="0" t="n">
        <f aca="false">IF(P56&gt;=450,Q56*1.2,IF(P56&gt;350,Q56,IF(P56&gt;250,Q56*0.8,IF(P56&gt;150,Q56*0.6,Q56*0.5))))</f>
        <v>12.3733333333333</v>
      </c>
      <c r="S56" s="0" t="n">
        <f aca="false">IF(R56&lt;1.5,1,R56)</f>
        <v>12.3733333333333</v>
      </c>
    </row>
    <row r="57" customFormat="false" ht="15" hidden="false" customHeight="false" outlineLevel="0" collapsed="false">
      <c r="A57" s="1" t="s">
        <v>148</v>
      </c>
      <c r="B57" s="1" t="s">
        <v>149</v>
      </c>
      <c r="C57" s="1" t="s">
        <v>34</v>
      </c>
      <c r="D57" s="1" t="s">
        <v>141</v>
      </c>
      <c r="E57" s="2" t="n">
        <v>53.3</v>
      </c>
      <c r="F57" s="2" t="n">
        <v>3</v>
      </c>
      <c r="G57" s="2" t="n">
        <v>0</v>
      </c>
      <c r="H57" s="2" t="n">
        <v>22</v>
      </c>
      <c r="I57" s="2" t="n">
        <v>52</v>
      </c>
      <c r="J57" s="2" t="n">
        <v>0</v>
      </c>
      <c r="K57" s="2" t="n">
        <v>6</v>
      </c>
      <c r="L57" s="2" t="n">
        <v>49</v>
      </c>
      <c r="M57" s="2" t="n">
        <v>16</v>
      </c>
      <c r="N57" s="2" t="n">
        <v>4</v>
      </c>
      <c r="O57" s="2" t="n">
        <v>29</v>
      </c>
      <c r="P57" s="2" t="n">
        <v>258.3</v>
      </c>
      <c r="Q57" s="0" t="n">
        <f aca="false">(P57/16.875)</f>
        <v>15.3066666666667</v>
      </c>
      <c r="R57" s="0" t="n">
        <f aca="false">IF(P57&gt;=450,Q57*1.2,IF(P57&gt;350,Q57,IF(P57&gt;250,Q57*0.8,IF(P57&gt;150,Q57*0.6,Q57*0.5))))</f>
        <v>12.2453333333333</v>
      </c>
      <c r="S57" s="0" t="n">
        <f aca="false">IF(R57&lt;1.5,1,R57)</f>
        <v>12.2453333333333</v>
      </c>
    </row>
    <row r="58" customFormat="false" ht="15" hidden="false" customHeight="false" outlineLevel="0" collapsed="false">
      <c r="A58" s="1" t="s">
        <v>80</v>
      </c>
      <c r="B58" s="1" t="s">
        <v>150</v>
      </c>
      <c r="C58" s="1" t="s">
        <v>21</v>
      </c>
      <c r="D58" s="1" t="s">
        <v>122</v>
      </c>
      <c r="E58" s="2" t="n">
        <v>200</v>
      </c>
      <c r="F58" s="2" t="n">
        <v>11</v>
      </c>
      <c r="G58" s="2" t="n">
        <v>1</v>
      </c>
      <c r="H58" s="2" t="n">
        <v>81</v>
      </c>
      <c r="I58" s="2" t="n">
        <v>196</v>
      </c>
      <c r="J58" s="2" t="n">
        <v>0</v>
      </c>
      <c r="K58" s="2" t="n">
        <v>0</v>
      </c>
      <c r="L58" s="2" t="n">
        <v>172</v>
      </c>
      <c r="M58" s="2" t="n">
        <v>65</v>
      </c>
      <c r="N58" s="2" t="n">
        <v>9</v>
      </c>
      <c r="O58" s="2" t="n">
        <v>0</v>
      </c>
      <c r="P58" s="2" t="n">
        <v>256.5</v>
      </c>
      <c r="Q58" s="0" t="n">
        <f aca="false">(P58/16.875)</f>
        <v>15.2</v>
      </c>
      <c r="R58" s="0" t="n">
        <f aca="false">IF(P58&gt;=450,Q58*1.2,IF(P58&gt;350,Q58,IF(P58&gt;250,Q58*0.8,IF(P58&gt;150,Q58*0.6,Q58*0.5))))</f>
        <v>12.16</v>
      </c>
      <c r="S58" s="0" t="n">
        <f aca="false">IF(R58&lt;1.5,1,R58)</f>
        <v>12.16</v>
      </c>
    </row>
    <row r="59" customFormat="false" ht="15" hidden="false" customHeight="false" outlineLevel="0" collapsed="false">
      <c r="A59" s="1" t="s">
        <v>151</v>
      </c>
      <c r="B59" s="1" t="s">
        <v>152</v>
      </c>
      <c r="C59" s="1" t="s">
        <v>34</v>
      </c>
      <c r="D59" s="1" t="s">
        <v>153</v>
      </c>
      <c r="E59" s="2" t="n">
        <v>74.3</v>
      </c>
      <c r="F59" s="2" t="n">
        <v>5</v>
      </c>
      <c r="G59" s="2" t="n">
        <v>0</v>
      </c>
      <c r="H59" s="2" t="n">
        <v>20</v>
      </c>
      <c r="I59" s="2" t="n">
        <v>56</v>
      </c>
      <c r="J59" s="2" t="n">
        <v>17</v>
      </c>
      <c r="K59" s="2" t="n">
        <v>7</v>
      </c>
      <c r="L59" s="2" t="n">
        <v>90</v>
      </c>
      <c r="M59" s="2" t="n">
        <v>33</v>
      </c>
      <c r="N59" s="2" t="n">
        <v>4</v>
      </c>
      <c r="O59" s="2" t="n">
        <v>10</v>
      </c>
      <c r="P59" s="2" t="n">
        <v>255.3</v>
      </c>
      <c r="Q59" s="0" t="n">
        <f aca="false">(P59/16.875)</f>
        <v>15.1288888888889</v>
      </c>
      <c r="R59" s="0" t="n">
        <f aca="false">IF(P59&gt;=450,Q59*1.2,IF(P59&gt;350,Q59,IF(P59&gt;250,Q59*0.8,IF(P59&gt;150,Q59*0.6,Q59*0.5))))</f>
        <v>12.1031111111111</v>
      </c>
      <c r="S59" s="0" t="n">
        <f aca="false">IF(R59&lt;1.5,1,R59)</f>
        <v>12.1031111111111</v>
      </c>
    </row>
    <row r="60" customFormat="false" ht="15" hidden="false" customHeight="false" outlineLevel="0" collapsed="false">
      <c r="A60" s="1" t="s">
        <v>154</v>
      </c>
      <c r="B60" s="1" t="s">
        <v>91</v>
      </c>
      <c r="C60" s="1" t="s">
        <v>34</v>
      </c>
      <c r="D60" s="1" t="s">
        <v>124</v>
      </c>
      <c r="E60" s="2" t="n">
        <v>49.3</v>
      </c>
      <c r="F60" s="2" t="n">
        <v>2</v>
      </c>
      <c r="G60" s="2" t="n">
        <v>0</v>
      </c>
      <c r="H60" s="2" t="n">
        <v>21</v>
      </c>
      <c r="I60" s="2" t="n">
        <v>40</v>
      </c>
      <c r="J60" s="2" t="n">
        <v>4</v>
      </c>
      <c r="K60" s="2" t="n">
        <v>4</v>
      </c>
      <c r="L60" s="2" t="n">
        <v>57</v>
      </c>
      <c r="M60" s="2" t="n">
        <v>15</v>
      </c>
      <c r="N60" s="2" t="n">
        <v>3</v>
      </c>
      <c r="O60" s="2" t="n">
        <v>25</v>
      </c>
      <c r="P60" s="2" t="n">
        <v>254.8</v>
      </c>
      <c r="Q60" s="0" t="n">
        <f aca="false">(P60/16.875)</f>
        <v>15.0992592592593</v>
      </c>
      <c r="R60" s="0" t="n">
        <f aca="false">IF(P60&gt;=450,Q60*1.2,IF(P60&gt;350,Q60,IF(P60&gt;250,Q60*0.8,IF(P60&gt;150,Q60*0.6,Q60*0.5))))</f>
        <v>12.0794074074074</v>
      </c>
      <c r="S60" s="0" t="n">
        <f aca="false">IF(R60&lt;1.5,1,R60)</f>
        <v>12.0794074074074</v>
      </c>
    </row>
    <row r="61" customFormat="false" ht="15" hidden="false" customHeight="false" outlineLevel="0" collapsed="false">
      <c r="A61" s="1" t="s">
        <v>155</v>
      </c>
      <c r="B61" s="1" t="s">
        <v>156</v>
      </c>
      <c r="C61" s="1" t="s">
        <v>21</v>
      </c>
      <c r="D61" s="1" t="s">
        <v>93</v>
      </c>
      <c r="E61" s="2" t="n">
        <v>220.3</v>
      </c>
      <c r="F61" s="2" t="n">
        <v>15</v>
      </c>
      <c r="G61" s="2" t="n">
        <v>3</v>
      </c>
      <c r="H61" s="2" t="n">
        <v>94</v>
      </c>
      <c r="I61" s="2" t="n">
        <v>214</v>
      </c>
      <c r="J61" s="2" t="n">
        <v>0</v>
      </c>
      <c r="K61" s="2" t="n">
        <v>0</v>
      </c>
      <c r="L61" s="2" t="n">
        <v>127</v>
      </c>
      <c r="M61" s="2" t="n">
        <v>65</v>
      </c>
      <c r="N61" s="2" t="n">
        <v>13</v>
      </c>
      <c r="O61" s="2" t="n">
        <v>0</v>
      </c>
      <c r="P61" s="2" t="n">
        <v>254.3</v>
      </c>
      <c r="Q61" s="0" t="n">
        <f aca="false">(P61/16.875)</f>
        <v>15.0696296296296</v>
      </c>
      <c r="R61" s="0" t="n">
        <f aca="false">IF(P61&gt;=450,Q61*1.2,IF(P61&gt;350,Q61,IF(P61&gt;250,Q61*0.8,IF(P61&gt;150,Q61*0.6,Q61*0.5))))</f>
        <v>12.0557037037037</v>
      </c>
      <c r="S61" s="0" t="n">
        <f aca="false">IF(R61&lt;1.5,1,R61)</f>
        <v>12.0557037037037</v>
      </c>
    </row>
    <row r="62" customFormat="false" ht="15" hidden="false" customHeight="false" outlineLevel="0" collapsed="false">
      <c r="A62" s="1" t="s">
        <v>157</v>
      </c>
      <c r="B62" s="1" t="s">
        <v>158</v>
      </c>
      <c r="C62" s="1" t="s">
        <v>34</v>
      </c>
      <c r="D62" s="1" t="s">
        <v>101</v>
      </c>
      <c r="E62" s="2" t="n">
        <v>66.7</v>
      </c>
      <c r="F62" s="2" t="n">
        <v>7</v>
      </c>
      <c r="G62" s="2" t="n">
        <v>0</v>
      </c>
      <c r="H62" s="2" t="n">
        <v>21</v>
      </c>
      <c r="I62" s="2" t="n">
        <v>47</v>
      </c>
      <c r="J62" s="2" t="n">
        <v>4</v>
      </c>
      <c r="K62" s="2" t="n">
        <v>8</v>
      </c>
      <c r="L62" s="2" t="n">
        <v>79</v>
      </c>
      <c r="M62" s="2" t="n">
        <v>33</v>
      </c>
      <c r="N62" s="2" t="n">
        <v>5</v>
      </c>
      <c r="O62" s="2" t="n">
        <v>17</v>
      </c>
      <c r="P62" s="2" t="n">
        <v>252.7</v>
      </c>
      <c r="Q62" s="0" t="n">
        <f aca="false">(P62/16.875)</f>
        <v>14.9748148148148</v>
      </c>
      <c r="R62" s="0" t="n">
        <f aca="false">IF(P62&gt;=450,Q62*1.2,IF(P62&gt;350,Q62,IF(P62&gt;250,Q62*0.8,IF(P62&gt;150,Q62*0.6,Q62*0.5))))</f>
        <v>11.9798518518519</v>
      </c>
      <c r="S62" s="0" t="n">
        <f aca="false">IF(R62&lt;1.5,1,R62)</f>
        <v>11.9798518518519</v>
      </c>
    </row>
    <row r="63" customFormat="false" ht="15" hidden="false" customHeight="false" outlineLevel="0" collapsed="false">
      <c r="A63" s="1" t="s">
        <v>32</v>
      </c>
      <c r="B63" s="1" t="s">
        <v>159</v>
      </c>
      <c r="C63" s="1" t="s">
        <v>21</v>
      </c>
      <c r="D63" s="1" t="s">
        <v>31</v>
      </c>
      <c r="E63" s="2" t="n">
        <v>195.3</v>
      </c>
      <c r="F63" s="2" t="n">
        <v>12</v>
      </c>
      <c r="G63" s="2" t="n">
        <v>0</v>
      </c>
      <c r="H63" s="2" t="n">
        <v>88</v>
      </c>
      <c r="I63" s="2" t="n">
        <v>198</v>
      </c>
      <c r="J63" s="2" t="n">
        <v>0</v>
      </c>
      <c r="K63" s="2" t="n">
        <v>0</v>
      </c>
      <c r="L63" s="2" t="n">
        <v>163</v>
      </c>
      <c r="M63" s="2" t="n">
        <v>59</v>
      </c>
      <c r="N63" s="2" t="n">
        <v>8</v>
      </c>
      <c r="O63" s="2" t="n">
        <v>0</v>
      </c>
      <c r="P63" s="2" t="n">
        <v>252.3</v>
      </c>
      <c r="Q63" s="0" t="n">
        <f aca="false">(P63/16.875)</f>
        <v>14.9511111111111</v>
      </c>
      <c r="R63" s="0" t="n">
        <f aca="false">IF(P63&gt;=450,Q63*1.2,IF(P63&gt;350,Q63,IF(P63&gt;250,Q63*0.8,IF(P63&gt;150,Q63*0.6,Q63*0.5))))</f>
        <v>11.9608888888889</v>
      </c>
      <c r="S63" s="0" t="n">
        <f aca="false">IF(R63&lt;1.5,1,R63)</f>
        <v>11.9608888888889</v>
      </c>
    </row>
    <row r="64" customFormat="false" ht="15" hidden="false" customHeight="false" outlineLevel="0" collapsed="false">
      <c r="A64" s="1" t="s">
        <v>111</v>
      </c>
      <c r="B64" s="1" t="s">
        <v>160</v>
      </c>
      <c r="C64" s="1" t="s">
        <v>21</v>
      </c>
      <c r="D64" s="1" t="s">
        <v>124</v>
      </c>
      <c r="E64" s="2" t="n">
        <v>189.7</v>
      </c>
      <c r="F64" s="2" t="n">
        <v>17</v>
      </c>
      <c r="G64" s="2" t="n">
        <v>0</v>
      </c>
      <c r="H64" s="2" t="n">
        <v>86</v>
      </c>
      <c r="I64" s="2" t="n">
        <v>178</v>
      </c>
      <c r="J64" s="2" t="n">
        <v>0</v>
      </c>
      <c r="K64" s="2" t="n">
        <v>0</v>
      </c>
      <c r="L64" s="2" t="n">
        <v>113</v>
      </c>
      <c r="M64" s="2" t="n">
        <v>65</v>
      </c>
      <c r="N64" s="2" t="n">
        <v>8</v>
      </c>
      <c r="O64" s="2" t="n">
        <v>0</v>
      </c>
      <c r="P64" s="2" t="n">
        <v>251.7</v>
      </c>
      <c r="Q64" s="0" t="n">
        <f aca="false">(P64/16.875)</f>
        <v>14.9155555555556</v>
      </c>
      <c r="R64" s="0" t="n">
        <f aca="false">IF(P64&gt;=450,Q64*1.2,IF(P64&gt;350,Q64,IF(P64&gt;250,Q64*0.8,IF(P64&gt;150,Q64*0.6,Q64*0.5))))</f>
        <v>11.9324444444444</v>
      </c>
      <c r="S64" s="0" t="n">
        <f aca="false">IF(R64&lt;1.5,1,R64)</f>
        <v>11.9324444444444</v>
      </c>
    </row>
    <row r="65" customFormat="false" ht="15" hidden="false" customHeight="false" outlineLevel="0" collapsed="false">
      <c r="A65" s="1" t="s">
        <v>161</v>
      </c>
      <c r="B65" s="1" t="s">
        <v>162</v>
      </c>
      <c r="C65" s="1" t="s">
        <v>21</v>
      </c>
      <c r="D65" s="1" t="s">
        <v>31</v>
      </c>
      <c r="E65" s="2" t="n">
        <v>166</v>
      </c>
      <c r="F65" s="2" t="n">
        <v>12</v>
      </c>
      <c r="G65" s="2" t="n">
        <v>3</v>
      </c>
      <c r="H65" s="2" t="n">
        <v>54</v>
      </c>
      <c r="I65" s="2" t="n">
        <v>149</v>
      </c>
      <c r="J65" s="2" t="n">
        <v>0</v>
      </c>
      <c r="K65" s="2" t="n">
        <v>0</v>
      </c>
      <c r="L65" s="2" t="n">
        <v>119</v>
      </c>
      <c r="M65" s="2" t="n">
        <v>56</v>
      </c>
      <c r="N65" s="2" t="n">
        <v>4</v>
      </c>
      <c r="O65" s="2" t="n">
        <v>0</v>
      </c>
      <c r="P65" s="2" t="n">
        <v>250.5</v>
      </c>
      <c r="Q65" s="0" t="n">
        <f aca="false">(P65/16.875)</f>
        <v>14.8444444444444</v>
      </c>
      <c r="R65" s="0" t="n">
        <f aca="false">IF(P65&gt;=450,Q65*1.2,IF(P65&gt;350,Q65,IF(P65&gt;250,Q65*0.8,IF(P65&gt;150,Q65*0.6,Q65*0.5))))</f>
        <v>11.8755555555556</v>
      </c>
      <c r="S65" s="0" t="n">
        <f aca="false">IF(R65&lt;1.5,1,R65)</f>
        <v>11.8755555555556</v>
      </c>
    </row>
    <row r="66" customFormat="false" ht="15" hidden="false" customHeight="false" outlineLevel="0" collapsed="false">
      <c r="A66" s="1" t="s">
        <v>89</v>
      </c>
      <c r="B66" s="1" t="s">
        <v>163</v>
      </c>
      <c r="C66" s="1" t="s">
        <v>34</v>
      </c>
      <c r="D66" s="1" t="s">
        <v>35</v>
      </c>
      <c r="E66" s="2" t="n">
        <v>76.3</v>
      </c>
      <c r="F66" s="2" t="n">
        <v>5</v>
      </c>
      <c r="G66" s="2" t="n">
        <v>0</v>
      </c>
      <c r="H66" s="2" t="n">
        <v>20</v>
      </c>
      <c r="I66" s="2" t="n">
        <v>58</v>
      </c>
      <c r="J66" s="2" t="n">
        <v>33</v>
      </c>
      <c r="K66" s="2" t="n">
        <v>3</v>
      </c>
      <c r="L66" s="2" t="n">
        <v>47</v>
      </c>
      <c r="M66" s="2" t="n">
        <v>16</v>
      </c>
      <c r="N66" s="2" t="n">
        <v>1</v>
      </c>
      <c r="O66" s="2" t="n">
        <v>1</v>
      </c>
      <c r="P66" s="2" t="n">
        <v>248.3</v>
      </c>
      <c r="Q66" s="0" t="n">
        <f aca="false">(P66/16.875)</f>
        <v>14.7140740740741</v>
      </c>
      <c r="R66" s="0" t="n">
        <f aca="false">IF(P66&gt;=450,Q66*1.2,IF(P66&gt;350,Q66,IF(P66&gt;250,Q66*0.8,IF(P66&gt;150,Q66*0.6,Q66*0.5))))</f>
        <v>8.82844444444445</v>
      </c>
      <c r="S66" s="0" t="n">
        <f aca="false">IF(R66&lt;1.5,1,R66)</f>
        <v>8.82844444444445</v>
      </c>
    </row>
    <row r="67" customFormat="false" ht="15" hidden="false" customHeight="false" outlineLevel="0" collapsed="false">
      <c r="A67" s="1" t="s">
        <v>164</v>
      </c>
      <c r="B67" s="1" t="s">
        <v>165</v>
      </c>
      <c r="C67" s="1" t="s">
        <v>21</v>
      </c>
      <c r="D67" s="1" t="s">
        <v>141</v>
      </c>
      <c r="E67" s="2" t="n">
        <v>193</v>
      </c>
      <c r="F67" s="2" t="n">
        <v>11</v>
      </c>
      <c r="G67" s="2" t="n">
        <v>1</v>
      </c>
      <c r="H67" s="2" t="n">
        <v>87</v>
      </c>
      <c r="I67" s="2" t="n">
        <v>178</v>
      </c>
      <c r="J67" s="2" t="n">
        <v>0</v>
      </c>
      <c r="K67" s="2" t="n">
        <v>0</v>
      </c>
      <c r="L67" s="2" t="n">
        <v>163</v>
      </c>
      <c r="M67" s="2" t="n">
        <v>59</v>
      </c>
      <c r="N67" s="2" t="n">
        <v>11</v>
      </c>
      <c r="O67" s="2" t="n">
        <v>0</v>
      </c>
      <c r="P67" s="2" t="n">
        <v>246.5</v>
      </c>
      <c r="Q67" s="0" t="n">
        <f aca="false">(P67/16.875)</f>
        <v>14.6074074074074</v>
      </c>
      <c r="R67" s="0" t="n">
        <f aca="false">IF(P67&gt;=450,Q67*1.2,IF(P67&gt;350,Q67,IF(P67&gt;250,Q67*0.8,IF(P67&gt;150,Q67*0.6,Q67*0.5))))</f>
        <v>8.76444444444445</v>
      </c>
      <c r="S67" s="0" t="n">
        <f aca="false">IF(R67&lt;1.5,1,R67)</f>
        <v>8.76444444444445</v>
      </c>
    </row>
    <row r="68" customFormat="false" ht="15" hidden="false" customHeight="false" outlineLevel="0" collapsed="false">
      <c r="A68" s="1" t="s">
        <v>166</v>
      </c>
      <c r="B68" s="1" t="s">
        <v>167</v>
      </c>
      <c r="C68" s="1" t="s">
        <v>21</v>
      </c>
      <c r="D68" s="1" t="s">
        <v>31</v>
      </c>
      <c r="E68" s="2" t="n">
        <v>193.7</v>
      </c>
      <c r="F68" s="2" t="n">
        <v>10</v>
      </c>
      <c r="G68" s="2" t="n">
        <v>2</v>
      </c>
      <c r="H68" s="2" t="n">
        <v>93</v>
      </c>
      <c r="I68" s="2" t="n">
        <v>206</v>
      </c>
      <c r="J68" s="2" t="n">
        <v>0</v>
      </c>
      <c r="K68" s="2" t="n">
        <v>0</v>
      </c>
      <c r="L68" s="2" t="n">
        <v>168</v>
      </c>
      <c r="M68" s="2" t="n">
        <v>43</v>
      </c>
      <c r="N68" s="2" t="n">
        <v>11</v>
      </c>
      <c r="O68" s="2" t="n">
        <v>0</v>
      </c>
      <c r="P68" s="2" t="n">
        <v>246.2</v>
      </c>
      <c r="Q68" s="0" t="n">
        <f aca="false">(P68/16.875)</f>
        <v>14.5896296296296</v>
      </c>
      <c r="R68" s="0" t="n">
        <f aca="false">IF(P68&gt;=450,Q68*1.2,IF(P68&gt;350,Q68,IF(P68&gt;250,Q68*0.8,IF(P68&gt;150,Q68*0.6,Q68*0.5))))</f>
        <v>8.75377777777778</v>
      </c>
      <c r="S68" s="0" t="n">
        <f aca="false">IF(R68&lt;1.5,1,R68)</f>
        <v>8.75377777777778</v>
      </c>
    </row>
    <row r="69" customFormat="false" ht="15" hidden="false" customHeight="false" outlineLevel="0" collapsed="false">
      <c r="A69" s="1" t="s">
        <v>168</v>
      </c>
      <c r="B69" s="1" t="s">
        <v>169</v>
      </c>
      <c r="C69" s="1" t="s">
        <v>21</v>
      </c>
      <c r="D69" s="1" t="s">
        <v>41</v>
      </c>
      <c r="E69" s="2" t="n">
        <v>196.3</v>
      </c>
      <c r="F69" s="2" t="n">
        <v>12</v>
      </c>
      <c r="G69" s="2" t="n">
        <v>0</v>
      </c>
      <c r="H69" s="2" t="n">
        <v>88</v>
      </c>
      <c r="I69" s="2" t="n">
        <v>173</v>
      </c>
      <c r="J69" s="2" t="n">
        <v>0</v>
      </c>
      <c r="K69" s="2" t="n">
        <v>0</v>
      </c>
      <c r="L69" s="2" t="n">
        <v>179</v>
      </c>
      <c r="M69" s="2" t="n">
        <v>86</v>
      </c>
      <c r="N69" s="2" t="n">
        <v>11</v>
      </c>
      <c r="O69" s="2" t="n">
        <v>0</v>
      </c>
      <c r="P69" s="2" t="n">
        <v>245.8</v>
      </c>
      <c r="Q69" s="0" t="n">
        <f aca="false">(P69/16.875)</f>
        <v>14.5659259259259</v>
      </c>
      <c r="R69" s="0" t="n">
        <f aca="false">IF(P69&gt;=450,Q69*1.2,IF(P69&gt;350,Q69,IF(P69&gt;250,Q69*0.8,IF(P69&gt;150,Q69*0.6,Q69*0.5))))</f>
        <v>8.73955555555556</v>
      </c>
      <c r="S69" s="0" t="n">
        <f aca="false">IF(R69&lt;1.5,1,R69)</f>
        <v>8.73955555555556</v>
      </c>
    </row>
    <row r="70" customFormat="false" ht="15" hidden="false" customHeight="false" outlineLevel="0" collapsed="false">
      <c r="A70" s="1" t="s">
        <v>170</v>
      </c>
      <c r="B70" s="1" t="s">
        <v>171</v>
      </c>
      <c r="C70" s="1" t="s">
        <v>34</v>
      </c>
      <c r="D70" s="1" t="s">
        <v>172</v>
      </c>
      <c r="E70" s="2" t="n">
        <v>68.7</v>
      </c>
      <c r="F70" s="2" t="n">
        <v>5</v>
      </c>
      <c r="G70" s="2" t="n">
        <v>0</v>
      </c>
      <c r="H70" s="2" t="n">
        <v>36</v>
      </c>
      <c r="I70" s="2" t="n">
        <v>60</v>
      </c>
      <c r="J70" s="2" t="n">
        <v>1</v>
      </c>
      <c r="K70" s="2" t="n">
        <v>7</v>
      </c>
      <c r="L70" s="2" t="n">
        <v>71</v>
      </c>
      <c r="M70" s="2" t="n">
        <v>30</v>
      </c>
      <c r="N70" s="2" t="n">
        <v>6</v>
      </c>
      <c r="O70" s="2" t="n">
        <v>23</v>
      </c>
      <c r="P70" s="2" t="n">
        <v>244.7</v>
      </c>
      <c r="Q70" s="0" t="n">
        <f aca="false">(P70/16.875)</f>
        <v>14.5007407407407</v>
      </c>
      <c r="R70" s="0" t="n">
        <f aca="false">IF(P70&gt;=450,Q70*1.2,IF(P70&gt;350,Q70,IF(P70&gt;250,Q70*0.8,IF(P70&gt;150,Q70*0.6,Q70*0.5))))</f>
        <v>8.70044444444444</v>
      </c>
      <c r="S70" s="0" t="n">
        <f aca="false">IF(R70&lt;1.5,1,R70)</f>
        <v>8.70044444444444</v>
      </c>
    </row>
    <row r="71" customFormat="false" ht="15" hidden="false" customHeight="false" outlineLevel="0" collapsed="false">
      <c r="A71" s="1" t="s">
        <v>173</v>
      </c>
      <c r="B71" s="1" t="s">
        <v>174</v>
      </c>
      <c r="C71" s="1" t="s">
        <v>21</v>
      </c>
      <c r="D71" s="1" t="s">
        <v>141</v>
      </c>
      <c r="E71" s="2" t="n">
        <v>200.3</v>
      </c>
      <c r="F71" s="2" t="n">
        <v>13</v>
      </c>
      <c r="G71" s="2" t="n">
        <v>1</v>
      </c>
      <c r="H71" s="2" t="n">
        <v>84</v>
      </c>
      <c r="I71" s="2" t="n">
        <v>184</v>
      </c>
      <c r="J71" s="2" t="n">
        <v>0</v>
      </c>
      <c r="K71" s="2" t="n">
        <v>0</v>
      </c>
      <c r="L71" s="2" t="n">
        <v>149</v>
      </c>
      <c r="M71" s="2" t="n">
        <v>73</v>
      </c>
      <c r="N71" s="2" t="n">
        <v>11</v>
      </c>
      <c r="O71" s="2" t="n">
        <v>0</v>
      </c>
      <c r="P71" s="2" t="n">
        <v>244.3</v>
      </c>
      <c r="Q71" s="0" t="n">
        <f aca="false">(P71/16.875)</f>
        <v>14.477037037037</v>
      </c>
      <c r="R71" s="0" t="n">
        <f aca="false">IF(P71&gt;=450,Q71*1.2,IF(P71&gt;350,Q71,IF(P71&gt;250,Q71*0.8,IF(P71&gt;150,Q71*0.6,Q71*0.5))))</f>
        <v>8.68622222222222</v>
      </c>
      <c r="S71" s="0" t="n">
        <f aca="false">IF(R71&lt;1.5,1,R71)</f>
        <v>8.68622222222222</v>
      </c>
    </row>
    <row r="72" customFormat="false" ht="15" hidden="false" customHeight="false" outlineLevel="0" collapsed="false">
      <c r="A72" s="1" t="s">
        <v>175</v>
      </c>
      <c r="B72" s="1" t="s">
        <v>176</v>
      </c>
      <c r="C72" s="1" t="s">
        <v>21</v>
      </c>
      <c r="D72" s="1" t="s">
        <v>35</v>
      </c>
      <c r="E72" s="2" t="n">
        <v>199.3</v>
      </c>
      <c r="F72" s="2" t="n">
        <v>14</v>
      </c>
      <c r="G72" s="2" t="n">
        <v>1</v>
      </c>
      <c r="H72" s="2" t="n">
        <v>113</v>
      </c>
      <c r="I72" s="2" t="n">
        <v>235</v>
      </c>
      <c r="J72" s="2" t="n">
        <v>0</v>
      </c>
      <c r="K72" s="2" t="n">
        <v>0</v>
      </c>
      <c r="L72" s="2" t="n">
        <v>147</v>
      </c>
      <c r="M72" s="2" t="n">
        <v>39</v>
      </c>
      <c r="N72" s="2" t="n">
        <v>12</v>
      </c>
      <c r="O72" s="2" t="n">
        <v>0</v>
      </c>
      <c r="P72" s="2" t="n">
        <v>242.3</v>
      </c>
      <c r="Q72" s="0" t="n">
        <f aca="false">(P72/16.875)</f>
        <v>14.3585185185185</v>
      </c>
      <c r="R72" s="0" t="n">
        <f aca="false">IF(P72&gt;=450,Q72*1.2,IF(P72&gt;350,Q72,IF(P72&gt;250,Q72*0.8,IF(P72&gt;150,Q72*0.6,Q72*0.5))))</f>
        <v>8.61511111111111</v>
      </c>
      <c r="S72" s="0" t="n">
        <f aca="false">IF(R72&lt;1.5,1,R72)</f>
        <v>8.61511111111111</v>
      </c>
    </row>
    <row r="73" customFormat="false" ht="15" hidden="false" customHeight="false" outlineLevel="0" collapsed="false">
      <c r="A73" s="1" t="s">
        <v>177</v>
      </c>
      <c r="B73" s="1" t="s">
        <v>178</v>
      </c>
      <c r="C73" s="1" t="s">
        <v>21</v>
      </c>
      <c r="D73" s="1" t="s">
        <v>44</v>
      </c>
      <c r="E73" s="2" t="n">
        <v>194.7</v>
      </c>
      <c r="F73" s="2" t="n">
        <v>14</v>
      </c>
      <c r="G73" s="2" t="n">
        <v>0</v>
      </c>
      <c r="H73" s="2" t="n">
        <v>90</v>
      </c>
      <c r="I73" s="2" t="n">
        <v>193</v>
      </c>
      <c r="J73" s="2" t="n">
        <v>0</v>
      </c>
      <c r="K73" s="2" t="n">
        <v>0</v>
      </c>
      <c r="L73" s="2" t="n">
        <v>148</v>
      </c>
      <c r="M73" s="2" t="n">
        <v>76</v>
      </c>
      <c r="N73" s="2" t="n">
        <v>8</v>
      </c>
      <c r="O73" s="2" t="n">
        <v>0</v>
      </c>
      <c r="P73" s="2" t="n">
        <v>241.2</v>
      </c>
      <c r="Q73" s="0" t="n">
        <f aca="false">(P73/16.875)</f>
        <v>14.2933333333333</v>
      </c>
      <c r="R73" s="0" t="n">
        <f aca="false">IF(P73&gt;=450,Q73*1.2,IF(P73&gt;350,Q73,IF(P73&gt;250,Q73*0.8,IF(P73&gt;150,Q73*0.6,Q73*0.5))))</f>
        <v>8.576</v>
      </c>
      <c r="S73" s="0" t="n">
        <f aca="false">IF(R73&lt;1.5,1,R73)</f>
        <v>8.576</v>
      </c>
    </row>
    <row r="74" customFormat="false" ht="15" hidden="false" customHeight="false" outlineLevel="0" collapsed="false">
      <c r="A74" s="1" t="s">
        <v>179</v>
      </c>
      <c r="B74" s="1" t="s">
        <v>180</v>
      </c>
      <c r="C74" s="1" t="s">
        <v>21</v>
      </c>
      <c r="D74" s="1" t="s">
        <v>101</v>
      </c>
      <c r="E74" s="2" t="n">
        <v>219.7</v>
      </c>
      <c r="F74" s="2" t="n">
        <v>11</v>
      </c>
      <c r="G74" s="2" t="n">
        <v>0</v>
      </c>
      <c r="H74" s="2" t="n">
        <v>101</v>
      </c>
      <c r="I74" s="2" t="n">
        <v>239</v>
      </c>
      <c r="J74" s="2" t="n">
        <v>0</v>
      </c>
      <c r="K74" s="2" t="n">
        <v>0</v>
      </c>
      <c r="L74" s="2" t="n">
        <v>167</v>
      </c>
      <c r="M74" s="2" t="n">
        <v>52</v>
      </c>
      <c r="N74" s="2" t="n">
        <v>12</v>
      </c>
      <c r="O74" s="2" t="n">
        <v>0</v>
      </c>
      <c r="P74" s="2" t="n">
        <v>238.7</v>
      </c>
      <c r="Q74" s="0" t="n">
        <f aca="false">(P74/16.875)</f>
        <v>14.1451851851852</v>
      </c>
      <c r="R74" s="0" t="n">
        <f aca="false">IF(P74&gt;=450,Q74*1.2,IF(P74&gt;350,Q74,IF(P74&gt;250,Q74*0.8,IF(P74&gt;150,Q74*0.6,Q74*0.5))))</f>
        <v>8.48711111111111</v>
      </c>
      <c r="S74" s="0" t="n">
        <f aca="false">IF(R74&lt;1.5,1,R74)</f>
        <v>8.48711111111111</v>
      </c>
    </row>
    <row r="75" customFormat="false" ht="15" hidden="false" customHeight="false" outlineLevel="0" collapsed="false">
      <c r="A75" s="1" t="s">
        <v>181</v>
      </c>
      <c r="B75" s="1" t="s">
        <v>182</v>
      </c>
      <c r="C75" s="1" t="s">
        <v>21</v>
      </c>
      <c r="D75" s="1" t="s">
        <v>101</v>
      </c>
      <c r="E75" s="2" t="n">
        <v>180.7</v>
      </c>
      <c r="F75" s="2" t="n">
        <v>13</v>
      </c>
      <c r="G75" s="2" t="n">
        <v>2</v>
      </c>
      <c r="H75" s="2" t="n">
        <v>79</v>
      </c>
      <c r="I75" s="2" t="n">
        <v>185</v>
      </c>
      <c r="J75" s="2" t="n">
        <v>0</v>
      </c>
      <c r="K75" s="2" t="n">
        <v>0</v>
      </c>
      <c r="L75" s="2" t="n">
        <v>125</v>
      </c>
      <c r="M75" s="2" t="n">
        <v>59</v>
      </c>
      <c r="N75" s="2" t="n">
        <v>6</v>
      </c>
      <c r="O75" s="2" t="n">
        <v>0</v>
      </c>
      <c r="P75" s="2" t="n">
        <v>236.7</v>
      </c>
      <c r="Q75" s="0" t="n">
        <f aca="false">(P75/16.875)</f>
        <v>14.0266666666667</v>
      </c>
      <c r="R75" s="0" t="n">
        <f aca="false">IF(P75&gt;=450,Q75*1.2,IF(P75&gt;350,Q75,IF(P75&gt;250,Q75*0.8,IF(P75&gt;150,Q75*0.6,Q75*0.5))))</f>
        <v>8.416</v>
      </c>
      <c r="S75" s="0" t="n">
        <f aca="false">IF(R75&lt;1.5,1,R75)</f>
        <v>8.416</v>
      </c>
    </row>
    <row r="76" customFormat="false" ht="15" hidden="false" customHeight="false" outlineLevel="0" collapsed="false">
      <c r="A76" s="1" t="s">
        <v>183</v>
      </c>
      <c r="B76" s="1" t="s">
        <v>184</v>
      </c>
      <c r="C76" s="1" t="s">
        <v>21</v>
      </c>
      <c r="D76" s="1" t="s">
        <v>41</v>
      </c>
      <c r="E76" s="2" t="n">
        <v>171</v>
      </c>
      <c r="F76" s="2" t="n">
        <v>8</v>
      </c>
      <c r="G76" s="2" t="n">
        <v>0</v>
      </c>
      <c r="H76" s="2" t="n">
        <v>53</v>
      </c>
      <c r="I76" s="2" t="n">
        <v>119</v>
      </c>
      <c r="J76" s="2" t="n">
        <v>0</v>
      </c>
      <c r="K76" s="2" t="n">
        <v>0</v>
      </c>
      <c r="L76" s="2" t="n">
        <v>185</v>
      </c>
      <c r="M76" s="2" t="n">
        <v>91</v>
      </c>
      <c r="N76" s="2" t="n">
        <v>8</v>
      </c>
      <c r="O76" s="2" t="n">
        <v>0</v>
      </c>
      <c r="P76" s="2" t="n">
        <v>235</v>
      </c>
      <c r="Q76" s="0" t="n">
        <f aca="false">(P76/16.875)</f>
        <v>13.9259259259259</v>
      </c>
      <c r="R76" s="0" t="n">
        <f aca="false">IF(P76&gt;=450,Q76*1.2,IF(P76&gt;350,Q76,IF(P76&gt;250,Q76*0.8,IF(P76&gt;150,Q76*0.6,Q76*0.5))))</f>
        <v>8.35555555555555</v>
      </c>
      <c r="S76" s="0" t="n">
        <f aca="false">IF(R76&lt;1.5,1,R76)</f>
        <v>8.35555555555555</v>
      </c>
    </row>
    <row r="77" customFormat="false" ht="15" hidden="false" customHeight="false" outlineLevel="0" collapsed="false">
      <c r="A77" s="1" t="s">
        <v>173</v>
      </c>
      <c r="B77" s="1" t="s">
        <v>185</v>
      </c>
      <c r="C77" s="1" t="s">
        <v>21</v>
      </c>
      <c r="D77" s="1" t="s">
        <v>60</v>
      </c>
      <c r="E77" s="2" t="n">
        <v>176.3</v>
      </c>
      <c r="F77" s="2" t="n">
        <v>11</v>
      </c>
      <c r="G77" s="2" t="n">
        <v>1</v>
      </c>
      <c r="H77" s="2" t="n">
        <v>75</v>
      </c>
      <c r="I77" s="2" t="n">
        <v>177</v>
      </c>
      <c r="J77" s="2" t="n">
        <v>0</v>
      </c>
      <c r="K77" s="2" t="n">
        <v>0</v>
      </c>
      <c r="L77" s="2" t="n">
        <v>139</v>
      </c>
      <c r="M77" s="2" t="n">
        <v>47</v>
      </c>
      <c r="N77" s="2" t="n">
        <v>8</v>
      </c>
      <c r="O77" s="2" t="n">
        <v>0</v>
      </c>
      <c r="P77" s="2" t="n">
        <v>233.3</v>
      </c>
      <c r="Q77" s="0" t="n">
        <f aca="false">(P77/16.875)</f>
        <v>13.8251851851852</v>
      </c>
      <c r="R77" s="0" t="n">
        <f aca="false">IF(P77&gt;=450,Q77*1.2,IF(P77&gt;350,Q77,IF(P77&gt;250,Q77*0.8,IF(P77&gt;150,Q77*0.6,Q77*0.5))))</f>
        <v>8.29511111111111</v>
      </c>
      <c r="S77" s="0" t="n">
        <f aca="false">IF(R77&lt;1.5,1,R77)</f>
        <v>8.29511111111111</v>
      </c>
    </row>
    <row r="78" customFormat="false" ht="15" hidden="false" customHeight="false" outlineLevel="0" collapsed="false">
      <c r="A78" s="1" t="s">
        <v>186</v>
      </c>
      <c r="B78" s="1" t="s">
        <v>187</v>
      </c>
      <c r="C78" s="1" t="s">
        <v>21</v>
      </c>
      <c r="D78" s="1" t="s">
        <v>79</v>
      </c>
      <c r="E78" s="2" t="n">
        <v>175.3</v>
      </c>
      <c r="F78" s="2" t="n">
        <v>11</v>
      </c>
      <c r="G78" s="2" t="n">
        <v>1</v>
      </c>
      <c r="H78" s="2" t="n">
        <v>79</v>
      </c>
      <c r="I78" s="2" t="n">
        <v>180</v>
      </c>
      <c r="J78" s="2" t="n">
        <v>0</v>
      </c>
      <c r="K78" s="2" t="n">
        <v>0</v>
      </c>
      <c r="L78" s="2" t="n">
        <v>150</v>
      </c>
      <c r="M78" s="2" t="n">
        <v>45</v>
      </c>
      <c r="N78" s="2" t="n">
        <v>11</v>
      </c>
      <c r="O78" s="2" t="n">
        <v>0</v>
      </c>
      <c r="P78" s="2" t="n">
        <v>232.8</v>
      </c>
      <c r="Q78" s="0" t="n">
        <f aca="false">(P78/16.875)</f>
        <v>13.7955555555556</v>
      </c>
      <c r="R78" s="0" t="n">
        <f aca="false">IF(P78&gt;=450,Q78*1.2,IF(P78&gt;350,Q78,IF(P78&gt;250,Q78*0.8,IF(P78&gt;150,Q78*0.6,Q78*0.5))))</f>
        <v>8.27733333333333</v>
      </c>
      <c r="S78" s="0" t="n">
        <f aca="false">IF(R78&lt;1.5,1,R78)</f>
        <v>8.27733333333333</v>
      </c>
    </row>
    <row r="79" customFormat="false" ht="15" hidden="false" customHeight="false" outlineLevel="0" collapsed="false">
      <c r="A79" s="1" t="s">
        <v>89</v>
      </c>
      <c r="B79" s="1" t="s">
        <v>188</v>
      </c>
      <c r="C79" s="1" t="s">
        <v>34</v>
      </c>
      <c r="D79" s="1" t="s">
        <v>189</v>
      </c>
      <c r="E79" s="2" t="n">
        <v>54.3</v>
      </c>
      <c r="F79" s="2" t="n">
        <v>4</v>
      </c>
      <c r="G79" s="2" t="n">
        <v>0</v>
      </c>
      <c r="H79" s="2" t="n">
        <v>35</v>
      </c>
      <c r="I79" s="2" t="n">
        <v>73</v>
      </c>
      <c r="J79" s="2" t="n">
        <v>1</v>
      </c>
      <c r="K79" s="2" t="n">
        <v>5</v>
      </c>
      <c r="L79" s="2" t="n">
        <v>46</v>
      </c>
      <c r="M79" s="2" t="n">
        <v>17</v>
      </c>
      <c r="N79" s="2" t="n">
        <v>8</v>
      </c>
      <c r="O79" s="2" t="n">
        <v>27</v>
      </c>
      <c r="P79" s="2" t="n">
        <v>228.3</v>
      </c>
      <c r="Q79" s="0" t="n">
        <f aca="false">(P79/16.875)</f>
        <v>13.5288888888889</v>
      </c>
      <c r="R79" s="0" t="n">
        <f aca="false">IF(P79&gt;=450,Q79*1.2,IF(P79&gt;350,Q79,IF(P79&gt;250,Q79*0.8,IF(P79&gt;150,Q79*0.6,Q79*0.5))))</f>
        <v>8.11733333333333</v>
      </c>
      <c r="S79" s="0" t="n">
        <f aca="false">IF(R79&lt;1.5,1,R79)</f>
        <v>8.11733333333333</v>
      </c>
    </row>
    <row r="80" customFormat="false" ht="15" hidden="false" customHeight="false" outlineLevel="0" collapsed="false">
      <c r="A80" s="1" t="s">
        <v>170</v>
      </c>
      <c r="B80" s="1" t="s">
        <v>190</v>
      </c>
      <c r="C80" s="1" t="s">
        <v>21</v>
      </c>
      <c r="D80" s="1" t="s">
        <v>49</v>
      </c>
      <c r="E80" s="2" t="n">
        <v>198</v>
      </c>
      <c r="F80" s="2" t="n">
        <v>12</v>
      </c>
      <c r="G80" s="2" t="n">
        <v>1</v>
      </c>
      <c r="H80" s="2" t="n">
        <v>86</v>
      </c>
      <c r="I80" s="2" t="n">
        <v>194</v>
      </c>
      <c r="J80" s="2" t="n">
        <v>0</v>
      </c>
      <c r="K80" s="2" t="n">
        <v>0</v>
      </c>
      <c r="L80" s="2" t="n">
        <v>142</v>
      </c>
      <c r="M80" s="2" t="n">
        <v>64</v>
      </c>
      <c r="N80" s="2" t="n">
        <v>11</v>
      </c>
      <c r="O80" s="2" t="n">
        <v>0</v>
      </c>
      <c r="P80" s="2" t="n">
        <v>228</v>
      </c>
      <c r="Q80" s="0" t="n">
        <f aca="false">(P80/16.875)</f>
        <v>13.5111111111111</v>
      </c>
      <c r="R80" s="0" t="n">
        <f aca="false">IF(P80&gt;=450,Q80*1.2,IF(P80&gt;350,Q80,IF(P80&gt;250,Q80*0.8,IF(P80&gt;150,Q80*0.6,Q80*0.5))))</f>
        <v>8.10666666666667</v>
      </c>
      <c r="S80" s="0" t="n">
        <f aca="false">IF(R80&lt;1.5,1,R80)</f>
        <v>8.10666666666667</v>
      </c>
    </row>
    <row r="81" customFormat="false" ht="15" hidden="false" customHeight="false" outlineLevel="0" collapsed="false">
      <c r="A81" s="1" t="s">
        <v>170</v>
      </c>
      <c r="B81" s="1" t="s">
        <v>191</v>
      </c>
      <c r="C81" s="1" t="s">
        <v>21</v>
      </c>
      <c r="D81" s="1" t="s">
        <v>153</v>
      </c>
      <c r="E81" s="2" t="n">
        <v>198.7</v>
      </c>
      <c r="F81" s="2" t="n">
        <v>13</v>
      </c>
      <c r="G81" s="2" t="n">
        <v>3</v>
      </c>
      <c r="H81" s="2" t="n">
        <v>81</v>
      </c>
      <c r="I81" s="2" t="n">
        <v>195</v>
      </c>
      <c r="J81" s="2" t="n">
        <v>0</v>
      </c>
      <c r="K81" s="2" t="n">
        <v>0</v>
      </c>
      <c r="L81" s="2" t="n">
        <v>123</v>
      </c>
      <c r="M81" s="2" t="n">
        <v>71</v>
      </c>
      <c r="N81" s="2" t="n">
        <v>10</v>
      </c>
      <c r="O81" s="2" t="n">
        <v>0</v>
      </c>
      <c r="P81" s="2" t="n">
        <v>227.7</v>
      </c>
      <c r="Q81" s="0" t="n">
        <f aca="false">(P81/16.875)</f>
        <v>13.4933333333333</v>
      </c>
      <c r="R81" s="0" t="n">
        <f aca="false">IF(P81&gt;=450,Q81*1.2,IF(P81&gt;350,Q81,IF(P81&gt;250,Q81*0.8,IF(P81&gt;150,Q81*0.6,Q81*0.5))))</f>
        <v>8.096</v>
      </c>
      <c r="S81" s="0" t="n">
        <f aca="false">IF(R81&lt;1.5,1,R81)</f>
        <v>8.096</v>
      </c>
    </row>
    <row r="82" customFormat="false" ht="15" hidden="false" customHeight="false" outlineLevel="0" collapsed="false">
      <c r="A82" s="1" t="s">
        <v>168</v>
      </c>
      <c r="B82" s="1" t="s">
        <v>192</v>
      </c>
      <c r="C82" s="1" t="s">
        <v>34</v>
      </c>
      <c r="D82" s="1" t="s">
        <v>55</v>
      </c>
      <c r="E82" s="2" t="n">
        <v>52</v>
      </c>
      <c r="F82" s="2" t="n">
        <v>2</v>
      </c>
      <c r="G82" s="2" t="n">
        <v>0</v>
      </c>
      <c r="H82" s="2" t="n">
        <v>21</v>
      </c>
      <c r="I82" s="2" t="n">
        <v>53</v>
      </c>
      <c r="J82" s="2" t="n">
        <v>0</v>
      </c>
      <c r="K82" s="2" t="n">
        <v>5</v>
      </c>
      <c r="L82" s="2" t="n">
        <v>45</v>
      </c>
      <c r="M82" s="2" t="n">
        <v>7</v>
      </c>
      <c r="N82" s="2" t="n">
        <v>2</v>
      </c>
      <c r="O82" s="2" t="n">
        <v>24</v>
      </c>
      <c r="P82" s="2" t="n">
        <v>225</v>
      </c>
      <c r="Q82" s="0" t="n">
        <f aca="false">(P82/16.875)</f>
        <v>13.3333333333333</v>
      </c>
      <c r="R82" s="0" t="n">
        <f aca="false">IF(P82&gt;=450,Q82*1.2,IF(P82&gt;350,Q82,IF(P82&gt;250,Q82*0.8,IF(P82&gt;150,Q82*0.6,Q82*0.5))))</f>
        <v>8</v>
      </c>
      <c r="S82" s="0" t="n">
        <f aca="false">IF(R82&lt;1.5,1,R82)</f>
        <v>8</v>
      </c>
    </row>
    <row r="83" customFormat="false" ht="15" hidden="false" customHeight="false" outlineLevel="0" collapsed="false">
      <c r="A83" s="1" t="s">
        <v>89</v>
      </c>
      <c r="B83" s="1" t="s">
        <v>193</v>
      </c>
      <c r="C83" s="1" t="s">
        <v>21</v>
      </c>
      <c r="D83" s="1" t="s">
        <v>101</v>
      </c>
      <c r="E83" s="2" t="n">
        <v>203</v>
      </c>
      <c r="F83" s="2" t="n">
        <v>8</v>
      </c>
      <c r="G83" s="2" t="n">
        <v>0</v>
      </c>
      <c r="H83" s="2" t="n">
        <v>89</v>
      </c>
      <c r="I83" s="2" t="n">
        <v>177</v>
      </c>
      <c r="J83" s="2" t="n">
        <v>0</v>
      </c>
      <c r="K83" s="2" t="n">
        <v>0</v>
      </c>
      <c r="L83" s="2" t="n">
        <v>189</v>
      </c>
      <c r="M83" s="2" t="n">
        <v>79</v>
      </c>
      <c r="N83" s="2" t="n">
        <v>12</v>
      </c>
      <c r="O83" s="2" t="n">
        <v>0</v>
      </c>
      <c r="P83" s="2" t="n">
        <v>224</v>
      </c>
      <c r="Q83" s="0" t="n">
        <f aca="false">(P83/16.875)</f>
        <v>13.2740740740741</v>
      </c>
      <c r="R83" s="0" t="n">
        <f aca="false">IF(P83&gt;=450,Q83*1.2,IF(P83&gt;350,Q83,IF(P83&gt;250,Q83*0.8,IF(P83&gt;150,Q83*0.6,Q83*0.5))))</f>
        <v>7.96444444444444</v>
      </c>
      <c r="S83" s="0" t="n">
        <f aca="false">IF(R83&lt;1.5,1,R83)</f>
        <v>7.96444444444444</v>
      </c>
    </row>
    <row r="84" customFormat="false" ht="15" hidden="false" customHeight="false" outlineLevel="0" collapsed="false">
      <c r="A84" s="1" t="s">
        <v>194</v>
      </c>
      <c r="B84" s="1" t="s">
        <v>195</v>
      </c>
      <c r="C84" s="1" t="s">
        <v>21</v>
      </c>
      <c r="D84" s="1" t="s">
        <v>129</v>
      </c>
      <c r="E84" s="2" t="n">
        <v>127.7</v>
      </c>
      <c r="F84" s="2" t="n">
        <v>11</v>
      </c>
      <c r="G84" s="2" t="n">
        <v>0</v>
      </c>
      <c r="H84" s="2" t="n">
        <v>41</v>
      </c>
      <c r="I84" s="2" t="n">
        <v>105</v>
      </c>
      <c r="J84" s="2" t="n">
        <v>0</v>
      </c>
      <c r="K84" s="2" t="n">
        <v>0</v>
      </c>
      <c r="L84" s="2" t="n">
        <v>116</v>
      </c>
      <c r="M84" s="2" t="n">
        <v>46</v>
      </c>
      <c r="N84" s="2" t="n">
        <v>4</v>
      </c>
      <c r="O84" s="2" t="n">
        <v>0</v>
      </c>
      <c r="P84" s="2" t="n">
        <v>222.7</v>
      </c>
      <c r="Q84" s="0" t="n">
        <f aca="false">(P84/16.875)</f>
        <v>13.197037037037</v>
      </c>
      <c r="R84" s="0" t="n">
        <f aca="false">IF(P84&gt;=450,Q84*1.2,IF(P84&gt;350,Q84,IF(P84&gt;250,Q84*0.8,IF(P84&gt;150,Q84*0.6,Q84*0.5))))</f>
        <v>7.91822222222222</v>
      </c>
      <c r="S84" s="0" t="n">
        <f aca="false">IF(R84&lt;1.5,1,R84)</f>
        <v>7.91822222222222</v>
      </c>
    </row>
    <row r="85" customFormat="false" ht="15" hidden="false" customHeight="false" outlineLevel="0" collapsed="false">
      <c r="A85" s="1" t="s">
        <v>196</v>
      </c>
      <c r="B85" s="1" t="s">
        <v>197</v>
      </c>
      <c r="C85" s="1" t="s">
        <v>21</v>
      </c>
      <c r="D85" s="1" t="s">
        <v>141</v>
      </c>
      <c r="E85" s="2" t="n">
        <v>213.3</v>
      </c>
      <c r="F85" s="2" t="n">
        <v>13</v>
      </c>
      <c r="G85" s="2" t="n">
        <v>1</v>
      </c>
      <c r="H85" s="2" t="n">
        <v>91</v>
      </c>
      <c r="I85" s="2" t="n">
        <v>222</v>
      </c>
      <c r="J85" s="2" t="n">
        <v>0</v>
      </c>
      <c r="K85" s="2" t="n">
        <v>0</v>
      </c>
      <c r="L85" s="2" t="n">
        <v>105</v>
      </c>
      <c r="M85" s="2" t="n">
        <v>45</v>
      </c>
      <c r="N85" s="2" t="n">
        <v>10</v>
      </c>
      <c r="O85" s="2" t="n">
        <v>0</v>
      </c>
      <c r="P85" s="2" t="n">
        <v>221.8</v>
      </c>
      <c r="Q85" s="0" t="n">
        <f aca="false">(P85/16.875)</f>
        <v>13.1437037037037</v>
      </c>
      <c r="R85" s="0" t="n">
        <f aca="false">IF(P85&gt;=450,Q85*1.2,IF(P85&gt;350,Q85,IF(P85&gt;250,Q85*0.8,IF(P85&gt;150,Q85*0.6,Q85*0.5))))</f>
        <v>7.88622222222222</v>
      </c>
      <c r="S85" s="0" t="n">
        <f aca="false">IF(R85&lt;1.5,1,R85)</f>
        <v>7.88622222222222</v>
      </c>
    </row>
    <row r="86" customFormat="false" ht="15" hidden="false" customHeight="false" outlineLevel="0" collapsed="false">
      <c r="A86" s="1" t="s">
        <v>29</v>
      </c>
      <c r="B86" s="1" t="s">
        <v>198</v>
      </c>
      <c r="C86" s="1" t="s">
        <v>21</v>
      </c>
      <c r="D86" s="1" t="s">
        <v>98</v>
      </c>
      <c r="E86" s="2" t="n">
        <v>181.3</v>
      </c>
      <c r="F86" s="2" t="n">
        <v>8</v>
      </c>
      <c r="G86" s="2" t="n">
        <v>3</v>
      </c>
      <c r="H86" s="2" t="n">
        <v>83</v>
      </c>
      <c r="I86" s="2" t="n">
        <v>183</v>
      </c>
      <c r="J86" s="2" t="n">
        <v>0</v>
      </c>
      <c r="K86" s="2" t="n">
        <v>0</v>
      </c>
      <c r="L86" s="2" t="n">
        <v>138</v>
      </c>
      <c r="M86" s="2" t="n">
        <v>42</v>
      </c>
      <c r="N86" s="2" t="n">
        <v>6</v>
      </c>
      <c r="O86" s="2" t="n">
        <v>0</v>
      </c>
      <c r="P86" s="2" t="n">
        <v>221.3</v>
      </c>
      <c r="Q86" s="0" t="n">
        <f aca="false">(P86/16.875)</f>
        <v>13.1140740740741</v>
      </c>
      <c r="R86" s="0" t="n">
        <f aca="false">IF(P86&gt;=450,Q86*1.2,IF(P86&gt;350,Q86,IF(P86&gt;250,Q86*0.8,IF(P86&gt;150,Q86*0.6,Q86*0.5))))</f>
        <v>7.86844444444445</v>
      </c>
      <c r="S86" s="0" t="n">
        <f aca="false">IF(R86&lt;1.5,1,R86)</f>
        <v>7.86844444444445</v>
      </c>
    </row>
    <row r="87" customFormat="false" ht="15" hidden="false" customHeight="false" outlineLevel="0" collapsed="false">
      <c r="A87" s="1" t="s">
        <v>32</v>
      </c>
      <c r="B87" s="1" t="s">
        <v>199</v>
      </c>
      <c r="C87" s="1" t="s">
        <v>21</v>
      </c>
      <c r="D87" s="1" t="s">
        <v>75</v>
      </c>
      <c r="E87" s="2" t="n">
        <v>186</v>
      </c>
      <c r="F87" s="2" t="n">
        <v>16</v>
      </c>
      <c r="G87" s="2" t="n">
        <v>1</v>
      </c>
      <c r="H87" s="2" t="n">
        <v>95</v>
      </c>
      <c r="I87" s="2" t="n">
        <v>202</v>
      </c>
      <c r="J87" s="2" t="n">
        <v>0</v>
      </c>
      <c r="K87" s="2" t="n">
        <v>0</v>
      </c>
      <c r="L87" s="2" t="n">
        <v>101</v>
      </c>
      <c r="M87" s="2" t="n">
        <v>64</v>
      </c>
      <c r="N87" s="2" t="n">
        <v>7</v>
      </c>
      <c r="O87" s="2" t="n">
        <v>0</v>
      </c>
      <c r="P87" s="2" t="n">
        <v>218.5</v>
      </c>
      <c r="Q87" s="0" t="n">
        <f aca="false">(P87/16.875)</f>
        <v>12.9481481481481</v>
      </c>
      <c r="R87" s="0" t="n">
        <f aca="false">IF(P87&gt;=450,Q87*1.2,IF(P87&gt;350,Q87,IF(P87&gt;250,Q87*0.8,IF(P87&gt;150,Q87*0.6,Q87*0.5))))</f>
        <v>7.76888888888889</v>
      </c>
      <c r="S87" s="0" t="n">
        <f aca="false">IF(R87&lt;1.5,1,R87)</f>
        <v>7.76888888888889</v>
      </c>
    </row>
    <row r="88" customFormat="false" ht="15" hidden="false" customHeight="false" outlineLevel="0" collapsed="false">
      <c r="A88" s="1" t="s">
        <v>200</v>
      </c>
      <c r="B88" s="1" t="s">
        <v>201</v>
      </c>
      <c r="C88" s="1" t="s">
        <v>34</v>
      </c>
      <c r="D88" s="1" t="s">
        <v>84</v>
      </c>
      <c r="E88" s="2" t="n">
        <v>83.7</v>
      </c>
      <c r="F88" s="2" t="n">
        <v>4</v>
      </c>
      <c r="G88" s="2" t="n">
        <v>0</v>
      </c>
      <c r="H88" s="2" t="n">
        <v>27</v>
      </c>
      <c r="I88" s="2" t="n">
        <v>76</v>
      </c>
      <c r="J88" s="2" t="n">
        <v>27</v>
      </c>
      <c r="K88" s="2" t="n">
        <v>4</v>
      </c>
      <c r="L88" s="2" t="n">
        <v>65</v>
      </c>
      <c r="M88" s="2" t="n">
        <v>21</v>
      </c>
      <c r="N88" s="2" t="n">
        <v>4</v>
      </c>
      <c r="O88" s="2" t="n">
        <v>2</v>
      </c>
      <c r="P88" s="2" t="n">
        <v>218.2</v>
      </c>
      <c r="Q88" s="0" t="n">
        <f aca="false">(P88/16.875)</f>
        <v>12.9303703703704</v>
      </c>
      <c r="R88" s="0" t="n">
        <f aca="false">IF(P88&gt;=450,Q88*1.2,IF(P88&gt;350,Q88,IF(P88&gt;250,Q88*0.8,IF(P88&gt;150,Q88*0.6,Q88*0.5))))</f>
        <v>7.75822222222222</v>
      </c>
      <c r="S88" s="0" t="n">
        <f aca="false">IF(R88&lt;1.5,1,R88)</f>
        <v>7.75822222222222</v>
      </c>
    </row>
    <row r="89" customFormat="false" ht="15" hidden="false" customHeight="false" outlineLevel="0" collapsed="false">
      <c r="A89" s="1" t="s">
        <v>202</v>
      </c>
      <c r="B89" s="1" t="s">
        <v>203</v>
      </c>
      <c r="C89" s="1" t="s">
        <v>21</v>
      </c>
      <c r="D89" s="1" t="s">
        <v>22</v>
      </c>
      <c r="E89" s="2" t="n">
        <v>170.3</v>
      </c>
      <c r="F89" s="2" t="n">
        <v>9</v>
      </c>
      <c r="G89" s="2" t="n">
        <v>0</v>
      </c>
      <c r="H89" s="2" t="n">
        <v>78</v>
      </c>
      <c r="I89" s="2" t="n">
        <v>166</v>
      </c>
      <c r="J89" s="2" t="n">
        <v>0</v>
      </c>
      <c r="K89" s="2" t="n">
        <v>0</v>
      </c>
      <c r="L89" s="2" t="n">
        <v>174</v>
      </c>
      <c r="M89" s="2" t="n">
        <v>63</v>
      </c>
      <c r="N89" s="2" t="n">
        <v>11</v>
      </c>
      <c r="O89" s="2" t="n">
        <v>0</v>
      </c>
      <c r="P89" s="2" t="n">
        <v>216.3</v>
      </c>
      <c r="Q89" s="0" t="n">
        <f aca="false">(P89/16.875)</f>
        <v>12.8177777777778</v>
      </c>
      <c r="R89" s="0" t="n">
        <f aca="false">IF(P89&gt;=450,Q89*1.2,IF(P89&gt;350,Q89,IF(P89&gt;250,Q89*0.8,IF(P89&gt;150,Q89*0.6,Q89*0.5))))</f>
        <v>7.69066666666667</v>
      </c>
      <c r="S89" s="0" t="n">
        <f aca="false">IF(R89&lt;1.5,1,R89)</f>
        <v>7.69066666666667</v>
      </c>
    </row>
    <row r="90" customFormat="false" ht="15" hidden="false" customHeight="false" outlineLevel="0" collapsed="false">
      <c r="A90" s="1" t="s">
        <v>204</v>
      </c>
      <c r="B90" s="1" t="s">
        <v>205</v>
      </c>
      <c r="C90" s="1" t="s">
        <v>34</v>
      </c>
      <c r="D90" s="1" t="s">
        <v>172</v>
      </c>
      <c r="E90" s="2" t="n">
        <v>57.7</v>
      </c>
      <c r="F90" s="2" t="n">
        <v>7</v>
      </c>
      <c r="G90" s="2" t="n">
        <v>0</v>
      </c>
      <c r="H90" s="2" t="n">
        <v>16</v>
      </c>
      <c r="I90" s="2" t="n">
        <v>43</v>
      </c>
      <c r="J90" s="2" t="n">
        <v>4</v>
      </c>
      <c r="K90" s="2" t="n">
        <v>3</v>
      </c>
      <c r="L90" s="2" t="n">
        <v>56</v>
      </c>
      <c r="M90" s="2" t="n">
        <v>16</v>
      </c>
      <c r="N90" s="2" t="n">
        <v>3</v>
      </c>
      <c r="O90" s="2" t="n">
        <v>11</v>
      </c>
      <c r="P90" s="2" t="n">
        <v>216.2</v>
      </c>
      <c r="Q90" s="0" t="n">
        <f aca="false">(P90/16.875)</f>
        <v>12.8118518518519</v>
      </c>
      <c r="R90" s="0" t="n">
        <f aca="false">IF(P90&gt;=450,Q90*1.2,IF(P90&gt;350,Q90,IF(P90&gt;250,Q90*0.8,IF(P90&gt;150,Q90*0.6,Q90*0.5))))</f>
        <v>7.68711111111111</v>
      </c>
      <c r="S90" s="0" t="n">
        <f aca="false">IF(R90&lt;1.5,1,R90)</f>
        <v>7.68711111111111</v>
      </c>
    </row>
    <row r="91" customFormat="false" ht="15" hidden="false" customHeight="false" outlineLevel="0" collapsed="false">
      <c r="A91" s="1" t="s">
        <v>206</v>
      </c>
      <c r="B91" s="1" t="s">
        <v>207</v>
      </c>
      <c r="C91" s="1" t="s">
        <v>21</v>
      </c>
      <c r="D91" s="1" t="s">
        <v>124</v>
      </c>
      <c r="E91" s="2" t="n">
        <v>141</v>
      </c>
      <c r="F91" s="2" t="n">
        <v>9</v>
      </c>
      <c r="G91" s="2" t="n">
        <v>0</v>
      </c>
      <c r="H91" s="2" t="n">
        <v>64</v>
      </c>
      <c r="I91" s="2" t="n">
        <v>122</v>
      </c>
      <c r="J91" s="2" t="n">
        <v>0</v>
      </c>
      <c r="K91" s="2" t="n">
        <v>0</v>
      </c>
      <c r="L91" s="2" t="n">
        <v>171</v>
      </c>
      <c r="M91" s="2" t="n">
        <v>67</v>
      </c>
      <c r="N91" s="2" t="n">
        <v>9</v>
      </c>
      <c r="O91" s="2" t="n">
        <v>0</v>
      </c>
      <c r="P91" s="2" t="n">
        <v>215</v>
      </c>
      <c r="Q91" s="0" t="n">
        <f aca="false">(P91/16.875)</f>
        <v>12.7407407407407</v>
      </c>
      <c r="R91" s="0" t="n">
        <f aca="false">IF(P91&gt;=450,Q91*1.2,IF(P91&gt;350,Q91,IF(P91&gt;250,Q91*0.8,IF(P91&gt;150,Q91*0.6,Q91*0.5))))</f>
        <v>7.64444444444444</v>
      </c>
      <c r="S91" s="0" t="n">
        <f aca="false">IF(R91&lt;1.5,1,R91)</f>
        <v>7.64444444444444</v>
      </c>
    </row>
    <row r="92" customFormat="false" ht="15" hidden="false" customHeight="false" outlineLevel="0" collapsed="false">
      <c r="A92" s="1" t="s">
        <v>204</v>
      </c>
      <c r="B92" s="1" t="s">
        <v>208</v>
      </c>
      <c r="C92" s="1" t="s">
        <v>21</v>
      </c>
      <c r="D92" s="1" t="s">
        <v>189</v>
      </c>
      <c r="E92" s="2" t="n">
        <v>216</v>
      </c>
      <c r="F92" s="2" t="n">
        <v>15</v>
      </c>
      <c r="G92" s="2" t="n">
        <v>2</v>
      </c>
      <c r="H92" s="2" t="n">
        <v>97</v>
      </c>
      <c r="I92" s="2" t="n">
        <v>218</v>
      </c>
      <c r="J92" s="2" t="n">
        <v>0</v>
      </c>
      <c r="K92" s="2" t="n">
        <v>0</v>
      </c>
      <c r="L92" s="2" t="n">
        <v>115</v>
      </c>
      <c r="M92" s="2" t="n">
        <v>80</v>
      </c>
      <c r="N92" s="2" t="n">
        <v>13</v>
      </c>
      <c r="O92" s="2" t="n">
        <v>0</v>
      </c>
      <c r="P92" s="2" t="n">
        <v>214.5</v>
      </c>
      <c r="Q92" s="0" t="n">
        <f aca="false">(P92/16.875)</f>
        <v>12.7111111111111</v>
      </c>
      <c r="R92" s="0" t="n">
        <f aca="false">IF(P92&gt;=450,Q92*1.2,IF(P92&gt;350,Q92,IF(P92&gt;250,Q92*0.8,IF(P92&gt;150,Q92*0.6,Q92*0.5))))</f>
        <v>7.62666666666667</v>
      </c>
      <c r="S92" s="0" t="n">
        <f aca="false">IF(R92&lt;1.5,1,R92)</f>
        <v>7.62666666666667</v>
      </c>
    </row>
    <row r="93" customFormat="false" ht="15" hidden="false" customHeight="false" outlineLevel="0" collapsed="false">
      <c r="A93" s="1" t="s">
        <v>209</v>
      </c>
      <c r="B93" s="1" t="s">
        <v>210</v>
      </c>
      <c r="C93" s="1" t="s">
        <v>34</v>
      </c>
      <c r="D93" s="1" t="s">
        <v>44</v>
      </c>
      <c r="E93" s="2" t="n">
        <v>84</v>
      </c>
      <c r="F93" s="2" t="n">
        <v>10</v>
      </c>
      <c r="G93" s="2" t="n">
        <v>0</v>
      </c>
      <c r="H93" s="2" t="n">
        <v>33</v>
      </c>
      <c r="I93" s="2" t="n">
        <v>69</v>
      </c>
      <c r="J93" s="2" t="n">
        <v>6</v>
      </c>
      <c r="K93" s="2" t="n">
        <v>1</v>
      </c>
      <c r="L93" s="2" t="n">
        <v>69</v>
      </c>
      <c r="M93" s="2" t="n">
        <v>16</v>
      </c>
      <c r="N93" s="2" t="n">
        <v>1</v>
      </c>
      <c r="O93" s="2" t="n">
        <v>1</v>
      </c>
      <c r="P93" s="2" t="n">
        <v>212</v>
      </c>
      <c r="Q93" s="0" t="n">
        <f aca="false">(P93/16.875)</f>
        <v>12.562962962963</v>
      </c>
      <c r="R93" s="0" t="n">
        <f aca="false">IF(P93&gt;=450,Q93*1.2,IF(P93&gt;350,Q93,IF(P93&gt;250,Q93*0.8,IF(P93&gt;150,Q93*0.6,Q93*0.5))))</f>
        <v>7.53777777777778</v>
      </c>
      <c r="S93" s="0" t="n">
        <f aca="false">IF(R93&lt;1.5,1,R93)</f>
        <v>7.53777777777778</v>
      </c>
    </row>
    <row r="94" customFormat="false" ht="15" hidden="false" customHeight="false" outlineLevel="0" collapsed="false">
      <c r="A94" s="1" t="s">
        <v>211</v>
      </c>
      <c r="B94" s="1" t="s">
        <v>212</v>
      </c>
      <c r="C94" s="1" t="s">
        <v>34</v>
      </c>
      <c r="D94" s="1" t="s">
        <v>93</v>
      </c>
      <c r="E94" s="2" t="n">
        <v>76</v>
      </c>
      <c r="F94" s="2" t="n">
        <v>5</v>
      </c>
      <c r="G94" s="2" t="n">
        <v>0</v>
      </c>
      <c r="H94" s="2" t="n">
        <v>20</v>
      </c>
      <c r="I94" s="2" t="n">
        <v>54</v>
      </c>
      <c r="J94" s="2" t="n">
        <v>20</v>
      </c>
      <c r="K94" s="2" t="n">
        <v>2</v>
      </c>
      <c r="L94" s="2" t="n">
        <v>70</v>
      </c>
      <c r="M94" s="2" t="n">
        <v>24</v>
      </c>
      <c r="N94" s="2" t="n">
        <v>1</v>
      </c>
      <c r="O94" s="2" t="n">
        <v>0</v>
      </c>
      <c r="P94" s="2" t="n">
        <v>208</v>
      </c>
      <c r="Q94" s="0" t="n">
        <f aca="false">(P94/16.875)</f>
        <v>12.3259259259259</v>
      </c>
      <c r="R94" s="0" t="n">
        <f aca="false">IF(P94&gt;=450,Q94*1.2,IF(P94&gt;350,Q94,IF(P94&gt;250,Q94*0.8,IF(P94&gt;150,Q94*0.6,Q94*0.5))))</f>
        <v>7.39555555555556</v>
      </c>
      <c r="S94" s="0" t="n">
        <f aca="false">IF(R94&lt;1.5,1,R94)</f>
        <v>7.39555555555556</v>
      </c>
    </row>
    <row r="95" customFormat="false" ht="15" hidden="false" customHeight="false" outlineLevel="0" collapsed="false">
      <c r="A95" s="1" t="s">
        <v>213</v>
      </c>
      <c r="B95" s="1" t="s">
        <v>214</v>
      </c>
      <c r="C95" s="1" t="s">
        <v>34</v>
      </c>
      <c r="D95" s="1" t="s">
        <v>60</v>
      </c>
      <c r="E95" s="2" t="n">
        <v>61</v>
      </c>
      <c r="F95" s="2" t="n">
        <v>6</v>
      </c>
      <c r="G95" s="2" t="n">
        <v>0</v>
      </c>
      <c r="H95" s="2" t="n">
        <v>23</v>
      </c>
      <c r="I95" s="2" t="n">
        <v>56</v>
      </c>
      <c r="J95" s="2" t="n">
        <v>24</v>
      </c>
      <c r="K95" s="2" t="n">
        <v>2</v>
      </c>
      <c r="L95" s="2" t="n">
        <v>53</v>
      </c>
      <c r="M95" s="2" t="n">
        <v>21</v>
      </c>
      <c r="N95" s="2" t="n">
        <v>0</v>
      </c>
      <c r="O95" s="2" t="n">
        <v>0</v>
      </c>
      <c r="P95" s="2" t="n">
        <v>205.5</v>
      </c>
      <c r="Q95" s="0" t="n">
        <f aca="false">(P95/16.875)</f>
        <v>12.1777777777778</v>
      </c>
      <c r="R95" s="0" t="n">
        <f aca="false">IF(P95&gt;=450,Q95*1.2,IF(P95&gt;350,Q95,IF(P95&gt;250,Q95*0.8,IF(P95&gt;150,Q95*0.6,Q95*0.5))))</f>
        <v>7.30666666666667</v>
      </c>
      <c r="S95" s="0" t="n">
        <f aca="false">IF(R95&lt;1.5,1,R95)</f>
        <v>7.30666666666667</v>
      </c>
    </row>
    <row r="96" customFormat="false" ht="15" hidden="false" customHeight="false" outlineLevel="0" collapsed="false">
      <c r="A96" s="1" t="s">
        <v>215</v>
      </c>
      <c r="B96" s="1" t="s">
        <v>216</v>
      </c>
      <c r="C96" s="1" t="s">
        <v>34</v>
      </c>
      <c r="D96" s="1" t="s">
        <v>28</v>
      </c>
      <c r="E96" s="2" t="n">
        <v>62.3</v>
      </c>
      <c r="F96" s="2" t="n">
        <v>2</v>
      </c>
      <c r="G96" s="2" t="n">
        <v>0</v>
      </c>
      <c r="H96" s="2" t="n">
        <v>12</v>
      </c>
      <c r="I96" s="2" t="n">
        <v>42</v>
      </c>
      <c r="J96" s="2" t="n">
        <v>33</v>
      </c>
      <c r="K96" s="2" t="n">
        <v>0</v>
      </c>
      <c r="L96" s="2" t="n">
        <v>55</v>
      </c>
      <c r="M96" s="2" t="n">
        <v>31</v>
      </c>
      <c r="N96" s="2" t="n">
        <v>2</v>
      </c>
      <c r="O96" s="2" t="n">
        <v>0</v>
      </c>
      <c r="P96" s="2" t="n">
        <v>205.3</v>
      </c>
      <c r="Q96" s="0" t="n">
        <f aca="false">(P96/16.875)</f>
        <v>12.1659259259259</v>
      </c>
      <c r="R96" s="0" t="n">
        <f aca="false">IF(P96&gt;=450,Q96*1.2,IF(P96&gt;350,Q96,IF(P96&gt;250,Q96*0.8,IF(P96&gt;150,Q96*0.6,Q96*0.5))))</f>
        <v>7.29955555555556</v>
      </c>
      <c r="S96" s="0" t="n">
        <f aca="false">IF(R96&lt;1.5,1,R96)</f>
        <v>7.29955555555556</v>
      </c>
    </row>
    <row r="97" customFormat="false" ht="15" hidden="false" customHeight="false" outlineLevel="0" collapsed="false">
      <c r="A97" s="1" t="s">
        <v>217</v>
      </c>
      <c r="B97" s="1" t="s">
        <v>218</v>
      </c>
      <c r="C97" s="1" t="s">
        <v>34</v>
      </c>
      <c r="D97" s="1" t="s">
        <v>102</v>
      </c>
      <c r="E97" s="2" t="n">
        <v>59.3</v>
      </c>
      <c r="F97" s="2" t="n">
        <v>6</v>
      </c>
      <c r="G97" s="2" t="n">
        <v>0</v>
      </c>
      <c r="H97" s="2" t="n">
        <v>20</v>
      </c>
      <c r="I97" s="2" t="n">
        <v>51</v>
      </c>
      <c r="J97" s="2" t="n">
        <v>24</v>
      </c>
      <c r="K97" s="2" t="n">
        <v>2</v>
      </c>
      <c r="L97" s="2" t="n">
        <v>59</v>
      </c>
      <c r="M97" s="2" t="n">
        <v>18</v>
      </c>
      <c r="N97" s="2" t="n">
        <v>4</v>
      </c>
      <c r="O97" s="2" t="n">
        <v>0</v>
      </c>
      <c r="P97" s="2" t="n">
        <v>204.8</v>
      </c>
      <c r="Q97" s="0" t="n">
        <f aca="false">(P97/16.875)</f>
        <v>12.1362962962963</v>
      </c>
      <c r="R97" s="0" t="n">
        <f aca="false">IF(P97&gt;=450,Q97*1.2,IF(P97&gt;350,Q97,IF(P97&gt;250,Q97*0.8,IF(P97&gt;150,Q97*0.6,Q97*0.5))))</f>
        <v>7.28177777777778</v>
      </c>
      <c r="S97" s="0" t="n">
        <f aca="false">IF(R97&lt;1.5,1,R97)</f>
        <v>7.28177777777778</v>
      </c>
    </row>
    <row r="98" customFormat="false" ht="15" hidden="false" customHeight="false" outlineLevel="0" collapsed="false">
      <c r="A98" s="1" t="s">
        <v>204</v>
      </c>
      <c r="B98" s="1" t="s">
        <v>219</v>
      </c>
      <c r="C98" s="1" t="s">
        <v>21</v>
      </c>
      <c r="D98" s="1" t="s">
        <v>67</v>
      </c>
      <c r="E98" s="2" t="n">
        <v>176.7</v>
      </c>
      <c r="F98" s="2" t="n">
        <v>10</v>
      </c>
      <c r="G98" s="2" t="n">
        <v>1</v>
      </c>
      <c r="H98" s="2" t="n">
        <v>85</v>
      </c>
      <c r="I98" s="2" t="n">
        <v>203</v>
      </c>
      <c r="J98" s="2" t="n">
        <v>0</v>
      </c>
      <c r="K98" s="2" t="n">
        <v>0</v>
      </c>
      <c r="L98" s="2" t="n">
        <v>133</v>
      </c>
      <c r="M98" s="2" t="n">
        <v>42</v>
      </c>
      <c r="N98" s="2" t="n">
        <v>8</v>
      </c>
      <c r="O98" s="2" t="n">
        <v>0</v>
      </c>
      <c r="P98" s="2" t="n">
        <v>204.7</v>
      </c>
      <c r="Q98" s="0" t="n">
        <f aca="false">(P98/16.875)</f>
        <v>12.1303703703704</v>
      </c>
      <c r="R98" s="0" t="n">
        <f aca="false">IF(P98&gt;=450,Q98*1.2,IF(P98&gt;350,Q98,IF(P98&gt;250,Q98*0.8,IF(P98&gt;150,Q98*0.6,Q98*0.5))))</f>
        <v>7.27822222222222</v>
      </c>
      <c r="S98" s="0" t="n">
        <f aca="false">IF(R98&lt;1.5,1,R98)</f>
        <v>7.27822222222222</v>
      </c>
    </row>
    <row r="99" customFormat="false" ht="15" hidden="false" customHeight="false" outlineLevel="0" collapsed="false">
      <c r="A99" s="1" t="s">
        <v>107</v>
      </c>
      <c r="B99" s="1" t="s">
        <v>220</v>
      </c>
      <c r="C99" s="1" t="s">
        <v>21</v>
      </c>
      <c r="D99" s="1" t="s">
        <v>172</v>
      </c>
      <c r="E99" s="2" t="n">
        <v>178</v>
      </c>
      <c r="F99" s="2" t="n">
        <v>13</v>
      </c>
      <c r="G99" s="2" t="n">
        <v>0</v>
      </c>
      <c r="H99" s="2" t="n">
        <v>85</v>
      </c>
      <c r="I99" s="2" t="n">
        <v>192</v>
      </c>
      <c r="J99" s="2" t="n">
        <v>0</v>
      </c>
      <c r="K99" s="2" t="n">
        <v>0</v>
      </c>
      <c r="L99" s="2" t="n">
        <v>141</v>
      </c>
      <c r="M99" s="2" t="n">
        <v>79</v>
      </c>
      <c r="N99" s="2" t="n">
        <v>9</v>
      </c>
      <c r="O99" s="2" t="n">
        <v>0</v>
      </c>
      <c r="P99" s="2" t="n">
        <v>204.5</v>
      </c>
      <c r="Q99" s="0" t="n">
        <f aca="false">(P99/16.875)</f>
        <v>12.1185185185185</v>
      </c>
      <c r="R99" s="0" t="n">
        <f aca="false">IF(P99&gt;=450,Q99*1.2,IF(P99&gt;350,Q99,IF(P99&gt;250,Q99*0.8,IF(P99&gt;150,Q99*0.6,Q99*0.5))))</f>
        <v>7.27111111111111</v>
      </c>
      <c r="S99" s="0" t="n">
        <f aca="false">IF(R99&lt;1.5,1,R99)</f>
        <v>7.27111111111111</v>
      </c>
    </row>
    <row r="100" customFormat="false" ht="15" hidden="false" customHeight="false" outlineLevel="0" collapsed="false">
      <c r="A100" s="1" t="s">
        <v>120</v>
      </c>
      <c r="B100" s="1" t="s">
        <v>221</v>
      </c>
      <c r="C100" s="1" t="s">
        <v>21</v>
      </c>
      <c r="D100" s="1" t="s">
        <v>122</v>
      </c>
      <c r="E100" s="2" t="n">
        <v>169.3</v>
      </c>
      <c r="F100" s="2" t="n">
        <v>9</v>
      </c>
      <c r="G100" s="2" t="n">
        <v>1</v>
      </c>
      <c r="H100" s="2" t="n">
        <v>71</v>
      </c>
      <c r="I100" s="2" t="n">
        <v>155</v>
      </c>
      <c r="J100" s="2" t="n">
        <v>0</v>
      </c>
      <c r="K100" s="2" t="n">
        <v>0</v>
      </c>
      <c r="L100" s="2" t="n">
        <v>152</v>
      </c>
      <c r="M100" s="2" t="n">
        <v>78</v>
      </c>
      <c r="N100" s="2" t="n">
        <v>7</v>
      </c>
      <c r="O100" s="2" t="n">
        <v>0</v>
      </c>
      <c r="P100" s="2" t="n">
        <v>204.3</v>
      </c>
      <c r="Q100" s="0" t="n">
        <f aca="false">(P100/16.875)</f>
        <v>12.1066666666667</v>
      </c>
      <c r="R100" s="0" t="n">
        <f aca="false">IF(P100&gt;=450,Q100*1.2,IF(P100&gt;350,Q100,IF(P100&gt;250,Q100*0.8,IF(P100&gt;150,Q100*0.6,Q100*0.5))))</f>
        <v>7.264</v>
      </c>
      <c r="S100" s="0" t="n">
        <f aca="false">IF(R100&lt;1.5,1,R100)</f>
        <v>7.264</v>
      </c>
    </row>
    <row r="101" customFormat="false" ht="15" hidden="false" customHeight="false" outlineLevel="0" collapsed="false">
      <c r="A101" s="1" t="s">
        <v>222</v>
      </c>
      <c r="B101" s="1" t="s">
        <v>223</v>
      </c>
      <c r="C101" s="1" t="s">
        <v>34</v>
      </c>
      <c r="D101" s="1" t="s">
        <v>49</v>
      </c>
      <c r="E101" s="2" t="n">
        <v>75</v>
      </c>
      <c r="F101" s="2" t="n">
        <v>2</v>
      </c>
      <c r="G101" s="2" t="n">
        <v>0</v>
      </c>
      <c r="H101" s="2" t="n">
        <v>27</v>
      </c>
      <c r="I101" s="2" t="n">
        <v>62</v>
      </c>
      <c r="J101" s="2" t="n">
        <v>27</v>
      </c>
      <c r="K101" s="2" t="n">
        <v>6</v>
      </c>
      <c r="L101" s="2" t="n">
        <v>93</v>
      </c>
      <c r="M101" s="2" t="n">
        <v>31</v>
      </c>
      <c r="N101" s="2" t="n">
        <v>4</v>
      </c>
      <c r="O101" s="2" t="n">
        <v>1</v>
      </c>
      <c r="P101" s="2" t="n">
        <v>203.5</v>
      </c>
      <c r="Q101" s="0" t="n">
        <f aca="false">(P101/16.875)</f>
        <v>12.0592592592593</v>
      </c>
      <c r="R101" s="0" t="n">
        <f aca="false">IF(P101&gt;=450,Q101*1.2,IF(P101&gt;350,Q101,IF(P101&gt;250,Q101*0.8,IF(P101&gt;150,Q101*0.6,Q101*0.5))))</f>
        <v>7.23555555555556</v>
      </c>
      <c r="S101" s="0" t="n">
        <f aca="false">IF(R101&lt;1.5,1,R101)</f>
        <v>7.23555555555556</v>
      </c>
    </row>
    <row r="102" customFormat="false" ht="15" hidden="false" customHeight="false" outlineLevel="0" collapsed="false">
      <c r="A102" s="1" t="s">
        <v>130</v>
      </c>
      <c r="B102" s="1" t="s">
        <v>224</v>
      </c>
      <c r="C102" s="1" t="s">
        <v>21</v>
      </c>
      <c r="D102" s="1" t="s">
        <v>122</v>
      </c>
      <c r="E102" s="2" t="n">
        <v>165.3</v>
      </c>
      <c r="F102" s="2" t="n">
        <v>12</v>
      </c>
      <c r="G102" s="2" t="n">
        <v>0</v>
      </c>
      <c r="H102" s="2" t="n">
        <v>56</v>
      </c>
      <c r="I102" s="2" t="n">
        <v>165</v>
      </c>
      <c r="J102" s="2" t="n">
        <v>0</v>
      </c>
      <c r="K102" s="2" t="n">
        <v>0</v>
      </c>
      <c r="L102" s="2" t="n">
        <v>104</v>
      </c>
      <c r="M102" s="2" t="n">
        <v>46</v>
      </c>
      <c r="N102" s="2" t="n">
        <v>10</v>
      </c>
      <c r="O102" s="2" t="n">
        <v>0</v>
      </c>
      <c r="P102" s="2" t="n">
        <v>202.8</v>
      </c>
      <c r="Q102" s="0" t="n">
        <f aca="false">(P102/16.875)</f>
        <v>12.0177777777778</v>
      </c>
      <c r="R102" s="0" t="n">
        <f aca="false">IF(P102&gt;=450,Q102*1.2,IF(P102&gt;350,Q102,IF(P102&gt;250,Q102*0.8,IF(P102&gt;150,Q102*0.6,Q102*0.5))))</f>
        <v>7.21066666666667</v>
      </c>
      <c r="S102" s="0" t="n">
        <f aca="false">IF(R102&lt;1.5,1,R102)</f>
        <v>7.21066666666667</v>
      </c>
    </row>
    <row r="103" customFormat="false" ht="15" hidden="false" customHeight="false" outlineLevel="0" collapsed="false">
      <c r="A103" s="1" t="s">
        <v>225</v>
      </c>
      <c r="B103" s="1" t="s">
        <v>226</v>
      </c>
      <c r="C103" s="1" t="s">
        <v>34</v>
      </c>
      <c r="D103" s="1" t="s">
        <v>227</v>
      </c>
      <c r="E103" s="2" t="n">
        <v>55</v>
      </c>
      <c r="F103" s="2" t="n">
        <v>3</v>
      </c>
      <c r="G103" s="2" t="n">
        <v>0</v>
      </c>
      <c r="H103" s="2" t="n">
        <v>26</v>
      </c>
      <c r="I103" s="2" t="n">
        <v>48</v>
      </c>
      <c r="J103" s="2" t="n">
        <v>0</v>
      </c>
      <c r="K103" s="2" t="n">
        <v>6</v>
      </c>
      <c r="L103" s="2" t="n">
        <v>63</v>
      </c>
      <c r="M103" s="2" t="n">
        <v>28</v>
      </c>
      <c r="N103" s="2" t="n">
        <v>3</v>
      </c>
      <c r="O103" s="2" t="n">
        <v>20</v>
      </c>
      <c r="P103" s="2" t="n">
        <v>202</v>
      </c>
      <c r="Q103" s="0" t="n">
        <f aca="false">(P103/16.875)</f>
        <v>11.9703703703704</v>
      </c>
      <c r="R103" s="0" t="n">
        <f aca="false">IF(P103&gt;=450,Q103*1.2,IF(P103&gt;350,Q103,IF(P103&gt;250,Q103*0.8,IF(P103&gt;150,Q103*0.6,Q103*0.5))))</f>
        <v>7.18222222222222</v>
      </c>
      <c r="S103" s="0" t="n">
        <f aca="false">IF(R103&lt;1.5,1,R103)</f>
        <v>7.18222222222222</v>
      </c>
    </row>
    <row r="104" customFormat="false" ht="15" hidden="false" customHeight="false" outlineLevel="0" collapsed="false">
      <c r="A104" s="1" t="s">
        <v>228</v>
      </c>
      <c r="B104" s="1" t="s">
        <v>229</v>
      </c>
      <c r="C104" s="1" t="s">
        <v>34</v>
      </c>
      <c r="D104" s="1" t="s">
        <v>31</v>
      </c>
      <c r="E104" s="2" t="n">
        <v>58.7</v>
      </c>
      <c r="F104" s="2" t="n">
        <v>0</v>
      </c>
      <c r="G104" s="2" t="n">
        <v>0</v>
      </c>
      <c r="H104" s="2" t="n">
        <v>47</v>
      </c>
      <c r="I104" s="2" t="n">
        <v>72</v>
      </c>
      <c r="J104" s="2" t="n">
        <v>1</v>
      </c>
      <c r="K104" s="2" t="n">
        <v>11</v>
      </c>
      <c r="L104" s="2" t="n">
        <v>61</v>
      </c>
      <c r="M104" s="2" t="n">
        <v>34</v>
      </c>
      <c r="N104" s="2" t="n">
        <v>8</v>
      </c>
      <c r="O104" s="2" t="n">
        <v>31</v>
      </c>
      <c r="P104" s="2" t="n">
        <v>201.2</v>
      </c>
      <c r="Q104" s="0" t="n">
        <f aca="false">(P104/16.875)</f>
        <v>11.922962962963</v>
      </c>
      <c r="R104" s="0" t="n">
        <f aca="false">IF(P104&gt;=450,Q104*1.2,IF(P104&gt;350,Q104,IF(P104&gt;250,Q104*0.8,IF(P104&gt;150,Q104*0.6,Q104*0.5))))</f>
        <v>7.15377777777778</v>
      </c>
      <c r="S104" s="0" t="n">
        <f aca="false">IF(R104&lt;1.5,1,R104)</f>
        <v>7.15377777777778</v>
      </c>
    </row>
    <row r="105" customFormat="false" ht="15" hidden="false" customHeight="false" outlineLevel="0" collapsed="false">
      <c r="A105" s="1" t="s">
        <v>230</v>
      </c>
      <c r="B105" s="1" t="s">
        <v>231</v>
      </c>
      <c r="C105" s="1" t="s">
        <v>34</v>
      </c>
      <c r="D105" s="1" t="s">
        <v>124</v>
      </c>
      <c r="E105" s="2" t="n">
        <v>73</v>
      </c>
      <c r="F105" s="2" t="n">
        <v>5</v>
      </c>
      <c r="G105" s="2" t="n">
        <v>0</v>
      </c>
      <c r="H105" s="2" t="n">
        <v>22</v>
      </c>
      <c r="I105" s="2" t="n">
        <v>61</v>
      </c>
      <c r="J105" s="2" t="n">
        <v>20</v>
      </c>
      <c r="K105" s="2" t="n">
        <v>1</v>
      </c>
      <c r="L105" s="2" t="n">
        <v>65</v>
      </c>
      <c r="M105" s="2" t="n">
        <v>22</v>
      </c>
      <c r="N105" s="2" t="n">
        <v>1</v>
      </c>
      <c r="O105" s="2" t="n">
        <v>0</v>
      </c>
      <c r="P105" s="2" t="n">
        <v>199.5</v>
      </c>
      <c r="Q105" s="0" t="n">
        <f aca="false">(P105/16.875)</f>
        <v>11.8222222222222</v>
      </c>
      <c r="R105" s="0" t="n">
        <f aca="false">IF(P105&gt;=450,Q105*1.2,IF(P105&gt;350,Q105,IF(P105&gt;250,Q105*0.8,IF(P105&gt;150,Q105*0.6,Q105*0.5))))</f>
        <v>7.09333333333333</v>
      </c>
      <c r="S105" s="0" t="n">
        <f aca="false">IF(R105&lt;1.5,1,R105)</f>
        <v>7.09333333333333</v>
      </c>
    </row>
    <row r="106" customFormat="false" ht="15" hidden="false" customHeight="false" outlineLevel="0" collapsed="false">
      <c r="A106" s="1" t="s">
        <v>39</v>
      </c>
      <c r="B106" s="1" t="s">
        <v>232</v>
      </c>
      <c r="C106" s="1" t="s">
        <v>21</v>
      </c>
      <c r="D106" s="1" t="s">
        <v>28</v>
      </c>
      <c r="E106" s="2" t="n">
        <v>163.3</v>
      </c>
      <c r="F106" s="2" t="n">
        <v>8</v>
      </c>
      <c r="G106" s="2" t="n">
        <v>1</v>
      </c>
      <c r="H106" s="2" t="n">
        <v>77</v>
      </c>
      <c r="I106" s="2" t="n">
        <v>135</v>
      </c>
      <c r="J106" s="2" t="n">
        <v>1</v>
      </c>
      <c r="K106" s="2" t="n">
        <v>0</v>
      </c>
      <c r="L106" s="2" t="n">
        <v>177</v>
      </c>
      <c r="M106" s="2" t="n">
        <v>88</v>
      </c>
      <c r="N106" s="2" t="n">
        <v>12</v>
      </c>
      <c r="O106" s="2" t="n">
        <v>0</v>
      </c>
      <c r="P106" s="2" t="n">
        <v>199.3</v>
      </c>
      <c r="Q106" s="0" t="n">
        <f aca="false">(P106/16.875)</f>
        <v>11.8103703703704</v>
      </c>
      <c r="R106" s="0" t="n">
        <f aca="false">IF(P106&gt;=450,Q106*1.2,IF(P106&gt;350,Q106,IF(P106&gt;250,Q106*0.8,IF(P106&gt;150,Q106*0.6,Q106*0.5))))</f>
        <v>7.08622222222222</v>
      </c>
      <c r="S106" s="0" t="n">
        <f aca="false">IF(R106&lt;1.5,1,R106)</f>
        <v>7.08622222222222</v>
      </c>
    </row>
    <row r="107" customFormat="false" ht="15" hidden="false" customHeight="false" outlineLevel="0" collapsed="false">
      <c r="A107" s="1" t="s">
        <v>233</v>
      </c>
      <c r="B107" s="1" t="s">
        <v>234</v>
      </c>
      <c r="C107" s="1" t="s">
        <v>34</v>
      </c>
      <c r="D107" s="1" t="s">
        <v>129</v>
      </c>
      <c r="E107" s="2" t="n">
        <v>73</v>
      </c>
      <c r="F107" s="2" t="n">
        <v>6</v>
      </c>
      <c r="G107" s="2" t="n">
        <v>0</v>
      </c>
      <c r="H107" s="2" t="n">
        <v>23</v>
      </c>
      <c r="I107" s="2" t="n">
        <v>65</v>
      </c>
      <c r="J107" s="2" t="n">
        <v>25</v>
      </c>
      <c r="K107" s="2" t="n">
        <v>5</v>
      </c>
      <c r="L107" s="2" t="n">
        <v>61</v>
      </c>
      <c r="M107" s="2" t="n">
        <v>35</v>
      </c>
      <c r="N107" s="2" t="n">
        <v>2</v>
      </c>
      <c r="O107" s="2" t="n">
        <v>0</v>
      </c>
      <c r="P107" s="2" t="n">
        <v>199</v>
      </c>
      <c r="Q107" s="0" t="n">
        <f aca="false">(P107/16.875)</f>
        <v>11.7925925925926</v>
      </c>
      <c r="R107" s="0" t="n">
        <f aca="false">IF(P107&gt;=450,Q107*1.2,IF(P107&gt;350,Q107,IF(P107&gt;250,Q107*0.8,IF(P107&gt;150,Q107*0.6,Q107*0.5))))</f>
        <v>7.07555555555556</v>
      </c>
      <c r="S107" s="0" t="n">
        <f aca="false">IF(R107&lt;1.5,1,R107)</f>
        <v>7.07555555555556</v>
      </c>
    </row>
    <row r="108" customFormat="false" ht="15" hidden="false" customHeight="false" outlineLevel="0" collapsed="false">
      <c r="A108" s="1" t="s">
        <v>235</v>
      </c>
      <c r="B108" s="1" t="s">
        <v>236</v>
      </c>
      <c r="C108" s="1" t="s">
        <v>21</v>
      </c>
      <c r="D108" s="1" t="s">
        <v>28</v>
      </c>
      <c r="E108" s="2" t="n">
        <v>192</v>
      </c>
      <c r="F108" s="2" t="n">
        <v>10</v>
      </c>
      <c r="G108" s="2" t="n">
        <v>1</v>
      </c>
      <c r="H108" s="2" t="n">
        <v>86</v>
      </c>
      <c r="I108" s="2" t="n">
        <v>179</v>
      </c>
      <c r="J108" s="2" t="n">
        <v>0</v>
      </c>
      <c r="K108" s="2" t="n">
        <v>0</v>
      </c>
      <c r="L108" s="2" t="n">
        <v>154</v>
      </c>
      <c r="M108" s="2" t="n">
        <v>81</v>
      </c>
      <c r="N108" s="2" t="n">
        <v>13</v>
      </c>
      <c r="O108" s="2" t="n">
        <v>0</v>
      </c>
      <c r="P108" s="2" t="n">
        <v>198.5</v>
      </c>
      <c r="Q108" s="0" t="n">
        <f aca="false">(P108/16.875)</f>
        <v>11.762962962963</v>
      </c>
      <c r="R108" s="0" t="n">
        <f aca="false">IF(P108&gt;=450,Q108*1.2,IF(P108&gt;350,Q108,IF(P108&gt;250,Q108*0.8,IF(P108&gt;150,Q108*0.6,Q108*0.5))))</f>
        <v>7.05777777777778</v>
      </c>
      <c r="S108" s="0" t="n">
        <f aca="false">IF(R108&lt;1.5,1,R108)</f>
        <v>7.05777777777778</v>
      </c>
    </row>
    <row r="109" customFormat="false" ht="15" hidden="false" customHeight="false" outlineLevel="0" collapsed="false">
      <c r="A109" s="1" t="s">
        <v>237</v>
      </c>
      <c r="B109" s="1" t="s">
        <v>238</v>
      </c>
      <c r="C109" s="1" t="s">
        <v>34</v>
      </c>
      <c r="D109" s="1" t="s">
        <v>84</v>
      </c>
      <c r="E109" s="2" t="n">
        <v>63.3</v>
      </c>
      <c r="F109" s="2" t="n">
        <v>1</v>
      </c>
      <c r="G109" s="2" t="n">
        <v>0</v>
      </c>
      <c r="H109" s="2" t="n">
        <v>15</v>
      </c>
      <c r="I109" s="2" t="n">
        <v>60</v>
      </c>
      <c r="J109" s="2" t="n">
        <v>19</v>
      </c>
      <c r="K109" s="2" t="n">
        <v>4</v>
      </c>
      <c r="L109" s="2" t="n">
        <v>45</v>
      </c>
      <c r="M109" s="2" t="n">
        <v>16</v>
      </c>
      <c r="N109" s="2" t="n">
        <v>4</v>
      </c>
      <c r="O109" s="2" t="n">
        <v>11</v>
      </c>
      <c r="P109" s="2" t="n">
        <v>197.8</v>
      </c>
      <c r="Q109" s="0" t="n">
        <f aca="false">(P109/16.875)</f>
        <v>11.7214814814815</v>
      </c>
      <c r="R109" s="0" t="n">
        <f aca="false">IF(P109&gt;=450,Q109*1.2,IF(P109&gt;350,Q109,IF(P109&gt;250,Q109*0.8,IF(P109&gt;150,Q109*0.6,Q109*0.5))))</f>
        <v>7.03288888888889</v>
      </c>
      <c r="S109" s="0" t="n">
        <f aca="false">IF(R109&lt;1.5,1,R109)</f>
        <v>7.03288888888889</v>
      </c>
    </row>
    <row r="110" customFormat="false" ht="15" hidden="false" customHeight="false" outlineLevel="0" collapsed="false">
      <c r="A110" s="1" t="s">
        <v>239</v>
      </c>
      <c r="B110" s="1" t="s">
        <v>240</v>
      </c>
      <c r="C110" s="1" t="s">
        <v>21</v>
      </c>
      <c r="D110" s="1" t="s">
        <v>129</v>
      </c>
      <c r="E110" s="2" t="n">
        <v>194.7</v>
      </c>
      <c r="F110" s="2" t="n">
        <v>15</v>
      </c>
      <c r="G110" s="2" t="n">
        <v>0</v>
      </c>
      <c r="H110" s="2" t="n">
        <v>101</v>
      </c>
      <c r="I110" s="2" t="n">
        <v>232</v>
      </c>
      <c r="J110" s="2" t="n">
        <v>0</v>
      </c>
      <c r="K110" s="2" t="n">
        <v>0</v>
      </c>
      <c r="L110" s="2" t="n">
        <v>111</v>
      </c>
      <c r="M110" s="2" t="n">
        <v>63</v>
      </c>
      <c r="N110" s="2" t="n">
        <v>10</v>
      </c>
      <c r="O110" s="2" t="n">
        <v>0</v>
      </c>
      <c r="P110" s="2" t="n">
        <v>196.2</v>
      </c>
      <c r="Q110" s="0" t="n">
        <f aca="false">(P110/16.875)</f>
        <v>11.6266666666667</v>
      </c>
      <c r="R110" s="0" t="n">
        <f aca="false">IF(P110&gt;=450,Q110*1.2,IF(P110&gt;350,Q110,IF(P110&gt;250,Q110*0.8,IF(P110&gt;150,Q110*0.6,Q110*0.5))))</f>
        <v>6.976</v>
      </c>
      <c r="S110" s="0" t="n">
        <f aca="false">IF(R110&lt;1.5,1,R110)</f>
        <v>6.976</v>
      </c>
    </row>
    <row r="111" customFormat="false" ht="15" hidden="false" customHeight="false" outlineLevel="0" collapsed="false">
      <c r="A111" s="1" t="s">
        <v>241</v>
      </c>
      <c r="B111" s="1" t="s">
        <v>242</v>
      </c>
      <c r="C111" s="1" t="s">
        <v>21</v>
      </c>
      <c r="D111" s="1" t="s">
        <v>141</v>
      </c>
      <c r="E111" s="2" t="n">
        <v>101.7</v>
      </c>
      <c r="F111" s="2" t="n">
        <v>9</v>
      </c>
      <c r="G111" s="2" t="n">
        <v>1</v>
      </c>
      <c r="H111" s="2" t="n">
        <v>39</v>
      </c>
      <c r="I111" s="2" t="n">
        <v>80</v>
      </c>
      <c r="J111" s="2" t="n">
        <v>0</v>
      </c>
      <c r="K111" s="2" t="n">
        <v>0</v>
      </c>
      <c r="L111" s="2" t="n">
        <v>110</v>
      </c>
      <c r="M111" s="2" t="n">
        <v>34</v>
      </c>
      <c r="N111" s="2" t="n">
        <v>6</v>
      </c>
      <c r="O111" s="2" t="n">
        <v>0</v>
      </c>
      <c r="P111" s="2" t="n">
        <v>195.2</v>
      </c>
      <c r="Q111" s="0" t="n">
        <f aca="false">(P111/16.875)</f>
        <v>11.5674074074074</v>
      </c>
      <c r="R111" s="0" t="n">
        <f aca="false">IF(P111&gt;=450,Q111*1.2,IF(P111&gt;350,Q111,IF(P111&gt;250,Q111*0.8,IF(P111&gt;150,Q111*0.6,Q111*0.5))))</f>
        <v>6.94044444444444</v>
      </c>
      <c r="S111" s="0" t="n">
        <f aca="false">IF(R111&lt;1.5,1,R111)</f>
        <v>6.94044444444444</v>
      </c>
    </row>
    <row r="112" customFormat="false" ht="15" hidden="false" customHeight="false" outlineLevel="0" collapsed="false">
      <c r="A112" s="1" t="s">
        <v>243</v>
      </c>
      <c r="B112" s="1" t="s">
        <v>244</v>
      </c>
      <c r="C112" s="1" t="s">
        <v>21</v>
      </c>
      <c r="D112" s="1" t="s">
        <v>22</v>
      </c>
      <c r="E112" s="2" t="n">
        <v>170.7</v>
      </c>
      <c r="F112" s="2" t="n">
        <v>14</v>
      </c>
      <c r="G112" s="2" t="n">
        <v>0</v>
      </c>
      <c r="H112" s="2" t="n">
        <v>75</v>
      </c>
      <c r="I112" s="2" t="n">
        <v>176</v>
      </c>
      <c r="J112" s="2" t="n">
        <v>0</v>
      </c>
      <c r="K112" s="2" t="n">
        <v>0</v>
      </c>
      <c r="L112" s="2" t="n">
        <v>89</v>
      </c>
      <c r="M112" s="2" t="n">
        <v>52</v>
      </c>
      <c r="N112" s="2" t="n">
        <v>9</v>
      </c>
      <c r="O112" s="2" t="n">
        <v>0</v>
      </c>
      <c r="P112" s="2" t="n">
        <v>195.2</v>
      </c>
      <c r="Q112" s="0" t="n">
        <f aca="false">(P112/16.875)</f>
        <v>11.5674074074074</v>
      </c>
      <c r="R112" s="0" t="n">
        <f aca="false">IF(P112&gt;=450,Q112*1.2,IF(P112&gt;350,Q112,IF(P112&gt;250,Q112*0.8,IF(P112&gt;150,Q112*0.6,Q112*0.5))))</f>
        <v>6.94044444444444</v>
      </c>
      <c r="S112" s="0" t="n">
        <f aca="false">IF(R112&lt;1.5,1,R112)</f>
        <v>6.94044444444444</v>
      </c>
    </row>
    <row r="113" customFormat="false" ht="15" hidden="false" customHeight="false" outlineLevel="0" collapsed="false">
      <c r="A113" s="1" t="s">
        <v>245</v>
      </c>
      <c r="B113" s="1" t="s">
        <v>246</v>
      </c>
      <c r="C113" s="1" t="s">
        <v>21</v>
      </c>
      <c r="D113" s="1" t="s">
        <v>247</v>
      </c>
      <c r="E113" s="2" t="n">
        <v>176.7</v>
      </c>
      <c r="F113" s="2" t="n">
        <v>11</v>
      </c>
      <c r="G113" s="2" t="n">
        <v>0</v>
      </c>
      <c r="H113" s="2" t="n">
        <v>77</v>
      </c>
      <c r="I113" s="2" t="n">
        <v>165</v>
      </c>
      <c r="J113" s="2" t="n">
        <v>0</v>
      </c>
      <c r="K113" s="2" t="n">
        <v>0</v>
      </c>
      <c r="L113" s="2" t="n">
        <v>109</v>
      </c>
      <c r="M113" s="2" t="n">
        <v>53</v>
      </c>
      <c r="N113" s="2" t="n">
        <v>10</v>
      </c>
      <c r="O113" s="2" t="n">
        <v>0</v>
      </c>
      <c r="P113" s="2" t="n">
        <v>191.7</v>
      </c>
      <c r="Q113" s="0" t="n">
        <f aca="false">(P113/16.875)</f>
        <v>11.36</v>
      </c>
      <c r="R113" s="0" t="n">
        <f aca="false">IF(P113&gt;=450,Q113*1.2,IF(P113&gt;350,Q113,IF(P113&gt;250,Q113*0.8,IF(P113&gt;150,Q113*0.6,Q113*0.5))))</f>
        <v>6.816</v>
      </c>
      <c r="S113" s="0" t="n">
        <f aca="false">IF(R113&lt;1.5,1,R113)</f>
        <v>6.816</v>
      </c>
    </row>
    <row r="114" customFormat="false" ht="15" hidden="false" customHeight="false" outlineLevel="0" collapsed="false">
      <c r="A114" s="1" t="s">
        <v>248</v>
      </c>
      <c r="B114" s="1" t="s">
        <v>249</v>
      </c>
      <c r="C114" s="1" t="s">
        <v>21</v>
      </c>
      <c r="D114" s="1" t="s">
        <v>93</v>
      </c>
      <c r="E114" s="2" t="n">
        <v>171.3</v>
      </c>
      <c r="F114" s="2" t="n">
        <v>11</v>
      </c>
      <c r="G114" s="2" t="n">
        <v>0</v>
      </c>
      <c r="H114" s="2" t="n">
        <v>84</v>
      </c>
      <c r="I114" s="2" t="n">
        <v>172</v>
      </c>
      <c r="J114" s="2" t="n">
        <v>0</v>
      </c>
      <c r="K114" s="2" t="n">
        <v>0</v>
      </c>
      <c r="L114" s="2" t="n">
        <v>132</v>
      </c>
      <c r="M114" s="2" t="n">
        <v>61</v>
      </c>
      <c r="N114" s="2" t="n">
        <v>11</v>
      </c>
      <c r="O114" s="2" t="n">
        <v>0</v>
      </c>
      <c r="P114" s="2" t="n">
        <v>191.3</v>
      </c>
      <c r="Q114" s="0" t="n">
        <f aca="false">(P114/16.875)</f>
        <v>11.3362962962963</v>
      </c>
      <c r="R114" s="0" t="n">
        <f aca="false">IF(P114&gt;=450,Q114*1.2,IF(P114&gt;350,Q114,IF(P114&gt;250,Q114*0.8,IF(P114&gt;150,Q114*0.6,Q114*0.5))))</f>
        <v>6.80177777777778</v>
      </c>
      <c r="S114" s="0" t="n">
        <f aca="false">IF(R114&lt;1.5,1,R114)</f>
        <v>6.80177777777778</v>
      </c>
    </row>
    <row r="115" customFormat="false" ht="15" hidden="false" customHeight="false" outlineLevel="0" collapsed="false">
      <c r="A115" s="1" t="s">
        <v>148</v>
      </c>
      <c r="B115" s="1" t="s">
        <v>250</v>
      </c>
      <c r="C115" s="1" t="s">
        <v>34</v>
      </c>
      <c r="D115" s="1" t="s">
        <v>22</v>
      </c>
      <c r="E115" s="2" t="n">
        <v>48.7</v>
      </c>
      <c r="F115" s="2" t="n">
        <v>6</v>
      </c>
      <c r="G115" s="2" t="n">
        <v>0</v>
      </c>
      <c r="H115" s="2" t="n">
        <v>23</v>
      </c>
      <c r="I115" s="2" t="n">
        <v>46</v>
      </c>
      <c r="J115" s="2" t="n">
        <v>28</v>
      </c>
      <c r="K115" s="2" t="n">
        <v>4</v>
      </c>
      <c r="L115" s="2" t="n">
        <v>37</v>
      </c>
      <c r="M115" s="2" t="n">
        <v>17</v>
      </c>
      <c r="N115" s="2" t="n">
        <v>3</v>
      </c>
      <c r="O115" s="2" t="n">
        <v>0</v>
      </c>
      <c r="P115" s="2" t="n">
        <v>189.2</v>
      </c>
      <c r="Q115" s="0" t="n">
        <f aca="false">(P115/16.875)</f>
        <v>11.2118518518519</v>
      </c>
      <c r="R115" s="0" t="n">
        <f aca="false">IF(P115&gt;=450,Q115*1.2,IF(P115&gt;350,Q115,IF(P115&gt;250,Q115*0.8,IF(P115&gt;150,Q115*0.6,Q115*0.5))))</f>
        <v>6.72711111111111</v>
      </c>
      <c r="S115" s="0" t="n">
        <f aca="false">IF(R115&lt;1.5,1,R115)</f>
        <v>6.72711111111111</v>
      </c>
    </row>
    <row r="116" customFormat="false" ht="15" hidden="false" customHeight="false" outlineLevel="0" collapsed="false">
      <c r="A116" s="1" t="s">
        <v>211</v>
      </c>
      <c r="B116" s="1" t="s">
        <v>251</v>
      </c>
      <c r="C116" s="1" t="s">
        <v>21</v>
      </c>
      <c r="D116" s="1" t="s">
        <v>35</v>
      </c>
      <c r="E116" s="2" t="n">
        <v>205.7</v>
      </c>
      <c r="F116" s="2" t="n">
        <v>11</v>
      </c>
      <c r="G116" s="2" t="n">
        <v>3</v>
      </c>
      <c r="H116" s="2" t="n">
        <v>92</v>
      </c>
      <c r="I116" s="2" t="n">
        <v>240</v>
      </c>
      <c r="J116" s="2" t="n">
        <v>0</v>
      </c>
      <c r="K116" s="2" t="n">
        <v>0</v>
      </c>
      <c r="L116" s="2" t="n">
        <v>98</v>
      </c>
      <c r="M116" s="2" t="n">
        <v>41</v>
      </c>
      <c r="N116" s="2" t="n">
        <v>11</v>
      </c>
      <c r="O116" s="2" t="n">
        <v>0</v>
      </c>
      <c r="P116" s="2" t="n">
        <v>188.7</v>
      </c>
      <c r="Q116" s="0" t="n">
        <f aca="false">(P116/16.875)</f>
        <v>11.1822222222222</v>
      </c>
      <c r="R116" s="0" t="n">
        <f aca="false">IF(P116&gt;=450,Q116*1.2,IF(P116&gt;350,Q116,IF(P116&gt;250,Q116*0.8,IF(P116&gt;150,Q116*0.6,Q116*0.5))))</f>
        <v>6.70933333333333</v>
      </c>
      <c r="S116" s="0" t="n">
        <f aca="false">IF(R116&lt;1.5,1,R116)</f>
        <v>6.70933333333333</v>
      </c>
    </row>
    <row r="117" customFormat="false" ht="15" hidden="false" customHeight="false" outlineLevel="0" collapsed="false">
      <c r="A117" s="1" t="s">
        <v>99</v>
      </c>
      <c r="B117" s="1" t="s">
        <v>252</v>
      </c>
      <c r="C117" s="1" t="s">
        <v>34</v>
      </c>
      <c r="D117" s="1" t="s">
        <v>67</v>
      </c>
      <c r="E117" s="2" t="n">
        <v>56</v>
      </c>
      <c r="F117" s="2" t="n">
        <v>4</v>
      </c>
      <c r="G117" s="2" t="n">
        <v>0</v>
      </c>
      <c r="H117" s="2" t="n">
        <v>17</v>
      </c>
      <c r="I117" s="2" t="n">
        <v>42</v>
      </c>
      <c r="J117" s="2" t="n">
        <v>20</v>
      </c>
      <c r="K117" s="2" t="n">
        <v>4</v>
      </c>
      <c r="L117" s="2" t="n">
        <v>61</v>
      </c>
      <c r="M117" s="2" t="n">
        <v>20</v>
      </c>
      <c r="N117" s="2" t="n">
        <v>3</v>
      </c>
      <c r="O117" s="2" t="n">
        <v>2</v>
      </c>
      <c r="P117" s="2" t="n">
        <v>184.5</v>
      </c>
      <c r="Q117" s="0" t="n">
        <f aca="false">(P117/16.875)</f>
        <v>10.9333333333333</v>
      </c>
      <c r="R117" s="0" t="n">
        <f aca="false">IF(P117&gt;=450,Q117*1.2,IF(P117&gt;350,Q117,IF(P117&gt;250,Q117*0.8,IF(P117&gt;150,Q117*0.6,Q117*0.5))))</f>
        <v>6.56</v>
      </c>
      <c r="S117" s="0" t="n">
        <f aca="false">IF(R117&lt;1.5,1,R117)</f>
        <v>6.56</v>
      </c>
    </row>
    <row r="118" customFormat="false" ht="15" hidden="false" customHeight="false" outlineLevel="0" collapsed="false">
      <c r="A118" s="1" t="s">
        <v>253</v>
      </c>
      <c r="B118" s="1" t="s">
        <v>254</v>
      </c>
      <c r="C118" s="1" t="s">
        <v>34</v>
      </c>
      <c r="D118" s="1" t="s">
        <v>98</v>
      </c>
      <c r="E118" s="2" t="n">
        <v>78.7</v>
      </c>
      <c r="F118" s="2" t="n">
        <v>6</v>
      </c>
      <c r="G118" s="2" t="n">
        <v>0</v>
      </c>
      <c r="H118" s="2" t="n">
        <v>25</v>
      </c>
      <c r="I118" s="2" t="n">
        <v>56</v>
      </c>
      <c r="J118" s="2" t="n">
        <v>15</v>
      </c>
      <c r="K118" s="2" t="n">
        <v>3</v>
      </c>
      <c r="L118" s="2" t="n">
        <v>57</v>
      </c>
      <c r="M118" s="2" t="n">
        <v>31</v>
      </c>
      <c r="N118" s="2" t="n">
        <v>5</v>
      </c>
      <c r="O118" s="2" t="n">
        <v>3</v>
      </c>
      <c r="P118" s="2" t="n">
        <v>184.2</v>
      </c>
      <c r="Q118" s="0" t="n">
        <f aca="false">(P118/16.875)</f>
        <v>10.9155555555556</v>
      </c>
      <c r="R118" s="0" t="n">
        <f aca="false">IF(P118&gt;=450,Q118*1.2,IF(P118&gt;350,Q118,IF(P118&gt;250,Q118*0.8,IF(P118&gt;150,Q118*0.6,Q118*0.5))))</f>
        <v>6.54933333333333</v>
      </c>
      <c r="S118" s="0" t="n">
        <f aca="false">IF(R118&lt;1.5,1,R118)</f>
        <v>6.54933333333333</v>
      </c>
    </row>
    <row r="119" customFormat="false" ht="15" hidden="false" customHeight="false" outlineLevel="0" collapsed="false">
      <c r="A119" s="1" t="s">
        <v>70</v>
      </c>
      <c r="B119" s="1" t="s">
        <v>255</v>
      </c>
      <c r="C119" s="1" t="s">
        <v>34</v>
      </c>
      <c r="D119" s="1" t="s">
        <v>35</v>
      </c>
      <c r="E119" s="2" t="n">
        <v>70</v>
      </c>
      <c r="F119" s="2" t="n">
        <v>7</v>
      </c>
      <c r="G119" s="2" t="n">
        <v>0</v>
      </c>
      <c r="H119" s="2" t="n">
        <v>28</v>
      </c>
      <c r="I119" s="2" t="n">
        <v>70</v>
      </c>
      <c r="J119" s="2" t="n">
        <v>17</v>
      </c>
      <c r="K119" s="2" t="n">
        <v>3</v>
      </c>
      <c r="L119" s="2" t="n">
        <v>49</v>
      </c>
      <c r="M119" s="2" t="n">
        <v>23</v>
      </c>
      <c r="N119" s="2" t="n">
        <v>3</v>
      </c>
      <c r="O119" s="2" t="n">
        <v>2</v>
      </c>
      <c r="P119" s="2" t="n">
        <v>184</v>
      </c>
      <c r="Q119" s="0" t="n">
        <f aca="false">(P119/16.875)</f>
        <v>10.9037037037037</v>
      </c>
      <c r="R119" s="0" t="n">
        <f aca="false">IF(P119&gt;=450,Q119*1.2,IF(P119&gt;350,Q119,IF(P119&gt;250,Q119*0.8,IF(P119&gt;150,Q119*0.6,Q119*0.5))))</f>
        <v>6.54222222222222</v>
      </c>
      <c r="S119" s="0" t="n">
        <f aca="false">IF(R119&lt;1.5,1,R119)</f>
        <v>6.54222222222222</v>
      </c>
    </row>
    <row r="120" customFormat="false" ht="15" hidden="false" customHeight="false" outlineLevel="0" collapsed="false">
      <c r="A120" s="1" t="s">
        <v>256</v>
      </c>
      <c r="B120" s="1" t="s">
        <v>257</v>
      </c>
      <c r="C120" s="1" t="s">
        <v>34</v>
      </c>
      <c r="D120" s="1" t="s">
        <v>101</v>
      </c>
      <c r="E120" s="2" t="n">
        <v>67.3</v>
      </c>
      <c r="F120" s="2" t="n">
        <v>5</v>
      </c>
      <c r="G120" s="2" t="n">
        <v>0</v>
      </c>
      <c r="H120" s="2" t="n">
        <v>36</v>
      </c>
      <c r="I120" s="2" t="n">
        <v>59</v>
      </c>
      <c r="J120" s="2" t="n">
        <v>18</v>
      </c>
      <c r="K120" s="2" t="n">
        <v>5</v>
      </c>
      <c r="L120" s="2" t="n">
        <v>69</v>
      </c>
      <c r="M120" s="2" t="n">
        <v>33</v>
      </c>
      <c r="N120" s="2" t="n">
        <v>4</v>
      </c>
      <c r="O120" s="2" t="n">
        <v>4</v>
      </c>
      <c r="P120" s="2" t="n">
        <v>183.8</v>
      </c>
      <c r="Q120" s="0" t="n">
        <f aca="false">(P120/16.875)</f>
        <v>10.8918518518519</v>
      </c>
      <c r="R120" s="0" t="n">
        <f aca="false">IF(P120&gt;=450,Q120*1.2,IF(P120&gt;350,Q120,IF(P120&gt;250,Q120*0.8,IF(P120&gt;150,Q120*0.6,Q120*0.5))))</f>
        <v>6.53511111111111</v>
      </c>
      <c r="S120" s="0" t="n">
        <f aca="false">IF(R120&lt;1.5,1,R120)</f>
        <v>6.53511111111111</v>
      </c>
    </row>
    <row r="121" customFormat="false" ht="15" hidden="false" customHeight="false" outlineLevel="0" collapsed="false">
      <c r="A121" s="1" t="s">
        <v>258</v>
      </c>
      <c r="B121" s="1" t="s">
        <v>259</v>
      </c>
      <c r="C121" s="1" t="s">
        <v>34</v>
      </c>
      <c r="D121" s="1" t="s">
        <v>41</v>
      </c>
      <c r="E121" s="2" t="n">
        <v>82.7</v>
      </c>
      <c r="F121" s="2" t="n">
        <v>5</v>
      </c>
      <c r="G121" s="2" t="n">
        <v>0</v>
      </c>
      <c r="H121" s="2" t="n">
        <v>25</v>
      </c>
      <c r="I121" s="2" t="n">
        <v>83</v>
      </c>
      <c r="J121" s="2" t="n">
        <v>14</v>
      </c>
      <c r="K121" s="2" t="n">
        <v>1</v>
      </c>
      <c r="L121" s="2" t="n">
        <v>55</v>
      </c>
      <c r="M121" s="2" t="n">
        <v>34</v>
      </c>
      <c r="N121" s="2" t="n">
        <v>4</v>
      </c>
      <c r="O121" s="2" t="n">
        <v>6</v>
      </c>
      <c r="P121" s="2" t="n">
        <v>183.7</v>
      </c>
      <c r="Q121" s="0" t="n">
        <f aca="false">(P121/16.875)</f>
        <v>10.8859259259259</v>
      </c>
      <c r="R121" s="0" t="n">
        <f aca="false">IF(P121&gt;=450,Q121*1.2,IF(P121&gt;350,Q121,IF(P121&gt;250,Q121*0.8,IF(P121&gt;150,Q121*0.6,Q121*0.5))))</f>
        <v>6.53155555555555</v>
      </c>
      <c r="S121" s="0" t="n">
        <f aca="false">IF(R121&lt;1.5,1,R121)</f>
        <v>6.53155555555555</v>
      </c>
    </row>
    <row r="122" customFormat="false" ht="15" hidden="false" customHeight="false" outlineLevel="0" collapsed="false">
      <c r="A122" s="1" t="s">
        <v>260</v>
      </c>
      <c r="B122" s="1" t="s">
        <v>261</v>
      </c>
      <c r="C122" s="1" t="s">
        <v>21</v>
      </c>
      <c r="D122" s="1" t="s">
        <v>247</v>
      </c>
      <c r="E122" s="2" t="n">
        <v>213</v>
      </c>
      <c r="F122" s="2" t="n">
        <v>11</v>
      </c>
      <c r="G122" s="2" t="n">
        <v>3</v>
      </c>
      <c r="H122" s="2" t="n">
        <v>96</v>
      </c>
      <c r="I122" s="2" t="n">
        <v>231</v>
      </c>
      <c r="J122" s="2" t="n">
        <v>0</v>
      </c>
      <c r="K122" s="2" t="n">
        <v>0</v>
      </c>
      <c r="L122" s="2" t="n">
        <v>106</v>
      </c>
      <c r="M122" s="2" t="n">
        <v>49</v>
      </c>
      <c r="N122" s="2" t="n">
        <v>16</v>
      </c>
      <c r="O122" s="2" t="n">
        <v>0</v>
      </c>
      <c r="P122" s="2" t="n">
        <v>183.5</v>
      </c>
      <c r="Q122" s="0" t="n">
        <f aca="false">(P122/16.875)</f>
        <v>10.8740740740741</v>
      </c>
      <c r="R122" s="0" t="n">
        <f aca="false">IF(P122&gt;=450,Q122*1.2,IF(P122&gt;350,Q122,IF(P122&gt;250,Q122*0.8,IF(P122&gt;150,Q122*0.6,Q122*0.5))))</f>
        <v>6.52444444444444</v>
      </c>
      <c r="S122" s="0" t="n">
        <f aca="false">IF(R122&lt;1.5,1,R122)</f>
        <v>6.52444444444444</v>
      </c>
    </row>
    <row r="123" customFormat="false" ht="15" hidden="false" customHeight="false" outlineLevel="0" collapsed="false">
      <c r="A123" s="1" t="s">
        <v>230</v>
      </c>
      <c r="B123" s="1" t="s">
        <v>262</v>
      </c>
      <c r="C123" s="1" t="s">
        <v>34</v>
      </c>
      <c r="D123" s="1" t="s">
        <v>124</v>
      </c>
      <c r="E123" s="2" t="n">
        <v>58.7</v>
      </c>
      <c r="F123" s="2" t="n">
        <v>2</v>
      </c>
      <c r="G123" s="2" t="n">
        <v>0</v>
      </c>
      <c r="H123" s="2" t="n">
        <v>12</v>
      </c>
      <c r="I123" s="2" t="n">
        <v>41</v>
      </c>
      <c r="J123" s="2" t="n">
        <v>20</v>
      </c>
      <c r="K123" s="2" t="n">
        <v>0</v>
      </c>
      <c r="L123" s="2" t="n">
        <v>56</v>
      </c>
      <c r="M123" s="2" t="n">
        <v>18</v>
      </c>
      <c r="N123" s="2" t="n">
        <v>1</v>
      </c>
      <c r="O123" s="2" t="n">
        <v>2</v>
      </c>
      <c r="P123" s="2" t="n">
        <v>181.2</v>
      </c>
      <c r="Q123" s="0" t="n">
        <f aca="false">(P123/16.875)</f>
        <v>10.7377777777778</v>
      </c>
      <c r="R123" s="0" t="n">
        <f aca="false">IF(P123&gt;=450,Q123*1.2,IF(P123&gt;350,Q123,IF(P123&gt;250,Q123*0.8,IF(P123&gt;150,Q123*0.6,Q123*0.5))))</f>
        <v>6.44266666666667</v>
      </c>
      <c r="S123" s="0" t="n">
        <f aca="false">IF(R123&lt;1.5,1,R123)</f>
        <v>6.44266666666667</v>
      </c>
    </row>
    <row r="124" customFormat="false" ht="15" hidden="false" customHeight="false" outlineLevel="0" collapsed="false">
      <c r="A124" s="1" t="s">
        <v>138</v>
      </c>
      <c r="B124" s="1" t="s">
        <v>263</v>
      </c>
      <c r="C124" s="1" t="s">
        <v>34</v>
      </c>
      <c r="D124" s="1" t="s">
        <v>35</v>
      </c>
      <c r="E124" s="2" t="n">
        <v>61.7</v>
      </c>
      <c r="F124" s="2" t="n">
        <v>2</v>
      </c>
      <c r="G124" s="2" t="n">
        <v>0</v>
      </c>
      <c r="H124" s="2" t="n">
        <v>16</v>
      </c>
      <c r="I124" s="2" t="n">
        <v>50</v>
      </c>
      <c r="J124" s="2" t="n">
        <v>27</v>
      </c>
      <c r="K124" s="2" t="n">
        <v>1</v>
      </c>
      <c r="L124" s="2" t="n">
        <v>55</v>
      </c>
      <c r="M124" s="2" t="n">
        <v>23</v>
      </c>
      <c r="N124" s="2" t="n">
        <v>2</v>
      </c>
      <c r="O124" s="2" t="n">
        <v>0</v>
      </c>
      <c r="P124" s="2" t="n">
        <v>180.7</v>
      </c>
      <c r="Q124" s="0" t="n">
        <f aca="false">(P124/16.875)</f>
        <v>10.7081481481481</v>
      </c>
      <c r="R124" s="0" t="n">
        <f aca="false">IF(P124&gt;=450,Q124*1.2,IF(P124&gt;350,Q124,IF(P124&gt;250,Q124*0.8,IF(P124&gt;150,Q124*0.6,Q124*0.5))))</f>
        <v>6.42488888888889</v>
      </c>
      <c r="S124" s="0" t="n">
        <f aca="false">IF(R124&lt;1.5,1,R124)</f>
        <v>6.42488888888889</v>
      </c>
    </row>
    <row r="125" customFormat="false" ht="15" hidden="false" customHeight="false" outlineLevel="0" collapsed="false">
      <c r="A125" s="1" t="s">
        <v>264</v>
      </c>
      <c r="B125" s="1" t="s">
        <v>265</v>
      </c>
      <c r="C125" s="1" t="s">
        <v>21</v>
      </c>
      <c r="D125" s="1" t="s">
        <v>84</v>
      </c>
      <c r="E125" s="2" t="n">
        <v>194.7</v>
      </c>
      <c r="F125" s="2" t="n">
        <v>14</v>
      </c>
      <c r="G125" s="2" t="n">
        <v>0</v>
      </c>
      <c r="H125" s="2" t="n">
        <v>113</v>
      </c>
      <c r="I125" s="2" t="n">
        <v>226</v>
      </c>
      <c r="J125" s="2" t="n">
        <v>0</v>
      </c>
      <c r="K125" s="2" t="n">
        <v>0</v>
      </c>
      <c r="L125" s="2" t="n">
        <v>100</v>
      </c>
      <c r="M125" s="2" t="n">
        <v>64</v>
      </c>
      <c r="N125" s="2" t="n">
        <v>7</v>
      </c>
      <c r="O125" s="2" t="n">
        <v>0</v>
      </c>
      <c r="P125" s="2" t="n">
        <v>180.2</v>
      </c>
      <c r="Q125" s="0" t="n">
        <f aca="false">(P125/16.875)</f>
        <v>10.6785185185185</v>
      </c>
      <c r="R125" s="0" t="n">
        <f aca="false">IF(P125&gt;=450,Q125*1.2,IF(P125&gt;350,Q125,IF(P125&gt;250,Q125*0.8,IF(P125&gt;150,Q125*0.6,Q125*0.5))))</f>
        <v>6.40711111111111</v>
      </c>
      <c r="S125" s="0" t="n">
        <f aca="false">IF(R125&lt;1.5,1,R125)</f>
        <v>6.40711111111111</v>
      </c>
    </row>
    <row r="126" customFormat="false" ht="15" hidden="false" customHeight="false" outlineLevel="0" collapsed="false">
      <c r="A126" s="1" t="s">
        <v>266</v>
      </c>
      <c r="B126" s="1" t="s">
        <v>72</v>
      </c>
      <c r="C126" s="1" t="s">
        <v>34</v>
      </c>
      <c r="D126" s="1" t="s">
        <v>153</v>
      </c>
      <c r="E126" s="2" t="n">
        <v>70</v>
      </c>
      <c r="F126" s="2" t="n">
        <v>4</v>
      </c>
      <c r="G126" s="2" t="n">
        <v>0</v>
      </c>
      <c r="H126" s="2" t="n">
        <v>32</v>
      </c>
      <c r="I126" s="2" t="n">
        <v>73</v>
      </c>
      <c r="J126" s="2" t="n">
        <v>14</v>
      </c>
      <c r="K126" s="2" t="n">
        <v>6</v>
      </c>
      <c r="L126" s="2" t="n">
        <v>49</v>
      </c>
      <c r="M126" s="2" t="n">
        <v>23</v>
      </c>
      <c r="N126" s="2" t="n">
        <v>6</v>
      </c>
      <c r="O126" s="2" t="n">
        <v>10</v>
      </c>
      <c r="P126" s="2" t="n">
        <v>179.5</v>
      </c>
      <c r="Q126" s="0" t="n">
        <f aca="false">(P126/16.875)</f>
        <v>10.637037037037</v>
      </c>
      <c r="R126" s="0" t="n">
        <f aca="false">IF(P126&gt;=450,Q126*1.2,IF(P126&gt;350,Q126,IF(P126&gt;250,Q126*0.8,IF(P126&gt;150,Q126*0.6,Q126*0.5))))</f>
        <v>6.38222222222222</v>
      </c>
      <c r="S126" s="0" t="n">
        <f aca="false">IF(R126&lt;1.5,1,R126)</f>
        <v>6.38222222222222</v>
      </c>
    </row>
    <row r="127" customFormat="false" ht="15" hidden="false" customHeight="false" outlineLevel="0" collapsed="false">
      <c r="A127" s="1" t="s">
        <v>267</v>
      </c>
      <c r="B127" s="1" t="s">
        <v>268</v>
      </c>
      <c r="C127" s="1" t="s">
        <v>21</v>
      </c>
      <c r="D127" s="1" t="s">
        <v>22</v>
      </c>
      <c r="E127" s="2" t="n">
        <v>176</v>
      </c>
      <c r="F127" s="2" t="n">
        <v>9</v>
      </c>
      <c r="G127" s="2" t="n">
        <v>1</v>
      </c>
      <c r="H127" s="2" t="n">
        <v>74</v>
      </c>
      <c r="I127" s="2" t="n">
        <v>160</v>
      </c>
      <c r="J127" s="2" t="n">
        <v>0</v>
      </c>
      <c r="K127" s="2" t="n">
        <v>0</v>
      </c>
      <c r="L127" s="2" t="n">
        <v>100</v>
      </c>
      <c r="M127" s="2" t="n">
        <v>49</v>
      </c>
      <c r="N127" s="2" t="n">
        <v>9</v>
      </c>
      <c r="O127" s="2" t="n">
        <v>0</v>
      </c>
      <c r="P127" s="2" t="n">
        <v>178</v>
      </c>
      <c r="Q127" s="0" t="n">
        <f aca="false">(P127/16.875)</f>
        <v>10.5481481481481</v>
      </c>
      <c r="R127" s="0" t="n">
        <f aca="false">IF(P127&gt;=450,Q127*1.2,IF(P127&gt;350,Q127,IF(P127&gt;250,Q127*0.8,IF(P127&gt;150,Q127*0.6,Q127*0.5))))</f>
        <v>6.32888888888889</v>
      </c>
      <c r="S127" s="0" t="n">
        <f aca="false">IF(R127&lt;1.5,1,R127)</f>
        <v>6.32888888888889</v>
      </c>
    </row>
    <row r="128" customFormat="false" ht="15" hidden="false" customHeight="false" outlineLevel="0" collapsed="false">
      <c r="A128" s="1" t="s">
        <v>53</v>
      </c>
      <c r="B128" s="1" t="s">
        <v>269</v>
      </c>
      <c r="C128" s="1" t="s">
        <v>34</v>
      </c>
      <c r="D128" s="1" t="s">
        <v>73</v>
      </c>
      <c r="E128" s="2" t="n">
        <v>58.3</v>
      </c>
      <c r="F128" s="2" t="n">
        <v>3</v>
      </c>
      <c r="G128" s="2" t="n">
        <v>0</v>
      </c>
      <c r="H128" s="2" t="n">
        <v>20</v>
      </c>
      <c r="I128" s="2" t="n">
        <v>47</v>
      </c>
      <c r="J128" s="2" t="n">
        <v>20</v>
      </c>
      <c r="K128" s="2" t="n">
        <v>0</v>
      </c>
      <c r="L128" s="2" t="n">
        <v>56</v>
      </c>
      <c r="M128" s="2" t="n">
        <v>21</v>
      </c>
      <c r="N128" s="2" t="n">
        <v>2</v>
      </c>
      <c r="O128" s="2" t="n">
        <v>2</v>
      </c>
      <c r="P128" s="2" t="n">
        <v>177.8</v>
      </c>
      <c r="Q128" s="0" t="n">
        <f aca="false">(P128/16.875)</f>
        <v>10.5362962962963</v>
      </c>
      <c r="R128" s="0" t="n">
        <f aca="false">IF(P128&gt;=450,Q128*1.2,IF(P128&gt;350,Q128,IF(P128&gt;250,Q128*0.8,IF(P128&gt;150,Q128*0.6,Q128*0.5))))</f>
        <v>6.32177777777778</v>
      </c>
      <c r="S128" s="0" t="n">
        <f aca="false">IF(R128&lt;1.5,1,R128)</f>
        <v>6.32177777777778</v>
      </c>
    </row>
    <row r="129" customFormat="false" ht="15" hidden="false" customHeight="false" outlineLevel="0" collapsed="false">
      <c r="A129" s="1" t="s">
        <v>270</v>
      </c>
      <c r="B129" s="1" t="s">
        <v>271</v>
      </c>
      <c r="C129" s="1" t="s">
        <v>21</v>
      </c>
      <c r="D129" s="1" t="s">
        <v>41</v>
      </c>
      <c r="E129" s="2" t="n">
        <v>147.3</v>
      </c>
      <c r="F129" s="2" t="n">
        <v>12</v>
      </c>
      <c r="G129" s="2" t="n">
        <v>0</v>
      </c>
      <c r="H129" s="2" t="n">
        <v>73</v>
      </c>
      <c r="I129" s="2" t="n">
        <v>156</v>
      </c>
      <c r="J129" s="2" t="n">
        <v>0</v>
      </c>
      <c r="K129" s="2" t="n">
        <v>0</v>
      </c>
      <c r="L129" s="2" t="n">
        <v>97</v>
      </c>
      <c r="M129" s="2" t="n">
        <v>54</v>
      </c>
      <c r="N129" s="2" t="n">
        <v>6</v>
      </c>
      <c r="O129" s="2" t="n">
        <v>0</v>
      </c>
      <c r="P129" s="2" t="n">
        <v>177.8</v>
      </c>
      <c r="Q129" s="0" t="n">
        <f aca="false">(P129/16.875)</f>
        <v>10.5362962962963</v>
      </c>
      <c r="R129" s="0" t="n">
        <f aca="false">IF(P129&gt;=450,Q129*1.2,IF(P129&gt;350,Q129,IF(P129&gt;250,Q129*0.8,IF(P129&gt;150,Q129*0.6,Q129*0.5))))</f>
        <v>6.32177777777778</v>
      </c>
      <c r="S129" s="0" t="n">
        <f aca="false">IF(R129&lt;1.5,1,R129)</f>
        <v>6.32177777777778</v>
      </c>
    </row>
    <row r="130" customFormat="false" ht="15" hidden="false" customHeight="false" outlineLevel="0" collapsed="false">
      <c r="A130" s="1" t="s">
        <v>272</v>
      </c>
      <c r="B130" s="1" t="s">
        <v>273</v>
      </c>
      <c r="C130" s="1" t="s">
        <v>34</v>
      </c>
      <c r="D130" s="1" t="s">
        <v>55</v>
      </c>
      <c r="E130" s="2" t="n">
        <v>71</v>
      </c>
      <c r="F130" s="2" t="n">
        <v>4</v>
      </c>
      <c r="G130" s="2" t="n">
        <v>0</v>
      </c>
      <c r="H130" s="2" t="n">
        <v>32</v>
      </c>
      <c r="I130" s="2" t="n">
        <v>67</v>
      </c>
      <c r="J130" s="2" t="n">
        <v>7</v>
      </c>
      <c r="K130" s="2" t="n">
        <v>1</v>
      </c>
      <c r="L130" s="2" t="n">
        <v>66</v>
      </c>
      <c r="M130" s="2" t="n">
        <v>30</v>
      </c>
      <c r="N130" s="2" t="n">
        <v>3</v>
      </c>
      <c r="O130" s="2" t="n">
        <v>9</v>
      </c>
      <c r="P130" s="2" t="n">
        <v>177.5</v>
      </c>
      <c r="Q130" s="0" t="n">
        <f aca="false">(P130/16.875)</f>
        <v>10.5185185185185</v>
      </c>
      <c r="R130" s="0" t="n">
        <f aca="false">IF(P130&gt;=450,Q130*1.2,IF(P130&gt;350,Q130,IF(P130&gt;250,Q130*0.8,IF(P130&gt;150,Q130*0.6,Q130*0.5))))</f>
        <v>6.31111111111111</v>
      </c>
      <c r="S130" s="0" t="n">
        <f aca="false">IF(R130&lt;1.5,1,R130)</f>
        <v>6.31111111111111</v>
      </c>
    </row>
    <row r="131" customFormat="false" ht="15" hidden="false" customHeight="false" outlineLevel="0" collapsed="false">
      <c r="A131" s="1" t="s">
        <v>228</v>
      </c>
      <c r="B131" s="1" t="s">
        <v>274</v>
      </c>
      <c r="C131" s="1" t="s">
        <v>21</v>
      </c>
      <c r="D131" s="1" t="s">
        <v>52</v>
      </c>
      <c r="E131" s="2" t="n">
        <v>173.3</v>
      </c>
      <c r="F131" s="2" t="n">
        <v>11</v>
      </c>
      <c r="G131" s="2" t="n">
        <v>1</v>
      </c>
      <c r="H131" s="2" t="n">
        <v>94</v>
      </c>
      <c r="I131" s="2" t="n">
        <v>191</v>
      </c>
      <c r="J131" s="2" t="n">
        <v>0</v>
      </c>
      <c r="K131" s="2" t="n">
        <v>0</v>
      </c>
      <c r="L131" s="2" t="n">
        <v>109</v>
      </c>
      <c r="M131" s="2" t="n">
        <v>51</v>
      </c>
      <c r="N131" s="2" t="n">
        <v>9</v>
      </c>
      <c r="O131" s="2" t="n">
        <v>0</v>
      </c>
      <c r="P131" s="2" t="n">
        <v>176.8</v>
      </c>
      <c r="Q131" s="0" t="n">
        <f aca="false">(P131/16.875)</f>
        <v>10.477037037037</v>
      </c>
      <c r="R131" s="0" t="n">
        <f aca="false">IF(P131&gt;=450,Q131*1.2,IF(P131&gt;350,Q131,IF(P131&gt;250,Q131*0.8,IF(P131&gt;150,Q131*0.6,Q131*0.5))))</f>
        <v>6.28622222222222</v>
      </c>
      <c r="S131" s="0" t="n">
        <f aca="false">IF(R131&lt;1.5,1,R131)</f>
        <v>6.28622222222222</v>
      </c>
    </row>
    <row r="132" customFormat="false" ht="15" hidden="false" customHeight="false" outlineLevel="0" collapsed="false">
      <c r="A132" s="1" t="s">
        <v>196</v>
      </c>
      <c r="B132" s="1" t="s">
        <v>240</v>
      </c>
      <c r="C132" s="1" t="s">
        <v>34</v>
      </c>
      <c r="D132" s="1" t="s">
        <v>38</v>
      </c>
      <c r="E132" s="2" t="n">
        <v>80</v>
      </c>
      <c r="F132" s="2" t="n">
        <v>2</v>
      </c>
      <c r="G132" s="2" t="n">
        <v>0</v>
      </c>
      <c r="H132" s="2" t="n">
        <v>29</v>
      </c>
      <c r="I132" s="2" t="n">
        <v>71</v>
      </c>
      <c r="J132" s="2" t="n">
        <v>26</v>
      </c>
      <c r="K132" s="2" t="n">
        <v>10</v>
      </c>
      <c r="L132" s="2" t="n">
        <v>69</v>
      </c>
      <c r="M132" s="2" t="n">
        <v>29</v>
      </c>
      <c r="N132" s="2" t="n">
        <v>7</v>
      </c>
      <c r="O132" s="2" t="n">
        <v>3</v>
      </c>
      <c r="P132" s="2" t="n">
        <v>174</v>
      </c>
      <c r="Q132" s="0" t="n">
        <f aca="false">(P132/16.875)</f>
        <v>10.3111111111111</v>
      </c>
      <c r="R132" s="0" t="n">
        <f aca="false">IF(P132&gt;=450,Q132*1.2,IF(P132&gt;350,Q132,IF(P132&gt;250,Q132*0.8,IF(P132&gt;150,Q132*0.6,Q132*0.5))))</f>
        <v>6.18666666666667</v>
      </c>
      <c r="S132" s="0" t="n">
        <f aca="false">IF(R132&lt;1.5,1,R132)</f>
        <v>6.18666666666667</v>
      </c>
    </row>
    <row r="133" customFormat="false" ht="15" hidden="false" customHeight="false" outlineLevel="0" collapsed="false">
      <c r="A133" s="1" t="s">
        <v>275</v>
      </c>
      <c r="B133" s="1" t="s">
        <v>276</v>
      </c>
      <c r="C133" s="1" t="s">
        <v>21</v>
      </c>
      <c r="D133" s="1" t="s">
        <v>31</v>
      </c>
      <c r="E133" s="2" t="n">
        <v>162</v>
      </c>
      <c r="F133" s="2" t="n">
        <v>12</v>
      </c>
      <c r="G133" s="2" t="n">
        <v>0</v>
      </c>
      <c r="H133" s="2" t="n">
        <v>89</v>
      </c>
      <c r="I133" s="2" t="n">
        <v>177</v>
      </c>
      <c r="J133" s="2" t="n">
        <v>1</v>
      </c>
      <c r="K133" s="2" t="n">
        <v>0</v>
      </c>
      <c r="L133" s="2" t="n">
        <v>94</v>
      </c>
      <c r="M133" s="2" t="n">
        <v>43</v>
      </c>
      <c r="N133" s="2" t="n">
        <v>10</v>
      </c>
      <c r="O133" s="2" t="n">
        <v>0</v>
      </c>
      <c r="P133" s="2" t="n">
        <v>174</v>
      </c>
      <c r="Q133" s="0" t="n">
        <f aca="false">(P133/16.875)</f>
        <v>10.3111111111111</v>
      </c>
      <c r="R133" s="0" t="n">
        <f aca="false">IF(P133&gt;=450,Q133*1.2,IF(P133&gt;350,Q133,IF(P133&gt;250,Q133*0.8,IF(P133&gt;150,Q133*0.6,Q133*0.5))))</f>
        <v>6.18666666666667</v>
      </c>
      <c r="S133" s="0" t="n">
        <f aca="false">IF(R133&lt;1.5,1,R133)</f>
        <v>6.18666666666667</v>
      </c>
    </row>
    <row r="134" customFormat="false" ht="15" hidden="false" customHeight="false" outlineLevel="0" collapsed="false">
      <c r="A134" s="1" t="s">
        <v>277</v>
      </c>
      <c r="B134" s="1" t="s">
        <v>278</v>
      </c>
      <c r="C134" s="1" t="s">
        <v>34</v>
      </c>
      <c r="D134" s="1" t="s">
        <v>79</v>
      </c>
      <c r="E134" s="2" t="n">
        <v>69.7</v>
      </c>
      <c r="F134" s="2" t="n">
        <v>8</v>
      </c>
      <c r="G134" s="2" t="n">
        <v>0</v>
      </c>
      <c r="H134" s="2" t="n">
        <v>26</v>
      </c>
      <c r="I134" s="2" t="n">
        <v>48</v>
      </c>
      <c r="J134" s="2" t="n">
        <v>15</v>
      </c>
      <c r="K134" s="2" t="n">
        <v>2</v>
      </c>
      <c r="L134" s="2" t="n">
        <v>55</v>
      </c>
      <c r="M134" s="2" t="n">
        <v>29</v>
      </c>
      <c r="N134" s="2" t="n">
        <v>7</v>
      </c>
      <c r="O134" s="2" t="n">
        <v>0</v>
      </c>
      <c r="P134" s="2" t="n">
        <v>173.7</v>
      </c>
      <c r="Q134" s="0" t="n">
        <f aca="false">(P134/16.875)</f>
        <v>10.2933333333333</v>
      </c>
      <c r="R134" s="0" t="n">
        <f aca="false">IF(P134&gt;=450,Q134*1.2,IF(P134&gt;350,Q134,IF(P134&gt;250,Q134*0.8,IF(P134&gt;150,Q134*0.6,Q134*0.5))))</f>
        <v>6.176</v>
      </c>
      <c r="S134" s="0" t="n">
        <f aca="false">IF(R134&lt;1.5,1,R134)</f>
        <v>6.176</v>
      </c>
    </row>
    <row r="135" customFormat="false" ht="15" hidden="false" customHeight="false" outlineLevel="0" collapsed="false">
      <c r="A135" s="1" t="s">
        <v>142</v>
      </c>
      <c r="B135" s="1" t="s">
        <v>279</v>
      </c>
      <c r="C135" s="1" t="s">
        <v>34</v>
      </c>
      <c r="D135" s="1" t="s">
        <v>22</v>
      </c>
      <c r="E135" s="2" t="n">
        <v>60</v>
      </c>
      <c r="F135" s="2" t="n">
        <v>4</v>
      </c>
      <c r="G135" s="2" t="n">
        <v>0</v>
      </c>
      <c r="H135" s="2" t="n">
        <v>30</v>
      </c>
      <c r="I135" s="2" t="n">
        <v>44</v>
      </c>
      <c r="J135" s="2" t="n">
        <v>21</v>
      </c>
      <c r="K135" s="2" t="n">
        <v>5</v>
      </c>
      <c r="L135" s="2" t="n">
        <v>49</v>
      </c>
      <c r="M135" s="2" t="n">
        <v>20</v>
      </c>
      <c r="N135" s="2" t="n">
        <v>3</v>
      </c>
      <c r="O135" s="2" t="n">
        <v>2</v>
      </c>
      <c r="P135" s="2" t="n">
        <v>171</v>
      </c>
      <c r="Q135" s="0" t="n">
        <f aca="false">(P135/16.875)</f>
        <v>10.1333333333333</v>
      </c>
      <c r="R135" s="0" t="n">
        <f aca="false">IF(P135&gt;=450,Q135*1.2,IF(P135&gt;350,Q135,IF(P135&gt;250,Q135*0.8,IF(P135&gt;150,Q135*0.6,Q135*0.5))))</f>
        <v>6.08</v>
      </c>
      <c r="S135" s="0" t="n">
        <f aca="false">IF(R135&lt;1.5,1,R135)</f>
        <v>6.08</v>
      </c>
    </row>
    <row r="136" customFormat="false" ht="15" hidden="false" customHeight="false" outlineLevel="0" collapsed="false">
      <c r="A136" s="1" t="s">
        <v>70</v>
      </c>
      <c r="B136" s="1" t="s">
        <v>280</v>
      </c>
      <c r="C136" s="1" t="s">
        <v>21</v>
      </c>
      <c r="D136" s="1" t="s">
        <v>49</v>
      </c>
      <c r="E136" s="2" t="n">
        <v>204</v>
      </c>
      <c r="F136" s="2" t="n">
        <v>11</v>
      </c>
      <c r="G136" s="2" t="n">
        <v>1</v>
      </c>
      <c r="H136" s="2" t="n">
        <v>91</v>
      </c>
      <c r="I136" s="2" t="n">
        <v>225</v>
      </c>
      <c r="J136" s="2" t="n">
        <v>0</v>
      </c>
      <c r="K136" s="2" t="n">
        <v>0</v>
      </c>
      <c r="L136" s="2" t="n">
        <v>109</v>
      </c>
      <c r="M136" s="2" t="n">
        <v>61</v>
      </c>
      <c r="N136" s="2" t="n">
        <v>13</v>
      </c>
      <c r="O136" s="2" t="n">
        <v>0</v>
      </c>
      <c r="P136" s="2" t="n">
        <v>170</v>
      </c>
      <c r="Q136" s="0" t="n">
        <f aca="false">(P136/16.875)</f>
        <v>10.0740740740741</v>
      </c>
      <c r="R136" s="0" t="n">
        <f aca="false">IF(P136&gt;=450,Q136*1.2,IF(P136&gt;350,Q136,IF(P136&gt;250,Q136*0.8,IF(P136&gt;150,Q136*0.6,Q136*0.5))))</f>
        <v>6.04444444444444</v>
      </c>
      <c r="S136" s="0" t="n">
        <f aca="false">IF(R136&lt;1.5,1,R136)</f>
        <v>6.04444444444444</v>
      </c>
    </row>
    <row r="137" customFormat="false" ht="15" hidden="false" customHeight="false" outlineLevel="0" collapsed="false">
      <c r="A137" s="1" t="s">
        <v>89</v>
      </c>
      <c r="B137" s="1" t="s">
        <v>281</v>
      </c>
      <c r="C137" s="1" t="s">
        <v>34</v>
      </c>
      <c r="D137" s="1" t="s">
        <v>98</v>
      </c>
      <c r="E137" s="2" t="n">
        <v>47.3</v>
      </c>
      <c r="F137" s="2" t="n">
        <v>2</v>
      </c>
      <c r="G137" s="2" t="n">
        <v>0</v>
      </c>
      <c r="H137" s="2" t="n">
        <v>31</v>
      </c>
      <c r="I137" s="2" t="n">
        <v>54</v>
      </c>
      <c r="J137" s="2" t="n">
        <v>8</v>
      </c>
      <c r="K137" s="2" t="n">
        <v>2</v>
      </c>
      <c r="L137" s="2" t="n">
        <v>39</v>
      </c>
      <c r="M137" s="2" t="n">
        <v>24</v>
      </c>
      <c r="N137" s="2" t="n">
        <v>1</v>
      </c>
      <c r="O137" s="2" t="n">
        <v>15</v>
      </c>
      <c r="P137" s="2" t="n">
        <v>169.8</v>
      </c>
      <c r="Q137" s="0" t="n">
        <f aca="false">(P137/16.875)</f>
        <v>10.0622222222222</v>
      </c>
      <c r="R137" s="0" t="n">
        <f aca="false">IF(P137&gt;=450,Q137*1.2,IF(P137&gt;350,Q137,IF(P137&gt;250,Q137*0.8,IF(P137&gt;150,Q137*0.6,Q137*0.5))))</f>
        <v>6.03733333333333</v>
      </c>
      <c r="S137" s="0" t="n">
        <f aca="false">IF(R137&lt;1.5,1,R137)</f>
        <v>6.03733333333333</v>
      </c>
    </row>
    <row r="138" customFormat="false" ht="15" hidden="false" customHeight="false" outlineLevel="0" collapsed="false">
      <c r="A138" s="1" t="s">
        <v>181</v>
      </c>
      <c r="B138" s="1" t="s">
        <v>282</v>
      </c>
      <c r="C138" s="1" t="s">
        <v>34</v>
      </c>
      <c r="D138" s="1" t="s">
        <v>98</v>
      </c>
      <c r="E138" s="2" t="n">
        <v>82</v>
      </c>
      <c r="F138" s="2" t="n">
        <v>6</v>
      </c>
      <c r="G138" s="2" t="n">
        <v>0</v>
      </c>
      <c r="H138" s="2" t="n">
        <v>31</v>
      </c>
      <c r="I138" s="2" t="n">
        <v>70</v>
      </c>
      <c r="J138" s="2" t="n">
        <v>12</v>
      </c>
      <c r="K138" s="2" t="n">
        <v>3</v>
      </c>
      <c r="L138" s="2" t="n">
        <v>71</v>
      </c>
      <c r="M138" s="2" t="n">
        <v>27</v>
      </c>
      <c r="N138" s="2" t="n">
        <v>4</v>
      </c>
      <c r="O138" s="2" t="n">
        <v>0</v>
      </c>
      <c r="P138" s="2" t="n">
        <v>165.5</v>
      </c>
      <c r="Q138" s="0" t="n">
        <f aca="false">(P138/16.875)</f>
        <v>9.80740740740741</v>
      </c>
      <c r="R138" s="0" t="n">
        <f aca="false">IF(P138&gt;=450,Q138*1.2,IF(P138&gt;350,Q138,IF(P138&gt;250,Q138*0.8,IF(P138&gt;150,Q138*0.6,Q138*0.5))))</f>
        <v>5.88444444444444</v>
      </c>
      <c r="S138" s="0" t="n">
        <f aca="false">IF(R138&lt;1.5,1,R138)</f>
        <v>5.88444444444444</v>
      </c>
    </row>
    <row r="139" customFormat="false" ht="15" hidden="false" customHeight="false" outlineLevel="0" collapsed="false">
      <c r="A139" s="1" t="s">
        <v>89</v>
      </c>
      <c r="B139" s="1" t="s">
        <v>283</v>
      </c>
      <c r="C139" s="1" t="s">
        <v>21</v>
      </c>
      <c r="D139" s="1" t="s">
        <v>75</v>
      </c>
      <c r="E139" s="2" t="n">
        <v>121.3</v>
      </c>
      <c r="F139" s="2" t="n">
        <v>11</v>
      </c>
      <c r="G139" s="2" t="n">
        <v>1</v>
      </c>
      <c r="H139" s="2" t="n">
        <v>53</v>
      </c>
      <c r="I139" s="2" t="n">
        <v>105</v>
      </c>
      <c r="J139" s="2" t="n">
        <v>0</v>
      </c>
      <c r="K139" s="2" t="n">
        <v>0</v>
      </c>
      <c r="L139" s="2" t="n">
        <v>69</v>
      </c>
      <c r="M139" s="2" t="n">
        <v>55</v>
      </c>
      <c r="N139" s="2" t="n">
        <v>2</v>
      </c>
      <c r="O139" s="2" t="n">
        <v>0</v>
      </c>
      <c r="P139" s="2" t="n">
        <v>165.3</v>
      </c>
      <c r="Q139" s="0" t="n">
        <f aca="false">(P139/16.875)</f>
        <v>9.79555555555556</v>
      </c>
      <c r="R139" s="0" t="n">
        <f aca="false">IF(P139&gt;=450,Q139*1.2,IF(P139&gt;350,Q139,IF(P139&gt;250,Q139*0.8,IF(P139&gt;150,Q139*0.6,Q139*0.5))))</f>
        <v>5.87733333333333</v>
      </c>
      <c r="S139" s="0" t="n">
        <f aca="false">IF(R139&lt;1.5,1,R139)</f>
        <v>5.87733333333333</v>
      </c>
    </row>
    <row r="140" customFormat="false" ht="15" hidden="false" customHeight="false" outlineLevel="0" collapsed="false">
      <c r="A140" s="1" t="s">
        <v>61</v>
      </c>
      <c r="B140" s="1" t="s">
        <v>284</v>
      </c>
      <c r="C140" s="1" t="s">
        <v>21</v>
      </c>
      <c r="D140" s="1" t="s">
        <v>101</v>
      </c>
      <c r="E140" s="2" t="n">
        <v>128.3</v>
      </c>
      <c r="F140" s="2" t="n">
        <v>10</v>
      </c>
      <c r="G140" s="2" t="n">
        <v>0</v>
      </c>
      <c r="H140" s="2" t="n">
        <v>63</v>
      </c>
      <c r="I140" s="2" t="n">
        <v>119</v>
      </c>
      <c r="J140" s="2" t="n">
        <v>0</v>
      </c>
      <c r="K140" s="2" t="n">
        <v>0</v>
      </c>
      <c r="L140" s="2" t="n">
        <v>102</v>
      </c>
      <c r="M140" s="2" t="n">
        <v>54</v>
      </c>
      <c r="N140" s="2" t="n">
        <v>7</v>
      </c>
      <c r="O140" s="2" t="n">
        <v>0</v>
      </c>
      <c r="P140" s="2" t="n">
        <v>164.3</v>
      </c>
      <c r="Q140" s="0" t="n">
        <f aca="false">(P140/16.875)</f>
        <v>9.7362962962963</v>
      </c>
      <c r="R140" s="0" t="n">
        <f aca="false">IF(P140&gt;=450,Q140*1.2,IF(P140&gt;350,Q140,IF(P140&gt;250,Q140*0.8,IF(P140&gt;150,Q140*0.6,Q140*0.5))))</f>
        <v>5.84177777777778</v>
      </c>
      <c r="S140" s="0" t="n">
        <f aca="false">IF(R140&lt;1.5,1,R140)</f>
        <v>5.84177777777778</v>
      </c>
    </row>
    <row r="141" customFormat="false" ht="15" hidden="false" customHeight="false" outlineLevel="0" collapsed="false">
      <c r="A141" s="1" t="s">
        <v>173</v>
      </c>
      <c r="B141" s="1" t="s">
        <v>285</v>
      </c>
      <c r="C141" s="1" t="s">
        <v>34</v>
      </c>
      <c r="D141" s="1" t="s">
        <v>122</v>
      </c>
      <c r="E141" s="2" t="n">
        <v>72.3</v>
      </c>
      <c r="F141" s="2" t="n">
        <v>3</v>
      </c>
      <c r="G141" s="2" t="n">
        <v>0</v>
      </c>
      <c r="H141" s="2" t="n">
        <v>27</v>
      </c>
      <c r="I141" s="2" t="n">
        <v>62</v>
      </c>
      <c r="J141" s="2" t="n">
        <v>23</v>
      </c>
      <c r="K141" s="2" t="n">
        <v>2</v>
      </c>
      <c r="L141" s="2" t="n">
        <v>57</v>
      </c>
      <c r="M141" s="2" t="n">
        <v>40</v>
      </c>
      <c r="N141" s="2" t="n">
        <v>0</v>
      </c>
      <c r="O141" s="2" t="n">
        <v>0</v>
      </c>
      <c r="P141" s="2" t="n">
        <v>162.8</v>
      </c>
      <c r="Q141" s="0" t="n">
        <f aca="false">(P141/16.875)</f>
        <v>9.64740740740741</v>
      </c>
      <c r="R141" s="0" t="n">
        <f aca="false">IF(P141&gt;=450,Q141*1.2,IF(P141&gt;350,Q141,IF(P141&gt;250,Q141*0.8,IF(P141&gt;150,Q141*0.6,Q141*0.5))))</f>
        <v>5.78844444444445</v>
      </c>
      <c r="S141" s="0" t="n">
        <f aca="false">IF(R141&lt;1.5,1,R141)</f>
        <v>5.78844444444445</v>
      </c>
    </row>
    <row r="142" customFormat="false" ht="15" hidden="false" customHeight="false" outlineLevel="0" collapsed="false">
      <c r="A142" s="1" t="s">
        <v>111</v>
      </c>
      <c r="B142" s="1" t="s">
        <v>286</v>
      </c>
      <c r="C142" s="1" t="s">
        <v>21</v>
      </c>
      <c r="D142" s="1" t="s">
        <v>75</v>
      </c>
      <c r="E142" s="2" t="n">
        <v>147.3</v>
      </c>
      <c r="F142" s="2" t="n">
        <v>10</v>
      </c>
      <c r="G142" s="2" t="n">
        <v>0</v>
      </c>
      <c r="H142" s="2" t="n">
        <v>80</v>
      </c>
      <c r="I142" s="2" t="n">
        <v>149</v>
      </c>
      <c r="J142" s="2" t="n">
        <v>0</v>
      </c>
      <c r="K142" s="2" t="n">
        <v>0</v>
      </c>
      <c r="L142" s="2" t="n">
        <v>117</v>
      </c>
      <c r="M142" s="2" t="n">
        <v>60</v>
      </c>
      <c r="N142" s="2" t="n">
        <v>9</v>
      </c>
      <c r="O142" s="2" t="n">
        <v>0</v>
      </c>
      <c r="P142" s="2" t="n">
        <v>162.8</v>
      </c>
      <c r="Q142" s="0" t="n">
        <f aca="false">(P142/16.875)</f>
        <v>9.64740740740741</v>
      </c>
      <c r="R142" s="0" t="n">
        <f aca="false">IF(P142&gt;=450,Q142*1.2,IF(P142&gt;350,Q142,IF(P142&gt;250,Q142*0.8,IF(P142&gt;150,Q142*0.6,Q142*0.5))))</f>
        <v>5.78844444444445</v>
      </c>
      <c r="S142" s="0" t="n">
        <f aca="false">IF(R142&lt;1.5,1,R142)</f>
        <v>5.78844444444445</v>
      </c>
    </row>
    <row r="143" customFormat="false" ht="15" hidden="false" customHeight="false" outlineLevel="0" collapsed="false">
      <c r="A143" s="1" t="s">
        <v>287</v>
      </c>
      <c r="B143" s="1" t="s">
        <v>288</v>
      </c>
      <c r="C143" s="1" t="s">
        <v>21</v>
      </c>
      <c r="D143" s="1" t="s">
        <v>67</v>
      </c>
      <c r="E143" s="2" t="n">
        <v>158</v>
      </c>
      <c r="F143" s="2" t="n">
        <v>11</v>
      </c>
      <c r="G143" s="2" t="n">
        <v>1</v>
      </c>
      <c r="H143" s="2" t="n">
        <v>73</v>
      </c>
      <c r="I143" s="2" t="n">
        <v>175</v>
      </c>
      <c r="J143" s="2" t="n">
        <v>0</v>
      </c>
      <c r="K143" s="2" t="n">
        <v>0</v>
      </c>
      <c r="L143" s="2" t="n">
        <v>78</v>
      </c>
      <c r="M143" s="2" t="n">
        <v>47</v>
      </c>
      <c r="N143" s="2" t="n">
        <v>6</v>
      </c>
      <c r="O143" s="2" t="n">
        <v>0</v>
      </c>
      <c r="P143" s="2" t="n">
        <v>162</v>
      </c>
      <c r="Q143" s="0" t="n">
        <f aca="false">(P143/16.875)</f>
        <v>9.6</v>
      </c>
      <c r="R143" s="0" t="n">
        <f aca="false">IF(P143&gt;=450,Q143*1.2,IF(P143&gt;350,Q143,IF(P143&gt;250,Q143*0.8,IF(P143&gt;150,Q143*0.6,Q143*0.5))))</f>
        <v>5.76</v>
      </c>
      <c r="S143" s="0" t="n">
        <f aca="false">IF(R143&lt;1.5,1,R143)</f>
        <v>5.76</v>
      </c>
    </row>
    <row r="144" customFormat="false" ht="15" hidden="false" customHeight="false" outlineLevel="0" collapsed="false">
      <c r="A144" s="1" t="s">
        <v>204</v>
      </c>
      <c r="B144" s="1" t="s">
        <v>289</v>
      </c>
      <c r="C144" s="1" t="s">
        <v>34</v>
      </c>
      <c r="D144" s="1" t="s">
        <v>75</v>
      </c>
      <c r="E144" s="2" t="n">
        <v>65.7</v>
      </c>
      <c r="F144" s="2" t="n">
        <v>6</v>
      </c>
      <c r="G144" s="2" t="n">
        <v>0</v>
      </c>
      <c r="H144" s="2" t="n">
        <v>26</v>
      </c>
      <c r="I144" s="2" t="n">
        <v>46</v>
      </c>
      <c r="J144" s="2" t="n">
        <v>9</v>
      </c>
      <c r="K144" s="2" t="n">
        <v>3</v>
      </c>
      <c r="L144" s="2" t="n">
        <v>68</v>
      </c>
      <c r="M144" s="2" t="n">
        <v>30</v>
      </c>
      <c r="N144" s="2" t="n">
        <v>1</v>
      </c>
      <c r="O144" s="2" t="n">
        <v>1</v>
      </c>
      <c r="P144" s="2" t="n">
        <v>161.7</v>
      </c>
      <c r="Q144" s="0" t="n">
        <f aca="false">(P144/16.875)</f>
        <v>9.58222222222222</v>
      </c>
      <c r="R144" s="0" t="n">
        <f aca="false">IF(P144&gt;=450,Q144*1.2,IF(P144&gt;350,Q144,IF(P144&gt;250,Q144*0.8,IF(P144&gt;150,Q144*0.6,Q144*0.5))))</f>
        <v>5.74933333333333</v>
      </c>
      <c r="S144" s="0" t="n">
        <f aca="false">IF(R144&lt;1.5,1,R144)</f>
        <v>5.74933333333333</v>
      </c>
    </row>
    <row r="145" customFormat="false" ht="15" hidden="false" customHeight="false" outlineLevel="0" collapsed="false">
      <c r="A145" s="1" t="s">
        <v>183</v>
      </c>
      <c r="B145" s="1" t="s">
        <v>290</v>
      </c>
      <c r="C145" s="1" t="s">
        <v>21</v>
      </c>
      <c r="D145" s="1" t="s">
        <v>49</v>
      </c>
      <c r="E145" s="2" t="n">
        <v>153</v>
      </c>
      <c r="F145" s="2" t="n">
        <v>9</v>
      </c>
      <c r="G145" s="2" t="n">
        <v>1</v>
      </c>
      <c r="H145" s="2" t="n">
        <v>75</v>
      </c>
      <c r="I145" s="2" t="n">
        <v>154</v>
      </c>
      <c r="J145" s="2" t="n">
        <v>0</v>
      </c>
      <c r="K145" s="2" t="n">
        <v>0</v>
      </c>
      <c r="L145" s="2" t="n">
        <v>114</v>
      </c>
      <c r="M145" s="2" t="n">
        <v>71</v>
      </c>
      <c r="N145" s="2" t="n">
        <v>5</v>
      </c>
      <c r="O145" s="2" t="n">
        <v>0</v>
      </c>
      <c r="P145" s="2" t="n">
        <v>161.5</v>
      </c>
      <c r="Q145" s="0" t="n">
        <f aca="false">(P145/16.875)</f>
        <v>9.57037037037037</v>
      </c>
      <c r="R145" s="0" t="n">
        <f aca="false">IF(P145&gt;=450,Q145*1.2,IF(P145&gt;350,Q145,IF(P145&gt;250,Q145*0.8,IF(P145&gt;150,Q145*0.6,Q145*0.5))))</f>
        <v>5.74222222222222</v>
      </c>
      <c r="S145" s="0" t="n">
        <f aca="false">IF(R145&lt;1.5,1,R145)</f>
        <v>5.74222222222222</v>
      </c>
    </row>
    <row r="146" customFormat="false" ht="15" hidden="false" customHeight="false" outlineLevel="0" collapsed="false">
      <c r="A146" s="1" t="s">
        <v>291</v>
      </c>
      <c r="B146" s="1" t="s">
        <v>292</v>
      </c>
      <c r="C146" s="1" t="s">
        <v>21</v>
      </c>
      <c r="D146" s="1" t="s">
        <v>44</v>
      </c>
      <c r="E146" s="2" t="n">
        <v>157.3</v>
      </c>
      <c r="F146" s="2" t="n">
        <v>9</v>
      </c>
      <c r="G146" s="2" t="n">
        <v>0</v>
      </c>
      <c r="H146" s="2" t="n">
        <v>83</v>
      </c>
      <c r="I146" s="2" t="n">
        <v>167</v>
      </c>
      <c r="J146" s="2" t="n">
        <v>0</v>
      </c>
      <c r="K146" s="2" t="n">
        <v>0</v>
      </c>
      <c r="L146" s="2" t="n">
        <v>133</v>
      </c>
      <c r="M146" s="2" t="n">
        <v>76</v>
      </c>
      <c r="N146" s="2" t="n">
        <v>6</v>
      </c>
      <c r="O146" s="2" t="n">
        <v>0</v>
      </c>
      <c r="P146" s="2" t="n">
        <v>161.3</v>
      </c>
      <c r="Q146" s="0" t="n">
        <f aca="false">(P146/16.875)</f>
        <v>9.55851851851852</v>
      </c>
      <c r="R146" s="0" t="n">
        <f aca="false">IF(P146&gt;=450,Q146*1.2,IF(P146&gt;350,Q146,IF(P146&gt;250,Q146*0.8,IF(P146&gt;150,Q146*0.6,Q146*0.5))))</f>
        <v>5.73511111111111</v>
      </c>
      <c r="S146" s="0" t="n">
        <f aca="false">IF(R146&lt;1.5,1,R146)</f>
        <v>5.73511111111111</v>
      </c>
    </row>
    <row r="147" customFormat="false" ht="15" hidden="false" customHeight="false" outlineLevel="0" collapsed="false">
      <c r="A147" s="1" t="s">
        <v>170</v>
      </c>
      <c r="B147" s="1" t="s">
        <v>293</v>
      </c>
      <c r="C147" s="1" t="s">
        <v>21</v>
      </c>
      <c r="D147" s="1" t="s">
        <v>35</v>
      </c>
      <c r="E147" s="2" t="n">
        <v>90.7</v>
      </c>
      <c r="F147" s="2" t="n">
        <v>10</v>
      </c>
      <c r="G147" s="2" t="n">
        <v>0</v>
      </c>
      <c r="H147" s="2" t="n">
        <v>49</v>
      </c>
      <c r="I147" s="2" t="n">
        <v>113</v>
      </c>
      <c r="J147" s="2" t="n">
        <v>0</v>
      </c>
      <c r="K147" s="2" t="n">
        <v>0</v>
      </c>
      <c r="L147" s="2" t="n">
        <v>75</v>
      </c>
      <c r="M147" s="2" t="n">
        <v>15</v>
      </c>
      <c r="N147" s="2" t="n">
        <v>3</v>
      </c>
      <c r="O147" s="2" t="n">
        <v>0</v>
      </c>
      <c r="P147" s="2" t="n">
        <v>160.7</v>
      </c>
      <c r="Q147" s="0" t="n">
        <f aca="false">(P147/16.875)</f>
        <v>9.52296296296296</v>
      </c>
      <c r="R147" s="0" t="n">
        <f aca="false">IF(P147&gt;=450,Q147*1.2,IF(P147&gt;350,Q147,IF(P147&gt;250,Q147*0.8,IF(P147&gt;150,Q147*0.6,Q147*0.5))))</f>
        <v>5.71377777777778</v>
      </c>
      <c r="S147" s="0" t="n">
        <f aca="false">IF(R147&lt;1.5,1,R147)</f>
        <v>5.71377777777778</v>
      </c>
    </row>
    <row r="148" customFormat="false" ht="15" hidden="false" customHeight="false" outlineLevel="0" collapsed="false">
      <c r="A148" s="1" t="s">
        <v>294</v>
      </c>
      <c r="B148" s="1" t="s">
        <v>295</v>
      </c>
      <c r="C148" s="1" t="s">
        <v>21</v>
      </c>
      <c r="D148" s="1" t="s">
        <v>41</v>
      </c>
      <c r="E148" s="2" t="n">
        <v>117.3</v>
      </c>
      <c r="F148" s="2" t="n">
        <v>8</v>
      </c>
      <c r="G148" s="2" t="n">
        <v>0</v>
      </c>
      <c r="H148" s="2" t="n">
        <v>49</v>
      </c>
      <c r="I148" s="2" t="n">
        <v>110</v>
      </c>
      <c r="J148" s="2" t="n">
        <v>0</v>
      </c>
      <c r="K148" s="2" t="n">
        <v>0</v>
      </c>
      <c r="L148" s="2" t="n">
        <v>87</v>
      </c>
      <c r="M148" s="2" t="n">
        <v>24</v>
      </c>
      <c r="N148" s="2" t="n">
        <v>7</v>
      </c>
      <c r="O148" s="2" t="n">
        <v>0</v>
      </c>
      <c r="P148" s="2" t="n">
        <v>159.8</v>
      </c>
      <c r="Q148" s="0" t="n">
        <f aca="false">(P148/16.875)</f>
        <v>9.46962962962963</v>
      </c>
      <c r="R148" s="0" t="n">
        <f aca="false">IF(P148&gt;=450,Q148*1.2,IF(P148&gt;350,Q148,IF(P148&gt;250,Q148*0.8,IF(P148&gt;150,Q148*0.6,Q148*0.5))))</f>
        <v>5.68177777777778</v>
      </c>
      <c r="S148" s="0" t="n">
        <f aca="false">IF(R148&lt;1.5,1,R148)</f>
        <v>5.68177777777778</v>
      </c>
    </row>
    <row r="149" customFormat="false" ht="15" hidden="false" customHeight="false" outlineLevel="0" collapsed="false">
      <c r="A149" s="1" t="s">
        <v>287</v>
      </c>
      <c r="B149" s="1" t="s">
        <v>296</v>
      </c>
      <c r="C149" s="1" t="s">
        <v>21</v>
      </c>
      <c r="D149" s="1" t="s">
        <v>93</v>
      </c>
      <c r="E149" s="2" t="n">
        <v>162.3</v>
      </c>
      <c r="F149" s="2" t="n">
        <v>6</v>
      </c>
      <c r="G149" s="2" t="n">
        <v>2</v>
      </c>
      <c r="H149" s="2" t="n">
        <v>76</v>
      </c>
      <c r="I149" s="2" t="n">
        <v>186</v>
      </c>
      <c r="J149" s="2" t="n">
        <v>0</v>
      </c>
      <c r="K149" s="2" t="n">
        <v>0</v>
      </c>
      <c r="L149" s="2" t="n">
        <v>142</v>
      </c>
      <c r="M149" s="2" t="n">
        <v>43</v>
      </c>
      <c r="N149" s="2" t="n">
        <v>14</v>
      </c>
      <c r="O149" s="2" t="n">
        <v>0</v>
      </c>
      <c r="P149" s="2" t="n">
        <v>158.3</v>
      </c>
      <c r="Q149" s="0" t="n">
        <f aca="false">(P149/16.875)</f>
        <v>9.38074074074074</v>
      </c>
      <c r="R149" s="0" t="n">
        <f aca="false">IF(P149&gt;=450,Q149*1.2,IF(P149&gt;350,Q149,IF(P149&gt;250,Q149*0.8,IF(P149&gt;150,Q149*0.6,Q149*0.5))))</f>
        <v>5.62844444444445</v>
      </c>
      <c r="S149" s="0" t="n">
        <f aca="false">IF(R149&lt;1.5,1,R149)</f>
        <v>5.62844444444445</v>
      </c>
    </row>
    <row r="150" customFormat="false" ht="15" hidden="false" customHeight="false" outlineLevel="0" collapsed="false">
      <c r="A150" s="1" t="s">
        <v>297</v>
      </c>
      <c r="B150" s="1" t="s">
        <v>298</v>
      </c>
      <c r="C150" s="1" t="s">
        <v>34</v>
      </c>
      <c r="D150" s="1" t="s">
        <v>93</v>
      </c>
      <c r="E150" s="2" t="n">
        <v>53.3</v>
      </c>
      <c r="F150" s="2" t="n">
        <v>1</v>
      </c>
      <c r="G150" s="2" t="n">
        <v>0</v>
      </c>
      <c r="H150" s="2" t="n">
        <v>15</v>
      </c>
      <c r="I150" s="2" t="n">
        <v>37</v>
      </c>
      <c r="J150" s="2" t="n">
        <v>25</v>
      </c>
      <c r="K150" s="2" t="n">
        <v>2</v>
      </c>
      <c r="L150" s="2" t="n">
        <v>48</v>
      </c>
      <c r="M150" s="2" t="n">
        <v>20</v>
      </c>
      <c r="N150" s="2" t="n">
        <v>1</v>
      </c>
      <c r="O150" s="2" t="n">
        <v>0</v>
      </c>
      <c r="P150" s="2" t="n">
        <v>158.3</v>
      </c>
      <c r="Q150" s="0" t="n">
        <f aca="false">(P150/16.875)</f>
        <v>9.38074074074074</v>
      </c>
      <c r="R150" s="0" t="n">
        <f aca="false">IF(P150&gt;=450,Q150*1.2,IF(P150&gt;350,Q150,IF(P150&gt;250,Q150*0.8,IF(P150&gt;150,Q150*0.6,Q150*0.5))))</f>
        <v>5.62844444444445</v>
      </c>
      <c r="S150" s="0" t="n">
        <f aca="false">IF(R150&lt;1.5,1,R150)</f>
        <v>5.62844444444445</v>
      </c>
    </row>
    <row r="151" customFormat="false" ht="15" hidden="false" customHeight="false" outlineLevel="0" collapsed="false">
      <c r="A151" s="1" t="s">
        <v>170</v>
      </c>
      <c r="B151" s="1" t="s">
        <v>299</v>
      </c>
      <c r="C151" s="1" t="s">
        <v>34</v>
      </c>
      <c r="D151" s="1" t="s">
        <v>75</v>
      </c>
      <c r="E151" s="2" t="n">
        <v>54.7</v>
      </c>
      <c r="F151" s="2" t="n">
        <v>6</v>
      </c>
      <c r="G151" s="2" t="n">
        <v>0</v>
      </c>
      <c r="H151" s="2" t="n">
        <v>30</v>
      </c>
      <c r="I151" s="2" t="n">
        <v>63</v>
      </c>
      <c r="J151" s="2" t="n">
        <v>17</v>
      </c>
      <c r="K151" s="2" t="n">
        <v>1</v>
      </c>
      <c r="L151" s="2" t="n">
        <v>48</v>
      </c>
      <c r="M151" s="2" t="n">
        <v>19</v>
      </c>
      <c r="N151" s="2" t="n">
        <v>4</v>
      </c>
      <c r="O151" s="2" t="n">
        <v>1</v>
      </c>
      <c r="P151" s="2" t="n">
        <v>158.2</v>
      </c>
      <c r="Q151" s="0" t="n">
        <f aca="false">(P151/16.875)</f>
        <v>9.37481481481481</v>
      </c>
      <c r="R151" s="0" t="n">
        <f aca="false">IF(P151&gt;=450,Q151*1.2,IF(P151&gt;350,Q151,IF(P151&gt;250,Q151*0.8,IF(P151&gt;150,Q151*0.6,Q151*0.5))))</f>
        <v>5.62488888888889</v>
      </c>
      <c r="S151" s="0" t="n">
        <f aca="false">IF(R151&lt;1.5,1,R151)</f>
        <v>5.62488888888889</v>
      </c>
    </row>
    <row r="152" customFormat="false" ht="15" hidden="false" customHeight="false" outlineLevel="0" collapsed="false">
      <c r="A152" s="1" t="s">
        <v>53</v>
      </c>
      <c r="B152" s="1" t="s">
        <v>300</v>
      </c>
      <c r="C152" s="1" t="s">
        <v>34</v>
      </c>
      <c r="D152" s="1" t="s">
        <v>101</v>
      </c>
      <c r="E152" s="2" t="n">
        <v>57.7</v>
      </c>
      <c r="F152" s="2" t="n">
        <v>4</v>
      </c>
      <c r="G152" s="2" t="n">
        <v>0</v>
      </c>
      <c r="H152" s="2" t="n">
        <v>21</v>
      </c>
      <c r="I152" s="2" t="n">
        <v>41</v>
      </c>
      <c r="J152" s="2" t="n">
        <v>16</v>
      </c>
      <c r="K152" s="2" t="n">
        <v>4</v>
      </c>
      <c r="L152" s="2" t="n">
        <v>45</v>
      </c>
      <c r="M152" s="2" t="n">
        <v>9</v>
      </c>
      <c r="N152" s="2" t="n">
        <v>5</v>
      </c>
      <c r="O152" s="2" t="n">
        <v>2</v>
      </c>
      <c r="P152" s="2" t="n">
        <v>157.7</v>
      </c>
      <c r="Q152" s="0" t="n">
        <f aca="false">(P152/16.875)</f>
        <v>9.34518518518519</v>
      </c>
      <c r="R152" s="0" t="n">
        <f aca="false">IF(P152&gt;=450,Q152*1.2,IF(P152&gt;350,Q152,IF(P152&gt;250,Q152*0.8,IF(P152&gt;150,Q152*0.6,Q152*0.5))))</f>
        <v>5.60711111111111</v>
      </c>
      <c r="S152" s="0" t="n">
        <f aca="false">IF(R152&lt;1.5,1,R152)</f>
        <v>5.60711111111111</v>
      </c>
    </row>
    <row r="153" customFormat="false" ht="15" hidden="false" customHeight="false" outlineLevel="0" collapsed="false">
      <c r="A153" s="1" t="s">
        <v>301</v>
      </c>
      <c r="B153" s="1" t="s">
        <v>302</v>
      </c>
      <c r="C153" s="1" t="s">
        <v>34</v>
      </c>
      <c r="D153" s="1" t="s">
        <v>84</v>
      </c>
      <c r="E153" s="2" t="n">
        <v>45</v>
      </c>
      <c r="F153" s="2" t="n">
        <v>4</v>
      </c>
      <c r="G153" s="2" t="n">
        <v>0</v>
      </c>
      <c r="H153" s="2" t="n">
        <v>18</v>
      </c>
      <c r="I153" s="2" t="n">
        <v>37</v>
      </c>
      <c r="J153" s="2" t="n">
        <v>20</v>
      </c>
      <c r="K153" s="2" t="n">
        <v>1</v>
      </c>
      <c r="L153" s="2" t="n">
        <v>44</v>
      </c>
      <c r="M153" s="2" t="n">
        <v>27</v>
      </c>
      <c r="N153" s="2" t="n">
        <v>1</v>
      </c>
      <c r="O153" s="2" t="n">
        <v>1</v>
      </c>
      <c r="P153" s="2" t="n">
        <v>156.5</v>
      </c>
      <c r="Q153" s="0" t="n">
        <f aca="false">(P153/16.875)</f>
        <v>9.27407407407407</v>
      </c>
      <c r="R153" s="0" t="n">
        <f aca="false">IF(P153&gt;=450,Q153*1.2,IF(P153&gt;350,Q153,IF(P153&gt;250,Q153*0.8,IF(P153&gt;150,Q153*0.6,Q153*0.5))))</f>
        <v>5.56444444444444</v>
      </c>
      <c r="S153" s="0" t="n">
        <f aca="false">IF(R153&lt;1.5,1,R153)</f>
        <v>5.56444444444444</v>
      </c>
    </row>
    <row r="154" customFormat="false" ht="15" hidden="false" customHeight="false" outlineLevel="0" collapsed="false">
      <c r="A154" s="1" t="s">
        <v>151</v>
      </c>
      <c r="B154" s="1" t="s">
        <v>303</v>
      </c>
      <c r="C154" s="1" t="s">
        <v>34</v>
      </c>
      <c r="D154" s="1" t="s">
        <v>189</v>
      </c>
      <c r="E154" s="2" t="n">
        <v>54.3</v>
      </c>
      <c r="F154" s="2" t="n">
        <v>1</v>
      </c>
      <c r="G154" s="2" t="n">
        <v>0</v>
      </c>
      <c r="H154" s="2" t="n">
        <v>26</v>
      </c>
      <c r="I154" s="2" t="n">
        <v>52</v>
      </c>
      <c r="J154" s="2" t="n">
        <v>0</v>
      </c>
      <c r="K154" s="2" t="n">
        <v>1</v>
      </c>
      <c r="L154" s="2" t="n">
        <v>34</v>
      </c>
      <c r="M154" s="2" t="n">
        <v>38</v>
      </c>
      <c r="N154" s="2" t="n">
        <v>1</v>
      </c>
      <c r="O154" s="2" t="n">
        <v>20</v>
      </c>
      <c r="P154" s="2" t="n">
        <v>156.3</v>
      </c>
      <c r="Q154" s="0" t="n">
        <f aca="false">(P154/16.875)</f>
        <v>9.26222222222222</v>
      </c>
      <c r="R154" s="0" t="n">
        <f aca="false">IF(P154&gt;=450,Q154*1.2,IF(P154&gt;350,Q154,IF(P154&gt;250,Q154*0.8,IF(P154&gt;150,Q154*0.6,Q154*0.5))))</f>
        <v>5.55733333333333</v>
      </c>
      <c r="S154" s="0" t="n">
        <f aca="false">IF(R154&lt;1.5,1,R154)</f>
        <v>5.55733333333333</v>
      </c>
    </row>
    <row r="155" customFormat="false" ht="15" hidden="false" customHeight="false" outlineLevel="0" collapsed="false">
      <c r="A155" s="1" t="s">
        <v>304</v>
      </c>
      <c r="B155" s="1" t="s">
        <v>305</v>
      </c>
      <c r="C155" s="1" t="s">
        <v>34</v>
      </c>
      <c r="D155" s="1" t="s">
        <v>141</v>
      </c>
      <c r="E155" s="2" t="n">
        <v>70</v>
      </c>
      <c r="F155" s="2" t="n">
        <v>6</v>
      </c>
      <c r="G155" s="2" t="n">
        <v>0</v>
      </c>
      <c r="H155" s="2" t="n">
        <v>31</v>
      </c>
      <c r="I155" s="2" t="n">
        <v>81</v>
      </c>
      <c r="J155" s="2" t="n">
        <v>13</v>
      </c>
      <c r="K155" s="2" t="n">
        <v>2</v>
      </c>
      <c r="L155" s="2" t="n">
        <v>55</v>
      </c>
      <c r="M155" s="2" t="n">
        <v>20</v>
      </c>
      <c r="N155" s="2" t="n">
        <v>5</v>
      </c>
      <c r="O155" s="2" t="n">
        <v>2</v>
      </c>
      <c r="P155" s="2" t="n">
        <v>156</v>
      </c>
      <c r="Q155" s="0" t="n">
        <f aca="false">(P155/16.875)</f>
        <v>9.24444444444444</v>
      </c>
      <c r="R155" s="0" t="n">
        <f aca="false">IF(P155&gt;=450,Q155*1.2,IF(P155&gt;350,Q155,IF(P155&gt;250,Q155*0.8,IF(P155&gt;150,Q155*0.6,Q155*0.5))))</f>
        <v>5.54666666666667</v>
      </c>
      <c r="S155" s="0" t="n">
        <f aca="false">IF(R155&lt;1.5,1,R155)</f>
        <v>5.54666666666667</v>
      </c>
    </row>
    <row r="156" customFormat="false" ht="15" hidden="false" customHeight="false" outlineLevel="0" collapsed="false">
      <c r="A156" s="1" t="s">
        <v>26</v>
      </c>
      <c r="B156" s="1" t="s">
        <v>306</v>
      </c>
      <c r="C156" s="1" t="s">
        <v>21</v>
      </c>
      <c r="D156" s="1" t="s">
        <v>60</v>
      </c>
      <c r="E156" s="2" t="n">
        <v>129.7</v>
      </c>
      <c r="F156" s="2" t="n">
        <v>11</v>
      </c>
      <c r="G156" s="2" t="n">
        <v>2</v>
      </c>
      <c r="H156" s="2" t="n">
        <v>66</v>
      </c>
      <c r="I156" s="2" t="n">
        <v>137</v>
      </c>
      <c r="J156" s="2" t="n">
        <v>0</v>
      </c>
      <c r="K156" s="2" t="n">
        <v>0</v>
      </c>
      <c r="L156" s="2" t="n">
        <v>72</v>
      </c>
      <c r="M156" s="2" t="n">
        <v>50</v>
      </c>
      <c r="N156" s="2" t="n">
        <v>5</v>
      </c>
      <c r="O156" s="2" t="n">
        <v>0</v>
      </c>
      <c r="P156" s="2" t="n">
        <v>155.2</v>
      </c>
      <c r="Q156" s="0" t="n">
        <f aca="false">(P156/16.875)</f>
        <v>9.19703703703704</v>
      </c>
      <c r="R156" s="0" t="n">
        <f aca="false">IF(P156&gt;=450,Q156*1.2,IF(P156&gt;350,Q156,IF(P156&gt;250,Q156*0.8,IF(P156&gt;150,Q156*0.6,Q156*0.5))))</f>
        <v>5.51822222222222</v>
      </c>
      <c r="S156" s="0" t="n">
        <f aca="false">IF(R156&lt;1.5,1,R156)</f>
        <v>5.51822222222222</v>
      </c>
    </row>
    <row r="157" customFormat="false" ht="15" hidden="false" customHeight="false" outlineLevel="0" collapsed="false">
      <c r="A157" s="1" t="s">
        <v>228</v>
      </c>
      <c r="B157" s="1" t="s">
        <v>307</v>
      </c>
      <c r="C157" s="1" t="s">
        <v>34</v>
      </c>
      <c r="D157" s="1" t="s">
        <v>79</v>
      </c>
      <c r="E157" s="2" t="n">
        <v>73.3</v>
      </c>
      <c r="F157" s="2" t="n">
        <v>2</v>
      </c>
      <c r="G157" s="2" t="n">
        <v>0</v>
      </c>
      <c r="H157" s="2" t="n">
        <v>25</v>
      </c>
      <c r="I157" s="2" t="n">
        <v>82</v>
      </c>
      <c r="J157" s="2" t="n">
        <v>14</v>
      </c>
      <c r="K157" s="2" t="n">
        <v>3</v>
      </c>
      <c r="L157" s="2" t="n">
        <v>54</v>
      </c>
      <c r="M157" s="2" t="n">
        <v>28</v>
      </c>
      <c r="N157" s="2" t="n">
        <v>4</v>
      </c>
      <c r="O157" s="2" t="n">
        <v>7</v>
      </c>
      <c r="P157" s="2" t="n">
        <v>152.8</v>
      </c>
      <c r="Q157" s="0" t="n">
        <f aca="false">(P157/16.875)</f>
        <v>9.05481481481482</v>
      </c>
      <c r="R157" s="0" t="n">
        <f aca="false">IF(P157&gt;=450,Q157*1.2,IF(P157&gt;350,Q157,IF(P157&gt;250,Q157*0.8,IF(P157&gt;150,Q157*0.6,Q157*0.5))))</f>
        <v>5.43288888888889</v>
      </c>
      <c r="S157" s="0" t="n">
        <f aca="false">IF(R157&lt;1.5,1,R157)</f>
        <v>5.43288888888889</v>
      </c>
    </row>
    <row r="158" customFormat="false" ht="15" hidden="false" customHeight="false" outlineLevel="0" collapsed="false">
      <c r="A158" s="1" t="s">
        <v>308</v>
      </c>
      <c r="B158" s="1" t="s">
        <v>145</v>
      </c>
      <c r="C158" s="1" t="s">
        <v>21</v>
      </c>
      <c r="D158" s="1" t="s">
        <v>75</v>
      </c>
      <c r="E158" s="2" t="n">
        <v>139.7</v>
      </c>
      <c r="F158" s="2" t="n">
        <v>8</v>
      </c>
      <c r="G158" s="2" t="n">
        <v>2</v>
      </c>
      <c r="H158" s="2" t="n">
        <v>78</v>
      </c>
      <c r="I158" s="2" t="n">
        <v>159</v>
      </c>
      <c r="J158" s="2" t="n">
        <v>1</v>
      </c>
      <c r="K158" s="2" t="n">
        <v>0</v>
      </c>
      <c r="L158" s="2" t="n">
        <v>107</v>
      </c>
      <c r="M158" s="2" t="n">
        <v>47</v>
      </c>
      <c r="N158" s="2" t="n">
        <v>8</v>
      </c>
      <c r="O158" s="2" t="n">
        <v>0</v>
      </c>
      <c r="P158" s="2" t="n">
        <v>151.2</v>
      </c>
      <c r="Q158" s="0" t="n">
        <f aca="false">(P158/16.875)</f>
        <v>8.96</v>
      </c>
      <c r="R158" s="0" t="n">
        <f aca="false">IF(P158&gt;=450,Q158*1.2,IF(P158&gt;350,Q158,IF(P158&gt;250,Q158*0.8,IF(P158&gt;150,Q158*0.6,Q158*0.5))))</f>
        <v>5.376</v>
      </c>
      <c r="S158" s="0" t="n">
        <f aca="false">IF(R158&lt;1.5,1,R158)</f>
        <v>5.376</v>
      </c>
    </row>
    <row r="159" customFormat="false" ht="15" hidden="false" customHeight="false" outlineLevel="0" collapsed="false">
      <c r="A159" s="1" t="s">
        <v>309</v>
      </c>
      <c r="B159" s="1" t="s">
        <v>310</v>
      </c>
      <c r="C159" s="1" t="s">
        <v>34</v>
      </c>
      <c r="D159" s="1" t="s">
        <v>49</v>
      </c>
      <c r="E159" s="2" t="n">
        <v>93.7</v>
      </c>
      <c r="F159" s="2" t="n">
        <v>3</v>
      </c>
      <c r="G159" s="2" t="n">
        <v>0</v>
      </c>
      <c r="H159" s="2" t="n">
        <v>41</v>
      </c>
      <c r="I159" s="2" t="n">
        <v>101</v>
      </c>
      <c r="J159" s="2" t="n">
        <v>11</v>
      </c>
      <c r="K159" s="2" t="n">
        <v>1</v>
      </c>
      <c r="L159" s="2" t="n">
        <v>76</v>
      </c>
      <c r="M159" s="2" t="n">
        <v>19</v>
      </c>
      <c r="N159" s="2" t="n">
        <v>5</v>
      </c>
      <c r="O159" s="2" t="n">
        <v>2</v>
      </c>
      <c r="P159" s="2" t="n">
        <v>150.7</v>
      </c>
      <c r="Q159" s="0" t="n">
        <f aca="false">(P159/16.875)</f>
        <v>8.93037037037037</v>
      </c>
      <c r="R159" s="0" t="n">
        <f aca="false">IF(P159&gt;=450,Q159*1.2,IF(P159&gt;350,Q159,IF(P159&gt;250,Q159*0.8,IF(P159&gt;150,Q159*0.6,Q159*0.5))))</f>
        <v>5.35822222222222</v>
      </c>
      <c r="S159" s="0" t="n">
        <f aca="false">IF(R159&lt;1.5,1,R159)</f>
        <v>5.35822222222222</v>
      </c>
    </row>
    <row r="160" customFormat="false" ht="15" hidden="false" customHeight="false" outlineLevel="0" collapsed="false">
      <c r="A160" s="1" t="s">
        <v>311</v>
      </c>
      <c r="B160" s="1" t="s">
        <v>312</v>
      </c>
      <c r="C160" s="1" t="s">
        <v>21</v>
      </c>
      <c r="D160" s="1" t="s">
        <v>247</v>
      </c>
      <c r="E160" s="2" t="n">
        <v>194.7</v>
      </c>
      <c r="F160" s="2" t="n">
        <v>8</v>
      </c>
      <c r="G160" s="2" t="n">
        <v>0</v>
      </c>
      <c r="H160" s="2" t="n">
        <v>96</v>
      </c>
      <c r="I160" s="2" t="n">
        <v>221</v>
      </c>
      <c r="J160" s="2" t="n">
        <v>0</v>
      </c>
      <c r="K160" s="2" t="n">
        <v>0</v>
      </c>
      <c r="L160" s="2" t="n">
        <v>119</v>
      </c>
      <c r="M160" s="2" t="n">
        <v>60</v>
      </c>
      <c r="N160" s="2" t="n">
        <v>9</v>
      </c>
      <c r="O160" s="2" t="n">
        <v>0</v>
      </c>
      <c r="P160" s="2" t="n">
        <v>148.2</v>
      </c>
      <c r="Q160" s="0" t="n">
        <f aca="false">(P160/16.875)</f>
        <v>8.78222222222222</v>
      </c>
      <c r="R160" s="0" t="n">
        <f aca="false">IF(P160&gt;=450,Q160*1.2,IF(P160&gt;350,Q160,IF(P160&gt;250,Q160*0.8,IF(P160&gt;150,Q160*0.6,Q160*0.5))))</f>
        <v>4.39111111111111</v>
      </c>
      <c r="S160" s="0" t="n">
        <f aca="false">IF(R160&lt;1.5,1,R160)</f>
        <v>4.39111111111111</v>
      </c>
    </row>
    <row r="161" customFormat="false" ht="15" hidden="false" customHeight="false" outlineLevel="0" collapsed="false">
      <c r="A161" s="1" t="s">
        <v>313</v>
      </c>
      <c r="B161" s="1" t="s">
        <v>314</v>
      </c>
      <c r="C161" s="1" t="s">
        <v>21</v>
      </c>
      <c r="D161" s="1" t="s">
        <v>84</v>
      </c>
      <c r="E161" s="2" t="n">
        <v>203.3</v>
      </c>
      <c r="F161" s="2" t="n">
        <v>9</v>
      </c>
      <c r="G161" s="2" t="n">
        <v>0</v>
      </c>
      <c r="H161" s="2" t="n">
        <v>93</v>
      </c>
      <c r="I161" s="2" t="n">
        <v>203</v>
      </c>
      <c r="J161" s="2" t="n">
        <v>0</v>
      </c>
      <c r="K161" s="2" t="n">
        <v>0</v>
      </c>
      <c r="L161" s="2" t="n">
        <v>146</v>
      </c>
      <c r="M161" s="2" t="n">
        <v>103</v>
      </c>
      <c r="N161" s="2" t="n">
        <v>14</v>
      </c>
      <c r="O161" s="2" t="n">
        <v>0</v>
      </c>
      <c r="P161" s="2" t="n">
        <v>146.3</v>
      </c>
      <c r="Q161" s="0" t="n">
        <f aca="false">(P161/16.875)</f>
        <v>8.66962962962963</v>
      </c>
      <c r="R161" s="0" t="n">
        <f aca="false">IF(P161&gt;=450,Q161*1.2,IF(P161&gt;350,Q161,IF(P161&gt;250,Q161*0.8,IF(P161&gt;150,Q161*0.6,Q161*0.5))))</f>
        <v>4.33481481481482</v>
      </c>
      <c r="S161" s="0" t="n">
        <f aca="false">IF(R161&lt;1.5,1,R161)</f>
        <v>4.33481481481482</v>
      </c>
    </row>
    <row r="162" customFormat="false" ht="15" hidden="false" customHeight="false" outlineLevel="0" collapsed="false">
      <c r="A162" s="1" t="s">
        <v>315</v>
      </c>
      <c r="B162" s="1" t="s">
        <v>316</v>
      </c>
      <c r="C162" s="1" t="s">
        <v>34</v>
      </c>
      <c r="D162" s="1" t="s">
        <v>52</v>
      </c>
      <c r="E162" s="2" t="n">
        <v>66.7</v>
      </c>
      <c r="F162" s="2" t="n">
        <v>4</v>
      </c>
      <c r="G162" s="2" t="n">
        <v>0</v>
      </c>
      <c r="H162" s="2" t="n">
        <v>25</v>
      </c>
      <c r="I162" s="2" t="n">
        <v>56</v>
      </c>
      <c r="J162" s="2" t="n">
        <v>15</v>
      </c>
      <c r="K162" s="2" t="n">
        <v>3</v>
      </c>
      <c r="L162" s="2" t="n">
        <v>51</v>
      </c>
      <c r="M162" s="2" t="n">
        <v>34</v>
      </c>
      <c r="N162" s="2" t="n">
        <v>4</v>
      </c>
      <c r="O162" s="2" t="n">
        <v>3</v>
      </c>
      <c r="P162" s="2" t="n">
        <v>146.2</v>
      </c>
      <c r="Q162" s="0" t="n">
        <f aca="false">(P162/16.875)</f>
        <v>8.6637037037037</v>
      </c>
      <c r="R162" s="0" t="n">
        <f aca="false">IF(P162&gt;=450,Q162*1.2,IF(P162&gt;350,Q162,IF(P162&gt;250,Q162*0.8,IF(P162&gt;150,Q162*0.6,Q162*0.5))))</f>
        <v>4.33185185185185</v>
      </c>
      <c r="S162" s="0" t="n">
        <f aca="false">IF(R162&lt;1.5,1,R162)</f>
        <v>4.33185185185185</v>
      </c>
    </row>
    <row r="163" customFormat="false" ht="15" hidden="false" customHeight="false" outlineLevel="0" collapsed="false">
      <c r="A163" s="1" t="s">
        <v>258</v>
      </c>
      <c r="B163" s="1" t="s">
        <v>317</v>
      </c>
      <c r="C163" s="1" t="s">
        <v>34</v>
      </c>
      <c r="D163" s="1" t="s">
        <v>60</v>
      </c>
      <c r="E163" s="2" t="n">
        <v>69.7</v>
      </c>
      <c r="F163" s="2" t="n">
        <v>7</v>
      </c>
      <c r="G163" s="2" t="n">
        <v>0</v>
      </c>
      <c r="H163" s="2" t="n">
        <v>22</v>
      </c>
      <c r="I163" s="2" t="n">
        <v>61</v>
      </c>
      <c r="J163" s="2" t="n">
        <v>12</v>
      </c>
      <c r="K163" s="2" t="n">
        <v>4</v>
      </c>
      <c r="L163" s="2" t="n">
        <v>52</v>
      </c>
      <c r="M163" s="2" t="n">
        <v>32</v>
      </c>
      <c r="N163" s="2" t="n">
        <v>4</v>
      </c>
      <c r="O163" s="2" t="n">
        <v>0</v>
      </c>
      <c r="P163" s="2" t="n">
        <v>146.2</v>
      </c>
      <c r="Q163" s="0" t="n">
        <f aca="false">(P163/16.875)</f>
        <v>8.6637037037037</v>
      </c>
      <c r="R163" s="0" t="n">
        <f aca="false">IF(P163&gt;=450,Q163*1.2,IF(P163&gt;350,Q163,IF(P163&gt;250,Q163*0.8,IF(P163&gt;150,Q163*0.6,Q163*0.5))))</f>
        <v>4.33185185185185</v>
      </c>
      <c r="S163" s="0" t="n">
        <f aca="false">IF(R163&lt;1.5,1,R163)</f>
        <v>4.33185185185185</v>
      </c>
    </row>
    <row r="164" customFormat="false" ht="15" hidden="false" customHeight="false" outlineLevel="0" collapsed="false">
      <c r="A164" s="1" t="s">
        <v>318</v>
      </c>
      <c r="B164" s="1" t="s">
        <v>319</v>
      </c>
      <c r="C164" s="1" t="s">
        <v>34</v>
      </c>
      <c r="D164" s="1" t="s">
        <v>52</v>
      </c>
      <c r="E164" s="2" t="n">
        <v>43.7</v>
      </c>
      <c r="F164" s="2" t="n">
        <v>4</v>
      </c>
      <c r="G164" s="2" t="n">
        <v>0</v>
      </c>
      <c r="H164" s="2" t="n">
        <v>10</v>
      </c>
      <c r="I164" s="2" t="n">
        <v>31</v>
      </c>
      <c r="J164" s="2" t="n">
        <v>13</v>
      </c>
      <c r="K164" s="2" t="n">
        <v>1</v>
      </c>
      <c r="L164" s="2" t="n">
        <v>46</v>
      </c>
      <c r="M164" s="2" t="n">
        <v>11</v>
      </c>
      <c r="N164" s="2" t="n">
        <v>1</v>
      </c>
      <c r="O164" s="2" t="n">
        <v>0</v>
      </c>
      <c r="P164" s="2" t="n">
        <v>145.2</v>
      </c>
      <c r="Q164" s="0" t="n">
        <f aca="false">(P164/16.875)</f>
        <v>8.60444444444444</v>
      </c>
      <c r="R164" s="0" t="n">
        <f aca="false">IF(P164&gt;=450,Q164*1.2,IF(P164&gt;350,Q164,IF(P164&gt;250,Q164*0.8,IF(P164&gt;150,Q164*0.6,Q164*0.5))))</f>
        <v>4.30222222222222</v>
      </c>
      <c r="S164" s="0" t="n">
        <f aca="false">IF(R164&lt;1.5,1,R164)</f>
        <v>4.30222222222222</v>
      </c>
    </row>
    <row r="165" customFormat="false" ht="15" hidden="false" customHeight="false" outlineLevel="0" collapsed="false">
      <c r="A165" s="1" t="s">
        <v>320</v>
      </c>
      <c r="B165" s="1" t="s">
        <v>321</v>
      </c>
      <c r="C165" s="1" t="s">
        <v>34</v>
      </c>
      <c r="D165" s="1" t="s">
        <v>28</v>
      </c>
      <c r="E165" s="2" t="n">
        <v>34</v>
      </c>
      <c r="F165" s="2" t="n">
        <v>5</v>
      </c>
      <c r="G165" s="2" t="n">
        <v>0</v>
      </c>
      <c r="H165" s="2" t="n">
        <v>15</v>
      </c>
      <c r="I165" s="2" t="n">
        <v>30</v>
      </c>
      <c r="J165" s="2" t="n">
        <v>11</v>
      </c>
      <c r="K165" s="2" t="n">
        <v>0</v>
      </c>
      <c r="L165" s="2" t="n">
        <v>41</v>
      </c>
      <c r="M165" s="2" t="n">
        <v>11</v>
      </c>
      <c r="N165" s="2" t="n">
        <v>2</v>
      </c>
      <c r="O165" s="2" t="n">
        <v>2</v>
      </c>
      <c r="P165" s="2" t="n">
        <v>143.5</v>
      </c>
      <c r="Q165" s="0" t="n">
        <f aca="false">(P165/16.875)</f>
        <v>8.5037037037037</v>
      </c>
      <c r="R165" s="0" t="n">
        <f aca="false">IF(P165&gt;=450,Q165*1.2,IF(P165&gt;350,Q165,IF(P165&gt;250,Q165*0.8,IF(P165&gt;150,Q165*0.6,Q165*0.5))))</f>
        <v>4.25185185185185</v>
      </c>
      <c r="S165" s="0" t="n">
        <f aca="false">IF(R165&lt;1.5,1,R165)</f>
        <v>4.25185185185185</v>
      </c>
    </row>
    <row r="166" customFormat="false" ht="15" hidden="false" customHeight="false" outlineLevel="0" collapsed="false">
      <c r="A166" s="1" t="s">
        <v>322</v>
      </c>
      <c r="B166" s="1" t="s">
        <v>323</v>
      </c>
      <c r="C166" s="1" t="s">
        <v>34</v>
      </c>
      <c r="D166" s="1" t="s">
        <v>122</v>
      </c>
      <c r="E166" s="2" t="n">
        <v>61</v>
      </c>
      <c r="F166" s="2" t="n">
        <v>3</v>
      </c>
      <c r="G166" s="2" t="n">
        <v>0</v>
      </c>
      <c r="H166" s="2" t="n">
        <v>20</v>
      </c>
      <c r="I166" s="2" t="n">
        <v>41</v>
      </c>
      <c r="J166" s="2" t="n">
        <v>15</v>
      </c>
      <c r="K166" s="2" t="n">
        <v>0</v>
      </c>
      <c r="L166" s="2" t="n">
        <v>47</v>
      </c>
      <c r="M166" s="2" t="n">
        <v>23</v>
      </c>
      <c r="N166" s="2" t="n">
        <v>3</v>
      </c>
      <c r="O166" s="2" t="n">
        <v>1</v>
      </c>
      <c r="P166" s="2" t="n">
        <v>142.5</v>
      </c>
      <c r="Q166" s="0" t="n">
        <f aca="false">(P166/16.875)</f>
        <v>8.44444444444445</v>
      </c>
      <c r="R166" s="0" t="n">
        <f aca="false">IF(P166&gt;=450,Q166*1.2,IF(P166&gt;350,Q166,IF(P166&gt;250,Q166*0.8,IF(P166&gt;150,Q166*0.6,Q166*0.5))))</f>
        <v>4.22222222222222</v>
      </c>
      <c r="S166" s="0" t="n">
        <f aca="false">IF(R166&lt;1.5,1,R166)</f>
        <v>4.22222222222222</v>
      </c>
    </row>
    <row r="167" customFormat="false" ht="15" hidden="false" customHeight="false" outlineLevel="0" collapsed="false">
      <c r="A167" s="1" t="s">
        <v>324</v>
      </c>
      <c r="B167" s="1" t="s">
        <v>325</v>
      </c>
      <c r="C167" s="1" t="s">
        <v>34</v>
      </c>
      <c r="D167" s="1" t="s">
        <v>189</v>
      </c>
      <c r="E167" s="2" t="n">
        <v>71.3</v>
      </c>
      <c r="F167" s="2" t="n">
        <v>7</v>
      </c>
      <c r="G167" s="2" t="n">
        <v>0</v>
      </c>
      <c r="H167" s="2" t="n">
        <v>32</v>
      </c>
      <c r="I167" s="2" t="n">
        <v>79</v>
      </c>
      <c r="J167" s="2" t="n">
        <v>14</v>
      </c>
      <c r="K167" s="2" t="n">
        <v>4</v>
      </c>
      <c r="L167" s="2" t="n">
        <v>52</v>
      </c>
      <c r="M167" s="2" t="n">
        <v>39</v>
      </c>
      <c r="N167" s="2" t="n">
        <v>4</v>
      </c>
      <c r="O167" s="2" t="n">
        <v>1</v>
      </c>
      <c r="P167" s="2" t="n">
        <v>141.8</v>
      </c>
      <c r="Q167" s="0" t="n">
        <f aca="false">(P167/16.875)</f>
        <v>8.40296296296296</v>
      </c>
      <c r="R167" s="0" t="n">
        <f aca="false">IF(P167&gt;=450,Q167*1.2,IF(P167&gt;350,Q167,IF(P167&gt;250,Q167*0.8,IF(P167&gt;150,Q167*0.6,Q167*0.5))))</f>
        <v>4.20148148148148</v>
      </c>
      <c r="S167" s="0" t="n">
        <f aca="false">IF(R167&lt;1.5,1,R167)</f>
        <v>4.20148148148148</v>
      </c>
    </row>
    <row r="168" customFormat="false" ht="15" hidden="false" customHeight="false" outlineLevel="0" collapsed="false">
      <c r="A168" s="1" t="s">
        <v>326</v>
      </c>
      <c r="B168" s="1" t="s">
        <v>327</v>
      </c>
      <c r="C168" s="1" t="s">
        <v>34</v>
      </c>
      <c r="D168" s="1" t="s">
        <v>247</v>
      </c>
      <c r="E168" s="2" t="n">
        <v>62.3</v>
      </c>
      <c r="F168" s="2" t="n">
        <v>3</v>
      </c>
      <c r="G168" s="2" t="n">
        <v>0</v>
      </c>
      <c r="H168" s="2" t="n">
        <v>23</v>
      </c>
      <c r="I168" s="2" t="n">
        <v>54</v>
      </c>
      <c r="J168" s="2" t="n">
        <v>16</v>
      </c>
      <c r="K168" s="2" t="n">
        <v>3</v>
      </c>
      <c r="L168" s="2" t="n">
        <v>75</v>
      </c>
      <c r="M168" s="2" t="n">
        <v>36</v>
      </c>
      <c r="N168" s="2" t="n">
        <v>3</v>
      </c>
      <c r="O168" s="2" t="n">
        <v>0</v>
      </c>
      <c r="P168" s="2" t="n">
        <v>141.8</v>
      </c>
      <c r="Q168" s="0" t="n">
        <f aca="false">(P168/16.875)</f>
        <v>8.40296296296296</v>
      </c>
      <c r="R168" s="0" t="n">
        <f aca="false">IF(P168&gt;=450,Q168*1.2,IF(P168&gt;350,Q168,IF(P168&gt;250,Q168*0.8,IF(P168&gt;150,Q168*0.6,Q168*0.5))))</f>
        <v>4.20148148148148</v>
      </c>
      <c r="S168" s="0" t="n">
        <f aca="false">IF(R168&lt;1.5,1,R168)</f>
        <v>4.20148148148148</v>
      </c>
    </row>
    <row r="169" customFormat="false" ht="15" hidden="false" customHeight="false" outlineLevel="0" collapsed="false">
      <c r="A169" s="1" t="s">
        <v>111</v>
      </c>
      <c r="B169" s="1" t="s">
        <v>328</v>
      </c>
      <c r="C169" s="1" t="s">
        <v>34</v>
      </c>
      <c r="D169" s="1" t="s">
        <v>172</v>
      </c>
      <c r="E169" s="2" t="n">
        <v>46.7</v>
      </c>
      <c r="F169" s="2" t="n">
        <v>1</v>
      </c>
      <c r="G169" s="2" t="n">
        <v>0</v>
      </c>
      <c r="H169" s="2" t="n">
        <v>16</v>
      </c>
      <c r="I169" s="2" t="n">
        <v>46</v>
      </c>
      <c r="J169" s="2" t="n">
        <v>10</v>
      </c>
      <c r="K169" s="2" t="n">
        <v>4</v>
      </c>
      <c r="L169" s="2" t="n">
        <v>43</v>
      </c>
      <c r="M169" s="2" t="n">
        <v>13</v>
      </c>
      <c r="N169" s="2" t="n">
        <v>3</v>
      </c>
      <c r="O169" s="2" t="n">
        <v>9</v>
      </c>
      <c r="P169" s="2" t="n">
        <v>141.7</v>
      </c>
      <c r="Q169" s="0" t="n">
        <f aca="false">(P169/16.875)</f>
        <v>8.39703703703704</v>
      </c>
      <c r="R169" s="0" t="n">
        <f aca="false">IF(P169&gt;=450,Q169*1.2,IF(P169&gt;350,Q169,IF(P169&gt;250,Q169*0.8,IF(P169&gt;150,Q169*0.6,Q169*0.5))))</f>
        <v>4.19851851851852</v>
      </c>
      <c r="S169" s="0" t="n">
        <f aca="false">IF(R169&lt;1.5,1,R169)</f>
        <v>4.19851851851852</v>
      </c>
    </row>
    <row r="170" customFormat="false" ht="15" hidden="false" customHeight="false" outlineLevel="0" collapsed="false">
      <c r="A170" s="1" t="s">
        <v>173</v>
      </c>
      <c r="B170" s="1" t="s">
        <v>329</v>
      </c>
      <c r="C170" s="1" t="s">
        <v>21</v>
      </c>
      <c r="D170" s="1" t="s">
        <v>189</v>
      </c>
      <c r="E170" s="2" t="n">
        <v>206.3</v>
      </c>
      <c r="F170" s="2" t="n">
        <v>9</v>
      </c>
      <c r="G170" s="2" t="n">
        <v>2</v>
      </c>
      <c r="H170" s="2" t="n">
        <v>89</v>
      </c>
      <c r="I170" s="2" t="n">
        <v>210</v>
      </c>
      <c r="J170" s="2" t="n">
        <v>0</v>
      </c>
      <c r="K170" s="2" t="n">
        <v>0</v>
      </c>
      <c r="L170" s="2" t="n">
        <v>89</v>
      </c>
      <c r="M170" s="2" t="n">
        <v>68</v>
      </c>
      <c r="N170" s="2" t="n">
        <v>13</v>
      </c>
      <c r="O170" s="2" t="n">
        <v>0</v>
      </c>
      <c r="P170" s="2" t="n">
        <v>138.8</v>
      </c>
      <c r="Q170" s="0" t="n">
        <f aca="false">(P170/16.875)</f>
        <v>8.22518518518519</v>
      </c>
      <c r="R170" s="0" t="n">
        <f aca="false">IF(P170&gt;=450,Q170*1.2,IF(P170&gt;350,Q170,IF(P170&gt;250,Q170*0.8,IF(P170&gt;150,Q170*0.6,Q170*0.5))))</f>
        <v>4.11259259259259</v>
      </c>
      <c r="S170" s="0" t="n">
        <f aca="false">IF(R170&lt;1.5,1,R170)</f>
        <v>4.11259259259259</v>
      </c>
    </row>
    <row r="171" customFormat="false" ht="15" hidden="false" customHeight="false" outlineLevel="0" collapsed="false">
      <c r="A171" s="1" t="s">
        <v>194</v>
      </c>
      <c r="B171" s="1" t="s">
        <v>330</v>
      </c>
      <c r="C171" s="1" t="s">
        <v>21</v>
      </c>
      <c r="D171" s="1" t="s">
        <v>124</v>
      </c>
      <c r="E171" s="2" t="n">
        <v>112</v>
      </c>
      <c r="F171" s="2" t="n">
        <v>9</v>
      </c>
      <c r="G171" s="2" t="n">
        <v>1</v>
      </c>
      <c r="H171" s="2" t="n">
        <v>51</v>
      </c>
      <c r="I171" s="2" t="n">
        <v>113</v>
      </c>
      <c r="J171" s="2" t="n">
        <v>0</v>
      </c>
      <c r="K171" s="2" t="n">
        <v>0</v>
      </c>
      <c r="L171" s="2" t="n">
        <v>64</v>
      </c>
      <c r="M171" s="2" t="n">
        <v>33</v>
      </c>
      <c r="N171" s="2" t="n">
        <v>6</v>
      </c>
      <c r="O171" s="2" t="n">
        <v>0</v>
      </c>
      <c r="P171" s="2" t="n">
        <v>138</v>
      </c>
      <c r="Q171" s="0" t="n">
        <f aca="false">(P171/16.875)</f>
        <v>8.17777777777778</v>
      </c>
      <c r="R171" s="0" t="n">
        <f aca="false">IF(P171&gt;=450,Q171*1.2,IF(P171&gt;350,Q171,IF(P171&gt;250,Q171*0.8,IF(P171&gt;150,Q171*0.6,Q171*0.5))))</f>
        <v>4.08888888888889</v>
      </c>
      <c r="S171" s="0" t="n">
        <f aca="false">IF(R171&lt;1.5,1,R171)</f>
        <v>4.08888888888889</v>
      </c>
    </row>
    <row r="172" customFormat="false" ht="15" hidden="false" customHeight="false" outlineLevel="0" collapsed="false">
      <c r="A172" s="1" t="s">
        <v>331</v>
      </c>
      <c r="B172" s="1" t="s">
        <v>332</v>
      </c>
      <c r="C172" s="1" t="s">
        <v>34</v>
      </c>
      <c r="D172" s="1" t="s">
        <v>41</v>
      </c>
      <c r="E172" s="2" t="n">
        <v>70.7</v>
      </c>
      <c r="F172" s="2" t="n">
        <v>4</v>
      </c>
      <c r="G172" s="2" t="n">
        <v>0</v>
      </c>
      <c r="H172" s="2" t="n">
        <v>16</v>
      </c>
      <c r="I172" s="2" t="n">
        <v>52</v>
      </c>
      <c r="J172" s="2" t="n">
        <v>12</v>
      </c>
      <c r="K172" s="2" t="n">
        <v>7</v>
      </c>
      <c r="L172" s="2" t="n">
        <v>64</v>
      </c>
      <c r="M172" s="2" t="n">
        <v>29</v>
      </c>
      <c r="N172" s="2" t="n">
        <v>3</v>
      </c>
      <c r="O172" s="2" t="n">
        <v>0</v>
      </c>
      <c r="P172" s="2" t="n">
        <v>136.7</v>
      </c>
      <c r="Q172" s="0" t="n">
        <f aca="false">(P172/16.875)</f>
        <v>8.10074074074074</v>
      </c>
      <c r="R172" s="0" t="n">
        <f aca="false">IF(P172&gt;=450,Q172*1.2,IF(P172&gt;350,Q172,IF(P172&gt;250,Q172*0.8,IF(P172&gt;150,Q172*0.6,Q172*0.5))))</f>
        <v>4.05037037037037</v>
      </c>
      <c r="S172" s="0" t="n">
        <f aca="false">IF(R172&lt;1.5,1,R172)</f>
        <v>4.05037037037037</v>
      </c>
    </row>
    <row r="173" customFormat="false" ht="15" hidden="false" customHeight="false" outlineLevel="0" collapsed="false">
      <c r="A173" s="1" t="s">
        <v>130</v>
      </c>
      <c r="B173" s="1" t="s">
        <v>72</v>
      </c>
      <c r="C173" s="1" t="s">
        <v>21</v>
      </c>
      <c r="D173" s="1" t="s">
        <v>28</v>
      </c>
      <c r="E173" s="2" t="n">
        <v>96</v>
      </c>
      <c r="F173" s="2" t="n">
        <v>8</v>
      </c>
      <c r="G173" s="2" t="n">
        <v>0</v>
      </c>
      <c r="H173" s="2" t="n">
        <v>52</v>
      </c>
      <c r="I173" s="2" t="n">
        <v>97</v>
      </c>
      <c r="J173" s="2" t="n">
        <v>0</v>
      </c>
      <c r="K173" s="2" t="n">
        <v>1</v>
      </c>
      <c r="L173" s="2" t="n">
        <v>86</v>
      </c>
      <c r="M173" s="2" t="n">
        <v>31</v>
      </c>
      <c r="N173" s="2" t="n">
        <v>6</v>
      </c>
      <c r="O173" s="2" t="n">
        <v>0</v>
      </c>
      <c r="P173" s="2" t="n">
        <v>136.5</v>
      </c>
      <c r="Q173" s="0" t="n">
        <f aca="false">(P173/16.875)</f>
        <v>8.08888888888889</v>
      </c>
      <c r="R173" s="0" t="n">
        <f aca="false">IF(P173&gt;=450,Q173*1.2,IF(P173&gt;350,Q173,IF(P173&gt;250,Q173*0.8,IF(P173&gt;150,Q173*0.6,Q173*0.5))))</f>
        <v>4.04444444444444</v>
      </c>
      <c r="S173" s="0" t="n">
        <f aca="false">IF(R173&lt;1.5,1,R173)</f>
        <v>4.04444444444444</v>
      </c>
    </row>
    <row r="174" customFormat="false" ht="15" hidden="false" customHeight="false" outlineLevel="0" collapsed="false">
      <c r="A174" s="1" t="s">
        <v>215</v>
      </c>
      <c r="B174" s="1" t="s">
        <v>333</v>
      </c>
      <c r="C174" s="1" t="s">
        <v>21</v>
      </c>
      <c r="D174" s="1" t="s">
        <v>153</v>
      </c>
      <c r="E174" s="2" t="n">
        <v>200</v>
      </c>
      <c r="F174" s="2" t="n">
        <v>10</v>
      </c>
      <c r="G174" s="2" t="n">
        <v>1</v>
      </c>
      <c r="H174" s="2" t="n">
        <v>112</v>
      </c>
      <c r="I174" s="2" t="n">
        <v>224</v>
      </c>
      <c r="J174" s="2" t="n">
        <v>0</v>
      </c>
      <c r="K174" s="2" t="n">
        <v>0</v>
      </c>
      <c r="L174" s="2" t="n">
        <v>110</v>
      </c>
      <c r="M174" s="2" t="n">
        <v>60</v>
      </c>
      <c r="N174" s="2" t="n">
        <v>17</v>
      </c>
      <c r="O174" s="2" t="n">
        <v>0</v>
      </c>
      <c r="P174" s="2" t="n">
        <v>136</v>
      </c>
      <c r="Q174" s="0" t="n">
        <f aca="false">(P174/16.875)</f>
        <v>8.05925925925926</v>
      </c>
      <c r="R174" s="0" t="n">
        <f aca="false">IF(P174&gt;=450,Q174*1.2,IF(P174&gt;350,Q174,IF(P174&gt;250,Q174*0.8,IF(P174&gt;150,Q174*0.6,Q174*0.5))))</f>
        <v>4.02962962962963</v>
      </c>
      <c r="S174" s="0" t="n">
        <f aca="false">IF(R174&lt;1.5,1,R174)</f>
        <v>4.02962962962963</v>
      </c>
    </row>
    <row r="175" customFormat="false" ht="15" hidden="false" customHeight="false" outlineLevel="0" collapsed="false">
      <c r="A175" s="1" t="s">
        <v>61</v>
      </c>
      <c r="B175" s="1" t="s">
        <v>334</v>
      </c>
      <c r="C175" s="1" t="s">
        <v>34</v>
      </c>
      <c r="D175" s="1" t="s">
        <v>84</v>
      </c>
      <c r="E175" s="2" t="n">
        <v>62</v>
      </c>
      <c r="F175" s="2" t="n">
        <v>4</v>
      </c>
      <c r="G175" s="2" t="n">
        <v>0</v>
      </c>
      <c r="H175" s="2" t="n">
        <v>27</v>
      </c>
      <c r="I175" s="2" t="n">
        <v>53</v>
      </c>
      <c r="J175" s="2" t="n">
        <v>21</v>
      </c>
      <c r="K175" s="2" t="n">
        <v>4</v>
      </c>
      <c r="L175" s="2" t="n">
        <v>37</v>
      </c>
      <c r="M175" s="2" t="n">
        <v>28</v>
      </c>
      <c r="N175" s="2" t="n">
        <v>6</v>
      </c>
      <c r="O175" s="2" t="n">
        <v>1</v>
      </c>
      <c r="P175" s="2" t="n">
        <v>136</v>
      </c>
      <c r="Q175" s="0" t="n">
        <f aca="false">(P175/16.875)</f>
        <v>8.05925925925926</v>
      </c>
      <c r="R175" s="0" t="n">
        <f aca="false">IF(P175&gt;=450,Q175*1.2,IF(P175&gt;350,Q175,IF(P175&gt;250,Q175*0.8,IF(P175&gt;150,Q175*0.6,Q175*0.5))))</f>
        <v>4.02962962962963</v>
      </c>
      <c r="S175" s="0" t="n">
        <f aca="false">IF(R175&lt;1.5,1,R175)</f>
        <v>4.02962962962963</v>
      </c>
    </row>
    <row r="176" customFormat="false" ht="15" hidden="false" customHeight="false" outlineLevel="0" collapsed="false">
      <c r="A176" s="1" t="s">
        <v>335</v>
      </c>
      <c r="B176" s="1" t="s">
        <v>336</v>
      </c>
      <c r="C176" s="1" t="s">
        <v>21</v>
      </c>
      <c r="D176" s="1" t="s">
        <v>129</v>
      </c>
      <c r="E176" s="2" t="n">
        <v>156.3</v>
      </c>
      <c r="F176" s="2" t="n">
        <v>7</v>
      </c>
      <c r="G176" s="2" t="n">
        <v>0</v>
      </c>
      <c r="H176" s="2" t="n">
        <v>67</v>
      </c>
      <c r="I176" s="2" t="n">
        <v>153</v>
      </c>
      <c r="J176" s="2" t="n">
        <v>0</v>
      </c>
      <c r="K176" s="2" t="n">
        <v>0</v>
      </c>
      <c r="L176" s="2" t="n">
        <v>105</v>
      </c>
      <c r="M176" s="2" t="n">
        <v>57</v>
      </c>
      <c r="N176" s="2" t="n">
        <v>12</v>
      </c>
      <c r="O176" s="2" t="n">
        <v>1</v>
      </c>
      <c r="P176" s="2" t="n">
        <v>135.3</v>
      </c>
      <c r="Q176" s="0" t="n">
        <f aca="false">(P176/16.875)</f>
        <v>8.01777777777778</v>
      </c>
      <c r="R176" s="0" t="n">
        <f aca="false">IF(P176&gt;=450,Q176*1.2,IF(P176&gt;350,Q176,IF(P176&gt;250,Q176*0.8,IF(P176&gt;150,Q176*0.6,Q176*0.5))))</f>
        <v>4.00888888888889</v>
      </c>
      <c r="S176" s="0" t="n">
        <f aca="false">IF(R176&lt;1.5,1,R176)</f>
        <v>4.00888888888889</v>
      </c>
    </row>
    <row r="177" customFormat="false" ht="15" hidden="false" customHeight="false" outlineLevel="0" collapsed="false">
      <c r="A177" s="1" t="s">
        <v>337</v>
      </c>
      <c r="B177" s="1" t="s">
        <v>338</v>
      </c>
      <c r="C177" s="1" t="s">
        <v>21</v>
      </c>
      <c r="D177" s="1" t="s">
        <v>38</v>
      </c>
      <c r="E177" s="2" t="n">
        <v>83</v>
      </c>
      <c r="F177" s="2" t="n">
        <v>5</v>
      </c>
      <c r="G177" s="2" t="n">
        <v>0</v>
      </c>
      <c r="H177" s="2" t="n">
        <v>26</v>
      </c>
      <c r="I177" s="2" t="n">
        <v>65</v>
      </c>
      <c r="J177" s="2" t="n">
        <v>0</v>
      </c>
      <c r="K177" s="2" t="n">
        <v>0</v>
      </c>
      <c r="L177" s="2" t="n">
        <v>90</v>
      </c>
      <c r="M177" s="2" t="n">
        <v>34</v>
      </c>
      <c r="N177" s="2" t="n">
        <v>3</v>
      </c>
      <c r="O177" s="2" t="n">
        <v>0</v>
      </c>
      <c r="P177" s="2" t="n">
        <v>134.5</v>
      </c>
      <c r="Q177" s="0" t="n">
        <f aca="false">(P177/16.875)</f>
        <v>7.97037037037037</v>
      </c>
      <c r="R177" s="0" t="n">
        <f aca="false">IF(P177&gt;=450,Q177*1.2,IF(P177&gt;350,Q177,IF(P177&gt;250,Q177*0.8,IF(P177&gt;150,Q177*0.6,Q177*0.5))))</f>
        <v>3.98518518518519</v>
      </c>
      <c r="S177" s="0" t="n">
        <f aca="false">IF(R177&lt;1.5,1,R177)</f>
        <v>3.98518518518519</v>
      </c>
    </row>
    <row r="178" customFormat="false" ht="15" hidden="false" customHeight="false" outlineLevel="0" collapsed="false">
      <c r="A178" s="1" t="s">
        <v>111</v>
      </c>
      <c r="B178" s="1" t="s">
        <v>339</v>
      </c>
      <c r="C178" s="1" t="s">
        <v>21</v>
      </c>
      <c r="D178" s="1" t="s">
        <v>172</v>
      </c>
      <c r="E178" s="2" t="n">
        <v>138.7</v>
      </c>
      <c r="F178" s="2" t="n">
        <v>8</v>
      </c>
      <c r="G178" s="2" t="n">
        <v>1</v>
      </c>
      <c r="H178" s="2" t="n">
        <v>85</v>
      </c>
      <c r="I178" s="2" t="n">
        <v>147</v>
      </c>
      <c r="J178" s="2" t="n">
        <v>0</v>
      </c>
      <c r="K178" s="2" t="n">
        <v>0</v>
      </c>
      <c r="L178" s="2" t="n">
        <v>117</v>
      </c>
      <c r="M178" s="2" t="n">
        <v>59</v>
      </c>
      <c r="N178" s="2" t="n">
        <v>11</v>
      </c>
      <c r="O178" s="2" t="n">
        <v>0</v>
      </c>
      <c r="P178" s="2" t="n">
        <v>132.7</v>
      </c>
      <c r="Q178" s="0" t="n">
        <f aca="false">(P178/16.875)</f>
        <v>7.8637037037037</v>
      </c>
      <c r="R178" s="0" t="n">
        <f aca="false">IF(P178&gt;=450,Q178*1.2,IF(P178&gt;350,Q178,IF(P178&gt;250,Q178*0.8,IF(P178&gt;150,Q178*0.6,Q178*0.5))))</f>
        <v>3.93185185185185</v>
      </c>
      <c r="S178" s="0" t="n">
        <f aca="false">IF(R178&lt;1.5,1,R178)</f>
        <v>3.93185185185185</v>
      </c>
    </row>
    <row r="179" customFormat="false" ht="15" hidden="false" customHeight="false" outlineLevel="0" collapsed="false">
      <c r="A179" s="1" t="s">
        <v>68</v>
      </c>
      <c r="B179" s="1" t="s">
        <v>340</v>
      </c>
      <c r="C179" s="1" t="s">
        <v>21</v>
      </c>
      <c r="D179" s="1" t="s">
        <v>73</v>
      </c>
      <c r="E179" s="2" t="n">
        <v>159</v>
      </c>
      <c r="F179" s="2" t="n">
        <v>9</v>
      </c>
      <c r="G179" s="2" t="n">
        <v>1</v>
      </c>
      <c r="H179" s="2" t="n">
        <v>92</v>
      </c>
      <c r="I179" s="2" t="n">
        <v>169</v>
      </c>
      <c r="J179" s="2" t="n">
        <v>0</v>
      </c>
      <c r="K179" s="2" t="n">
        <v>0</v>
      </c>
      <c r="L179" s="2" t="n">
        <v>107</v>
      </c>
      <c r="M179" s="2" t="n">
        <v>59</v>
      </c>
      <c r="N179" s="2" t="n">
        <v>13</v>
      </c>
      <c r="O179" s="2" t="n">
        <v>0</v>
      </c>
      <c r="P179" s="2" t="n">
        <v>132.5</v>
      </c>
      <c r="Q179" s="0" t="n">
        <f aca="false">(P179/16.875)</f>
        <v>7.85185185185185</v>
      </c>
      <c r="R179" s="0" t="n">
        <f aca="false">IF(P179&gt;=450,Q179*1.2,IF(P179&gt;350,Q179,IF(P179&gt;250,Q179*0.8,IF(P179&gt;150,Q179*0.6,Q179*0.5))))</f>
        <v>3.92592592592593</v>
      </c>
      <c r="S179" s="0" t="n">
        <f aca="false">IF(R179&lt;1.5,1,R179)</f>
        <v>3.92592592592593</v>
      </c>
    </row>
    <row r="180" customFormat="false" ht="15" hidden="false" customHeight="false" outlineLevel="0" collapsed="false">
      <c r="A180" s="1" t="s">
        <v>341</v>
      </c>
      <c r="B180" s="1" t="s">
        <v>342</v>
      </c>
      <c r="C180" s="1" t="s">
        <v>21</v>
      </c>
      <c r="D180" s="1" t="s">
        <v>31</v>
      </c>
      <c r="E180" s="2" t="n">
        <v>83.3</v>
      </c>
      <c r="F180" s="2" t="n">
        <v>3</v>
      </c>
      <c r="G180" s="2" t="n">
        <v>0</v>
      </c>
      <c r="H180" s="2" t="n">
        <v>41</v>
      </c>
      <c r="I180" s="2" t="n">
        <v>84</v>
      </c>
      <c r="J180" s="2" t="n">
        <v>13</v>
      </c>
      <c r="K180" s="2" t="n">
        <v>1</v>
      </c>
      <c r="L180" s="2" t="n">
        <v>73</v>
      </c>
      <c r="M180" s="2" t="n">
        <v>33</v>
      </c>
      <c r="N180" s="2" t="n">
        <v>3</v>
      </c>
      <c r="O180" s="2" t="n">
        <v>0</v>
      </c>
      <c r="P180" s="2" t="n">
        <v>131.8</v>
      </c>
      <c r="Q180" s="0" t="n">
        <f aca="false">(P180/16.875)</f>
        <v>7.81037037037037</v>
      </c>
      <c r="R180" s="0" t="n">
        <f aca="false">IF(P180&gt;=450,Q180*1.2,IF(P180&gt;350,Q180,IF(P180&gt;250,Q180*0.8,IF(P180&gt;150,Q180*0.6,Q180*0.5))))</f>
        <v>3.90518518518519</v>
      </c>
      <c r="S180" s="0" t="n">
        <f aca="false">IF(R180&lt;1.5,1,R180)</f>
        <v>3.90518518518519</v>
      </c>
    </row>
    <row r="181" customFormat="false" ht="15" hidden="false" customHeight="false" outlineLevel="0" collapsed="false">
      <c r="A181" s="1" t="s">
        <v>253</v>
      </c>
      <c r="B181" s="1" t="s">
        <v>343</v>
      </c>
      <c r="C181" s="1" t="s">
        <v>34</v>
      </c>
      <c r="D181" s="1" t="s">
        <v>28</v>
      </c>
      <c r="E181" s="2" t="n">
        <v>68.7</v>
      </c>
      <c r="F181" s="2" t="n">
        <v>5</v>
      </c>
      <c r="G181" s="2" t="n">
        <v>0</v>
      </c>
      <c r="H181" s="2" t="n">
        <v>23</v>
      </c>
      <c r="I181" s="2" t="n">
        <v>63</v>
      </c>
      <c r="J181" s="2" t="n">
        <v>8</v>
      </c>
      <c r="K181" s="2" t="n">
        <v>3</v>
      </c>
      <c r="L181" s="2" t="n">
        <v>58</v>
      </c>
      <c r="M181" s="2" t="n">
        <v>32</v>
      </c>
      <c r="N181" s="2" t="n">
        <v>1</v>
      </c>
      <c r="O181" s="2" t="n">
        <v>1</v>
      </c>
      <c r="P181" s="2" t="n">
        <v>131.7</v>
      </c>
      <c r="Q181" s="0" t="n">
        <f aca="false">(P181/16.875)</f>
        <v>7.80444444444444</v>
      </c>
      <c r="R181" s="0" t="n">
        <f aca="false">IF(P181&gt;=450,Q181*1.2,IF(P181&gt;350,Q181,IF(P181&gt;250,Q181*0.8,IF(P181&gt;150,Q181*0.6,Q181*0.5))))</f>
        <v>3.90222222222222</v>
      </c>
      <c r="S181" s="0" t="n">
        <f aca="false">IF(R181&lt;1.5,1,R181)</f>
        <v>3.90222222222222</v>
      </c>
    </row>
    <row r="182" customFormat="false" ht="15" hidden="false" customHeight="false" outlineLevel="0" collapsed="false">
      <c r="A182" s="1" t="s">
        <v>151</v>
      </c>
      <c r="B182" s="1" t="s">
        <v>344</v>
      </c>
      <c r="C182" s="1" t="s">
        <v>21</v>
      </c>
      <c r="D182" s="1" t="s">
        <v>102</v>
      </c>
      <c r="E182" s="2" t="n">
        <v>184.3</v>
      </c>
      <c r="F182" s="2" t="n">
        <v>10</v>
      </c>
      <c r="G182" s="2" t="n">
        <v>0</v>
      </c>
      <c r="H182" s="2" t="n">
        <v>103</v>
      </c>
      <c r="I182" s="2" t="n">
        <v>213</v>
      </c>
      <c r="J182" s="2" t="n">
        <v>0</v>
      </c>
      <c r="K182" s="2" t="n">
        <v>0</v>
      </c>
      <c r="L182" s="2" t="n">
        <v>107</v>
      </c>
      <c r="M182" s="2" t="n">
        <v>66</v>
      </c>
      <c r="N182" s="2" t="n">
        <v>12</v>
      </c>
      <c r="O182" s="2" t="n">
        <v>0</v>
      </c>
      <c r="P182" s="2" t="n">
        <v>131.3</v>
      </c>
      <c r="Q182" s="0" t="n">
        <f aca="false">(P182/16.875)</f>
        <v>7.78074074074074</v>
      </c>
      <c r="R182" s="0" t="n">
        <f aca="false">IF(P182&gt;=450,Q182*1.2,IF(P182&gt;350,Q182,IF(P182&gt;250,Q182*0.8,IF(P182&gt;150,Q182*0.6,Q182*0.5))))</f>
        <v>3.89037037037037</v>
      </c>
      <c r="S182" s="0" t="n">
        <f aca="false">IF(R182&lt;1.5,1,R182)</f>
        <v>3.89037037037037</v>
      </c>
    </row>
    <row r="183" customFormat="false" ht="15" hidden="false" customHeight="false" outlineLevel="0" collapsed="false">
      <c r="A183" s="1" t="s">
        <v>228</v>
      </c>
      <c r="B183" s="1" t="s">
        <v>345</v>
      </c>
      <c r="C183" s="1" t="s">
        <v>21</v>
      </c>
      <c r="D183" s="1" t="s">
        <v>153</v>
      </c>
      <c r="E183" s="2" t="n">
        <v>123.3</v>
      </c>
      <c r="F183" s="2" t="n">
        <v>7</v>
      </c>
      <c r="G183" s="2" t="n">
        <v>1</v>
      </c>
      <c r="H183" s="2" t="n">
        <v>47</v>
      </c>
      <c r="I183" s="2" t="n">
        <v>126</v>
      </c>
      <c r="J183" s="2" t="n">
        <v>0</v>
      </c>
      <c r="K183" s="2" t="n">
        <v>0</v>
      </c>
      <c r="L183" s="2" t="n">
        <v>65</v>
      </c>
      <c r="M183" s="2" t="n">
        <v>32</v>
      </c>
      <c r="N183" s="2" t="n">
        <v>5</v>
      </c>
      <c r="O183" s="2" t="n">
        <v>0</v>
      </c>
      <c r="P183" s="2" t="n">
        <v>129.8</v>
      </c>
      <c r="Q183" s="0" t="n">
        <f aca="false">(P183/16.875)</f>
        <v>7.69185185185185</v>
      </c>
      <c r="R183" s="0" t="n">
        <f aca="false">IF(P183&gt;=450,Q183*1.2,IF(P183&gt;350,Q183,IF(P183&gt;250,Q183*0.8,IF(P183&gt;150,Q183*0.6,Q183*0.5))))</f>
        <v>3.84592592592593</v>
      </c>
      <c r="S183" s="0" t="n">
        <f aca="false">IF(R183&lt;1.5,1,R183)</f>
        <v>3.84592592592593</v>
      </c>
    </row>
    <row r="184" customFormat="false" ht="15" hidden="false" customHeight="false" outlineLevel="0" collapsed="false">
      <c r="A184" s="1" t="s">
        <v>63</v>
      </c>
      <c r="B184" s="1" t="s">
        <v>346</v>
      </c>
      <c r="C184" s="1" t="s">
        <v>34</v>
      </c>
      <c r="D184" s="1" t="s">
        <v>189</v>
      </c>
      <c r="E184" s="2" t="n">
        <v>39</v>
      </c>
      <c r="F184" s="2" t="n">
        <v>5</v>
      </c>
      <c r="G184" s="2" t="n">
        <v>0</v>
      </c>
      <c r="H184" s="2" t="n">
        <v>17</v>
      </c>
      <c r="I184" s="2" t="n">
        <v>36</v>
      </c>
      <c r="J184" s="2" t="n">
        <v>14</v>
      </c>
      <c r="K184" s="2" t="n">
        <v>1</v>
      </c>
      <c r="L184" s="2" t="n">
        <v>36</v>
      </c>
      <c r="M184" s="2" t="n">
        <v>23</v>
      </c>
      <c r="N184" s="2" t="n">
        <v>0</v>
      </c>
      <c r="O184" s="2" t="n">
        <v>0</v>
      </c>
      <c r="P184" s="2" t="n">
        <v>129.5</v>
      </c>
      <c r="Q184" s="0" t="n">
        <f aca="false">(P184/16.875)</f>
        <v>7.67407407407407</v>
      </c>
      <c r="R184" s="0" t="n">
        <f aca="false">IF(P184&gt;=450,Q184*1.2,IF(P184&gt;350,Q184,IF(P184&gt;250,Q184*0.8,IF(P184&gt;150,Q184*0.6,Q184*0.5))))</f>
        <v>3.83703703703704</v>
      </c>
      <c r="S184" s="0" t="n">
        <f aca="false">IF(R184&lt;1.5,1,R184)</f>
        <v>3.83703703703704</v>
      </c>
    </row>
    <row r="185" customFormat="false" ht="15" hidden="false" customHeight="false" outlineLevel="0" collapsed="false">
      <c r="A185" s="1" t="s">
        <v>168</v>
      </c>
      <c r="B185" s="1" t="s">
        <v>347</v>
      </c>
      <c r="C185" s="1" t="s">
        <v>21</v>
      </c>
      <c r="D185" s="1" t="s">
        <v>44</v>
      </c>
      <c r="E185" s="2" t="n">
        <v>147.3</v>
      </c>
      <c r="F185" s="2" t="n">
        <v>6</v>
      </c>
      <c r="G185" s="2" t="n">
        <v>0</v>
      </c>
      <c r="H185" s="2" t="n">
        <v>76</v>
      </c>
      <c r="I185" s="2" t="n">
        <v>146</v>
      </c>
      <c r="J185" s="2" t="n">
        <v>0</v>
      </c>
      <c r="K185" s="2" t="n">
        <v>0</v>
      </c>
      <c r="L185" s="2" t="n">
        <v>139</v>
      </c>
      <c r="M185" s="2" t="n">
        <v>76</v>
      </c>
      <c r="N185" s="2" t="n">
        <v>10</v>
      </c>
      <c r="O185" s="2" t="n">
        <v>0</v>
      </c>
      <c r="P185" s="2" t="n">
        <v>129.3</v>
      </c>
      <c r="Q185" s="0" t="n">
        <f aca="false">(P185/16.875)</f>
        <v>7.66222222222222</v>
      </c>
      <c r="R185" s="0" t="n">
        <f aca="false">IF(P185&gt;=450,Q185*1.2,IF(P185&gt;350,Q185,IF(P185&gt;250,Q185*0.8,IF(P185&gt;150,Q185*0.6,Q185*0.5))))</f>
        <v>3.83111111111111</v>
      </c>
      <c r="S185" s="0" t="n">
        <f aca="false">IF(R185&lt;1.5,1,R185)</f>
        <v>3.83111111111111</v>
      </c>
    </row>
    <row r="186" customFormat="false" ht="15" hidden="false" customHeight="false" outlineLevel="0" collapsed="false">
      <c r="A186" s="1" t="s">
        <v>19</v>
      </c>
      <c r="B186" s="1" t="s">
        <v>348</v>
      </c>
      <c r="C186" s="1" t="s">
        <v>21</v>
      </c>
      <c r="D186" s="1" t="s">
        <v>227</v>
      </c>
      <c r="E186" s="2" t="n">
        <v>129.3</v>
      </c>
      <c r="F186" s="2" t="n">
        <v>4</v>
      </c>
      <c r="G186" s="2" t="n">
        <v>1</v>
      </c>
      <c r="H186" s="2" t="n">
        <v>65</v>
      </c>
      <c r="I186" s="2" t="n">
        <v>128</v>
      </c>
      <c r="J186" s="2" t="n">
        <v>6</v>
      </c>
      <c r="K186" s="2" t="n">
        <v>1</v>
      </c>
      <c r="L186" s="2" t="n">
        <v>119</v>
      </c>
      <c r="M186" s="2" t="n">
        <v>60</v>
      </c>
      <c r="N186" s="2" t="n">
        <v>10</v>
      </c>
      <c r="O186" s="2" t="n">
        <v>0</v>
      </c>
      <c r="P186" s="2" t="n">
        <v>128.8</v>
      </c>
      <c r="Q186" s="0" t="n">
        <f aca="false">(P186/16.875)</f>
        <v>7.63259259259259</v>
      </c>
      <c r="R186" s="0" t="n">
        <f aca="false">IF(P186&gt;=450,Q186*1.2,IF(P186&gt;350,Q186,IF(P186&gt;250,Q186*0.8,IF(P186&gt;150,Q186*0.6,Q186*0.5))))</f>
        <v>3.8162962962963</v>
      </c>
      <c r="S186" s="0" t="n">
        <f aca="false">IF(R186&lt;1.5,1,R186)</f>
        <v>3.8162962962963</v>
      </c>
    </row>
    <row r="187" customFormat="false" ht="15" hidden="false" customHeight="false" outlineLevel="0" collapsed="false">
      <c r="A187" s="1" t="s">
        <v>81</v>
      </c>
      <c r="B187" s="1" t="s">
        <v>349</v>
      </c>
      <c r="C187" s="1" t="s">
        <v>34</v>
      </c>
      <c r="D187" s="1" t="s">
        <v>67</v>
      </c>
      <c r="E187" s="2" t="n">
        <v>40</v>
      </c>
      <c r="F187" s="2" t="n">
        <v>3</v>
      </c>
      <c r="G187" s="2" t="n">
        <v>0</v>
      </c>
      <c r="H187" s="2" t="n">
        <v>20</v>
      </c>
      <c r="I187" s="2" t="n">
        <v>38</v>
      </c>
      <c r="J187" s="2" t="n">
        <v>7</v>
      </c>
      <c r="K187" s="2" t="n">
        <v>1</v>
      </c>
      <c r="L187" s="2" t="n">
        <v>41</v>
      </c>
      <c r="M187" s="2" t="n">
        <v>23</v>
      </c>
      <c r="N187" s="2" t="n">
        <v>2</v>
      </c>
      <c r="O187" s="2" t="n">
        <v>7</v>
      </c>
      <c r="P187" s="2" t="n">
        <v>128</v>
      </c>
      <c r="Q187" s="0" t="n">
        <f aca="false">(P187/16.875)</f>
        <v>7.58518518518519</v>
      </c>
      <c r="R187" s="0" t="n">
        <f aca="false">IF(P187&gt;=450,Q187*1.2,IF(P187&gt;350,Q187,IF(P187&gt;250,Q187*0.8,IF(P187&gt;150,Q187*0.6,Q187*0.5))))</f>
        <v>3.79259259259259</v>
      </c>
      <c r="S187" s="0" t="n">
        <f aca="false">IF(R187&lt;1.5,1,R187)</f>
        <v>3.79259259259259</v>
      </c>
    </row>
    <row r="188" customFormat="false" ht="15" hidden="false" customHeight="false" outlineLevel="0" collapsed="false">
      <c r="A188" s="1" t="s">
        <v>68</v>
      </c>
      <c r="B188" s="1" t="s">
        <v>350</v>
      </c>
      <c r="C188" s="1" t="s">
        <v>34</v>
      </c>
      <c r="D188" s="1" t="s">
        <v>98</v>
      </c>
      <c r="E188" s="2" t="n">
        <v>55.3</v>
      </c>
      <c r="F188" s="2" t="n">
        <v>4</v>
      </c>
      <c r="G188" s="2" t="n">
        <v>0</v>
      </c>
      <c r="H188" s="2" t="n">
        <v>31</v>
      </c>
      <c r="I188" s="2" t="n">
        <v>66</v>
      </c>
      <c r="J188" s="2" t="n">
        <v>15</v>
      </c>
      <c r="K188" s="2" t="n">
        <v>3</v>
      </c>
      <c r="L188" s="2" t="n">
        <v>33</v>
      </c>
      <c r="M188" s="2" t="n">
        <v>21</v>
      </c>
      <c r="N188" s="2" t="n">
        <v>2</v>
      </c>
      <c r="O188" s="2" t="n">
        <v>3</v>
      </c>
      <c r="P188" s="2" t="n">
        <v>127.8</v>
      </c>
      <c r="Q188" s="0" t="n">
        <f aca="false">(P188/16.875)</f>
        <v>7.57333333333333</v>
      </c>
      <c r="R188" s="0" t="n">
        <f aca="false">IF(P188&gt;=450,Q188*1.2,IF(P188&gt;350,Q188,IF(P188&gt;250,Q188*0.8,IF(P188&gt;150,Q188*0.6,Q188*0.5))))</f>
        <v>3.78666666666667</v>
      </c>
      <c r="S188" s="0" t="n">
        <f aca="false">IF(R188&lt;1.5,1,R188)</f>
        <v>3.78666666666667</v>
      </c>
    </row>
    <row r="189" customFormat="false" ht="15" hidden="false" customHeight="false" outlineLevel="0" collapsed="false">
      <c r="A189" s="1" t="s">
        <v>351</v>
      </c>
      <c r="B189" s="1" t="s">
        <v>264</v>
      </c>
      <c r="C189" s="1" t="s">
        <v>21</v>
      </c>
      <c r="D189" s="1" t="s">
        <v>79</v>
      </c>
      <c r="E189" s="2" t="n">
        <v>136.7</v>
      </c>
      <c r="F189" s="2" t="n">
        <v>8</v>
      </c>
      <c r="G189" s="2" t="n">
        <v>0</v>
      </c>
      <c r="H189" s="2" t="n">
        <v>59</v>
      </c>
      <c r="I189" s="2" t="n">
        <v>144</v>
      </c>
      <c r="J189" s="2" t="n">
        <v>0</v>
      </c>
      <c r="K189" s="2" t="n">
        <v>0</v>
      </c>
      <c r="L189" s="2" t="n">
        <v>81</v>
      </c>
      <c r="M189" s="2" t="n">
        <v>42</v>
      </c>
      <c r="N189" s="2" t="n">
        <v>9</v>
      </c>
      <c r="O189" s="2" t="n">
        <v>0</v>
      </c>
      <c r="P189" s="2" t="n">
        <v>127.2</v>
      </c>
      <c r="Q189" s="0" t="n">
        <f aca="false">(P189/16.875)</f>
        <v>7.53777777777778</v>
      </c>
      <c r="R189" s="0" t="n">
        <f aca="false">IF(P189&gt;=450,Q189*1.2,IF(P189&gt;350,Q189,IF(P189&gt;250,Q189*0.8,IF(P189&gt;150,Q189*0.6,Q189*0.5))))</f>
        <v>3.76888888888889</v>
      </c>
      <c r="S189" s="0" t="n">
        <f aca="false">IF(R189&lt;1.5,1,R189)</f>
        <v>3.76888888888889</v>
      </c>
    </row>
    <row r="190" customFormat="false" ht="15" hidden="false" customHeight="false" outlineLevel="0" collapsed="false">
      <c r="A190" s="1" t="s">
        <v>352</v>
      </c>
      <c r="B190" s="1" t="s">
        <v>353</v>
      </c>
      <c r="C190" s="1" t="s">
        <v>34</v>
      </c>
      <c r="D190" s="1" t="s">
        <v>60</v>
      </c>
      <c r="E190" s="2" t="n">
        <v>49.3</v>
      </c>
      <c r="F190" s="2" t="n">
        <v>2</v>
      </c>
      <c r="G190" s="2" t="n">
        <v>0</v>
      </c>
      <c r="H190" s="2" t="n">
        <v>20</v>
      </c>
      <c r="I190" s="2" t="n">
        <v>41</v>
      </c>
      <c r="J190" s="2" t="n">
        <v>13</v>
      </c>
      <c r="K190" s="2" t="n">
        <v>3</v>
      </c>
      <c r="L190" s="2" t="n">
        <v>63</v>
      </c>
      <c r="M190" s="2" t="n">
        <v>22</v>
      </c>
      <c r="N190" s="2" t="n">
        <v>2</v>
      </c>
      <c r="O190" s="2" t="n">
        <v>1</v>
      </c>
      <c r="P190" s="2" t="n">
        <v>126.8</v>
      </c>
      <c r="Q190" s="0" t="n">
        <f aca="false">(P190/16.875)</f>
        <v>7.51407407407407</v>
      </c>
      <c r="R190" s="0" t="n">
        <f aca="false">IF(P190&gt;=450,Q190*1.2,IF(P190&gt;350,Q190,IF(P190&gt;250,Q190*0.8,IF(P190&gt;150,Q190*0.6,Q190*0.5))))</f>
        <v>3.75703703703704</v>
      </c>
      <c r="S190" s="0" t="n">
        <f aca="false">IF(R190&lt;1.5,1,R190)</f>
        <v>3.75703703703704</v>
      </c>
    </row>
    <row r="191" customFormat="false" ht="15" hidden="false" customHeight="false" outlineLevel="0" collapsed="false">
      <c r="A191" s="1" t="s">
        <v>354</v>
      </c>
      <c r="B191" s="1" t="s">
        <v>355</v>
      </c>
      <c r="C191" s="1" t="s">
        <v>34</v>
      </c>
      <c r="D191" s="1" t="s">
        <v>73</v>
      </c>
      <c r="E191" s="2" t="n">
        <v>60</v>
      </c>
      <c r="F191" s="2" t="n">
        <v>2</v>
      </c>
      <c r="G191" s="2" t="n">
        <v>0</v>
      </c>
      <c r="H191" s="2" t="n">
        <v>13</v>
      </c>
      <c r="I191" s="2" t="n">
        <v>36</v>
      </c>
      <c r="J191" s="2" t="n">
        <v>12</v>
      </c>
      <c r="K191" s="2" t="n">
        <v>5</v>
      </c>
      <c r="L191" s="2" t="n">
        <v>69</v>
      </c>
      <c r="M191" s="2" t="n">
        <v>30</v>
      </c>
      <c r="N191" s="2" t="n">
        <v>2</v>
      </c>
      <c r="O191" s="2" t="n">
        <v>0</v>
      </c>
      <c r="P191" s="2" t="n">
        <v>126.5</v>
      </c>
      <c r="Q191" s="0" t="n">
        <f aca="false">(P191/16.875)</f>
        <v>7.4962962962963</v>
      </c>
      <c r="R191" s="0" t="n">
        <f aca="false">IF(P191&gt;=450,Q191*1.2,IF(P191&gt;350,Q191,IF(P191&gt;250,Q191*0.8,IF(P191&gt;150,Q191*0.6,Q191*0.5))))</f>
        <v>3.74814814814815</v>
      </c>
      <c r="S191" s="0" t="n">
        <f aca="false">IF(R191&lt;1.5,1,R191)</f>
        <v>3.74814814814815</v>
      </c>
    </row>
    <row r="192" customFormat="false" ht="15" hidden="false" customHeight="false" outlineLevel="0" collapsed="false">
      <c r="A192" s="1" t="s">
        <v>356</v>
      </c>
      <c r="B192" s="1" t="s">
        <v>78</v>
      </c>
      <c r="C192" s="1" t="s">
        <v>21</v>
      </c>
      <c r="D192" s="1" t="s">
        <v>93</v>
      </c>
      <c r="E192" s="2" t="n">
        <v>113.3</v>
      </c>
      <c r="F192" s="2" t="n">
        <v>8</v>
      </c>
      <c r="G192" s="2" t="n">
        <v>0</v>
      </c>
      <c r="H192" s="2" t="n">
        <v>57</v>
      </c>
      <c r="I192" s="2" t="n">
        <v>115</v>
      </c>
      <c r="J192" s="2" t="n">
        <v>0</v>
      </c>
      <c r="K192" s="2" t="n">
        <v>0</v>
      </c>
      <c r="L192" s="2" t="n">
        <v>86</v>
      </c>
      <c r="M192" s="2" t="n">
        <v>52</v>
      </c>
      <c r="N192" s="2" t="n">
        <v>5</v>
      </c>
      <c r="O192" s="2" t="n">
        <v>0</v>
      </c>
      <c r="P192" s="2" t="n">
        <v>126.3</v>
      </c>
      <c r="Q192" s="0" t="n">
        <f aca="false">(P192/16.875)</f>
        <v>7.48444444444445</v>
      </c>
      <c r="R192" s="0" t="n">
        <f aca="false">IF(P192&gt;=450,Q192*1.2,IF(P192&gt;350,Q192,IF(P192&gt;250,Q192*0.8,IF(P192&gt;150,Q192*0.6,Q192*0.5))))</f>
        <v>3.74222222222222</v>
      </c>
      <c r="S192" s="0" t="n">
        <f aca="false">IF(R192&lt;1.5,1,R192)</f>
        <v>3.74222222222222</v>
      </c>
    </row>
    <row r="193" customFormat="false" ht="15" hidden="false" customHeight="false" outlineLevel="0" collapsed="false">
      <c r="A193" s="1" t="s">
        <v>204</v>
      </c>
      <c r="B193" s="1" t="s">
        <v>357</v>
      </c>
      <c r="C193" s="1" t="s">
        <v>34</v>
      </c>
      <c r="D193" s="1" t="s">
        <v>52</v>
      </c>
      <c r="E193" s="2" t="n">
        <v>56.7</v>
      </c>
      <c r="F193" s="2" t="n">
        <v>4</v>
      </c>
      <c r="G193" s="2" t="n">
        <v>0</v>
      </c>
      <c r="H193" s="2" t="n">
        <v>30</v>
      </c>
      <c r="I193" s="2" t="n">
        <v>57</v>
      </c>
      <c r="J193" s="2" t="n">
        <v>15</v>
      </c>
      <c r="K193" s="2" t="n">
        <v>3</v>
      </c>
      <c r="L193" s="2" t="n">
        <v>54</v>
      </c>
      <c r="M193" s="2" t="n">
        <v>23</v>
      </c>
      <c r="N193" s="2" t="n">
        <v>4</v>
      </c>
      <c r="O193" s="2" t="n">
        <v>0</v>
      </c>
      <c r="P193" s="2" t="n">
        <v>126.2</v>
      </c>
      <c r="Q193" s="0" t="n">
        <f aca="false">(P193/16.875)</f>
        <v>7.47851851851852</v>
      </c>
      <c r="R193" s="0" t="n">
        <f aca="false">IF(P193&gt;=450,Q193*1.2,IF(P193&gt;350,Q193,IF(P193&gt;250,Q193*0.8,IF(P193&gt;150,Q193*0.6,Q193*0.5))))</f>
        <v>3.73925925925926</v>
      </c>
      <c r="S193" s="0" t="n">
        <f aca="false">IF(R193&lt;1.5,1,R193)</f>
        <v>3.73925925925926</v>
      </c>
    </row>
    <row r="194" customFormat="false" ht="15" hidden="false" customHeight="false" outlineLevel="0" collapsed="false">
      <c r="A194" s="1" t="s">
        <v>358</v>
      </c>
      <c r="B194" s="1" t="s">
        <v>359</v>
      </c>
      <c r="C194" s="1" t="s">
        <v>34</v>
      </c>
      <c r="D194" s="1" t="s">
        <v>38</v>
      </c>
      <c r="E194" s="2" t="n">
        <v>64.3</v>
      </c>
      <c r="F194" s="2" t="n">
        <v>3</v>
      </c>
      <c r="G194" s="2" t="n">
        <v>0</v>
      </c>
      <c r="H194" s="2" t="n">
        <v>20</v>
      </c>
      <c r="I194" s="2" t="n">
        <v>50</v>
      </c>
      <c r="J194" s="2" t="n">
        <v>15</v>
      </c>
      <c r="K194" s="2" t="n">
        <v>2</v>
      </c>
      <c r="L194" s="2" t="n">
        <v>28</v>
      </c>
      <c r="M194" s="2" t="n">
        <v>20</v>
      </c>
      <c r="N194" s="2" t="n">
        <v>2</v>
      </c>
      <c r="O194" s="2" t="n">
        <v>1</v>
      </c>
      <c r="P194" s="2" t="n">
        <v>124.3</v>
      </c>
      <c r="Q194" s="0" t="n">
        <f aca="false">(P194/16.875)</f>
        <v>7.36592592592593</v>
      </c>
      <c r="R194" s="0" t="n">
        <f aca="false">IF(P194&gt;=450,Q194*1.2,IF(P194&gt;350,Q194,IF(P194&gt;250,Q194*0.8,IF(P194&gt;150,Q194*0.6,Q194*0.5))))</f>
        <v>3.68296296296296</v>
      </c>
      <c r="S194" s="0" t="n">
        <f aca="false">IF(R194&lt;1.5,1,R194)</f>
        <v>3.68296296296296</v>
      </c>
    </row>
    <row r="195" customFormat="false" ht="15" hidden="false" customHeight="false" outlineLevel="0" collapsed="false">
      <c r="A195" s="1" t="s">
        <v>151</v>
      </c>
      <c r="B195" s="1" t="s">
        <v>360</v>
      </c>
      <c r="C195" s="1" t="s">
        <v>34</v>
      </c>
      <c r="D195" s="1" t="s">
        <v>49</v>
      </c>
      <c r="E195" s="2" t="n">
        <v>37</v>
      </c>
      <c r="F195" s="2" t="n">
        <v>0</v>
      </c>
      <c r="G195" s="2" t="n">
        <v>0</v>
      </c>
      <c r="H195" s="2" t="n">
        <v>3</v>
      </c>
      <c r="I195" s="2" t="n">
        <v>14</v>
      </c>
      <c r="J195" s="2" t="n">
        <v>15</v>
      </c>
      <c r="K195" s="2" t="n">
        <v>1</v>
      </c>
      <c r="L195" s="2" t="n">
        <v>45</v>
      </c>
      <c r="M195" s="2" t="n">
        <v>8</v>
      </c>
      <c r="N195" s="2" t="n">
        <v>0</v>
      </c>
      <c r="O195" s="2" t="n">
        <v>0</v>
      </c>
      <c r="P195" s="2" t="n">
        <v>123.5</v>
      </c>
      <c r="Q195" s="0" t="n">
        <f aca="false">(P195/16.875)</f>
        <v>7.31851851851852</v>
      </c>
      <c r="R195" s="0" t="n">
        <f aca="false">IF(P195&gt;=450,Q195*1.2,IF(P195&gt;350,Q195,IF(P195&gt;250,Q195*0.8,IF(P195&gt;150,Q195*0.6,Q195*0.5))))</f>
        <v>3.65925925925926</v>
      </c>
      <c r="S195" s="0" t="n">
        <f aca="false">IF(R195&lt;1.5,1,R195)</f>
        <v>3.65925925925926</v>
      </c>
    </row>
    <row r="196" customFormat="false" ht="15" hidden="false" customHeight="false" outlineLevel="0" collapsed="false">
      <c r="A196" s="1" t="s">
        <v>239</v>
      </c>
      <c r="B196" s="1" t="s">
        <v>361</v>
      </c>
      <c r="C196" s="1" t="s">
        <v>21</v>
      </c>
      <c r="D196" s="1" t="s">
        <v>124</v>
      </c>
      <c r="E196" s="2" t="n">
        <v>138.3</v>
      </c>
      <c r="F196" s="2" t="n">
        <v>8</v>
      </c>
      <c r="G196" s="2" t="n">
        <v>1</v>
      </c>
      <c r="H196" s="2" t="n">
        <v>94</v>
      </c>
      <c r="I196" s="2" t="n">
        <v>160</v>
      </c>
      <c r="J196" s="2" t="n">
        <v>2</v>
      </c>
      <c r="K196" s="2" t="n">
        <v>1</v>
      </c>
      <c r="L196" s="2" t="n">
        <v>107</v>
      </c>
      <c r="M196" s="2" t="n">
        <v>47</v>
      </c>
      <c r="N196" s="2" t="n">
        <v>13</v>
      </c>
      <c r="O196" s="2" t="n">
        <v>0</v>
      </c>
      <c r="P196" s="2" t="n">
        <v>123.3</v>
      </c>
      <c r="Q196" s="0" t="n">
        <f aca="false">(P196/16.875)</f>
        <v>7.30666666666667</v>
      </c>
      <c r="R196" s="0" t="n">
        <f aca="false">IF(P196&gt;=450,Q196*1.2,IF(P196&gt;350,Q196,IF(P196&gt;250,Q196*0.8,IF(P196&gt;150,Q196*0.6,Q196*0.5))))</f>
        <v>3.65333333333333</v>
      </c>
      <c r="S196" s="0" t="n">
        <f aca="false">IF(R196&lt;1.5,1,R196)</f>
        <v>3.65333333333333</v>
      </c>
    </row>
    <row r="197" customFormat="false" ht="15" hidden="false" customHeight="false" outlineLevel="0" collapsed="false">
      <c r="A197" s="1" t="s">
        <v>260</v>
      </c>
      <c r="B197" s="1" t="s">
        <v>362</v>
      </c>
      <c r="C197" s="1" t="s">
        <v>21</v>
      </c>
      <c r="D197" s="1" t="s">
        <v>22</v>
      </c>
      <c r="E197" s="2" t="n">
        <v>92.3</v>
      </c>
      <c r="F197" s="2" t="n">
        <v>7</v>
      </c>
      <c r="G197" s="2" t="n">
        <v>0</v>
      </c>
      <c r="H197" s="2" t="n">
        <v>44</v>
      </c>
      <c r="I197" s="2" t="n">
        <v>101</v>
      </c>
      <c r="J197" s="2" t="n">
        <v>8</v>
      </c>
      <c r="K197" s="2" t="n">
        <v>4</v>
      </c>
      <c r="L197" s="2" t="n">
        <v>62</v>
      </c>
      <c r="M197" s="2" t="n">
        <v>45</v>
      </c>
      <c r="N197" s="2" t="n">
        <v>5</v>
      </c>
      <c r="O197" s="2" t="n">
        <v>1</v>
      </c>
      <c r="P197" s="2" t="n">
        <v>122.8</v>
      </c>
      <c r="Q197" s="0" t="n">
        <f aca="false">(P197/16.875)</f>
        <v>7.27703703703704</v>
      </c>
      <c r="R197" s="0" t="n">
        <f aca="false">IF(P197&gt;=450,Q197*1.2,IF(P197&gt;350,Q197,IF(P197&gt;250,Q197*0.8,IF(P197&gt;150,Q197*0.6,Q197*0.5))))</f>
        <v>3.63851851851852</v>
      </c>
      <c r="S197" s="0" t="n">
        <f aca="false">IF(R197&lt;1.5,1,R197)</f>
        <v>3.63851851851852</v>
      </c>
    </row>
    <row r="198" customFormat="false" ht="15" hidden="false" customHeight="false" outlineLevel="0" collapsed="false">
      <c r="A198" s="1" t="s">
        <v>363</v>
      </c>
      <c r="B198" s="1" t="s">
        <v>364</v>
      </c>
      <c r="C198" s="1" t="s">
        <v>34</v>
      </c>
      <c r="D198" s="1" t="s">
        <v>31</v>
      </c>
      <c r="E198" s="2" t="n">
        <v>71.7</v>
      </c>
      <c r="F198" s="2" t="n">
        <v>4</v>
      </c>
      <c r="G198" s="2" t="n">
        <v>0</v>
      </c>
      <c r="H198" s="2" t="n">
        <v>32</v>
      </c>
      <c r="I198" s="2" t="n">
        <v>59</v>
      </c>
      <c r="J198" s="2" t="n">
        <v>15</v>
      </c>
      <c r="K198" s="2" t="n">
        <v>2</v>
      </c>
      <c r="L198" s="2" t="n">
        <v>40</v>
      </c>
      <c r="M198" s="2" t="n">
        <v>22</v>
      </c>
      <c r="N198" s="2" t="n">
        <v>6</v>
      </c>
      <c r="O198" s="2" t="n">
        <v>0</v>
      </c>
      <c r="P198" s="2" t="n">
        <v>122.2</v>
      </c>
      <c r="Q198" s="0" t="n">
        <f aca="false">(P198/16.875)</f>
        <v>7.24148148148148</v>
      </c>
      <c r="R198" s="0" t="n">
        <f aca="false">IF(P198&gt;=450,Q198*1.2,IF(P198&gt;350,Q198,IF(P198&gt;250,Q198*0.8,IF(P198&gt;150,Q198*0.6,Q198*0.5))))</f>
        <v>3.62074074074074</v>
      </c>
      <c r="S198" s="0" t="n">
        <f aca="false">IF(R198&lt;1.5,1,R198)</f>
        <v>3.62074074074074</v>
      </c>
    </row>
    <row r="199" customFormat="false" ht="15" hidden="false" customHeight="false" outlineLevel="0" collapsed="false">
      <c r="A199" s="1" t="s">
        <v>120</v>
      </c>
      <c r="B199" s="1" t="s">
        <v>365</v>
      </c>
      <c r="C199" s="1" t="s">
        <v>21</v>
      </c>
      <c r="D199" s="1" t="s">
        <v>84</v>
      </c>
      <c r="E199" s="2" t="n">
        <v>96</v>
      </c>
      <c r="F199" s="2" t="n">
        <v>4</v>
      </c>
      <c r="G199" s="2" t="n">
        <v>0</v>
      </c>
      <c r="H199" s="2" t="n">
        <v>57</v>
      </c>
      <c r="I199" s="2" t="n">
        <v>102</v>
      </c>
      <c r="J199" s="2" t="n">
        <v>9</v>
      </c>
      <c r="K199" s="2" t="n">
        <v>5</v>
      </c>
      <c r="L199" s="2" t="n">
        <v>83</v>
      </c>
      <c r="M199" s="2" t="n">
        <v>35</v>
      </c>
      <c r="N199" s="2" t="n">
        <v>10</v>
      </c>
      <c r="O199" s="2" t="n">
        <v>3</v>
      </c>
      <c r="P199" s="2" t="n">
        <v>121.5</v>
      </c>
      <c r="Q199" s="0" t="n">
        <f aca="false">(P199/16.875)</f>
        <v>7.2</v>
      </c>
      <c r="R199" s="0" t="n">
        <f aca="false">IF(P199&gt;=450,Q199*1.2,IF(P199&gt;350,Q199,IF(P199&gt;250,Q199*0.8,IF(P199&gt;150,Q199*0.6,Q199*0.5))))</f>
        <v>3.6</v>
      </c>
      <c r="S199" s="0" t="n">
        <f aca="false">IF(R199&lt;1.5,1,R199)</f>
        <v>3.6</v>
      </c>
    </row>
    <row r="200" customFormat="false" ht="15" hidden="false" customHeight="false" outlineLevel="0" collapsed="false">
      <c r="A200" s="1" t="s">
        <v>196</v>
      </c>
      <c r="B200" s="1" t="s">
        <v>366</v>
      </c>
      <c r="C200" s="1" t="s">
        <v>34</v>
      </c>
      <c r="D200" s="1" t="s">
        <v>84</v>
      </c>
      <c r="E200" s="2" t="n">
        <v>51.7</v>
      </c>
      <c r="F200" s="2" t="n">
        <v>4</v>
      </c>
      <c r="G200" s="2" t="n">
        <v>0</v>
      </c>
      <c r="H200" s="2" t="n">
        <v>21</v>
      </c>
      <c r="I200" s="2" t="n">
        <v>49</v>
      </c>
      <c r="J200" s="2" t="n">
        <v>9</v>
      </c>
      <c r="K200" s="2" t="n">
        <v>1</v>
      </c>
      <c r="L200" s="2" t="n">
        <v>48</v>
      </c>
      <c r="M200" s="2" t="n">
        <v>15</v>
      </c>
      <c r="N200" s="2" t="n">
        <v>1</v>
      </c>
      <c r="O200" s="2" t="n">
        <v>0</v>
      </c>
      <c r="P200" s="2" t="n">
        <v>120.7</v>
      </c>
      <c r="Q200" s="0" t="n">
        <f aca="false">(P200/16.875)</f>
        <v>7.15259259259259</v>
      </c>
      <c r="R200" s="0" t="n">
        <f aca="false">IF(P200&gt;=450,Q200*1.2,IF(P200&gt;350,Q200,IF(P200&gt;250,Q200*0.8,IF(P200&gt;150,Q200*0.6,Q200*0.5))))</f>
        <v>3.5762962962963</v>
      </c>
      <c r="S200" s="0" t="n">
        <f aca="false">IF(R200&lt;1.5,1,R200)</f>
        <v>3.5762962962963</v>
      </c>
    </row>
    <row r="201" customFormat="false" ht="15" hidden="false" customHeight="false" outlineLevel="0" collapsed="false">
      <c r="A201" s="1" t="s">
        <v>63</v>
      </c>
      <c r="B201" s="1" t="s">
        <v>367</v>
      </c>
      <c r="C201" s="1" t="s">
        <v>21</v>
      </c>
      <c r="D201" s="1" t="s">
        <v>172</v>
      </c>
      <c r="E201" s="2" t="n">
        <v>160.7</v>
      </c>
      <c r="F201" s="2" t="n">
        <v>7</v>
      </c>
      <c r="G201" s="2" t="n">
        <v>0</v>
      </c>
      <c r="H201" s="2" t="n">
        <v>95</v>
      </c>
      <c r="I201" s="2" t="n">
        <v>169</v>
      </c>
      <c r="J201" s="2" t="n">
        <v>0</v>
      </c>
      <c r="K201" s="2" t="n">
        <v>0</v>
      </c>
      <c r="L201" s="2" t="n">
        <v>120</v>
      </c>
      <c r="M201" s="2" t="n">
        <v>72</v>
      </c>
      <c r="N201" s="2" t="n">
        <v>9</v>
      </c>
      <c r="O201" s="2" t="n">
        <v>0</v>
      </c>
      <c r="P201" s="2" t="n">
        <v>119.7</v>
      </c>
      <c r="Q201" s="0" t="n">
        <f aca="false">(P201/16.875)</f>
        <v>7.09333333333333</v>
      </c>
      <c r="R201" s="0" t="n">
        <f aca="false">IF(P201&gt;=450,Q201*1.2,IF(P201&gt;350,Q201,IF(P201&gt;250,Q201*0.8,IF(P201&gt;150,Q201*0.6,Q201*0.5))))</f>
        <v>3.54666666666667</v>
      </c>
      <c r="S201" s="0" t="n">
        <f aca="false">IF(R201&lt;1.5,1,R201)</f>
        <v>3.54666666666667</v>
      </c>
    </row>
    <row r="202" customFormat="false" ht="15" hidden="false" customHeight="false" outlineLevel="0" collapsed="false">
      <c r="A202" s="1" t="s">
        <v>82</v>
      </c>
      <c r="B202" s="1" t="s">
        <v>368</v>
      </c>
      <c r="C202" s="1" t="s">
        <v>21</v>
      </c>
      <c r="D202" s="1" t="s">
        <v>79</v>
      </c>
      <c r="E202" s="2" t="n">
        <v>178.7</v>
      </c>
      <c r="F202" s="2" t="n">
        <v>10</v>
      </c>
      <c r="G202" s="2" t="n">
        <v>0</v>
      </c>
      <c r="H202" s="2" t="n">
        <v>92</v>
      </c>
      <c r="I202" s="2" t="n">
        <v>185</v>
      </c>
      <c r="J202" s="2" t="n">
        <v>0</v>
      </c>
      <c r="K202" s="2" t="n">
        <v>0</v>
      </c>
      <c r="L202" s="2" t="n">
        <v>90</v>
      </c>
      <c r="M202" s="2" t="n">
        <v>72</v>
      </c>
      <c r="N202" s="2" t="n">
        <v>13</v>
      </c>
      <c r="O202" s="2" t="n">
        <v>0</v>
      </c>
      <c r="P202" s="2" t="n">
        <v>119.2</v>
      </c>
      <c r="Q202" s="0" t="n">
        <f aca="false">(P202/16.875)</f>
        <v>7.0637037037037</v>
      </c>
      <c r="R202" s="0" t="n">
        <f aca="false">IF(P202&gt;=450,Q202*1.2,IF(P202&gt;350,Q202,IF(P202&gt;250,Q202*0.8,IF(P202&gt;150,Q202*0.6,Q202*0.5))))</f>
        <v>3.53185185185185</v>
      </c>
      <c r="S202" s="0" t="n">
        <f aca="false">IF(R202&lt;1.5,1,R202)</f>
        <v>3.53185185185185</v>
      </c>
    </row>
    <row r="203" customFormat="false" ht="15" hidden="false" customHeight="false" outlineLevel="0" collapsed="false">
      <c r="A203" s="1" t="s">
        <v>61</v>
      </c>
      <c r="B203" s="1" t="s">
        <v>369</v>
      </c>
      <c r="C203" s="1" t="s">
        <v>21</v>
      </c>
      <c r="D203" s="1" t="s">
        <v>227</v>
      </c>
      <c r="E203" s="2" t="n">
        <v>128.3</v>
      </c>
      <c r="F203" s="2" t="n">
        <v>11</v>
      </c>
      <c r="G203" s="2" t="n">
        <v>0</v>
      </c>
      <c r="H203" s="2" t="n">
        <v>80</v>
      </c>
      <c r="I203" s="2" t="n">
        <v>159</v>
      </c>
      <c r="J203" s="2" t="n">
        <v>0</v>
      </c>
      <c r="K203" s="2" t="n">
        <v>0</v>
      </c>
      <c r="L203" s="2" t="n">
        <v>65</v>
      </c>
      <c r="M203" s="2" t="n">
        <v>41</v>
      </c>
      <c r="N203" s="2" t="n">
        <v>8</v>
      </c>
      <c r="O203" s="2" t="n">
        <v>0</v>
      </c>
      <c r="P203" s="2" t="n">
        <v>118.8</v>
      </c>
      <c r="Q203" s="0" t="n">
        <f aca="false">(P203/16.875)</f>
        <v>7.04</v>
      </c>
      <c r="R203" s="0" t="n">
        <f aca="false">IF(P203&gt;=450,Q203*1.2,IF(P203&gt;350,Q203,IF(P203&gt;250,Q203*0.8,IF(P203&gt;150,Q203*0.6,Q203*0.5))))</f>
        <v>3.52</v>
      </c>
      <c r="S203" s="0" t="n">
        <f aca="false">IF(R203&lt;1.5,1,R203)</f>
        <v>3.52</v>
      </c>
    </row>
    <row r="204" customFormat="false" ht="15" hidden="false" customHeight="false" outlineLevel="0" collapsed="false">
      <c r="A204" s="1" t="s">
        <v>148</v>
      </c>
      <c r="B204" s="1" t="s">
        <v>370</v>
      </c>
      <c r="C204" s="1" t="s">
        <v>21</v>
      </c>
      <c r="D204" s="1" t="s">
        <v>102</v>
      </c>
      <c r="E204" s="2" t="n">
        <v>88.3</v>
      </c>
      <c r="F204" s="2" t="n">
        <v>4</v>
      </c>
      <c r="G204" s="2" t="n">
        <v>0</v>
      </c>
      <c r="H204" s="2" t="n">
        <v>52</v>
      </c>
      <c r="I204" s="2" t="n">
        <v>101</v>
      </c>
      <c r="J204" s="2" t="n">
        <v>16</v>
      </c>
      <c r="K204" s="2" t="n">
        <v>4</v>
      </c>
      <c r="L204" s="2" t="n">
        <v>74</v>
      </c>
      <c r="M204" s="2" t="n">
        <v>46</v>
      </c>
      <c r="N204" s="2" t="n">
        <v>8</v>
      </c>
      <c r="O204" s="2" t="n">
        <v>1</v>
      </c>
      <c r="P204" s="2" t="n">
        <v>118.8</v>
      </c>
      <c r="Q204" s="0" t="n">
        <f aca="false">(P204/16.875)</f>
        <v>7.04</v>
      </c>
      <c r="R204" s="0" t="n">
        <f aca="false">IF(P204&gt;=450,Q204*1.2,IF(P204&gt;350,Q204,IF(P204&gt;250,Q204*0.8,IF(P204&gt;150,Q204*0.6,Q204*0.5))))</f>
        <v>3.52</v>
      </c>
      <c r="S204" s="0" t="n">
        <f aca="false">IF(R204&lt;1.5,1,R204)</f>
        <v>3.52</v>
      </c>
    </row>
    <row r="205" customFormat="false" ht="15" hidden="false" customHeight="false" outlineLevel="0" collapsed="false">
      <c r="A205" s="1" t="s">
        <v>371</v>
      </c>
      <c r="B205" s="1" t="s">
        <v>372</v>
      </c>
      <c r="C205" s="1" t="s">
        <v>34</v>
      </c>
      <c r="D205" s="1" t="s">
        <v>73</v>
      </c>
      <c r="E205" s="2" t="n">
        <v>72</v>
      </c>
      <c r="F205" s="2" t="n">
        <v>7</v>
      </c>
      <c r="G205" s="2" t="n">
        <v>0</v>
      </c>
      <c r="H205" s="2" t="n">
        <v>30</v>
      </c>
      <c r="I205" s="2" t="n">
        <v>71</v>
      </c>
      <c r="J205" s="2" t="n">
        <v>2</v>
      </c>
      <c r="K205" s="2" t="n">
        <v>1</v>
      </c>
      <c r="L205" s="2" t="n">
        <v>57</v>
      </c>
      <c r="M205" s="2" t="n">
        <v>24</v>
      </c>
      <c r="N205" s="2" t="n">
        <v>4</v>
      </c>
      <c r="O205" s="2" t="n">
        <v>0</v>
      </c>
      <c r="P205" s="2" t="n">
        <v>118.5</v>
      </c>
      <c r="Q205" s="0" t="n">
        <f aca="false">(P205/16.875)</f>
        <v>7.02222222222222</v>
      </c>
      <c r="R205" s="0" t="n">
        <f aca="false">IF(P205&gt;=450,Q205*1.2,IF(P205&gt;350,Q205,IF(P205&gt;250,Q205*0.8,IF(P205&gt;150,Q205*0.6,Q205*0.5))))</f>
        <v>3.51111111111111</v>
      </c>
      <c r="S205" s="0" t="n">
        <f aca="false">IF(R205&lt;1.5,1,R205)</f>
        <v>3.51111111111111</v>
      </c>
    </row>
    <row r="206" customFormat="false" ht="15" hidden="false" customHeight="false" outlineLevel="0" collapsed="false">
      <c r="A206" s="1" t="s">
        <v>373</v>
      </c>
      <c r="B206" s="1" t="s">
        <v>374</v>
      </c>
      <c r="C206" s="1" t="s">
        <v>34</v>
      </c>
      <c r="D206" s="1" t="s">
        <v>73</v>
      </c>
      <c r="E206" s="2" t="n">
        <v>61.3</v>
      </c>
      <c r="F206" s="2" t="n">
        <v>4</v>
      </c>
      <c r="G206" s="2" t="n">
        <v>0</v>
      </c>
      <c r="H206" s="2" t="n">
        <v>22</v>
      </c>
      <c r="I206" s="2" t="n">
        <v>53</v>
      </c>
      <c r="J206" s="2" t="n">
        <v>13</v>
      </c>
      <c r="K206" s="2" t="n">
        <v>4</v>
      </c>
      <c r="L206" s="2" t="n">
        <v>58</v>
      </c>
      <c r="M206" s="2" t="n">
        <v>45</v>
      </c>
      <c r="N206" s="2" t="n">
        <v>1</v>
      </c>
      <c r="O206" s="2" t="n">
        <v>0</v>
      </c>
      <c r="P206" s="2" t="n">
        <v>117.8</v>
      </c>
      <c r="Q206" s="0" t="n">
        <f aca="false">(P206/16.875)</f>
        <v>6.98074074074074</v>
      </c>
      <c r="R206" s="0" t="n">
        <f aca="false">IF(P206&gt;=450,Q206*1.2,IF(P206&gt;350,Q206,IF(P206&gt;250,Q206*0.8,IF(P206&gt;150,Q206*0.6,Q206*0.5))))</f>
        <v>3.49037037037037</v>
      </c>
      <c r="S206" s="0" t="n">
        <f aca="false">IF(R206&lt;1.5,1,R206)</f>
        <v>3.49037037037037</v>
      </c>
    </row>
    <row r="207" customFormat="false" ht="15" hidden="false" customHeight="false" outlineLevel="0" collapsed="false">
      <c r="A207" s="1" t="s">
        <v>375</v>
      </c>
      <c r="B207" s="1" t="s">
        <v>37</v>
      </c>
      <c r="C207" s="1" t="s">
        <v>21</v>
      </c>
      <c r="D207" s="1" t="s">
        <v>189</v>
      </c>
      <c r="E207" s="2" t="n">
        <v>183.7</v>
      </c>
      <c r="F207" s="2" t="n">
        <v>9</v>
      </c>
      <c r="G207" s="2" t="n">
        <v>2</v>
      </c>
      <c r="H207" s="2" t="n">
        <v>111</v>
      </c>
      <c r="I207" s="2" t="n">
        <v>220</v>
      </c>
      <c r="J207" s="2" t="n">
        <v>0</v>
      </c>
      <c r="K207" s="2" t="n">
        <v>0</v>
      </c>
      <c r="L207" s="2" t="n">
        <v>102</v>
      </c>
      <c r="M207" s="2" t="n">
        <v>67</v>
      </c>
      <c r="N207" s="2" t="n">
        <v>12</v>
      </c>
      <c r="O207" s="2" t="n">
        <v>0</v>
      </c>
      <c r="P207" s="2" t="n">
        <v>117.2</v>
      </c>
      <c r="Q207" s="0" t="n">
        <f aca="false">(P207/16.875)</f>
        <v>6.94518518518519</v>
      </c>
      <c r="R207" s="0" t="n">
        <f aca="false">IF(P207&gt;=450,Q207*1.2,IF(P207&gt;350,Q207,IF(P207&gt;250,Q207*0.8,IF(P207&gt;150,Q207*0.6,Q207*0.5))))</f>
        <v>3.47259259259259</v>
      </c>
      <c r="S207" s="0" t="n">
        <f aca="false">IF(R207&lt;1.5,1,R207)</f>
        <v>3.47259259259259</v>
      </c>
    </row>
    <row r="208" customFormat="false" ht="15" hidden="false" customHeight="false" outlineLevel="0" collapsed="false">
      <c r="A208" s="1" t="s">
        <v>376</v>
      </c>
      <c r="B208" s="1" t="s">
        <v>377</v>
      </c>
      <c r="C208" s="1" t="s">
        <v>21</v>
      </c>
      <c r="D208" s="1" t="s">
        <v>84</v>
      </c>
      <c r="E208" s="2" t="n">
        <v>140</v>
      </c>
      <c r="F208" s="2" t="n">
        <v>11</v>
      </c>
      <c r="G208" s="2" t="n">
        <v>0</v>
      </c>
      <c r="H208" s="2" t="n">
        <v>99</v>
      </c>
      <c r="I208" s="2" t="n">
        <v>179</v>
      </c>
      <c r="J208" s="2" t="n">
        <v>0</v>
      </c>
      <c r="K208" s="2" t="n">
        <v>0</v>
      </c>
      <c r="L208" s="2" t="n">
        <v>116</v>
      </c>
      <c r="M208" s="2" t="n">
        <v>77</v>
      </c>
      <c r="N208" s="2" t="n">
        <v>11</v>
      </c>
      <c r="O208" s="2" t="n">
        <v>0</v>
      </c>
      <c r="P208" s="2" t="n">
        <v>117</v>
      </c>
      <c r="Q208" s="0" t="n">
        <f aca="false">(P208/16.875)</f>
        <v>6.93333333333333</v>
      </c>
      <c r="R208" s="0" t="n">
        <f aca="false">IF(P208&gt;=450,Q208*1.2,IF(P208&gt;350,Q208,IF(P208&gt;250,Q208*0.8,IF(P208&gt;150,Q208*0.6,Q208*0.5))))</f>
        <v>3.46666666666667</v>
      </c>
      <c r="S208" s="0" t="n">
        <f aca="false">IF(R208&lt;1.5,1,R208)</f>
        <v>3.46666666666667</v>
      </c>
    </row>
    <row r="209" customFormat="false" ht="15" hidden="false" customHeight="false" outlineLevel="0" collapsed="false">
      <c r="A209" s="1" t="s">
        <v>253</v>
      </c>
      <c r="B209" s="1" t="s">
        <v>378</v>
      </c>
      <c r="C209" s="1" t="s">
        <v>34</v>
      </c>
      <c r="D209" s="1" t="s">
        <v>38</v>
      </c>
      <c r="E209" s="2" t="n">
        <v>74.7</v>
      </c>
      <c r="F209" s="2" t="n">
        <v>3</v>
      </c>
      <c r="G209" s="2" t="n">
        <v>0</v>
      </c>
      <c r="H209" s="2" t="n">
        <v>38</v>
      </c>
      <c r="I209" s="2" t="n">
        <v>72</v>
      </c>
      <c r="J209" s="2" t="n">
        <v>9</v>
      </c>
      <c r="K209" s="2" t="n">
        <v>3</v>
      </c>
      <c r="L209" s="2" t="n">
        <v>76</v>
      </c>
      <c r="M209" s="2" t="n">
        <v>21</v>
      </c>
      <c r="N209" s="2" t="n">
        <v>6</v>
      </c>
      <c r="O209" s="2" t="n">
        <v>0</v>
      </c>
      <c r="P209" s="2" t="n">
        <v>116.7</v>
      </c>
      <c r="Q209" s="0" t="n">
        <f aca="false">(P209/16.875)</f>
        <v>6.91555555555556</v>
      </c>
      <c r="R209" s="0" t="n">
        <f aca="false">IF(P209&gt;=450,Q209*1.2,IF(P209&gt;350,Q209,IF(P209&gt;250,Q209*0.8,IF(P209&gt;150,Q209*0.6,Q209*0.5))))</f>
        <v>3.45777777777778</v>
      </c>
      <c r="S209" s="0" t="n">
        <f aca="false">IF(R209&lt;1.5,1,R209)</f>
        <v>3.45777777777778</v>
      </c>
    </row>
    <row r="210" customFormat="false" ht="15" hidden="false" customHeight="false" outlineLevel="0" collapsed="false">
      <c r="A210" s="1" t="s">
        <v>379</v>
      </c>
      <c r="B210" s="1" t="s">
        <v>380</v>
      </c>
      <c r="C210" s="1" t="s">
        <v>21</v>
      </c>
      <c r="D210" s="1" t="s">
        <v>25</v>
      </c>
      <c r="E210" s="2" t="n">
        <v>73.7</v>
      </c>
      <c r="F210" s="2" t="n">
        <v>4</v>
      </c>
      <c r="G210" s="2" t="n">
        <v>0</v>
      </c>
      <c r="H210" s="2" t="n">
        <v>29</v>
      </c>
      <c r="I210" s="2" t="n">
        <v>43</v>
      </c>
      <c r="J210" s="2" t="n">
        <v>2</v>
      </c>
      <c r="K210" s="2" t="n">
        <v>0</v>
      </c>
      <c r="L210" s="2" t="n">
        <v>87</v>
      </c>
      <c r="M210" s="2" t="n">
        <v>50</v>
      </c>
      <c r="N210" s="2" t="n">
        <v>2</v>
      </c>
      <c r="O210" s="2" t="n">
        <v>0</v>
      </c>
      <c r="P210" s="2" t="n">
        <v>116.7</v>
      </c>
      <c r="Q210" s="0" t="n">
        <f aca="false">(P210/16.875)</f>
        <v>6.91555555555556</v>
      </c>
      <c r="R210" s="0" t="n">
        <f aca="false">IF(P210&gt;=450,Q210*1.2,IF(P210&gt;350,Q210,IF(P210&gt;250,Q210*0.8,IF(P210&gt;150,Q210*0.6,Q210*0.5))))</f>
        <v>3.45777777777778</v>
      </c>
      <c r="S210" s="0" t="n">
        <f aca="false">IF(R210&lt;1.5,1,R210)</f>
        <v>3.45777777777778</v>
      </c>
    </row>
    <row r="211" customFormat="false" ht="15" hidden="false" customHeight="false" outlineLevel="0" collapsed="false">
      <c r="A211" s="1" t="s">
        <v>253</v>
      </c>
      <c r="B211" s="1" t="s">
        <v>381</v>
      </c>
      <c r="C211" s="1" t="s">
        <v>21</v>
      </c>
      <c r="D211" s="1" t="s">
        <v>124</v>
      </c>
      <c r="E211" s="2" t="n">
        <v>97.3</v>
      </c>
      <c r="F211" s="2" t="n">
        <v>7</v>
      </c>
      <c r="G211" s="2" t="n">
        <v>1</v>
      </c>
      <c r="H211" s="2" t="n">
        <v>50</v>
      </c>
      <c r="I211" s="2" t="n">
        <v>96</v>
      </c>
      <c r="J211" s="2" t="n">
        <v>0</v>
      </c>
      <c r="K211" s="2" t="n">
        <v>0</v>
      </c>
      <c r="L211" s="2" t="n">
        <v>65</v>
      </c>
      <c r="M211" s="2" t="n">
        <v>36</v>
      </c>
      <c r="N211" s="2" t="n">
        <v>4</v>
      </c>
      <c r="O211" s="2" t="n">
        <v>0</v>
      </c>
      <c r="P211" s="2" t="n">
        <v>116.3</v>
      </c>
      <c r="Q211" s="0" t="n">
        <f aca="false">(P211/16.875)</f>
        <v>6.89185185185185</v>
      </c>
      <c r="R211" s="0" t="n">
        <f aca="false">IF(P211&gt;=450,Q211*1.2,IF(P211&gt;350,Q211,IF(P211&gt;250,Q211*0.8,IF(P211&gt;150,Q211*0.6,Q211*0.5))))</f>
        <v>3.44592592592593</v>
      </c>
      <c r="S211" s="0" t="n">
        <f aca="false">IF(R211&lt;1.5,1,R211)</f>
        <v>3.44592592592593</v>
      </c>
    </row>
    <row r="212" customFormat="false" ht="15" hidden="false" customHeight="false" outlineLevel="0" collapsed="false">
      <c r="A212" s="1" t="s">
        <v>63</v>
      </c>
      <c r="B212" s="1" t="s">
        <v>382</v>
      </c>
      <c r="C212" s="1" t="s">
        <v>34</v>
      </c>
      <c r="D212" s="1" t="s">
        <v>73</v>
      </c>
      <c r="E212" s="2" t="n">
        <v>56.3</v>
      </c>
      <c r="F212" s="2" t="n">
        <v>4</v>
      </c>
      <c r="G212" s="2" t="n">
        <v>0</v>
      </c>
      <c r="H212" s="2" t="n">
        <v>16</v>
      </c>
      <c r="I212" s="2" t="n">
        <v>50</v>
      </c>
      <c r="J212" s="2" t="n">
        <v>10</v>
      </c>
      <c r="K212" s="2" t="n">
        <v>3</v>
      </c>
      <c r="L212" s="2" t="n">
        <v>51</v>
      </c>
      <c r="M212" s="2" t="n">
        <v>26</v>
      </c>
      <c r="N212" s="2" t="n">
        <v>2</v>
      </c>
      <c r="O212" s="2" t="n">
        <v>0</v>
      </c>
      <c r="P212" s="2" t="n">
        <v>116.3</v>
      </c>
      <c r="Q212" s="0" t="n">
        <f aca="false">(P212/16.875)</f>
        <v>6.89185185185185</v>
      </c>
      <c r="R212" s="0" t="n">
        <f aca="false">IF(P212&gt;=450,Q212*1.2,IF(P212&gt;350,Q212,IF(P212&gt;250,Q212*0.8,IF(P212&gt;150,Q212*0.6,Q212*0.5))))</f>
        <v>3.44592592592593</v>
      </c>
      <c r="S212" s="0" t="n">
        <f aca="false">IF(R212&lt;1.5,1,R212)</f>
        <v>3.44592592592593</v>
      </c>
    </row>
    <row r="213" customFormat="false" ht="15" hidden="false" customHeight="false" outlineLevel="0" collapsed="false">
      <c r="A213" s="1" t="s">
        <v>287</v>
      </c>
      <c r="B213" s="1" t="s">
        <v>383</v>
      </c>
      <c r="C213" s="1" t="s">
        <v>34</v>
      </c>
      <c r="D213" s="1" t="s">
        <v>55</v>
      </c>
      <c r="E213" s="2" t="n">
        <v>72.3</v>
      </c>
      <c r="F213" s="2" t="n">
        <v>4</v>
      </c>
      <c r="G213" s="2" t="n">
        <v>0</v>
      </c>
      <c r="H213" s="2" t="n">
        <v>33</v>
      </c>
      <c r="I213" s="2" t="n">
        <v>68</v>
      </c>
      <c r="J213" s="2" t="n">
        <v>10</v>
      </c>
      <c r="K213" s="2" t="n">
        <v>6</v>
      </c>
      <c r="L213" s="2" t="n">
        <v>65</v>
      </c>
      <c r="M213" s="2" t="n">
        <v>34</v>
      </c>
      <c r="N213" s="2" t="n">
        <v>4</v>
      </c>
      <c r="O213" s="2" t="n">
        <v>1</v>
      </c>
      <c r="P213" s="2" t="n">
        <v>115.8</v>
      </c>
      <c r="Q213" s="0" t="n">
        <f aca="false">(P213/16.875)</f>
        <v>6.86222222222222</v>
      </c>
      <c r="R213" s="0" t="n">
        <f aca="false">IF(P213&gt;=450,Q213*1.2,IF(P213&gt;350,Q213,IF(P213&gt;250,Q213*0.8,IF(P213&gt;150,Q213*0.6,Q213*0.5))))</f>
        <v>3.43111111111111</v>
      </c>
      <c r="S213" s="0" t="n">
        <f aca="false">IF(R213&lt;1.5,1,R213)</f>
        <v>3.43111111111111</v>
      </c>
    </row>
    <row r="214" customFormat="false" ht="15" hidden="false" customHeight="false" outlineLevel="0" collapsed="false">
      <c r="A214" s="1" t="s">
        <v>63</v>
      </c>
      <c r="B214" s="1" t="s">
        <v>384</v>
      </c>
      <c r="C214" s="1" t="s">
        <v>21</v>
      </c>
      <c r="D214" s="1" t="s">
        <v>25</v>
      </c>
      <c r="E214" s="2" t="n">
        <v>154</v>
      </c>
      <c r="F214" s="2" t="n">
        <v>7</v>
      </c>
      <c r="G214" s="2" t="n">
        <v>0</v>
      </c>
      <c r="H214" s="2" t="n">
        <v>81</v>
      </c>
      <c r="I214" s="2" t="n">
        <v>161</v>
      </c>
      <c r="J214" s="2" t="n">
        <v>0</v>
      </c>
      <c r="K214" s="2" t="n">
        <v>0</v>
      </c>
      <c r="L214" s="2" t="n">
        <v>98</v>
      </c>
      <c r="M214" s="2" t="n">
        <v>50</v>
      </c>
      <c r="N214" s="2" t="n">
        <v>12</v>
      </c>
      <c r="O214" s="2" t="n">
        <v>0</v>
      </c>
      <c r="P214" s="2" t="n">
        <v>115</v>
      </c>
      <c r="Q214" s="0" t="n">
        <f aca="false">(P214/16.875)</f>
        <v>6.81481481481482</v>
      </c>
      <c r="R214" s="0" t="n">
        <f aca="false">IF(P214&gt;=450,Q214*1.2,IF(P214&gt;350,Q214,IF(P214&gt;250,Q214*0.8,IF(P214&gt;150,Q214*0.6,Q214*0.5))))</f>
        <v>3.40740740740741</v>
      </c>
      <c r="S214" s="0" t="n">
        <f aca="false">IF(R214&lt;1.5,1,R214)</f>
        <v>3.40740740740741</v>
      </c>
    </row>
    <row r="215" customFormat="false" ht="15" hidden="false" customHeight="false" outlineLevel="0" collapsed="false">
      <c r="A215" s="1" t="s">
        <v>385</v>
      </c>
      <c r="B215" s="1" t="s">
        <v>386</v>
      </c>
      <c r="C215" s="1" t="s">
        <v>21</v>
      </c>
      <c r="D215" s="1" t="s">
        <v>60</v>
      </c>
      <c r="E215" s="2" t="n">
        <v>92</v>
      </c>
      <c r="F215" s="2" t="n">
        <v>7</v>
      </c>
      <c r="G215" s="2" t="n">
        <v>0</v>
      </c>
      <c r="H215" s="2" t="n">
        <v>43</v>
      </c>
      <c r="I215" s="2" t="n">
        <v>91</v>
      </c>
      <c r="J215" s="2" t="n">
        <v>0</v>
      </c>
      <c r="K215" s="2" t="n">
        <v>0</v>
      </c>
      <c r="L215" s="2" t="n">
        <v>68</v>
      </c>
      <c r="M215" s="2" t="n">
        <v>36</v>
      </c>
      <c r="N215" s="2" t="n">
        <v>4</v>
      </c>
      <c r="O215" s="2" t="n">
        <v>0</v>
      </c>
      <c r="P215" s="2" t="n">
        <v>115</v>
      </c>
      <c r="Q215" s="0" t="n">
        <f aca="false">(P215/16.875)</f>
        <v>6.81481481481482</v>
      </c>
      <c r="R215" s="0" t="n">
        <f aca="false">IF(P215&gt;=450,Q215*1.2,IF(P215&gt;350,Q215,IF(P215&gt;250,Q215*0.8,IF(P215&gt;150,Q215*0.6,Q215*0.5))))</f>
        <v>3.40740740740741</v>
      </c>
      <c r="S215" s="0" t="n">
        <f aca="false">IF(R215&lt;1.5,1,R215)</f>
        <v>3.40740740740741</v>
      </c>
    </row>
    <row r="216" customFormat="false" ht="15" hidden="false" customHeight="false" outlineLevel="0" collapsed="false">
      <c r="A216" s="1" t="s">
        <v>387</v>
      </c>
      <c r="B216" s="1" t="s">
        <v>388</v>
      </c>
      <c r="C216" s="1" t="s">
        <v>34</v>
      </c>
      <c r="D216" s="1" t="s">
        <v>129</v>
      </c>
      <c r="E216" s="2" t="n">
        <v>56.3</v>
      </c>
      <c r="F216" s="2" t="n">
        <v>2</v>
      </c>
      <c r="G216" s="2" t="n">
        <v>0</v>
      </c>
      <c r="H216" s="2" t="n">
        <v>19</v>
      </c>
      <c r="I216" s="2" t="n">
        <v>52</v>
      </c>
      <c r="J216" s="2" t="n">
        <v>15</v>
      </c>
      <c r="K216" s="2" t="n">
        <v>2</v>
      </c>
      <c r="L216" s="2" t="n">
        <v>39</v>
      </c>
      <c r="M216" s="2" t="n">
        <v>18</v>
      </c>
      <c r="N216" s="2" t="n">
        <v>1</v>
      </c>
      <c r="O216" s="2" t="n">
        <v>0</v>
      </c>
      <c r="P216" s="2" t="n">
        <v>114.8</v>
      </c>
      <c r="Q216" s="0" t="n">
        <f aca="false">(P216/16.875)</f>
        <v>6.80296296296296</v>
      </c>
      <c r="R216" s="0" t="n">
        <f aca="false">IF(P216&gt;=450,Q216*1.2,IF(P216&gt;350,Q216,IF(P216&gt;250,Q216*0.8,IF(P216&gt;150,Q216*0.6,Q216*0.5))))</f>
        <v>3.40148148148148</v>
      </c>
      <c r="S216" s="0" t="n">
        <f aca="false">IF(R216&lt;1.5,1,R216)</f>
        <v>3.40148148148148</v>
      </c>
    </row>
    <row r="217" customFormat="false" ht="15" hidden="false" customHeight="false" outlineLevel="0" collapsed="false">
      <c r="A217" s="1" t="s">
        <v>385</v>
      </c>
      <c r="B217" s="1" t="s">
        <v>389</v>
      </c>
      <c r="C217" s="1" t="s">
        <v>34</v>
      </c>
      <c r="D217" s="1" t="s">
        <v>35</v>
      </c>
      <c r="E217" s="2" t="n">
        <v>42</v>
      </c>
      <c r="F217" s="2" t="n">
        <v>6</v>
      </c>
      <c r="G217" s="2" t="n">
        <v>0</v>
      </c>
      <c r="H217" s="2" t="n">
        <v>14</v>
      </c>
      <c r="I217" s="2" t="n">
        <v>37</v>
      </c>
      <c r="J217" s="2" t="n">
        <v>7</v>
      </c>
      <c r="K217" s="2" t="n">
        <v>1</v>
      </c>
      <c r="L217" s="2" t="n">
        <v>25</v>
      </c>
      <c r="M217" s="2" t="n">
        <v>14</v>
      </c>
      <c r="N217" s="2" t="n">
        <v>2</v>
      </c>
      <c r="O217" s="2" t="n">
        <v>1</v>
      </c>
      <c r="P217" s="2" t="n">
        <v>114.5</v>
      </c>
      <c r="Q217" s="0" t="n">
        <f aca="false">(P217/16.875)</f>
        <v>6.78518518518519</v>
      </c>
      <c r="R217" s="0" t="n">
        <f aca="false">IF(P217&gt;=450,Q217*1.2,IF(P217&gt;350,Q217,IF(P217&gt;250,Q217*0.8,IF(P217&gt;150,Q217*0.6,Q217*0.5))))</f>
        <v>3.39259259259259</v>
      </c>
      <c r="S217" s="0" t="n">
        <f aca="false">IF(R217&lt;1.5,1,R217)</f>
        <v>3.39259259259259</v>
      </c>
    </row>
    <row r="218" customFormat="false" ht="15" hidden="false" customHeight="false" outlineLevel="0" collapsed="false">
      <c r="A218" s="1" t="s">
        <v>130</v>
      </c>
      <c r="B218" s="1" t="s">
        <v>390</v>
      </c>
      <c r="C218" s="1" t="s">
        <v>34</v>
      </c>
      <c r="D218" s="1" t="s">
        <v>101</v>
      </c>
      <c r="E218" s="2" t="n">
        <v>36.3</v>
      </c>
      <c r="F218" s="2" t="n">
        <v>1</v>
      </c>
      <c r="G218" s="2" t="n">
        <v>0</v>
      </c>
      <c r="H218" s="2" t="n">
        <v>14</v>
      </c>
      <c r="I218" s="2" t="n">
        <v>28</v>
      </c>
      <c r="J218" s="2" t="n">
        <v>9</v>
      </c>
      <c r="K218" s="2" t="n">
        <v>0</v>
      </c>
      <c r="L218" s="2" t="n">
        <v>28</v>
      </c>
      <c r="M218" s="2" t="n">
        <v>11</v>
      </c>
      <c r="N218" s="2" t="n">
        <v>0</v>
      </c>
      <c r="O218" s="2" t="n">
        <v>5</v>
      </c>
      <c r="P218" s="2" t="n">
        <v>113.3</v>
      </c>
      <c r="Q218" s="0" t="n">
        <f aca="false">(P218/16.875)</f>
        <v>6.71407407407407</v>
      </c>
      <c r="R218" s="0" t="n">
        <f aca="false">IF(P218&gt;=450,Q218*1.2,IF(P218&gt;350,Q218,IF(P218&gt;250,Q218*0.8,IF(P218&gt;150,Q218*0.6,Q218*0.5))))</f>
        <v>3.35703703703704</v>
      </c>
      <c r="S218" s="0" t="n">
        <f aca="false">IF(R218&lt;1.5,1,R218)</f>
        <v>3.35703703703704</v>
      </c>
    </row>
    <row r="219" customFormat="false" ht="15" hidden="false" customHeight="false" outlineLevel="0" collapsed="false">
      <c r="A219" s="1" t="s">
        <v>391</v>
      </c>
      <c r="B219" s="1" t="s">
        <v>392</v>
      </c>
      <c r="C219" s="1" t="s">
        <v>34</v>
      </c>
      <c r="D219" s="1" t="s">
        <v>189</v>
      </c>
      <c r="E219" s="2" t="n">
        <v>60.3</v>
      </c>
      <c r="F219" s="2" t="n">
        <v>4</v>
      </c>
      <c r="G219" s="2" t="n">
        <v>0</v>
      </c>
      <c r="H219" s="2" t="n">
        <v>18</v>
      </c>
      <c r="I219" s="2" t="n">
        <v>36</v>
      </c>
      <c r="J219" s="2" t="n">
        <v>3</v>
      </c>
      <c r="K219" s="2" t="n">
        <v>1</v>
      </c>
      <c r="L219" s="2" t="n">
        <v>67</v>
      </c>
      <c r="M219" s="2" t="n">
        <v>32</v>
      </c>
      <c r="N219" s="2" t="n">
        <v>2</v>
      </c>
      <c r="O219" s="2" t="n">
        <v>0</v>
      </c>
      <c r="P219" s="2" t="n">
        <v>112.3</v>
      </c>
      <c r="Q219" s="0" t="n">
        <f aca="false">(P219/16.875)</f>
        <v>6.65481481481482</v>
      </c>
      <c r="R219" s="0" t="n">
        <f aca="false">IF(P219&gt;=450,Q219*1.2,IF(P219&gt;350,Q219,IF(P219&gt;250,Q219*0.8,IF(P219&gt;150,Q219*0.6,Q219*0.5))))</f>
        <v>3.32740740740741</v>
      </c>
      <c r="S219" s="0" t="n">
        <f aca="false">IF(R219&lt;1.5,1,R219)</f>
        <v>3.32740740740741</v>
      </c>
    </row>
    <row r="220" customFormat="false" ht="15" hidden="false" customHeight="false" outlineLevel="0" collapsed="false">
      <c r="A220" s="1" t="s">
        <v>393</v>
      </c>
      <c r="B220" s="1" t="s">
        <v>394</v>
      </c>
      <c r="C220" s="1" t="s">
        <v>34</v>
      </c>
      <c r="D220" s="1" t="s">
        <v>124</v>
      </c>
      <c r="E220" s="2" t="n">
        <v>31</v>
      </c>
      <c r="F220" s="2" t="n">
        <v>1</v>
      </c>
      <c r="G220" s="2" t="n">
        <v>0</v>
      </c>
      <c r="H220" s="2" t="n">
        <v>6</v>
      </c>
      <c r="I220" s="2" t="n">
        <v>13</v>
      </c>
      <c r="J220" s="2" t="n">
        <v>9</v>
      </c>
      <c r="K220" s="2" t="n">
        <v>1</v>
      </c>
      <c r="L220" s="2" t="n">
        <v>39</v>
      </c>
      <c r="M220" s="2" t="n">
        <v>8</v>
      </c>
      <c r="N220" s="2" t="n">
        <v>0</v>
      </c>
      <c r="O220" s="2" t="n">
        <v>2</v>
      </c>
      <c r="P220" s="2" t="n">
        <v>110.5</v>
      </c>
      <c r="Q220" s="0" t="n">
        <f aca="false">(P220/16.875)</f>
        <v>6.54814814814815</v>
      </c>
      <c r="R220" s="0" t="n">
        <f aca="false">IF(P220&gt;=450,Q220*1.2,IF(P220&gt;350,Q220,IF(P220&gt;250,Q220*0.8,IF(P220&gt;150,Q220*0.6,Q220*0.5))))</f>
        <v>3.27407407407407</v>
      </c>
      <c r="S220" s="0" t="n">
        <f aca="false">IF(R220&lt;1.5,1,R220)</f>
        <v>3.27407407407407</v>
      </c>
    </row>
    <row r="221" customFormat="false" ht="15" hidden="false" customHeight="false" outlineLevel="0" collapsed="false">
      <c r="A221" s="1" t="s">
        <v>395</v>
      </c>
      <c r="B221" s="1" t="s">
        <v>396</v>
      </c>
      <c r="C221" s="1" t="s">
        <v>34</v>
      </c>
      <c r="D221" s="1" t="s">
        <v>38</v>
      </c>
      <c r="E221" s="2" t="n">
        <v>46</v>
      </c>
      <c r="F221" s="2" t="n">
        <v>5</v>
      </c>
      <c r="G221" s="2" t="n">
        <v>0</v>
      </c>
      <c r="H221" s="2" t="n">
        <v>23</v>
      </c>
      <c r="I221" s="2" t="n">
        <v>45</v>
      </c>
      <c r="J221" s="2" t="n">
        <v>9</v>
      </c>
      <c r="K221" s="2" t="n">
        <v>4</v>
      </c>
      <c r="L221" s="2" t="n">
        <v>41</v>
      </c>
      <c r="M221" s="2" t="n">
        <v>9</v>
      </c>
      <c r="N221" s="2" t="n">
        <v>4</v>
      </c>
      <c r="O221" s="2" t="n">
        <v>0</v>
      </c>
      <c r="P221" s="2" t="n">
        <v>110</v>
      </c>
      <c r="Q221" s="0" t="n">
        <f aca="false">(P221/16.875)</f>
        <v>6.51851851851852</v>
      </c>
      <c r="R221" s="0" t="n">
        <f aca="false">IF(P221&gt;=450,Q221*1.2,IF(P221&gt;350,Q221,IF(P221&gt;250,Q221*0.8,IF(P221&gt;150,Q221*0.6,Q221*0.5))))</f>
        <v>3.25925925925926</v>
      </c>
      <c r="S221" s="0" t="n">
        <f aca="false">IF(R221&lt;1.5,1,R221)</f>
        <v>3.25925925925926</v>
      </c>
    </row>
    <row r="222" customFormat="false" ht="15" hidden="false" customHeight="false" outlineLevel="0" collapsed="false">
      <c r="A222" s="1" t="s">
        <v>222</v>
      </c>
      <c r="B222" s="1" t="s">
        <v>397</v>
      </c>
      <c r="C222" s="1" t="s">
        <v>21</v>
      </c>
      <c r="D222" s="1" t="s">
        <v>25</v>
      </c>
      <c r="E222" s="2" t="n">
        <v>143</v>
      </c>
      <c r="F222" s="2" t="n">
        <v>7</v>
      </c>
      <c r="G222" s="2" t="n">
        <v>2</v>
      </c>
      <c r="H222" s="2" t="n">
        <v>104</v>
      </c>
      <c r="I222" s="2" t="n">
        <v>167</v>
      </c>
      <c r="J222" s="2" t="n">
        <v>0</v>
      </c>
      <c r="K222" s="2" t="n">
        <v>0</v>
      </c>
      <c r="L222" s="2" t="n">
        <v>106</v>
      </c>
      <c r="M222" s="2" t="n">
        <v>46</v>
      </c>
      <c r="N222" s="2" t="n">
        <v>13</v>
      </c>
      <c r="O222" s="2" t="n">
        <v>0</v>
      </c>
      <c r="P222" s="2" t="n">
        <v>108.5</v>
      </c>
      <c r="Q222" s="0" t="n">
        <f aca="false">(P222/16.875)</f>
        <v>6.42962962962963</v>
      </c>
      <c r="R222" s="0" t="n">
        <f aca="false">IF(P222&gt;=450,Q222*1.2,IF(P222&gt;350,Q222,IF(P222&gt;250,Q222*0.8,IF(P222&gt;150,Q222*0.6,Q222*0.5))))</f>
        <v>3.21481481481482</v>
      </c>
      <c r="S222" s="0" t="n">
        <f aca="false">IF(R222&lt;1.5,1,R222)</f>
        <v>3.21481481481482</v>
      </c>
    </row>
    <row r="223" customFormat="false" ht="15" hidden="false" customHeight="false" outlineLevel="0" collapsed="false">
      <c r="A223" s="1" t="s">
        <v>398</v>
      </c>
      <c r="B223" s="1" t="s">
        <v>399</v>
      </c>
      <c r="C223" s="1" t="s">
        <v>34</v>
      </c>
      <c r="D223" s="1" t="s">
        <v>35</v>
      </c>
      <c r="E223" s="2" t="n">
        <v>51.7</v>
      </c>
      <c r="F223" s="2" t="n">
        <v>7</v>
      </c>
      <c r="G223" s="2" t="n">
        <v>0</v>
      </c>
      <c r="H223" s="2" t="n">
        <v>27</v>
      </c>
      <c r="I223" s="2" t="n">
        <v>48</v>
      </c>
      <c r="J223" s="2" t="n">
        <v>5</v>
      </c>
      <c r="K223" s="2" t="n">
        <v>0</v>
      </c>
      <c r="L223" s="2" t="n">
        <v>43</v>
      </c>
      <c r="M223" s="2" t="n">
        <v>27</v>
      </c>
      <c r="N223" s="2" t="n">
        <v>4</v>
      </c>
      <c r="O223" s="2" t="n">
        <v>0</v>
      </c>
      <c r="P223" s="2" t="n">
        <v>108.2</v>
      </c>
      <c r="Q223" s="0" t="n">
        <f aca="false">(P223/16.875)</f>
        <v>6.41185185185185</v>
      </c>
      <c r="R223" s="0" t="n">
        <f aca="false">IF(P223&gt;=450,Q223*1.2,IF(P223&gt;350,Q223,IF(P223&gt;250,Q223*0.8,IF(P223&gt;150,Q223*0.6,Q223*0.5))))</f>
        <v>3.20592592592593</v>
      </c>
      <c r="S223" s="0" t="n">
        <f aca="false">IF(R223&lt;1.5,1,R223)</f>
        <v>3.20592592592593</v>
      </c>
    </row>
    <row r="224" customFormat="false" ht="15" hidden="false" customHeight="false" outlineLevel="0" collapsed="false">
      <c r="A224" s="1" t="s">
        <v>400</v>
      </c>
      <c r="B224" s="1" t="s">
        <v>401</v>
      </c>
      <c r="C224" s="1" t="s">
        <v>34</v>
      </c>
      <c r="D224" s="1" t="s">
        <v>101</v>
      </c>
      <c r="E224" s="2" t="n">
        <v>57</v>
      </c>
      <c r="F224" s="2" t="n">
        <v>1</v>
      </c>
      <c r="G224" s="2" t="n">
        <v>0</v>
      </c>
      <c r="H224" s="2" t="n">
        <v>26</v>
      </c>
      <c r="I224" s="2" t="n">
        <v>68</v>
      </c>
      <c r="J224" s="2" t="n">
        <v>14</v>
      </c>
      <c r="K224" s="2" t="n">
        <v>2</v>
      </c>
      <c r="L224" s="2" t="n">
        <v>58</v>
      </c>
      <c r="M224" s="2" t="n">
        <v>17</v>
      </c>
      <c r="N224" s="2" t="n">
        <v>4</v>
      </c>
      <c r="O224" s="2" t="n">
        <v>1</v>
      </c>
      <c r="P224" s="2" t="n">
        <v>108</v>
      </c>
      <c r="Q224" s="0" t="n">
        <f aca="false">(P224/16.875)</f>
        <v>6.4</v>
      </c>
      <c r="R224" s="0" t="n">
        <f aca="false">IF(P224&gt;=450,Q224*1.2,IF(P224&gt;350,Q224,IF(P224&gt;250,Q224*0.8,IF(P224&gt;150,Q224*0.6,Q224*0.5))))</f>
        <v>3.2</v>
      </c>
      <c r="S224" s="0" t="n">
        <f aca="false">IF(R224&lt;1.5,1,R224)</f>
        <v>3.2</v>
      </c>
    </row>
    <row r="225" customFormat="false" ht="15" hidden="false" customHeight="false" outlineLevel="0" collapsed="false">
      <c r="A225" s="1" t="s">
        <v>402</v>
      </c>
      <c r="B225" s="1" t="s">
        <v>403</v>
      </c>
      <c r="C225" s="1" t="s">
        <v>34</v>
      </c>
      <c r="D225" s="1" t="s">
        <v>247</v>
      </c>
      <c r="E225" s="2" t="n">
        <v>25.3</v>
      </c>
      <c r="F225" s="2" t="n">
        <v>3</v>
      </c>
      <c r="G225" s="2" t="n">
        <v>0</v>
      </c>
      <c r="H225" s="2" t="n">
        <v>5</v>
      </c>
      <c r="I225" s="2" t="n">
        <v>22</v>
      </c>
      <c r="J225" s="2" t="n">
        <v>9</v>
      </c>
      <c r="K225" s="2" t="n">
        <v>0</v>
      </c>
      <c r="L225" s="2" t="n">
        <v>25</v>
      </c>
      <c r="M225" s="2" t="n">
        <v>9</v>
      </c>
      <c r="N225" s="2" t="n">
        <v>0</v>
      </c>
      <c r="O225" s="2" t="n">
        <v>2</v>
      </c>
      <c r="P225" s="2" t="n">
        <v>107.8</v>
      </c>
      <c r="Q225" s="0" t="n">
        <f aca="false">(P225/16.875)</f>
        <v>6.38814814814815</v>
      </c>
      <c r="R225" s="0" t="n">
        <f aca="false">IF(P225&gt;=450,Q225*1.2,IF(P225&gt;350,Q225,IF(P225&gt;250,Q225*0.8,IF(P225&gt;150,Q225*0.6,Q225*0.5))))</f>
        <v>3.19407407407407</v>
      </c>
      <c r="S225" s="0" t="n">
        <f aca="false">IF(R225&lt;1.5,1,R225)</f>
        <v>3.19407407407407</v>
      </c>
    </row>
    <row r="226" customFormat="false" ht="15" hidden="false" customHeight="false" outlineLevel="0" collapsed="false">
      <c r="A226" s="1" t="s">
        <v>132</v>
      </c>
      <c r="B226" s="1" t="s">
        <v>404</v>
      </c>
      <c r="C226" s="1" t="s">
        <v>34</v>
      </c>
      <c r="D226" s="1" t="s">
        <v>247</v>
      </c>
      <c r="E226" s="2" t="n">
        <v>64</v>
      </c>
      <c r="F226" s="2" t="n">
        <v>1</v>
      </c>
      <c r="G226" s="2" t="n">
        <v>0</v>
      </c>
      <c r="H226" s="2" t="n">
        <v>34</v>
      </c>
      <c r="I226" s="2" t="n">
        <v>73</v>
      </c>
      <c r="J226" s="2" t="n">
        <v>9</v>
      </c>
      <c r="K226" s="2" t="n">
        <v>5</v>
      </c>
      <c r="L226" s="2" t="n">
        <v>72</v>
      </c>
      <c r="M226" s="2" t="n">
        <v>34</v>
      </c>
      <c r="N226" s="2" t="n">
        <v>4</v>
      </c>
      <c r="O226" s="2" t="n">
        <v>5</v>
      </c>
      <c r="P226" s="2" t="n">
        <v>107.5</v>
      </c>
      <c r="Q226" s="0" t="n">
        <f aca="false">(P226/16.875)</f>
        <v>6.37037037037037</v>
      </c>
      <c r="R226" s="0" t="n">
        <f aca="false">IF(P226&gt;=450,Q226*1.2,IF(P226&gt;350,Q226,IF(P226&gt;250,Q226*0.8,IF(P226&gt;150,Q226*0.6,Q226*0.5))))</f>
        <v>3.18518518518519</v>
      </c>
      <c r="S226" s="0" t="n">
        <f aca="false">IF(R226&lt;1.5,1,R226)</f>
        <v>3.18518518518519</v>
      </c>
    </row>
    <row r="227" customFormat="false" ht="15" hidden="false" customHeight="false" outlineLevel="0" collapsed="false">
      <c r="A227" s="1" t="s">
        <v>405</v>
      </c>
      <c r="B227" s="1" t="s">
        <v>406</v>
      </c>
      <c r="C227" s="1" t="s">
        <v>34</v>
      </c>
      <c r="D227" s="1" t="s">
        <v>41</v>
      </c>
      <c r="E227" s="2" t="n">
        <v>30</v>
      </c>
      <c r="F227" s="2" t="n">
        <v>2</v>
      </c>
      <c r="G227" s="2" t="n">
        <v>0</v>
      </c>
      <c r="H227" s="2" t="n">
        <v>10</v>
      </c>
      <c r="I227" s="2" t="n">
        <v>21</v>
      </c>
      <c r="J227" s="2" t="n">
        <v>14</v>
      </c>
      <c r="K227" s="2" t="n">
        <v>1</v>
      </c>
      <c r="L227" s="2" t="n">
        <v>32</v>
      </c>
      <c r="M227" s="2" t="n">
        <v>13</v>
      </c>
      <c r="N227" s="2" t="n">
        <v>0</v>
      </c>
      <c r="O227" s="2" t="n">
        <v>0</v>
      </c>
      <c r="P227" s="2" t="n">
        <v>107.5</v>
      </c>
      <c r="Q227" s="0" t="n">
        <f aca="false">(P227/16.875)</f>
        <v>6.37037037037037</v>
      </c>
      <c r="R227" s="0" t="n">
        <f aca="false">IF(P227&gt;=450,Q227*1.2,IF(P227&gt;350,Q227,IF(P227&gt;250,Q227*0.8,IF(P227&gt;150,Q227*0.6,Q227*0.5))))</f>
        <v>3.18518518518519</v>
      </c>
      <c r="S227" s="0" t="n">
        <f aca="false">IF(R227&lt;1.5,1,R227)</f>
        <v>3.18518518518519</v>
      </c>
    </row>
    <row r="228" customFormat="false" ht="15" hidden="false" customHeight="false" outlineLevel="0" collapsed="false">
      <c r="A228" s="1" t="s">
        <v>407</v>
      </c>
      <c r="B228" s="1" t="s">
        <v>408</v>
      </c>
      <c r="C228" s="1" t="s">
        <v>21</v>
      </c>
      <c r="D228" s="1" t="s">
        <v>122</v>
      </c>
      <c r="E228" s="2" t="n">
        <v>47</v>
      </c>
      <c r="F228" s="2" t="n">
        <v>7</v>
      </c>
      <c r="G228" s="2" t="n">
        <v>0</v>
      </c>
      <c r="H228" s="2" t="n">
        <v>29</v>
      </c>
      <c r="I228" s="2" t="n">
        <v>45</v>
      </c>
      <c r="J228" s="2" t="n">
        <v>2</v>
      </c>
      <c r="K228" s="2" t="n">
        <v>1</v>
      </c>
      <c r="L228" s="2" t="n">
        <v>47</v>
      </c>
      <c r="M228" s="2" t="n">
        <v>17</v>
      </c>
      <c r="N228" s="2" t="n">
        <v>3</v>
      </c>
      <c r="O228" s="2" t="n">
        <v>0</v>
      </c>
      <c r="P228" s="2" t="n">
        <v>107</v>
      </c>
      <c r="Q228" s="0" t="n">
        <f aca="false">(P228/16.875)</f>
        <v>6.34074074074074</v>
      </c>
      <c r="R228" s="0" t="n">
        <f aca="false">IF(P228&gt;=450,Q228*1.2,IF(P228&gt;350,Q228,IF(P228&gt;250,Q228*0.8,IF(P228&gt;150,Q228*0.6,Q228*0.5))))</f>
        <v>3.17037037037037</v>
      </c>
      <c r="S228" s="0" t="n">
        <f aca="false">IF(R228&lt;1.5,1,R228)</f>
        <v>3.17037037037037</v>
      </c>
    </row>
    <row r="229" customFormat="false" ht="15" hidden="false" customHeight="false" outlineLevel="0" collapsed="false">
      <c r="A229" s="1" t="s">
        <v>358</v>
      </c>
      <c r="B229" s="1" t="s">
        <v>409</v>
      </c>
      <c r="C229" s="1" t="s">
        <v>21</v>
      </c>
      <c r="D229" s="1" t="s">
        <v>73</v>
      </c>
      <c r="E229" s="2" t="n">
        <v>103.3</v>
      </c>
      <c r="F229" s="2" t="n">
        <v>8</v>
      </c>
      <c r="G229" s="2" t="n">
        <v>0</v>
      </c>
      <c r="H229" s="2" t="n">
        <v>55</v>
      </c>
      <c r="I229" s="2" t="n">
        <v>115</v>
      </c>
      <c r="J229" s="2" t="n">
        <v>0</v>
      </c>
      <c r="K229" s="2" t="n">
        <v>0</v>
      </c>
      <c r="L229" s="2" t="n">
        <v>70</v>
      </c>
      <c r="M229" s="2" t="n">
        <v>44</v>
      </c>
      <c r="N229" s="2" t="n">
        <v>6</v>
      </c>
      <c r="O229" s="2" t="n">
        <v>0</v>
      </c>
      <c r="P229" s="2" t="n">
        <v>106.3</v>
      </c>
      <c r="Q229" s="0" t="n">
        <f aca="false">(P229/16.875)</f>
        <v>6.29925925925926</v>
      </c>
      <c r="R229" s="0" t="n">
        <f aca="false">IF(P229&gt;=450,Q229*1.2,IF(P229&gt;350,Q229,IF(P229&gt;250,Q229*0.8,IF(P229&gt;150,Q229*0.6,Q229*0.5))))</f>
        <v>3.14962962962963</v>
      </c>
      <c r="S229" s="0" t="n">
        <f aca="false">IF(R229&lt;1.5,1,R229)</f>
        <v>3.14962962962963</v>
      </c>
    </row>
    <row r="230" customFormat="false" ht="15" hidden="false" customHeight="false" outlineLevel="0" collapsed="false">
      <c r="A230" s="1" t="s">
        <v>196</v>
      </c>
      <c r="B230" s="1" t="s">
        <v>410</v>
      </c>
      <c r="C230" s="1" t="s">
        <v>21</v>
      </c>
      <c r="D230" s="1" t="s">
        <v>153</v>
      </c>
      <c r="E230" s="2" t="n">
        <v>105</v>
      </c>
      <c r="F230" s="2" t="n">
        <v>6</v>
      </c>
      <c r="G230" s="2" t="n">
        <v>0</v>
      </c>
      <c r="H230" s="2" t="n">
        <v>51</v>
      </c>
      <c r="I230" s="2" t="n">
        <v>116</v>
      </c>
      <c r="J230" s="2" t="n">
        <v>2</v>
      </c>
      <c r="K230" s="2" t="n">
        <v>2</v>
      </c>
      <c r="L230" s="2" t="n">
        <v>61</v>
      </c>
      <c r="M230" s="2" t="n">
        <v>33</v>
      </c>
      <c r="N230" s="2" t="n">
        <v>5</v>
      </c>
      <c r="O230" s="2" t="n">
        <v>1</v>
      </c>
      <c r="P230" s="2" t="n">
        <v>105.5</v>
      </c>
      <c r="Q230" s="0" t="n">
        <f aca="false">(P230/16.875)</f>
        <v>6.25185185185185</v>
      </c>
      <c r="R230" s="0" t="n">
        <f aca="false">IF(P230&gt;=450,Q230*1.2,IF(P230&gt;350,Q230,IF(P230&gt;250,Q230*0.8,IF(P230&gt;150,Q230*0.6,Q230*0.5))))</f>
        <v>3.12592592592593</v>
      </c>
      <c r="S230" s="0" t="n">
        <f aca="false">IF(R230&lt;1.5,1,R230)</f>
        <v>3.12592592592593</v>
      </c>
    </row>
    <row r="231" customFormat="false" ht="15" hidden="false" customHeight="false" outlineLevel="0" collapsed="false">
      <c r="A231" s="1" t="s">
        <v>315</v>
      </c>
      <c r="B231" s="1" t="s">
        <v>411</v>
      </c>
      <c r="C231" s="1" t="s">
        <v>21</v>
      </c>
      <c r="D231" s="1" t="s">
        <v>25</v>
      </c>
      <c r="E231" s="2" t="n">
        <v>123</v>
      </c>
      <c r="F231" s="2" t="n">
        <v>8</v>
      </c>
      <c r="G231" s="2" t="n">
        <v>1</v>
      </c>
      <c r="H231" s="2" t="n">
        <v>72</v>
      </c>
      <c r="I231" s="2" t="n">
        <v>122</v>
      </c>
      <c r="J231" s="2" t="n">
        <v>0</v>
      </c>
      <c r="K231" s="2" t="n">
        <v>0</v>
      </c>
      <c r="L231" s="2" t="n">
        <v>86</v>
      </c>
      <c r="M231" s="2" t="n">
        <v>66</v>
      </c>
      <c r="N231" s="2" t="n">
        <v>9</v>
      </c>
      <c r="O231" s="2" t="n">
        <v>0</v>
      </c>
      <c r="P231" s="2" t="n">
        <v>104</v>
      </c>
      <c r="Q231" s="0" t="n">
        <f aca="false">(P231/16.875)</f>
        <v>6.16296296296296</v>
      </c>
      <c r="R231" s="0" t="n">
        <f aca="false">IF(P231&gt;=450,Q231*1.2,IF(P231&gt;350,Q231,IF(P231&gt;250,Q231*0.8,IF(P231&gt;150,Q231*0.6,Q231*0.5))))</f>
        <v>3.08148148148148</v>
      </c>
      <c r="S231" s="0" t="n">
        <f aca="false">IF(R231&lt;1.5,1,R231)</f>
        <v>3.08148148148148</v>
      </c>
    </row>
    <row r="232" customFormat="false" ht="15" hidden="false" customHeight="false" outlineLevel="0" collapsed="false">
      <c r="A232" s="1" t="s">
        <v>68</v>
      </c>
      <c r="B232" s="1" t="s">
        <v>412</v>
      </c>
      <c r="C232" s="1" t="s">
        <v>34</v>
      </c>
      <c r="D232" s="1" t="s">
        <v>227</v>
      </c>
      <c r="E232" s="2" t="n">
        <v>57</v>
      </c>
      <c r="F232" s="2" t="n">
        <v>1</v>
      </c>
      <c r="G232" s="2" t="n">
        <v>0</v>
      </c>
      <c r="H232" s="2" t="n">
        <v>27</v>
      </c>
      <c r="I232" s="2" t="n">
        <v>41</v>
      </c>
      <c r="J232" s="2" t="n">
        <v>7</v>
      </c>
      <c r="K232" s="2" t="n">
        <v>3</v>
      </c>
      <c r="L232" s="2" t="n">
        <v>68</v>
      </c>
      <c r="M232" s="2" t="n">
        <v>27</v>
      </c>
      <c r="N232" s="2" t="n">
        <v>2</v>
      </c>
      <c r="O232" s="2" t="n">
        <v>2</v>
      </c>
      <c r="P232" s="2" t="n">
        <v>104</v>
      </c>
      <c r="Q232" s="0" t="n">
        <f aca="false">(P232/16.875)</f>
        <v>6.16296296296296</v>
      </c>
      <c r="R232" s="0" t="n">
        <f aca="false">IF(P232&gt;=450,Q232*1.2,IF(P232&gt;350,Q232,IF(P232&gt;250,Q232*0.8,IF(P232&gt;150,Q232*0.6,Q232*0.5))))</f>
        <v>3.08148148148148</v>
      </c>
      <c r="S232" s="0" t="n">
        <f aca="false">IF(R232&lt;1.5,1,R232)</f>
        <v>3.08148148148148</v>
      </c>
    </row>
    <row r="233" customFormat="false" ht="15" hidden="false" customHeight="false" outlineLevel="0" collapsed="false">
      <c r="A233" s="1" t="s">
        <v>352</v>
      </c>
      <c r="B233" s="1" t="s">
        <v>413</v>
      </c>
      <c r="C233" s="1" t="s">
        <v>34</v>
      </c>
      <c r="D233" s="1" t="s">
        <v>93</v>
      </c>
      <c r="E233" s="2" t="n">
        <v>61.7</v>
      </c>
      <c r="F233" s="2" t="n">
        <v>4</v>
      </c>
      <c r="G233" s="2" t="n">
        <v>0</v>
      </c>
      <c r="H233" s="2" t="n">
        <v>21</v>
      </c>
      <c r="I233" s="2" t="n">
        <v>63</v>
      </c>
      <c r="J233" s="2" t="n">
        <v>9</v>
      </c>
      <c r="K233" s="2" t="n">
        <v>0</v>
      </c>
      <c r="L233" s="2" t="n">
        <v>44</v>
      </c>
      <c r="M233" s="2" t="n">
        <v>24</v>
      </c>
      <c r="N233" s="2" t="n">
        <v>4</v>
      </c>
      <c r="O233" s="2" t="n">
        <v>0</v>
      </c>
      <c r="P233" s="2" t="n">
        <v>103.7</v>
      </c>
      <c r="Q233" s="0" t="n">
        <f aca="false">(P233/16.875)</f>
        <v>6.14518518518519</v>
      </c>
      <c r="R233" s="0" t="n">
        <f aca="false">IF(P233&gt;=450,Q233*1.2,IF(P233&gt;350,Q233,IF(P233&gt;250,Q233*0.8,IF(P233&gt;150,Q233*0.6,Q233*0.5))))</f>
        <v>3.07259259259259</v>
      </c>
      <c r="S233" s="0" t="n">
        <f aca="false">IF(R233&lt;1.5,1,R233)</f>
        <v>3.07259259259259</v>
      </c>
    </row>
    <row r="234" customFormat="false" ht="15" hidden="false" customHeight="false" outlineLevel="0" collapsed="false">
      <c r="A234" s="1" t="s">
        <v>138</v>
      </c>
      <c r="B234" s="1" t="s">
        <v>414</v>
      </c>
      <c r="C234" s="1" t="s">
        <v>34</v>
      </c>
      <c r="D234" s="1" t="s">
        <v>93</v>
      </c>
      <c r="E234" s="2" t="n">
        <v>45</v>
      </c>
      <c r="F234" s="2" t="n">
        <v>2</v>
      </c>
      <c r="G234" s="2" t="n">
        <v>0</v>
      </c>
      <c r="H234" s="2" t="n">
        <v>30</v>
      </c>
      <c r="I234" s="2" t="n">
        <v>47</v>
      </c>
      <c r="J234" s="2" t="n">
        <v>16</v>
      </c>
      <c r="K234" s="2" t="n">
        <v>1</v>
      </c>
      <c r="L234" s="2" t="n">
        <v>47</v>
      </c>
      <c r="M234" s="2" t="n">
        <v>23</v>
      </c>
      <c r="N234" s="2" t="n">
        <v>3</v>
      </c>
      <c r="O234" s="2" t="n">
        <v>0</v>
      </c>
      <c r="P234" s="2" t="n">
        <v>103.5</v>
      </c>
      <c r="Q234" s="0" t="n">
        <f aca="false">(P234/16.875)</f>
        <v>6.13333333333333</v>
      </c>
      <c r="R234" s="0" t="n">
        <f aca="false">IF(P234&gt;=450,Q234*1.2,IF(P234&gt;350,Q234,IF(P234&gt;250,Q234*0.8,IF(P234&gt;150,Q234*0.6,Q234*0.5))))</f>
        <v>3.06666666666667</v>
      </c>
      <c r="S234" s="0" t="n">
        <f aca="false">IF(R234&lt;1.5,1,R234)</f>
        <v>3.06666666666667</v>
      </c>
    </row>
    <row r="235" customFormat="false" ht="15" hidden="false" customHeight="false" outlineLevel="0" collapsed="false">
      <c r="A235" s="1" t="s">
        <v>89</v>
      </c>
      <c r="B235" s="1" t="s">
        <v>415</v>
      </c>
      <c r="C235" s="1" t="s">
        <v>34</v>
      </c>
      <c r="D235" s="1" t="s">
        <v>67</v>
      </c>
      <c r="E235" s="2" t="n">
        <v>51</v>
      </c>
      <c r="F235" s="2" t="n">
        <v>1</v>
      </c>
      <c r="G235" s="2" t="n">
        <v>0</v>
      </c>
      <c r="H235" s="2" t="n">
        <v>24</v>
      </c>
      <c r="I235" s="2" t="n">
        <v>43</v>
      </c>
      <c r="J235" s="2" t="n">
        <v>12</v>
      </c>
      <c r="K235" s="2" t="n">
        <v>3</v>
      </c>
      <c r="L235" s="2" t="n">
        <v>55</v>
      </c>
      <c r="M235" s="2" t="n">
        <v>18</v>
      </c>
      <c r="N235" s="2" t="n">
        <v>1</v>
      </c>
      <c r="O235" s="2" t="n">
        <v>0</v>
      </c>
      <c r="P235" s="2" t="n">
        <v>103.5</v>
      </c>
      <c r="Q235" s="0" t="n">
        <f aca="false">(P235/16.875)</f>
        <v>6.13333333333333</v>
      </c>
      <c r="R235" s="0" t="n">
        <f aca="false">IF(P235&gt;=450,Q235*1.2,IF(P235&gt;350,Q235,IF(P235&gt;250,Q235*0.8,IF(P235&gt;150,Q235*0.6,Q235*0.5))))</f>
        <v>3.06666666666667</v>
      </c>
      <c r="S235" s="0" t="n">
        <f aca="false">IF(R235&lt;1.5,1,R235)</f>
        <v>3.06666666666667</v>
      </c>
    </row>
    <row r="236" customFormat="false" ht="15" hidden="false" customHeight="false" outlineLevel="0" collapsed="false">
      <c r="A236" s="1" t="s">
        <v>63</v>
      </c>
      <c r="B236" s="1" t="s">
        <v>416</v>
      </c>
      <c r="C236" s="1" t="s">
        <v>21</v>
      </c>
      <c r="D236" s="1" t="s">
        <v>98</v>
      </c>
      <c r="E236" s="2" t="n">
        <v>154.7</v>
      </c>
      <c r="F236" s="2" t="n">
        <v>8</v>
      </c>
      <c r="G236" s="2" t="n">
        <v>1</v>
      </c>
      <c r="H236" s="2" t="n">
        <v>94</v>
      </c>
      <c r="I236" s="2" t="n">
        <v>187</v>
      </c>
      <c r="J236" s="2" t="n">
        <v>0</v>
      </c>
      <c r="K236" s="2" t="n">
        <v>0</v>
      </c>
      <c r="L236" s="2" t="n">
        <v>91</v>
      </c>
      <c r="M236" s="2" t="n">
        <v>51</v>
      </c>
      <c r="N236" s="2" t="n">
        <v>12</v>
      </c>
      <c r="O236" s="2" t="n">
        <v>0</v>
      </c>
      <c r="P236" s="2" t="n">
        <v>103.2</v>
      </c>
      <c r="Q236" s="0" t="n">
        <f aca="false">(P236/16.875)</f>
        <v>6.11555555555556</v>
      </c>
      <c r="R236" s="0" t="n">
        <f aca="false">IF(P236&gt;=450,Q236*1.2,IF(P236&gt;350,Q236,IF(P236&gt;250,Q236*0.8,IF(P236&gt;150,Q236*0.6,Q236*0.5))))</f>
        <v>3.05777777777778</v>
      </c>
      <c r="S236" s="0" t="n">
        <f aca="false">IF(R236&lt;1.5,1,R236)</f>
        <v>3.05777777777778</v>
      </c>
    </row>
    <row r="237" customFormat="false" ht="15" hidden="false" customHeight="false" outlineLevel="0" collapsed="false">
      <c r="A237" s="1" t="s">
        <v>417</v>
      </c>
      <c r="B237" s="1" t="s">
        <v>418</v>
      </c>
      <c r="C237" s="1" t="s">
        <v>34</v>
      </c>
      <c r="D237" s="1" t="s">
        <v>227</v>
      </c>
      <c r="E237" s="2" t="n">
        <v>40</v>
      </c>
      <c r="F237" s="2" t="n">
        <v>2</v>
      </c>
      <c r="G237" s="2" t="n">
        <v>0</v>
      </c>
      <c r="H237" s="2" t="n">
        <v>13</v>
      </c>
      <c r="I237" s="2" t="n">
        <v>27</v>
      </c>
      <c r="J237" s="2" t="n">
        <v>10</v>
      </c>
      <c r="K237" s="2" t="n">
        <v>0</v>
      </c>
      <c r="L237" s="2" t="n">
        <v>48</v>
      </c>
      <c r="M237" s="2" t="n">
        <v>25</v>
      </c>
      <c r="N237" s="2" t="n">
        <v>0</v>
      </c>
      <c r="O237" s="2" t="n">
        <v>0</v>
      </c>
      <c r="P237" s="2" t="n">
        <v>103</v>
      </c>
      <c r="Q237" s="0" t="n">
        <f aca="false">(P237/16.875)</f>
        <v>6.1037037037037</v>
      </c>
      <c r="R237" s="0" t="n">
        <f aca="false">IF(P237&gt;=450,Q237*1.2,IF(P237&gt;350,Q237,IF(P237&gt;250,Q237*0.8,IF(P237&gt;150,Q237*0.6,Q237*0.5))))</f>
        <v>3.05185185185185</v>
      </c>
      <c r="S237" s="0" t="n">
        <f aca="false">IF(R237&lt;1.5,1,R237)</f>
        <v>3.05185185185185</v>
      </c>
    </row>
    <row r="238" customFormat="false" ht="15" hidden="false" customHeight="false" outlineLevel="0" collapsed="false">
      <c r="A238" s="1" t="s">
        <v>358</v>
      </c>
      <c r="B238" s="1" t="s">
        <v>135</v>
      </c>
      <c r="C238" s="1" t="s">
        <v>34</v>
      </c>
      <c r="D238" s="1" t="s">
        <v>189</v>
      </c>
      <c r="E238" s="2" t="n">
        <v>57.7</v>
      </c>
      <c r="F238" s="2" t="n">
        <v>2</v>
      </c>
      <c r="G238" s="2" t="n">
        <v>0</v>
      </c>
      <c r="H238" s="2" t="n">
        <v>20</v>
      </c>
      <c r="I238" s="2" t="n">
        <v>36</v>
      </c>
      <c r="J238" s="2" t="n">
        <v>11</v>
      </c>
      <c r="K238" s="2" t="n">
        <v>2</v>
      </c>
      <c r="L238" s="2" t="n">
        <v>43</v>
      </c>
      <c r="M238" s="2" t="n">
        <v>28</v>
      </c>
      <c r="N238" s="2" t="n">
        <v>3</v>
      </c>
      <c r="O238" s="2" t="n">
        <v>1</v>
      </c>
      <c r="P238" s="2" t="n">
        <v>102.7</v>
      </c>
      <c r="Q238" s="0" t="n">
        <f aca="false">(P238/16.875)</f>
        <v>6.08592592592593</v>
      </c>
      <c r="R238" s="0" t="n">
        <f aca="false">IF(P238&gt;=450,Q238*1.2,IF(P238&gt;350,Q238,IF(P238&gt;250,Q238*0.8,IF(P238&gt;150,Q238*0.6,Q238*0.5))))</f>
        <v>3.04296296296296</v>
      </c>
      <c r="S238" s="0" t="n">
        <f aca="false">IF(R238&lt;1.5,1,R238)</f>
        <v>3.04296296296296</v>
      </c>
    </row>
    <row r="239" customFormat="false" ht="15" hidden="false" customHeight="false" outlineLevel="0" collapsed="false">
      <c r="A239" s="1" t="s">
        <v>419</v>
      </c>
      <c r="B239" s="1" t="s">
        <v>152</v>
      </c>
      <c r="C239" s="1" t="s">
        <v>21</v>
      </c>
      <c r="D239" s="1" t="s">
        <v>79</v>
      </c>
      <c r="E239" s="2" t="n">
        <v>98.7</v>
      </c>
      <c r="F239" s="2" t="n">
        <v>6</v>
      </c>
      <c r="G239" s="2" t="n">
        <v>0</v>
      </c>
      <c r="H239" s="2" t="n">
        <v>63</v>
      </c>
      <c r="I239" s="2" t="n">
        <v>113</v>
      </c>
      <c r="J239" s="2" t="n">
        <v>0</v>
      </c>
      <c r="K239" s="2" t="n">
        <v>0</v>
      </c>
      <c r="L239" s="2" t="n">
        <v>109</v>
      </c>
      <c r="M239" s="2" t="n">
        <v>56</v>
      </c>
      <c r="N239" s="2" t="n">
        <v>7</v>
      </c>
      <c r="O239" s="2" t="n">
        <v>0</v>
      </c>
      <c r="P239" s="2" t="n">
        <v>102.7</v>
      </c>
      <c r="Q239" s="0" t="n">
        <f aca="false">(P239/16.875)</f>
        <v>6.08592592592593</v>
      </c>
      <c r="R239" s="0" t="n">
        <f aca="false">IF(P239&gt;=450,Q239*1.2,IF(P239&gt;350,Q239,IF(P239&gt;250,Q239*0.8,IF(P239&gt;150,Q239*0.6,Q239*0.5))))</f>
        <v>3.04296296296296</v>
      </c>
      <c r="S239" s="0" t="n">
        <f aca="false">IF(R239&lt;1.5,1,R239)</f>
        <v>3.04296296296296</v>
      </c>
    </row>
    <row r="240" customFormat="false" ht="15" hidden="false" customHeight="false" outlineLevel="0" collapsed="false">
      <c r="A240" s="1" t="s">
        <v>61</v>
      </c>
      <c r="B240" s="1" t="s">
        <v>420</v>
      </c>
      <c r="C240" s="1" t="s">
        <v>34</v>
      </c>
      <c r="D240" s="1" t="s">
        <v>44</v>
      </c>
      <c r="E240" s="2" t="n">
        <v>43.7</v>
      </c>
      <c r="F240" s="2" t="n">
        <v>2</v>
      </c>
      <c r="G240" s="2" t="n">
        <v>0</v>
      </c>
      <c r="H240" s="2" t="n">
        <v>16</v>
      </c>
      <c r="I240" s="2" t="n">
        <v>36</v>
      </c>
      <c r="J240" s="2" t="n">
        <v>5</v>
      </c>
      <c r="K240" s="2" t="n">
        <v>0</v>
      </c>
      <c r="L240" s="2" t="n">
        <v>63</v>
      </c>
      <c r="M240" s="2" t="n">
        <v>23</v>
      </c>
      <c r="N240" s="2" t="n">
        <v>1</v>
      </c>
      <c r="O240" s="2" t="n">
        <v>1</v>
      </c>
      <c r="P240" s="2" t="n">
        <v>101.7</v>
      </c>
      <c r="Q240" s="0" t="n">
        <f aca="false">(P240/16.875)</f>
        <v>6.02666666666667</v>
      </c>
      <c r="R240" s="0" t="n">
        <f aca="false">IF(P240&gt;=450,Q240*1.2,IF(P240&gt;350,Q240,IF(P240&gt;250,Q240*0.8,IF(P240&gt;150,Q240*0.6,Q240*0.5))))</f>
        <v>3.01333333333333</v>
      </c>
      <c r="S240" s="0" t="n">
        <f aca="false">IF(R240&lt;1.5,1,R240)</f>
        <v>3.01333333333333</v>
      </c>
    </row>
    <row r="241" customFormat="false" ht="15" hidden="false" customHeight="false" outlineLevel="0" collapsed="false">
      <c r="A241" s="1" t="s">
        <v>32</v>
      </c>
      <c r="B241" s="1" t="s">
        <v>421</v>
      </c>
      <c r="C241" s="1" t="s">
        <v>34</v>
      </c>
      <c r="D241" s="1" t="s">
        <v>60</v>
      </c>
      <c r="E241" s="2" t="n">
        <v>40.3</v>
      </c>
      <c r="F241" s="2" t="n">
        <v>3</v>
      </c>
      <c r="G241" s="2" t="n">
        <v>0</v>
      </c>
      <c r="H241" s="2" t="n">
        <v>18</v>
      </c>
      <c r="I241" s="2" t="n">
        <v>32</v>
      </c>
      <c r="J241" s="2" t="n">
        <v>7</v>
      </c>
      <c r="K241" s="2" t="n">
        <v>1</v>
      </c>
      <c r="L241" s="2" t="n">
        <v>36</v>
      </c>
      <c r="M241" s="2" t="n">
        <v>27</v>
      </c>
      <c r="N241" s="2" t="n">
        <v>0</v>
      </c>
      <c r="O241" s="2" t="n">
        <v>3</v>
      </c>
      <c r="P241" s="2" t="n">
        <v>101.3</v>
      </c>
      <c r="Q241" s="0" t="n">
        <f aca="false">(P241/16.875)</f>
        <v>6.00296296296296</v>
      </c>
      <c r="R241" s="0" t="n">
        <f aca="false">IF(P241&gt;=450,Q241*1.2,IF(P241&gt;350,Q241,IF(P241&gt;250,Q241*0.8,IF(P241&gt;150,Q241*0.6,Q241*0.5))))</f>
        <v>3.00148148148148</v>
      </c>
      <c r="S241" s="0" t="n">
        <f aca="false">IF(R241&lt;1.5,1,R241)</f>
        <v>3.00148148148148</v>
      </c>
    </row>
    <row r="242" customFormat="false" ht="15" hidden="false" customHeight="false" outlineLevel="0" collapsed="false">
      <c r="A242" s="1" t="s">
        <v>138</v>
      </c>
      <c r="B242" s="1" t="s">
        <v>422</v>
      </c>
      <c r="C242" s="1" t="s">
        <v>21</v>
      </c>
      <c r="D242" s="1" t="s">
        <v>31</v>
      </c>
      <c r="E242" s="2" t="n">
        <v>131.7</v>
      </c>
      <c r="F242" s="2" t="n">
        <v>6</v>
      </c>
      <c r="G242" s="2" t="n">
        <v>0</v>
      </c>
      <c r="H242" s="2" t="n">
        <v>72</v>
      </c>
      <c r="I242" s="2" t="n">
        <v>141</v>
      </c>
      <c r="J242" s="2" t="n">
        <v>1</v>
      </c>
      <c r="K242" s="2" t="n">
        <v>1</v>
      </c>
      <c r="L242" s="2" t="n">
        <v>106</v>
      </c>
      <c r="M242" s="2" t="n">
        <v>53</v>
      </c>
      <c r="N242" s="2" t="n">
        <v>13</v>
      </c>
      <c r="O242" s="2" t="n">
        <v>0</v>
      </c>
      <c r="P242" s="2" t="n">
        <v>101.2</v>
      </c>
      <c r="Q242" s="0" t="n">
        <f aca="false">(P242/16.875)</f>
        <v>5.99703703703704</v>
      </c>
      <c r="R242" s="0" t="n">
        <f aca="false">IF(P242&gt;=450,Q242*1.2,IF(P242&gt;350,Q242,IF(P242&gt;250,Q242*0.8,IF(P242&gt;150,Q242*0.6,Q242*0.5))))</f>
        <v>2.99851851851852</v>
      </c>
      <c r="S242" s="0" t="n">
        <f aca="false">IF(R242&lt;1.5,1,R242)</f>
        <v>2.99851851851852</v>
      </c>
    </row>
    <row r="243" customFormat="false" ht="15" hidden="false" customHeight="false" outlineLevel="0" collapsed="false">
      <c r="A243" s="1" t="s">
        <v>423</v>
      </c>
      <c r="B243" s="1" t="s">
        <v>424</v>
      </c>
      <c r="C243" s="1" t="s">
        <v>34</v>
      </c>
      <c r="D243" s="1" t="s">
        <v>52</v>
      </c>
      <c r="E243" s="2" t="n">
        <v>41</v>
      </c>
      <c r="F243" s="2" t="n">
        <v>0</v>
      </c>
      <c r="G243" s="2" t="n">
        <v>0</v>
      </c>
      <c r="H243" s="2" t="n">
        <v>15</v>
      </c>
      <c r="I243" s="2" t="n">
        <v>35</v>
      </c>
      <c r="J243" s="2" t="n">
        <v>18</v>
      </c>
      <c r="K243" s="2" t="n">
        <v>0</v>
      </c>
      <c r="L243" s="2" t="n">
        <v>33</v>
      </c>
      <c r="M243" s="2" t="n">
        <v>21</v>
      </c>
      <c r="N243" s="2" t="n">
        <v>2</v>
      </c>
      <c r="O243" s="2" t="n">
        <v>1</v>
      </c>
      <c r="P243" s="2" t="n">
        <v>101</v>
      </c>
      <c r="Q243" s="0" t="n">
        <f aca="false">(P243/16.875)</f>
        <v>5.98518518518519</v>
      </c>
      <c r="R243" s="0" t="n">
        <f aca="false">IF(P243&gt;=450,Q243*1.2,IF(P243&gt;350,Q243,IF(P243&gt;250,Q243*0.8,IF(P243&gt;150,Q243*0.6,Q243*0.5))))</f>
        <v>2.99259259259259</v>
      </c>
      <c r="S243" s="0" t="n">
        <f aca="false">IF(R243&lt;1.5,1,R243)</f>
        <v>2.99259259259259</v>
      </c>
    </row>
    <row r="244" customFormat="false" ht="15" hidden="false" customHeight="false" outlineLevel="0" collapsed="false">
      <c r="A244" s="1" t="s">
        <v>32</v>
      </c>
      <c r="B244" s="1" t="s">
        <v>425</v>
      </c>
      <c r="C244" s="1" t="s">
        <v>34</v>
      </c>
      <c r="D244" s="1" t="s">
        <v>49</v>
      </c>
      <c r="E244" s="2" t="n">
        <v>45</v>
      </c>
      <c r="F244" s="2" t="n">
        <v>1</v>
      </c>
      <c r="G244" s="2" t="n">
        <v>0</v>
      </c>
      <c r="H244" s="2" t="n">
        <v>14</v>
      </c>
      <c r="I244" s="2" t="n">
        <v>37</v>
      </c>
      <c r="J244" s="2" t="n">
        <v>9</v>
      </c>
      <c r="K244" s="2" t="n">
        <v>1</v>
      </c>
      <c r="L244" s="2" t="n">
        <v>55</v>
      </c>
      <c r="M244" s="2" t="n">
        <v>18</v>
      </c>
      <c r="N244" s="2" t="n">
        <v>0</v>
      </c>
      <c r="O244" s="2" t="n">
        <v>0</v>
      </c>
      <c r="P244" s="2" t="n">
        <v>100.5</v>
      </c>
      <c r="Q244" s="0" t="n">
        <f aca="false">(P244/16.875)</f>
        <v>5.95555555555556</v>
      </c>
      <c r="R244" s="0" t="n">
        <f aca="false">IF(P244&gt;=450,Q244*1.2,IF(P244&gt;350,Q244,IF(P244&gt;250,Q244*0.8,IF(P244&gt;150,Q244*0.6,Q244*0.5))))</f>
        <v>2.97777777777778</v>
      </c>
      <c r="S244" s="0" t="n">
        <f aca="false">IF(R244&lt;1.5,1,R244)</f>
        <v>2.97777777777778</v>
      </c>
    </row>
    <row r="245" customFormat="false" ht="15" hidden="false" customHeight="false" outlineLevel="0" collapsed="false">
      <c r="A245" s="1" t="s">
        <v>426</v>
      </c>
      <c r="B245" s="1" t="s">
        <v>427</v>
      </c>
      <c r="C245" s="1" t="s">
        <v>34</v>
      </c>
      <c r="D245" s="1" t="s">
        <v>247</v>
      </c>
      <c r="E245" s="2" t="n">
        <v>93.3</v>
      </c>
      <c r="F245" s="2" t="n">
        <v>5</v>
      </c>
      <c r="G245" s="2" t="n">
        <v>0</v>
      </c>
      <c r="H245" s="2" t="n">
        <v>39</v>
      </c>
      <c r="I245" s="2" t="n">
        <v>103</v>
      </c>
      <c r="J245" s="2" t="n">
        <v>0</v>
      </c>
      <c r="K245" s="2" t="n">
        <v>1</v>
      </c>
      <c r="L245" s="2" t="n">
        <v>62</v>
      </c>
      <c r="M245" s="2" t="n">
        <v>29</v>
      </c>
      <c r="N245" s="2" t="n">
        <v>1</v>
      </c>
      <c r="O245" s="2" t="n">
        <v>0</v>
      </c>
      <c r="P245" s="2" t="n">
        <v>100.3</v>
      </c>
      <c r="Q245" s="0" t="n">
        <f aca="false">(P245/16.875)</f>
        <v>5.9437037037037</v>
      </c>
      <c r="R245" s="0" t="n">
        <f aca="false">IF(P245&gt;=450,Q245*1.2,IF(P245&gt;350,Q245,IF(P245&gt;250,Q245*0.8,IF(P245&gt;150,Q245*0.6,Q245*0.5))))</f>
        <v>2.97185185185185</v>
      </c>
      <c r="S245" s="0" t="n">
        <f aca="false">IF(R245&lt;1.5,1,R245)</f>
        <v>2.97185185185185</v>
      </c>
    </row>
    <row r="246" customFormat="false" ht="15" hidden="false" customHeight="false" outlineLevel="0" collapsed="false">
      <c r="A246" s="1" t="s">
        <v>315</v>
      </c>
      <c r="B246" s="1" t="s">
        <v>428</v>
      </c>
      <c r="C246" s="1" t="s">
        <v>21</v>
      </c>
      <c r="D246" s="1" t="s">
        <v>52</v>
      </c>
      <c r="E246" s="2" t="n">
        <v>117.7</v>
      </c>
      <c r="F246" s="2" t="n">
        <v>6</v>
      </c>
      <c r="G246" s="2" t="n">
        <v>1</v>
      </c>
      <c r="H246" s="2" t="n">
        <v>62</v>
      </c>
      <c r="I246" s="2" t="n">
        <v>125</v>
      </c>
      <c r="J246" s="2" t="n">
        <v>0</v>
      </c>
      <c r="K246" s="2" t="n">
        <v>0</v>
      </c>
      <c r="L246" s="2" t="n">
        <v>77</v>
      </c>
      <c r="M246" s="2" t="n">
        <v>36</v>
      </c>
      <c r="N246" s="2" t="n">
        <v>10</v>
      </c>
      <c r="O246" s="2" t="n">
        <v>0</v>
      </c>
      <c r="P246" s="2" t="n">
        <v>100.2</v>
      </c>
      <c r="Q246" s="0" t="n">
        <f aca="false">(P246/16.875)</f>
        <v>5.93777777777778</v>
      </c>
      <c r="R246" s="0" t="n">
        <f aca="false">IF(P246&gt;=450,Q246*1.2,IF(P246&gt;350,Q246,IF(P246&gt;250,Q246*0.8,IF(P246&gt;150,Q246*0.6,Q246*0.5))))</f>
        <v>2.96888888888889</v>
      </c>
      <c r="S246" s="0" t="n">
        <f aca="false">IF(R246&lt;1.5,1,R246)</f>
        <v>2.96888888888889</v>
      </c>
    </row>
    <row r="247" customFormat="false" ht="15" hidden="false" customHeight="false" outlineLevel="0" collapsed="false">
      <c r="A247" s="1" t="s">
        <v>181</v>
      </c>
      <c r="B247" s="1" t="s">
        <v>88</v>
      </c>
      <c r="C247" s="1" t="s">
        <v>21</v>
      </c>
      <c r="D247" s="1" t="s">
        <v>41</v>
      </c>
      <c r="E247" s="2" t="n">
        <v>79</v>
      </c>
      <c r="F247" s="2" t="n">
        <v>6</v>
      </c>
      <c r="G247" s="2" t="n">
        <v>0</v>
      </c>
      <c r="H247" s="2" t="n">
        <v>32</v>
      </c>
      <c r="I247" s="2" t="n">
        <v>87</v>
      </c>
      <c r="J247" s="2" t="n">
        <v>0</v>
      </c>
      <c r="K247" s="2" t="n">
        <v>0</v>
      </c>
      <c r="L247" s="2" t="n">
        <v>64</v>
      </c>
      <c r="M247" s="2" t="n">
        <v>33</v>
      </c>
      <c r="N247" s="2" t="n">
        <v>4</v>
      </c>
      <c r="O247" s="2" t="n">
        <v>0</v>
      </c>
      <c r="P247" s="2" t="n">
        <v>98.5</v>
      </c>
      <c r="Q247" s="0" t="n">
        <f aca="false">(P247/16.875)</f>
        <v>5.83703703703704</v>
      </c>
      <c r="R247" s="0" t="n">
        <f aca="false">IF(P247&gt;=450,Q247*1.2,IF(P247&gt;350,Q247,IF(P247&gt;250,Q247*0.8,IF(P247&gt;150,Q247*0.6,Q247*0.5))))</f>
        <v>2.91851851851852</v>
      </c>
      <c r="S247" s="0" t="n">
        <f aca="false">IF(R247&lt;1.5,1,R247)</f>
        <v>2.91851851851852</v>
      </c>
    </row>
    <row r="248" customFormat="false" ht="15" hidden="false" customHeight="false" outlineLevel="0" collapsed="false">
      <c r="A248" s="1" t="s">
        <v>429</v>
      </c>
      <c r="B248" s="1" t="s">
        <v>430</v>
      </c>
      <c r="C248" s="1" t="s">
        <v>21</v>
      </c>
      <c r="D248" s="1" t="s">
        <v>189</v>
      </c>
      <c r="E248" s="2" t="n">
        <v>91.3</v>
      </c>
      <c r="F248" s="2" t="n">
        <v>3</v>
      </c>
      <c r="G248" s="2" t="n">
        <v>0</v>
      </c>
      <c r="H248" s="2" t="n">
        <v>47</v>
      </c>
      <c r="I248" s="2" t="n">
        <v>95</v>
      </c>
      <c r="J248" s="2" t="n">
        <v>0</v>
      </c>
      <c r="K248" s="2" t="n">
        <v>0</v>
      </c>
      <c r="L248" s="2" t="n">
        <v>92</v>
      </c>
      <c r="M248" s="2" t="n">
        <v>29</v>
      </c>
      <c r="N248" s="2" t="n">
        <v>5</v>
      </c>
      <c r="O248" s="2" t="n">
        <v>0</v>
      </c>
      <c r="P248" s="2" t="n">
        <v>98.3</v>
      </c>
      <c r="Q248" s="0" t="n">
        <f aca="false">(P248/16.875)</f>
        <v>5.82518518518519</v>
      </c>
      <c r="R248" s="0" t="n">
        <f aca="false">IF(P248&gt;=450,Q248*1.2,IF(P248&gt;350,Q248,IF(P248&gt;250,Q248*0.8,IF(P248&gt;150,Q248*0.6,Q248*0.5))))</f>
        <v>2.91259259259259</v>
      </c>
      <c r="S248" s="0" t="n">
        <f aca="false">IF(R248&lt;1.5,1,R248)</f>
        <v>2.91259259259259</v>
      </c>
    </row>
    <row r="249" customFormat="false" ht="15" hidden="false" customHeight="false" outlineLevel="0" collapsed="false">
      <c r="A249" s="1" t="s">
        <v>168</v>
      </c>
      <c r="B249" s="1" t="s">
        <v>431</v>
      </c>
      <c r="C249" s="1" t="s">
        <v>34</v>
      </c>
      <c r="D249" s="1" t="s">
        <v>31</v>
      </c>
      <c r="E249" s="2" t="n">
        <v>69.7</v>
      </c>
      <c r="F249" s="2" t="n">
        <v>2</v>
      </c>
      <c r="G249" s="2" t="n">
        <v>0</v>
      </c>
      <c r="H249" s="2" t="n">
        <v>34</v>
      </c>
      <c r="I249" s="2" t="n">
        <v>56</v>
      </c>
      <c r="J249" s="2" t="n">
        <v>8</v>
      </c>
      <c r="K249" s="2" t="n">
        <v>1</v>
      </c>
      <c r="L249" s="2" t="n">
        <v>62</v>
      </c>
      <c r="M249" s="2" t="n">
        <v>47</v>
      </c>
      <c r="N249" s="2" t="n">
        <v>2</v>
      </c>
      <c r="O249" s="2" t="n">
        <v>2</v>
      </c>
      <c r="P249" s="2" t="n">
        <v>97.7</v>
      </c>
      <c r="Q249" s="0" t="n">
        <f aca="false">(P249/16.875)</f>
        <v>5.78962962962963</v>
      </c>
      <c r="R249" s="0" t="n">
        <f aca="false">IF(P249&gt;=450,Q249*1.2,IF(P249&gt;350,Q249,IF(P249&gt;250,Q249*0.8,IF(P249&gt;150,Q249*0.6,Q249*0.5))))</f>
        <v>2.89481481481482</v>
      </c>
      <c r="S249" s="0" t="n">
        <f aca="false">IF(R249&lt;1.5,1,R249)</f>
        <v>2.89481481481482</v>
      </c>
    </row>
    <row r="250" customFormat="false" ht="15" hidden="false" customHeight="false" outlineLevel="0" collapsed="false">
      <c r="A250" s="1" t="s">
        <v>358</v>
      </c>
      <c r="B250" s="1" t="s">
        <v>432</v>
      </c>
      <c r="C250" s="1" t="s">
        <v>21</v>
      </c>
      <c r="D250" s="1" t="s">
        <v>122</v>
      </c>
      <c r="E250" s="2" t="n">
        <v>85.3</v>
      </c>
      <c r="F250" s="2" t="n">
        <v>3</v>
      </c>
      <c r="G250" s="2" t="n">
        <v>1</v>
      </c>
      <c r="H250" s="2" t="n">
        <v>41</v>
      </c>
      <c r="I250" s="2" t="n">
        <v>91</v>
      </c>
      <c r="J250" s="2" t="n">
        <v>7</v>
      </c>
      <c r="K250" s="2" t="n">
        <v>0</v>
      </c>
      <c r="L250" s="2" t="n">
        <v>68</v>
      </c>
      <c r="M250" s="2" t="n">
        <v>32</v>
      </c>
      <c r="N250" s="2" t="n">
        <v>7</v>
      </c>
      <c r="O250" s="2" t="n">
        <v>0</v>
      </c>
      <c r="P250" s="2" t="n">
        <v>97.3</v>
      </c>
      <c r="Q250" s="0" t="n">
        <f aca="false">(P250/16.875)</f>
        <v>5.76592592592593</v>
      </c>
      <c r="R250" s="0" t="n">
        <f aca="false">IF(P250&gt;=450,Q250*1.2,IF(P250&gt;350,Q250,IF(P250&gt;250,Q250*0.8,IF(P250&gt;150,Q250*0.6,Q250*0.5))))</f>
        <v>2.88296296296296</v>
      </c>
      <c r="S250" s="0" t="n">
        <f aca="false">IF(R250&lt;1.5,1,R250)</f>
        <v>2.88296296296296</v>
      </c>
    </row>
    <row r="251" customFormat="false" ht="15" hidden="false" customHeight="false" outlineLevel="0" collapsed="false">
      <c r="A251" s="1" t="s">
        <v>186</v>
      </c>
      <c r="B251" s="1" t="s">
        <v>433</v>
      </c>
      <c r="C251" s="1" t="s">
        <v>21</v>
      </c>
      <c r="D251" s="1" t="s">
        <v>172</v>
      </c>
      <c r="E251" s="2" t="n">
        <v>93.3</v>
      </c>
      <c r="F251" s="2" t="n">
        <v>7</v>
      </c>
      <c r="G251" s="2" t="n">
        <v>0</v>
      </c>
      <c r="H251" s="2" t="n">
        <v>55</v>
      </c>
      <c r="I251" s="2" t="n">
        <v>116</v>
      </c>
      <c r="J251" s="2" t="n">
        <v>0</v>
      </c>
      <c r="K251" s="2" t="n">
        <v>0</v>
      </c>
      <c r="L251" s="2" t="n">
        <v>69</v>
      </c>
      <c r="M251" s="2" t="n">
        <v>38</v>
      </c>
      <c r="N251" s="2" t="n">
        <v>4</v>
      </c>
      <c r="O251" s="2" t="n">
        <v>0</v>
      </c>
      <c r="P251" s="2" t="n">
        <v>96.8</v>
      </c>
      <c r="Q251" s="0" t="n">
        <f aca="false">(P251/16.875)</f>
        <v>5.7362962962963</v>
      </c>
      <c r="R251" s="0" t="n">
        <f aca="false">IF(P251&gt;=450,Q251*1.2,IF(P251&gt;350,Q251,IF(P251&gt;250,Q251*0.8,IF(P251&gt;150,Q251*0.6,Q251*0.5))))</f>
        <v>2.86814814814815</v>
      </c>
      <c r="S251" s="0" t="n">
        <f aca="false">IF(R251&lt;1.5,1,R251)</f>
        <v>2.86814814814815</v>
      </c>
    </row>
    <row r="252" customFormat="false" ht="15" hidden="false" customHeight="false" outlineLevel="0" collapsed="false">
      <c r="A252" s="1" t="s">
        <v>173</v>
      </c>
      <c r="B252" s="1" t="s">
        <v>434</v>
      </c>
      <c r="C252" s="1" t="s">
        <v>21</v>
      </c>
      <c r="D252" s="1" t="s">
        <v>102</v>
      </c>
      <c r="E252" s="2" t="n">
        <v>81.3</v>
      </c>
      <c r="F252" s="2" t="n">
        <v>7</v>
      </c>
      <c r="G252" s="2" t="n">
        <v>0</v>
      </c>
      <c r="H252" s="2" t="n">
        <v>40</v>
      </c>
      <c r="I252" s="2" t="n">
        <v>67</v>
      </c>
      <c r="J252" s="2" t="n">
        <v>0</v>
      </c>
      <c r="K252" s="2" t="n">
        <v>0</v>
      </c>
      <c r="L252" s="2" t="n">
        <v>55</v>
      </c>
      <c r="M252" s="2" t="n">
        <v>38</v>
      </c>
      <c r="N252" s="2" t="n">
        <v>6</v>
      </c>
      <c r="O252" s="2" t="n">
        <v>0</v>
      </c>
      <c r="P252" s="2" t="n">
        <v>96.8</v>
      </c>
      <c r="Q252" s="0" t="n">
        <f aca="false">(P252/16.875)</f>
        <v>5.7362962962963</v>
      </c>
      <c r="R252" s="0" t="n">
        <f aca="false">IF(P252&gt;=450,Q252*1.2,IF(P252&gt;350,Q252,IF(P252&gt;250,Q252*0.8,IF(P252&gt;150,Q252*0.6,Q252*0.5))))</f>
        <v>2.86814814814815</v>
      </c>
      <c r="S252" s="0" t="n">
        <f aca="false">IF(R252&lt;1.5,1,R252)</f>
        <v>2.86814814814815</v>
      </c>
    </row>
    <row r="253" customFormat="false" ht="15" hidden="false" customHeight="false" outlineLevel="0" collapsed="false">
      <c r="A253" s="1" t="s">
        <v>435</v>
      </c>
      <c r="B253" s="1" t="s">
        <v>436</v>
      </c>
      <c r="C253" s="1" t="s">
        <v>34</v>
      </c>
      <c r="D253" s="1" t="s">
        <v>227</v>
      </c>
      <c r="E253" s="2" t="n">
        <v>79</v>
      </c>
      <c r="F253" s="2" t="n">
        <v>3</v>
      </c>
      <c r="G253" s="2" t="n">
        <v>0</v>
      </c>
      <c r="H253" s="2" t="n">
        <v>38</v>
      </c>
      <c r="I253" s="2" t="n">
        <v>73</v>
      </c>
      <c r="J253" s="2" t="n">
        <v>12</v>
      </c>
      <c r="K253" s="2" t="n">
        <v>3</v>
      </c>
      <c r="L253" s="2" t="n">
        <v>60</v>
      </c>
      <c r="M253" s="2" t="n">
        <v>44</v>
      </c>
      <c r="N253" s="2" t="n">
        <v>5</v>
      </c>
      <c r="O253" s="2" t="n">
        <v>0</v>
      </c>
      <c r="P253" s="2" t="n">
        <v>96.5</v>
      </c>
      <c r="Q253" s="0" t="n">
        <f aca="false">(P253/16.875)</f>
        <v>5.71851851851852</v>
      </c>
      <c r="R253" s="0" t="n">
        <f aca="false">IF(P253&gt;=450,Q253*1.2,IF(P253&gt;350,Q253,IF(P253&gt;250,Q253*0.8,IF(P253&gt;150,Q253*0.6,Q253*0.5))))</f>
        <v>2.85925925925926</v>
      </c>
      <c r="S253" s="0" t="n">
        <f aca="false">IF(R253&lt;1.5,1,R253)</f>
        <v>2.85925925925926</v>
      </c>
    </row>
    <row r="254" customFormat="false" ht="15" hidden="false" customHeight="false" outlineLevel="0" collapsed="false">
      <c r="A254" s="1" t="s">
        <v>437</v>
      </c>
      <c r="B254" s="1" t="s">
        <v>438</v>
      </c>
      <c r="C254" s="1" t="s">
        <v>34</v>
      </c>
      <c r="D254" s="1" t="s">
        <v>101</v>
      </c>
      <c r="E254" s="2" t="n">
        <v>77.3</v>
      </c>
      <c r="F254" s="2" t="n">
        <v>3</v>
      </c>
      <c r="G254" s="2" t="n">
        <v>0</v>
      </c>
      <c r="H254" s="2" t="n">
        <v>28</v>
      </c>
      <c r="I254" s="2" t="n">
        <v>75</v>
      </c>
      <c r="J254" s="2" t="n">
        <v>6</v>
      </c>
      <c r="K254" s="2" t="n">
        <v>0</v>
      </c>
      <c r="L254" s="2" t="n">
        <v>36</v>
      </c>
      <c r="M254" s="2" t="n">
        <v>25</v>
      </c>
      <c r="N254" s="2" t="n">
        <v>3</v>
      </c>
      <c r="O254" s="2" t="n">
        <v>2</v>
      </c>
      <c r="P254" s="2" t="n">
        <v>95.8</v>
      </c>
      <c r="Q254" s="0" t="n">
        <f aca="false">(P254/16.875)</f>
        <v>5.67703703703704</v>
      </c>
      <c r="R254" s="0" t="n">
        <f aca="false">IF(P254&gt;=450,Q254*1.2,IF(P254&gt;350,Q254,IF(P254&gt;250,Q254*0.8,IF(P254&gt;150,Q254*0.6,Q254*0.5))))</f>
        <v>2.83851851851852</v>
      </c>
      <c r="S254" s="0" t="n">
        <f aca="false">IF(R254&lt;1.5,1,R254)</f>
        <v>2.83851851851852</v>
      </c>
    </row>
    <row r="255" customFormat="false" ht="30" hidden="false" customHeight="false" outlineLevel="0" collapsed="false">
      <c r="A255" s="1" t="s">
        <v>80</v>
      </c>
      <c r="B255" s="1" t="s">
        <v>439</v>
      </c>
      <c r="C255" s="1" t="s">
        <v>21</v>
      </c>
      <c r="D255" s="1" t="s">
        <v>38</v>
      </c>
      <c r="E255" s="2" t="n">
        <v>96.3</v>
      </c>
      <c r="F255" s="2" t="n">
        <v>5</v>
      </c>
      <c r="G255" s="2" t="n">
        <v>0</v>
      </c>
      <c r="H255" s="2" t="n">
        <v>40</v>
      </c>
      <c r="I255" s="2" t="n">
        <v>87</v>
      </c>
      <c r="J255" s="2" t="n">
        <v>0</v>
      </c>
      <c r="K255" s="2" t="n">
        <v>0</v>
      </c>
      <c r="L255" s="2" t="n">
        <v>52</v>
      </c>
      <c r="M255" s="2" t="n">
        <v>27</v>
      </c>
      <c r="N255" s="2" t="n">
        <v>4</v>
      </c>
      <c r="O255" s="2" t="n">
        <v>0</v>
      </c>
      <c r="P255" s="2" t="n">
        <v>95.8</v>
      </c>
      <c r="Q255" s="0" t="n">
        <f aca="false">(P255/16.875)</f>
        <v>5.67703703703704</v>
      </c>
      <c r="R255" s="0" t="n">
        <f aca="false">IF(P255&gt;=450,Q255*1.2,IF(P255&gt;350,Q255,IF(P255&gt;250,Q255*0.8,IF(P255&gt;150,Q255*0.6,Q255*0.5))))</f>
        <v>2.83851851851852</v>
      </c>
      <c r="S255" s="0" t="n">
        <f aca="false">IF(R255&lt;1.5,1,R255)</f>
        <v>2.83851851851852</v>
      </c>
    </row>
    <row r="256" customFormat="false" ht="15" hidden="false" customHeight="false" outlineLevel="0" collapsed="false">
      <c r="A256" s="1" t="s">
        <v>358</v>
      </c>
      <c r="B256" s="1" t="s">
        <v>440</v>
      </c>
      <c r="C256" s="1" t="s">
        <v>34</v>
      </c>
      <c r="D256" s="1" t="s">
        <v>102</v>
      </c>
      <c r="E256" s="2" t="n">
        <v>69.7</v>
      </c>
      <c r="F256" s="2" t="n">
        <v>1</v>
      </c>
      <c r="G256" s="2" t="n">
        <v>0</v>
      </c>
      <c r="H256" s="2" t="n">
        <v>35</v>
      </c>
      <c r="I256" s="2" t="n">
        <v>64</v>
      </c>
      <c r="J256" s="2" t="n">
        <v>14</v>
      </c>
      <c r="K256" s="2" t="n">
        <v>2</v>
      </c>
      <c r="L256" s="2" t="n">
        <v>54</v>
      </c>
      <c r="M256" s="2" t="n">
        <v>36</v>
      </c>
      <c r="N256" s="2" t="n">
        <v>4</v>
      </c>
      <c r="O256" s="2" t="n">
        <v>1</v>
      </c>
      <c r="P256" s="2" t="n">
        <v>95.2</v>
      </c>
      <c r="Q256" s="0" t="n">
        <f aca="false">(P256/16.875)</f>
        <v>5.64148148148148</v>
      </c>
      <c r="R256" s="0" t="n">
        <f aca="false">IF(P256&gt;=450,Q256*1.2,IF(P256&gt;350,Q256,IF(P256&gt;250,Q256*0.8,IF(P256&gt;150,Q256*0.6,Q256*0.5))))</f>
        <v>2.82074074074074</v>
      </c>
      <c r="S256" s="0" t="n">
        <f aca="false">IF(R256&lt;1.5,1,R256)</f>
        <v>2.82074074074074</v>
      </c>
    </row>
    <row r="257" customFormat="false" ht="15" hidden="false" customHeight="false" outlineLevel="0" collapsed="false">
      <c r="A257" s="1" t="s">
        <v>63</v>
      </c>
      <c r="B257" s="1" t="s">
        <v>441</v>
      </c>
      <c r="C257" s="1" t="s">
        <v>21</v>
      </c>
      <c r="D257" s="1" t="s">
        <v>35</v>
      </c>
      <c r="E257" s="2" t="n">
        <v>84</v>
      </c>
      <c r="F257" s="2" t="n">
        <v>5</v>
      </c>
      <c r="G257" s="2" t="n">
        <v>0</v>
      </c>
      <c r="H257" s="2" t="n">
        <v>34</v>
      </c>
      <c r="I257" s="2" t="n">
        <v>84</v>
      </c>
      <c r="J257" s="2" t="n">
        <v>1</v>
      </c>
      <c r="K257" s="2" t="n">
        <v>0</v>
      </c>
      <c r="L257" s="2" t="n">
        <v>53</v>
      </c>
      <c r="M257" s="2" t="n">
        <v>31</v>
      </c>
      <c r="N257" s="2" t="n">
        <v>2</v>
      </c>
      <c r="O257" s="2" t="n">
        <v>0</v>
      </c>
      <c r="P257" s="2" t="n">
        <v>95</v>
      </c>
      <c r="Q257" s="0" t="n">
        <f aca="false">(P257/16.875)</f>
        <v>5.62962962962963</v>
      </c>
      <c r="R257" s="0" t="n">
        <f aca="false">IF(P257&gt;=450,Q257*1.2,IF(P257&gt;350,Q257,IF(P257&gt;250,Q257*0.8,IF(P257&gt;150,Q257*0.6,Q257*0.5))))</f>
        <v>2.81481481481482</v>
      </c>
      <c r="S257" s="0" t="n">
        <f aca="false">IF(R257&lt;1.5,1,R257)</f>
        <v>2.81481481481482</v>
      </c>
    </row>
    <row r="258" customFormat="false" ht="15" hidden="false" customHeight="false" outlineLevel="0" collapsed="false">
      <c r="A258" s="1" t="s">
        <v>19</v>
      </c>
      <c r="B258" s="1" t="s">
        <v>442</v>
      </c>
      <c r="C258" s="1" t="s">
        <v>34</v>
      </c>
      <c r="D258" s="1" t="s">
        <v>67</v>
      </c>
      <c r="E258" s="2" t="n">
        <v>40</v>
      </c>
      <c r="F258" s="2" t="n">
        <v>4</v>
      </c>
      <c r="G258" s="2" t="n">
        <v>0</v>
      </c>
      <c r="H258" s="2" t="n">
        <v>23</v>
      </c>
      <c r="I258" s="2" t="n">
        <v>44</v>
      </c>
      <c r="J258" s="2" t="n">
        <v>8</v>
      </c>
      <c r="K258" s="2" t="n">
        <v>1</v>
      </c>
      <c r="L258" s="2" t="n">
        <v>39</v>
      </c>
      <c r="M258" s="2" t="n">
        <v>15</v>
      </c>
      <c r="N258" s="2" t="n">
        <v>2</v>
      </c>
      <c r="O258" s="2" t="n">
        <v>0</v>
      </c>
      <c r="P258" s="2" t="n">
        <v>94.5</v>
      </c>
      <c r="Q258" s="0" t="n">
        <f aca="false">(P258/16.875)</f>
        <v>5.6</v>
      </c>
      <c r="R258" s="0" t="n">
        <f aca="false">IF(P258&gt;=450,Q258*1.2,IF(P258&gt;350,Q258,IF(P258&gt;250,Q258*0.8,IF(P258&gt;150,Q258*0.6,Q258*0.5))))</f>
        <v>2.8</v>
      </c>
      <c r="S258" s="0" t="n">
        <f aca="false">IF(R258&lt;1.5,1,R258)</f>
        <v>2.8</v>
      </c>
    </row>
    <row r="259" customFormat="false" ht="15" hidden="false" customHeight="false" outlineLevel="0" collapsed="false">
      <c r="A259" s="1" t="s">
        <v>68</v>
      </c>
      <c r="B259" s="1" t="s">
        <v>443</v>
      </c>
      <c r="C259" s="1" t="s">
        <v>21</v>
      </c>
      <c r="D259" s="1" t="s">
        <v>247</v>
      </c>
      <c r="E259" s="2" t="n">
        <v>93</v>
      </c>
      <c r="F259" s="2" t="n">
        <v>6</v>
      </c>
      <c r="G259" s="2" t="n">
        <v>1</v>
      </c>
      <c r="H259" s="2" t="n">
        <v>55</v>
      </c>
      <c r="I259" s="2" t="n">
        <v>91</v>
      </c>
      <c r="J259" s="2" t="n">
        <v>3</v>
      </c>
      <c r="K259" s="2" t="n">
        <v>1</v>
      </c>
      <c r="L259" s="2" t="n">
        <v>47</v>
      </c>
      <c r="M259" s="2" t="n">
        <v>27</v>
      </c>
      <c r="N259" s="2" t="n">
        <v>7</v>
      </c>
      <c r="O259" s="2" t="n">
        <v>0</v>
      </c>
      <c r="P259" s="2" t="n">
        <v>94</v>
      </c>
      <c r="Q259" s="0" t="n">
        <f aca="false">(P259/16.875)</f>
        <v>5.57037037037037</v>
      </c>
      <c r="R259" s="0" t="n">
        <f aca="false">IF(P259&gt;=450,Q259*1.2,IF(P259&gt;350,Q259,IF(P259&gt;250,Q259*0.8,IF(P259&gt;150,Q259*0.6,Q259*0.5))))</f>
        <v>2.78518518518519</v>
      </c>
      <c r="S259" s="0" t="n">
        <f aca="false">IF(R259&lt;1.5,1,R259)</f>
        <v>2.78518518518519</v>
      </c>
    </row>
    <row r="260" customFormat="false" ht="15" hidden="false" customHeight="false" outlineLevel="0" collapsed="false">
      <c r="A260" s="1" t="s">
        <v>179</v>
      </c>
      <c r="B260" s="1" t="s">
        <v>444</v>
      </c>
      <c r="C260" s="1" t="s">
        <v>34</v>
      </c>
      <c r="D260" s="1" t="s">
        <v>41</v>
      </c>
      <c r="E260" s="2" t="n">
        <v>63</v>
      </c>
      <c r="F260" s="2" t="n">
        <v>5</v>
      </c>
      <c r="G260" s="2" t="n">
        <v>0</v>
      </c>
      <c r="H260" s="2" t="n">
        <v>28</v>
      </c>
      <c r="I260" s="2" t="n">
        <v>60</v>
      </c>
      <c r="J260" s="2" t="n">
        <v>5</v>
      </c>
      <c r="K260" s="2" t="n">
        <v>0</v>
      </c>
      <c r="L260" s="2" t="n">
        <v>54</v>
      </c>
      <c r="M260" s="2" t="n">
        <v>34</v>
      </c>
      <c r="N260" s="2" t="n">
        <v>5</v>
      </c>
      <c r="O260" s="2" t="n">
        <v>0</v>
      </c>
      <c r="P260" s="2" t="n">
        <v>94</v>
      </c>
      <c r="Q260" s="0" t="n">
        <f aca="false">(P260/16.875)</f>
        <v>5.57037037037037</v>
      </c>
      <c r="R260" s="0" t="n">
        <f aca="false">IF(P260&gt;=450,Q260*1.2,IF(P260&gt;350,Q260,IF(P260&gt;250,Q260*0.8,IF(P260&gt;150,Q260*0.6,Q260*0.5))))</f>
        <v>2.78518518518519</v>
      </c>
      <c r="S260" s="0" t="n">
        <f aca="false">IF(R260&lt;1.5,1,R260)</f>
        <v>2.78518518518519</v>
      </c>
    </row>
    <row r="261" customFormat="false" ht="15" hidden="false" customHeight="false" outlineLevel="0" collapsed="false">
      <c r="A261" s="1" t="s">
        <v>445</v>
      </c>
      <c r="B261" s="1" t="s">
        <v>446</v>
      </c>
      <c r="C261" s="1" t="s">
        <v>34</v>
      </c>
      <c r="D261" s="1" t="s">
        <v>129</v>
      </c>
      <c r="E261" s="2" t="n">
        <v>55.7</v>
      </c>
      <c r="F261" s="2" t="n">
        <v>3</v>
      </c>
      <c r="G261" s="2" t="n">
        <v>0</v>
      </c>
      <c r="H261" s="2" t="n">
        <v>15</v>
      </c>
      <c r="I261" s="2" t="n">
        <v>50</v>
      </c>
      <c r="J261" s="2" t="n">
        <v>3</v>
      </c>
      <c r="K261" s="2" t="n">
        <v>2</v>
      </c>
      <c r="L261" s="2" t="n">
        <v>52</v>
      </c>
      <c r="M261" s="2" t="n">
        <v>25</v>
      </c>
      <c r="N261" s="2" t="n">
        <v>3</v>
      </c>
      <c r="O261" s="2" t="n">
        <v>2</v>
      </c>
      <c r="P261" s="2" t="n">
        <v>93.2</v>
      </c>
      <c r="Q261" s="0" t="n">
        <f aca="false">(P261/16.875)</f>
        <v>5.52296296296296</v>
      </c>
      <c r="R261" s="0" t="n">
        <f aca="false">IF(P261&gt;=450,Q261*1.2,IF(P261&gt;350,Q261,IF(P261&gt;250,Q261*0.8,IF(P261&gt;150,Q261*0.6,Q261*0.5))))</f>
        <v>2.76148148148148</v>
      </c>
      <c r="S261" s="0" t="n">
        <f aca="false">IF(R261&lt;1.5,1,R261)</f>
        <v>2.76148148148148</v>
      </c>
    </row>
    <row r="262" customFormat="false" ht="15" hidden="false" customHeight="false" outlineLevel="0" collapsed="false">
      <c r="A262" s="1" t="s">
        <v>398</v>
      </c>
      <c r="B262" s="1" t="s">
        <v>447</v>
      </c>
      <c r="C262" s="1" t="s">
        <v>34</v>
      </c>
      <c r="D262" s="1" t="s">
        <v>129</v>
      </c>
      <c r="E262" s="2" t="n">
        <v>67.3</v>
      </c>
      <c r="F262" s="2" t="n">
        <v>1</v>
      </c>
      <c r="G262" s="2" t="n">
        <v>0</v>
      </c>
      <c r="H262" s="2" t="n">
        <v>30</v>
      </c>
      <c r="I262" s="2" t="n">
        <v>69</v>
      </c>
      <c r="J262" s="2" t="n">
        <v>15</v>
      </c>
      <c r="K262" s="2" t="n">
        <v>4</v>
      </c>
      <c r="L262" s="2" t="n">
        <v>47</v>
      </c>
      <c r="M262" s="2" t="n">
        <v>22</v>
      </c>
      <c r="N262" s="2" t="n">
        <v>4</v>
      </c>
      <c r="O262" s="2" t="n">
        <v>0</v>
      </c>
      <c r="P262" s="2" t="n">
        <v>92.8</v>
      </c>
      <c r="Q262" s="0" t="n">
        <f aca="false">(P262/16.875)</f>
        <v>5.49925925925926</v>
      </c>
      <c r="R262" s="0" t="n">
        <f aca="false">IF(P262&gt;=450,Q262*1.2,IF(P262&gt;350,Q262,IF(P262&gt;250,Q262*0.8,IF(P262&gt;150,Q262*0.6,Q262*0.5))))</f>
        <v>2.74962962962963</v>
      </c>
      <c r="S262" s="0" t="n">
        <f aca="false">IF(R262&lt;1.5,1,R262)</f>
        <v>2.74962962962963</v>
      </c>
    </row>
    <row r="263" customFormat="false" ht="15" hidden="false" customHeight="false" outlineLevel="0" collapsed="false">
      <c r="A263" s="1" t="s">
        <v>58</v>
      </c>
      <c r="B263" s="1" t="s">
        <v>448</v>
      </c>
      <c r="C263" s="1" t="s">
        <v>21</v>
      </c>
      <c r="D263" s="1" t="s">
        <v>79</v>
      </c>
      <c r="E263" s="2" t="n">
        <v>67.3</v>
      </c>
      <c r="F263" s="2" t="n">
        <v>4</v>
      </c>
      <c r="G263" s="2" t="n">
        <v>0</v>
      </c>
      <c r="H263" s="2" t="n">
        <v>26</v>
      </c>
      <c r="I263" s="2" t="n">
        <v>53</v>
      </c>
      <c r="J263" s="2" t="n">
        <v>0</v>
      </c>
      <c r="K263" s="2" t="n">
        <v>0</v>
      </c>
      <c r="L263" s="2" t="n">
        <v>53</v>
      </c>
      <c r="M263" s="2" t="n">
        <v>25</v>
      </c>
      <c r="N263" s="2" t="n">
        <v>1</v>
      </c>
      <c r="O263" s="2" t="n">
        <v>0</v>
      </c>
      <c r="P263" s="2" t="n">
        <v>92.8</v>
      </c>
      <c r="Q263" s="0" t="n">
        <f aca="false">(P263/16.875)</f>
        <v>5.49925925925926</v>
      </c>
      <c r="R263" s="0" t="n">
        <f aca="false">IF(P263&gt;=450,Q263*1.2,IF(P263&gt;350,Q263,IF(P263&gt;250,Q263*0.8,IF(P263&gt;150,Q263*0.6,Q263*0.5))))</f>
        <v>2.74962962962963</v>
      </c>
      <c r="S263" s="0" t="n">
        <f aca="false">IF(R263&lt;1.5,1,R263)</f>
        <v>2.74962962962963</v>
      </c>
    </row>
    <row r="264" customFormat="false" ht="15" hidden="false" customHeight="false" outlineLevel="0" collapsed="false">
      <c r="A264" s="1" t="s">
        <v>449</v>
      </c>
      <c r="B264" s="1" t="s">
        <v>450</v>
      </c>
      <c r="C264" s="1" t="s">
        <v>21</v>
      </c>
      <c r="D264" s="1" t="s">
        <v>124</v>
      </c>
      <c r="E264" s="2" t="n">
        <v>69.7</v>
      </c>
      <c r="F264" s="2" t="n">
        <v>5</v>
      </c>
      <c r="G264" s="2" t="n">
        <v>0</v>
      </c>
      <c r="H264" s="2" t="n">
        <v>30</v>
      </c>
      <c r="I264" s="2" t="n">
        <v>64</v>
      </c>
      <c r="J264" s="2" t="n">
        <v>1</v>
      </c>
      <c r="K264" s="2" t="n">
        <v>0</v>
      </c>
      <c r="L264" s="2" t="n">
        <v>54</v>
      </c>
      <c r="M264" s="2" t="n">
        <v>29</v>
      </c>
      <c r="N264" s="2" t="n">
        <v>3</v>
      </c>
      <c r="O264" s="2" t="n">
        <v>0</v>
      </c>
      <c r="P264" s="2" t="n">
        <v>92.7</v>
      </c>
      <c r="Q264" s="0" t="n">
        <f aca="false">(P264/16.875)</f>
        <v>5.49333333333333</v>
      </c>
      <c r="R264" s="0" t="n">
        <f aca="false">IF(P264&gt;=450,Q264*1.2,IF(P264&gt;350,Q264,IF(P264&gt;250,Q264*0.8,IF(P264&gt;150,Q264*0.6,Q264*0.5))))</f>
        <v>2.74666666666667</v>
      </c>
      <c r="S264" s="0" t="n">
        <f aca="false">IF(R264&lt;1.5,1,R264)</f>
        <v>2.74666666666667</v>
      </c>
    </row>
    <row r="265" customFormat="false" ht="15" hidden="false" customHeight="false" outlineLevel="0" collapsed="false">
      <c r="A265" s="1" t="s">
        <v>451</v>
      </c>
      <c r="B265" s="1" t="s">
        <v>452</v>
      </c>
      <c r="C265" s="1" t="s">
        <v>21</v>
      </c>
      <c r="D265" s="1" t="s">
        <v>25</v>
      </c>
      <c r="E265" s="2" t="n">
        <v>129</v>
      </c>
      <c r="F265" s="2" t="n">
        <v>6</v>
      </c>
      <c r="G265" s="2" t="n">
        <v>1</v>
      </c>
      <c r="H265" s="2" t="n">
        <v>73</v>
      </c>
      <c r="I265" s="2" t="n">
        <v>144</v>
      </c>
      <c r="J265" s="2" t="n">
        <v>0</v>
      </c>
      <c r="K265" s="2" t="n">
        <v>0</v>
      </c>
      <c r="L265" s="2" t="n">
        <v>95</v>
      </c>
      <c r="M265" s="2" t="n">
        <v>58</v>
      </c>
      <c r="N265" s="2" t="n">
        <v>10</v>
      </c>
      <c r="O265" s="2" t="n">
        <v>0</v>
      </c>
      <c r="P265" s="2" t="n">
        <v>92.5</v>
      </c>
      <c r="Q265" s="0" t="n">
        <f aca="false">(P265/16.875)</f>
        <v>5.48148148148148</v>
      </c>
      <c r="R265" s="0" t="n">
        <f aca="false">IF(P265&gt;=450,Q265*1.2,IF(P265&gt;350,Q265,IF(P265&gt;250,Q265*0.8,IF(P265&gt;150,Q265*0.6,Q265*0.5))))</f>
        <v>2.74074074074074</v>
      </c>
      <c r="S265" s="0" t="n">
        <f aca="false">IF(R265&lt;1.5,1,R265)</f>
        <v>2.74074074074074</v>
      </c>
    </row>
    <row r="266" customFormat="false" ht="15" hidden="false" customHeight="false" outlineLevel="0" collapsed="false">
      <c r="A266" s="1" t="s">
        <v>453</v>
      </c>
      <c r="B266" s="1" t="s">
        <v>454</v>
      </c>
      <c r="C266" s="1" t="s">
        <v>21</v>
      </c>
      <c r="D266" s="1" t="s">
        <v>98</v>
      </c>
      <c r="E266" s="2" t="n">
        <v>55.7</v>
      </c>
      <c r="F266" s="2" t="n">
        <v>6</v>
      </c>
      <c r="G266" s="2" t="n">
        <v>0</v>
      </c>
      <c r="H266" s="2" t="n">
        <v>28</v>
      </c>
      <c r="I266" s="2" t="n">
        <v>59</v>
      </c>
      <c r="J266" s="2" t="n">
        <v>0</v>
      </c>
      <c r="K266" s="2" t="n">
        <v>0</v>
      </c>
      <c r="L266" s="2" t="n">
        <v>54</v>
      </c>
      <c r="M266" s="2" t="n">
        <v>25</v>
      </c>
      <c r="N266" s="2" t="n">
        <v>3</v>
      </c>
      <c r="O266" s="2" t="n">
        <v>0</v>
      </c>
      <c r="P266" s="2" t="n">
        <v>92.2</v>
      </c>
      <c r="Q266" s="0" t="n">
        <f aca="false">(P266/16.875)</f>
        <v>5.4637037037037</v>
      </c>
      <c r="R266" s="0" t="n">
        <f aca="false">IF(P266&gt;=450,Q266*1.2,IF(P266&gt;350,Q266,IF(P266&gt;250,Q266*0.8,IF(P266&gt;150,Q266*0.6,Q266*0.5))))</f>
        <v>2.73185185185185</v>
      </c>
      <c r="S266" s="0" t="n">
        <f aca="false">IF(R266&lt;1.5,1,R266)</f>
        <v>2.73185185185185</v>
      </c>
    </row>
    <row r="267" customFormat="false" ht="15" hidden="false" customHeight="false" outlineLevel="0" collapsed="false">
      <c r="A267" s="1" t="s">
        <v>111</v>
      </c>
      <c r="B267" s="1" t="s">
        <v>455</v>
      </c>
      <c r="C267" s="1" t="s">
        <v>34</v>
      </c>
      <c r="D267" s="1" t="s">
        <v>31</v>
      </c>
      <c r="E267" s="2" t="n">
        <v>30</v>
      </c>
      <c r="F267" s="2" t="n">
        <v>2</v>
      </c>
      <c r="G267" s="2" t="n">
        <v>0</v>
      </c>
      <c r="H267" s="2" t="n">
        <v>5</v>
      </c>
      <c r="I267" s="2" t="n">
        <v>22</v>
      </c>
      <c r="J267" s="2" t="n">
        <v>13</v>
      </c>
      <c r="K267" s="2" t="n">
        <v>0</v>
      </c>
      <c r="L267" s="2" t="n">
        <v>22</v>
      </c>
      <c r="M267" s="2" t="n">
        <v>16</v>
      </c>
      <c r="N267" s="2" t="n">
        <v>1</v>
      </c>
      <c r="O267" s="2" t="n">
        <v>0</v>
      </c>
      <c r="P267" s="2" t="n">
        <v>91.5</v>
      </c>
      <c r="Q267" s="0" t="n">
        <f aca="false">(P267/16.875)</f>
        <v>5.42222222222222</v>
      </c>
      <c r="R267" s="0" t="n">
        <f aca="false">IF(P267&gt;=450,Q267*1.2,IF(P267&gt;350,Q267,IF(P267&gt;250,Q267*0.8,IF(P267&gt;150,Q267*0.6,Q267*0.5))))</f>
        <v>2.71111111111111</v>
      </c>
      <c r="S267" s="0" t="n">
        <f aca="false">IF(R267&lt;1.5,1,R267)</f>
        <v>2.71111111111111</v>
      </c>
    </row>
    <row r="268" customFormat="false" ht="15" hidden="false" customHeight="false" outlineLevel="0" collapsed="false">
      <c r="A268" s="1" t="s">
        <v>204</v>
      </c>
      <c r="B268" s="1" t="s">
        <v>456</v>
      </c>
      <c r="C268" s="1" t="s">
        <v>34</v>
      </c>
      <c r="D268" s="1" t="s">
        <v>124</v>
      </c>
      <c r="E268" s="2" t="n">
        <v>61</v>
      </c>
      <c r="F268" s="2" t="n">
        <v>2</v>
      </c>
      <c r="G268" s="2" t="n">
        <v>0</v>
      </c>
      <c r="H268" s="2" t="n">
        <v>28</v>
      </c>
      <c r="I268" s="2" t="n">
        <v>67</v>
      </c>
      <c r="J268" s="2" t="n">
        <v>12</v>
      </c>
      <c r="K268" s="2" t="n">
        <v>1</v>
      </c>
      <c r="L268" s="2" t="n">
        <v>44</v>
      </c>
      <c r="M268" s="2" t="n">
        <v>28</v>
      </c>
      <c r="N268" s="2" t="n">
        <v>4</v>
      </c>
      <c r="O268" s="2" t="n">
        <v>1</v>
      </c>
      <c r="P268" s="2" t="n">
        <v>90.5</v>
      </c>
      <c r="Q268" s="0" t="n">
        <f aca="false">(P268/16.875)</f>
        <v>5.36296296296296</v>
      </c>
      <c r="R268" s="0" t="n">
        <f aca="false">IF(P268&gt;=450,Q268*1.2,IF(P268&gt;350,Q268,IF(P268&gt;250,Q268*0.8,IF(P268&gt;150,Q268*0.6,Q268*0.5))))</f>
        <v>2.68148148148148</v>
      </c>
      <c r="S268" s="0" t="n">
        <f aca="false">IF(R268&lt;1.5,1,R268)</f>
        <v>2.68148148148148</v>
      </c>
    </row>
    <row r="269" customFormat="false" ht="15" hidden="false" customHeight="false" outlineLevel="0" collapsed="false">
      <c r="A269" s="1" t="s">
        <v>457</v>
      </c>
      <c r="B269" s="1" t="s">
        <v>458</v>
      </c>
      <c r="C269" s="1" t="s">
        <v>34</v>
      </c>
      <c r="D269" s="1" t="s">
        <v>84</v>
      </c>
      <c r="E269" s="2" t="n">
        <v>41.3</v>
      </c>
      <c r="F269" s="2" t="n">
        <v>1</v>
      </c>
      <c r="G269" s="2" t="n">
        <v>0</v>
      </c>
      <c r="H269" s="2" t="n">
        <v>8</v>
      </c>
      <c r="I269" s="2" t="n">
        <v>25</v>
      </c>
      <c r="J269" s="2" t="n">
        <v>11</v>
      </c>
      <c r="K269" s="2" t="n">
        <v>2</v>
      </c>
      <c r="L269" s="2" t="n">
        <v>30</v>
      </c>
      <c r="M269" s="2" t="n">
        <v>15</v>
      </c>
      <c r="N269" s="2" t="n">
        <v>0</v>
      </c>
      <c r="O269" s="2" t="n">
        <v>0</v>
      </c>
      <c r="P269" s="2" t="n">
        <v>89.8</v>
      </c>
      <c r="Q269" s="0" t="n">
        <f aca="false">(P269/16.875)</f>
        <v>5.32148148148148</v>
      </c>
      <c r="R269" s="0" t="n">
        <f aca="false">IF(P269&gt;=450,Q269*1.2,IF(P269&gt;350,Q269,IF(P269&gt;250,Q269*0.8,IF(P269&gt;150,Q269*0.6,Q269*0.5))))</f>
        <v>2.66074074074074</v>
      </c>
      <c r="S269" s="0" t="n">
        <f aca="false">IF(R269&lt;1.5,1,R269)</f>
        <v>2.66074074074074</v>
      </c>
    </row>
    <row r="270" customFormat="false" ht="15" hidden="false" customHeight="false" outlineLevel="0" collapsed="false">
      <c r="A270" s="1" t="s">
        <v>395</v>
      </c>
      <c r="B270" s="1" t="s">
        <v>459</v>
      </c>
      <c r="C270" s="1" t="s">
        <v>34</v>
      </c>
      <c r="D270" s="1" t="s">
        <v>172</v>
      </c>
      <c r="E270" s="2" t="n">
        <v>79.7</v>
      </c>
      <c r="F270" s="2" t="n">
        <v>2</v>
      </c>
      <c r="G270" s="2" t="n">
        <v>0</v>
      </c>
      <c r="H270" s="2" t="n">
        <v>31</v>
      </c>
      <c r="I270" s="2" t="n">
        <v>73</v>
      </c>
      <c r="J270" s="2" t="n">
        <v>6</v>
      </c>
      <c r="K270" s="2" t="n">
        <v>0</v>
      </c>
      <c r="L270" s="2" t="n">
        <v>58</v>
      </c>
      <c r="M270" s="2" t="n">
        <v>29</v>
      </c>
      <c r="N270" s="2" t="n">
        <v>6</v>
      </c>
      <c r="O270" s="2" t="n">
        <v>1</v>
      </c>
      <c r="P270" s="2" t="n">
        <v>89.7</v>
      </c>
      <c r="Q270" s="0" t="n">
        <f aca="false">(P270/16.875)</f>
        <v>5.31555555555556</v>
      </c>
      <c r="R270" s="0" t="n">
        <f aca="false">IF(P270&gt;=450,Q270*1.2,IF(P270&gt;350,Q270,IF(P270&gt;250,Q270*0.8,IF(P270&gt;150,Q270*0.6,Q270*0.5))))</f>
        <v>2.65777777777778</v>
      </c>
      <c r="S270" s="0" t="n">
        <f aca="false">IF(R270&lt;1.5,1,R270)</f>
        <v>2.65777777777778</v>
      </c>
    </row>
    <row r="271" customFormat="false" ht="15" hidden="false" customHeight="false" outlineLevel="0" collapsed="false">
      <c r="A271" s="1" t="s">
        <v>26</v>
      </c>
      <c r="B271" s="1" t="s">
        <v>460</v>
      </c>
      <c r="C271" s="1" t="s">
        <v>34</v>
      </c>
      <c r="D271" s="1" t="s">
        <v>98</v>
      </c>
      <c r="E271" s="2" t="n">
        <v>61.3</v>
      </c>
      <c r="F271" s="2" t="n">
        <v>1</v>
      </c>
      <c r="G271" s="2" t="n">
        <v>0</v>
      </c>
      <c r="H271" s="2" t="n">
        <v>22</v>
      </c>
      <c r="I271" s="2" t="n">
        <v>39</v>
      </c>
      <c r="J271" s="2" t="n">
        <v>9</v>
      </c>
      <c r="K271" s="2" t="n">
        <v>2</v>
      </c>
      <c r="L271" s="2" t="n">
        <v>58</v>
      </c>
      <c r="M271" s="2" t="n">
        <v>36</v>
      </c>
      <c r="N271" s="2" t="n">
        <v>2</v>
      </c>
      <c r="O271" s="2" t="n">
        <v>0</v>
      </c>
      <c r="P271" s="2" t="n">
        <v>88.8</v>
      </c>
      <c r="Q271" s="0" t="n">
        <f aca="false">(P271/16.875)</f>
        <v>5.26222222222222</v>
      </c>
      <c r="R271" s="0" t="n">
        <f aca="false">IF(P271&gt;=450,Q271*1.2,IF(P271&gt;350,Q271,IF(P271&gt;250,Q271*0.8,IF(P271&gt;150,Q271*0.6,Q271*0.5))))</f>
        <v>2.63111111111111</v>
      </c>
      <c r="S271" s="0" t="n">
        <f aca="false">IF(R271&lt;1.5,1,R271)</f>
        <v>2.63111111111111</v>
      </c>
    </row>
    <row r="272" customFormat="false" ht="15" hidden="false" customHeight="false" outlineLevel="0" collapsed="false">
      <c r="A272" s="1" t="s">
        <v>253</v>
      </c>
      <c r="B272" s="1" t="s">
        <v>461</v>
      </c>
      <c r="C272" s="1" t="s">
        <v>21</v>
      </c>
      <c r="D272" s="1" t="s">
        <v>172</v>
      </c>
      <c r="E272" s="2" t="n">
        <v>69.7</v>
      </c>
      <c r="F272" s="2" t="n">
        <v>2</v>
      </c>
      <c r="G272" s="2" t="n">
        <v>0</v>
      </c>
      <c r="H272" s="2" t="n">
        <v>34</v>
      </c>
      <c r="I272" s="2" t="n">
        <v>66</v>
      </c>
      <c r="J272" s="2" t="n">
        <v>1</v>
      </c>
      <c r="K272" s="2" t="n">
        <v>2</v>
      </c>
      <c r="L272" s="2" t="n">
        <v>63</v>
      </c>
      <c r="M272" s="2" t="n">
        <v>44</v>
      </c>
      <c r="N272" s="2" t="n">
        <v>4</v>
      </c>
      <c r="O272" s="2" t="n">
        <v>6</v>
      </c>
      <c r="P272" s="2" t="n">
        <v>88.7</v>
      </c>
      <c r="Q272" s="0" t="n">
        <f aca="false">(P272/16.875)</f>
        <v>5.2562962962963</v>
      </c>
      <c r="R272" s="0" t="n">
        <f aca="false">IF(P272&gt;=450,Q272*1.2,IF(P272&gt;350,Q272,IF(P272&gt;250,Q272*0.8,IF(P272&gt;150,Q272*0.6,Q272*0.5))))</f>
        <v>2.62814814814815</v>
      </c>
      <c r="S272" s="0" t="n">
        <f aca="false">IF(R272&lt;1.5,1,R272)</f>
        <v>2.62814814814815</v>
      </c>
    </row>
    <row r="273" customFormat="false" ht="15" hidden="false" customHeight="false" outlineLevel="0" collapsed="false">
      <c r="A273" s="1" t="s">
        <v>217</v>
      </c>
      <c r="B273" s="1" t="s">
        <v>462</v>
      </c>
      <c r="C273" s="1" t="s">
        <v>21</v>
      </c>
      <c r="D273" s="1" t="s">
        <v>31</v>
      </c>
      <c r="E273" s="2" t="n">
        <v>44.7</v>
      </c>
      <c r="F273" s="2" t="n">
        <v>5</v>
      </c>
      <c r="G273" s="2" t="n">
        <v>0</v>
      </c>
      <c r="H273" s="2" t="n">
        <v>18</v>
      </c>
      <c r="I273" s="2" t="n">
        <v>48</v>
      </c>
      <c r="J273" s="2" t="n">
        <v>0</v>
      </c>
      <c r="K273" s="2" t="n">
        <v>0</v>
      </c>
      <c r="L273" s="2" t="n">
        <v>37</v>
      </c>
      <c r="M273" s="2" t="n">
        <v>8</v>
      </c>
      <c r="N273" s="2" t="n">
        <v>1</v>
      </c>
      <c r="O273" s="2" t="n">
        <v>0</v>
      </c>
      <c r="P273" s="2" t="n">
        <v>87.7</v>
      </c>
      <c r="Q273" s="0" t="n">
        <f aca="false">(P273/16.875)</f>
        <v>5.19703703703704</v>
      </c>
      <c r="R273" s="0" t="n">
        <f aca="false">IF(P273&gt;=450,Q273*1.2,IF(P273&gt;350,Q273,IF(P273&gt;250,Q273*0.8,IF(P273&gt;150,Q273*0.6,Q273*0.5))))</f>
        <v>2.59851851851852</v>
      </c>
      <c r="S273" s="0" t="n">
        <f aca="false">IF(R273&lt;1.5,1,R273)</f>
        <v>2.59851851851852</v>
      </c>
    </row>
    <row r="274" customFormat="false" ht="15" hidden="false" customHeight="false" outlineLevel="0" collapsed="false">
      <c r="A274" s="1" t="s">
        <v>91</v>
      </c>
      <c r="B274" s="1" t="s">
        <v>463</v>
      </c>
      <c r="C274" s="1" t="s">
        <v>21</v>
      </c>
      <c r="D274" s="1" t="s">
        <v>35</v>
      </c>
      <c r="E274" s="2" t="n">
        <v>136.7</v>
      </c>
      <c r="F274" s="2" t="n">
        <v>5</v>
      </c>
      <c r="G274" s="2" t="n">
        <v>0</v>
      </c>
      <c r="H274" s="2" t="n">
        <v>88</v>
      </c>
      <c r="I274" s="2" t="n">
        <v>147</v>
      </c>
      <c r="J274" s="2" t="n">
        <v>0</v>
      </c>
      <c r="K274" s="2" t="n">
        <v>0</v>
      </c>
      <c r="L274" s="2" t="n">
        <v>122</v>
      </c>
      <c r="M274" s="2" t="n">
        <v>65</v>
      </c>
      <c r="N274" s="2" t="n">
        <v>13</v>
      </c>
      <c r="O274" s="2" t="n">
        <v>0</v>
      </c>
      <c r="P274" s="2" t="n">
        <v>87.2</v>
      </c>
      <c r="Q274" s="0" t="n">
        <f aca="false">(P274/16.875)</f>
        <v>5.16740740740741</v>
      </c>
      <c r="R274" s="0" t="n">
        <f aca="false">IF(P274&gt;=450,Q274*1.2,IF(P274&gt;350,Q274,IF(P274&gt;250,Q274*0.8,IF(P274&gt;150,Q274*0.6,Q274*0.5))))</f>
        <v>2.5837037037037</v>
      </c>
      <c r="S274" s="0" t="n">
        <f aca="false">IF(R274&lt;1.5,1,R274)</f>
        <v>2.5837037037037</v>
      </c>
    </row>
    <row r="275" customFormat="false" ht="15" hidden="false" customHeight="false" outlineLevel="0" collapsed="false">
      <c r="A275" s="1" t="s">
        <v>186</v>
      </c>
      <c r="B275" s="1" t="s">
        <v>464</v>
      </c>
      <c r="C275" s="1" t="s">
        <v>21</v>
      </c>
      <c r="D275" s="1" t="s">
        <v>79</v>
      </c>
      <c r="E275" s="2" t="n">
        <v>57.3</v>
      </c>
      <c r="F275" s="2" t="n">
        <v>5</v>
      </c>
      <c r="G275" s="2" t="n">
        <v>1</v>
      </c>
      <c r="H275" s="2" t="n">
        <v>24</v>
      </c>
      <c r="I275" s="2" t="n">
        <v>50</v>
      </c>
      <c r="J275" s="2" t="n">
        <v>0</v>
      </c>
      <c r="K275" s="2" t="n">
        <v>0</v>
      </c>
      <c r="L275" s="2" t="n">
        <v>33</v>
      </c>
      <c r="M275" s="2" t="n">
        <v>13</v>
      </c>
      <c r="N275" s="2" t="n">
        <v>3</v>
      </c>
      <c r="O275" s="2" t="n">
        <v>0</v>
      </c>
      <c r="P275" s="2" t="n">
        <v>86.3</v>
      </c>
      <c r="Q275" s="0" t="n">
        <f aca="false">(P275/16.875)</f>
        <v>5.11407407407407</v>
      </c>
      <c r="R275" s="0" t="n">
        <f aca="false">IF(P275&gt;=450,Q275*1.2,IF(P275&gt;350,Q275,IF(P275&gt;250,Q275*0.8,IF(P275&gt;150,Q275*0.6,Q275*0.5))))</f>
        <v>2.55703703703704</v>
      </c>
      <c r="S275" s="0" t="n">
        <f aca="false">IF(R275&lt;1.5,1,R275)</f>
        <v>2.55703703703704</v>
      </c>
    </row>
    <row r="276" customFormat="false" ht="15" hidden="false" customHeight="false" outlineLevel="0" collapsed="false">
      <c r="A276" s="1" t="s">
        <v>465</v>
      </c>
      <c r="B276" s="1" t="s">
        <v>466</v>
      </c>
      <c r="C276" s="1" t="s">
        <v>34</v>
      </c>
      <c r="D276" s="1" t="s">
        <v>55</v>
      </c>
      <c r="E276" s="2" t="n">
        <v>63.7</v>
      </c>
      <c r="F276" s="2" t="n">
        <v>2</v>
      </c>
      <c r="G276" s="2" t="n">
        <v>0</v>
      </c>
      <c r="H276" s="2" t="n">
        <v>24</v>
      </c>
      <c r="I276" s="2" t="n">
        <v>50</v>
      </c>
      <c r="J276" s="2" t="n">
        <v>10</v>
      </c>
      <c r="K276" s="2" t="n">
        <v>3</v>
      </c>
      <c r="L276" s="2" t="n">
        <v>46</v>
      </c>
      <c r="M276" s="2" t="n">
        <v>23</v>
      </c>
      <c r="N276" s="2" t="n">
        <v>6</v>
      </c>
      <c r="O276" s="2" t="n">
        <v>0</v>
      </c>
      <c r="P276" s="2" t="n">
        <v>85.7</v>
      </c>
      <c r="Q276" s="0" t="n">
        <f aca="false">(P276/16.875)</f>
        <v>5.07851851851852</v>
      </c>
      <c r="R276" s="0" t="n">
        <f aca="false">IF(P276&gt;=450,Q276*1.2,IF(P276&gt;350,Q276,IF(P276&gt;250,Q276*0.8,IF(P276&gt;150,Q276*0.6,Q276*0.5))))</f>
        <v>2.53925925925926</v>
      </c>
      <c r="S276" s="0" t="n">
        <f aca="false">IF(R276&lt;1.5,1,R276)</f>
        <v>2.53925925925926</v>
      </c>
    </row>
    <row r="277" customFormat="false" ht="15" hidden="false" customHeight="false" outlineLevel="0" collapsed="false">
      <c r="A277" s="1" t="s">
        <v>111</v>
      </c>
      <c r="B277" s="1" t="s">
        <v>467</v>
      </c>
      <c r="C277" s="1" t="s">
        <v>34</v>
      </c>
      <c r="D277" s="1" t="s">
        <v>141</v>
      </c>
      <c r="E277" s="2" t="n">
        <v>56</v>
      </c>
      <c r="F277" s="2" t="n">
        <v>3</v>
      </c>
      <c r="G277" s="2" t="n">
        <v>0</v>
      </c>
      <c r="H277" s="2" t="n">
        <v>29</v>
      </c>
      <c r="I277" s="2" t="n">
        <v>70</v>
      </c>
      <c r="J277" s="2" t="n">
        <v>7</v>
      </c>
      <c r="K277" s="2" t="n">
        <v>2</v>
      </c>
      <c r="L277" s="2" t="n">
        <v>55</v>
      </c>
      <c r="M277" s="2" t="n">
        <v>23</v>
      </c>
      <c r="N277" s="2" t="n">
        <v>7</v>
      </c>
      <c r="O277" s="2" t="n">
        <v>2</v>
      </c>
      <c r="P277" s="2" t="n">
        <v>85.5</v>
      </c>
      <c r="Q277" s="0" t="n">
        <f aca="false">(P277/16.875)</f>
        <v>5.06666666666667</v>
      </c>
      <c r="R277" s="0" t="n">
        <f aca="false">IF(P277&gt;=450,Q277*1.2,IF(P277&gt;350,Q277,IF(P277&gt;250,Q277*0.8,IF(P277&gt;150,Q277*0.6,Q277*0.5))))</f>
        <v>2.53333333333333</v>
      </c>
      <c r="S277" s="0" t="n">
        <f aca="false">IF(R277&lt;1.5,1,R277)</f>
        <v>2.53333333333333</v>
      </c>
    </row>
    <row r="278" customFormat="false" ht="15" hidden="false" customHeight="false" outlineLevel="0" collapsed="false">
      <c r="A278" s="1" t="s">
        <v>376</v>
      </c>
      <c r="B278" s="1" t="s">
        <v>468</v>
      </c>
      <c r="C278" s="1" t="s">
        <v>34</v>
      </c>
      <c r="D278" s="1" t="s">
        <v>60</v>
      </c>
      <c r="E278" s="2" t="n">
        <v>59.7</v>
      </c>
      <c r="F278" s="2" t="n">
        <v>5</v>
      </c>
      <c r="G278" s="2" t="n">
        <v>0</v>
      </c>
      <c r="H278" s="2" t="n">
        <v>30</v>
      </c>
      <c r="I278" s="2" t="n">
        <v>64</v>
      </c>
      <c r="J278" s="2" t="n">
        <v>6</v>
      </c>
      <c r="K278" s="2" t="n">
        <v>3</v>
      </c>
      <c r="L278" s="2" t="n">
        <v>44</v>
      </c>
      <c r="M278" s="2" t="n">
        <v>34</v>
      </c>
      <c r="N278" s="2" t="n">
        <v>2</v>
      </c>
      <c r="O278" s="2" t="n">
        <v>0</v>
      </c>
      <c r="P278" s="2" t="n">
        <v>84.7</v>
      </c>
      <c r="Q278" s="0" t="n">
        <f aca="false">(P278/16.875)</f>
        <v>5.01925925925926</v>
      </c>
      <c r="R278" s="0" t="n">
        <f aca="false">IF(P278&gt;=450,Q278*1.2,IF(P278&gt;350,Q278,IF(P278&gt;250,Q278*0.8,IF(P278&gt;150,Q278*0.6,Q278*0.5))))</f>
        <v>2.50962962962963</v>
      </c>
      <c r="S278" s="0" t="n">
        <f aca="false">IF(R278&lt;1.5,1,R278)</f>
        <v>2.50962962962963</v>
      </c>
    </row>
    <row r="279" customFormat="false" ht="15" hidden="false" customHeight="false" outlineLevel="0" collapsed="false">
      <c r="A279" s="1" t="s">
        <v>186</v>
      </c>
      <c r="B279" s="1" t="s">
        <v>469</v>
      </c>
      <c r="C279" s="1" t="s">
        <v>21</v>
      </c>
      <c r="D279" s="1" t="s">
        <v>98</v>
      </c>
      <c r="E279" s="2" t="n">
        <v>70.7</v>
      </c>
      <c r="F279" s="2" t="n">
        <v>4</v>
      </c>
      <c r="G279" s="2" t="n">
        <v>0</v>
      </c>
      <c r="H279" s="2" t="n">
        <v>38</v>
      </c>
      <c r="I279" s="2" t="n">
        <v>74</v>
      </c>
      <c r="J279" s="2" t="n">
        <v>3</v>
      </c>
      <c r="K279" s="2" t="n">
        <v>0</v>
      </c>
      <c r="L279" s="2" t="n">
        <v>50</v>
      </c>
      <c r="M279" s="2" t="n">
        <v>23</v>
      </c>
      <c r="N279" s="2" t="n">
        <v>3</v>
      </c>
      <c r="O279" s="2" t="n">
        <v>0</v>
      </c>
      <c r="P279" s="2" t="n">
        <v>84.7</v>
      </c>
      <c r="Q279" s="0" t="n">
        <f aca="false">(P279/16.875)</f>
        <v>5.01925925925926</v>
      </c>
      <c r="R279" s="0" t="n">
        <f aca="false">IF(P279&gt;=450,Q279*1.2,IF(P279&gt;350,Q279,IF(P279&gt;250,Q279*0.8,IF(P279&gt;150,Q279*0.6,Q279*0.5))))</f>
        <v>2.50962962962963</v>
      </c>
      <c r="S279" s="0" t="n">
        <f aca="false">IF(R279&lt;1.5,1,R279)</f>
        <v>2.50962962962963</v>
      </c>
    </row>
    <row r="280" customFormat="false" ht="15" hidden="false" customHeight="false" outlineLevel="0" collapsed="false">
      <c r="A280" s="1" t="s">
        <v>385</v>
      </c>
      <c r="B280" s="1" t="s">
        <v>470</v>
      </c>
      <c r="C280" s="1" t="s">
        <v>34</v>
      </c>
      <c r="D280" s="1" t="s">
        <v>55</v>
      </c>
      <c r="E280" s="2" t="n">
        <v>51</v>
      </c>
      <c r="F280" s="2" t="n">
        <v>3</v>
      </c>
      <c r="G280" s="2" t="n">
        <v>0</v>
      </c>
      <c r="H280" s="2" t="n">
        <v>19</v>
      </c>
      <c r="I280" s="2" t="n">
        <v>45</v>
      </c>
      <c r="J280" s="2" t="n">
        <v>4</v>
      </c>
      <c r="K280" s="2" t="n">
        <v>0</v>
      </c>
      <c r="L280" s="2" t="n">
        <v>52</v>
      </c>
      <c r="M280" s="2" t="n">
        <v>24</v>
      </c>
      <c r="N280" s="2" t="n">
        <v>3</v>
      </c>
      <c r="O280" s="2" t="n">
        <v>0</v>
      </c>
      <c r="P280" s="2" t="n">
        <v>84</v>
      </c>
      <c r="Q280" s="0" t="n">
        <f aca="false">(P280/16.875)</f>
        <v>4.97777777777778</v>
      </c>
      <c r="R280" s="0" t="n">
        <f aca="false">IF(P280&gt;=450,Q280*1.2,IF(P280&gt;350,Q280,IF(P280&gt;250,Q280*0.8,IF(P280&gt;150,Q280*0.6,Q280*0.5))))</f>
        <v>2.48888888888889</v>
      </c>
      <c r="S280" s="0" t="n">
        <f aca="false">IF(R280&lt;1.5,1,R280)</f>
        <v>2.48888888888889</v>
      </c>
    </row>
    <row r="281" customFormat="false" ht="15" hidden="false" customHeight="false" outlineLevel="0" collapsed="false">
      <c r="A281" s="1" t="s">
        <v>471</v>
      </c>
      <c r="B281" s="1" t="s">
        <v>472</v>
      </c>
      <c r="C281" s="1" t="s">
        <v>21</v>
      </c>
      <c r="D281" s="1" t="s">
        <v>84</v>
      </c>
      <c r="E281" s="2" t="n">
        <v>114.3</v>
      </c>
      <c r="F281" s="2" t="n">
        <v>5</v>
      </c>
      <c r="G281" s="2" t="n">
        <v>0</v>
      </c>
      <c r="H281" s="2" t="n">
        <v>81</v>
      </c>
      <c r="I281" s="2" t="n">
        <v>131</v>
      </c>
      <c r="J281" s="2" t="n">
        <v>0</v>
      </c>
      <c r="K281" s="2" t="n">
        <v>0</v>
      </c>
      <c r="L281" s="2" t="n">
        <v>89</v>
      </c>
      <c r="M281" s="2" t="n">
        <v>37</v>
      </c>
      <c r="N281" s="2" t="n">
        <v>9</v>
      </c>
      <c r="O281" s="2" t="n">
        <v>0</v>
      </c>
      <c r="P281" s="2" t="n">
        <v>83.3</v>
      </c>
      <c r="Q281" s="0" t="n">
        <f aca="false">(P281/16.875)</f>
        <v>4.9362962962963</v>
      </c>
      <c r="R281" s="0" t="n">
        <f aca="false">IF(P281&gt;=450,Q281*1.2,IF(P281&gt;350,Q281,IF(P281&gt;250,Q281*0.8,IF(P281&gt;150,Q281*0.6,Q281*0.5))))</f>
        <v>2.46814814814815</v>
      </c>
      <c r="S281" s="0" t="n">
        <f aca="false">IF(R281&lt;1.5,1,R281)</f>
        <v>2.46814814814815</v>
      </c>
    </row>
    <row r="282" customFormat="false" ht="15" hidden="false" customHeight="false" outlineLevel="0" collapsed="false">
      <c r="A282" s="1" t="s">
        <v>151</v>
      </c>
      <c r="B282" s="1" t="s">
        <v>473</v>
      </c>
      <c r="C282" s="1" t="s">
        <v>21</v>
      </c>
      <c r="D282" s="1" t="s">
        <v>98</v>
      </c>
      <c r="E282" s="2" t="n">
        <v>112</v>
      </c>
      <c r="F282" s="2" t="n">
        <v>7</v>
      </c>
      <c r="G282" s="2" t="n">
        <v>0</v>
      </c>
      <c r="H282" s="2" t="n">
        <v>66</v>
      </c>
      <c r="I282" s="2" t="n">
        <v>128</v>
      </c>
      <c r="J282" s="2" t="n">
        <v>0</v>
      </c>
      <c r="K282" s="2" t="n">
        <v>0</v>
      </c>
      <c r="L282" s="2" t="n">
        <v>74</v>
      </c>
      <c r="M282" s="2" t="n">
        <v>46</v>
      </c>
      <c r="N282" s="2" t="n">
        <v>10</v>
      </c>
      <c r="O282" s="2" t="n">
        <v>0</v>
      </c>
      <c r="P282" s="2" t="n">
        <v>83</v>
      </c>
      <c r="Q282" s="0" t="n">
        <f aca="false">(P282/16.875)</f>
        <v>4.91851851851852</v>
      </c>
      <c r="R282" s="0" t="n">
        <f aca="false">IF(P282&gt;=450,Q282*1.2,IF(P282&gt;350,Q282,IF(P282&gt;250,Q282*0.8,IF(P282&gt;150,Q282*0.6,Q282*0.5))))</f>
        <v>2.45925925925926</v>
      </c>
      <c r="S282" s="0" t="n">
        <f aca="false">IF(R282&lt;1.5,1,R282)</f>
        <v>2.45925925925926</v>
      </c>
    </row>
    <row r="283" customFormat="false" ht="15" hidden="false" customHeight="false" outlineLevel="0" collapsed="false">
      <c r="A283" s="1" t="s">
        <v>474</v>
      </c>
      <c r="B283" s="1" t="s">
        <v>475</v>
      </c>
      <c r="C283" s="1" t="s">
        <v>21</v>
      </c>
      <c r="D283" s="1" t="s">
        <v>38</v>
      </c>
      <c r="E283" s="2" t="n">
        <v>145</v>
      </c>
      <c r="F283" s="2" t="n">
        <v>7</v>
      </c>
      <c r="G283" s="2" t="n">
        <v>1</v>
      </c>
      <c r="H283" s="2" t="n">
        <v>78</v>
      </c>
      <c r="I283" s="2" t="n">
        <v>148</v>
      </c>
      <c r="J283" s="2" t="n">
        <v>0</v>
      </c>
      <c r="K283" s="2" t="n">
        <v>0</v>
      </c>
      <c r="L283" s="2" t="n">
        <v>89</v>
      </c>
      <c r="M283" s="2" t="n">
        <v>83</v>
      </c>
      <c r="N283" s="2" t="n">
        <v>10</v>
      </c>
      <c r="O283" s="2" t="n">
        <v>0</v>
      </c>
      <c r="P283" s="2" t="n">
        <v>83</v>
      </c>
      <c r="Q283" s="0" t="n">
        <f aca="false">(P283/16.875)</f>
        <v>4.91851851851852</v>
      </c>
      <c r="R283" s="0" t="n">
        <f aca="false">IF(P283&gt;=450,Q283*1.2,IF(P283&gt;350,Q283,IF(P283&gt;250,Q283*0.8,IF(P283&gt;150,Q283*0.6,Q283*0.5))))</f>
        <v>2.45925925925926</v>
      </c>
      <c r="S283" s="0" t="n">
        <f aca="false">IF(R283&lt;1.5,1,R283)</f>
        <v>2.45925925925926</v>
      </c>
    </row>
    <row r="284" customFormat="false" ht="15" hidden="false" customHeight="false" outlineLevel="0" collapsed="false">
      <c r="A284" s="1" t="s">
        <v>138</v>
      </c>
      <c r="B284" s="1" t="s">
        <v>476</v>
      </c>
      <c r="C284" s="1" t="s">
        <v>34</v>
      </c>
      <c r="D284" s="1" t="s">
        <v>73</v>
      </c>
      <c r="E284" s="2" t="n">
        <v>50.3</v>
      </c>
      <c r="F284" s="2" t="n">
        <v>4</v>
      </c>
      <c r="G284" s="2" t="n">
        <v>0</v>
      </c>
      <c r="H284" s="2" t="n">
        <v>29</v>
      </c>
      <c r="I284" s="2" t="n">
        <v>42</v>
      </c>
      <c r="J284" s="2" t="n">
        <v>6</v>
      </c>
      <c r="K284" s="2" t="n">
        <v>0</v>
      </c>
      <c r="L284" s="2" t="n">
        <v>40</v>
      </c>
      <c r="M284" s="2" t="n">
        <v>28</v>
      </c>
      <c r="N284" s="2" t="n">
        <v>3</v>
      </c>
      <c r="O284" s="2" t="n">
        <v>0</v>
      </c>
      <c r="P284" s="2" t="n">
        <v>81.8</v>
      </c>
      <c r="Q284" s="0" t="n">
        <f aca="false">(P284/16.875)</f>
        <v>4.84740740740741</v>
      </c>
      <c r="R284" s="0" t="n">
        <f aca="false">IF(P284&gt;=450,Q284*1.2,IF(P284&gt;350,Q284,IF(P284&gt;250,Q284*0.8,IF(P284&gt;150,Q284*0.6,Q284*0.5))))</f>
        <v>2.4237037037037</v>
      </c>
      <c r="S284" s="0" t="n">
        <f aca="false">IF(R284&lt;1.5,1,R284)</f>
        <v>2.4237037037037</v>
      </c>
    </row>
    <row r="285" customFormat="false" ht="15" hidden="false" customHeight="false" outlineLevel="0" collapsed="false">
      <c r="A285" s="1" t="s">
        <v>477</v>
      </c>
      <c r="B285" s="1" t="s">
        <v>478</v>
      </c>
      <c r="C285" s="1" t="s">
        <v>34</v>
      </c>
      <c r="D285" s="1" t="s">
        <v>98</v>
      </c>
      <c r="E285" s="2" t="n">
        <v>45.7</v>
      </c>
      <c r="F285" s="2" t="n">
        <v>2</v>
      </c>
      <c r="G285" s="2" t="n">
        <v>0</v>
      </c>
      <c r="H285" s="2" t="n">
        <v>17</v>
      </c>
      <c r="I285" s="2" t="n">
        <v>49</v>
      </c>
      <c r="J285" s="2" t="n">
        <v>9</v>
      </c>
      <c r="K285" s="2" t="n">
        <v>2</v>
      </c>
      <c r="L285" s="2" t="n">
        <v>39</v>
      </c>
      <c r="M285" s="2" t="n">
        <v>19</v>
      </c>
      <c r="N285" s="2" t="n">
        <v>1</v>
      </c>
      <c r="O285" s="2" t="n">
        <v>0</v>
      </c>
      <c r="P285" s="2" t="n">
        <v>81.7</v>
      </c>
      <c r="Q285" s="0" t="n">
        <f aca="false">(P285/16.875)</f>
        <v>4.84148148148148</v>
      </c>
      <c r="R285" s="0" t="n">
        <f aca="false">IF(P285&gt;=450,Q285*1.2,IF(P285&gt;350,Q285,IF(P285&gt;250,Q285*0.8,IF(P285&gt;150,Q285*0.6,Q285*0.5))))</f>
        <v>2.42074074074074</v>
      </c>
      <c r="S285" s="0" t="n">
        <f aca="false">IF(R285&lt;1.5,1,R285)</f>
        <v>2.42074074074074</v>
      </c>
    </row>
    <row r="286" customFormat="false" ht="15" hidden="false" customHeight="false" outlineLevel="0" collapsed="false">
      <c r="A286" s="1" t="s">
        <v>398</v>
      </c>
      <c r="B286" s="1" t="s">
        <v>479</v>
      </c>
      <c r="C286" s="1" t="s">
        <v>34</v>
      </c>
      <c r="D286" s="1" t="s">
        <v>172</v>
      </c>
      <c r="E286" s="2" t="n">
        <v>67.7</v>
      </c>
      <c r="F286" s="2" t="n">
        <v>1</v>
      </c>
      <c r="G286" s="2" t="n">
        <v>0</v>
      </c>
      <c r="H286" s="2" t="n">
        <v>35</v>
      </c>
      <c r="I286" s="2" t="n">
        <v>67</v>
      </c>
      <c r="J286" s="2" t="n">
        <v>12</v>
      </c>
      <c r="K286" s="2" t="n">
        <v>3</v>
      </c>
      <c r="L286" s="2" t="n">
        <v>51</v>
      </c>
      <c r="M286" s="2" t="n">
        <v>21</v>
      </c>
      <c r="N286" s="2" t="n">
        <v>6</v>
      </c>
      <c r="O286" s="2" t="n">
        <v>0</v>
      </c>
      <c r="P286" s="2" t="n">
        <v>80.7</v>
      </c>
      <c r="Q286" s="0" t="n">
        <f aca="false">(P286/16.875)</f>
        <v>4.78222222222222</v>
      </c>
      <c r="R286" s="0" t="n">
        <f aca="false">IF(P286&gt;=450,Q286*1.2,IF(P286&gt;350,Q286,IF(P286&gt;250,Q286*0.8,IF(P286&gt;150,Q286*0.6,Q286*0.5))))</f>
        <v>2.39111111111111</v>
      </c>
      <c r="S286" s="0" t="n">
        <f aca="false">IF(R286&lt;1.5,1,R286)</f>
        <v>2.39111111111111</v>
      </c>
    </row>
    <row r="287" customFormat="false" ht="15" hidden="false" customHeight="false" outlineLevel="0" collapsed="false">
      <c r="A287" s="1" t="s">
        <v>480</v>
      </c>
      <c r="B287" s="1" t="s">
        <v>371</v>
      </c>
      <c r="C287" s="1" t="s">
        <v>34</v>
      </c>
      <c r="D287" s="1" t="s">
        <v>49</v>
      </c>
      <c r="E287" s="2" t="n">
        <v>45.7</v>
      </c>
      <c r="F287" s="2" t="n">
        <v>3</v>
      </c>
      <c r="G287" s="2" t="n">
        <v>0</v>
      </c>
      <c r="H287" s="2" t="n">
        <v>21</v>
      </c>
      <c r="I287" s="2" t="n">
        <v>48</v>
      </c>
      <c r="J287" s="2" t="n">
        <v>10</v>
      </c>
      <c r="K287" s="2" t="n">
        <v>2</v>
      </c>
      <c r="L287" s="2" t="n">
        <v>33</v>
      </c>
      <c r="M287" s="2" t="n">
        <v>23</v>
      </c>
      <c r="N287" s="2" t="n">
        <v>3</v>
      </c>
      <c r="O287" s="2" t="n">
        <v>0</v>
      </c>
      <c r="P287" s="2" t="n">
        <v>78.2</v>
      </c>
      <c r="Q287" s="0" t="n">
        <f aca="false">(P287/16.875)</f>
        <v>4.63407407407407</v>
      </c>
      <c r="R287" s="0" t="n">
        <f aca="false">IF(P287&gt;=450,Q287*1.2,IF(P287&gt;350,Q287,IF(P287&gt;250,Q287*0.8,IF(P287&gt;150,Q287*0.6,Q287*0.5))))</f>
        <v>2.31703703703704</v>
      </c>
      <c r="S287" s="0" t="n">
        <f aca="false">IF(R287&lt;1.5,1,R287)</f>
        <v>2.31703703703704</v>
      </c>
    </row>
    <row r="288" customFormat="false" ht="15" hidden="false" customHeight="false" outlineLevel="0" collapsed="false">
      <c r="A288" s="1" t="s">
        <v>481</v>
      </c>
      <c r="B288" s="1" t="s">
        <v>482</v>
      </c>
      <c r="C288" s="1" t="s">
        <v>21</v>
      </c>
      <c r="D288" s="1" t="s">
        <v>22</v>
      </c>
      <c r="E288" s="2" t="n">
        <v>143.7</v>
      </c>
      <c r="F288" s="2" t="n">
        <v>6</v>
      </c>
      <c r="G288" s="2" t="n">
        <v>0</v>
      </c>
      <c r="H288" s="2" t="n">
        <v>90</v>
      </c>
      <c r="I288" s="2" t="n">
        <v>158</v>
      </c>
      <c r="J288" s="2" t="n">
        <v>0</v>
      </c>
      <c r="K288" s="2" t="n">
        <v>0</v>
      </c>
      <c r="L288" s="2" t="n">
        <v>95</v>
      </c>
      <c r="M288" s="2" t="n">
        <v>67</v>
      </c>
      <c r="N288" s="2" t="n">
        <v>10</v>
      </c>
      <c r="O288" s="2" t="n">
        <v>0</v>
      </c>
      <c r="P288" s="2" t="n">
        <v>77.7</v>
      </c>
      <c r="Q288" s="0" t="n">
        <f aca="false">(P288/16.875)</f>
        <v>4.60444444444445</v>
      </c>
      <c r="R288" s="0" t="n">
        <f aca="false">IF(P288&gt;=450,Q288*1.2,IF(P288&gt;350,Q288,IF(P288&gt;250,Q288*0.8,IF(P288&gt;150,Q288*0.6,Q288*0.5))))</f>
        <v>2.30222222222222</v>
      </c>
      <c r="S288" s="0" t="n">
        <f aca="false">IF(R288&lt;1.5,1,R288)</f>
        <v>2.30222222222222</v>
      </c>
    </row>
    <row r="289" customFormat="false" ht="15" hidden="false" customHeight="false" outlineLevel="0" collapsed="false">
      <c r="A289" s="1" t="s">
        <v>483</v>
      </c>
      <c r="B289" s="1" t="s">
        <v>484</v>
      </c>
      <c r="C289" s="1" t="s">
        <v>34</v>
      </c>
      <c r="D289" s="1" t="s">
        <v>129</v>
      </c>
      <c r="E289" s="2" t="n">
        <v>67.7</v>
      </c>
      <c r="F289" s="2" t="n">
        <v>3</v>
      </c>
      <c r="G289" s="2" t="n">
        <v>0</v>
      </c>
      <c r="H289" s="2" t="n">
        <v>32</v>
      </c>
      <c r="I289" s="2" t="n">
        <v>65</v>
      </c>
      <c r="J289" s="2" t="n">
        <v>1</v>
      </c>
      <c r="K289" s="2" t="n">
        <v>2</v>
      </c>
      <c r="L289" s="2" t="n">
        <v>72</v>
      </c>
      <c r="M289" s="2" t="n">
        <v>30</v>
      </c>
      <c r="N289" s="2" t="n">
        <v>5</v>
      </c>
      <c r="O289" s="2" t="n">
        <v>0</v>
      </c>
      <c r="P289" s="2" t="n">
        <v>76.2</v>
      </c>
      <c r="Q289" s="0" t="n">
        <f aca="false">(P289/16.875)</f>
        <v>4.51555555555556</v>
      </c>
      <c r="R289" s="0" t="n">
        <f aca="false">IF(P289&gt;=450,Q289*1.2,IF(P289&gt;350,Q289,IF(P289&gt;250,Q289*0.8,IF(P289&gt;150,Q289*0.6,Q289*0.5))))</f>
        <v>2.25777777777778</v>
      </c>
      <c r="S289" s="0" t="n">
        <f aca="false">IF(R289&lt;1.5,1,R289)</f>
        <v>2.25777777777778</v>
      </c>
    </row>
    <row r="290" customFormat="false" ht="15" hidden="false" customHeight="false" outlineLevel="0" collapsed="false">
      <c r="A290" s="1" t="s">
        <v>204</v>
      </c>
      <c r="B290" s="1" t="s">
        <v>485</v>
      </c>
      <c r="C290" s="1" t="s">
        <v>34</v>
      </c>
      <c r="D290" s="1" t="s">
        <v>227</v>
      </c>
      <c r="E290" s="2" t="n">
        <v>45.7</v>
      </c>
      <c r="F290" s="2" t="n">
        <v>2</v>
      </c>
      <c r="G290" s="2" t="n">
        <v>0</v>
      </c>
      <c r="H290" s="2" t="n">
        <v>27</v>
      </c>
      <c r="I290" s="2" t="n">
        <v>50</v>
      </c>
      <c r="J290" s="2" t="n">
        <v>7</v>
      </c>
      <c r="K290" s="2" t="n">
        <v>0</v>
      </c>
      <c r="L290" s="2" t="n">
        <v>49</v>
      </c>
      <c r="M290" s="2" t="n">
        <v>27</v>
      </c>
      <c r="N290" s="2" t="n">
        <v>3</v>
      </c>
      <c r="O290" s="2" t="n">
        <v>1</v>
      </c>
      <c r="P290" s="2" t="n">
        <v>75.2</v>
      </c>
      <c r="Q290" s="0" t="n">
        <f aca="false">(P290/16.875)</f>
        <v>4.4562962962963</v>
      </c>
      <c r="R290" s="0" t="n">
        <f aca="false">IF(P290&gt;=450,Q290*1.2,IF(P290&gt;350,Q290,IF(P290&gt;250,Q290*0.8,IF(P290&gt;150,Q290*0.6,Q290*0.5))))</f>
        <v>2.22814814814815</v>
      </c>
      <c r="S290" s="0" t="n">
        <f aca="false">IF(R290&lt;1.5,1,R290)</f>
        <v>2.22814814814815</v>
      </c>
    </row>
    <row r="291" customFormat="false" ht="15" hidden="false" customHeight="false" outlineLevel="0" collapsed="false">
      <c r="A291" s="1" t="s">
        <v>63</v>
      </c>
      <c r="B291" s="1" t="s">
        <v>486</v>
      </c>
      <c r="C291" s="1" t="s">
        <v>21</v>
      </c>
      <c r="D291" s="1" t="s">
        <v>153</v>
      </c>
      <c r="E291" s="2" t="n">
        <v>44.7</v>
      </c>
      <c r="F291" s="2" t="n">
        <v>5</v>
      </c>
      <c r="G291" s="2" t="n">
        <v>0</v>
      </c>
      <c r="H291" s="2" t="n">
        <v>23</v>
      </c>
      <c r="I291" s="2" t="n">
        <v>52</v>
      </c>
      <c r="J291" s="2" t="n">
        <v>0</v>
      </c>
      <c r="K291" s="2" t="n">
        <v>0</v>
      </c>
      <c r="L291" s="2" t="n">
        <v>38</v>
      </c>
      <c r="M291" s="2" t="n">
        <v>14</v>
      </c>
      <c r="N291" s="2" t="n">
        <v>2</v>
      </c>
      <c r="O291" s="2" t="n">
        <v>0</v>
      </c>
      <c r="P291" s="2" t="n">
        <v>75.2</v>
      </c>
      <c r="Q291" s="0" t="n">
        <f aca="false">(P291/16.875)</f>
        <v>4.4562962962963</v>
      </c>
      <c r="R291" s="0" t="n">
        <f aca="false">IF(P291&gt;=450,Q291*1.2,IF(P291&gt;350,Q291,IF(P291&gt;250,Q291*0.8,IF(P291&gt;150,Q291*0.6,Q291*0.5))))</f>
        <v>2.22814814814815</v>
      </c>
      <c r="S291" s="0" t="n">
        <f aca="false">IF(R291&lt;1.5,1,R291)</f>
        <v>2.22814814814815</v>
      </c>
    </row>
    <row r="292" customFormat="false" ht="15" hidden="false" customHeight="false" outlineLevel="0" collapsed="false">
      <c r="A292" s="1" t="s">
        <v>487</v>
      </c>
      <c r="B292" s="1" t="s">
        <v>488</v>
      </c>
      <c r="C292" s="1" t="s">
        <v>34</v>
      </c>
      <c r="D292" s="1" t="s">
        <v>189</v>
      </c>
      <c r="E292" s="2" t="n">
        <v>48.7</v>
      </c>
      <c r="F292" s="2" t="n">
        <v>5</v>
      </c>
      <c r="G292" s="2" t="n">
        <v>0</v>
      </c>
      <c r="H292" s="2" t="n">
        <v>23</v>
      </c>
      <c r="I292" s="2" t="n">
        <v>54</v>
      </c>
      <c r="J292" s="2" t="n">
        <v>7</v>
      </c>
      <c r="K292" s="2" t="n">
        <v>3</v>
      </c>
      <c r="L292" s="2" t="n">
        <v>33</v>
      </c>
      <c r="M292" s="2" t="n">
        <v>29</v>
      </c>
      <c r="N292" s="2" t="n">
        <v>6</v>
      </c>
      <c r="O292" s="2" t="n">
        <v>1</v>
      </c>
      <c r="P292" s="2" t="n">
        <v>75.2</v>
      </c>
      <c r="Q292" s="0" t="n">
        <f aca="false">(P292/16.875)</f>
        <v>4.4562962962963</v>
      </c>
      <c r="R292" s="0" t="n">
        <f aca="false">IF(P292&gt;=450,Q292*1.2,IF(P292&gt;350,Q292,IF(P292&gt;250,Q292*0.8,IF(P292&gt;150,Q292*0.6,Q292*0.5))))</f>
        <v>2.22814814814815</v>
      </c>
      <c r="S292" s="0" t="n">
        <f aca="false">IF(R292&lt;1.5,1,R292)</f>
        <v>2.22814814814815</v>
      </c>
    </row>
    <row r="293" customFormat="false" ht="15" hidden="false" customHeight="false" outlineLevel="0" collapsed="false">
      <c r="A293" s="1" t="s">
        <v>489</v>
      </c>
      <c r="B293" s="1" t="s">
        <v>490</v>
      </c>
      <c r="C293" s="1" t="s">
        <v>34</v>
      </c>
      <c r="D293" s="1" t="s">
        <v>93</v>
      </c>
      <c r="E293" s="2" t="n">
        <v>59.3</v>
      </c>
      <c r="F293" s="2" t="n">
        <v>1</v>
      </c>
      <c r="G293" s="2" t="n">
        <v>0</v>
      </c>
      <c r="H293" s="2" t="n">
        <v>29</v>
      </c>
      <c r="I293" s="2" t="n">
        <v>61</v>
      </c>
      <c r="J293" s="2" t="n">
        <v>7</v>
      </c>
      <c r="K293" s="2" t="n">
        <v>0</v>
      </c>
      <c r="L293" s="2" t="n">
        <v>45</v>
      </c>
      <c r="M293" s="2" t="n">
        <v>23</v>
      </c>
      <c r="N293" s="2" t="n">
        <v>0</v>
      </c>
      <c r="O293" s="2" t="n">
        <v>0</v>
      </c>
      <c r="P293" s="2" t="n">
        <v>74.3</v>
      </c>
      <c r="Q293" s="0" t="n">
        <f aca="false">(P293/16.875)</f>
        <v>4.40296296296296</v>
      </c>
      <c r="R293" s="0" t="n">
        <f aca="false">IF(P293&gt;=450,Q293*1.2,IF(P293&gt;350,Q293,IF(P293&gt;250,Q293*0.8,IF(P293&gt;150,Q293*0.6,Q293*0.5))))</f>
        <v>2.20148148148148</v>
      </c>
      <c r="S293" s="0" t="n">
        <f aca="false">IF(R293&lt;1.5,1,R293)</f>
        <v>2.20148148148148</v>
      </c>
    </row>
    <row r="294" customFormat="false" ht="15" hidden="false" customHeight="false" outlineLevel="0" collapsed="false">
      <c r="A294" s="1" t="s">
        <v>491</v>
      </c>
      <c r="B294" s="1" t="s">
        <v>492</v>
      </c>
      <c r="C294" s="1" t="s">
        <v>34</v>
      </c>
      <c r="D294" s="1" t="s">
        <v>227</v>
      </c>
      <c r="E294" s="2" t="n">
        <v>66.3</v>
      </c>
      <c r="F294" s="2" t="n">
        <v>2</v>
      </c>
      <c r="G294" s="2" t="n">
        <v>0</v>
      </c>
      <c r="H294" s="2" t="n">
        <v>34</v>
      </c>
      <c r="I294" s="2" t="n">
        <v>62</v>
      </c>
      <c r="J294" s="2" t="n">
        <v>4</v>
      </c>
      <c r="K294" s="2" t="n">
        <v>4</v>
      </c>
      <c r="L294" s="2" t="n">
        <v>62</v>
      </c>
      <c r="M294" s="2" t="n">
        <v>29</v>
      </c>
      <c r="N294" s="2" t="n">
        <v>4</v>
      </c>
      <c r="O294" s="2" t="n">
        <v>1</v>
      </c>
      <c r="P294" s="2" t="n">
        <v>74.3</v>
      </c>
      <c r="Q294" s="0" t="n">
        <f aca="false">(P294/16.875)</f>
        <v>4.40296296296296</v>
      </c>
      <c r="R294" s="0" t="n">
        <f aca="false">IF(P294&gt;=450,Q294*1.2,IF(P294&gt;350,Q294,IF(P294&gt;250,Q294*0.8,IF(P294&gt;150,Q294*0.6,Q294*0.5))))</f>
        <v>2.20148148148148</v>
      </c>
      <c r="S294" s="0" t="n">
        <f aca="false">IF(R294&lt;1.5,1,R294)</f>
        <v>2.20148148148148</v>
      </c>
    </row>
    <row r="295" customFormat="false" ht="15" hidden="false" customHeight="false" outlineLevel="0" collapsed="false">
      <c r="A295" s="1" t="s">
        <v>493</v>
      </c>
      <c r="B295" s="1" t="s">
        <v>494</v>
      </c>
      <c r="C295" s="1" t="s">
        <v>34</v>
      </c>
      <c r="D295" s="1" t="s">
        <v>52</v>
      </c>
      <c r="E295" s="2" t="n">
        <v>40</v>
      </c>
      <c r="F295" s="2" t="n">
        <v>4</v>
      </c>
      <c r="G295" s="2" t="n">
        <v>0</v>
      </c>
      <c r="H295" s="2" t="n">
        <v>9</v>
      </c>
      <c r="I295" s="2" t="n">
        <v>29</v>
      </c>
      <c r="J295" s="2" t="n">
        <v>2</v>
      </c>
      <c r="K295" s="2" t="n">
        <v>0</v>
      </c>
      <c r="L295" s="2" t="n">
        <v>20</v>
      </c>
      <c r="M295" s="2" t="n">
        <v>15</v>
      </c>
      <c r="N295" s="2" t="n">
        <v>0</v>
      </c>
      <c r="O295" s="2" t="n">
        <v>0</v>
      </c>
      <c r="P295" s="2" t="n">
        <v>74</v>
      </c>
      <c r="Q295" s="0" t="n">
        <f aca="false">(P295/16.875)</f>
        <v>4.38518518518519</v>
      </c>
      <c r="R295" s="0" t="n">
        <f aca="false">IF(P295&gt;=450,Q295*1.2,IF(P295&gt;350,Q295,IF(P295&gt;250,Q295*0.8,IF(P295&gt;150,Q295*0.6,Q295*0.5))))</f>
        <v>2.19259259259259</v>
      </c>
      <c r="S295" s="0" t="n">
        <f aca="false">IF(R295&lt;1.5,1,R295)</f>
        <v>2.19259259259259</v>
      </c>
    </row>
    <row r="296" customFormat="false" ht="15" hidden="false" customHeight="false" outlineLevel="0" collapsed="false">
      <c r="A296" s="1" t="s">
        <v>287</v>
      </c>
      <c r="B296" s="1" t="s">
        <v>495</v>
      </c>
      <c r="C296" s="1" t="s">
        <v>21</v>
      </c>
      <c r="D296" s="1" t="s">
        <v>227</v>
      </c>
      <c r="E296" s="2" t="n">
        <v>121.7</v>
      </c>
      <c r="F296" s="2" t="n">
        <v>7</v>
      </c>
      <c r="G296" s="2" t="n">
        <v>0</v>
      </c>
      <c r="H296" s="2" t="n">
        <v>60</v>
      </c>
      <c r="I296" s="2" t="n">
        <v>140</v>
      </c>
      <c r="J296" s="2" t="n">
        <v>0</v>
      </c>
      <c r="K296" s="2" t="n">
        <v>0</v>
      </c>
      <c r="L296" s="2" t="n">
        <v>59</v>
      </c>
      <c r="M296" s="2" t="n">
        <v>57</v>
      </c>
      <c r="N296" s="2" t="n">
        <v>9</v>
      </c>
      <c r="O296" s="2" t="n">
        <v>1</v>
      </c>
      <c r="P296" s="2" t="n">
        <v>73.7</v>
      </c>
      <c r="Q296" s="0" t="n">
        <f aca="false">(P296/16.875)</f>
        <v>4.36740740740741</v>
      </c>
      <c r="R296" s="0" t="n">
        <f aca="false">IF(P296&gt;=450,Q296*1.2,IF(P296&gt;350,Q296,IF(P296&gt;250,Q296*0.8,IF(P296&gt;150,Q296*0.6,Q296*0.5))))</f>
        <v>2.1837037037037</v>
      </c>
      <c r="S296" s="0" t="n">
        <f aca="false">IF(R296&lt;1.5,1,R296)</f>
        <v>2.1837037037037</v>
      </c>
    </row>
    <row r="297" customFormat="false" ht="15" hidden="false" customHeight="false" outlineLevel="0" collapsed="false">
      <c r="A297" s="1" t="s">
        <v>32</v>
      </c>
      <c r="B297" s="1" t="s">
        <v>496</v>
      </c>
      <c r="C297" s="1" t="s">
        <v>34</v>
      </c>
      <c r="D297" s="1" t="s">
        <v>67</v>
      </c>
      <c r="E297" s="2" t="n">
        <v>55.3</v>
      </c>
      <c r="F297" s="2" t="n">
        <v>1</v>
      </c>
      <c r="G297" s="2" t="n">
        <v>0</v>
      </c>
      <c r="H297" s="2" t="n">
        <v>22</v>
      </c>
      <c r="I297" s="2" t="n">
        <v>57</v>
      </c>
      <c r="J297" s="2" t="n">
        <v>13</v>
      </c>
      <c r="K297" s="2" t="n">
        <v>5</v>
      </c>
      <c r="L297" s="2" t="n">
        <v>35</v>
      </c>
      <c r="M297" s="2" t="n">
        <v>19</v>
      </c>
      <c r="N297" s="2" t="n">
        <v>6</v>
      </c>
      <c r="O297" s="2" t="n">
        <v>1</v>
      </c>
      <c r="P297" s="2" t="n">
        <v>72.8</v>
      </c>
      <c r="Q297" s="0" t="n">
        <f aca="false">(P297/16.875)</f>
        <v>4.31407407407407</v>
      </c>
      <c r="R297" s="0" t="n">
        <f aca="false">IF(P297&gt;=450,Q297*1.2,IF(P297&gt;350,Q297,IF(P297&gt;250,Q297*0.8,IF(P297&gt;150,Q297*0.6,Q297*0.5))))</f>
        <v>2.15703703703704</v>
      </c>
      <c r="S297" s="0" t="n">
        <f aca="false">IF(R297&lt;1.5,1,R297)</f>
        <v>2.15703703703704</v>
      </c>
    </row>
    <row r="298" customFormat="false" ht="15" hidden="false" customHeight="false" outlineLevel="0" collapsed="false">
      <c r="A298" s="1" t="s">
        <v>272</v>
      </c>
      <c r="B298" s="1" t="s">
        <v>497</v>
      </c>
      <c r="C298" s="1" t="s">
        <v>34</v>
      </c>
      <c r="D298" s="1" t="s">
        <v>25</v>
      </c>
      <c r="E298" s="2" t="n">
        <v>50.3</v>
      </c>
      <c r="F298" s="2" t="n">
        <v>3</v>
      </c>
      <c r="G298" s="2" t="n">
        <v>0</v>
      </c>
      <c r="H298" s="2" t="n">
        <v>32</v>
      </c>
      <c r="I298" s="2" t="n">
        <v>46</v>
      </c>
      <c r="J298" s="2" t="n">
        <v>7</v>
      </c>
      <c r="K298" s="2" t="n">
        <v>4</v>
      </c>
      <c r="L298" s="2" t="n">
        <v>38</v>
      </c>
      <c r="M298" s="2" t="n">
        <v>29</v>
      </c>
      <c r="N298" s="2" t="n">
        <v>4</v>
      </c>
      <c r="O298" s="2" t="n">
        <v>2</v>
      </c>
      <c r="P298" s="2" t="n">
        <v>72.3</v>
      </c>
      <c r="Q298" s="0" t="n">
        <f aca="false">(P298/16.875)</f>
        <v>4.28444444444444</v>
      </c>
      <c r="R298" s="0" t="n">
        <f aca="false">IF(P298&gt;=450,Q298*1.2,IF(P298&gt;350,Q298,IF(P298&gt;250,Q298*0.8,IF(P298&gt;150,Q298*0.6,Q298*0.5))))</f>
        <v>2.14222222222222</v>
      </c>
      <c r="S298" s="0" t="n">
        <f aca="false">IF(R298&lt;1.5,1,R298)</f>
        <v>2.14222222222222</v>
      </c>
    </row>
    <row r="299" customFormat="false" ht="15" hidden="false" customHeight="false" outlineLevel="0" collapsed="false">
      <c r="A299" s="1" t="s">
        <v>204</v>
      </c>
      <c r="B299" s="1" t="s">
        <v>498</v>
      </c>
      <c r="C299" s="1" t="s">
        <v>34</v>
      </c>
      <c r="D299" s="1" t="s">
        <v>189</v>
      </c>
      <c r="E299" s="2" t="n">
        <v>48</v>
      </c>
      <c r="F299" s="2" t="n">
        <v>2</v>
      </c>
      <c r="G299" s="2" t="n">
        <v>0</v>
      </c>
      <c r="H299" s="2" t="n">
        <v>24</v>
      </c>
      <c r="I299" s="2" t="n">
        <v>50</v>
      </c>
      <c r="J299" s="2" t="n">
        <v>10</v>
      </c>
      <c r="K299" s="2" t="n">
        <v>1</v>
      </c>
      <c r="L299" s="2" t="n">
        <v>40</v>
      </c>
      <c r="M299" s="2" t="n">
        <v>25</v>
      </c>
      <c r="N299" s="2" t="n">
        <v>4</v>
      </c>
      <c r="O299" s="2" t="n">
        <v>0</v>
      </c>
      <c r="P299" s="2" t="n">
        <v>72</v>
      </c>
      <c r="Q299" s="0" t="n">
        <f aca="false">(P299/16.875)</f>
        <v>4.26666666666667</v>
      </c>
      <c r="R299" s="0" t="n">
        <f aca="false">IF(P299&gt;=450,Q299*1.2,IF(P299&gt;350,Q299,IF(P299&gt;250,Q299*0.8,IF(P299&gt;150,Q299*0.6,Q299*0.5))))</f>
        <v>2.13333333333333</v>
      </c>
      <c r="S299" s="0" t="n">
        <f aca="false">IF(R299&lt;1.5,1,R299)</f>
        <v>2.13333333333333</v>
      </c>
    </row>
    <row r="300" customFormat="false" ht="15" hidden="false" customHeight="false" outlineLevel="0" collapsed="false">
      <c r="A300" s="1" t="s">
        <v>499</v>
      </c>
      <c r="B300" s="1" t="s">
        <v>500</v>
      </c>
      <c r="C300" s="1" t="s">
        <v>21</v>
      </c>
      <c r="D300" s="1" t="s">
        <v>247</v>
      </c>
      <c r="E300" s="2" t="n">
        <v>97</v>
      </c>
      <c r="F300" s="2" t="n">
        <v>5</v>
      </c>
      <c r="G300" s="2" t="n">
        <v>1</v>
      </c>
      <c r="H300" s="2" t="n">
        <v>49</v>
      </c>
      <c r="I300" s="2" t="n">
        <v>102</v>
      </c>
      <c r="J300" s="2" t="n">
        <v>0</v>
      </c>
      <c r="K300" s="2" t="n">
        <v>0</v>
      </c>
      <c r="L300" s="2" t="n">
        <v>62</v>
      </c>
      <c r="M300" s="2" t="n">
        <v>40</v>
      </c>
      <c r="N300" s="2" t="n">
        <v>9</v>
      </c>
      <c r="O300" s="2" t="n">
        <v>0</v>
      </c>
      <c r="P300" s="2" t="n">
        <v>71.5</v>
      </c>
      <c r="Q300" s="0" t="n">
        <f aca="false">(P300/16.875)</f>
        <v>4.23703703703704</v>
      </c>
      <c r="R300" s="0" t="n">
        <f aca="false">IF(P300&gt;=450,Q300*1.2,IF(P300&gt;350,Q300,IF(P300&gt;250,Q300*0.8,IF(P300&gt;150,Q300*0.6,Q300*0.5))))</f>
        <v>2.11851851851852</v>
      </c>
      <c r="S300" s="0" t="n">
        <f aca="false">IF(R300&lt;1.5,1,R300)</f>
        <v>2.11851851851852</v>
      </c>
    </row>
    <row r="301" customFormat="false" ht="15" hidden="false" customHeight="false" outlineLevel="0" collapsed="false">
      <c r="A301" s="1" t="s">
        <v>501</v>
      </c>
      <c r="B301" s="1" t="s">
        <v>502</v>
      </c>
      <c r="C301" s="1" t="s">
        <v>34</v>
      </c>
      <c r="D301" s="1" t="s">
        <v>153</v>
      </c>
      <c r="E301" s="2" t="n">
        <v>65.3</v>
      </c>
      <c r="F301" s="2" t="n">
        <v>4</v>
      </c>
      <c r="G301" s="2" t="n">
        <v>0</v>
      </c>
      <c r="H301" s="2" t="n">
        <v>29</v>
      </c>
      <c r="I301" s="2" t="n">
        <v>73</v>
      </c>
      <c r="J301" s="2" t="n">
        <v>4</v>
      </c>
      <c r="K301" s="2" t="n">
        <v>3</v>
      </c>
      <c r="L301" s="2" t="n">
        <v>37</v>
      </c>
      <c r="M301" s="2" t="n">
        <v>25</v>
      </c>
      <c r="N301" s="2" t="n">
        <v>2</v>
      </c>
      <c r="O301" s="2" t="n">
        <v>0</v>
      </c>
      <c r="P301" s="2" t="n">
        <v>70.3</v>
      </c>
      <c r="Q301" s="0" t="n">
        <f aca="false">(P301/16.875)</f>
        <v>4.16592592592593</v>
      </c>
      <c r="R301" s="0" t="n">
        <f aca="false">IF(P301&gt;=450,Q301*1.2,IF(P301&gt;350,Q301,IF(P301&gt;250,Q301*0.8,IF(P301&gt;150,Q301*0.6,Q301*0.5))))</f>
        <v>2.08296296296296</v>
      </c>
      <c r="S301" s="0" t="n">
        <f aca="false">IF(R301&lt;1.5,1,R301)</f>
        <v>2.08296296296296</v>
      </c>
    </row>
    <row r="302" customFormat="false" ht="15" hidden="false" customHeight="false" outlineLevel="0" collapsed="false">
      <c r="A302" s="1" t="s">
        <v>63</v>
      </c>
      <c r="B302" s="1" t="s">
        <v>503</v>
      </c>
      <c r="C302" s="1" t="s">
        <v>34</v>
      </c>
      <c r="D302" s="1" t="s">
        <v>75</v>
      </c>
      <c r="E302" s="2" t="n">
        <v>70.3</v>
      </c>
      <c r="F302" s="2" t="n">
        <v>2</v>
      </c>
      <c r="G302" s="2" t="n">
        <v>0</v>
      </c>
      <c r="H302" s="2" t="n">
        <v>31</v>
      </c>
      <c r="I302" s="2" t="n">
        <v>72</v>
      </c>
      <c r="J302" s="2" t="n">
        <v>10</v>
      </c>
      <c r="K302" s="2" t="n">
        <v>2</v>
      </c>
      <c r="L302" s="2" t="n">
        <v>45</v>
      </c>
      <c r="M302" s="2" t="n">
        <v>38</v>
      </c>
      <c r="N302" s="2" t="n">
        <v>4</v>
      </c>
      <c r="O302" s="2" t="n">
        <v>0</v>
      </c>
      <c r="P302" s="2" t="n">
        <v>69.8</v>
      </c>
      <c r="Q302" s="0" t="n">
        <f aca="false">(P302/16.875)</f>
        <v>4.1362962962963</v>
      </c>
      <c r="R302" s="0" t="n">
        <f aca="false">IF(P302&gt;=450,Q302*1.2,IF(P302&gt;350,Q302,IF(P302&gt;250,Q302*0.8,IF(P302&gt;150,Q302*0.6,Q302*0.5))))</f>
        <v>2.06814814814815</v>
      </c>
      <c r="S302" s="0" t="n">
        <f aca="false">IF(R302&lt;1.5,1,R302)</f>
        <v>2.06814814814815</v>
      </c>
    </row>
    <row r="303" customFormat="false" ht="15" hidden="false" customHeight="false" outlineLevel="0" collapsed="false">
      <c r="A303" s="1" t="s">
        <v>504</v>
      </c>
      <c r="B303" s="1" t="s">
        <v>505</v>
      </c>
      <c r="C303" s="1" t="s">
        <v>21</v>
      </c>
      <c r="D303" s="1" t="s">
        <v>93</v>
      </c>
      <c r="E303" s="2" t="n">
        <v>49.7</v>
      </c>
      <c r="F303" s="2" t="n">
        <v>4</v>
      </c>
      <c r="G303" s="2" t="n">
        <v>0</v>
      </c>
      <c r="H303" s="2" t="n">
        <v>24</v>
      </c>
      <c r="I303" s="2" t="n">
        <v>34</v>
      </c>
      <c r="J303" s="2" t="n">
        <v>0</v>
      </c>
      <c r="K303" s="2" t="n">
        <v>0</v>
      </c>
      <c r="L303" s="2" t="n">
        <v>47</v>
      </c>
      <c r="M303" s="2" t="n">
        <v>32</v>
      </c>
      <c r="N303" s="2" t="n">
        <v>2</v>
      </c>
      <c r="O303" s="2" t="n">
        <v>0</v>
      </c>
      <c r="P303" s="2" t="n">
        <v>69.7</v>
      </c>
      <c r="Q303" s="0" t="n">
        <f aca="false">(P303/16.875)</f>
        <v>4.13037037037037</v>
      </c>
      <c r="R303" s="0" t="n">
        <f aca="false">IF(P303&gt;=450,Q303*1.2,IF(P303&gt;350,Q303,IF(P303&gt;250,Q303*0.8,IF(P303&gt;150,Q303*0.6,Q303*0.5))))</f>
        <v>2.06518518518519</v>
      </c>
      <c r="S303" s="0" t="n">
        <f aca="false">IF(R303&lt;1.5,1,R303)</f>
        <v>2.06518518518519</v>
      </c>
    </row>
    <row r="304" customFormat="false" ht="15" hidden="false" customHeight="false" outlineLevel="0" collapsed="false">
      <c r="A304" s="1" t="s">
        <v>487</v>
      </c>
      <c r="B304" s="1" t="s">
        <v>506</v>
      </c>
      <c r="C304" s="1" t="s">
        <v>34</v>
      </c>
      <c r="D304" s="1" t="s">
        <v>35</v>
      </c>
      <c r="E304" s="2" t="n">
        <v>50.3</v>
      </c>
      <c r="F304" s="2" t="n">
        <v>2</v>
      </c>
      <c r="G304" s="2" t="n">
        <v>0</v>
      </c>
      <c r="H304" s="2" t="n">
        <v>24</v>
      </c>
      <c r="I304" s="2" t="n">
        <v>62</v>
      </c>
      <c r="J304" s="2" t="n">
        <v>6</v>
      </c>
      <c r="K304" s="2" t="n">
        <v>0</v>
      </c>
      <c r="L304" s="2" t="n">
        <v>42</v>
      </c>
      <c r="M304" s="2" t="n">
        <v>22</v>
      </c>
      <c r="N304" s="2" t="n">
        <v>1</v>
      </c>
      <c r="O304" s="2" t="n">
        <v>0</v>
      </c>
      <c r="P304" s="2" t="n">
        <v>68.3</v>
      </c>
      <c r="Q304" s="0" t="n">
        <f aca="false">(P304/16.875)</f>
        <v>4.04740740740741</v>
      </c>
      <c r="R304" s="0" t="n">
        <f aca="false">IF(P304&gt;=450,Q304*1.2,IF(P304&gt;350,Q304,IF(P304&gt;250,Q304*0.8,IF(P304&gt;150,Q304*0.6,Q304*0.5))))</f>
        <v>2.0237037037037</v>
      </c>
      <c r="S304" s="0" t="n">
        <f aca="false">IF(R304&lt;1.5,1,R304)</f>
        <v>2.0237037037037</v>
      </c>
    </row>
    <row r="305" customFormat="false" ht="15" hidden="false" customHeight="false" outlineLevel="0" collapsed="false">
      <c r="A305" s="1" t="s">
        <v>243</v>
      </c>
      <c r="B305" s="1" t="s">
        <v>507</v>
      </c>
      <c r="C305" s="1" t="s">
        <v>21</v>
      </c>
      <c r="D305" s="1" t="s">
        <v>73</v>
      </c>
      <c r="E305" s="2" t="n">
        <v>58.7</v>
      </c>
      <c r="F305" s="2" t="n">
        <v>3</v>
      </c>
      <c r="G305" s="2" t="n">
        <v>0</v>
      </c>
      <c r="H305" s="2" t="n">
        <v>28</v>
      </c>
      <c r="I305" s="2" t="n">
        <v>57</v>
      </c>
      <c r="J305" s="2" t="n">
        <v>0</v>
      </c>
      <c r="K305" s="2" t="n">
        <v>0</v>
      </c>
      <c r="L305" s="2" t="n">
        <v>49</v>
      </c>
      <c r="M305" s="2" t="n">
        <v>21</v>
      </c>
      <c r="N305" s="2" t="n">
        <v>2</v>
      </c>
      <c r="O305" s="2" t="n">
        <v>0</v>
      </c>
      <c r="P305" s="2" t="n">
        <v>68.2</v>
      </c>
      <c r="Q305" s="0" t="n">
        <f aca="false">(P305/16.875)</f>
        <v>4.04148148148148</v>
      </c>
      <c r="R305" s="0" t="n">
        <f aca="false">IF(P305&gt;=450,Q305*1.2,IF(P305&gt;350,Q305,IF(P305&gt;250,Q305*0.8,IF(P305&gt;150,Q305*0.6,Q305*0.5))))</f>
        <v>2.02074074074074</v>
      </c>
      <c r="S305" s="0" t="n">
        <f aca="false">IF(R305&lt;1.5,1,R305)</f>
        <v>2.02074074074074</v>
      </c>
    </row>
    <row r="306" customFormat="false" ht="15" hidden="false" customHeight="false" outlineLevel="0" collapsed="false">
      <c r="A306" s="1" t="s">
        <v>277</v>
      </c>
      <c r="B306" s="1" t="s">
        <v>508</v>
      </c>
      <c r="C306" s="1" t="s">
        <v>21</v>
      </c>
      <c r="D306" s="1" t="s">
        <v>189</v>
      </c>
      <c r="E306" s="2" t="n">
        <v>105.7</v>
      </c>
      <c r="F306" s="2" t="n">
        <v>4</v>
      </c>
      <c r="G306" s="2" t="n">
        <v>1</v>
      </c>
      <c r="H306" s="2" t="n">
        <v>60</v>
      </c>
      <c r="I306" s="2" t="n">
        <v>112</v>
      </c>
      <c r="J306" s="2" t="n">
        <v>0</v>
      </c>
      <c r="K306" s="2" t="n">
        <v>0</v>
      </c>
      <c r="L306" s="2" t="n">
        <v>48</v>
      </c>
      <c r="M306" s="2" t="n">
        <v>24</v>
      </c>
      <c r="N306" s="2" t="n">
        <v>7</v>
      </c>
      <c r="O306" s="2" t="n">
        <v>0</v>
      </c>
      <c r="P306" s="2" t="n">
        <v>67.7</v>
      </c>
      <c r="Q306" s="0" t="n">
        <f aca="false">(P306/16.875)</f>
        <v>4.01185185185185</v>
      </c>
      <c r="R306" s="0" t="n">
        <f aca="false">IF(P306&gt;=450,Q306*1.2,IF(P306&gt;350,Q306,IF(P306&gt;250,Q306*0.8,IF(P306&gt;150,Q306*0.6,Q306*0.5))))</f>
        <v>2.00592592592593</v>
      </c>
      <c r="S306" s="0" t="n">
        <f aca="false">IF(R306&lt;1.5,1,R306)</f>
        <v>2.00592592592593</v>
      </c>
    </row>
    <row r="307" customFormat="false" ht="15" hidden="false" customHeight="false" outlineLevel="0" collapsed="false">
      <c r="A307" s="1" t="s">
        <v>32</v>
      </c>
      <c r="B307" s="1" t="s">
        <v>509</v>
      </c>
      <c r="C307" s="1" t="s">
        <v>34</v>
      </c>
      <c r="D307" s="1" t="s">
        <v>227</v>
      </c>
      <c r="E307" s="2" t="n">
        <v>34</v>
      </c>
      <c r="F307" s="2" t="n">
        <v>0</v>
      </c>
      <c r="G307" s="2" t="n">
        <v>0</v>
      </c>
      <c r="H307" s="2" t="n">
        <v>13</v>
      </c>
      <c r="I307" s="2" t="n">
        <v>30</v>
      </c>
      <c r="J307" s="2" t="n">
        <v>10</v>
      </c>
      <c r="K307" s="2" t="n">
        <v>1</v>
      </c>
      <c r="L307" s="2" t="n">
        <v>30</v>
      </c>
      <c r="M307" s="2" t="n">
        <v>13</v>
      </c>
      <c r="N307" s="2" t="n">
        <v>0</v>
      </c>
      <c r="O307" s="2" t="n">
        <v>0</v>
      </c>
      <c r="P307" s="2" t="n">
        <v>67.5</v>
      </c>
      <c r="Q307" s="0" t="n">
        <f aca="false">(P307/16.875)</f>
        <v>4</v>
      </c>
      <c r="R307" s="0" t="n">
        <f aca="false">IF(P307&gt;=450,Q307*1.2,IF(P307&gt;350,Q307,IF(P307&gt;250,Q307*0.8,IF(P307&gt;150,Q307*0.6,Q307*0.5))))</f>
        <v>2</v>
      </c>
      <c r="S307" s="0" t="n">
        <f aca="false">IF(R307&lt;1.5,1,R307)</f>
        <v>2</v>
      </c>
    </row>
    <row r="308" customFormat="false" ht="15" hidden="false" customHeight="false" outlineLevel="0" collapsed="false">
      <c r="A308" s="1" t="s">
        <v>510</v>
      </c>
      <c r="B308" s="1" t="s">
        <v>511</v>
      </c>
      <c r="C308" s="1" t="s">
        <v>21</v>
      </c>
      <c r="D308" s="1" t="s">
        <v>189</v>
      </c>
      <c r="E308" s="2" t="n">
        <v>77</v>
      </c>
      <c r="F308" s="2" t="n">
        <v>5</v>
      </c>
      <c r="G308" s="2" t="n">
        <v>0</v>
      </c>
      <c r="H308" s="2" t="n">
        <v>38</v>
      </c>
      <c r="I308" s="2" t="n">
        <v>85</v>
      </c>
      <c r="J308" s="2" t="n">
        <v>0</v>
      </c>
      <c r="K308" s="2" t="n">
        <v>0</v>
      </c>
      <c r="L308" s="2" t="n">
        <v>37</v>
      </c>
      <c r="M308" s="2" t="n">
        <v>24</v>
      </c>
      <c r="N308" s="2" t="n">
        <v>4</v>
      </c>
      <c r="O308" s="2" t="n">
        <v>0</v>
      </c>
      <c r="P308" s="2" t="n">
        <v>66.5</v>
      </c>
      <c r="Q308" s="0" t="n">
        <f aca="false">(P308/16.875)</f>
        <v>3.94074074074074</v>
      </c>
      <c r="R308" s="0" t="n">
        <f aca="false">IF(P308&gt;=450,Q308*1.2,IF(P308&gt;350,Q308,IF(P308&gt;250,Q308*0.8,IF(P308&gt;150,Q308*0.6,Q308*0.5))))</f>
        <v>1.97037037037037</v>
      </c>
      <c r="S308" s="0" t="n">
        <f aca="false">IF(R308&lt;1.5,1,R308)</f>
        <v>1.97037037037037</v>
      </c>
    </row>
    <row r="309" customFormat="false" ht="15" hidden="false" customHeight="false" outlineLevel="0" collapsed="false">
      <c r="A309" s="1" t="s">
        <v>512</v>
      </c>
      <c r="B309" s="1" t="s">
        <v>232</v>
      </c>
      <c r="C309" s="1" t="s">
        <v>21</v>
      </c>
      <c r="D309" s="1" t="s">
        <v>73</v>
      </c>
      <c r="E309" s="2" t="n">
        <v>86</v>
      </c>
      <c r="F309" s="2" t="n">
        <v>4</v>
      </c>
      <c r="G309" s="2" t="n">
        <v>0</v>
      </c>
      <c r="H309" s="2" t="n">
        <v>37</v>
      </c>
      <c r="I309" s="2" t="n">
        <v>84</v>
      </c>
      <c r="J309" s="2" t="n">
        <v>0</v>
      </c>
      <c r="K309" s="2" t="n">
        <v>0</v>
      </c>
      <c r="L309" s="2" t="n">
        <v>71</v>
      </c>
      <c r="M309" s="2" t="n">
        <v>46</v>
      </c>
      <c r="N309" s="2" t="n">
        <v>8</v>
      </c>
      <c r="O309" s="2" t="n">
        <v>0</v>
      </c>
      <c r="P309" s="2" t="n">
        <v>66.5</v>
      </c>
      <c r="Q309" s="0" t="n">
        <f aca="false">(P309/16.875)</f>
        <v>3.94074074074074</v>
      </c>
      <c r="R309" s="0" t="n">
        <f aca="false">IF(P309&gt;=450,Q309*1.2,IF(P309&gt;350,Q309,IF(P309&gt;250,Q309*0.8,IF(P309&gt;150,Q309*0.6,Q309*0.5))))</f>
        <v>1.97037037037037</v>
      </c>
      <c r="S309" s="0" t="n">
        <f aca="false">IF(R309&lt;1.5,1,R309)</f>
        <v>1.97037037037037</v>
      </c>
    </row>
    <row r="310" customFormat="false" ht="15" hidden="false" customHeight="false" outlineLevel="0" collapsed="false">
      <c r="A310" s="1" t="s">
        <v>513</v>
      </c>
      <c r="B310" s="1" t="s">
        <v>514</v>
      </c>
      <c r="C310" s="1" t="s">
        <v>21</v>
      </c>
      <c r="D310" s="1" t="s">
        <v>93</v>
      </c>
      <c r="E310" s="2" t="n">
        <v>119.7</v>
      </c>
      <c r="F310" s="2" t="n">
        <v>7</v>
      </c>
      <c r="G310" s="2" t="n">
        <v>0</v>
      </c>
      <c r="H310" s="2" t="n">
        <v>71</v>
      </c>
      <c r="I310" s="2" t="n">
        <v>126</v>
      </c>
      <c r="J310" s="2" t="n">
        <v>0</v>
      </c>
      <c r="K310" s="2" t="n">
        <v>0</v>
      </c>
      <c r="L310" s="2" t="n">
        <v>68</v>
      </c>
      <c r="M310" s="2" t="n">
        <v>64</v>
      </c>
      <c r="N310" s="2" t="n">
        <v>12</v>
      </c>
      <c r="O310" s="2" t="n">
        <v>1</v>
      </c>
      <c r="P310" s="2" t="n">
        <v>66.2</v>
      </c>
      <c r="Q310" s="0" t="n">
        <f aca="false">(P310/16.875)</f>
        <v>3.92296296296296</v>
      </c>
      <c r="R310" s="0" t="n">
        <f aca="false">IF(P310&gt;=450,Q310*1.2,IF(P310&gt;350,Q310,IF(P310&gt;250,Q310*0.8,IF(P310&gt;150,Q310*0.6,Q310*0.5))))</f>
        <v>1.96148148148148</v>
      </c>
      <c r="S310" s="0" t="n">
        <f aca="false">IF(R310&lt;1.5,1,R310)</f>
        <v>1.96148148148148</v>
      </c>
    </row>
    <row r="311" customFormat="false" ht="15" hidden="false" customHeight="false" outlineLevel="0" collapsed="false">
      <c r="A311" s="1" t="s">
        <v>515</v>
      </c>
      <c r="B311" s="1" t="s">
        <v>516</v>
      </c>
      <c r="C311" s="1" t="s">
        <v>21</v>
      </c>
      <c r="D311" s="1" t="s">
        <v>35</v>
      </c>
      <c r="E311" s="2" t="n">
        <v>96.3</v>
      </c>
      <c r="F311" s="2" t="n">
        <v>6</v>
      </c>
      <c r="G311" s="2" t="n">
        <v>0</v>
      </c>
      <c r="H311" s="2" t="n">
        <v>63</v>
      </c>
      <c r="I311" s="2" t="n">
        <v>120</v>
      </c>
      <c r="J311" s="2" t="n">
        <v>0</v>
      </c>
      <c r="K311" s="2" t="n">
        <v>0</v>
      </c>
      <c r="L311" s="2" t="n">
        <v>45</v>
      </c>
      <c r="M311" s="2" t="n">
        <v>23</v>
      </c>
      <c r="N311" s="2" t="n">
        <v>7</v>
      </c>
      <c r="O311" s="2" t="n">
        <v>0</v>
      </c>
      <c r="P311" s="2" t="n">
        <v>65.8</v>
      </c>
      <c r="Q311" s="0" t="n">
        <f aca="false">(P311/16.875)</f>
        <v>3.89925925925926</v>
      </c>
      <c r="R311" s="0" t="n">
        <f aca="false">IF(P311&gt;=450,Q311*1.2,IF(P311&gt;350,Q311,IF(P311&gt;250,Q311*0.8,IF(P311&gt;150,Q311*0.6,Q311*0.5))))</f>
        <v>1.94962962962963</v>
      </c>
      <c r="S311" s="0" t="n">
        <f aca="false">IF(R311&lt;1.5,1,R311)</f>
        <v>1.94962962962963</v>
      </c>
    </row>
    <row r="312" customFormat="false" ht="15" hidden="false" customHeight="false" outlineLevel="0" collapsed="false">
      <c r="A312" s="1" t="s">
        <v>63</v>
      </c>
      <c r="B312" s="1" t="s">
        <v>517</v>
      </c>
      <c r="C312" s="1" t="s">
        <v>34</v>
      </c>
      <c r="D312" s="1" t="s">
        <v>247</v>
      </c>
      <c r="E312" s="2" t="n">
        <v>86.3</v>
      </c>
      <c r="F312" s="2" t="n">
        <v>5</v>
      </c>
      <c r="G312" s="2" t="n">
        <v>0</v>
      </c>
      <c r="H312" s="2" t="n">
        <v>47</v>
      </c>
      <c r="I312" s="2" t="n">
        <v>106</v>
      </c>
      <c r="J312" s="2" t="n">
        <v>1</v>
      </c>
      <c r="K312" s="2" t="n">
        <v>0</v>
      </c>
      <c r="L312" s="2" t="n">
        <v>54</v>
      </c>
      <c r="M312" s="2" t="n">
        <v>44</v>
      </c>
      <c r="N312" s="2" t="n">
        <v>3</v>
      </c>
      <c r="O312" s="2" t="n">
        <v>0</v>
      </c>
      <c r="P312" s="2" t="n">
        <v>64.8</v>
      </c>
      <c r="Q312" s="0" t="n">
        <f aca="false">(P312/16.875)</f>
        <v>3.84</v>
      </c>
      <c r="R312" s="0" t="n">
        <f aca="false">IF(P312&gt;=450,Q312*1.2,IF(P312&gt;350,Q312,IF(P312&gt;250,Q312*0.8,IF(P312&gt;150,Q312*0.6,Q312*0.5))))</f>
        <v>1.92</v>
      </c>
      <c r="S312" s="0" t="n">
        <f aca="false">IF(R312&lt;1.5,1,R312)</f>
        <v>1.92</v>
      </c>
    </row>
    <row r="313" customFormat="false" ht="15" hidden="false" customHeight="false" outlineLevel="0" collapsed="false">
      <c r="A313" s="1" t="s">
        <v>518</v>
      </c>
      <c r="B313" s="1" t="s">
        <v>436</v>
      </c>
      <c r="C313" s="1" t="s">
        <v>34</v>
      </c>
      <c r="D313" s="1" t="s">
        <v>98</v>
      </c>
      <c r="E313" s="2" t="n">
        <v>44.7</v>
      </c>
      <c r="F313" s="2" t="n">
        <v>3</v>
      </c>
      <c r="G313" s="2" t="n">
        <v>0</v>
      </c>
      <c r="H313" s="2" t="n">
        <v>27</v>
      </c>
      <c r="I313" s="2" t="n">
        <v>53</v>
      </c>
      <c r="J313" s="2" t="n">
        <v>6</v>
      </c>
      <c r="K313" s="2" t="n">
        <v>2</v>
      </c>
      <c r="L313" s="2" t="n">
        <v>47</v>
      </c>
      <c r="M313" s="2" t="n">
        <v>25</v>
      </c>
      <c r="N313" s="2" t="n">
        <v>4</v>
      </c>
      <c r="O313" s="2" t="n">
        <v>0</v>
      </c>
      <c r="P313" s="2" t="n">
        <v>64.7</v>
      </c>
      <c r="Q313" s="0" t="n">
        <f aca="false">(P313/16.875)</f>
        <v>3.83407407407407</v>
      </c>
      <c r="R313" s="0" t="n">
        <f aca="false">IF(P313&gt;=450,Q313*1.2,IF(P313&gt;350,Q313,IF(P313&gt;250,Q313*0.8,IF(P313&gt;150,Q313*0.6,Q313*0.5))))</f>
        <v>1.91703703703704</v>
      </c>
      <c r="S313" s="0" t="n">
        <f aca="false">IF(R313&lt;1.5,1,R313)</f>
        <v>1.91703703703704</v>
      </c>
    </row>
    <row r="314" customFormat="false" ht="15" hidden="false" customHeight="false" outlineLevel="0" collapsed="false">
      <c r="A314" s="1" t="s">
        <v>68</v>
      </c>
      <c r="B314" s="1" t="s">
        <v>519</v>
      </c>
      <c r="C314" s="1" t="s">
        <v>34</v>
      </c>
      <c r="D314" s="1" t="s">
        <v>84</v>
      </c>
      <c r="E314" s="2" t="n">
        <v>47</v>
      </c>
      <c r="F314" s="2" t="n">
        <v>2</v>
      </c>
      <c r="G314" s="2" t="n">
        <v>0</v>
      </c>
      <c r="H314" s="2" t="n">
        <v>20</v>
      </c>
      <c r="I314" s="2" t="n">
        <v>45</v>
      </c>
      <c r="J314" s="2" t="n">
        <v>0</v>
      </c>
      <c r="K314" s="2" t="n">
        <v>0</v>
      </c>
      <c r="L314" s="2" t="n">
        <v>46</v>
      </c>
      <c r="M314" s="2" t="n">
        <v>16</v>
      </c>
      <c r="N314" s="2" t="n">
        <v>0</v>
      </c>
      <c r="O314" s="2" t="n">
        <v>0</v>
      </c>
      <c r="P314" s="2" t="n">
        <v>64.5</v>
      </c>
      <c r="Q314" s="0" t="n">
        <f aca="false">(P314/16.875)</f>
        <v>3.82222222222222</v>
      </c>
      <c r="R314" s="0" t="n">
        <f aca="false">IF(P314&gt;=450,Q314*1.2,IF(P314&gt;350,Q314,IF(P314&gt;250,Q314*0.8,IF(P314&gt;150,Q314*0.6,Q314*0.5))))</f>
        <v>1.91111111111111</v>
      </c>
      <c r="S314" s="0" t="n">
        <f aca="false">IF(R314&lt;1.5,1,R314)</f>
        <v>1.91111111111111</v>
      </c>
    </row>
    <row r="315" customFormat="false" ht="15" hidden="false" customHeight="false" outlineLevel="0" collapsed="false">
      <c r="A315" s="1" t="s">
        <v>63</v>
      </c>
      <c r="B315" s="1" t="s">
        <v>520</v>
      </c>
      <c r="C315" s="1" t="s">
        <v>34</v>
      </c>
      <c r="D315" s="1" t="s">
        <v>60</v>
      </c>
      <c r="E315" s="2" t="n">
        <v>28</v>
      </c>
      <c r="F315" s="2" t="n">
        <v>1</v>
      </c>
      <c r="G315" s="2" t="n">
        <v>0</v>
      </c>
      <c r="H315" s="2" t="n">
        <v>14</v>
      </c>
      <c r="I315" s="2" t="n">
        <v>31</v>
      </c>
      <c r="J315" s="2" t="n">
        <v>11</v>
      </c>
      <c r="K315" s="2" t="n">
        <v>1</v>
      </c>
      <c r="L315" s="2" t="n">
        <v>17</v>
      </c>
      <c r="M315" s="2" t="n">
        <v>7</v>
      </c>
      <c r="N315" s="2" t="n">
        <v>1</v>
      </c>
      <c r="O315" s="2" t="n">
        <v>0</v>
      </c>
      <c r="P315" s="2" t="n">
        <v>64.5</v>
      </c>
      <c r="Q315" s="0" t="n">
        <f aca="false">(P315/16.875)</f>
        <v>3.82222222222222</v>
      </c>
      <c r="R315" s="0" t="n">
        <f aca="false">IF(P315&gt;=450,Q315*1.2,IF(P315&gt;350,Q315,IF(P315&gt;250,Q315*0.8,IF(P315&gt;150,Q315*0.6,Q315*0.5))))</f>
        <v>1.91111111111111</v>
      </c>
      <c r="S315" s="0" t="n">
        <f aca="false">IF(R315&lt;1.5,1,R315)</f>
        <v>1.91111111111111</v>
      </c>
    </row>
    <row r="316" customFormat="false" ht="15" hidden="false" customHeight="false" outlineLevel="0" collapsed="false">
      <c r="A316" s="1" t="s">
        <v>173</v>
      </c>
      <c r="B316" s="1" t="s">
        <v>521</v>
      </c>
      <c r="C316" s="1" t="s">
        <v>21</v>
      </c>
      <c r="D316" s="1" t="s">
        <v>52</v>
      </c>
      <c r="E316" s="2" t="n">
        <v>78</v>
      </c>
      <c r="F316" s="2" t="n">
        <v>3</v>
      </c>
      <c r="G316" s="2" t="n">
        <v>0</v>
      </c>
      <c r="H316" s="2" t="n">
        <v>55</v>
      </c>
      <c r="I316" s="2" t="n">
        <v>95</v>
      </c>
      <c r="J316" s="2" t="n">
        <v>0</v>
      </c>
      <c r="K316" s="2" t="n">
        <v>0</v>
      </c>
      <c r="L316" s="2" t="n">
        <v>73</v>
      </c>
      <c r="M316" s="2" t="n">
        <v>18</v>
      </c>
      <c r="N316" s="2" t="n">
        <v>8</v>
      </c>
      <c r="O316" s="2" t="n">
        <v>0</v>
      </c>
      <c r="P316" s="2" t="n">
        <v>64</v>
      </c>
      <c r="Q316" s="0" t="n">
        <f aca="false">(P316/16.875)</f>
        <v>3.79259259259259</v>
      </c>
      <c r="R316" s="0" t="n">
        <f aca="false">IF(P316&gt;=450,Q316*1.2,IF(P316&gt;350,Q316,IF(P316&gt;250,Q316*0.8,IF(P316&gt;150,Q316*0.6,Q316*0.5))))</f>
        <v>1.8962962962963</v>
      </c>
      <c r="S316" s="0" t="n">
        <f aca="false">IF(R316&lt;1.5,1,R316)</f>
        <v>1.8962962962963</v>
      </c>
    </row>
    <row r="317" customFormat="false" ht="15" hidden="false" customHeight="false" outlineLevel="0" collapsed="false">
      <c r="A317" s="1" t="s">
        <v>522</v>
      </c>
      <c r="B317" s="1" t="s">
        <v>523</v>
      </c>
      <c r="C317" s="1" t="s">
        <v>21</v>
      </c>
      <c r="D317" s="1" t="s">
        <v>38</v>
      </c>
      <c r="E317" s="2" t="n">
        <v>80.3</v>
      </c>
      <c r="F317" s="2" t="n">
        <v>3</v>
      </c>
      <c r="G317" s="2" t="n">
        <v>0</v>
      </c>
      <c r="H317" s="2" t="n">
        <v>50</v>
      </c>
      <c r="I317" s="2" t="n">
        <v>79</v>
      </c>
      <c r="J317" s="2" t="n">
        <v>5</v>
      </c>
      <c r="K317" s="2" t="n">
        <v>0</v>
      </c>
      <c r="L317" s="2" t="n">
        <v>47</v>
      </c>
      <c r="M317" s="2" t="n">
        <v>34</v>
      </c>
      <c r="N317" s="2" t="n">
        <v>5</v>
      </c>
      <c r="O317" s="2" t="n">
        <v>0</v>
      </c>
      <c r="P317" s="2" t="n">
        <v>63.8</v>
      </c>
      <c r="Q317" s="0" t="n">
        <f aca="false">(P317/16.875)</f>
        <v>3.78074074074074</v>
      </c>
      <c r="R317" s="0" t="n">
        <f aca="false">IF(P317&gt;=450,Q317*1.2,IF(P317&gt;350,Q317,IF(P317&gt;250,Q317*0.8,IF(P317&gt;150,Q317*0.6,Q317*0.5))))</f>
        <v>1.89037037037037</v>
      </c>
      <c r="S317" s="0" t="n">
        <f aca="false">IF(R317&lt;1.5,1,R317)</f>
        <v>1.89037037037037</v>
      </c>
    </row>
    <row r="318" customFormat="false" ht="15" hidden="false" customHeight="false" outlineLevel="0" collapsed="false">
      <c r="A318" s="1" t="s">
        <v>89</v>
      </c>
      <c r="B318" s="1" t="s">
        <v>524</v>
      </c>
      <c r="C318" s="1" t="s">
        <v>34</v>
      </c>
      <c r="D318" s="1" t="s">
        <v>153</v>
      </c>
      <c r="E318" s="2" t="n">
        <v>67</v>
      </c>
      <c r="F318" s="2" t="n">
        <v>3</v>
      </c>
      <c r="G318" s="2" t="n">
        <v>0</v>
      </c>
      <c r="H318" s="2" t="n">
        <v>41</v>
      </c>
      <c r="I318" s="2" t="n">
        <v>80</v>
      </c>
      <c r="J318" s="2" t="n">
        <v>10</v>
      </c>
      <c r="K318" s="2" t="n">
        <v>4</v>
      </c>
      <c r="L318" s="2" t="n">
        <v>49</v>
      </c>
      <c r="M318" s="2" t="n">
        <v>36</v>
      </c>
      <c r="N318" s="2" t="n">
        <v>6</v>
      </c>
      <c r="O318" s="2" t="n">
        <v>0</v>
      </c>
      <c r="P318" s="2" t="n">
        <v>63.5</v>
      </c>
      <c r="Q318" s="0" t="n">
        <f aca="false">(P318/16.875)</f>
        <v>3.76296296296296</v>
      </c>
      <c r="R318" s="0" t="n">
        <f aca="false">IF(P318&gt;=450,Q318*1.2,IF(P318&gt;350,Q318,IF(P318&gt;250,Q318*0.8,IF(P318&gt;150,Q318*0.6,Q318*0.5))))</f>
        <v>1.88148148148148</v>
      </c>
      <c r="S318" s="0" t="n">
        <f aca="false">IF(R318&lt;1.5,1,R318)</f>
        <v>1.88148148148148</v>
      </c>
    </row>
    <row r="319" customFormat="false" ht="15" hidden="false" customHeight="false" outlineLevel="0" collapsed="false">
      <c r="A319" s="1" t="s">
        <v>525</v>
      </c>
      <c r="B319" s="1" t="s">
        <v>526</v>
      </c>
      <c r="C319" s="1" t="s">
        <v>34</v>
      </c>
      <c r="D319" s="1" t="s">
        <v>41</v>
      </c>
      <c r="E319" s="2" t="n">
        <v>65.3</v>
      </c>
      <c r="F319" s="2" t="n">
        <v>3</v>
      </c>
      <c r="G319" s="2" t="n">
        <v>0</v>
      </c>
      <c r="H319" s="2" t="n">
        <v>25</v>
      </c>
      <c r="I319" s="2" t="n">
        <v>53</v>
      </c>
      <c r="J319" s="2" t="n">
        <v>2</v>
      </c>
      <c r="K319" s="2" t="n">
        <v>2</v>
      </c>
      <c r="L319" s="2" t="n">
        <v>39</v>
      </c>
      <c r="M319" s="2" t="n">
        <v>24</v>
      </c>
      <c r="N319" s="2" t="n">
        <v>4</v>
      </c>
      <c r="O319" s="2" t="n">
        <v>0</v>
      </c>
      <c r="P319" s="2" t="n">
        <v>63.3</v>
      </c>
      <c r="Q319" s="0" t="n">
        <f aca="false">(P319/16.875)</f>
        <v>3.75111111111111</v>
      </c>
      <c r="R319" s="0" t="n">
        <f aca="false">IF(P319&gt;=450,Q319*1.2,IF(P319&gt;350,Q319,IF(P319&gt;250,Q319*0.8,IF(P319&gt;150,Q319*0.6,Q319*0.5))))</f>
        <v>1.87555555555556</v>
      </c>
      <c r="S319" s="0" t="n">
        <f aca="false">IF(R319&lt;1.5,1,R319)</f>
        <v>1.87555555555556</v>
      </c>
    </row>
    <row r="320" customFormat="false" ht="15" hidden="false" customHeight="false" outlineLevel="0" collapsed="false">
      <c r="A320" s="1" t="s">
        <v>200</v>
      </c>
      <c r="B320" s="1" t="s">
        <v>527</v>
      </c>
      <c r="C320" s="1" t="s">
        <v>21</v>
      </c>
      <c r="D320" s="1" t="s">
        <v>52</v>
      </c>
      <c r="E320" s="2" t="n">
        <v>122.3</v>
      </c>
      <c r="F320" s="2" t="n">
        <v>7</v>
      </c>
      <c r="G320" s="2" t="n">
        <v>0</v>
      </c>
      <c r="H320" s="2" t="n">
        <v>80</v>
      </c>
      <c r="I320" s="2" t="n">
        <v>160</v>
      </c>
      <c r="J320" s="2" t="n">
        <v>0</v>
      </c>
      <c r="K320" s="2" t="n">
        <v>0</v>
      </c>
      <c r="L320" s="2" t="n">
        <v>78</v>
      </c>
      <c r="M320" s="2" t="n">
        <v>57</v>
      </c>
      <c r="N320" s="2" t="n">
        <v>10</v>
      </c>
      <c r="O320" s="2" t="n">
        <v>0</v>
      </c>
      <c r="P320" s="2" t="n">
        <v>63.3</v>
      </c>
      <c r="Q320" s="0" t="n">
        <f aca="false">(P320/16.875)</f>
        <v>3.75111111111111</v>
      </c>
      <c r="R320" s="0" t="n">
        <f aca="false">IF(P320&gt;=450,Q320*1.2,IF(P320&gt;350,Q320,IF(P320&gt;250,Q320*0.8,IF(P320&gt;150,Q320*0.6,Q320*0.5))))</f>
        <v>1.87555555555556</v>
      </c>
      <c r="S320" s="0" t="n">
        <f aca="false">IF(R320&lt;1.5,1,R320)</f>
        <v>1.87555555555556</v>
      </c>
    </row>
    <row r="321" customFormat="false" ht="15" hidden="false" customHeight="false" outlineLevel="0" collapsed="false">
      <c r="A321" s="1" t="s">
        <v>528</v>
      </c>
      <c r="B321" s="1" t="s">
        <v>224</v>
      </c>
      <c r="C321" s="1" t="s">
        <v>21</v>
      </c>
      <c r="D321" s="1" t="s">
        <v>93</v>
      </c>
      <c r="E321" s="2" t="n">
        <v>72.7</v>
      </c>
      <c r="F321" s="2" t="n">
        <v>2</v>
      </c>
      <c r="G321" s="2" t="n">
        <v>0</v>
      </c>
      <c r="H321" s="2" t="n">
        <v>43</v>
      </c>
      <c r="I321" s="2" t="n">
        <v>60</v>
      </c>
      <c r="J321" s="2" t="n">
        <v>5</v>
      </c>
      <c r="K321" s="2" t="n">
        <v>0</v>
      </c>
      <c r="L321" s="2" t="n">
        <v>43</v>
      </c>
      <c r="M321" s="2" t="n">
        <v>40</v>
      </c>
      <c r="N321" s="2" t="n">
        <v>5</v>
      </c>
      <c r="O321" s="2" t="n">
        <v>2</v>
      </c>
      <c r="P321" s="2" t="n">
        <v>63.2</v>
      </c>
      <c r="Q321" s="0" t="n">
        <f aca="false">(P321/16.875)</f>
        <v>3.74518518518519</v>
      </c>
      <c r="R321" s="0" t="n">
        <f aca="false">IF(P321&gt;=450,Q321*1.2,IF(P321&gt;350,Q321,IF(P321&gt;250,Q321*0.8,IF(P321&gt;150,Q321*0.6,Q321*0.5))))</f>
        <v>1.87259259259259</v>
      </c>
      <c r="S321" s="0" t="n">
        <f aca="false">IF(R321&lt;1.5,1,R321)</f>
        <v>1.87259259259259</v>
      </c>
    </row>
    <row r="322" customFormat="false" ht="15" hidden="false" customHeight="false" outlineLevel="0" collapsed="false">
      <c r="A322" s="1" t="s">
        <v>26</v>
      </c>
      <c r="B322" s="1" t="s">
        <v>529</v>
      </c>
      <c r="C322" s="1" t="s">
        <v>21</v>
      </c>
      <c r="D322" s="1" t="s">
        <v>67</v>
      </c>
      <c r="E322" s="2" t="n">
        <v>120</v>
      </c>
      <c r="F322" s="2" t="n">
        <v>3</v>
      </c>
      <c r="G322" s="2" t="n">
        <v>0</v>
      </c>
      <c r="H322" s="2" t="n">
        <v>68</v>
      </c>
      <c r="I322" s="2" t="n">
        <v>122</v>
      </c>
      <c r="J322" s="2" t="n">
        <v>0</v>
      </c>
      <c r="K322" s="2" t="n">
        <v>0</v>
      </c>
      <c r="L322" s="2" t="n">
        <v>76</v>
      </c>
      <c r="M322" s="2" t="n">
        <v>50</v>
      </c>
      <c r="N322" s="2" t="n">
        <v>6</v>
      </c>
      <c r="O322" s="2" t="n">
        <v>0</v>
      </c>
      <c r="P322" s="2" t="n">
        <v>63</v>
      </c>
      <c r="Q322" s="0" t="n">
        <f aca="false">(P322/16.875)</f>
        <v>3.73333333333333</v>
      </c>
      <c r="R322" s="0" t="n">
        <f aca="false">IF(P322&gt;=450,Q322*1.2,IF(P322&gt;350,Q322,IF(P322&gt;250,Q322*0.8,IF(P322&gt;150,Q322*0.6,Q322*0.5))))</f>
        <v>1.86666666666667</v>
      </c>
      <c r="S322" s="0" t="n">
        <f aca="false">IF(R322&lt;1.5,1,R322)</f>
        <v>1.86666666666667</v>
      </c>
    </row>
    <row r="323" customFormat="false" ht="15" hidden="false" customHeight="false" outlineLevel="0" collapsed="false">
      <c r="A323" s="1" t="s">
        <v>89</v>
      </c>
      <c r="B323" s="1" t="s">
        <v>530</v>
      </c>
      <c r="C323" s="1" t="s">
        <v>34</v>
      </c>
      <c r="D323" s="1" t="s">
        <v>25</v>
      </c>
      <c r="E323" s="2" t="n">
        <v>34.7</v>
      </c>
      <c r="F323" s="2" t="n">
        <v>3</v>
      </c>
      <c r="G323" s="2" t="n">
        <v>0</v>
      </c>
      <c r="H323" s="2" t="n">
        <v>13</v>
      </c>
      <c r="I323" s="2" t="n">
        <v>34</v>
      </c>
      <c r="J323" s="2" t="n">
        <v>2</v>
      </c>
      <c r="K323" s="2" t="n">
        <v>1</v>
      </c>
      <c r="L323" s="2" t="n">
        <v>26</v>
      </c>
      <c r="M323" s="2" t="n">
        <v>8</v>
      </c>
      <c r="N323" s="2" t="n">
        <v>1</v>
      </c>
      <c r="O323" s="2" t="n">
        <v>0</v>
      </c>
      <c r="P323" s="2" t="n">
        <v>62.2</v>
      </c>
      <c r="Q323" s="0" t="n">
        <f aca="false">(P323/16.875)</f>
        <v>3.68592592592593</v>
      </c>
      <c r="R323" s="0" t="n">
        <f aca="false">IF(P323&gt;=450,Q323*1.2,IF(P323&gt;350,Q323,IF(P323&gt;250,Q323*0.8,IF(P323&gt;150,Q323*0.6,Q323*0.5))))</f>
        <v>1.84296296296296</v>
      </c>
      <c r="S323" s="0" t="n">
        <f aca="false">IF(R323&lt;1.5,1,R323)</f>
        <v>1.84296296296296</v>
      </c>
    </row>
    <row r="324" customFormat="false" ht="15" hidden="false" customHeight="false" outlineLevel="0" collapsed="false">
      <c r="A324" s="1" t="s">
        <v>531</v>
      </c>
      <c r="B324" s="1" t="s">
        <v>532</v>
      </c>
      <c r="C324" s="1" t="s">
        <v>21</v>
      </c>
      <c r="D324" s="1" t="s">
        <v>172</v>
      </c>
      <c r="E324" s="2" t="n">
        <v>61.3</v>
      </c>
      <c r="F324" s="2" t="n">
        <v>2</v>
      </c>
      <c r="G324" s="2" t="n">
        <v>0</v>
      </c>
      <c r="H324" s="2" t="n">
        <v>25</v>
      </c>
      <c r="I324" s="2" t="n">
        <v>51</v>
      </c>
      <c r="J324" s="2" t="n">
        <v>0</v>
      </c>
      <c r="K324" s="2" t="n">
        <v>0</v>
      </c>
      <c r="L324" s="2" t="n">
        <v>60</v>
      </c>
      <c r="M324" s="2" t="n">
        <v>30</v>
      </c>
      <c r="N324" s="2" t="n">
        <v>4</v>
      </c>
      <c r="O324" s="2" t="n">
        <v>0</v>
      </c>
      <c r="P324" s="2" t="n">
        <v>61.3</v>
      </c>
      <c r="Q324" s="0" t="n">
        <f aca="false">(P324/16.875)</f>
        <v>3.63259259259259</v>
      </c>
      <c r="R324" s="0" t="n">
        <f aca="false">IF(P324&gt;=450,Q324*1.2,IF(P324&gt;350,Q324,IF(P324&gt;250,Q324*0.8,IF(P324&gt;150,Q324*0.6,Q324*0.5))))</f>
        <v>1.8162962962963</v>
      </c>
      <c r="S324" s="0" t="n">
        <f aca="false">IF(R324&lt;1.5,1,R324)</f>
        <v>1.8162962962963</v>
      </c>
    </row>
    <row r="325" customFormat="false" ht="15" hidden="false" customHeight="false" outlineLevel="0" collapsed="false">
      <c r="A325" s="1" t="s">
        <v>26</v>
      </c>
      <c r="B325" s="1" t="s">
        <v>533</v>
      </c>
      <c r="C325" s="1" t="s">
        <v>21</v>
      </c>
      <c r="D325" s="1" t="s">
        <v>49</v>
      </c>
      <c r="E325" s="2" t="n">
        <v>73</v>
      </c>
      <c r="F325" s="2" t="n">
        <v>4</v>
      </c>
      <c r="G325" s="2" t="n">
        <v>0</v>
      </c>
      <c r="H325" s="2" t="n">
        <v>29</v>
      </c>
      <c r="I325" s="2" t="n">
        <v>71</v>
      </c>
      <c r="J325" s="2" t="n">
        <v>0</v>
      </c>
      <c r="K325" s="2" t="n">
        <v>0</v>
      </c>
      <c r="L325" s="2" t="n">
        <v>53</v>
      </c>
      <c r="M325" s="2" t="n">
        <v>34</v>
      </c>
      <c r="N325" s="2" t="n">
        <v>7</v>
      </c>
      <c r="O325" s="2" t="n">
        <v>0</v>
      </c>
      <c r="P325" s="2" t="n">
        <v>61</v>
      </c>
      <c r="Q325" s="0" t="n">
        <f aca="false">(P325/16.875)</f>
        <v>3.61481481481481</v>
      </c>
      <c r="R325" s="0" t="n">
        <f aca="false">IF(P325&gt;=450,Q325*1.2,IF(P325&gt;350,Q325,IF(P325&gt;250,Q325*0.8,IF(P325&gt;150,Q325*0.6,Q325*0.5))))</f>
        <v>1.80740740740741</v>
      </c>
      <c r="S325" s="0" t="n">
        <f aca="false">IF(R325&lt;1.5,1,R325)</f>
        <v>1.80740740740741</v>
      </c>
    </row>
    <row r="326" customFormat="false" ht="15" hidden="false" customHeight="false" outlineLevel="0" collapsed="false">
      <c r="A326" s="1" t="s">
        <v>19</v>
      </c>
      <c r="B326" s="1" t="s">
        <v>534</v>
      </c>
      <c r="C326" s="1" t="s">
        <v>21</v>
      </c>
      <c r="D326" s="1" t="s">
        <v>93</v>
      </c>
      <c r="E326" s="2" t="n">
        <v>65.3</v>
      </c>
      <c r="F326" s="2" t="n">
        <v>5</v>
      </c>
      <c r="G326" s="2" t="n">
        <v>1</v>
      </c>
      <c r="H326" s="2" t="n">
        <v>39</v>
      </c>
      <c r="I326" s="2" t="n">
        <v>72</v>
      </c>
      <c r="J326" s="2" t="n">
        <v>0</v>
      </c>
      <c r="K326" s="2" t="n">
        <v>0</v>
      </c>
      <c r="L326" s="2" t="n">
        <v>33</v>
      </c>
      <c r="M326" s="2" t="n">
        <v>28</v>
      </c>
      <c r="N326" s="2" t="n">
        <v>3</v>
      </c>
      <c r="O326" s="2" t="n">
        <v>0</v>
      </c>
      <c r="P326" s="2" t="n">
        <v>60.8</v>
      </c>
      <c r="Q326" s="0" t="n">
        <f aca="false">(P326/16.875)</f>
        <v>3.60296296296296</v>
      </c>
      <c r="R326" s="0" t="n">
        <f aca="false">IF(P326&gt;=450,Q326*1.2,IF(P326&gt;350,Q326,IF(P326&gt;250,Q326*0.8,IF(P326&gt;150,Q326*0.6,Q326*0.5))))</f>
        <v>1.80148148148148</v>
      </c>
      <c r="S326" s="0" t="n">
        <f aca="false">IF(R326&lt;1.5,1,R326)</f>
        <v>1.80148148148148</v>
      </c>
    </row>
    <row r="327" customFormat="false" ht="15" hidden="false" customHeight="false" outlineLevel="0" collapsed="false">
      <c r="A327" s="1" t="s">
        <v>421</v>
      </c>
      <c r="B327" s="1" t="s">
        <v>535</v>
      </c>
      <c r="C327" s="1" t="s">
        <v>21</v>
      </c>
      <c r="D327" s="1" t="s">
        <v>102</v>
      </c>
      <c r="E327" s="2" t="n">
        <v>70.3</v>
      </c>
      <c r="F327" s="2" t="n">
        <v>3</v>
      </c>
      <c r="G327" s="2" t="n">
        <v>1</v>
      </c>
      <c r="H327" s="2" t="n">
        <v>32</v>
      </c>
      <c r="I327" s="2" t="n">
        <v>80</v>
      </c>
      <c r="J327" s="2" t="n">
        <v>0</v>
      </c>
      <c r="K327" s="2" t="n">
        <v>0</v>
      </c>
      <c r="L327" s="2" t="n">
        <v>59</v>
      </c>
      <c r="M327" s="2" t="n">
        <v>24</v>
      </c>
      <c r="N327" s="2" t="n">
        <v>8</v>
      </c>
      <c r="O327" s="2" t="n">
        <v>0</v>
      </c>
      <c r="P327" s="2" t="n">
        <v>60.3</v>
      </c>
      <c r="Q327" s="0" t="n">
        <f aca="false">(P327/16.875)</f>
        <v>3.57333333333333</v>
      </c>
      <c r="R327" s="0" t="n">
        <f aca="false">IF(P327&gt;=450,Q327*1.2,IF(P327&gt;350,Q327,IF(P327&gt;250,Q327*0.8,IF(P327&gt;150,Q327*0.6,Q327*0.5))))</f>
        <v>1.78666666666667</v>
      </c>
      <c r="S327" s="0" t="n">
        <f aca="false">IF(R327&lt;1.5,1,R327)</f>
        <v>1.78666666666667</v>
      </c>
    </row>
    <row r="328" customFormat="false" ht="15" hidden="false" customHeight="false" outlineLevel="0" collapsed="false">
      <c r="A328" s="1" t="s">
        <v>536</v>
      </c>
      <c r="B328" s="1" t="s">
        <v>537</v>
      </c>
      <c r="C328" s="1" t="s">
        <v>21</v>
      </c>
      <c r="D328" s="1" t="s">
        <v>189</v>
      </c>
      <c r="E328" s="2" t="n">
        <v>85.7</v>
      </c>
      <c r="F328" s="2" t="n">
        <v>5</v>
      </c>
      <c r="G328" s="2" t="n">
        <v>1</v>
      </c>
      <c r="H328" s="2" t="n">
        <v>50</v>
      </c>
      <c r="I328" s="2" t="n">
        <v>83</v>
      </c>
      <c r="J328" s="2" t="n">
        <v>0</v>
      </c>
      <c r="K328" s="2" t="n">
        <v>0</v>
      </c>
      <c r="L328" s="2" t="n">
        <v>34</v>
      </c>
      <c r="M328" s="2" t="n">
        <v>39</v>
      </c>
      <c r="N328" s="2" t="n">
        <v>3</v>
      </c>
      <c r="O328" s="2" t="n">
        <v>0</v>
      </c>
      <c r="P328" s="2" t="n">
        <v>60.2</v>
      </c>
      <c r="Q328" s="0" t="n">
        <f aca="false">(P328/16.875)</f>
        <v>3.56740740740741</v>
      </c>
      <c r="R328" s="0" t="n">
        <f aca="false">IF(P328&gt;=450,Q328*1.2,IF(P328&gt;350,Q328,IF(P328&gt;250,Q328*0.8,IF(P328&gt;150,Q328*0.6,Q328*0.5))))</f>
        <v>1.7837037037037</v>
      </c>
      <c r="S328" s="0" t="n">
        <f aca="false">IF(R328&lt;1.5,1,R328)</f>
        <v>1.7837037037037</v>
      </c>
    </row>
    <row r="329" customFormat="false" ht="15" hidden="false" customHeight="false" outlineLevel="0" collapsed="false">
      <c r="A329" s="1" t="s">
        <v>538</v>
      </c>
      <c r="B329" s="1" t="s">
        <v>539</v>
      </c>
      <c r="C329" s="1" t="s">
        <v>21</v>
      </c>
      <c r="D329" s="1" t="s">
        <v>153</v>
      </c>
      <c r="E329" s="2" t="n">
        <v>66.7</v>
      </c>
      <c r="F329" s="2" t="n">
        <v>2</v>
      </c>
      <c r="G329" s="2" t="n">
        <v>0</v>
      </c>
      <c r="H329" s="2" t="n">
        <v>30</v>
      </c>
      <c r="I329" s="2" t="n">
        <v>71</v>
      </c>
      <c r="J329" s="2" t="n">
        <v>0</v>
      </c>
      <c r="K329" s="2" t="n">
        <v>0</v>
      </c>
      <c r="L329" s="2" t="n">
        <v>48</v>
      </c>
      <c r="M329" s="2" t="n">
        <v>12</v>
      </c>
      <c r="N329" s="2" t="n">
        <v>4</v>
      </c>
      <c r="O329" s="2" t="n">
        <v>0</v>
      </c>
      <c r="P329" s="2" t="n">
        <v>60.2</v>
      </c>
      <c r="Q329" s="0" t="n">
        <f aca="false">(P329/16.875)</f>
        <v>3.56740740740741</v>
      </c>
      <c r="R329" s="0" t="n">
        <f aca="false">IF(P329&gt;=450,Q329*1.2,IF(P329&gt;350,Q329,IF(P329&gt;250,Q329*0.8,IF(P329&gt;150,Q329*0.6,Q329*0.5))))</f>
        <v>1.7837037037037</v>
      </c>
      <c r="S329" s="0" t="n">
        <f aca="false">IF(R329&lt;1.5,1,R329)</f>
        <v>1.7837037037037</v>
      </c>
    </row>
    <row r="330" customFormat="false" ht="15" hidden="false" customHeight="false" outlineLevel="0" collapsed="false">
      <c r="A330" s="1" t="s">
        <v>540</v>
      </c>
      <c r="B330" s="1" t="s">
        <v>541</v>
      </c>
      <c r="C330" s="1" t="s">
        <v>21</v>
      </c>
      <c r="D330" s="1" t="s">
        <v>55</v>
      </c>
      <c r="E330" s="2" t="n">
        <v>77.3</v>
      </c>
      <c r="F330" s="2" t="n">
        <v>4</v>
      </c>
      <c r="G330" s="2" t="n">
        <v>0</v>
      </c>
      <c r="H330" s="2" t="n">
        <v>55</v>
      </c>
      <c r="I330" s="2" t="n">
        <v>94</v>
      </c>
      <c r="J330" s="2" t="n">
        <v>0</v>
      </c>
      <c r="K330" s="2" t="n">
        <v>0</v>
      </c>
      <c r="L330" s="2" t="n">
        <v>64</v>
      </c>
      <c r="M330" s="2" t="n">
        <v>29</v>
      </c>
      <c r="N330" s="2" t="n">
        <v>6</v>
      </c>
      <c r="O330" s="2" t="n">
        <v>0</v>
      </c>
      <c r="P330" s="2" t="n">
        <v>59.8</v>
      </c>
      <c r="Q330" s="0" t="n">
        <f aca="false">(P330/16.875)</f>
        <v>3.5437037037037</v>
      </c>
      <c r="R330" s="0" t="n">
        <f aca="false">IF(P330&gt;=450,Q330*1.2,IF(P330&gt;350,Q330,IF(P330&gt;250,Q330*0.8,IF(P330&gt;150,Q330*0.6,Q330*0.5))))</f>
        <v>1.77185185185185</v>
      </c>
      <c r="S330" s="0" t="n">
        <f aca="false">IF(R330&lt;1.5,1,R330)</f>
        <v>1.77185185185185</v>
      </c>
    </row>
    <row r="331" customFormat="false" ht="15" hidden="false" customHeight="false" outlineLevel="0" collapsed="false">
      <c r="A331" s="1" t="s">
        <v>204</v>
      </c>
      <c r="B331" s="1" t="s">
        <v>458</v>
      </c>
      <c r="C331" s="1" t="s">
        <v>21</v>
      </c>
      <c r="D331" s="1" t="s">
        <v>38</v>
      </c>
      <c r="E331" s="2" t="n">
        <v>91.7</v>
      </c>
      <c r="F331" s="2" t="n">
        <v>3</v>
      </c>
      <c r="G331" s="2" t="n">
        <v>0</v>
      </c>
      <c r="H331" s="2" t="n">
        <v>50</v>
      </c>
      <c r="I331" s="2" t="n">
        <v>98</v>
      </c>
      <c r="J331" s="2" t="n">
        <v>0</v>
      </c>
      <c r="K331" s="2" t="n">
        <v>0</v>
      </c>
      <c r="L331" s="2" t="n">
        <v>54</v>
      </c>
      <c r="M331" s="2" t="n">
        <v>24</v>
      </c>
      <c r="N331" s="2" t="n">
        <v>6</v>
      </c>
      <c r="O331" s="2" t="n">
        <v>0</v>
      </c>
      <c r="P331" s="2" t="n">
        <v>59.7</v>
      </c>
      <c r="Q331" s="0" t="n">
        <f aca="false">(P331/16.875)</f>
        <v>3.53777777777778</v>
      </c>
      <c r="R331" s="0" t="n">
        <f aca="false">IF(P331&gt;=450,Q331*1.2,IF(P331&gt;350,Q331,IF(P331&gt;250,Q331*0.8,IF(P331&gt;150,Q331*0.6,Q331*0.5))))</f>
        <v>1.76888888888889</v>
      </c>
      <c r="S331" s="0" t="n">
        <f aca="false">IF(R331&lt;1.5,1,R331)</f>
        <v>1.76888888888889</v>
      </c>
    </row>
    <row r="332" customFormat="false" ht="15" hidden="false" customHeight="false" outlineLevel="0" collapsed="false">
      <c r="A332" s="1" t="s">
        <v>540</v>
      </c>
      <c r="B332" s="1" t="s">
        <v>542</v>
      </c>
      <c r="C332" s="1" t="s">
        <v>34</v>
      </c>
      <c r="D332" s="1" t="s">
        <v>129</v>
      </c>
      <c r="E332" s="2" t="n">
        <v>15.7</v>
      </c>
      <c r="F332" s="2" t="n">
        <v>1</v>
      </c>
      <c r="G332" s="2" t="n">
        <v>0</v>
      </c>
      <c r="H332" s="2" t="n">
        <v>3</v>
      </c>
      <c r="I332" s="2" t="n">
        <v>8</v>
      </c>
      <c r="J332" s="2" t="n">
        <v>6</v>
      </c>
      <c r="K332" s="2" t="n">
        <v>0</v>
      </c>
      <c r="L332" s="2" t="n">
        <v>26</v>
      </c>
      <c r="M332" s="2" t="n">
        <v>8</v>
      </c>
      <c r="N332" s="2" t="n">
        <v>1</v>
      </c>
      <c r="O332" s="2" t="n">
        <v>0</v>
      </c>
      <c r="P332" s="2" t="n">
        <v>59.2</v>
      </c>
      <c r="Q332" s="0" t="n">
        <f aca="false">(P332/16.875)</f>
        <v>3.50814814814815</v>
      </c>
      <c r="R332" s="0" t="n">
        <f aca="false">IF(P332&gt;=450,Q332*1.2,IF(P332&gt;350,Q332,IF(P332&gt;250,Q332*0.8,IF(P332&gt;150,Q332*0.6,Q332*0.5))))</f>
        <v>1.75407407407407</v>
      </c>
      <c r="S332" s="0" t="n">
        <f aca="false">IF(R332&lt;1.5,1,R332)</f>
        <v>1.75407407407407</v>
      </c>
    </row>
    <row r="333" customFormat="false" ht="15" hidden="false" customHeight="false" outlineLevel="0" collapsed="false">
      <c r="A333" s="1" t="s">
        <v>543</v>
      </c>
      <c r="B333" s="1" t="s">
        <v>544</v>
      </c>
      <c r="C333" s="1" t="s">
        <v>34</v>
      </c>
      <c r="D333" s="1" t="s">
        <v>55</v>
      </c>
      <c r="E333" s="2" t="n">
        <v>53</v>
      </c>
      <c r="F333" s="2" t="n">
        <v>3</v>
      </c>
      <c r="G333" s="2" t="n">
        <v>0</v>
      </c>
      <c r="H333" s="2" t="n">
        <v>26</v>
      </c>
      <c r="I333" s="2" t="n">
        <v>52</v>
      </c>
      <c r="J333" s="2" t="n">
        <v>4</v>
      </c>
      <c r="K333" s="2" t="n">
        <v>4</v>
      </c>
      <c r="L333" s="2" t="n">
        <v>45</v>
      </c>
      <c r="M333" s="2" t="n">
        <v>29</v>
      </c>
      <c r="N333" s="2" t="n">
        <v>3</v>
      </c>
      <c r="O333" s="2" t="n">
        <v>0</v>
      </c>
      <c r="P333" s="2" t="n">
        <v>59</v>
      </c>
      <c r="Q333" s="0" t="n">
        <f aca="false">(P333/16.875)</f>
        <v>3.4962962962963</v>
      </c>
      <c r="R333" s="0" t="n">
        <f aca="false">IF(P333&gt;=450,Q333*1.2,IF(P333&gt;350,Q333,IF(P333&gt;250,Q333*0.8,IF(P333&gt;150,Q333*0.6,Q333*0.5))))</f>
        <v>1.74814814814815</v>
      </c>
      <c r="S333" s="0" t="n">
        <f aca="false">IF(R333&lt;1.5,1,R333)</f>
        <v>1.74814814814815</v>
      </c>
    </row>
    <row r="334" customFormat="false" ht="15" hidden="false" customHeight="false" outlineLevel="0" collapsed="false">
      <c r="A334" s="1" t="s">
        <v>39</v>
      </c>
      <c r="B334" s="1" t="s">
        <v>545</v>
      </c>
      <c r="C334" s="1" t="s">
        <v>34</v>
      </c>
      <c r="D334" s="1" t="s">
        <v>44</v>
      </c>
      <c r="E334" s="2" t="n">
        <v>34.3</v>
      </c>
      <c r="F334" s="2" t="n">
        <v>5</v>
      </c>
      <c r="G334" s="2" t="n">
        <v>0</v>
      </c>
      <c r="H334" s="2" t="n">
        <v>20</v>
      </c>
      <c r="I334" s="2" t="n">
        <v>41</v>
      </c>
      <c r="J334" s="2" t="n">
        <v>1</v>
      </c>
      <c r="K334" s="2" t="n">
        <v>1</v>
      </c>
      <c r="L334" s="2" t="n">
        <v>21</v>
      </c>
      <c r="M334" s="2" t="n">
        <v>16</v>
      </c>
      <c r="N334" s="2" t="n">
        <v>1</v>
      </c>
      <c r="O334" s="2" t="n">
        <v>0</v>
      </c>
      <c r="P334" s="2" t="n">
        <v>57.8</v>
      </c>
      <c r="Q334" s="0" t="n">
        <f aca="false">(P334/16.875)</f>
        <v>3.42518518518519</v>
      </c>
      <c r="R334" s="0" t="n">
        <f aca="false">IF(P334&gt;=450,Q334*1.2,IF(P334&gt;350,Q334,IF(P334&gt;250,Q334*0.8,IF(P334&gt;150,Q334*0.6,Q334*0.5))))</f>
        <v>1.71259259259259</v>
      </c>
      <c r="S334" s="0" t="n">
        <f aca="false">IF(R334&lt;1.5,1,R334)</f>
        <v>1.71259259259259</v>
      </c>
    </row>
    <row r="335" customFormat="false" ht="15" hidden="false" customHeight="false" outlineLevel="0" collapsed="false">
      <c r="A335" s="1" t="s">
        <v>80</v>
      </c>
      <c r="B335" s="1" t="s">
        <v>546</v>
      </c>
      <c r="C335" s="1" t="s">
        <v>34</v>
      </c>
      <c r="D335" s="1" t="s">
        <v>22</v>
      </c>
      <c r="E335" s="2" t="n">
        <v>61.7</v>
      </c>
      <c r="F335" s="2" t="n">
        <v>0</v>
      </c>
      <c r="G335" s="2" t="n">
        <v>0</v>
      </c>
      <c r="H335" s="2" t="n">
        <v>26</v>
      </c>
      <c r="I335" s="2" t="n">
        <v>56</v>
      </c>
      <c r="J335" s="2" t="n">
        <v>6</v>
      </c>
      <c r="K335" s="2" t="n">
        <v>3</v>
      </c>
      <c r="L335" s="2" t="n">
        <v>60</v>
      </c>
      <c r="M335" s="2" t="n">
        <v>38</v>
      </c>
      <c r="N335" s="2" t="n">
        <v>1</v>
      </c>
      <c r="O335" s="2" t="n">
        <v>0</v>
      </c>
      <c r="P335" s="2" t="n">
        <v>57.7</v>
      </c>
      <c r="Q335" s="0" t="n">
        <f aca="false">(P335/16.875)</f>
        <v>3.41925925925926</v>
      </c>
      <c r="R335" s="0" t="n">
        <f aca="false">IF(P335&gt;=450,Q335*1.2,IF(P335&gt;350,Q335,IF(P335&gt;250,Q335*0.8,IF(P335&gt;150,Q335*0.6,Q335*0.5))))</f>
        <v>1.70962962962963</v>
      </c>
      <c r="S335" s="0" t="n">
        <f aca="false">IF(R335&lt;1.5,1,R335)</f>
        <v>1.70962962962963</v>
      </c>
    </row>
    <row r="336" customFormat="false" ht="15" hidden="false" customHeight="false" outlineLevel="0" collapsed="false">
      <c r="A336" s="1" t="s">
        <v>547</v>
      </c>
      <c r="B336" s="1" t="s">
        <v>548</v>
      </c>
      <c r="C336" s="1" t="s">
        <v>21</v>
      </c>
      <c r="D336" s="1" t="s">
        <v>141</v>
      </c>
      <c r="E336" s="2" t="n">
        <v>56</v>
      </c>
      <c r="F336" s="2" t="n">
        <v>3</v>
      </c>
      <c r="G336" s="2" t="n">
        <v>0</v>
      </c>
      <c r="H336" s="2" t="n">
        <v>27</v>
      </c>
      <c r="I336" s="2" t="n">
        <v>56</v>
      </c>
      <c r="J336" s="2" t="n">
        <v>0</v>
      </c>
      <c r="K336" s="2" t="n">
        <v>0</v>
      </c>
      <c r="L336" s="2" t="n">
        <v>37</v>
      </c>
      <c r="M336" s="2" t="n">
        <v>12</v>
      </c>
      <c r="N336" s="2" t="n">
        <v>4</v>
      </c>
      <c r="O336" s="2" t="n">
        <v>0</v>
      </c>
      <c r="P336" s="2" t="n">
        <v>57.5</v>
      </c>
      <c r="Q336" s="0" t="n">
        <f aca="false">(P336/16.875)</f>
        <v>3.40740740740741</v>
      </c>
      <c r="R336" s="0" t="n">
        <f aca="false">IF(P336&gt;=450,Q336*1.2,IF(P336&gt;350,Q336,IF(P336&gt;250,Q336*0.8,IF(P336&gt;150,Q336*0.6,Q336*0.5))))</f>
        <v>1.7037037037037</v>
      </c>
      <c r="S336" s="0" t="n">
        <f aca="false">IF(R336&lt;1.5,1,R336)</f>
        <v>1.7037037037037</v>
      </c>
    </row>
    <row r="337" customFormat="false" ht="15" hidden="false" customHeight="false" outlineLevel="0" collapsed="false">
      <c r="A337" s="1" t="s">
        <v>132</v>
      </c>
      <c r="B337" s="1" t="s">
        <v>549</v>
      </c>
      <c r="C337" s="1" t="s">
        <v>34</v>
      </c>
      <c r="D337" s="1" t="s">
        <v>22</v>
      </c>
      <c r="E337" s="2" t="n">
        <v>31</v>
      </c>
      <c r="F337" s="2" t="n">
        <v>3</v>
      </c>
      <c r="G337" s="2" t="n">
        <v>0</v>
      </c>
      <c r="H337" s="2" t="n">
        <v>17</v>
      </c>
      <c r="I337" s="2" t="n">
        <v>34</v>
      </c>
      <c r="J337" s="2" t="n">
        <v>7</v>
      </c>
      <c r="K337" s="2" t="n">
        <v>6</v>
      </c>
      <c r="L337" s="2" t="n">
        <v>30</v>
      </c>
      <c r="M337" s="2" t="n">
        <v>22</v>
      </c>
      <c r="N337" s="2" t="n">
        <v>3</v>
      </c>
      <c r="O337" s="2" t="n">
        <v>1</v>
      </c>
      <c r="P337" s="2" t="n">
        <v>57.5</v>
      </c>
      <c r="Q337" s="0" t="n">
        <f aca="false">(P337/16.875)</f>
        <v>3.40740740740741</v>
      </c>
      <c r="R337" s="0" t="n">
        <f aca="false">IF(P337&gt;=450,Q337*1.2,IF(P337&gt;350,Q337,IF(P337&gt;250,Q337*0.8,IF(P337&gt;150,Q337*0.6,Q337*0.5))))</f>
        <v>1.7037037037037</v>
      </c>
      <c r="S337" s="0" t="n">
        <f aca="false">IF(R337&lt;1.5,1,R337)</f>
        <v>1.7037037037037</v>
      </c>
    </row>
    <row r="338" customFormat="false" ht="15" hidden="false" customHeight="false" outlineLevel="0" collapsed="false">
      <c r="A338" s="1" t="s">
        <v>550</v>
      </c>
      <c r="B338" s="1" t="s">
        <v>551</v>
      </c>
      <c r="C338" s="1" t="s">
        <v>21</v>
      </c>
      <c r="D338" s="1" t="s">
        <v>49</v>
      </c>
      <c r="E338" s="2" t="n">
        <v>46.3</v>
      </c>
      <c r="F338" s="2" t="n">
        <v>3</v>
      </c>
      <c r="G338" s="2" t="n">
        <v>0</v>
      </c>
      <c r="H338" s="2" t="n">
        <v>19</v>
      </c>
      <c r="I338" s="2" t="n">
        <v>35</v>
      </c>
      <c r="J338" s="2" t="n">
        <v>0</v>
      </c>
      <c r="K338" s="2" t="n">
        <v>0</v>
      </c>
      <c r="L338" s="2" t="n">
        <v>30</v>
      </c>
      <c r="M338" s="2" t="n">
        <v>19</v>
      </c>
      <c r="N338" s="2" t="n">
        <v>1</v>
      </c>
      <c r="O338" s="2" t="n">
        <v>0</v>
      </c>
      <c r="P338" s="2" t="n">
        <v>57.3</v>
      </c>
      <c r="Q338" s="0" t="n">
        <f aca="false">(P338/16.875)</f>
        <v>3.39555555555556</v>
      </c>
      <c r="R338" s="0" t="n">
        <f aca="false">IF(P338&gt;=450,Q338*1.2,IF(P338&gt;350,Q338,IF(P338&gt;250,Q338*0.8,IF(P338&gt;150,Q338*0.6,Q338*0.5))))</f>
        <v>1.69777777777778</v>
      </c>
      <c r="S338" s="0" t="n">
        <f aca="false">IF(R338&lt;1.5,1,R338)</f>
        <v>1.69777777777778</v>
      </c>
    </row>
    <row r="339" customFormat="false" ht="15" hidden="false" customHeight="false" outlineLevel="0" collapsed="false">
      <c r="A339" s="1" t="s">
        <v>109</v>
      </c>
      <c r="B339" s="1" t="s">
        <v>552</v>
      </c>
      <c r="C339" s="1" t="s">
        <v>34</v>
      </c>
      <c r="D339" s="1" t="s">
        <v>55</v>
      </c>
      <c r="E339" s="2" t="n">
        <v>45.3</v>
      </c>
      <c r="F339" s="2" t="n">
        <v>2</v>
      </c>
      <c r="G339" s="2" t="n">
        <v>0</v>
      </c>
      <c r="H339" s="2" t="n">
        <v>24</v>
      </c>
      <c r="I339" s="2" t="n">
        <v>40</v>
      </c>
      <c r="J339" s="2" t="n">
        <v>2</v>
      </c>
      <c r="K339" s="2" t="n">
        <v>0</v>
      </c>
      <c r="L339" s="2" t="n">
        <v>31</v>
      </c>
      <c r="M339" s="2" t="n">
        <v>12</v>
      </c>
      <c r="N339" s="2" t="n">
        <v>1</v>
      </c>
      <c r="O339" s="2" t="n">
        <v>0</v>
      </c>
      <c r="P339" s="2" t="n">
        <v>57.3</v>
      </c>
      <c r="Q339" s="0" t="n">
        <f aca="false">(P339/16.875)</f>
        <v>3.39555555555556</v>
      </c>
      <c r="R339" s="0" t="n">
        <f aca="false">IF(P339&gt;=450,Q339*1.2,IF(P339&gt;350,Q339,IF(P339&gt;250,Q339*0.8,IF(P339&gt;150,Q339*0.6,Q339*0.5))))</f>
        <v>1.69777777777778</v>
      </c>
      <c r="S339" s="0" t="n">
        <f aca="false">IF(R339&lt;1.5,1,R339)</f>
        <v>1.69777777777778</v>
      </c>
    </row>
    <row r="340" customFormat="false" ht="15" hidden="false" customHeight="false" outlineLevel="0" collapsed="false">
      <c r="A340" s="1" t="s">
        <v>553</v>
      </c>
      <c r="B340" s="1" t="s">
        <v>554</v>
      </c>
      <c r="C340" s="1" t="s">
        <v>21</v>
      </c>
      <c r="D340" s="1" t="s">
        <v>49</v>
      </c>
      <c r="E340" s="2" t="n">
        <v>50.7</v>
      </c>
      <c r="F340" s="2" t="n">
        <v>4</v>
      </c>
      <c r="G340" s="2" t="n">
        <v>0</v>
      </c>
      <c r="H340" s="2" t="n">
        <v>26</v>
      </c>
      <c r="I340" s="2" t="n">
        <v>43</v>
      </c>
      <c r="J340" s="2" t="n">
        <v>0</v>
      </c>
      <c r="K340" s="2" t="n">
        <v>0</v>
      </c>
      <c r="L340" s="2" t="n">
        <v>39</v>
      </c>
      <c r="M340" s="2" t="n">
        <v>23</v>
      </c>
      <c r="N340" s="2" t="n">
        <v>5</v>
      </c>
      <c r="O340" s="2" t="n">
        <v>0</v>
      </c>
      <c r="P340" s="2" t="n">
        <v>57.2</v>
      </c>
      <c r="Q340" s="0" t="n">
        <f aca="false">(P340/16.875)</f>
        <v>3.38962962962963</v>
      </c>
      <c r="R340" s="0" t="n">
        <f aca="false">IF(P340&gt;=450,Q340*1.2,IF(P340&gt;350,Q340,IF(P340&gt;250,Q340*0.8,IF(P340&gt;150,Q340*0.6,Q340*0.5))))</f>
        <v>1.69481481481482</v>
      </c>
      <c r="S340" s="0" t="n">
        <f aca="false">IF(R340&lt;1.5,1,R340)</f>
        <v>1.69481481481482</v>
      </c>
    </row>
    <row r="341" customFormat="false" ht="15" hidden="false" customHeight="false" outlineLevel="0" collapsed="false">
      <c r="A341" s="1" t="s">
        <v>19</v>
      </c>
      <c r="B341" s="1" t="s">
        <v>319</v>
      </c>
      <c r="C341" s="1" t="s">
        <v>34</v>
      </c>
      <c r="D341" s="1" t="s">
        <v>41</v>
      </c>
      <c r="E341" s="2" t="n">
        <v>56.7</v>
      </c>
      <c r="F341" s="2" t="n">
        <v>3</v>
      </c>
      <c r="G341" s="2" t="n">
        <v>0</v>
      </c>
      <c r="H341" s="2" t="n">
        <v>20</v>
      </c>
      <c r="I341" s="2" t="n">
        <v>47</v>
      </c>
      <c r="J341" s="2" t="n">
        <v>1</v>
      </c>
      <c r="K341" s="2" t="n">
        <v>0</v>
      </c>
      <c r="L341" s="2" t="n">
        <v>36</v>
      </c>
      <c r="M341" s="2" t="n">
        <v>27</v>
      </c>
      <c r="N341" s="2" t="n">
        <v>3</v>
      </c>
      <c r="O341" s="2" t="n">
        <v>0</v>
      </c>
      <c r="P341" s="2" t="n">
        <v>57.2</v>
      </c>
      <c r="Q341" s="0" t="n">
        <f aca="false">(P341/16.875)</f>
        <v>3.38962962962963</v>
      </c>
      <c r="R341" s="0" t="n">
        <f aca="false">IF(P341&gt;=450,Q341*1.2,IF(P341&gt;350,Q341,IF(P341&gt;250,Q341*0.8,IF(P341&gt;150,Q341*0.6,Q341*0.5))))</f>
        <v>1.69481481481482</v>
      </c>
      <c r="S341" s="0" t="n">
        <f aca="false">IF(R341&lt;1.5,1,R341)</f>
        <v>1.69481481481482</v>
      </c>
    </row>
    <row r="342" customFormat="false" ht="15" hidden="false" customHeight="false" outlineLevel="0" collapsed="false">
      <c r="A342" s="1" t="s">
        <v>555</v>
      </c>
      <c r="B342" s="1" t="s">
        <v>556</v>
      </c>
      <c r="C342" s="1" t="s">
        <v>34</v>
      </c>
      <c r="D342" s="1" t="s">
        <v>98</v>
      </c>
      <c r="E342" s="2" t="n">
        <v>21</v>
      </c>
      <c r="F342" s="2" t="n">
        <v>1</v>
      </c>
      <c r="G342" s="2" t="n">
        <v>0</v>
      </c>
      <c r="H342" s="2" t="n">
        <v>5</v>
      </c>
      <c r="I342" s="2" t="n">
        <v>16</v>
      </c>
      <c r="J342" s="2" t="n">
        <v>6</v>
      </c>
      <c r="K342" s="2" t="n">
        <v>1</v>
      </c>
      <c r="L342" s="2" t="n">
        <v>25</v>
      </c>
      <c r="M342" s="2" t="n">
        <v>8</v>
      </c>
      <c r="N342" s="2" t="n">
        <v>1</v>
      </c>
      <c r="O342" s="2" t="n">
        <v>0</v>
      </c>
      <c r="P342" s="2" t="n">
        <v>56.5</v>
      </c>
      <c r="Q342" s="0" t="n">
        <f aca="false">(P342/16.875)</f>
        <v>3.34814814814815</v>
      </c>
      <c r="R342" s="0" t="n">
        <f aca="false">IF(P342&gt;=450,Q342*1.2,IF(P342&gt;350,Q342,IF(P342&gt;250,Q342*0.8,IF(P342&gt;150,Q342*0.6,Q342*0.5))))</f>
        <v>1.67407407407407</v>
      </c>
      <c r="S342" s="0" t="n">
        <f aca="false">IF(R342&lt;1.5,1,R342)</f>
        <v>1.67407407407407</v>
      </c>
    </row>
    <row r="343" customFormat="false" ht="15" hidden="false" customHeight="false" outlineLevel="0" collapsed="false">
      <c r="A343" s="1" t="s">
        <v>177</v>
      </c>
      <c r="B343" s="1" t="s">
        <v>557</v>
      </c>
      <c r="C343" s="1" t="s">
        <v>21</v>
      </c>
      <c r="D343" s="1" t="s">
        <v>101</v>
      </c>
      <c r="E343" s="2" t="n">
        <v>99.7</v>
      </c>
      <c r="F343" s="2" t="n">
        <v>6</v>
      </c>
      <c r="G343" s="2" t="n">
        <v>0</v>
      </c>
      <c r="H343" s="2" t="n">
        <v>75</v>
      </c>
      <c r="I343" s="2" t="n">
        <v>131</v>
      </c>
      <c r="J343" s="2" t="n">
        <v>0</v>
      </c>
      <c r="K343" s="2" t="n">
        <v>0</v>
      </c>
      <c r="L343" s="2" t="n">
        <v>60</v>
      </c>
      <c r="M343" s="2" t="n">
        <v>34</v>
      </c>
      <c r="N343" s="2" t="n">
        <v>9</v>
      </c>
      <c r="O343" s="2" t="n">
        <v>0</v>
      </c>
      <c r="P343" s="2" t="n">
        <v>55.7</v>
      </c>
      <c r="Q343" s="0" t="n">
        <f aca="false">(P343/16.875)</f>
        <v>3.30074074074074</v>
      </c>
      <c r="R343" s="0" t="n">
        <f aca="false">IF(P343&gt;=450,Q343*1.2,IF(P343&gt;350,Q343,IF(P343&gt;250,Q343*0.8,IF(P343&gt;150,Q343*0.6,Q343*0.5))))</f>
        <v>1.65037037037037</v>
      </c>
      <c r="S343" s="0" t="n">
        <f aca="false">IF(R343&lt;1.5,1,R343)</f>
        <v>1.65037037037037</v>
      </c>
    </row>
    <row r="344" customFormat="false" ht="15" hidden="false" customHeight="false" outlineLevel="0" collapsed="false">
      <c r="A344" s="1" t="s">
        <v>80</v>
      </c>
      <c r="B344" s="1" t="s">
        <v>558</v>
      </c>
      <c r="C344" s="1" t="s">
        <v>34</v>
      </c>
      <c r="D344" s="1" t="s">
        <v>49</v>
      </c>
      <c r="E344" s="2" t="n">
        <v>25.7</v>
      </c>
      <c r="F344" s="2" t="n">
        <v>2</v>
      </c>
      <c r="G344" s="2" t="n">
        <v>0</v>
      </c>
      <c r="H344" s="2" t="n">
        <v>11</v>
      </c>
      <c r="I344" s="2" t="n">
        <v>27</v>
      </c>
      <c r="J344" s="2" t="n">
        <v>6</v>
      </c>
      <c r="K344" s="2" t="n">
        <v>0</v>
      </c>
      <c r="L344" s="2" t="n">
        <v>19</v>
      </c>
      <c r="M344" s="2" t="n">
        <v>11</v>
      </c>
      <c r="N344" s="2" t="n">
        <v>1</v>
      </c>
      <c r="O344" s="2" t="n">
        <v>0</v>
      </c>
      <c r="P344" s="2" t="n">
        <v>55.7</v>
      </c>
      <c r="Q344" s="0" t="n">
        <f aca="false">(P344/16.875)</f>
        <v>3.30074074074074</v>
      </c>
      <c r="R344" s="0" t="n">
        <f aca="false">IF(P344&gt;=450,Q344*1.2,IF(P344&gt;350,Q344,IF(P344&gt;250,Q344*0.8,IF(P344&gt;150,Q344*0.6,Q344*0.5))))</f>
        <v>1.65037037037037</v>
      </c>
      <c r="S344" s="0" t="n">
        <f aca="false">IF(R344&lt;1.5,1,R344)</f>
        <v>1.65037037037037</v>
      </c>
    </row>
    <row r="345" customFormat="false" ht="15" hidden="false" customHeight="false" outlineLevel="0" collapsed="false">
      <c r="A345" s="1" t="s">
        <v>99</v>
      </c>
      <c r="B345" s="1" t="s">
        <v>412</v>
      </c>
      <c r="C345" s="1" t="s">
        <v>34</v>
      </c>
      <c r="D345" s="1" t="s">
        <v>227</v>
      </c>
      <c r="E345" s="2" t="n">
        <v>48</v>
      </c>
      <c r="F345" s="2" t="n">
        <v>4</v>
      </c>
      <c r="G345" s="2" t="n">
        <v>0</v>
      </c>
      <c r="H345" s="2" t="n">
        <v>39</v>
      </c>
      <c r="I345" s="2" t="n">
        <v>66</v>
      </c>
      <c r="J345" s="2" t="n">
        <v>6</v>
      </c>
      <c r="K345" s="2" t="n">
        <v>1</v>
      </c>
      <c r="L345" s="2" t="n">
        <v>32</v>
      </c>
      <c r="M345" s="2" t="n">
        <v>25</v>
      </c>
      <c r="N345" s="2" t="n">
        <v>3</v>
      </c>
      <c r="O345" s="2" t="n">
        <v>0</v>
      </c>
      <c r="P345" s="2" t="n">
        <v>55.5</v>
      </c>
      <c r="Q345" s="0" t="n">
        <f aca="false">(P345/16.875)</f>
        <v>3.28888888888889</v>
      </c>
      <c r="R345" s="0" t="n">
        <f aca="false">IF(P345&gt;=450,Q345*1.2,IF(P345&gt;350,Q345,IF(P345&gt;250,Q345*0.8,IF(P345&gt;150,Q345*0.6,Q345*0.5))))</f>
        <v>1.64444444444444</v>
      </c>
      <c r="S345" s="0" t="n">
        <f aca="false">IF(R345&lt;1.5,1,R345)</f>
        <v>1.64444444444444</v>
      </c>
    </row>
    <row r="346" customFormat="false" ht="15" hidden="false" customHeight="false" outlineLevel="0" collapsed="false">
      <c r="A346" s="1" t="s">
        <v>559</v>
      </c>
      <c r="B346" s="1" t="s">
        <v>560</v>
      </c>
      <c r="C346" s="1" t="s">
        <v>34</v>
      </c>
      <c r="D346" s="1" t="s">
        <v>247</v>
      </c>
      <c r="E346" s="2" t="n">
        <v>47</v>
      </c>
      <c r="F346" s="2" t="n">
        <v>1</v>
      </c>
      <c r="G346" s="2" t="n">
        <v>0</v>
      </c>
      <c r="H346" s="2" t="n">
        <v>18</v>
      </c>
      <c r="I346" s="2" t="n">
        <v>34</v>
      </c>
      <c r="J346" s="2" t="n">
        <v>4</v>
      </c>
      <c r="K346" s="2" t="n">
        <v>1</v>
      </c>
      <c r="L346" s="2" t="n">
        <v>42</v>
      </c>
      <c r="M346" s="2" t="n">
        <v>29</v>
      </c>
      <c r="N346" s="2" t="n">
        <v>1</v>
      </c>
      <c r="O346" s="2" t="n">
        <v>0</v>
      </c>
      <c r="P346" s="2" t="n">
        <v>55</v>
      </c>
      <c r="Q346" s="0" t="n">
        <f aca="false">(P346/16.875)</f>
        <v>3.25925925925926</v>
      </c>
      <c r="R346" s="0" t="n">
        <f aca="false">IF(P346&gt;=450,Q346*1.2,IF(P346&gt;350,Q346,IF(P346&gt;250,Q346*0.8,IF(P346&gt;150,Q346*0.6,Q346*0.5))))</f>
        <v>1.62962962962963</v>
      </c>
      <c r="S346" s="0" t="n">
        <f aca="false">IF(R346&lt;1.5,1,R346)</f>
        <v>1.62962962962963</v>
      </c>
    </row>
    <row r="347" customFormat="false" ht="15" hidden="false" customHeight="false" outlineLevel="0" collapsed="false">
      <c r="A347" s="1" t="s">
        <v>272</v>
      </c>
      <c r="B347" s="1" t="s">
        <v>561</v>
      </c>
      <c r="C347" s="1" t="s">
        <v>34</v>
      </c>
      <c r="D347" s="1" t="s">
        <v>67</v>
      </c>
      <c r="E347" s="2" t="n">
        <v>36.7</v>
      </c>
      <c r="F347" s="2" t="n">
        <v>4</v>
      </c>
      <c r="G347" s="2" t="n">
        <v>0</v>
      </c>
      <c r="H347" s="2" t="n">
        <v>28</v>
      </c>
      <c r="I347" s="2" t="n">
        <v>30</v>
      </c>
      <c r="J347" s="2" t="n">
        <v>1</v>
      </c>
      <c r="K347" s="2" t="n">
        <v>0</v>
      </c>
      <c r="L347" s="2" t="n">
        <v>35</v>
      </c>
      <c r="M347" s="2" t="n">
        <v>26</v>
      </c>
      <c r="N347" s="2" t="n">
        <v>2</v>
      </c>
      <c r="O347" s="2" t="n">
        <v>0</v>
      </c>
      <c r="P347" s="2" t="n">
        <v>54.7</v>
      </c>
      <c r="Q347" s="0" t="n">
        <f aca="false">(P347/16.875)</f>
        <v>3.24148148148148</v>
      </c>
      <c r="R347" s="0" t="n">
        <f aca="false">IF(P347&gt;=450,Q347*1.2,IF(P347&gt;350,Q347,IF(P347&gt;250,Q347*0.8,IF(P347&gt;150,Q347*0.6,Q347*0.5))))</f>
        <v>1.62074074074074</v>
      </c>
      <c r="S347" s="0" t="n">
        <f aca="false">IF(R347&lt;1.5,1,R347)</f>
        <v>1.62074074074074</v>
      </c>
    </row>
    <row r="348" customFormat="false" ht="15" hidden="false" customHeight="false" outlineLevel="0" collapsed="false">
      <c r="A348" s="1" t="s">
        <v>313</v>
      </c>
      <c r="B348" s="1" t="s">
        <v>562</v>
      </c>
      <c r="C348" s="1" t="s">
        <v>21</v>
      </c>
      <c r="D348" s="1" t="s">
        <v>38</v>
      </c>
      <c r="E348" s="2" t="n">
        <v>61</v>
      </c>
      <c r="F348" s="2" t="n">
        <v>3</v>
      </c>
      <c r="G348" s="2" t="n">
        <v>0</v>
      </c>
      <c r="H348" s="2" t="n">
        <v>28</v>
      </c>
      <c r="I348" s="2" t="n">
        <v>63</v>
      </c>
      <c r="J348" s="2" t="n">
        <v>0</v>
      </c>
      <c r="K348" s="2" t="n">
        <v>0</v>
      </c>
      <c r="L348" s="2" t="n">
        <v>36</v>
      </c>
      <c r="M348" s="2" t="n">
        <v>15</v>
      </c>
      <c r="N348" s="2" t="n">
        <v>4</v>
      </c>
      <c r="O348" s="2" t="n">
        <v>0</v>
      </c>
      <c r="P348" s="2" t="n">
        <v>54.5</v>
      </c>
      <c r="Q348" s="0" t="n">
        <f aca="false">(P348/16.875)</f>
        <v>3.22962962962963</v>
      </c>
      <c r="R348" s="0" t="n">
        <f aca="false">IF(P348&gt;=450,Q348*1.2,IF(P348&gt;350,Q348,IF(P348&gt;250,Q348*0.8,IF(P348&gt;150,Q348*0.6,Q348*0.5))))</f>
        <v>1.61481481481482</v>
      </c>
      <c r="S348" s="0" t="n">
        <f aca="false">IF(R348&lt;1.5,1,R348)</f>
        <v>1.61481481481482</v>
      </c>
    </row>
    <row r="349" customFormat="false" ht="15" hidden="false" customHeight="false" outlineLevel="0" collapsed="false">
      <c r="A349" s="1" t="s">
        <v>550</v>
      </c>
      <c r="B349" s="1" t="s">
        <v>314</v>
      </c>
      <c r="C349" s="1" t="s">
        <v>21</v>
      </c>
      <c r="D349" s="1" t="s">
        <v>101</v>
      </c>
      <c r="E349" s="2" t="n">
        <v>36.3</v>
      </c>
      <c r="F349" s="2" t="n">
        <v>2</v>
      </c>
      <c r="G349" s="2" t="n">
        <v>1</v>
      </c>
      <c r="H349" s="2" t="n">
        <v>15</v>
      </c>
      <c r="I349" s="2" t="n">
        <v>33</v>
      </c>
      <c r="J349" s="2" t="n">
        <v>0</v>
      </c>
      <c r="K349" s="2" t="n">
        <v>0</v>
      </c>
      <c r="L349" s="2" t="n">
        <v>36</v>
      </c>
      <c r="M349" s="2" t="n">
        <v>13</v>
      </c>
      <c r="N349" s="2" t="n">
        <v>2</v>
      </c>
      <c r="O349" s="2" t="n">
        <v>0</v>
      </c>
      <c r="P349" s="2" t="n">
        <v>54.3</v>
      </c>
      <c r="Q349" s="0" t="n">
        <f aca="false">(P349/16.875)</f>
        <v>3.21777777777778</v>
      </c>
      <c r="R349" s="0" t="n">
        <f aca="false">IF(P349&gt;=450,Q349*1.2,IF(P349&gt;350,Q349,IF(P349&gt;250,Q349*0.8,IF(P349&gt;150,Q349*0.6,Q349*0.5))))</f>
        <v>1.60888888888889</v>
      </c>
      <c r="S349" s="0" t="n">
        <f aca="false">IF(R349&lt;1.5,1,R349)</f>
        <v>1.60888888888889</v>
      </c>
    </row>
    <row r="350" customFormat="false" ht="15" hidden="false" customHeight="false" outlineLevel="0" collapsed="false">
      <c r="A350" s="1" t="s">
        <v>563</v>
      </c>
      <c r="B350" s="1" t="s">
        <v>564</v>
      </c>
      <c r="C350" s="1" t="s">
        <v>34</v>
      </c>
      <c r="D350" s="1" t="s">
        <v>141</v>
      </c>
      <c r="E350" s="2" t="n">
        <v>29.3</v>
      </c>
      <c r="F350" s="2" t="n">
        <v>1</v>
      </c>
      <c r="G350" s="2" t="n">
        <v>0</v>
      </c>
      <c r="H350" s="2" t="n">
        <v>17</v>
      </c>
      <c r="I350" s="2" t="n">
        <v>29</v>
      </c>
      <c r="J350" s="2" t="n">
        <v>10</v>
      </c>
      <c r="K350" s="2" t="n">
        <v>2</v>
      </c>
      <c r="L350" s="2" t="n">
        <v>19</v>
      </c>
      <c r="M350" s="2" t="n">
        <v>19</v>
      </c>
      <c r="N350" s="2" t="n">
        <v>4</v>
      </c>
      <c r="O350" s="2" t="n">
        <v>2</v>
      </c>
      <c r="P350" s="2" t="n">
        <v>54.3</v>
      </c>
      <c r="Q350" s="0" t="n">
        <f aca="false">(P350/16.875)</f>
        <v>3.21777777777778</v>
      </c>
      <c r="R350" s="0" t="n">
        <f aca="false">IF(P350&gt;=450,Q350*1.2,IF(P350&gt;350,Q350,IF(P350&gt;250,Q350*0.8,IF(P350&gt;150,Q350*0.6,Q350*0.5))))</f>
        <v>1.60888888888889</v>
      </c>
      <c r="S350" s="0" t="n">
        <f aca="false">IF(R350&lt;1.5,1,R350)</f>
        <v>1.60888888888889</v>
      </c>
    </row>
    <row r="351" customFormat="false" ht="15" hidden="false" customHeight="false" outlineLevel="0" collapsed="false">
      <c r="A351" s="1" t="s">
        <v>181</v>
      </c>
      <c r="B351" s="1" t="s">
        <v>565</v>
      </c>
      <c r="C351" s="1" t="s">
        <v>21</v>
      </c>
      <c r="D351" s="1" t="s">
        <v>84</v>
      </c>
      <c r="E351" s="2" t="n">
        <v>161.7</v>
      </c>
      <c r="F351" s="2" t="n">
        <v>7</v>
      </c>
      <c r="G351" s="2" t="n">
        <v>0</v>
      </c>
      <c r="H351" s="2" t="n">
        <v>95</v>
      </c>
      <c r="I351" s="2" t="n">
        <v>200</v>
      </c>
      <c r="J351" s="2" t="n">
        <v>0</v>
      </c>
      <c r="K351" s="2" t="n">
        <v>0</v>
      </c>
      <c r="L351" s="2" t="n">
        <v>80</v>
      </c>
      <c r="M351" s="2" t="n">
        <v>74</v>
      </c>
      <c r="N351" s="2" t="n">
        <v>12</v>
      </c>
      <c r="O351" s="2" t="n">
        <v>0</v>
      </c>
      <c r="P351" s="2" t="n">
        <v>54.2</v>
      </c>
      <c r="Q351" s="0" t="n">
        <f aca="false">(P351/16.875)</f>
        <v>3.21185185185185</v>
      </c>
      <c r="R351" s="0" t="n">
        <f aca="false">IF(P351&gt;=450,Q351*1.2,IF(P351&gt;350,Q351,IF(P351&gt;250,Q351*0.8,IF(P351&gt;150,Q351*0.6,Q351*0.5))))</f>
        <v>1.60592592592593</v>
      </c>
      <c r="S351" s="0" t="n">
        <f aca="false">IF(R351&lt;1.5,1,R351)</f>
        <v>1.60592592592593</v>
      </c>
    </row>
    <row r="352" customFormat="false" ht="15" hidden="false" customHeight="false" outlineLevel="0" collapsed="false">
      <c r="A352" s="1" t="s">
        <v>566</v>
      </c>
      <c r="B352" s="1" t="s">
        <v>567</v>
      </c>
      <c r="C352" s="1" t="s">
        <v>34</v>
      </c>
      <c r="D352" s="1" t="s">
        <v>73</v>
      </c>
      <c r="E352" s="2" t="n">
        <v>62</v>
      </c>
      <c r="F352" s="2" t="n">
        <v>3</v>
      </c>
      <c r="G352" s="2" t="n">
        <v>0</v>
      </c>
      <c r="H352" s="2" t="n">
        <v>34</v>
      </c>
      <c r="I352" s="2" t="n">
        <v>62</v>
      </c>
      <c r="J352" s="2" t="n">
        <v>5</v>
      </c>
      <c r="K352" s="2" t="n">
        <v>1</v>
      </c>
      <c r="L352" s="2" t="n">
        <v>40</v>
      </c>
      <c r="M352" s="2" t="n">
        <v>39</v>
      </c>
      <c r="N352" s="2" t="n">
        <v>3</v>
      </c>
      <c r="O352" s="2" t="n">
        <v>0</v>
      </c>
      <c r="P352" s="2" t="n">
        <v>54</v>
      </c>
      <c r="Q352" s="0" t="n">
        <f aca="false">(P352/16.875)</f>
        <v>3.2</v>
      </c>
      <c r="R352" s="0" t="n">
        <f aca="false">IF(P352&gt;=450,Q352*1.2,IF(P352&gt;350,Q352,IF(P352&gt;250,Q352*0.8,IF(P352&gt;150,Q352*0.6,Q352*0.5))))</f>
        <v>1.6</v>
      </c>
      <c r="S352" s="0" t="n">
        <f aca="false">IF(R352&lt;1.5,1,R352)</f>
        <v>1.6</v>
      </c>
    </row>
    <row r="353" customFormat="false" ht="15" hidden="false" customHeight="false" outlineLevel="0" collapsed="false">
      <c r="A353" s="1" t="s">
        <v>387</v>
      </c>
      <c r="B353" s="1" t="s">
        <v>568</v>
      </c>
      <c r="C353" s="1" t="s">
        <v>21</v>
      </c>
      <c r="D353" s="1" t="s">
        <v>41</v>
      </c>
      <c r="E353" s="2" t="n">
        <v>50</v>
      </c>
      <c r="F353" s="2" t="n">
        <v>4</v>
      </c>
      <c r="G353" s="2" t="n">
        <v>1</v>
      </c>
      <c r="H353" s="2" t="n">
        <v>27</v>
      </c>
      <c r="I353" s="2" t="n">
        <v>51</v>
      </c>
      <c r="J353" s="2" t="n">
        <v>0</v>
      </c>
      <c r="K353" s="2" t="n">
        <v>0</v>
      </c>
      <c r="L353" s="2" t="n">
        <v>33</v>
      </c>
      <c r="M353" s="2" t="n">
        <v>26</v>
      </c>
      <c r="N353" s="2" t="n">
        <v>3</v>
      </c>
      <c r="O353" s="2" t="n">
        <v>0</v>
      </c>
      <c r="P353" s="2" t="n">
        <v>54</v>
      </c>
      <c r="Q353" s="0" t="n">
        <f aca="false">(P353/16.875)</f>
        <v>3.2</v>
      </c>
      <c r="R353" s="0" t="n">
        <f aca="false">IF(P353&gt;=450,Q353*1.2,IF(P353&gt;350,Q353,IF(P353&gt;250,Q353*0.8,IF(P353&gt;150,Q353*0.6,Q353*0.5))))</f>
        <v>1.6</v>
      </c>
      <c r="S353" s="0" t="n">
        <f aca="false">IF(R353&lt;1.5,1,R353)</f>
        <v>1.6</v>
      </c>
    </row>
    <row r="354" customFormat="false" ht="15" hidden="false" customHeight="false" outlineLevel="0" collapsed="false">
      <c r="A354" s="1" t="s">
        <v>391</v>
      </c>
      <c r="B354" s="1" t="s">
        <v>569</v>
      </c>
      <c r="C354" s="1" t="s">
        <v>34</v>
      </c>
      <c r="D354" s="1" t="s">
        <v>189</v>
      </c>
      <c r="E354" s="2" t="n">
        <v>35.3</v>
      </c>
      <c r="F354" s="2" t="n">
        <v>2</v>
      </c>
      <c r="G354" s="2" t="n">
        <v>0</v>
      </c>
      <c r="H354" s="2" t="n">
        <v>12</v>
      </c>
      <c r="I354" s="2" t="n">
        <v>31</v>
      </c>
      <c r="J354" s="2" t="n">
        <v>1</v>
      </c>
      <c r="K354" s="2" t="n">
        <v>0</v>
      </c>
      <c r="L354" s="2" t="n">
        <v>27</v>
      </c>
      <c r="M354" s="2" t="n">
        <v>9</v>
      </c>
      <c r="N354" s="2" t="n">
        <v>1</v>
      </c>
      <c r="O354" s="2" t="n">
        <v>0</v>
      </c>
      <c r="P354" s="2" t="n">
        <v>52.8</v>
      </c>
      <c r="Q354" s="0" t="n">
        <f aca="false">(P354/16.875)</f>
        <v>3.12888888888889</v>
      </c>
      <c r="R354" s="0" t="n">
        <f aca="false">IF(P354&gt;=450,Q354*1.2,IF(P354&gt;350,Q354,IF(P354&gt;250,Q354*0.8,IF(P354&gt;150,Q354*0.6,Q354*0.5))))</f>
        <v>1.56444444444444</v>
      </c>
      <c r="S354" s="0" t="n">
        <f aca="false">IF(R354&lt;1.5,1,R354)</f>
        <v>1.56444444444444</v>
      </c>
    </row>
    <row r="355" customFormat="false" ht="15" hidden="false" customHeight="false" outlineLevel="0" collapsed="false">
      <c r="A355" s="1" t="s">
        <v>89</v>
      </c>
      <c r="B355" s="1" t="s">
        <v>570</v>
      </c>
      <c r="C355" s="1" t="s">
        <v>34</v>
      </c>
      <c r="D355" s="1" t="s">
        <v>67</v>
      </c>
      <c r="E355" s="2" t="n">
        <v>31</v>
      </c>
      <c r="F355" s="2" t="n">
        <v>3</v>
      </c>
      <c r="G355" s="2" t="n">
        <v>0</v>
      </c>
      <c r="H355" s="2" t="n">
        <v>19</v>
      </c>
      <c r="I355" s="2" t="n">
        <v>35</v>
      </c>
      <c r="J355" s="2" t="n">
        <v>1</v>
      </c>
      <c r="K355" s="2" t="n">
        <v>0</v>
      </c>
      <c r="L355" s="2" t="n">
        <v>22</v>
      </c>
      <c r="M355" s="2" t="n">
        <v>5</v>
      </c>
      <c r="N355" s="2" t="n">
        <v>1</v>
      </c>
      <c r="O355" s="2" t="n">
        <v>0</v>
      </c>
      <c r="P355" s="2" t="n">
        <v>52</v>
      </c>
      <c r="Q355" s="0" t="n">
        <f aca="false">(P355/16.875)</f>
        <v>3.08148148148148</v>
      </c>
      <c r="R355" s="0" t="n">
        <f aca="false">IF(P355&gt;=450,Q355*1.2,IF(P355&gt;350,Q355,IF(P355&gt;250,Q355*0.8,IF(P355&gt;150,Q355*0.6,Q355*0.5))))</f>
        <v>1.54074074074074</v>
      </c>
      <c r="S355" s="0" t="n">
        <f aca="false">IF(R355&lt;1.5,1,R355)</f>
        <v>1.54074074074074</v>
      </c>
    </row>
    <row r="356" customFormat="false" ht="15" hidden="false" customHeight="false" outlineLevel="0" collapsed="false">
      <c r="A356" s="1" t="s">
        <v>358</v>
      </c>
      <c r="B356" s="1" t="s">
        <v>571</v>
      </c>
      <c r="C356" s="1" t="s">
        <v>21</v>
      </c>
      <c r="D356" s="1" t="s">
        <v>75</v>
      </c>
      <c r="E356" s="2" t="n">
        <v>51.7</v>
      </c>
      <c r="F356" s="2" t="n">
        <v>4</v>
      </c>
      <c r="G356" s="2" t="n">
        <v>0</v>
      </c>
      <c r="H356" s="2" t="n">
        <v>34</v>
      </c>
      <c r="I356" s="2" t="n">
        <v>60</v>
      </c>
      <c r="J356" s="2" t="n">
        <v>0</v>
      </c>
      <c r="K356" s="2" t="n">
        <v>0</v>
      </c>
      <c r="L356" s="2" t="n">
        <v>29</v>
      </c>
      <c r="M356" s="2" t="n">
        <v>16</v>
      </c>
      <c r="N356" s="2" t="n">
        <v>2</v>
      </c>
      <c r="O356" s="2" t="n">
        <v>0</v>
      </c>
      <c r="P356" s="2" t="n">
        <v>51.7</v>
      </c>
      <c r="Q356" s="0" t="n">
        <f aca="false">(P356/16.875)</f>
        <v>3.0637037037037</v>
      </c>
      <c r="R356" s="0" t="n">
        <f aca="false">IF(P356&gt;=450,Q356*1.2,IF(P356&gt;350,Q356,IF(P356&gt;250,Q356*0.8,IF(P356&gt;150,Q356*0.6,Q356*0.5))))</f>
        <v>1.53185185185185</v>
      </c>
      <c r="S356" s="0" t="n">
        <f aca="false">IF(R356&lt;1.5,1,R356)</f>
        <v>1.53185185185185</v>
      </c>
    </row>
    <row r="357" customFormat="false" ht="15" hidden="false" customHeight="false" outlineLevel="0" collapsed="false">
      <c r="A357" s="1" t="s">
        <v>572</v>
      </c>
      <c r="B357" s="1" t="s">
        <v>573</v>
      </c>
      <c r="C357" s="1" t="s">
        <v>21</v>
      </c>
      <c r="D357" s="1" t="s">
        <v>98</v>
      </c>
      <c r="E357" s="2" t="n">
        <v>97.7</v>
      </c>
      <c r="F357" s="2" t="n">
        <v>3</v>
      </c>
      <c r="G357" s="2" t="n">
        <v>0</v>
      </c>
      <c r="H357" s="2" t="n">
        <v>68</v>
      </c>
      <c r="I357" s="2" t="n">
        <v>126</v>
      </c>
      <c r="J357" s="2" t="n">
        <v>0</v>
      </c>
      <c r="K357" s="2" t="n">
        <v>1</v>
      </c>
      <c r="L357" s="2" t="n">
        <v>93</v>
      </c>
      <c r="M357" s="2" t="n">
        <v>37</v>
      </c>
      <c r="N357" s="2" t="n">
        <v>11</v>
      </c>
      <c r="O357" s="2" t="n">
        <v>0</v>
      </c>
      <c r="P357" s="2" t="n">
        <v>51.7</v>
      </c>
      <c r="Q357" s="0" t="n">
        <f aca="false">(P357/16.875)</f>
        <v>3.0637037037037</v>
      </c>
      <c r="R357" s="0" t="n">
        <f aca="false">IF(P357&gt;=450,Q357*1.2,IF(P357&gt;350,Q357,IF(P357&gt;250,Q357*0.8,IF(P357&gt;150,Q357*0.6,Q357*0.5))))</f>
        <v>1.53185185185185</v>
      </c>
      <c r="S357" s="0" t="n">
        <f aca="false">IF(R357&lt;1.5,1,R357)</f>
        <v>1.53185185185185</v>
      </c>
    </row>
    <row r="358" customFormat="false" ht="15" hidden="false" customHeight="false" outlineLevel="0" collapsed="false">
      <c r="A358" s="1" t="s">
        <v>181</v>
      </c>
      <c r="B358" s="1" t="s">
        <v>574</v>
      </c>
      <c r="C358" s="1" t="s">
        <v>21</v>
      </c>
      <c r="D358" s="1" t="s">
        <v>247</v>
      </c>
      <c r="E358" s="2" t="n">
        <v>108</v>
      </c>
      <c r="F358" s="2" t="n">
        <v>4</v>
      </c>
      <c r="G358" s="2" t="n">
        <v>0</v>
      </c>
      <c r="H358" s="2" t="n">
        <v>65</v>
      </c>
      <c r="I358" s="2" t="n">
        <v>115</v>
      </c>
      <c r="J358" s="2" t="n">
        <v>1</v>
      </c>
      <c r="K358" s="2" t="n">
        <v>0</v>
      </c>
      <c r="L358" s="2" t="n">
        <v>52</v>
      </c>
      <c r="M358" s="2" t="n">
        <v>45</v>
      </c>
      <c r="N358" s="2" t="n">
        <v>6</v>
      </c>
      <c r="O358" s="2" t="n">
        <v>0</v>
      </c>
      <c r="P358" s="2" t="n">
        <v>51</v>
      </c>
      <c r="Q358" s="0" t="n">
        <f aca="false">(P358/16.875)</f>
        <v>3.02222222222222</v>
      </c>
      <c r="R358" s="0" t="n">
        <f aca="false">IF(P358&gt;=450,Q358*1.2,IF(P358&gt;350,Q358,IF(P358&gt;250,Q358*0.8,IF(P358&gt;150,Q358*0.6,Q358*0.5))))</f>
        <v>1.51111111111111</v>
      </c>
      <c r="S358" s="0" t="n">
        <f aca="false">IF(R358&lt;1.5,1,R358)</f>
        <v>1.51111111111111</v>
      </c>
    </row>
    <row r="359" customFormat="false" ht="15" hidden="false" customHeight="false" outlineLevel="0" collapsed="false">
      <c r="A359" s="1" t="s">
        <v>77</v>
      </c>
      <c r="B359" s="1" t="s">
        <v>319</v>
      </c>
      <c r="C359" s="1" t="s">
        <v>21</v>
      </c>
      <c r="D359" s="1" t="s">
        <v>73</v>
      </c>
      <c r="E359" s="2" t="n">
        <v>80</v>
      </c>
      <c r="F359" s="2" t="n">
        <v>3</v>
      </c>
      <c r="G359" s="2" t="n">
        <v>0</v>
      </c>
      <c r="H359" s="2" t="n">
        <v>43</v>
      </c>
      <c r="I359" s="2" t="n">
        <v>85</v>
      </c>
      <c r="J359" s="2" t="n">
        <v>1</v>
      </c>
      <c r="K359" s="2" t="n">
        <v>0</v>
      </c>
      <c r="L359" s="2" t="n">
        <v>59</v>
      </c>
      <c r="M359" s="2" t="n">
        <v>43</v>
      </c>
      <c r="N359" s="2" t="n">
        <v>5</v>
      </c>
      <c r="O359" s="2" t="n">
        <v>0</v>
      </c>
      <c r="P359" s="2" t="n">
        <v>51</v>
      </c>
      <c r="Q359" s="0" t="n">
        <f aca="false">(P359/16.875)</f>
        <v>3.02222222222222</v>
      </c>
      <c r="R359" s="0" t="n">
        <f aca="false">IF(P359&gt;=450,Q359*1.2,IF(P359&gt;350,Q359,IF(P359&gt;250,Q359*0.8,IF(P359&gt;150,Q359*0.6,Q359*0.5))))</f>
        <v>1.51111111111111</v>
      </c>
      <c r="S359" s="0" t="n">
        <f aca="false">IF(R359&lt;1.5,1,R359)</f>
        <v>1.51111111111111</v>
      </c>
    </row>
    <row r="360" customFormat="false" ht="15" hidden="false" customHeight="false" outlineLevel="0" collapsed="false">
      <c r="A360" s="1" t="s">
        <v>575</v>
      </c>
      <c r="B360" s="1" t="s">
        <v>576</v>
      </c>
      <c r="C360" s="1" t="s">
        <v>21</v>
      </c>
      <c r="D360" s="1" t="s">
        <v>49</v>
      </c>
      <c r="E360" s="2" t="n">
        <v>76</v>
      </c>
      <c r="F360" s="2" t="n">
        <v>4</v>
      </c>
      <c r="G360" s="2" t="n">
        <v>0</v>
      </c>
      <c r="H360" s="2" t="n">
        <v>44</v>
      </c>
      <c r="I360" s="2" t="n">
        <v>70</v>
      </c>
      <c r="J360" s="2" t="n">
        <v>0</v>
      </c>
      <c r="K360" s="2" t="n">
        <v>0</v>
      </c>
      <c r="L360" s="2" t="n">
        <v>50</v>
      </c>
      <c r="M360" s="2" t="n">
        <v>40</v>
      </c>
      <c r="N360" s="2" t="n">
        <v>6</v>
      </c>
      <c r="O360" s="2" t="n">
        <v>0</v>
      </c>
      <c r="P360" s="2" t="n">
        <v>51</v>
      </c>
      <c r="Q360" s="0" t="n">
        <f aca="false">(P360/16.875)</f>
        <v>3.02222222222222</v>
      </c>
      <c r="R360" s="0" t="n">
        <f aca="false">IF(P360&gt;=450,Q360*1.2,IF(P360&gt;350,Q360,IF(P360&gt;250,Q360*0.8,IF(P360&gt;150,Q360*0.6,Q360*0.5))))</f>
        <v>1.51111111111111</v>
      </c>
      <c r="S360" s="0" t="n">
        <f aca="false">IF(R360&lt;1.5,1,R360)</f>
        <v>1.51111111111111</v>
      </c>
    </row>
    <row r="361" customFormat="false" ht="15" hidden="false" customHeight="false" outlineLevel="0" collapsed="false">
      <c r="A361" s="1" t="s">
        <v>111</v>
      </c>
      <c r="B361" s="1" t="s">
        <v>577</v>
      </c>
      <c r="C361" s="1" t="s">
        <v>34</v>
      </c>
      <c r="D361" s="1" t="s">
        <v>41</v>
      </c>
      <c r="E361" s="2" t="n">
        <v>19.7</v>
      </c>
      <c r="F361" s="2" t="n">
        <v>2</v>
      </c>
      <c r="G361" s="2" t="n">
        <v>0</v>
      </c>
      <c r="H361" s="2" t="n">
        <v>11</v>
      </c>
      <c r="I361" s="2" t="n">
        <v>19</v>
      </c>
      <c r="J361" s="2" t="n">
        <v>3</v>
      </c>
      <c r="K361" s="2" t="n">
        <v>0</v>
      </c>
      <c r="L361" s="2" t="n">
        <v>21</v>
      </c>
      <c r="M361" s="2" t="n">
        <v>7</v>
      </c>
      <c r="N361" s="2" t="n">
        <v>0</v>
      </c>
      <c r="O361" s="2" t="n">
        <v>0</v>
      </c>
      <c r="P361" s="2" t="n">
        <v>50.7</v>
      </c>
      <c r="Q361" s="0" t="n">
        <f aca="false">(P361/16.875)</f>
        <v>3.00444444444444</v>
      </c>
      <c r="R361" s="0" t="n">
        <f aca="false">IF(P361&gt;=450,Q361*1.2,IF(P361&gt;350,Q361,IF(P361&gt;250,Q361*0.8,IF(P361&gt;150,Q361*0.6,Q361*0.5))))</f>
        <v>1.50222222222222</v>
      </c>
      <c r="S361" s="0" t="n">
        <f aca="false">IF(R361&lt;1.5,1,R361)</f>
        <v>1.50222222222222</v>
      </c>
    </row>
    <row r="362" customFormat="false" ht="15" hidden="false" customHeight="false" outlineLevel="0" collapsed="false">
      <c r="A362" s="1" t="s">
        <v>130</v>
      </c>
      <c r="B362" s="1" t="s">
        <v>578</v>
      </c>
      <c r="C362" s="1" t="s">
        <v>34</v>
      </c>
      <c r="D362" s="1" t="s">
        <v>67</v>
      </c>
      <c r="E362" s="2" t="n">
        <v>12</v>
      </c>
      <c r="F362" s="2" t="n">
        <v>0</v>
      </c>
      <c r="G362" s="2" t="n">
        <v>0</v>
      </c>
      <c r="H362" s="2" t="n">
        <v>7</v>
      </c>
      <c r="I362" s="2" t="n">
        <v>14</v>
      </c>
      <c r="J362" s="2" t="n">
        <v>10</v>
      </c>
      <c r="K362" s="2" t="n">
        <v>0</v>
      </c>
      <c r="L362" s="2" t="n">
        <v>14</v>
      </c>
      <c r="M362" s="2" t="n">
        <v>2</v>
      </c>
      <c r="N362" s="2" t="n">
        <v>1</v>
      </c>
      <c r="O362" s="2" t="n">
        <v>0</v>
      </c>
      <c r="P362" s="2" t="n">
        <v>50.5</v>
      </c>
      <c r="Q362" s="0" t="n">
        <f aca="false">(P362/16.875)</f>
        <v>2.99259259259259</v>
      </c>
      <c r="R362" s="0" t="n">
        <f aca="false">IF(P362&gt;=450,Q362*1.2,IF(P362&gt;350,Q362,IF(P362&gt;250,Q362*0.8,IF(P362&gt;150,Q362*0.6,Q362*0.5))))</f>
        <v>1.4962962962963</v>
      </c>
      <c r="S362" s="0" t="n">
        <f aca="false">IF(R362&lt;1.5,1,R362)</f>
        <v>1</v>
      </c>
    </row>
    <row r="363" customFormat="false" ht="15" hidden="false" customHeight="false" outlineLevel="0" collapsed="false">
      <c r="A363" s="1" t="s">
        <v>376</v>
      </c>
      <c r="B363" s="1" t="s">
        <v>579</v>
      </c>
      <c r="C363" s="1" t="s">
        <v>34</v>
      </c>
      <c r="D363" s="1" t="s">
        <v>67</v>
      </c>
      <c r="E363" s="2" t="n">
        <v>33.7</v>
      </c>
      <c r="F363" s="2" t="n">
        <v>1</v>
      </c>
      <c r="G363" s="2" t="n">
        <v>0</v>
      </c>
      <c r="H363" s="2" t="n">
        <v>22</v>
      </c>
      <c r="I363" s="2" t="n">
        <v>44</v>
      </c>
      <c r="J363" s="2" t="n">
        <v>7</v>
      </c>
      <c r="K363" s="2" t="n">
        <v>2</v>
      </c>
      <c r="L363" s="2" t="n">
        <v>24</v>
      </c>
      <c r="M363" s="2" t="n">
        <v>7</v>
      </c>
      <c r="N363" s="2" t="n">
        <v>3</v>
      </c>
      <c r="O363" s="2" t="n">
        <v>1</v>
      </c>
      <c r="P363" s="2" t="n">
        <v>49.7</v>
      </c>
      <c r="Q363" s="0" t="n">
        <f aca="false">(P363/16.875)</f>
        <v>2.94518518518519</v>
      </c>
      <c r="R363" s="0" t="n">
        <f aca="false">IF(P363&gt;=450,Q363*1.2,IF(P363&gt;350,Q363,IF(P363&gt;250,Q363*0.8,IF(P363&gt;150,Q363*0.6,Q363*0.5))))</f>
        <v>1.47259259259259</v>
      </c>
      <c r="S363" s="0" t="n">
        <f aca="false">IF(R363&lt;1.5,1,R363)</f>
        <v>1</v>
      </c>
    </row>
    <row r="364" customFormat="false" ht="15" hidden="false" customHeight="false" outlineLevel="0" collapsed="false">
      <c r="A364" s="1" t="s">
        <v>580</v>
      </c>
      <c r="B364" s="1" t="s">
        <v>581</v>
      </c>
      <c r="C364" s="1" t="s">
        <v>21</v>
      </c>
      <c r="D364" s="1" t="s">
        <v>38</v>
      </c>
      <c r="E364" s="2" t="n">
        <v>89.7</v>
      </c>
      <c r="F364" s="2" t="n">
        <v>3</v>
      </c>
      <c r="G364" s="2" t="n">
        <v>0</v>
      </c>
      <c r="H364" s="2" t="n">
        <v>58</v>
      </c>
      <c r="I364" s="2" t="n">
        <v>102</v>
      </c>
      <c r="J364" s="2" t="n">
        <v>0</v>
      </c>
      <c r="K364" s="2" t="n">
        <v>0</v>
      </c>
      <c r="L364" s="2" t="n">
        <v>74</v>
      </c>
      <c r="M364" s="2" t="n">
        <v>34</v>
      </c>
      <c r="N364" s="2" t="n">
        <v>10</v>
      </c>
      <c r="O364" s="2" t="n">
        <v>0</v>
      </c>
      <c r="P364" s="2" t="n">
        <v>49.7</v>
      </c>
      <c r="Q364" s="0" t="n">
        <f aca="false">(P364/16.875)</f>
        <v>2.94518518518519</v>
      </c>
      <c r="R364" s="0" t="n">
        <f aca="false">IF(P364&gt;=450,Q364*1.2,IF(P364&gt;350,Q364,IF(P364&gt;250,Q364*0.8,IF(P364&gt;150,Q364*0.6,Q364*0.5))))</f>
        <v>1.47259259259259</v>
      </c>
      <c r="S364" s="0" t="n">
        <f aca="false">IF(R364&lt;1.5,1,R364)</f>
        <v>1</v>
      </c>
    </row>
    <row r="365" customFormat="false" ht="15" hidden="false" customHeight="false" outlineLevel="0" collapsed="false">
      <c r="A365" s="1" t="s">
        <v>50</v>
      </c>
      <c r="B365" s="1" t="s">
        <v>582</v>
      </c>
      <c r="C365" s="1" t="s">
        <v>34</v>
      </c>
      <c r="D365" s="1" t="s">
        <v>49</v>
      </c>
      <c r="E365" s="2" t="n">
        <v>12.3</v>
      </c>
      <c r="F365" s="2" t="n">
        <v>3</v>
      </c>
      <c r="G365" s="2" t="n">
        <v>0</v>
      </c>
      <c r="H365" s="2" t="n">
        <v>5</v>
      </c>
      <c r="I365" s="2" t="n">
        <v>13</v>
      </c>
      <c r="J365" s="2" t="n">
        <v>4</v>
      </c>
      <c r="K365" s="2" t="n">
        <v>0</v>
      </c>
      <c r="L365" s="2" t="n">
        <v>14</v>
      </c>
      <c r="M365" s="2" t="n">
        <v>11</v>
      </c>
      <c r="N365" s="2" t="n">
        <v>1</v>
      </c>
      <c r="O365" s="2" t="n">
        <v>0</v>
      </c>
      <c r="P365" s="2" t="n">
        <v>49.3</v>
      </c>
      <c r="Q365" s="0" t="n">
        <f aca="false">(P365/16.875)</f>
        <v>2.92148148148148</v>
      </c>
      <c r="R365" s="0" t="n">
        <f aca="false">IF(P365&gt;=450,Q365*1.2,IF(P365&gt;350,Q365,IF(P365&gt;250,Q365*0.8,IF(P365&gt;150,Q365*0.6,Q365*0.5))))</f>
        <v>1.46074074074074</v>
      </c>
      <c r="S365" s="0" t="n">
        <f aca="false">IF(R365&lt;1.5,1,R365)</f>
        <v>1</v>
      </c>
    </row>
    <row r="366" customFormat="false" ht="15" hidden="false" customHeight="false" outlineLevel="0" collapsed="false">
      <c r="A366" s="1" t="s">
        <v>583</v>
      </c>
      <c r="B366" s="1" t="s">
        <v>584</v>
      </c>
      <c r="C366" s="1" t="s">
        <v>34</v>
      </c>
      <c r="D366" s="1" t="s">
        <v>41</v>
      </c>
      <c r="E366" s="2" t="n">
        <v>20.3</v>
      </c>
      <c r="F366" s="2" t="n">
        <v>2</v>
      </c>
      <c r="G366" s="2" t="n">
        <v>0</v>
      </c>
      <c r="H366" s="2" t="n">
        <v>13</v>
      </c>
      <c r="I366" s="2" t="n">
        <v>16</v>
      </c>
      <c r="J366" s="2" t="n">
        <v>4</v>
      </c>
      <c r="K366" s="2" t="n">
        <v>0</v>
      </c>
      <c r="L366" s="2" t="n">
        <v>19</v>
      </c>
      <c r="M366" s="2" t="n">
        <v>12</v>
      </c>
      <c r="N366" s="2" t="n">
        <v>0</v>
      </c>
      <c r="O366" s="2" t="n">
        <v>0</v>
      </c>
      <c r="P366" s="2" t="n">
        <v>48.8</v>
      </c>
      <c r="Q366" s="0" t="n">
        <f aca="false">(P366/16.875)</f>
        <v>2.89185185185185</v>
      </c>
      <c r="R366" s="0" t="n">
        <f aca="false">IF(P366&gt;=450,Q366*1.2,IF(P366&gt;350,Q366,IF(P366&gt;250,Q366*0.8,IF(P366&gt;150,Q366*0.6,Q366*0.5))))</f>
        <v>1.44592592592593</v>
      </c>
      <c r="S366" s="0" t="n">
        <f aca="false">IF(R366&lt;1.5,1,R366)</f>
        <v>1</v>
      </c>
    </row>
    <row r="367" customFormat="false" ht="15" hidden="false" customHeight="false" outlineLevel="0" collapsed="false">
      <c r="A367" s="1" t="s">
        <v>113</v>
      </c>
      <c r="B367" s="1" t="s">
        <v>585</v>
      </c>
      <c r="C367" s="1" t="s">
        <v>34</v>
      </c>
      <c r="D367" s="1" t="s">
        <v>60</v>
      </c>
      <c r="E367" s="2" t="n">
        <v>22.3</v>
      </c>
      <c r="F367" s="2" t="n">
        <v>2</v>
      </c>
      <c r="G367" s="2" t="n">
        <v>0</v>
      </c>
      <c r="H367" s="2" t="n">
        <v>16</v>
      </c>
      <c r="I367" s="2" t="n">
        <v>28</v>
      </c>
      <c r="J367" s="2" t="n">
        <v>3</v>
      </c>
      <c r="K367" s="2" t="n">
        <v>0</v>
      </c>
      <c r="L367" s="2" t="n">
        <v>17</v>
      </c>
      <c r="M367" s="2" t="n">
        <v>12</v>
      </c>
      <c r="N367" s="2" t="n">
        <v>1</v>
      </c>
      <c r="O367" s="2" t="n">
        <v>2</v>
      </c>
      <c r="P367" s="2" t="n">
        <v>48.3</v>
      </c>
      <c r="Q367" s="0" t="n">
        <f aca="false">(P367/16.875)</f>
        <v>2.86222222222222</v>
      </c>
      <c r="R367" s="0" t="n">
        <f aca="false">IF(P367&gt;=450,Q367*1.2,IF(P367&gt;350,Q367,IF(P367&gt;250,Q367*0.8,IF(P367&gt;150,Q367*0.6,Q367*0.5))))</f>
        <v>1.43111111111111</v>
      </c>
      <c r="S367" s="0" t="n">
        <f aca="false">IF(R367&lt;1.5,1,R367)</f>
        <v>1</v>
      </c>
    </row>
    <row r="368" customFormat="false" ht="15" hidden="false" customHeight="false" outlineLevel="0" collapsed="false">
      <c r="A368" s="1" t="s">
        <v>586</v>
      </c>
      <c r="B368" s="1" t="s">
        <v>587</v>
      </c>
      <c r="C368" s="1" t="s">
        <v>34</v>
      </c>
      <c r="D368" s="1" t="s">
        <v>25</v>
      </c>
      <c r="E368" s="2" t="n">
        <v>50.3</v>
      </c>
      <c r="F368" s="2" t="n">
        <v>2</v>
      </c>
      <c r="G368" s="2" t="n">
        <v>0</v>
      </c>
      <c r="H368" s="2" t="n">
        <v>27</v>
      </c>
      <c r="I368" s="2" t="n">
        <v>50</v>
      </c>
      <c r="J368" s="2" t="n">
        <v>6</v>
      </c>
      <c r="K368" s="2" t="n">
        <v>3</v>
      </c>
      <c r="L368" s="2" t="n">
        <v>29</v>
      </c>
      <c r="M368" s="2" t="n">
        <v>22</v>
      </c>
      <c r="N368" s="2" t="n">
        <v>3</v>
      </c>
      <c r="O368" s="2" t="n">
        <v>0</v>
      </c>
      <c r="P368" s="2" t="n">
        <v>47.8</v>
      </c>
      <c r="Q368" s="0" t="n">
        <f aca="false">(P368/16.875)</f>
        <v>2.83259259259259</v>
      </c>
      <c r="R368" s="0" t="n">
        <f aca="false">IF(P368&gt;=450,Q368*1.2,IF(P368&gt;350,Q368,IF(P368&gt;250,Q368*0.8,IF(P368&gt;150,Q368*0.6,Q368*0.5))))</f>
        <v>1.4162962962963</v>
      </c>
      <c r="S368" s="0" t="n">
        <f aca="false">IF(R368&lt;1.5,1,R368)</f>
        <v>1</v>
      </c>
    </row>
    <row r="369" customFormat="false" ht="15" hidden="false" customHeight="false" outlineLevel="0" collapsed="false">
      <c r="A369" s="1" t="s">
        <v>588</v>
      </c>
      <c r="B369" s="1" t="s">
        <v>589</v>
      </c>
      <c r="C369" s="1" t="s">
        <v>34</v>
      </c>
      <c r="D369" s="1" t="s">
        <v>189</v>
      </c>
      <c r="E369" s="2" t="n">
        <v>35</v>
      </c>
      <c r="F369" s="2" t="n">
        <v>3</v>
      </c>
      <c r="G369" s="2" t="n">
        <v>0</v>
      </c>
      <c r="H369" s="2" t="n">
        <v>19</v>
      </c>
      <c r="I369" s="2" t="n">
        <v>34</v>
      </c>
      <c r="J369" s="2" t="n">
        <v>5</v>
      </c>
      <c r="K369" s="2" t="n">
        <v>1</v>
      </c>
      <c r="L369" s="2" t="n">
        <v>32</v>
      </c>
      <c r="M369" s="2" t="n">
        <v>27</v>
      </c>
      <c r="N369" s="2" t="n">
        <v>7</v>
      </c>
      <c r="O369" s="2" t="n">
        <v>1</v>
      </c>
      <c r="P369" s="2" t="n">
        <v>47.5</v>
      </c>
      <c r="Q369" s="0" t="n">
        <f aca="false">(P369/16.875)</f>
        <v>2.81481481481482</v>
      </c>
      <c r="R369" s="0" t="n">
        <f aca="false">IF(P369&gt;=450,Q369*1.2,IF(P369&gt;350,Q369,IF(P369&gt;250,Q369*0.8,IF(P369&gt;150,Q369*0.6,Q369*0.5))))</f>
        <v>1.40740740740741</v>
      </c>
      <c r="S369" s="0" t="n">
        <f aca="false">IF(R369&lt;1.5,1,R369)</f>
        <v>1</v>
      </c>
    </row>
    <row r="370" customFormat="false" ht="15" hidden="false" customHeight="false" outlineLevel="0" collapsed="false">
      <c r="A370" s="1" t="s">
        <v>89</v>
      </c>
      <c r="B370" s="1" t="s">
        <v>590</v>
      </c>
      <c r="C370" s="1" t="s">
        <v>21</v>
      </c>
      <c r="D370" s="1" t="s">
        <v>124</v>
      </c>
      <c r="E370" s="2" t="n">
        <v>63.3</v>
      </c>
      <c r="F370" s="2" t="n">
        <v>4</v>
      </c>
      <c r="G370" s="2" t="n">
        <v>2</v>
      </c>
      <c r="H370" s="2" t="n">
        <v>43</v>
      </c>
      <c r="I370" s="2" t="n">
        <v>81</v>
      </c>
      <c r="J370" s="2" t="n">
        <v>0</v>
      </c>
      <c r="K370" s="2" t="n">
        <v>0</v>
      </c>
      <c r="L370" s="2" t="n">
        <v>34</v>
      </c>
      <c r="M370" s="2" t="n">
        <v>23</v>
      </c>
      <c r="N370" s="2" t="n">
        <v>5</v>
      </c>
      <c r="O370" s="2" t="n">
        <v>0</v>
      </c>
      <c r="P370" s="2" t="n">
        <v>47.3</v>
      </c>
      <c r="Q370" s="0" t="n">
        <f aca="false">(P370/16.875)</f>
        <v>2.80296296296296</v>
      </c>
      <c r="R370" s="0" t="n">
        <f aca="false">IF(P370&gt;=450,Q370*1.2,IF(P370&gt;350,Q370,IF(P370&gt;250,Q370*0.8,IF(P370&gt;150,Q370*0.6,Q370*0.5))))</f>
        <v>1.40148148148148</v>
      </c>
      <c r="S370" s="0" t="n">
        <f aca="false">IF(R370&lt;1.5,1,R370)</f>
        <v>1</v>
      </c>
    </row>
    <row r="371" customFormat="false" ht="15" hidden="false" customHeight="false" outlineLevel="0" collapsed="false">
      <c r="A371" s="1" t="s">
        <v>215</v>
      </c>
      <c r="B371" s="1" t="s">
        <v>591</v>
      </c>
      <c r="C371" s="1" t="s">
        <v>21</v>
      </c>
      <c r="D371" s="1" t="s">
        <v>227</v>
      </c>
      <c r="E371" s="2" t="n">
        <v>123.3</v>
      </c>
      <c r="F371" s="2" t="n">
        <v>6</v>
      </c>
      <c r="G371" s="2" t="n">
        <v>0</v>
      </c>
      <c r="H371" s="2" t="n">
        <v>72</v>
      </c>
      <c r="I371" s="2" t="n">
        <v>134</v>
      </c>
      <c r="J371" s="2" t="n">
        <v>0</v>
      </c>
      <c r="K371" s="2" t="n">
        <v>0</v>
      </c>
      <c r="L371" s="2" t="n">
        <v>51</v>
      </c>
      <c r="M371" s="2" t="n">
        <v>52</v>
      </c>
      <c r="N371" s="2" t="n">
        <v>11</v>
      </c>
      <c r="O371" s="2" t="n">
        <v>0</v>
      </c>
      <c r="P371" s="2" t="n">
        <v>46.3</v>
      </c>
      <c r="Q371" s="0" t="n">
        <f aca="false">(P371/16.875)</f>
        <v>2.7437037037037</v>
      </c>
      <c r="R371" s="0" t="n">
        <f aca="false">IF(P371&gt;=450,Q371*1.2,IF(P371&gt;350,Q371,IF(P371&gt;250,Q371*0.8,IF(P371&gt;150,Q371*0.6,Q371*0.5))))</f>
        <v>1.37185185185185</v>
      </c>
      <c r="S371" s="0" t="n">
        <f aca="false">IF(R371&lt;1.5,1,R371)</f>
        <v>1</v>
      </c>
    </row>
    <row r="372" customFormat="false" ht="15" hidden="false" customHeight="false" outlineLevel="0" collapsed="false">
      <c r="A372" s="1" t="s">
        <v>592</v>
      </c>
      <c r="B372" s="1" t="s">
        <v>593</v>
      </c>
      <c r="C372" s="1" t="s">
        <v>21</v>
      </c>
      <c r="D372" s="1" t="s">
        <v>60</v>
      </c>
      <c r="E372" s="2" t="n">
        <v>59.3</v>
      </c>
      <c r="F372" s="2" t="n">
        <v>4</v>
      </c>
      <c r="G372" s="2" t="n">
        <v>0</v>
      </c>
      <c r="H372" s="2" t="n">
        <v>38</v>
      </c>
      <c r="I372" s="2" t="n">
        <v>81</v>
      </c>
      <c r="J372" s="2" t="n">
        <v>0</v>
      </c>
      <c r="K372" s="2" t="n">
        <v>0</v>
      </c>
      <c r="L372" s="2" t="n">
        <v>54</v>
      </c>
      <c r="M372" s="2" t="n">
        <v>30</v>
      </c>
      <c r="N372" s="2" t="n">
        <v>6</v>
      </c>
      <c r="O372" s="2" t="n">
        <v>0</v>
      </c>
      <c r="P372" s="2" t="n">
        <v>45.8</v>
      </c>
      <c r="Q372" s="0" t="n">
        <f aca="false">(P372/16.875)</f>
        <v>2.71407407407407</v>
      </c>
      <c r="R372" s="0" t="n">
        <f aca="false">IF(P372&gt;=450,Q372*1.2,IF(P372&gt;350,Q372,IF(P372&gt;250,Q372*0.8,IF(P372&gt;150,Q372*0.6,Q372*0.5))))</f>
        <v>1.35703703703704</v>
      </c>
      <c r="S372" s="0" t="n">
        <f aca="false">IF(R372&lt;1.5,1,R372)</f>
        <v>1</v>
      </c>
    </row>
    <row r="373" customFormat="false" ht="15" hidden="false" customHeight="false" outlineLevel="0" collapsed="false">
      <c r="A373" s="1" t="s">
        <v>522</v>
      </c>
      <c r="B373" s="1" t="s">
        <v>594</v>
      </c>
      <c r="C373" s="1" t="s">
        <v>21</v>
      </c>
      <c r="D373" s="1" t="s">
        <v>189</v>
      </c>
      <c r="E373" s="2" t="n">
        <v>91.3</v>
      </c>
      <c r="F373" s="2" t="n">
        <v>3</v>
      </c>
      <c r="G373" s="2" t="n">
        <v>0</v>
      </c>
      <c r="H373" s="2" t="n">
        <v>57</v>
      </c>
      <c r="I373" s="2" t="n">
        <v>114</v>
      </c>
      <c r="J373" s="2" t="n">
        <v>4</v>
      </c>
      <c r="K373" s="2" t="n">
        <v>2</v>
      </c>
      <c r="L373" s="2" t="n">
        <v>72</v>
      </c>
      <c r="M373" s="2" t="n">
        <v>44</v>
      </c>
      <c r="N373" s="2" t="n">
        <v>10</v>
      </c>
      <c r="O373" s="2" t="n">
        <v>0</v>
      </c>
      <c r="P373" s="2" t="n">
        <v>45.8</v>
      </c>
      <c r="Q373" s="0" t="n">
        <f aca="false">(P373/16.875)</f>
        <v>2.71407407407407</v>
      </c>
      <c r="R373" s="0" t="n">
        <f aca="false">IF(P373&gt;=450,Q373*1.2,IF(P373&gt;350,Q373,IF(P373&gt;250,Q373*0.8,IF(P373&gt;150,Q373*0.6,Q373*0.5))))</f>
        <v>1.35703703703704</v>
      </c>
      <c r="S373" s="0" t="n">
        <f aca="false">IF(R373&lt;1.5,1,R373)</f>
        <v>1</v>
      </c>
    </row>
    <row r="374" customFormat="false" ht="15" hidden="false" customHeight="false" outlineLevel="0" collapsed="false">
      <c r="A374" s="1" t="s">
        <v>315</v>
      </c>
      <c r="B374" s="1" t="s">
        <v>595</v>
      </c>
      <c r="C374" s="1" t="s">
        <v>34</v>
      </c>
      <c r="D374" s="1" t="s">
        <v>25</v>
      </c>
      <c r="E374" s="2" t="n">
        <v>37.3</v>
      </c>
      <c r="F374" s="2" t="n">
        <v>1</v>
      </c>
      <c r="G374" s="2" t="n">
        <v>0</v>
      </c>
      <c r="H374" s="2" t="n">
        <v>19</v>
      </c>
      <c r="I374" s="2" t="n">
        <v>43</v>
      </c>
      <c r="J374" s="2" t="n">
        <v>5</v>
      </c>
      <c r="K374" s="2" t="n">
        <v>2</v>
      </c>
      <c r="L374" s="2" t="n">
        <v>42</v>
      </c>
      <c r="M374" s="2" t="n">
        <v>14</v>
      </c>
      <c r="N374" s="2" t="n">
        <v>5</v>
      </c>
      <c r="O374" s="2" t="n">
        <v>0</v>
      </c>
      <c r="P374" s="2" t="n">
        <v>45.3</v>
      </c>
      <c r="Q374" s="0" t="n">
        <f aca="false">(P374/16.875)</f>
        <v>2.68444444444444</v>
      </c>
      <c r="R374" s="0" t="n">
        <f aca="false">IF(P374&gt;=450,Q374*1.2,IF(P374&gt;350,Q374,IF(P374&gt;250,Q374*0.8,IF(P374&gt;150,Q374*0.6,Q374*0.5))))</f>
        <v>1.34222222222222</v>
      </c>
      <c r="S374" s="0" t="n">
        <f aca="false">IF(R374&lt;1.5,1,R374)</f>
        <v>1</v>
      </c>
    </row>
    <row r="375" customFormat="false" ht="15" hidden="false" customHeight="false" outlineLevel="0" collapsed="false">
      <c r="A375" s="1" t="s">
        <v>400</v>
      </c>
      <c r="B375" s="1" t="s">
        <v>596</v>
      </c>
      <c r="C375" s="1" t="s">
        <v>21</v>
      </c>
      <c r="D375" s="1" t="s">
        <v>41</v>
      </c>
      <c r="E375" s="2" t="n">
        <v>85.7</v>
      </c>
      <c r="F375" s="2" t="n">
        <v>3</v>
      </c>
      <c r="G375" s="2" t="n">
        <v>0</v>
      </c>
      <c r="H375" s="2" t="n">
        <v>53</v>
      </c>
      <c r="I375" s="2" t="n">
        <v>95</v>
      </c>
      <c r="J375" s="2" t="n">
        <v>1</v>
      </c>
      <c r="K375" s="2" t="n">
        <v>0</v>
      </c>
      <c r="L375" s="2" t="n">
        <v>65</v>
      </c>
      <c r="M375" s="2" t="n">
        <v>48</v>
      </c>
      <c r="N375" s="2" t="n">
        <v>6</v>
      </c>
      <c r="O375" s="2" t="n">
        <v>0</v>
      </c>
      <c r="P375" s="2" t="n">
        <v>44.7</v>
      </c>
      <c r="Q375" s="0" t="n">
        <f aca="false">(P375/16.875)</f>
        <v>2.64888888888889</v>
      </c>
      <c r="R375" s="0" t="n">
        <f aca="false">IF(P375&gt;=450,Q375*1.2,IF(P375&gt;350,Q375,IF(P375&gt;250,Q375*0.8,IF(P375&gt;150,Q375*0.6,Q375*0.5))))</f>
        <v>1.32444444444444</v>
      </c>
      <c r="S375" s="0" t="n">
        <f aca="false">IF(R375&lt;1.5,1,R375)</f>
        <v>1</v>
      </c>
    </row>
    <row r="376" customFormat="false" ht="15" hidden="false" customHeight="false" outlineLevel="0" collapsed="false">
      <c r="A376" s="1" t="s">
        <v>597</v>
      </c>
      <c r="B376" s="1" t="s">
        <v>598</v>
      </c>
      <c r="C376" s="1" t="s">
        <v>34</v>
      </c>
      <c r="D376" s="1" t="s">
        <v>49</v>
      </c>
      <c r="E376" s="2" t="n">
        <v>60</v>
      </c>
      <c r="F376" s="2" t="n">
        <v>1</v>
      </c>
      <c r="G376" s="2" t="n">
        <v>0</v>
      </c>
      <c r="H376" s="2" t="n">
        <v>32</v>
      </c>
      <c r="I376" s="2" t="n">
        <v>57</v>
      </c>
      <c r="J376" s="2" t="n">
        <v>0</v>
      </c>
      <c r="K376" s="2" t="n">
        <v>1</v>
      </c>
      <c r="L376" s="2" t="n">
        <v>55</v>
      </c>
      <c r="M376" s="2" t="n">
        <v>34</v>
      </c>
      <c r="N376" s="2" t="n">
        <v>0</v>
      </c>
      <c r="O376" s="2" t="n">
        <v>0</v>
      </c>
      <c r="P376" s="2" t="n">
        <v>44.5</v>
      </c>
      <c r="Q376" s="0" t="n">
        <f aca="false">(P376/16.875)</f>
        <v>2.63703703703704</v>
      </c>
      <c r="R376" s="0" t="n">
        <f aca="false">IF(P376&gt;=450,Q376*1.2,IF(P376&gt;350,Q376,IF(P376&gt;250,Q376*0.8,IF(P376&gt;150,Q376*0.6,Q376*0.5))))</f>
        <v>1.31851851851852</v>
      </c>
      <c r="S376" s="0" t="n">
        <f aca="false">IF(R376&lt;1.5,1,R376)</f>
        <v>1</v>
      </c>
    </row>
    <row r="377" customFormat="false" ht="15" hidden="false" customHeight="false" outlineLevel="0" collapsed="false">
      <c r="A377" s="1" t="s">
        <v>173</v>
      </c>
      <c r="B377" s="1" t="s">
        <v>599</v>
      </c>
      <c r="C377" s="1" t="s">
        <v>34</v>
      </c>
      <c r="D377" s="1" t="s">
        <v>25</v>
      </c>
      <c r="E377" s="2" t="n">
        <v>28.3</v>
      </c>
      <c r="F377" s="2" t="n">
        <v>0</v>
      </c>
      <c r="G377" s="2" t="n">
        <v>0</v>
      </c>
      <c r="H377" s="2" t="n">
        <v>18</v>
      </c>
      <c r="I377" s="2" t="n">
        <v>34</v>
      </c>
      <c r="J377" s="2" t="n">
        <v>10</v>
      </c>
      <c r="K377" s="2" t="n">
        <v>4</v>
      </c>
      <c r="L377" s="2" t="n">
        <v>24</v>
      </c>
      <c r="M377" s="2" t="n">
        <v>18</v>
      </c>
      <c r="N377" s="2" t="n">
        <v>1</v>
      </c>
      <c r="O377" s="2" t="n">
        <v>1</v>
      </c>
      <c r="P377" s="2" t="n">
        <v>44.3</v>
      </c>
      <c r="Q377" s="0" t="n">
        <f aca="false">(P377/16.875)</f>
        <v>2.62518518518519</v>
      </c>
      <c r="R377" s="0" t="n">
        <f aca="false">IF(P377&gt;=450,Q377*1.2,IF(P377&gt;350,Q377,IF(P377&gt;250,Q377*0.8,IF(P377&gt;150,Q377*0.6,Q377*0.5))))</f>
        <v>1.31259259259259</v>
      </c>
      <c r="S377" s="0" t="n">
        <f aca="false">IF(R377&lt;1.5,1,R377)</f>
        <v>1</v>
      </c>
    </row>
    <row r="378" customFormat="false" ht="15" hidden="false" customHeight="false" outlineLevel="0" collapsed="false">
      <c r="A378" s="1" t="s">
        <v>120</v>
      </c>
      <c r="B378" s="1" t="s">
        <v>600</v>
      </c>
      <c r="C378" s="1" t="s">
        <v>34</v>
      </c>
      <c r="D378" s="1" t="s">
        <v>93</v>
      </c>
      <c r="E378" s="2" t="n">
        <v>52.3</v>
      </c>
      <c r="F378" s="2" t="n">
        <v>1</v>
      </c>
      <c r="G378" s="2" t="n">
        <v>0</v>
      </c>
      <c r="H378" s="2" t="n">
        <v>26</v>
      </c>
      <c r="I378" s="2" t="n">
        <v>50</v>
      </c>
      <c r="J378" s="2" t="n">
        <v>2</v>
      </c>
      <c r="K378" s="2" t="n">
        <v>1</v>
      </c>
      <c r="L378" s="2" t="n">
        <v>48</v>
      </c>
      <c r="M378" s="2" t="n">
        <v>31</v>
      </c>
      <c r="N378" s="2" t="n">
        <v>1</v>
      </c>
      <c r="O378" s="2" t="n">
        <v>0</v>
      </c>
      <c r="P378" s="2" t="n">
        <v>44.3</v>
      </c>
      <c r="Q378" s="0" t="n">
        <f aca="false">(P378/16.875)</f>
        <v>2.62518518518519</v>
      </c>
      <c r="R378" s="0" t="n">
        <f aca="false">IF(P378&gt;=450,Q378*1.2,IF(P378&gt;350,Q378,IF(P378&gt;250,Q378*0.8,IF(P378&gt;150,Q378*0.6,Q378*0.5))))</f>
        <v>1.31259259259259</v>
      </c>
      <c r="S378" s="0" t="n">
        <f aca="false">IF(R378&lt;1.5,1,R378)</f>
        <v>1</v>
      </c>
    </row>
    <row r="379" customFormat="false" ht="15" hidden="false" customHeight="false" outlineLevel="0" collapsed="false">
      <c r="A379" s="1" t="s">
        <v>61</v>
      </c>
      <c r="B379" s="1" t="s">
        <v>37</v>
      </c>
      <c r="C379" s="1" t="s">
        <v>21</v>
      </c>
      <c r="D379" s="1" t="s">
        <v>153</v>
      </c>
      <c r="E379" s="2" t="n">
        <v>101.3</v>
      </c>
      <c r="F379" s="2" t="n">
        <v>4</v>
      </c>
      <c r="G379" s="2" t="n">
        <v>0</v>
      </c>
      <c r="H379" s="2" t="n">
        <v>61</v>
      </c>
      <c r="I379" s="2" t="n">
        <v>118</v>
      </c>
      <c r="J379" s="2" t="n">
        <v>0</v>
      </c>
      <c r="K379" s="2" t="n">
        <v>0</v>
      </c>
      <c r="L379" s="2" t="n">
        <v>68</v>
      </c>
      <c r="M379" s="2" t="n">
        <v>46</v>
      </c>
      <c r="N379" s="2" t="n">
        <v>10</v>
      </c>
      <c r="O379" s="2" t="n">
        <v>0</v>
      </c>
      <c r="P379" s="2" t="n">
        <v>43.8</v>
      </c>
      <c r="Q379" s="0" t="n">
        <f aca="false">(P379/16.875)</f>
        <v>2.59555555555556</v>
      </c>
      <c r="R379" s="0" t="n">
        <f aca="false">IF(P379&gt;=450,Q379*1.2,IF(P379&gt;350,Q379,IF(P379&gt;250,Q379*0.8,IF(P379&gt;150,Q379*0.6,Q379*0.5))))</f>
        <v>1.29777777777778</v>
      </c>
      <c r="S379" s="0" t="n">
        <f aca="false">IF(R379&lt;1.5,1,R379)</f>
        <v>1</v>
      </c>
    </row>
    <row r="380" customFormat="false" ht="15" hidden="false" customHeight="false" outlineLevel="0" collapsed="false">
      <c r="A380" s="1" t="s">
        <v>222</v>
      </c>
      <c r="B380" s="1" t="s">
        <v>601</v>
      </c>
      <c r="C380" s="1" t="s">
        <v>21</v>
      </c>
      <c r="D380" s="1" t="s">
        <v>38</v>
      </c>
      <c r="E380" s="2" t="n">
        <v>67.3</v>
      </c>
      <c r="F380" s="2" t="n">
        <v>4</v>
      </c>
      <c r="G380" s="2" t="n">
        <v>0</v>
      </c>
      <c r="H380" s="2" t="n">
        <v>39</v>
      </c>
      <c r="I380" s="2" t="n">
        <v>87</v>
      </c>
      <c r="J380" s="2" t="n">
        <v>0</v>
      </c>
      <c r="K380" s="2" t="n">
        <v>0</v>
      </c>
      <c r="L380" s="2" t="n">
        <v>42</v>
      </c>
      <c r="M380" s="2" t="n">
        <v>28</v>
      </c>
      <c r="N380" s="2" t="n">
        <v>5</v>
      </c>
      <c r="O380" s="2" t="n">
        <v>0</v>
      </c>
      <c r="P380" s="2" t="n">
        <v>43.3</v>
      </c>
      <c r="Q380" s="0" t="n">
        <f aca="false">(P380/16.875)</f>
        <v>2.56592592592593</v>
      </c>
      <c r="R380" s="0" t="n">
        <f aca="false">IF(P380&gt;=450,Q380*1.2,IF(P380&gt;350,Q380,IF(P380&gt;250,Q380*0.8,IF(P380&gt;150,Q380*0.6,Q380*0.5))))</f>
        <v>1.28296296296296</v>
      </c>
      <c r="S380" s="0" t="n">
        <f aca="false">IF(R380&lt;1.5,1,R380)</f>
        <v>1</v>
      </c>
    </row>
    <row r="381" customFormat="false" ht="15" hidden="false" customHeight="false" outlineLevel="0" collapsed="false">
      <c r="A381" s="1" t="s">
        <v>26</v>
      </c>
      <c r="B381" s="1" t="s">
        <v>602</v>
      </c>
      <c r="C381" s="1" t="s">
        <v>21</v>
      </c>
      <c r="D381" s="1" t="s">
        <v>129</v>
      </c>
      <c r="E381" s="2" t="n">
        <v>42.3</v>
      </c>
      <c r="F381" s="2" t="n">
        <v>2</v>
      </c>
      <c r="G381" s="2" t="n">
        <v>0</v>
      </c>
      <c r="H381" s="2" t="n">
        <v>17</v>
      </c>
      <c r="I381" s="2" t="n">
        <v>49</v>
      </c>
      <c r="J381" s="2" t="n">
        <v>0</v>
      </c>
      <c r="K381" s="2" t="n">
        <v>0</v>
      </c>
      <c r="L381" s="2" t="n">
        <v>30</v>
      </c>
      <c r="M381" s="2" t="n">
        <v>13</v>
      </c>
      <c r="N381" s="2" t="n">
        <v>1</v>
      </c>
      <c r="O381" s="2" t="n">
        <v>0</v>
      </c>
      <c r="P381" s="2" t="n">
        <v>43.3</v>
      </c>
      <c r="Q381" s="0" t="n">
        <f aca="false">(P381/16.875)</f>
        <v>2.56592592592593</v>
      </c>
      <c r="R381" s="0" t="n">
        <f aca="false">IF(P381&gt;=450,Q381*1.2,IF(P381&gt;350,Q381,IF(P381&gt;250,Q381*0.8,IF(P381&gt;150,Q381*0.6,Q381*0.5))))</f>
        <v>1.28296296296296</v>
      </c>
      <c r="S381" s="0" t="n">
        <f aca="false">IF(R381&lt;1.5,1,R381)</f>
        <v>1</v>
      </c>
    </row>
    <row r="382" customFormat="false" ht="15" hidden="false" customHeight="false" outlineLevel="0" collapsed="false">
      <c r="A382" s="1" t="s">
        <v>603</v>
      </c>
      <c r="B382" s="1" t="s">
        <v>604</v>
      </c>
      <c r="C382" s="1" t="s">
        <v>34</v>
      </c>
      <c r="D382" s="1" t="s">
        <v>122</v>
      </c>
      <c r="E382" s="2" t="n">
        <v>19.3</v>
      </c>
      <c r="F382" s="2" t="n">
        <v>1</v>
      </c>
      <c r="G382" s="2" t="n">
        <v>0</v>
      </c>
      <c r="H382" s="2" t="n">
        <v>3</v>
      </c>
      <c r="I382" s="2" t="n">
        <v>15</v>
      </c>
      <c r="J382" s="2" t="n">
        <v>2</v>
      </c>
      <c r="K382" s="2" t="n">
        <v>0</v>
      </c>
      <c r="L382" s="2" t="n">
        <v>17</v>
      </c>
      <c r="M382" s="2" t="n">
        <v>3</v>
      </c>
      <c r="N382" s="2" t="n">
        <v>0</v>
      </c>
      <c r="O382" s="2" t="n">
        <v>0</v>
      </c>
      <c r="P382" s="2" t="n">
        <v>42.3</v>
      </c>
      <c r="Q382" s="0" t="n">
        <f aca="false">(P382/16.875)</f>
        <v>2.50666666666667</v>
      </c>
      <c r="R382" s="0" t="n">
        <f aca="false">IF(P382&gt;=450,Q382*1.2,IF(P382&gt;350,Q382,IF(P382&gt;250,Q382*0.8,IF(P382&gt;150,Q382*0.6,Q382*0.5))))</f>
        <v>1.25333333333333</v>
      </c>
      <c r="S382" s="0" t="n">
        <f aca="false">IF(R382&lt;1.5,1,R382)</f>
        <v>1</v>
      </c>
    </row>
    <row r="383" customFormat="false" ht="15" hidden="false" customHeight="false" outlineLevel="0" collapsed="false">
      <c r="A383" s="1" t="s">
        <v>605</v>
      </c>
      <c r="B383" s="1" t="s">
        <v>587</v>
      </c>
      <c r="C383" s="1" t="s">
        <v>21</v>
      </c>
      <c r="D383" s="1" t="s">
        <v>141</v>
      </c>
      <c r="E383" s="2" t="n">
        <v>62.3</v>
      </c>
      <c r="F383" s="2" t="n">
        <v>3</v>
      </c>
      <c r="G383" s="2" t="n">
        <v>0</v>
      </c>
      <c r="H383" s="2" t="n">
        <v>29</v>
      </c>
      <c r="I383" s="2" t="n">
        <v>69</v>
      </c>
      <c r="J383" s="2" t="n">
        <v>0</v>
      </c>
      <c r="K383" s="2" t="n">
        <v>0</v>
      </c>
      <c r="L383" s="2" t="n">
        <v>38</v>
      </c>
      <c r="M383" s="2" t="n">
        <v>21</v>
      </c>
      <c r="N383" s="2" t="n">
        <v>6</v>
      </c>
      <c r="O383" s="2" t="n">
        <v>0</v>
      </c>
      <c r="P383" s="2" t="n">
        <v>42.3</v>
      </c>
      <c r="Q383" s="0" t="n">
        <f aca="false">(P383/16.875)</f>
        <v>2.50666666666667</v>
      </c>
      <c r="R383" s="0" t="n">
        <f aca="false">IF(P383&gt;=450,Q383*1.2,IF(P383&gt;350,Q383,IF(P383&gt;250,Q383*0.8,IF(P383&gt;150,Q383*0.6,Q383*0.5))))</f>
        <v>1.25333333333333</v>
      </c>
      <c r="S383" s="0" t="n">
        <f aca="false">IF(R383&lt;1.5,1,R383)</f>
        <v>1</v>
      </c>
    </row>
    <row r="384" customFormat="false" ht="15" hidden="false" customHeight="false" outlineLevel="0" collapsed="false">
      <c r="A384" s="1" t="s">
        <v>606</v>
      </c>
      <c r="B384" s="1" t="s">
        <v>607</v>
      </c>
      <c r="C384" s="1" t="s">
        <v>34</v>
      </c>
      <c r="D384" s="1" t="s">
        <v>172</v>
      </c>
      <c r="E384" s="2" t="n">
        <v>49.3</v>
      </c>
      <c r="F384" s="2" t="n">
        <v>2</v>
      </c>
      <c r="G384" s="2" t="n">
        <v>0</v>
      </c>
      <c r="H384" s="2" t="n">
        <v>31</v>
      </c>
      <c r="I384" s="2" t="n">
        <v>57</v>
      </c>
      <c r="J384" s="2" t="n">
        <v>4</v>
      </c>
      <c r="K384" s="2" t="n">
        <v>3</v>
      </c>
      <c r="L384" s="2" t="n">
        <v>38</v>
      </c>
      <c r="M384" s="2" t="n">
        <v>28</v>
      </c>
      <c r="N384" s="2" t="n">
        <v>1</v>
      </c>
      <c r="O384" s="2" t="n">
        <v>0</v>
      </c>
      <c r="P384" s="2" t="n">
        <v>42.3</v>
      </c>
      <c r="Q384" s="0" t="n">
        <f aca="false">(P384/16.875)</f>
        <v>2.50666666666667</v>
      </c>
      <c r="R384" s="0" t="n">
        <f aca="false">IF(P384&gt;=450,Q384*1.2,IF(P384&gt;350,Q384,IF(P384&gt;250,Q384*0.8,IF(P384&gt;150,Q384*0.6,Q384*0.5))))</f>
        <v>1.25333333333333</v>
      </c>
      <c r="S384" s="0" t="n">
        <f aca="false">IF(R384&lt;1.5,1,R384)</f>
        <v>1</v>
      </c>
    </row>
    <row r="385" customFormat="false" ht="15" hidden="false" customHeight="false" outlineLevel="0" collapsed="false">
      <c r="A385" s="1" t="s">
        <v>151</v>
      </c>
      <c r="B385" s="1" t="s">
        <v>608</v>
      </c>
      <c r="C385" s="1" t="s">
        <v>21</v>
      </c>
      <c r="D385" s="1" t="s">
        <v>84</v>
      </c>
      <c r="E385" s="2" t="n">
        <v>51.7</v>
      </c>
      <c r="F385" s="2" t="n">
        <v>3</v>
      </c>
      <c r="G385" s="2" t="n">
        <v>0</v>
      </c>
      <c r="H385" s="2" t="n">
        <v>33</v>
      </c>
      <c r="I385" s="2" t="n">
        <v>60</v>
      </c>
      <c r="J385" s="2" t="n">
        <v>0</v>
      </c>
      <c r="K385" s="2" t="n">
        <v>0</v>
      </c>
      <c r="L385" s="2" t="n">
        <v>39</v>
      </c>
      <c r="M385" s="2" t="n">
        <v>17</v>
      </c>
      <c r="N385" s="2" t="n">
        <v>5</v>
      </c>
      <c r="O385" s="2" t="n">
        <v>0</v>
      </c>
      <c r="P385" s="2" t="n">
        <v>42.2</v>
      </c>
      <c r="Q385" s="0" t="n">
        <f aca="false">(P385/16.875)</f>
        <v>2.50074074074074</v>
      </c>
      <c r="R385" s="0" t="n">
        <f aca="false">IF(P385&gt;=450,Q385*1.2,IF(P385&gt;350,Q385,IF(P385&gt;250,Q385*0.8,IF(P385&gt;150,Q385*0.6,Q385*0.5))))</f>
        <v>1.25037037037037</v>
      </c>
      <c r="S385" s="0" t="n">
        <f aca="false">IF(R385&lt;1.5,1,R385)</f>
        <v>1</v>
      </c>
    </row>
    <row r="386" customFormat="false" ht="15" hidden="false" customHeight="false" outlineLevel="0" collapsed="false">
      <c r="A386" s="1" t="s">
        <v>228</v>
      </c>
      <c r="B386" s="1" t="s">
        <v>609</v>
      </c>
      <c r="C386" s="1" t="s">
        <v>34</v>
      </c>
      <c r="D386" s="1" t="s">
        <v>79</v>
      </c>
      <c r="E386" s="2" t="n">
        <v>17</v>
      </c>
      <c r="F386" s="2" t="n">
        <v>1</v>
      </c>
      <c r="G386" s="2" t="n">
        <v>0</v>
      </c>
      <c r="H386" s="2" t="n">
        <v>1</v>
      </c>
      <c r="I386" s="2" t="n">
        <v>10</v>
      </c>
      <c r="J386" s="2" t="n">
        <v>1</v>
      </c>
      <c r="K386" s="2" t="n">
        <v>0</v>
      </c>
      <c r="L386" s="2" t="n">
        <v>20</v>
      </c>
      <c r="M386" s="2" t="n">
        <v>4</v>
      </c>
      <c r="N386" s="2" t="n">
        <v>0</v>
      </c>
      <c r="O386" s="2" t="n">
        <v>0</v>
      </c>
      <c r="P386" s="2" t="n">
        <v>41.5</v>
      </c>
      <c r="Q386" s="0" t="n">
        <f aca="false">(P386/16.875)</f>
        <v>2.45925925925926</v>
      </c>
      <c r="R386" s="0" t="n">
        <f aca="false">IF(P386&gt;=450,Q386*1.2,IF(P386&gt;350,Q386,IF(P386&gt;250,Q386*0.8,IF(P386&gt;150,Q386*0.6,Q386*0.5))))</f>
        <v>1.22962962962963</v>
      </c>
      <c r="S386" s="0" t="n">
        <f aca="false">IF(R386&lt;1.5,1,R386)</f>
        <v>1</v>
      </c>
    </row>
    <row r="387" customFormat="false" ht="15" hidden="false" customHeight="false" outlineLevel="0" collapsed="false">
      <c r="A387" s="1" t="s">
        <v>610</v>
      </c>
      <c r="B387" s="1" t="s">
        <v>611</v>
      </c>
      <c r="C387" s="1" t="s">
        <v>34</v>
      </c>
      <c r="D387" s="1" t="s">
        <v>101</v>
      </c>
      <c r="E387" s="2" t="n">
        <v>11.3</v>
      </c>
      <c r="F387" s="2" t="n">
        <v>0</v>
      </c>
      <c r="G387" s="2" t="n">
        <v>0</v>
      </c>
      <c r="H387" s="2" t="n">
        <v>8</v>
      </c>
      <c r="I387" s="2" t="n">
        <v>14</v>
      </c>
      <c r="J387" s="2" t="n">
        <v>0</v>
      </c>
      <c r="K387" s="2" t="n">
        <v>0</v>
      </c>
      <c r="L387" s="2" t="n">
        <v>7</v>
      </c>
      <c r="M387" s="2" t="n">
        <v>5</v>
      </c>
      <c r="N387" s="2" t="n">
        <v>1</v>
      </c>
      <c r="O387" s="2" t="n">
        <v>6</v>
      </c>
      <c r="P387" s="2" t="n">
        <v>41.3</v>
      </c>
      <c r="Q387" s="0" t="n">
        <f aca="false">(P387/16.875)</f>
        <v>2.44740740740741</v>
      </c>
      <c r="R387" s="0" t="n">
        <f aca="false">IF(P387&gt;=450,Q387*1.2,IF(P387&gt;350,Q387,IF(P387&gt;250,Q387*0.8,IF(P387&gt;150,Q387*0.6,Q387*0.5))))</f>
        <v>1.2237037037037</v>
      </c>
      <c r="S387" s="0" t="n">
        <f aca="false">IF(R387&lt;1.5,1,R387)</f>
        <v>1</v>
      </c>
    </row>
    <row r="388" customFormat="false" ht="15" hidden="false" customHeight="false" outlineLevel="0" collapsed="false">
      <c r="A388" s="1" t="s">
        <v>315</v>
      </c>
      <c r="B388" s="1" t="s">
        <v>612</v>
      </c>
      <c r="C388" s="1" t="s">
        <v>21</v>
      </c>
      <c r="D388" s="1" t="s">
        <v>31</v>
      </c>
      <c r="E388" s="2" t="n">
        <v>26.3</v>
      </c>
      <c r="F388" s="2" t="n">
        <v>3</v>
      </c>
      <c r="G388" s="2" t="n">
        <v>0</v>
      </c>
      <c r="H388" s="2" t="n">
        <v>10</v>
      </c>
      <c r="I388" s="2" t="n">
        <v>27</v>
      </c>
      <c r="J388" s="2" t="n">
        <v>0</v>
      </c>
      <c r="K388" s="2" t="n">
        <v>0</v>
      </c>
      <c r="L388" s="2" t="n">
        <v>15</v>
      </c>
      <c r="M388" s="2" t="n">
        <v>9</v>
      </c>
      <c r="N388" s="2" t="n">
        <v>1</v>
      </c>
      <c r="O388" s="2" t="n">
        <v>0</v>
      </c>
      <c r="P388" s="2" t="n">
        <v>40.8</v>
      </c>
      <c r="Q388" s="0" t="n">
        <f aca="false">(P388/16.875)</f>
        <v>2.41777777777778</v>
      </c>
      <c r="R388" s="0" t="n">
        <f aca="false">IF(P388&gt;=450,Q388*1.2,IF(P388&gt;350,Q388,IF(P388&gt;250,Q388*0.8,IF(P388&gt;150,Q388*0.6,Q388*0.5))))</f>
        <v>1.20888888888889</v>
      </c>
      <c r="S388" s="0" t="n">
        <f aca="false">IF(R388&lt;1.5,1,R388)</f>
        <v>1</v>
      </c>
    </row>
    <row r="389" customFormat="false" ht="15" hidden="false" customHeight="false" outlineLevel="0" collapsed="false">
      <c r="A389" s="1" t="s">
        <v>613</v>
      </c>
      <c r="B389" s="1" t="s">
        <v>137</v>
      </c>
      <c r="C389" s="1" t="s">
        <v>34</v>
      </c>
      <c r="D389" s="1" t="s">
        <v>247</v>
      </c>
      <c r="E389" s="2" t="n">
        <v>43</v>
      </c>
      <c r="F389" s="2" t="n">
        <v>2</v>
      </c>
      <c r="G389" s="2" t="n">
        <v>0</v>
      </c>
      <c r="H389" s="2" t="n">
        <v>15</v>
      </c>
      <c r="I389" s="2" t="n">
        <v>38</v>
      </c>
      <c r="J389" s="2" t="n">
        <v>4</v>
      </c>
      <c r="K389" s="2" t="n">
        <v>1</v>
      </c>
      <c r="L389" s="2" t="n">
        <v>21</v>
      </c>
      <c r="M389" s="2" t="n">
        <v>22</v>
      </c>
      <c r="N389" s="2" t="n">
        <v>3</v>
      </c>
      <c r="O389" s="2" t="n">
        <v>0</v>
      </c>
      <c r="P389" s="2" t="n">
        <v>40.5</v>
      </c>
      <c r="Q389" s="0" t="n">
        <f aca="false">(P389/16.875)</f>
        <v>2.4</v>
      </c>
      <c r="R389" s="0" t="n">
        <f aca="false">IF(P389&gt;=450,Q389*1.2,IF(P389&gt;350,Q389,IF(P389&gt;250,Q389*0.8,IF(P389&gt;150,Q389*0.6,Q389*0.5))))</f>
        <v>1.2</v>
      </c>
      <c r="S389" s="0" t="n">
        <f aca="false">IF(R389&lt;1.5,1,R389)</f>
        <v>1</v>
      </c>
    </row>
    <row r="390" customFormat="false" ht="15" hidden="false" customHeight="false" outlineLevel="0" collapsed="false">
      <c r="A390" s="1" t="s">
        <v>204</v>
      </c>
      <c r="B390" s="1" t="s">
        <v>614</v>
      </c>
      <c r="C390" s="1" t="s">
        <v>21</v>
      </c>
      <c r="D390" s="1" t="s">
        <v>153</v>
      </c>
      <c r="E390" s="2" t="n">
        <v>119.7</v>
      </c>
      <c r="F390" s="2" t="n">
        <v>6</v>
      </c>
      <c r="G390" s="2" t="n">
        <v>0</v>
      </c>
      <c r="H390" s="2" t="n">
        <v>87</v>
      </c>
      <c r="I390" s="2" t="n">
        <v>164</v>
      </c>
      <c r="J390" s="2" t="n">
        <v>0</v>
      </c>
      <c r="K390" s="2" t="n">
        <v>0</v>
      </c>
      <c r="L390" s="2" t="n">
        <v>66</v>
      </c>
      <c r="M390" s="2" t="n">
        <v>44</v>
      </c>
      <c r="N390" s="2" t="n">
        <v>12</v>
      </c>
      <c r="O390" s="2" t="n">
        <v>0</v>
      </c>
      <c r="P390" s="2" t="n">
        <v>40.2</v>
      </c>
      <c r="Q390" s="0" t="n">
        <f aca="false">(P390/16.875)</f>
        <v>2.38222222222222</v>
      </c>
      <c r="R390" s="0" t="n">
        <f aca="false">IF(P390&gt;=450,Q390*1.2,IF(P390&gt;350,Q390,IF(P390&gt;250,Q390*0.8,IF(P390&gt;150,Q390*0.6,Q390*0.5))))</f>
        <v>1.19111111111111</v>
      </c>
      <c r="S390" s="0" t="n">
        <f aca="false">IF(R390&lt;1.5,1,R390)</f>
        <v>1</v>
      </c>
    </row>
    <row r="391" customFormat="false" ht="15" hidden="false" customHeight="false" outlineLevel="0" collapsed="false">
      <c r="A391" s="1" t="s">
        <v>615</v>
      </c>
      <c r="B391" s="1" t="s">
        <v>550</v>
      </c>
      <c r="C391" s="1" t="s">
        <v>34</v>
      </c>
      <c r="D391" s="1" t="s">
        <v>41</v>
      </c>
      <c r="E391" s="2" t="n">
        <v>27.7</v>
      </c>
      <c r="F391" s="2" t="n">
        <v>2</v>
      </c>
      <c r="G391" s="2" t="n">
        <v>0</v>
      </c>
      <c r="H391" s="2" t="n">
        <v>17</v>
      </c>
      <c r="I391" s="2" t="n">
        <v>28</v>
      </c>
      <c r="J391" s="2" t="n">
        <v>7</v>
      </c>
      <c r="K391" s="2" t="n">
        <v>6</v>
      </c>
      <c r="L391" s="2" t="n">
        <v>18</v>
      </c>
      <c r="M391" s="2" t="n">
        <v>10</v>
      </c>
      <c r="N391" s="2" t="n">
        <v>3</v>
      </c>
      <c r="O391" s="2" t="n">
        <v>0</v>
      </c>
      <c r="P391" s="2" t="n">
        <v>40.2</v>
      </c>
      <c r="Q391" s="0" t="n">
        <f aca="false">(P391/16.875)</f>
        <v>2.38222222222222</v>
      </c>
      <c r="R391" s="0" t="n">
        <f aca="false">IF(P391&gt;=450,Q391*1.2,IF(P391&gt;350,Q391,IF(P391&gt;250,Q391*0.8,IF(P391&gt;150,Q391*0.6,Q391*0.5))))</f>
        <v>1.19111111111111</v>
      </c>
      <c r="S391" s="0" t="n">
        <f aca="false">IF(R391&lt;1.5,1,R391)</f>
        <v>1</v>
      </c>
    </row>
    <row r="392" customFormat="false" ht="15" hidden="false" customHeight="false" outlineLevel="0" collapsed="false">
      <c r="A392" s="1" t="s">
        <v>148</v>
      </c>
      <c r="B392" s="1" t="s">
        <v>616</v>
      </c>
      <c r="C392" s="1" t="s">
        <v>34</v>
      </c>
      <c r="D392" s="1" t="s">
        <v>35</v>
      </c>
      <c r="E392" s="2" t="n">
        <v>54</v>
      </c>
      <c r="F392" s="2" t="n">
        <v>1</v>
      </c>
      <c r="G392" s="2" t="n">
        <v>0</v>
      </c>
      <c r="H392" s="2" t="n">
        <v>29</v>
      </c>
      <c r="I392" s="2" t="n">
        <v>63</v>
      </c>
      <c r="J392" s="2" t="n">
        <v>4</v>
      </c>
      <c r="K392" s="2" t="n">
        <v>1</v>
      </c>
      <c r="L392" s="2" t="n">
        <v>32</v>
      </c>
      <c r="M392" s="2" t="n">
        <v>21</v>
      </c>
      <c r="N392" s="2" t="n">
        <v>1</v>
      </c>
      <c r="O392" s="2" t="n">
        <v>0</v>
      </c>
      <c r="P392" s="2" t="n">
        <v>40</v>
      </c>
      <c r="Q392" s="0" t="n">
        <f aca="false">(P392/16.875)</f>
        <v>2.37037037037037</v>
      </c>
      <c r="R392" s="0" t="n">
        <f aca="false">IF(P392&gt;=450,Q392*1.2,IF(P392&gt;350,Q392,IF(P392&gt;250,Q392*0.8,IF(P392&gt;150,Q392*0.6,Q392*0.5))))</f>
        <v>1.18518518518519</v>
      </c>
      <c r="S392" s="0" t="n">
        <f aca="false">IF(R392&lt;1.5,1,R392)</f>
        <v>1</v>
      </c>
    </row>
    <row r="393" customFormat="false" ht="15" hidden="false" customHeight="false" outlineLevel="0" collapsed="false">
      <c r="A393" s="1" t="s">
        <v>313</v>
      </c>
      <c r="B393" s="1" t="s">
        <v>617</v>
      </c>
      <c r="C393" s="1" t="s">
        <v>34</v>
      </c>
      <c r="D393" s="1" t="s">
        <v>124</v>
      </c>
      <c r="E393" s="2" t="n">
        <v>42.7</v>
      </c>
      <c r="F393" s="2" t="n">
        <v>0</v>
      </c>
      <c r="G393" s="2" t="n">
        <v>0</v>
      </c>
      <c r="H393" s="2" t="n">
        <v>15</v>
      </c>
      <c r="I393" s="2" t="n">
        <v>39</v>
      </c>
      <c r="J393" s="2" t="n">
        <v>1</v>
      </c>
      <c r="K393" s="2" t="n">
        <v>0</v>
      </c>
      <c r="L393" s="2" t="n">
        <v>25</v>
      </c>
      <c r="M393" s="2" t="n">
        <v>10</v>
      </c>
      <c r="N393" s="2" t="n">
        <v>1</v>
      </c>
      <c r="O393" s="2" t="n">
        <v>1</v>
      </c>
      <c r="P393" s="2" t="n">
        <v>38.7</v>
      </c>
      <c r="Q393" s="0" t="n">
        <f aca="false">(P393/16.875)</f>
        <v>2.29333333333333</v>
      </c>
      <c r="R393" s="0" t="n">
        <f aca="false">IF(P393&gt;=450,Q393*1.2,IF(P393&gt;350,Q393,IF(P393&gt;250,Q393*0.8,IF(P393&gt;150,Q393*0.6,Q393*0.5))))</f>
        <v>1.14666666666667</v>
      </c>
      <c r="S393" s="0" t="n">
        <f aca="false">IF(R393&lt;1.5,1,R393)</f>
        <v>1</v>
      </c>
    </row>
    <row r="394" customFormat="false" ht="15" hidden="false" customHeight="false" outlineLevel="0" collapsed="false">
      <c r="A394" s="1" t="s">
        <v>105</v>
      </c>
      <c r="B394" s="1" t="s">
        <v>618</v>
      </c>
      <c r="C394" s="1" t="s">
        <v>21</v>
      </c>
      <c r="D394" s="1" t="s">
        <v>102</v>
      </c>
      <c r="E394" s="2" t="n">
        <v>36.7</v>
      </c>
      <c r="F394" s="2" t="n">
        <v>3</v>
      </c>
      <c r="G394" s="2" t="n">
        <v>0</v>
      </c>
      <c r="H394" s="2" t="n">
        <v>12</v>
      </c>
      <c r="I394" s="2" t="n">
        <v>36</v>
      </c>
      <c r="J394" s="2" t="n">
        <v>0</v>
      </c>
      <c r="K394" s="2" t="n">
        <v>0</v>
      </c>
      <c r="L394" s="2" t="n">
        <v>23</v>
      </c>
      <c r="M394" s="2" t="n">
        <v>19</v>
      </c>
      <c r="N394" s="2" t="n">
        <v>3</v>
      </c>
      <c r="O394" s="2" t="n">
        <v>0</v>
      </c>
      <c r="P394" s="2" t="n">
        <v>37.7</v>
      </c>
      <c r="Q394" s="0" t="n">
        <f aca="false">(P394/16.875)</f>
        <v>2.23407407407407</v>
      </c>
      <c r="R394" s="0" t="n">
        <f aca="false">IF(P394&gt;=450,Q394*1.2,IF(P394&gt;350,Q394,IF(P394&gt;250,Q394*0.8,IF(P394&gt;150,Q394*0.6,Q394*0.5))))</f>
        <v>1.11703703703704</v>
      </c>
      <c r="S394" s="0" t="n">
        <f aca="false">IF(R394&lt;1.5,1,R394)</f>
        <v>1</v>
      </c>
    </row>
    <row r="395" customFormat="false" ht="15" hidden="false" customHeight="false" outlineLevel="0" collapsed="false">
      <c r="A395" s="1" t="s">
        <v>619</v>
      </c>
      <c r="B395" s="1" t="s">
        <v>620</v>
      </c>
      <c r="C395" s="1" t="s">
        <v>21</v>
      </c>
      <c r="D395" s="1" t="s">
        <v>79</v>
      </c>
      <c r="E395" s="2" t="n">
        <v>91.3</v>
      </c>
      <c r="F395" s="2" t="n">
        <v>4</v>
      </c>
      <c r="G395" s="2" t="n">
        <v>0</v>
      </c>
      <c r="H395" s="2" t="n">
        <v>54</v>
      </c>
      <c r="I395" s="2" t="n">
        <v>120</v>
      </c>
      <c r="J395" s="2" t="n">
        <v>0</v>
      </c>
      <c r="K395" s="2" t="n">
        <v>0</v>
      </c>
      <c r="L395" s="2" t="n">
        <v>59</v>
      </c>
      <c r="M395" s="2" t="n">
        <v>39</v>
      </c>
      <c r="N395" s="2" t="n">
        <v>9</v>
      </c>
      <c r="O395" s="2" t="n">
        <v>0</v>
      </c>
      <c r="P395" s="2" t="n">
        <v>37.3</v>
      </c>
      <c r="Q395" s="0" t="n">
        <f aca="false">(P395/16.875)</f>
        <v>2.21037037037037</v>
      </c>
      <c r="R395" s="0" t="n">
        <f aca="false">IF(P395&gt;=450,Q395*1.2,IF(P395&gt;350,Q395,IF(P395&gt;250,Q395*0.8,IF(P395&gt;150,Q395*0.6,Q395*0.5))))</f>
        <v>1.10518518518519</v>
      </c>
      <c r="S395" s="0" t="n">
        <f aca="false">IF(R395&lt;1.5,1,R395)</f>
        <v>1</v>
      </c>
    </row>
    <row r="396" customFormat="false" ht="15" hidden="false" customHeight="false" outlineLevel="0" collapsed="false">
      <c r="A396" s="1" t="s">
        <v>621</v>
      </c>
      <c r="B396" s="1" t="s">
        <v>622</v>
      </c>
      <c r="C396" s="1" t="s">
        <v>21</v>
      </c>
      <c r="D396" s="1" t="s">
        <v>52</v>
      </c>
      <c r="E396" s="2" t="n">
        <v>58</v>
      </c>
      <c r="F396" s="2" t="n">
        <v>2</v>
      </c>
      <c r="G396" s="2" t="n">
        <v>0</v>
      </c>
      <c r="H396" s="2" t="n">
        <v>27</v>
      </c>
      <c r="I396" s="2" t="n">
        <v>71</v>
      </c>
      <c r="J396" s="2" t="n">
        <v>1</v>
      </c>
      <c r="K396" s="2" t="n">
        <v>0</v>
      </c>
      <c r="L396" s="2" t="n">
        <v>46</v>
      </c>
      <c r="M396" s="2" t="n">
        <v>33</v>
      </c>
      <c r="N396" s="2" t="n">
        <v>3</v>
      </c>
      <c r="O396" s="2" t="n">
        <v>0</v>
      </c>
      <c r="P396" s="2" t="n">
        <v>37</v>
      </c>
      <c r="Q396" s="0" t="n">
        <f aca="false">(P396/16.875)</f>
        <v>2.19259259259259</v>
      </c>
      <c r="R396" s="0" t="n">
        <f aca="false">IF(P396&gt;=450,Q396*1.2,IF(P396&gt;350,Q396,IF(P396&gt;250,Q396*0.8,IF(P396&gt;150,Q396*0.6,Q396*0.5))))</f>
        <v>1.0962962962963</v>
      </c>
      <c r="S396" s="0" t="n">
        <f aca="false">IF(R396&lt;1.5,1,R396)</f>
        <v>1</v>
      </c>
    </row>
    <row r="397" customFormat="false" ht="15" hidden="false" customHeight="false" outlineLevel="0" collapsed="false">
      <c r="A397" s="1" t="s">
        <v>320</v>
      </c>
      <c r="B397" s="1" t="s">
        <v>623</v>
      </c>
      <c r="C397" s="1" t="s">
        <v>21</v>
      </c>
      <c r="D397" s="1" t="s">
        <v>44</v>
      </c>
      <c r="E397" s="2" t="n">
        <v>51.7</v>
      </c>
      <c r="F397" s="2" t="n">
        <v>3</v>
      </c>
      <c r="G397" s="2" t="n">
        <v>0</v>
      </c>
      <c r="H397" s="2" t="n">
        <v>39</v>
      </c>
      <c r="I397" s="2" t="n">
        <v>71</v>
      </c>
      <c r="J397" s="2" t="n">
        <v>0</v>
      </c>
      <c r="K397" s="2" t="n">
        <v>0</v>
      </c>
      <c r="L397" s="2" t="n">
        <v>32</v>
      </c>
      <c r="M397" s="2" t="n">
        <v>13</v>
      </c>
      <c r="N397" s="2" t="n">
        <v>3</v>
      </c>
      <c r="O397" s="2" t="n">
        <v>0</v>
      </c>
      <c r="P397" s="2" t="n">
        <v>36.7</v>
      </c>
      <c r="Q397" s="0" t="n">
        <f aca="false">(P397/16.875)</f>
        <v>2.17481481481482</v>
      </c>
      <c r="R397" s="0" t="n">
        <f aca="false">IF(P397&gt;=450,Q397*1.2,IF(P397&gt;350,Q397,IF(P397&gt;250,Q397*0.8,IF(P397&gt;150,Q397*0.6,Q397*0.5))))</f>
        <v>1.08740740740741</v>
      </c>
      <c r="S397" s="0" t="n">
        <f aca="false">IF(R397&lt;1.5,1,R397)</f>
        <v>1</v>
      </c>
    </row>
    <row r="398" customFormat="false" ht="15" hidden="false" customHeight="false" outlineLevel="0" collapsed="false">
      <c r="A398" s="1" t="s">
        <v>624</v>
      </c>
      <c r="B398" s="1" t="s">
        <v>625</v>
      </c>
      <c r="C398" s="1" t="s">
        <v>34</v>
      </c>
      <c r="D398" s="1" t="s">
        <v>153</v>
      </c>
      <c r="E398" s="2" t="n">
        <v>12.3</v>
      </c>
      <c r="F398" s="2" t="n">
        <v>1</v>
      </c>
      <c r="G398" s="2" t="n">
        <v>0</v>
      </c>
      <c r="H398" s="2" t="n">
        <v>8</v>
      </c>
      <c r="I398" s="2" t="n">
        <v>12</v>
      </c>
      <c r="J398" s="2" t="n">
        <v>5</v>
      </c>
      <c r="K398" s="2" t="n">
        <v>1</v>
      </c>
      <c r="L398" s="2" t="n">
        <v>7</v>
      </c>
      <c r="M398" s="2" t="n">
        <v>8</v>
      </c>
      <c r="N398" s="2" t="n">
        <v>0</v>
      </c>
      <c r="O398" s="2" t="n">
        <v>1</v>
      </c>
      <c r="P398" s="2" t="n">
        <v>36.3</v>
      </c>
      <c r="Q398" s="0" t="n">
        <f aca="false">(P398/16.875)</f>
        <v>2.15111111111111</v>
      </c>
      <c r="R398" s="0" t="n">
        <f aca="false">IF(P398&gt;=450,Q398*1.2,IF(P398&gt;350,Q398,IF(P398&gt;250,Q398*0.8,IF(P398&gt;150,Q398*0.6,Q398*0.5))))</f>
        <v>1.07555555555556</v>
      </c>
      <c r="S398" s="0" t="n">
        <f aca="false">IF(R398&lt;1.5,1,R398)</f>
        <v>1</v>
      </c>
    </row>
    <row r="399" customFormat="false" ht="15" hidden="false" customHeight="false" outlineLevel="0" collapsed="false">
      <c r="A399" s="1" t="s">
        <v>89</v>
      </c>
      <c r="B399" s="1" t="s">
        <v>626</v>
      </c>
      <c r="C399" s="1" t="s">
        <v>21</v>
      </c>
      <c r="D399" s="1" t="s">
        <v>93</v>
      </c>
      <c r="E399" s="2" t="n">
        <v>40.7</v>
      </c>
      <c r="F399" s="2" t="n">
        <v>2</v>
      </c>
      <c r="G399" s="2" t="n">
        <v>0</v>
      </c>
      <c r="H399" s="2" t="n">
        <v>22</v>
      </c>
      <c r="I399" s="2" t="n">
        <v>43</v>
      </c>
      <c r="J399" s="2" t="n">
        <v>0</v>
      </c>
      <c r="K399" s="2" t="n">
        <v>0</v>
      </c>
      <c r="L399" s="2" t="n">
        <v>28</v>
      </c>
      <c r="M399" s="2" t="n">
        <v>8</v>
      </c>
      <c r="N399" s="2" t="n">
        <v>4</v>
      </c>
      <c r="O399" s="2" t="n">
        <v>0</v>
      </c>
      <c r="P399" s="2" t="n">
        <v>36.2</v>
      </c>
      <c r="Q399" s="0" t="n">
        <f aca="false">(P399/16.875)</f>
        <v>2.14518518518519</v>
      </c>
      <c r="R399" s="0" t="n">
        <f aca="false">IF(P399&gt;=450,Q399*1.2,IF(P399&gt;350,Q399,IF(P399&gt;250,Q399*0.8,IF(P399&gt;150,Q399*0.6,Q399*0.5))))</f>
        <v>1.07259259259259</v>
      </c>
      <c r="S399" s="0" t="n">
        <f aca="false">IF(R399&lt;1.5,1,R399)</f>
        <v>1</v>
      </c>
    </row>
    <row r="400" customFormat="false" ht="15" hidden="false" customHeight="false" outlineLevel="0" collapsed="false">
      <c r="A400" s="1" t="s">
        <v>627</v>
      </c>
      <c r="B400" s="1" t="s">
        <v>628</v>
      </c>
      <c r="C400" s="1" t="s">
        <v>34</v>
      </c>
      <c r="D400" s="1" t="s">
        <v>28</v>
      </c>
      <c r="E400" s="2" t="n">
        <v>48.3</v>
      </c>
      <c r="F400" s="2" t="n">
        <v>1</v>
      </c>
      <c r="G400" s="2" t="n">
        <v>0</v>
      </c>
      <c r="H400" s="2" t="n">
        <v>32</v>
      </c>
      <c r="I400" s="2" t="n">
        <v>61</v>
      </c>
      <c r="J400" s="2" t="n">
        <v>5</v>
      </c>
      <c r="K400" s="2" t="n">
        <v>0</v>
      </c>
      <c r="L400" s="2" t="n">
        <v>35</v>
      </c>
      <c r="M400" s="2" t="n">
        <v>25</v>
      </c>
      <c r="N400" s="2" t="n">
        <v>2</v>
      </c>
      <c r="O400" s="2" t="n">
        <v>0</v>
      </c>
      <c r="P400" s="2" t="n">
        <v>35.8</v>
      </c>
      <c r="Q400" s="0" t="n">
        <f aca="false">(P400/16.875)</f>
        <v>2.12148148148148</v>
      </c>
      <c r="R400" s="0" t="n">
        <f aca="false">IF(P400&gt;=450,Q400*1.2,IF(P400&gt;350,Q400,IF(P400&gt;250,Q400*0.8,IF(P400&gt;150,Q400*0.6,Q400*0.5))))</f>
        <v>1.06074074074074</v>
      </c>
      <c r="S400" s="0" t="n">
        <f aca="false">IF(R400&lt;1.5,1,R400)</f>
        <v>1</v>
      </c>
    </row>
    <row r="401" customFormat="false" ht="15" hidden="false" customHeight="false" outlineLevel="0" collapsed="false">
      <c r="A401" s="1" t="s">
        <v>629</v>
      </c>
      <c r="B401" s="1" t="s">
        <v>630</v>
      </c>
      <c r="C401" s="1" t="s">
        <v>21</v>
      </c>
      <c r="D401" s="1" t="s">
        <v>102</v>
      </c>
      <c r="E401" s="2" t="n">
        <v>62.3</v>
      </c>
      <c r="F401" s="2" t="n">
        <v>3</v>
      </c>
      <c r="G401" s="2" t="n">
        <v>1</v>
      </c>
      <c r="H401" s="2" t="n">
        <v>31</v>
      </c>
      <c r="I401" s="2" t="n">
        <v>68</v>
      </c>
      <c r="J401" s="2" t="n">
        <v>0</v>
      </c>
      <c r="K401" s="2" t="n">
        <v>1</v>
      </c>
      <c r="L401" s="2" t="n">
        <v>23</v>
      </c>
      <c r="M401" s="2" t="n">
        <v>22</v>
      </c>
      <c r="N401" s="2" t="n">
        <v>4</v>
      </c>
      <c r="O401" s="2" t="n">
        <v>0</v>
      </c>
      <c r="P401" s="2" t="n">
        <v>34.8</v>
      </c>
      <c r="Q401" s="0" t="n">
        <f aca="false">(P401/16.875)</f>
        <v>2.06222222222222</v>
      </c>
      <c r="R401" s="0" t="n">
        <f aca="false">IF(P401&gt;=450,Q401*1.2,IF(P401&gt;350,Q401,IF(P401&gt;250,Q401*0.8,IF(P401&gt;150,Q401*0.6,Q401*0.5))))</f>
        <v>1.03111111111111</v>
      </c>
      <c r="S401" s="0" t="n">
        <f aca="false">IF(R401&lt;1.5,1,R401)</f>
        <v>1</v>
      </c>
    </row>
    <row r="402" customFormat="false" ht="15" hidden="false" customHeight="false" outlineLevel="0" collapsed="false">
      <c r="A402" s="1" t="s">
        <v>631</v>
      </c>
      <c r="B402" s="1" t="s">
        <v>632</v>
      </c>
      <c r="C402" s="1" t="s">
        <v>34</v>
      </c>
      <c r="D402" s="1" t="s">
        <v>67</v>
      </c>
      <c r="E402" s="2" t="n">
        <v>24.7</v>
      </c>
      <c r="F402" s="2" t="n">
        <v>2</v>
      </c>
      <c r="G402" s="2" t="n">
        <v>0</v>
      </c>
      <c r="H402" s="2" t="n">
        <v>16</v>
      </c>
      <c r="I402" s="2" t="n">
        <v>28</v>
      </c>
      <c r="J402" s="2" t="n">
        <v>6</v>
      </c>
      <c r="K402" s="2" t="n">
        <v>3</v>
      </c>
      <c r="L402" s="2" t="n">
        <v>12</v>
      </c>
      <c r="M402" s="2" t="n">
        <v>12</v>
      </c>
      <c r="N402" s="2" t="n">
        <v>2</v>
      </c>
      <c r="O402" s="2" t="n">
        <v>0</v>
      </c>
      <c r="P402" s="2" t="n">
        <v>34.7</v>
      </c>
      <c r="Q402" s="0" t="n">
        <f aca="false">(P402/16.875)</f>
        <v>2.0562962962963</v>
      </c>
      <c r="R402" s="0" t="n">
        <f aca="false">IF(P402&gt;=450,Q402*1.2,IF(P402&gt;350,Q402,IF(P402&gt;250,Q402*0.8,IF(P402&gt;150,Q402*0.6,Q402*0.5))))</f>
        <v>1.02814814814815</v>
      </c>
      <c r="S402" s="0" t="n">
        <f aca="false">IF(R402&lt;1.5,1,R402)</f>
        <v>1</v>
      </c>
    </row>
    <row r="403" customFormat="false" ht="15" hidden="false" customHeight="false" outlineLevel="0" collapsed="false">
      <c r="A403" s="1" t="s">
        <v>387</v>
      </c>
      <c r="B403" s="1" t="s">
        <v>633</v>
      </c>
      <c r="C403" s="1" t="s">
        <v>21</v>
      </c>
      <c r="D403" s="1" t="s">
        <v>41</v>
      </c>
      <c r="E403" s="2" t="n">
        <v>23.7</v>
      </c>
      <c r="F403" s="2" t="n">
        <v>2</v>
      </c>
      <c r="G403" s="2" t="n">
        <v>0</v>
      </c>
      <c r="H403" s="2" t="n">
        <v>10</v>
      </c>
      <c r="I403" s="2" t="n">
        <v>30</v>
      </c>
      <c r="J403" s="2" t="n">
        <v>0</v>
      </c>
      <c r="K403" s="2" t="n">
        <v>0</v>
      </c>
      <c r="L403" s="2" t="n">
        <v>20</v>
      </c>
      <c r="M403" s="2" t="n">
        <v>6</v>
      </c>
      <c r="N403" s="2" t="n">
        <v>1</v>
      </c>
      <c r="O403" s="2" t="n">
        <v>0</v>
      </c>
      <c r="P403" s="2" t="n">
        <v>34.7</v>
      </c>
      <c r="Q403" s="0" t="n">
        <f aca="false">(P403/16.875)</f>
        <v>2.0562962962963</v>
      </c>
      <c r="R403" s="0" t="n">
        <f aca="false">IF(P403&gt;=450,Q403*1.2,IF(P403&gt;350,Q403,IF(P403&gt;250,Q403*0.8,IF(P403&gt;150,Q403*0.6,Q403*0.5))))</f>
        <v>1.02814814814815</v>
      </c>
      <c r="S403" s="0" t="n">
        <f aca="false">IF(R403&lt;1.5,1,R403)</f>
        <v>1</v>
      </c>
    </row>
    <row r="404" customFormat="false" ht="15" hidden="false" customHeight="false" outlineLevel="0" collapsed="false">
      <c r="A404" s="1" t="s">
        <v>634</v>
      </c>
      <c r="B404" s="1" t="s">
        <v>635</v>
      </c>
      <c r="C404" s="1" t="s">
        <v>21</v>
      </c>
      <c r="D404" s="1" t="s">
        <v>55</v>
      </c>
      <c r="E404" s="2" t="n">
        <v>30</v>
      </c>
      <c r="F404" s="2" t="n">
        <v>3</v>
      </c>
      <c r="G404" s="2" t="n">
        <v>0</v>
      </c>
      <c r="H404" s="2" t="n">
        <v>19</v>
      </c>
      <c r="I404" s="2" t="n">
        <v>42</v>
      </c>
      <c r="J404" s="2" t="n">
        <v>0</v>
      </c>
      <c r="K404" s="2" t="n">
        <v>0</v>
      </c>
      <c r="L404" s="2" t="n">
        <v>19</v>
      </c>
      <c r="M404" s="2" t="n">
        <v>11</v>
      </c>
      <c r="N404" s="2" t="n">
        <v>1</v>
      </c>
      <c r="O404" s="2" t="n">
        <v>0</v>
      </c>
      <c r="P404" s="2" t="n">
        <v>34.5</v>
      </c>
      <c r="Q404" s="0" t="n">
        <f aca="false">(P404/16.875)</f>
        <v>2.04444444444444</v>
      </c>
      <c r="R404" s="0" t="n">
        <f aca="false">IF(P404&gt;=450,Q404*1.2,IF(P404&gt;350,Q404,IF(P404&gt;250,Q404*0.8,IF(P404&gt;150,Q404*0.6,Q404*0.5))))</f>
        <v>1.02222222222222</v>
      </c>
      <c r="S404" s="0" t="n">
        <f aca="false">IF(R404&lt;1.5,1,R404)</f>
        <v>1</v>
      </c>
    </row>
    <row r="405" customFormat="false" ht="15" hidden="false" customHeight="false" outlineLevel="0" collapsed="false">
      <c r="A405" s="1" t="s">
        <v>636</v>
      </c>
      <c r="B405" s="1" t="s">
        <v>637</v>
      </c>
      <c r="C405" s="1" t="s">
        <v>34</v>
      </c>
      <c r="D405" s="1" t="s">
        <v>22</v>
      </c>
      <c r="E405" s="2" t="n">
        <v>31</v>
      </c>
      <c r="F405" s="2" t="n">
        <v>0</v>
      </c>
      <c r="G405" s="2" t="n">
        <v>0</v>
      </c>
      <c r="H405" s="2" t="n">
        <v>9</v>
      </c>
      <c r="I405" s="2" t="n">
        <v>20</v>
      </c>
      <c r="J405" s="2" t="n">
        <v>3</v>
      </c>
      <c r="K405" s="2" t="n">
        <v>2</v>
      </c>
      <c r="L405" s="2" t="n">
        <v>21</v>
      </c>
      <c r="M405" s="2" t="n">
        <v>11</v>
      </c>
      <c r="N405" s="2" t="n">
        <v>0</v>
      </c>
      <c r="O405" s="2" t="n">
        <v>0</v>
      </c>
      <c r="P405" s="2" t="n">
        <v>34.5</v>
      </c>
      <c r="Q405" s="0" t="n">
        <f aca="false">(P405/16.875)</f>
        <v>2.04444444444444</v>
      </c>
      <c r="R405" s="0" t="n">
        <f aca="false">IF(P405&gt;=450,Q405*1.2,IF(P405&gt;350,Q405,IF(P405&gt;250,Q405*0.8,IF(P405&gt;150,Q405*0.6,Q405*0.5))))</f>
        <v>1.02222222222222</v>
      </c>
      <c r="S405" s="0" t="n">
        <f aca="false">IF(R405&lt;1.5,1,R405)</f>
        <v>1</v>
      </c>
    </row>
    <row r="406" customFormat="false" ht="15" hidden="false" customHeight="false" outlineLevel="0" collapsed="false">
      <c r="A406" s="1" t="s">
        <v>638</v>
      </c>
      <c r="B406" s="1" t="s">
        <v>639</v>
      </c>
      <c r="C406" s="1" t="s">
        <v>34</v>
      </c>
      <c r="D406" s="1" t="s">
        <v>189</v>
      </c>
      <c r="E406" s="2" t="n">
        <v>38.3</v>
      </c>
      <c r="F406" s="2" t="n">
        <v>1</v>
      </c>
      <c r="G406" s="2" t="n">
        <v>0</v>
      </c>
      <c r="H406" s="2" t="n">
        <v>19</v>
      </c>
      <c r="I406" s="2" t="n">
        <v>39</v>
      </c>
      <c r="J406" s="2" t="n">
        <v>5</v>
      </c>
      <c r="K406" s="2" t="n">
        <v>2</v>
      </c>
      <c r="L406" s="2" t="n">
        <v>20</v>
      </c>
      <c r="M406" s="2" t="n">
        <v>15</v>
      </c>
      <c r="N406" s="2" t="n">
        <v>2</v>
      </c>
      <c r="O406" s="2" t="n">
        <v>0</v>
      </c>
      <c r="P406" s="2" t="n">
        <v>34.3</v>
      </c>
      <c r="Q406" s="0" t="n">
        <f aca="false">(P406/16.875)</f>
        <v>2.03259259259259</v>
      </c>
      <c r="R406" s="0" t="n">
        <f aca="false">IF(P406&gt;=450,Q406*1.2,IF(P406&gt;350,Q406,IF(P406&gt;250,Q406*0.8,IF(P406&gt;150,Q406*0.6,Q406*0.5))))</f>
        <v>1.0162962962963</v>
      </c>
      <c r="S406" s="0" t="n">
        <f aca="false">IF(R406&lt;1.5,1,R406)</f>
        <v>1</v>
      </c>
    </row>
    <row r="407" customFormat="false" ht="15" hidden="false" customHeight="false" outlineLevel="0" collapsed="false">
      <c r="A407" s="1" t="s">
        <v>376</v>
      </c>
      <c r="B407" s="1" t="s">
        <v>640</v>
      </c>
      <c r="C407" s="1" t="s">
        <v>34</v>
      </c>
      <c r="D407" s="1" t="s">
        <v>129</v>
      </c>
      <c r="E407" s="2" t="n">
        <v>37.3</v>
      </c>
      <c r="F407" s="2" t="n">
        <v>1</v>
      </c>
      <c r="G407" s="2" t="n">
        <v>0</v>
      </c>
      <c r="H407" s="2" t="n">
        <v>18</v>
      </c>
      <c r="I407" s="2" t="n">
        <v>45</v>
      </c>
      <c r="J407" s="2" t="n">
        <v>2</v>
      </c>
      <c r="K407" s="2" t="n">
        <v>0</v>
      </c>
      <c r="L407" s="2" t="n">
        <v>32</v>
      </c>
      <c r="M407" s="2" t="n">
        <v>19</v>
      </c>
      <c r="N407" s="2" t="n">
        <v>1</v>
      </c>
      <c r="O407" s="2" t="n">
        <v>0</v>
      </c>
      <c r="P407" s="2" t="n">
        <v>33.8</v>
      </c>
      <c r="Q407" s="0" t="n">
        <f aca="false">(P407/16.875)</f>
        <v>2.00296296296296</v>
      </c>
      <c r="R407" s="0" t="n">
        <f aca="false">IF(P407&gt;=450,Q407*1.2,IF(P407&gt;350,Q407,IF(P407&gt;250,Q407*0.8,IF(P407&gt;150,Q407*0.6,Q407*0.5))))</f>
        <v>1.00148148148148</v>
      </c>
      <c r="S407" s="0" t="n">
        <f aca="false">IF(R407&lt;1.5,1,R407)</f>
        <v>1</v>
      </c>
    </row>
    <row r="408" customFormat="false" ht="15" hidden="false" customHeight="false" outlineLevel="0" collapsed="false">
      <c r="A408" s="1" t="s">
        <v>641</v>
      </c>
      <c r="B408" s="1" t="s">
        <v>642</v>
      </c>
      <c r="C408" s="1" t="s">
        <v>34</v>
      </c>
      <c r="D408" s="1" t="s">
        <v>102</v>
      </c>
      <c r="E408" s="2" t="n">
        <v>64.3</v>
      </c>
      <c r="F408" s="2" t="n">
        <v>1</v>
      </c>
      <c r="G408" s="2" t="n">
        <v>0</v>
      </c>
      <c r="H408" s="2" t="n">
        <v>33</v>
      </c>
      <c r="I408" s="2" t="n">
        <v>74</v>
      </c>
      <c r="J408" s="2" t="n">
        <v>1</v>
      </c>
      <c r="K408" s="2" t="n">
        <v>0</v>
      </c>
      <c r="L408" s="2" t="n">
        <v>42</v>
      </c>
      <c r="M408" s="2" t="n">
        <v>30</v>
      </c>
      <c r="N408" s="2" t="n">
        <v>1</v>
      </c>
      <c r="O408" s="2" t="n">
        <v>0</v>
      </c>
      <c r="P408" s="2" t="n">
        <v>33.8</v>
      </c>
      <c r="Q408" s="0" t="n">
        <f aca="false">(P408/16.875)</f>
        <v>2.00296296296296</v>
      </c>
      <c r="R408" s="0" t="n">
        <f aca="false">IF(P408&gt;=450,Q408*1.2,IF(P408&gt;350,Q408,IF(P408&gt;250,Q408*0.8,IF(P408&gt;150,Q408*0.6,Q408*0.5))))</f>
        <v>1.00148148148148</v>
      </c>
      <c r="S408" s="0" t="n">
        <f aca="false">IF(R408&lt;1.5,1,R408)</f>
        <v>1</v>
      </c>
    </row>
    <row r="409" customFormat="false" ht="15" hidden="false" customHeight="false" outlineLevel="0" collapsed="false">
      <c r="A409" s="1" t="s">
        <v>215</v>
      </c>
      <c r="B409" s="1" t="s">
        <v>643</v>
      </c>
      <c r="C409" s="1" t="s">
        <v>34</v>
      </c>
      <c r="D409" s="1" t="s">
        <v>172</v>
      </c>
      <c r="E409" s="2" t="n">
        <v>24.7</v>
      </c>
      <c r="F409" s="2" t="n">
        <v>0</v>
      </c>
      <c r="G409" s="2" t="n">
        <v>0</v>
      </c>
      <c r="H409" s="2" t="n">
        <v>7</v>
      </c>
      <c r="I409" s="2" t="n">
        <v>23</v>
      </c>
      <c r="J409" s="2" t="n">
        <v>4</v>
      </c>
      <c r="K409" s="2" t="n">
        <v>0</v>
      </c>
      <c r="L409" s="2" t="n">
        <v>18</v>
      </c>
      <c r="M409" s="2" t="n">
        <v>17</v>
      </c>
      <c r="N409" s="2" t="n">
        <v>0</v>
      </c>
      <c r="O409" s="2" t="n">
        <v>1</v>
      </c>
      <c r="P409" s="2" t="n">
        <v>33.7</v>
      </c>
      <c r="Q409" s="0" t="n">
        <f aca="false">(P409/16.875)</f>
        <v>1.99703703703704</v>
      </c>
      <c r="R409" s="0" t="n">
        <f aca="false">IF(P409&gt;=450,Q409*1.2,IF(P409&gt;350,Q409,IF(P409&gt;250,Q409*0.8,IF(P409&gt;150,Q409*0.6,Q409*0.5))))</f>
        <v>0.998518518518519</v>
      </c>
      <c r="S409" s="0" t="n">
        <f aca="false">IF(R409&lt;1.5,1,R409)</f>
        <v>1</v>
      </c>
    </row>
    <row r="410" customFormat="false" ht="15" hidden="false" customHeight="false" outlineLevel="0" collapsed="false">
      <c r="A410" s="1" t="s">
        <v>644</v>
      </c>
      <c r="B410" s="1" t="s">
        <v>645</v>
      </c>
      <c r="C410" s="1" t="s">
        <v>34</v>
      </c>
      <c r="D410" s="1" t="s">
        <v>55</v>
      </c>
      <c r="E410" s="2" t="n">
        <v>54.7</v>
      </c>
      <c r="F410" s="2" t="n">
        <v>0</v>
      </c>
      <c r="G410" s="2" t="n">
        <v>0</v>
      </c>
      <c r="H410" s="2" t="n">
        <v>25</v>
      </c>
      <c r="I410" s="2" t="n">
        <v>56</v>
      </c>
      <c r="J410" s="2" t="n">
        <v>4</v>
      </c>
      <c r="K410" s="2" t="n">
        <v>0</v>
      </c>
      <c r="L410" s="2" t="n">
        <v>29</v>
      </c>
      <c r="M410" s="2" t="n">
        <v>20</v>
      </c>
      <c r="N410" s="2" t="n">
        <v>2</v>
      </c>
      <c r="O410" s="2" t="n">
        <v>0</v>
      </c>
      <c r="P410" s="2" t="n">
        <v>33.2</v>
      </c>
      <c r="Q410" s="0" t="n">
        <f aca="false">(P410/16.875)</f>
        <v>1.96740740740741</v>
      </c>
      <c r="R410" s="0" t="n">
        <f aca="false">IF(P410&gt;=450,Q410*1.2,IF(P410&gt;350,Q410,IF(P410&gt;250,Q410*0.8,IF(P410&gt;150,Q410*0.6,Q410*0.5))))</f>
        <v>0.983703703703704</v>
      </c>
      <c r="S410" s="0" t="n">
        <f aca="false">IF(R410&lt;1.5,1,R410)</f>
        <v>1</v>
      </c>
    </row>
    <row r="411" customFormat="false" ht="15" hidden="false" customHeight="false" outlineLevel="0" collapsed="false">
      <c r="A411" s="1" t="s">
        <v>61</v>
      </c>
      <c r="B411" s="1" t="s">
        <v>646</v>
      </c>
      <c r="C411" s="1" t="s">
        <v>34</v>
      </c>
      <c r="D411" s="1" t="s">
        <v>122</v>
      </c>
      <c r="E411" s="2" t="n">
        <v>27.7</v>
      </c>
      <c r="F411" s="2" t="n">
        <v>3</v>
      </c>
      <c r="G411" s="2" t="n">
        <v>0</v>
      </c>
      <c r="H411" s="2" t="n">
        <v>21</v>
      </c>
      <c r="I411" s="2" t="n">
        <v>31</v>
      </c>
      <c r="J411" s="2" t="n">
        <v>0</v>
      </c>
      <c r="K411" s="2" t="n">
        <v>0</v>
      </c>
      <c r="L411" s="2" t="n">
        <v>23</v>
      </c>
      <c r="M411" s="2" t="n">
        <v>19</v>
      </c>
      <c r="N411" s="2" t="n">
        <v>1</v>
      </c>
      <c r="O411" s="2" t="n">
        <v>0</v>
      </c>
      <c r="P411" s="2" t="n">
        <v>32.7</v>
      </c>
      <c r="Q411" s="0" t="n">
        <f aca="false">(P411/16.875)</f>
        <v>1.93777777777778</v>
      </c>
      <c r="R411" s="0" t="n">
        <f aca="false">IF(P411&gt;=450,Q411*1.2,IF(P411&gt;350,Q411,IF(P411&gt;250,Q411*0.8,IF(P411&gt;150,Q411*0.6,Q411*0.5))))</f>
        <v>0.968888888888889</v>
      </c>
      <c r="S411" s="0" t="n">
        <f aca="false">IF(R411&lt;1.5,1,R411)</f>
        <v>1</v>
      </c>
    </row>
    <row r="412" customFormat="false" ht="15" hidden="false" customHeight="false" outlineLevel="0" collapsed="false">
      <c r="A412" s="1" t="s">
        <v>58</v>
      </c>
      <c r="B412" s="1" t="s">
        <v>647</v>
      </c>
      <c r="C412" s="1" t="s">
        <v>21</v>
      </c>
      <c r="D412" s="1" t="s">
        <v>49</v>
      </c>
      <c r="E412" s="2" t="n">
        <v>102.7</v>
      </c>
      <c r="F412" s="2" t="n">
        <v>1</v>
      </c>
      <c r="G412" s="2" t="n">
        <v>0</v>
      </c>
      <c r="H412" s="2" t="n">
        <v>68</v>
      </c>
      <c r="I412" s="2" t="n">
        <v>116</v>
      </c>
      <c r="J412" s="2" t="n">
        <v>0</v>
      </c>
      <c r="K412" s="2" t="n">
        <v>0</v>
      </c>
      <c r="L412" s="2" t="n">
        <v>54</v>
      </c>
      <c r="M412" s="2" t="n">
        <v>23</v>
      </c>
      <c r="N412" s="2" t="n">
        <v>7</v>
      </c>
      <c r="O412" s="2" t="n">
        <v>0</v>
      </c>
      <c r="P412" s="2" t="n">
        <v>30.7</v>
      </c>
      <c r="Q412" s="0" t="n">
        <f aca="false">(P412/16.875)</f>
        <v>1.81925925925926</v>
      </c>
      <c r="R412" s="0" t="n">
        <f aca="false">IF(P412&gt;=450,Q412*1.2,IF(P412&gt;350,Q412,IF(P412&gt;250,Q412*0.8,IF(P412&gt;150,Q412*0.6,Q412*0.5))))</f>
        <v>0.90962962962963</v>
      </c>
      <c r="S412" s="0" t="n">
        <f aca="false">IF(R412&lt;1.5,1,R412)</f>
        <v>1</v>
      </c>
    </row>
    <row r="413" customFormat="false" ht="15" hidden="false" customHeight="false" outlineLevel="0" collapsed="false">
      <c r="A413" s="1" t="s">
        <v>648</v>
      </c>
      <c r="B413" s="1" t="s">
        <v>649</v>
      </c>
      <c r="C413" s="1" t="s">
        <v>21</v>
      </c>
      <c r="D413" s="1" t="s">
        <v>172</v>
      </c>
      <c r="E413" s="2" t="n">
        <v>40</v>
      </c>
      <c r="F413" s="2" t="n">
        <v>2</v>
      </c>
      <c r="G413" s="2" t="n">
        <v>0</v>
      </c>
      <c r="H413" s="2" t="n">
        <v>26</v>
      </c>
      <c r="I413" s="2" t="n">
        <v>59</v>
      </c>
      <c r="J413" s="2" t="n">
        <v>2</v>
      </c>
      <c r="K413" s="2" t="n">
        <v>0</v>
      </c>
      <c r="L413" s="2" t="n">
        <v>24</v>
      </c>
      <c r="M413" s="2" t="n">
        <v>14</v>
      </c>
      <c r="N413" s="2" t="n">
        <v>4</v>
      </c>
      <c r="O413" s="2" t="n">
        <v>1</v>
      </c>
      <c r="P413" s="2" t="n">
        <v>30.5</v>
      </c>
      <c r="Q413" s="0" t="n">
        <f aca="false">(P413/16.875)</f>
        <v>1.80740740740741</v>
      </c>
      <c r="R413" s="0" t="n">
        <f aca="false">IF(P413&gt;=450,Q413*1.2,IF(P413&gt;350,Q413,IF(P413&gt;250,Q413*0.8,IF(P413&gt;150,Q413*0.6,Q413*0.5))))</f>
        <v>0.903703703703704</v>
      </c>
      <c r="S413" s="0" t="n">
        <f aca="false">IF(R413&lt;1.5,1,R413)</f>
        <v>1</v>
      </c>
    </row>
    <row r="414" customFormat="false" ht="15" hidden="false" customHeight="false" outlineLevel="0" collapsed="false">
      <c r="A414" s="1" t="s">
        <v>170</v>
      </c>
      <c r="B414" s="1" t="s">
        <v>650</v>
      </c>
      <c r="C414" s="1" t="s">
        <v>21</v>
      </c>
      <c r="D414" s="1" t="s">
        <v>247</v>
      </c>
      <c r="E414" s="2" t="n">
        <v>81</v>
      </c>
      <c r="F414" s="2" t="n">
        <v>4</v>
      </c>
      <c r="G414" s="2" t="n">
        <v>0</v>
      </c>
      <c r="H414" s="2" t="n">
        <v>49</v>
      </c>
      <c r="I414" s="2" t="n">
        <v>97</v>
      </c>
      <c r="J414" s="2" t="n">
        <v>0</v>
      </c>
      <c r="K414" s="2" t="n">
        <v>0</v>
      </c>
      <c r="L414" s="2" t="n">
        <v>52</v>
      </c>
      <c r="M414" s="2" t="n">
        <v>44</v>
      </c>
      <c r="N414" s="2" t="n">
        <v>9</v>
      </c>
      <c r="O414" s="2" t="n">
        <v>0</v>
      </c>
      <c r="P414" s="2" t="n">
        <v>29</v>
      </c>
      <c r="Q414" s="0" t="n">
        <f aca="false">(P414/16.875)</f>
        <v>1.71851851851852</v>
      </c>
      <c r="R414" s="0" t="n">
        <f aca="false">IF(P414&gt;=450,Q414*1.2,IF(P414&gt;350,Q414,IF(P414&gt;250,Q414*0.8,IF(P414&gt;150,Q414*0.6,Q414*0.5))))</f>
        <v>0.859259259259259</v>
      </c>
      <c r="S414" s="0" t="n">
        <f aca="false">IF(R414&lt;1.5,1,R414)</f>
        <v>1</v>
      </c>
    </row>
    <row r="415" customFormat="false" ht="15" hidden="false" customHeight="false" outlineLevel="0" collapsed="false">
      <c r="A415" s="1" t="s">
        <v>68</v>
      </c>
      <c r="B415" s="1" t="s">
        <v>509</v>
      </c>
      <c r="C415" s="1" t="s">
        <v>34</v>
      </c>
      <c r="D415" s="1" t="s">
        <v>84</v>
      </c>
      <c r="E415" s="2" t="n">
        <v>46</v>
      </c>
      <c r="F415" s="2" t="n">
        <v>0</v>
      </c>
      <c r="G415" s="2" t="n">
        <v>0</v>
      </c>
      <c r="H415" s="2" t="n">
        <v>21</v>
      </c>
      <c r="I415" s="2" t="n">
        <v>41</v>
      </c>
      <c r="J415" s="2" t="n">
        <v>0</v>
      </c>
      <c r="K415" s="2" t="n">
        <v>1</v>
      </c>
      <c r="L415" s="2" t="n">
        <v>35</v>
      </c>
      <c r="M415" s="2" t="n">
        <v>19</v>
      </c>
      <c r="N415" s="2" t="n">
        <v>0</v>
      </c>
      <c r="O415" s="2" t="n">
        <v>0</v>
      </c>
      <c r="P415" s="2" t="n">
        <v>29</v>
      </c>
      <c r="Q415" s="0" t="n">
        <f aca="false">(P415/16.875)</f>
        <v>1.71851851851852</v>
      </c>
      <c r="R415" s="0" t="n">
        <f aca="false">IF(P415&gt;=450,Q415*1.2,IF(P415&gt;350,Q415,IF(P415&gt;250,Q415*0.8,IF(P415&gt;150,Q415*0.6,Q415*0.5))))</f>
        <v>0.859259259259259</v>
      </c>
      <c r="S415" s="0" t="n">
        <f aca="false">IF(R415&lt;1.5,1,R415)</f>
        <v>1</v>
      </c>
    </row>
    <row r="416" customFormat="false" ht="15" hidden="false" customHeight="false" outlineLevel="0" collapsed="false">
      <c r="A416" s="1" t="s">
        <v>228</v>
      </c>
      <c r="B416" s="1" t="s">
        <v>651</v>
      </c>
      <c r="C416" s="1" t="s">
        <v>21</v>
      </c>
      <c r="D416" s="1" t="s">
        <v>25</v>
      </c>
      <c r="E416" s="2" t="n">
        <v>80</v>
      </c>
      <c r="F416" s="2" t="n">
        <v>2</v>
      </c>
      <c r="G416" s="2" t="n">
        <v>0</v>
      </c>
      <c r="H416" s="2" t="n">
        <v>43</v>
      </c>
      <c r="I416" s="2" t="n">
        <v>85</v>
      </c>
      <c r="J416" s="2" t="n">
        <v>0</v>
      </c>
      <c r="K416" s="2" t="n">
        <v>0</v>
      </c>
      <c r="L416" s="2" t="n">
        <v>34</v>
      </c>
      <c r="M416" s="2" t="n">
        <v>23</v>
      </c>
      <c r="N416" s="2" t="n">
        <v>6</v>
      </c>
      <c r="O416" s="2" t="n">
        <v>0</v>
      </c>
      <c r="P416" s="2" t="n">
        <v>29</v>
      </c>
      <c r="Q416" s="0" t="n">
        <f aca="false">(P416/16.875)</f>
        <v>1.71851851851852</v>
      </c>
      <c r="R416" s="0" t="n">
        <f aca="false">IF(P416&gt;=450,Q416*1.2,IF(P416&gt;350,Q416,IF(P416&gt;250,Q416*0.8,IF(P416&gt;150,Q416*0.6,Q416*0.5))))</f>
        <v>0.859259259259259</v>
      </c>
      <c r="S416" s="0" t="n">
        <f aca="false">IF(R416&lt;1.5,1,R416)</f>
        <v>1</v>
      </c>
    </row>
    <row r="417" customFormat="false" ht="15" hidden="false" customHeight="false" outlineLevel="0" collapsed="false">
      <c r="A417" s="1" t="s">
        <v>652</v>
      </c>
      <c r="B417" s="1" t="s">
        <v>653</v>
      </c>
      <c r="C417" s="1" t="s">
        <v>21</v>
      </c>
      <c r="D417" s="1" t="s">
        <v>227</v>
      </c>
      <c r="E417" s="2" t="n">
        <v>125.3</v>
      </c>
      <c r="F417" s="2" t="n">
        <v>5</v>
      </c>
      <c r="G417" s="2" t="n">
        <v>0</v>
      </c>
      <c r="H417" s="2" t="n">
        <v>88</v>
      </c>
      <c r="I417" s="2" t="n">
        <v>151</v>
      </c>
      <c r="J417" s="2" t="n">
        <v>0</v>
      </c>
      <c r="K417" s="2" t="n">
        <v>0</v>
      </c>
      <c r="L417" s="2" t="n">
        <v>79</v>
      </c>
      <c r="M417" s="2" t="n">
        <v>70</v>
      </c>
      <c r="N417" s="2" t="n">
        <v>12</v>
      </c>
      <c r="O417" s="2" t="n">
        <v>0</v>
      </c>
      <c r="P417" s="2" t="n">
        <v>28.8</v>
      </c>
      <c r="Q417" s="0" t="n">
        <f aca="false">(P417/16.875)</f>
        <v>1.70666666666667</v>
      </c>
      <c r="R417" s="0" t="n">
        <f aca="false">IF(P417&gt;=450,Q417*1.2,IF(P417&gt;350,Q417,IF(P417&gt;250,Q417*0.8,IF(P417&gt;150,Q417*0.6,Q417*0.5))))</f>
        <v>0.853333333333333</v>
      </c>
      <c r="S417" s="0" t="n">
        <f aca="false">IF(R417&lt;1.5,1,R417)</f>
        <v>1</v>
      </c>
    </row>
    <row r="418" customFormat="false" ht="15" hidden="false" customHeight="false" outlineLevel="0" collapsed="false">
      <c r="A418" s="1" t="s">
        <v>654</v>
      </c>
      <c r="B418" s="1" t="s">
        <v>220</v>
      </c>
      <c r="C418" s="1" t="s">
        <v>34</v>
      </c>
      <c r="D418" s="1" t="s">
        <v>31</v>
      </c>
      <c r="E418" s="2" t="n">
        <v>16.7</v>
      </c>
      <c r="F418" s="2" t="n">
        <v>0</v>
      </c>
      <c r="G418" s="2" t="n">
        <v>0</v>
      </c>
      <c r="H418" s="2" t="n">
        <v>5</v>
      </c>
      <c r="I418" s="2" t="n">
        <v>13</v>
      </c>
      <c r="J418" s="2" t="n">
        <v>6</v>
      </c>
      <c r="K418" s="2" t="n">
        <v>1</v>
      </c>
      <c r="L418" s="2" t="n">
        <v>12</v>
      </c>
      <c r="M418" s="2" t="n">
        <v>13</v>
      </c>
      <c r="N418" s="2" t="n">
        <v>0</v>
      </c>
      <c r="O418" s="2" t="n">
        <v>0</v>
      </c>
      <c r="P418" s="2" t="n">
        <v>28.7</v>
      </c>
      <c r="Q418" s="0" t="n">
        <f aca="false">(P418/16.875)</f>
        <v>1.70074074074074</v>
      </c>
      <c r="R418" s="0" t="n">
        <f aca="false">IF(P418&gt;=450,Q418*1.2,IF(P418&gt;350,Q418,IF(P418&gt;250,Q418*0.8,IF(P418&gt;150,Q418*0.6,Q418*0.5))))</f>
        <v>0.85037037037037</v>
      </c>
      <c r="S418" s="0" t="n">
        <f aca="false">IF(R418&lt;1.5,1,R418)</f>
        <v>1</v>
      </c>
    </row>
    <row r="419" customFormat="false" ht="15" hidden="false" customHeight="false" outlineLevel="0" collapsed="false">
      <c r="A419" s="1" t="s">
        <v>477</v>
      </c>
      <c r="B419" s="1" t="s">
        <v>655</v>
      </c>
      <c r="C419" s="1" t="s">
        <v>34</v>
      </c>
      <c r="D419" s="1" t="s">
        <v>153</v>
      </c>
      <c r="E419" s="2" t="n">
        <v>12</v>
      </c>
      <c r="F419" s="2" t="n">
        <v>0</v>
      </c>
      <c r="G419" s="2" t="n">
        <v>0</v>
      </c>
      <c r="H419" s="2" t="n">
        <v>3</v>
      </c>
      <c r="I419" s="2" t="n">
        <v>12</v>
      </c>
      <c r="J419" s="2" t="n">
        <v>5</v>
      </c>
      <c r="K419" s="2" t="n">
        <v>0</v>
      </c>
      <c r="L419" s="2" t="n">
        <v>8</v>
      </c>
      <c r="M419" s="2" t="n">
        <v>4</v>
      </c>
      <c r="N419" s="2" t="n">
        <v>0</v>
      </c>
      <c r="O419" s="2" t="n">
        <v>0</v>
      </c>
      <c r="P419" s="2" t="n">
        <v>28.5</v>
      </c>
      <c r="Q419" s="0" t="n">
        <f aca="false">(P419/16.875)</f>
        <v>1.68888888888889</v>
      </c>
      <c r="R419" s="0" t="n">
        <f aca="false">IF(P419&gt;=450,Q419*1.2,IF(P419&gt;350,Q419,IF(P419&gt;250,Q419*0.8,IF(P419&gt;150,Q419*0.6,Q419*0.5))))</f>
        <v>0.844444444444444</v>
      </c>
      <c r="S419" s="0" t="n">
        <f aca="false">IF(R419&lt;1.5,1,R419)</f>
        <v>1</v>
      </c>
    </row>
    <row r="420" customFormat="false" ht="15" hidden="false" customHeight="false" outlineLevel="0" collapsed="false">
      <c r="A420" s="1" t="s">
        <v>231</v>
      </c>
      <c r="B420" s="1" t="s">
        <v>412</v>
      </c>
      <c r="C420" s="1" t="s">
        <v>21</v>
      </c>
      <c r="D420" s="1" t="s">
        <v>102</v>
      </c>
      <c r="E420" s="2" t="n">
        <v>66</v>
      </c>
      <c r="F420" s="2" t="n">
        <v>3</v>
      </c>
      <c r="G420" s="2" t="n">
        <v>0</v>
      </c>
      <c r="H420" s="2" t="n">
        <v>50</v>
      </c>
      <c r="I420" s="2" t="n">
        <v>69</v>
      </c>
      <c r="J420" s="2" t="n">
        <v>0</v>
      </c>
      <c r="K420" s="2" t="n">
        <v>0</v>
      </c>
      <c r="L420" s="2" t="n">
        <v>62</v>
      </c>
      <c r="M420" s="2" t="n">
        <v>58</v>
      </c>
      <c r="N420" s="2" t="n">
        <v>4</v>
      </c>
      <c r="O420" s="2" t="n">
        <v>0</v>
      </c>
      <c r="P420" s="2" t="n">
        <v>28.5</v>
      </c>
      <c r="Q420" s="0" t="n">
        <f aca="false">(P420/16.875)</f>
        <v>1.68888888888889</v>
      </c>
      <c r="R420" s="0" t="n">
        <f aca="false">IF(P420&gt;=450,Q420*1.2,IF(P420&gt;350,Q420,IF(P420&gt;250,Q420*0.8,IF(P420&gt;150,Q420*0.6,Q420*0.5))))</f>
        <v>0.844444444444444</v>
      </c>
      <c r="S420" s="0" t="n">
        <f aca="false">IF(R420&lt;1.5,1,R420)</f>
        <v>1</v>
      </c>
    </row>
    <row r="421" customFormat="false" ht="15" hidden="false" customHeight="false" outlineLevel="0" collapsed="false">
      <c r="A421" s="1" t="s">
        <v>656</v>
      </c>
      <c r="B421" s="1" t="s">
        <v>657</v>
      </c>
      <c r="C421" s="1" t="s">
        <v>34</v>
      </c>
      <c r="D421" s="1" t="s">
        <v>67</v>
      </c>
      <c r="E421" s="2" t="n">
        <v>18.7</v>
      </c>
      <c r="F421" s="2" t="n">
        <v>2</v>
      </c>
      <c r="G421" s="2" t="n">
        <v>0</v>
      </c>
      <c r="H421" s="2" t="n">
        <v>14</v>
      </c>
      <c r="I421" s="2" t="n">
        <v>35</v>
      </c>
      <c r="J421" s="2" t="n">
        <v>1</v>
      </c>
      <c r="K421" s="2" t="n">
        <v>0</v>
      </c>
      <c r="L421" s="2" t="n">
        <v>13</v>
      </c>
      <c r="M421" s="2" t="n">
        <v>3</v>
      </c>
      <c r="N421" s="2" t="n">
        <v>0</v>
      </c>
      <c r="O421" s="2" t="n">
        <v>0</v>
      </c>
      <c r="P421" s="2" t="n">
        <v>28.2</v>
      </c>
      <c r="Q421" s="0" t="n">
        <f aca="false">(P421/16.875)</f>
        <v>1.67111111111111</v>
      </c>
      <c r="R421" s="0" t="n">
        <f aca="false">IF(P421&gt;=450,Q421*1.2,IF(P421&gt;350,Q421,IF(P421&gt;250,Q421*0.8,IF(P421&gt;150,Q421*0.6,Q421*0.5))))</f>
        <v>0.835555555555556</v>
      </c>
      <c r="S421" s="0" t="n">
        <f aca="false">IF(R421&lt;1.5,1,R421)</f>
        <v>1</v>
      </c>
    </row>
    <row r="422" customFormat="false" ht="15" hidden="false" customHeight="false" outlineLevel="0" collapsed="false">
      <c r="A422" s="1" t="s">
        <v>26</v>
      </c>
      <c r="B422" s="1" t="s">
        <v>226</v>
      </c>
      <c r="C422" s="1" t="s">
        <v>34</v>
      </c>
      <c r="D422" s="1" t="s">
        <v>73</v>
      </c>
      <c r="E422" s="2" t="n">
        <v>22.3</v>
      </c>
      <c r="F422" s="2" t="n">
        <v>1</v>
      </c>
      <c r="G422" s="2" t="n">
        <v>0</v>
      </c>
      <c r="H422" s="2" t="n">
        <v>7</v>
      </c>
      <c r="I422" s="2" t="n">
        <v>22</v>
      </c>
      <c r="J422" s="2" t="n">
        <v>1</v>
      </c>
      <c r="K422" s="2" t="n">
        <v>0</v>
      </c>
      <c r="L422" s="2" t="n">
        <v>16</v>
      </c>
      <c r="M422" s="2" t="n">
        <v>10</v>
      </c>
      <c r="N422" s="2" t="n">
        <v>0</v>
      </c>
      <c r="O422" s="2" t="n">
        <v>0</v>
      </c>
      <c r="P422" s="2" t="n">
        <v>27.8</v>
      </c>
      <c r="Q422" s="0" t="n">
        <f aca="false">(P422/16.875)</f>
        <v>1.64740740740741</v>
      </c>
      <c r="R422" s="0" t="n">
        <f aca="false">IF(P422&gt;=450,Q422*1.2,IF(P422&gt;350,Q422,IF(P422&gt;250,Q422*0.8,IF(P422&gt;150,Q422*0.6,Q422*0.5))))</f>
        <v>0.823703703703704</v>
      </c>
      <c r="S422" s="0" t="n">
        <f aca="false">IF(R422&lt;1.5,1,R422)</f>
        <v>1</v>
      </c>
    </row>
    <row r="423" customFormat="false" ht="15" hidden="false" customHeight="false" outlineLevel="0" collapsed="false">
      <c r="A423" s="1" t="s">
        <v>170</v>
      </c>
      <c r="B423" s="1" t="s">
        <v>658</v>
      </c>
      <c r="C423" s="1" t="s">
        <v>34</v>
      </c>
      <c r="D423" s="1" t="s">
        <v>28</v>
      </c>
      <c r="E423" s="2" t="n">
        <v>18.3</v>
      </c>
      <c r="F423" s="2" t="n">
        <v>0</v>
      </c>
      <c r="G423" s="2" t="n">
        <v>0</v>
      </c>
      <c r="H423" s="2" t="n">
        <v>7</v>
      </c>
      <c r="I423" s="2" t="n">
        <v>15</v>
      </c>
      <c r="J423" s="2" t="n">
        <v>1</v>
      </c>
      <c r="K423" s="2" t="n">
        <v>0</v>
      </c>
      <c r="L423" s="2" t="n">
        <v>15</v>
      </c>
      <c r="M423" s="2" t="n">
        <v>6</v>
      </c>
      <c r="N423" s="2" t="n">
        <v>0</v>
      </c>
      <c r="O423" s="2" t="n">
        <v>1</v>
      </c>
      <c r="P423" s="2" t="n">
        <v>27.3</v>
      </c>
      <c r="Q423" s="0" t="n">
        <f aca="false">(P423/16.875)</f>
        <v>1.61777777777778</v>
      </c>
      <c r="R423" s="0" t="n">
        <f aca="false">IF(P423&gt;=450,Q423*1.2,IF(P423&gt;350,Q423,IF(P423&gt;250,Q423*0.8,IF(P423&gt;150,Q423*0.6,Q423*0.5))))</f>
        <v>0.808888888888889</v>
      </c>
      <c r="S423" s="0" t="n">
        <f aca="false">IF(R423&lt;1.5,1,R423)</f>
        <v>1</v>
      </c>
    </row>
    <row r="424" customFormat="false" ht="15" hidden="false" customHeight="false" outlineLevel="0" collapsed="false">
      <c r="A424" s="1" t="s">
        <v>320</v>
      </c>
      <c r="B424" s="1" t="s">
        <v>659</v>
      </c>
      <c r="C424" s="1" t="s">
        <v>34</v>
      </c>
      <c r="D424" s="1" t="s">
        <v>31</v>
      </c>
      <c r="E424" s="2" t="n">
        <v>13.7</v>
      </c>
      <c r="F424" s="2" t="n">
        <v>1</v>
      </c>
      <c r="G424" s="2" t="n">
        <v>0</v>
      </c>
      <c r="H424" s="2" t="n">
        <v>7</v>
      </c>
      <c r="I424" s="2" t="n">
        <v>12</v>
      </c>
      <c r="J424" s="2" t="n">
        <v>2</v>
      </c>
      <c r="K424" s="2" t="n">
        <v>0</v>
      </c>
      <c r="L424" s="2" t="n">
        <v>10</v>
      </c>
      <c r="M424" s="2" t="n">
        <v>5</v>
      </c>
      <c r="N424" s="2" t="n">
        <v>0</v>
      </c>
      <c r="O424" s="2" t="n">
        <v>0</v>
      </c>
      <c r="P424" s="2" t="n">
        <v>27.2</v>
      </c>
      <c r="Q424" s="0" t="n">
        <f aca="false">(P424/16.875)</f>
        <v>1.61185185185185</v>
      </c>
      <c r="R424" s="0" t="n">
        <f aca="false">IF(P424&gt;=450,Q424*1.2,IF(P424&gt;350,Q424,IF(P424&gt;250,Q424*0.8,IF(P424&gt;150,Q424*0.6,Q424*0.5))))</f>
        <v>0.805925925925926</v>
      </c>
      <c r="S424" s="0" t="n">
        <f aca="false">IF(R424&lt;1.5,1,R424)</f>
        <v>1</v>
      </c>
    </row>
    <row r="425" customFormat="false" ht="15" hidden="false" customHeight="false" outlineLevel="0" collapsed="false">
      <c r="A425" s="1" t="s">
        <v>58</v>
      </c>
      <c r="B425" s="1" t="s">
        <v>660</v>
      </c>
      <c r="C425" s="1" t="s">
        <v>34</v>
      </c>
      <c r="D425" s="1" t="s">
        <v>172</v>
      </c>
      <c r="E425" s="2" t="n">
        <v>31</v>
      </c>
      <c r="F425" s="2" t="n">
        <v>0</v>
      </c>
      <c r="G425" s="2" t="n">
        <v>0</v>
      </c>
      <c r="H425" s="2" t="n">
        <v>18</v>
      </c>
      <c r="I425" s="2" t="n">
        <v>32</v>
      </c>
      <c r="J425" s="2" t="n">
        <v>1</v>
      </c>
      <c r="K425" s="2" t="n">
        <v>0</v>
      </c>
      <c r="L425" s="2" t="n">
        <v>33</v>
      </c>
      <c r="M425" s="2" t="n">
        <v>16</v>
      </c>
      <c r="N425" s="2" t="n">
        <v>0</v>
      </c>
      <c r="O425" s="2" t="n">
        <v>0</v>
      </c>
      <c r="P425" s="2" t="n">
        <v>27</v>
      </c>
      <c r="Q425" s="0" t="n">
        <f aca="false">(P425/16.875)</f>
        <v>1.6</v>
      </c>
      <c r="R425" s="0" t="n">
        <f aca="false">IF(P425&gt;=450,Q425*1.2,IF(P425&gt;350,Q425,IF(P425&gt;250,Q425*0.8,IF(P425&gt;150,Q425*0.6,Q425*0.5))))</f>
        <v>0.8</v>
      </c>
      <c r="S425" s="0" t="n">
        <f aca="false">IF(R425&lt;1.5,1,R425)</f>
        <v>1</v>
      </c>
    </row>
    <row r="426" customFormat="false" ht="15" hidden="false" customHeight="false" outlineLevel="0" collapsed="false">
      <c r="A426" s="1" t="s">
        <v>68</v>
      </c>
      <c r="B426" s="1" t="s">
        <v>661</v>
      </c>
      <c r="C426" s="1" t="s">
        <v>21</v>
      </c>
      <c r="D426" s="1" t="s">
        <v>153</v>
      </c>
      <c r="E426" s="2" t="n">
        <v>65</v>
      </c>
      <c r="F426" s="2" t="n">
        <v>2</v>
      </c>
      <c r="G426" s="2" t="n">
        <v>0</v>
      </c>
      <c r="H426" s="2" t="n">
        <v>39</v>
      </c>
      <c r="I426" s="2" t="n">
        <v>77</v>
      </c>
      <c r="J426" s="2" t="n">
        <v>0</v>
      </c>
      <c r="K426" s="2" t="n">
        <v>0</v>
      </c>
      <c r="L426" s="2" t="n">
        <v>39</v>
      </c>
      <c r="M426" s="2" t="n">
        <v>24</v>
      </c>
      <c r="N426" s="2" t="n">
        <v>5</v>
      </c>
      <c r="O426" s="2" t="n">
        <v>0</v>
      </c>
      <c r="P426" s="2" t="n">
        <v>27</v>
      </c>
      <c r="Q426" s="0" t="n">
        <f aca="false">(P426/16.875)</f>
        <v>1.6</v>
      </c>
      <c r="R426" s="0" t="n">
        <f aca="false">IF(P426&gt;=450,Q426*1.2,IF(P426&gt;350,Q426,IF(P426&gt;250,Q426*0.8,IF(P426&gt;150,Q426*0.6,Q426*0.5))))</f>
        <v>0.8</v>
      </c>
      <c r="S426" s="0" t="n">
        <f aca="false">IF(R426&lt;1.5,1,R426)</f>
        <v>1</v>
      </c>
    </row>
    <row r="427" customFormat="false" ht="15" hidden="false" customHeight="false" outlineLevel="0" collapsed="false">
      <c r="A427" s="1" t="s">
        <v>358</v>
      </c>
      <c r="B427" s="1" t="s">
        <v>662</v>
      </c>
      <c r="C427" s="1" t="s">
        <v>34</v>
      </c>
      <c r="D427" s="1" t="s">
        <v>49</v>
      </c>
      <c r="E427" s="2" t="n">
        <v>19.7</v>
      </c>
      <c r="F427" s="2" t="n">
        <v>3</v>
      </c>
      <c r="G427" s="2" t="n">
        <v>0</v>
      </c>
      <c r="H427" s="2" t="n">
        <v>13</v>
      </c>
      <c r="I427" s="2" t="n">
        <v>26</v>
      </c>
      <c r="J427" s="2" t="n">
        <v>0</v>
      </c>
      <c r="K427" s="2" t="n">
        <v>0</v>
      </c>
      <c r="L427" s="2" t="n">
        <v>14</v>
      </c>
      <c r="M427" s="2" t="n">
        <v>12</v>
      </c>
      <c r="N427" s="2" t="n">
        <v>2</v>
      </c>
      <c r="O427" s="2" t="n">
        <v>0</v>
      </c>
      <c r="P427" s="2" t="n">
        <v>26.2</v>
      </c>
      <c r="Q427" s="0" t="n">
        <f aca="false">(P427/16.875)</f>
        <v>1.55259259259259</v>
      </c>
      <c r="R427" s="0" t="n">
        <f aca="false">IF(P427&gt;=450,Q427*1.2,IF(P427&gt;350,Q427,IF(P427&gt;250,Q427*0.8,IF(P427&gt;150,Q427*0.6,Q427*0.5))))</f>
        <v>0.776296296296296</v>
      </c>
      <c r="S427" s="0" t="n">
        <f aca="false">IF(R427&lt;1.5,1,R427)</f>
        <v>1</v>
      </c>
    </row>
    <row r="428" customFormat="false" ht="15" hidden="false" customHeight="false" outlineLevel="0" collapsed="false">
      <c r="A428" s="1" t="s">
        <v>663</v>
      </c>
      <c r="B428" s="1" t="s">
        <v>180</v>
      </c>
      <c r="C428" s="1" t="s">
        <v>34</v>
      </c>
      <c r="D428" s="1" t="s">
        <v>75</v>
      </c>
      <c r="E428" s="2" t="n">
        <v>17.7</v>
      </c>
      <c r="F428" s="2" t="n">
        <v>1</v>
      </c>
      <c r="G428" s="2" t="n">
        <v>0</v>
      </c>
      <c r="H428" s="2" t="n">
        <v>13</v>
      </c>
      <c r="I428" s="2" t="n">
        <v>16</v>
      </c>
      <c r="J428" s="2" t="n">
        <v>6</v>
      </c>
      <c r="K428" s="2" t="n">
        <v>3</v>
      </c>
      <c r="L428" s="2" t="n">
        <v>12</v>
      </c>
      <c r="M428" s="2" t="n">
        <v>15</v>
      </c>
      <c r="N428" s="2" t="n">
        <v>3</v>
      </c>
      <c r="O428" s="2" t="n">
        <v>1</v>
      </c>
      <c r="P428" s="2" t="n">
        <v>26.2</v>
      </c>
      <c r="Q428" s="0" t="n">
        <f aca="false">(P428/16.875)</f>
        <v>1.55259259259259</v>
      </c>
      <c r="R428" s="0" t="n">
        <f aca="false">IF(P428&gt;=450,Q428*1.2,IF(P428&gt;350,Q428,IF(P428&gt;250,Q428*0.8,IF(P428&gt;150,Q428*0.6,Q428*0.5))))</f>
        <v>0.776296296296296</v>
      </c>
      <c r="S428" s="0" t="n">
        <f aca="false">IF(R428&lt;1.5,1,R428)</f>
        <v>1</v>
      </c>
    </row>
    <row r="429" customFormat="false" ht="15" hidden="false" customHeight="false" outlineLevel="0" collapsed="false">
      <c r="A429" s="1" t="s">
        <v>664</v>
      </c>
      <c r="B429" s="1" t="s">
        <v>665</v>
      </c>
      <c r="C429" s="1" t="s">
        <v>21</v>
      </c>
      <c r="D429" s="1" t="s">
        <v>52</v>
      </c>
      <c r="E429" s="2" t="n">
        <v>57.7</v>
      </c>
      <c r="F429" s="2" t="n">
        <v>3</v>
      </c>
      <c r="G429" s="2" t="n">
        <v>0</v>
      </c>
      <c r="H429" s="2" t="n">
        <v>50</v>
      </c>
      <c r="I429" s="2" t="n">
        <v>68</v>
      </c>
      <c r="J429" s="2" t="n">
        <v>0</v>
      </c>
      <c r="K429" s="2" t="n">
        <v>0</v>
      </c>
      <c r="L429" s="2" t="n">
        <v>46</v>
      </c>
      <c r="M429" s="2" t="n">
        <v>40</v>
      </c>
      <c r="N429" s="2" t="n">
        <v>3</v>
      </c>
      <c r="O429" s="2" t="n">
        <v>0</v>
      </c>
      <c r="P429" s="2" t="n">
        <v>25.7</v>
      </c>
      <c r="Q429" s="0" t="n">
        <f aca="false">(P429/16.875)</f>
        <v>1.52296296296296</v>
      </c>
      <c r="R429" s="0" t="n">
        <f aca="false">IF(P429&gt;=450,Q429*1.2,IF(P429&gt;350,Q429,IF(P429&gt;250,Q429*0.8,IF(P429&gt;150,Q429*0.6,Q429*0.5))))</f>
        <v>0.761481481481481</v>
      </c>
      <c r="S429" s="0" t="n">
        <f aca="false">IF(R429&lt;1.5,1,R429)</f>
        <v>1</v>
      </c>
    </row>
    <row r="430" customFormat="false" ht="15" hidden="false" customHeight="false" outlineLevel="0" collapsed="false">
      <c r="A430" s="1" t="s">
        <v>132</v>
      </c>
      <c r="B430" s="1" t="s">
        <v>666</v>
      </c>
      <c r="C430" s="1" t="s">
        <v>34</v>
      </c>
      <c r="D430" s="1" t="s">
        <v>189</v>
      </c>
      <c r="E430" s="2" t="n">
        <v>24.7</v>
      </c>
      <c r="F430" s="2" t="n">
        <v>0</v>
      </c>
      <c r="G430" s="2" t="n">
        <v>0</v>
      </c>
      <c r="H430" s="2" t="n">
        <v>17</v>
      </c>
      <c r="I430" s="2" t="n">
        <v>27</v>
      </c>
      <c r="J430" s="2" t="n">
        <v>6</v>
      </c>
      <c r="K430" s="2" t="n">
        <v>1</v>
      </c>
      <c r="L430" s="2" t="n">
        <v>22</v>
      </c>
      <c r="M430" s="2" t="n">
        <v>12</v>
      </c>
      <c r="N430" s="2" t="n">
        <v>3</v>
      </c>
      <c r="O430" s="2" t="n">
        <v>0</v>
      </c>
      <c r="P430" s="2" t="n">
        <v>25.7</v>
      </c>
      <c r="Q430" s="0" t="n">
        <f aca="false">(P430/16.875)</f>
        <v>1.52296296296296</v>
      </c>
      <c r="R430" s="0" t="n">
        <f aca="false">IF(P430&gt;=450,Q430*1.2,IF(P430&gt;350,Q430,IF(P430&gt;250,Q430*0.8,IF(P430&gt;150,Q430*0.6,Q430*0.5))))</f>
        <v>0.761481481481481</v>
      </c>
      <c r="S430" s="0" t="n">
        <f aca="false">IF(R430&lt;1.5,1,R430)</f>
        <v>1</v>
      </c>
    </row>
    <row r="431" customFormat="false" ht="15" hidden="false" customHeight="false" outlineLevel="0" collapsed="false">
      <c r="A431" s="1" t="s">
        <v>130</v>
      </c>
      <c r="B431" s="1" t="s">
        <v>667</v>
      </c>
      <c r="C431" s="1" t="s">
        <v>34</v>
      </c>
      <c r="D431" s="1" t="s">
        <v>141</v>
      </c>
      <c r="E431" s="2" t="n">
        <v>17.7</v>
      </c>
      <c r="F431" s="2" t="n">
        <v>0</v>
      </c>
      <c r="G431" s="2" t="n">
        <v>0</v>
      </c>
      <c r="H431" s="2" t="n">
        <v>9</v>
      </c>
      <c r="I431" s="2" t="n">
        <v>13</v>
      </c>
      <c r="J431" s="2" t="n">
        <v>3</v>
      </c>
      <c r="K431" s="2" t="n">
        <v>0</v>
      </c>
      <c r="L431" s="2" t="n">
        <v>22</v>
      </c>
      <c r="M431" s="2" t="n">
        <v>12</v>
      </c>
      <c r="N431" s="2" t="n">
        <v>1</v>
      </c>
      <c r="O431" s="2" t="n">
        <v>0</v>
      </c>
      <c r="P431" s="2" t="n">
        <v>25.7</v>
      </c>
      <c r="Q431" s="0" t="n">
        <f aca="false">(P431/16.875)</f>
        <v>1.52296296296296</v>
      </c>
      <c r="R431" s="0" t="n">
        <f aca="false">IF(P431&gt;=450,Q431*1.2,IF(P431&gt;350,Q431,IF(P431&gt;250,Q431*0.8,IF(P431&gt;150,Q431*0.6,Q431*0.5))))</f>
        <v>0.761481481481481</v>
      </c>
      <c r="S431" s="0" t="n">
        <f aca="false">IF(R431&lt;1.5,1,R431)</f>
        <v>1</v>
      </c>
    </row>
    <row r="432" customFormat="false" ht="15" hidden="false" customHeight="false" outlineLevel="0" collapsed="false">
      <c r="A432" s="1" t="s">
        <v>32</v>
      </c>
      <c r="B432" s="1" t="s">
        <v>462</v>
      </c>
      <c r="C432" s="1" t="s">
        <v>21</v>
      </c>
      <c r="D432" s="1" t="s">
        <v>28</v>
      </c>
      <c r="E432" s="2" t="n">
        <v>30</v>
      </c>
      <c r="F432" s="2" t="n">
        <v>3</v>
      </c>
      <c r="G432" s="2" t="n">
        <v>0</v>
      </c>
      <c r="H432" s="2" t="n">
        <v>25</v>
      </c>
      <c r="I432" s="2" t="n">
        <v>46</v>
      </c>
      <c r="J432" s="2" t="n">
        <v>0</v>
      </c>
      <c r="K432" s="2" t="n">
        <v>0</v>
      </c>
      <c r="L432" s="2" t="n">
        <v>19</v>
      </c>
      <c r="M432" s="2" t="n">
        <v>12</v>
      </c>
      <c r="N432" s="2" t="n">
        <v>2</v>
      </c>
      <c r="O432" s="2" t="n">
        <v>0</v>
      </c>
      <c r="P432" s="2" t="n">
        <v>25.5</v>
      </c>
      <c r="Q432" s="0" t="n">
        <f aca="false">(P432/16.875)</f>
        <v>1.51111111111111</v>
      </c>
      <c r="R432" s="0" t="n">
        <f aca="false">IF(P432&gt;=450,Q432*1.2,IF(P432&gt;350,Q432,IF(P432&gt;250,Q432*0.8,IF(P432&gt;150,Q432*0.6,Q432*0.5))))</f>
        <v>0.755555555555556</v>
      </c>
      <c r="S432" s="0" t="n">
        <f aca="false">IF(R432&lt;1.5,1,R432)</f>
        <v>1</v>
      </c>
    </row>
    <row r="433" customFormat="false" ht="15" hidden="false" customHeight="false" outlineLevel="0" collapsed="false">
      <c r="A433" s="1" t="s">
        <v>58</v>
      </c>
      <c r="B433" s="1" t="s">
        <v>668</v>
      </c>
      <c r="C433" s="1" t="s">
        <v>34</v>
      </c>
      <c r="D433" s="1" t="s">
        <v>102</v>
      </c>
      <c r="E433" s="2" t="n">
        <v>45.7</v>
      </c>
      <c r="F433" s="2" t="n">
        <v>0</v>
      </c>
      <c r="G433" s="2" t="n">
        <v>0</v>
      </c>
      <c r="H433" s="2" t="n">
        <v>19</v>
      </c>
      <c r="I433" s="2" t="n">
        <v>32</v>
      </c>
      <c r="J433" s="2" t="n">
        <v>1</v>
      </c>
      <c r="K433" s="2" t="n">
        <v>0</v>
      </c>
      <c r="L433" s="2" t="n">
        <v>27</v>
      </c>
      <c r="M433" s="2" t="n">
        <v>20</v>
      </c>
      <c r="N433" s="2" t="n">
        <v>2</v>
      </c>
      <c r="O433" s="2" t="n">
        <v>0</v>
      </c>
      <c r="P433" s="2" t="n">
        <v>25.2</v>
      </c>
      <c r="Q433" s="0" t="n">
        <f aca="false">(P433/16.875)</f>
        <v>1.49333333333333</v>
      </c>
      <c r="R433" s="0" t="n">
        <f aca="false">IF(P433&gt;=450,Q433*1.2,IF(P433&gt;350,Q433,IF(P433&gt;250,Q433*0.8,IF(P433&gt;150,Q433*0.6,Q433*0.5))))</f>
        <v>0.746666666666667</v>
      </c>
      <c r="S433" s="0" t="n">
        <f aca="false">IF(R433&lt;1.5,1,R433)</f>
        <v>1</v>
      </c>
    </row>
    <row r="434" customFormat="false" ht="15" hidden="false" customHeight="false" outlineLevel="0" collapsed="false">
      <c r="A434" s="1" t="s">
        <v>111</v>
      </c>
      <c r="B434" s="1" t="s">
        <v>669</v>
      </c>
      <c r="C434" s="1" t="s">
        <v>21</v>
      </c>
      <c r="D434" s="1" t="s">
        <v>189</v>
      </c>
      <c r="E434" s="2" t="n">
        <v>62.7</v>
      </c>
      <c r="F434" s="2" t="n">
        <v>2</v>
      </c>
      <c r="G434" s="2" t="n">
        <v>0</v>
      </c>
      <c r="H434" s="2" t="n">
        <v>42</v>
      </c>
      <c r="I434" s="2" t="n">
        <v>83</v>
      </c>
      <c r="J434" s="2" t="n">
        <v>0</v>
      </c>
      <c r="K434" s="2" t="n">
        <v>0</v>
      </c>
      <c r="L434" s="2" t="n">
        <v>42</v>
      </c>
      <c r="M434" s="2" t="n">
        <v>25</v>
      </c>
      <c r="N434" s="2" t="n">
        <v>4</v>
      </c>
      <c r="O434" s="2" t="n">
        <v>0</v>
      </c>
      <c r="P434" s="2" t="n">
        <v>25.2</v>
      </c>
      <c r="Q434" s="0" t="n">
        <f aca="false">(P434/16.875)</f>
        <v>1.49333333333333</v>
      </c>
      <c r="R434" s="0" t="n">
        <f aca="false">IF(P434&gt;=450,Q434*1.2,IF(P434&gt;350,Q434,IF(P434&gt;250,Q434*0.8,IF(P434&gt;150,Q434*0.6,Q434*0.5))))</f>
        <v>0.746666666666667</v>
      </c>
      <c r="S434" s="0" t="n">
        <f aca="false">IF(R434&lt;1.5,1,R434)</f>
        <v>1</v>
      </c>
    </row>
    <row r="435" customFormat="false" ht="15" hidden="false" customHeight="false" outlineLevel="0" collapsed="false">
      <c r="A435" s="1" t="s">
        <v>670</v>
      </c>
      <c r="B435" s="1" t="s">
        <v>671</v>
      </c>
      <c r="C435" s="1" t="s">
        <v>34</v>
      </c>
      <c r="D435" s="1" t="s">
        <v>44</v>
      </c>
      <c r="E435" s="2" t="n">
        <v>13.3</v>
      </c>
      <c r="F435" s="2" t="n">
        <v>1</v>
      </c>
      <c r="G435" s="2" t="n">
        <v>0</v>
      </c>
      <c r="H435" s="2" t="n">
        <v>14</v>
      </c>
      <c r="I435" s="2" t="n">
        <v>15</v>
      </c>
      <c r="J435" s="2" t="n">
        <v>5</v>
      </c>
      <c r="K435" s="2" t="n">
        <v>1</v>
      </c>
      <c r="L435" s="2" t="n">
        <v>13</v>
      </c>
      <c r="M435" s="2" t="n">
        <v>6</v>
      </c>
      <c r="N435" s="2" t="n">
        <v>3</v>
      </c>
      <c r="O435" s="2" t="n">
        <v>0</v>
      </c>
      <c r="P435" s="2" t="n">
        <v>24.8</v>
      </c>
      <c r="Q435" s="0" t="n">
        <f aca="false">(P435/16.875)</f>
        <v>1.46962962962963</v>
      </c>
      <c r="R435" s="0" t="n">
        <f aca="false">IF(P435&gt;=450,Q435*1.2,IF(P435&gt;350,Q435,IF(P435&gt;250,Q435*0.8,IF(P435&gt;150,Q435*0.6,Q435*0.5))))</f>
        <v>0.734814814814815</v>
      </c>
      <c r="S435" s="0" t="n">
        <f aca="false">IF(R435&lt;1.5,1,R435)</f>
        <v>1</v>
      </c>
    </row>
    <row r="436" customFormat="false" ht="15" hidden="false" customHeight="false" outlineLevel="0" collapsed="false">
      <c r="A436" s="1" t="s">
        <v>499</v>
      </c>
      <c r="B436" s="1" t="s">
        <v>672</v>
      </c>
      <c r="C436" s="1" t="s">
        <v>21</v>
      </c>
      <c r="D436" s="1" t="s">
        <v>41</v>
      </c>
      <c r="E436" s="2" t="n">
        <v>19</v>
      </c>
      <c r="F436" s="2" t="n">
        <v>1</v>
      </c>
      <c r="G436" s="2" t="n">
        <v>0</v>
      </c>
      <c r="H436" s="2" t="n">
        <v>7</v>
      </c>
      <c r="I436" s="2" t="n">
        <v>13</v>
      </c>
      <c r="J436" s="2" t="n">
        <v>0</v>
      </c>
      <c r="K436" s="2" t="n">
        <v>0</v>
      </c>
      <c r="L436" s="2" t="n">
        <v>15</v>
      </c>
      <c r="M436" s="2" t="n">
        <v>7</v>
      </c>
      <c r="N436" s="2" t="n">
        <v>1</v>
      </c>
      <c r="O436" s="2" t="n">
        <v>0</v>
      </c>
      <c r="P436" s="2" t="n">
        <v>24</v>
      </c>
      <c r="Q436" s="0" t="n">
        <f aca="false">(P436/16.875)</f>
        <v>1.42222222222222</v>
      </c>
      <c r="R436" s="0" t="n">
        <f aca="false">IF(P436&gt;=450,Q436*1.2,IF(P436&gt;350,Q436,IF(P436&gt;250,Q436*0.8,IF(P436&gt;150,Q436*0.6,Q436*0.5))))</f>
        <v>0.711111111111111</v>
      </c>
      <c r="S436" s="0" t="n">
        <f aca="false">IF(R436&lt;1.5,1,R436)</f>
        <v>1</v>
      </c>
    </row>
    <row r="437" customFormat="false" ht="15" hidden="false" customHeight="false" outlineLevel="0" collapsed="false">
      <c r="A437" s="1" t="s">
        <v>673</v>
      </c>
      <c r="B437" s="1" t="s">
        <v>674</v>
      </c>
      <c r="C437" s="1" t="s">
        <v>34</v>
      </c>
      <c r="D437" s="1" t="s">
        <v>79</v>
      </c>
      <c r="E437" s="2" t="n">
        <v>22.3</v>
      </c>
      <c r="F437" s="2" t="n">
        <v>0</v>
      </c>
      <c r="G437" s="2" t="n">
        <v>0</v>
      </c>
      <c r="H437" s="2" t="n">
        <v>12</v>
      </c>
      <c r="I437" s="2" t="n">
        <v>19</v>
      </c>
      <c r="J437" s="2" t="n">
        <v>0</v>
      </c>
      <c r="K437" s="2" t="n">
        <v>0</v>
      </c>
      <c r="L437" s="2" t="n">
        <v>23</v>
      </c>
      <c r="M437" s="2" t="n">
        <v>6</v>
      </c>
      <c r="N437" s="2" t="n">
        <v>0</v>
      </c>
      <c r="O437" s="2" t="n">
        <v>0</v>
      </c>
      <c r="P437" s="2" t="n">
        <v>23.8</v>
      </c>
      <c r="Q437" s="0" t="n">
        <f aca="false">(P437/16.875)</f>
        <v>1.41037037037037</v>
      </c>
      <c r="R437" s="0" t="n">
        <f aca="false">IF(P437&gt;=450,Q437*1.2,IF(P437&gt;350,Q437,IF(P437&gt;250,Q437*0.8,IF(P437&gt;150,Q437*0.6,Q437*0.5))))</f>
        <v>0.705185185185185</v>
      </c>
      <c r="S437" s="0" t="n">
        <f aca="false">IF(R437&lt;1.5,1,R437)</f>
        <v>1</v>
      </c>
    </row>
    <row r="438" customFormat="false" ht="15" hidden="false" customHeight="false" outlineLevel="0" collapsed="false">
      <c r="A438" s="1" t="s">
        <v>675</v>
      </c>
      <c r="B438" s="1" t="s">
        <v>676</v>
      </c>
      <c r="C438" s="1" t="s">
        <v>21</v>
      </c>
      <c r="D438" s="1" t="s">
        <v>35</v>
      </c>
      <c r="E438" s="2" t="n">
        <v>59</v>
      </c>
      <c r="F438" s="2" t="n">
        <v>3</v>
      </c>
      <c r="G438" s="2" t="n">
        <v>0</v>
      </c>
      <c r="H438" s="2" t="n">
        <v>41</v>
      </c>
      <c r="I438" s="2" t="n">
        <v>76</v>
      </c>
      <c r="J438" s="2" t="n">
        <v>0</v>
      </c>
      <c r="K438" s="2" t="n">
        <v>0</v>
      </c>
      <c r="L438" s="2" t="n">
        <v>34</v>
      </c>
      <c r="M438" s="2" t="n">
        <v>20</v>
      </c>
      <c r="N438" s="2" t="n">
        <v>7</v>
      </c>
      <c r="O438" s="2" t="n">
        <v>0</v>
      </c>
      <c r="P438" s="2" t="n">
        <v>23.5</v>
      </c>
      <c r="Q438" s="0" t="n">
        <f aca="false">(P438/16.875)</f>
        <v>1.39259259259259</v>
      </c>
      <c r="R438" s="0" t="n">
        <f aca="false">IF(P438&gt;=450,Q438*1.2,IF(P438&gt;350,Q438,IF(P438&gt;250,Q438*0.8,IF(P438&gt;150,Q438*0.6,Q438*0.5))))</f>
        <v>0.696296296296296</v>
      </c>
      <c r="S438" s="0" t="n">
        <f aca="false">IF(R438&lt;1.5,1,R438)</f>
        <v>1</v>
      </c>
    </row>
    <row r="439" customFormat="false" ht="15" hidden="false" customHeight="false" outlineLevel="0" collapsed="false">
      <c r="A439" s="1" t="s">
        <v>677</v>
      </c>
      <c r="B439" s="1" t="s">
        <v>678</v>
      </c>
      <c r="C439" s="1" t="s">
        <v>21</v>
      </c>
      <c r="D439" s="1" t="s">
        <v>31</v>
      </c>
      <c r="E439" s="2" t="n">
        <v>23.7</v>
      </c>
      <c r="F439" s="2" t="n">
        <v>2</v>
      </c>
      <c r="G439" s="2" t="n">
        <v>0</v>
      </c>
      <c r="H439" s="2" t="n">
        <v>17</v>
      </c>
      <c r="I439" s="2" t="n">
        <v>26</v>
      </c>
      <c r="J439" s="2" t="n">
        <v>0</v>
      </c>
      <c r="K439" s="2" t="n">
        <v>0</v>
      </c>
      <c r="L439" s="2" t="n">
        <v>19</v>
      </c>
      <c r="M439" s="2" t="n">
        <v>9</v>
      </c>
      <c r="N439" s="2" t="n">
        <v>3</v>
      </c>
      <c r="O439" s="2" t="n">
        <v>0</v>
      </c>
      <c r="P439" s="2" t="n">
        <v>23.2</v>
      </c>
      <c r="Q439" s="0" t="n">
        <f aca="false">(P439/16.875)</f>
        <v>1.37481481481481</v>
      </c>
      <c r="R439" s="0" t="n">
        <f aca="false">IF(P439&gt;=450,Q439*1.2,IF(P439&gt;350,Q439,IF(P439&gt;250,Q439*0.8,IF(P439&gt;150,Q439*0.6,Q439*0.5))))</f>
        <v>0.687407407407407</v>
      </c>
      <c r="S439" s="0" t="n">
        <f aca="false">IF(R439&lt;1.5,1,R439)</f>
        <v>1</v>
      </c>
    </row>
    <row r="440" customFormat="false" ht="15" hidden="false" customHeight="false" outlineLevel="0" collapsed="false">
      <c r="A440" s="1" t="s">
        <v>679</v>
      </c>
      <c r="B440" s="1" t="s">
        <v>420</v>
      </c>
      <c r="C440" s="1" t="s">
        <v>21</v>
      </c>
      <c r="D440" s="1" t="s">
        <v>22</v>
      </c>
      <c r="E440" s="2" t="n">
        <v>49.7</v>
      </c>
      <c r="F440" s="2" t="n">
        <v>2</v>
      </c>
      <c r="G440" s="2" t="n">
        <v>0</v>
      </c>
      <c r="H440" s="2" t="n">
        <v>30</v>
      </c>
      <c r="I440" s="2" t="n">
        <v>59</v>
      </c>
      <c r="J440" s="2" t="n">
        <v>0</v>
      </c>
      <c r="K440" s="2" t="n">
        <v>0</v>
      </c>
      <c r="L440" s="2" t="n">
        <v>35</v>
      </c>
      <c r="M440" s="2" t="n">
        <v>28</v>
      </c>
      <c r="N440" s="2" t="n">
        <v>3</v>
      </c>
      <c r="O440" s="2" t="n">
        <v>0</v>
      </c>
      <c r="P440" s="2" t="n">
        <v>23.2</v>
      </c>
      <c r="Q440" s="0" t="n">
        <f aca="false">(P440/16.875)</f>
        <v>1.37481481481481</v>
      </c>
      <c r="R440" s="0" t="n">
        <f aca="false">IF(P440&gt;=450,Q440*1.2,IF(P440&gt;350,Q440,IF(P440&gt;250,Q440*0.8,IF(P440&gt;150,Q440*0.6,Q440*0.5))))</f>
        <v>0.687407407407407</v>
      </c>
      <c r="S440" s="0" t="n">
        <f aca="false">IF(R440&lt;1.5,1,R440)</f>
        <v>1</v>
      </c>
    </row>
    <row r="441" customFormat="false" ht="15" hidden="false" customHeight="false" outlineLevel="0" collapsed="false">
      <c r="A441" s="1" t="s">
        <v>680</v>
      </c>
      <c r="B441" s="1" t="s">
        <v>80</v>
      </c>
      <c r="C441" s="1" t="s">
        <v>34</v>
      </c>
      <c r="D441" s="1" t="s">
        <v>122</v>
      </c>
      <c r="E441" s="2" t="n">
        <v>20.7</v>
      </c>
      <c r="F441" s="2" t="n">
        <v>1</v>
      </c>
      <c r="G441" s="2" t="n">
        <v>0</v>
      </c>
      <c r="H441" s="2" t="n">
        <v>15</v>
      </c>
      <c r="I441" s="2" t="n">
        <v>22</v>
      </c>
      <c r="J441" s="2" t="n">
        <v>2</v>
      </c>
      <c r="K441" s="2" t="n">
        <v>2</v>
      </c>
      <c r="L441" s="2" t="n">
        <v>13</v>
      </c>
      <c r="M441" s="2" t="n">
        <v>17</v>
      </c>
      <c r="N441" s="2" t="n">
        <v>1</v>
      </c>
      <c r="O441" s="2" t="n">
        <v>2</v>
      </c>
      <c r="P441" s="2" t="n">
        <v>23.2</v>
      </c>
      <c r="Q441" s="0" t="n">
        <f aca="false">(P441/16.875)</f>
        <v>1.37481481481481</v>
      </c>
      <c r="R441" s="0" t="n">
        <f aca="false">IF(P441&gt;=450,Q441*1.2,IF(P441&gt;350,Q441,IF(P441&gt;250,Q441*0.8,IF(P441&gt;150,Q441*0.6,Q441*0.5))))</f>
        <v>0.687407407407407</v>
      </c>
      <c r="S441" s="0" t="n">
        <f aca="false">IF(R441&lt;1.5,1,R441)</f>
        <v>1</v>
      </c>
    </row>
    <row r="442" customFormat="false" ht="15" hidden="false" customHeight="false" outlineLevel="0" collapsed="false">
      <c r="A442" s="1" t="s">
        <v>111</v>
      </c>
      <c r="B442" s="1" t="s">
        <v>681</v>
      </c>
      <c r="C442" s="1" t="s">
        <v>34</v>
      </c>
      <c r="D442" s="1" t="s">
        <v>84</v>
      </c>
      <c r="E442" s="2" t="n">
        <v>24</v>
      </c>
      <c r="F442" s="2" t="n">
        <v>1</v>
      </c>
      <c r="G442" s="2" t="n">
        <v>0</v>
      </c>
      <c r="H442" s="2" t="n">
        <v>19</v>
      </c>
      <c r="I442" s="2" t="n">
        <v>29</v>
      </c>
      <c r="J442" s="2" t="n">
        <v>6</v>
      </c>
      <c r="K442" s="2" t="n">
        <v>3</v>
      </c>
      <c r="L442" s="2" t="n">
        <v>14</v>
      </c>
      <c r="M442" s="2" t="n">
        <v>13</v>
      </c>
      <c r="N442" s="2" t="n">
        <v>2</v>
      </c>
      <c r="O442" s="2" t="n">
        <v>0</v>
      </c>
      <c r="P442" s="2" t="n">
        <v>23</v>
      </c>
      <c r="Q442" s="0" t="n">
        <f aca="false">(P442/16.875)</f>
        <v>1.36296296296296</v>
      </c>
      <c r="R442" s="0" t="n">
        <f aca="false">IF(P442&gt;=450,Q442*1.2,IF(P442&gt;350,Q442,IF(P442&gt;250,Q442*0.8,IF(P442&gt;150,Q442*0.6,Q442*0.5))))</f>
        <v>0.681481481481482</v>
      </c>
      <c r="S442" s="0" t="n">
        <f aca="false">IF(R442&lt;1.5,1,R442)</f>
        <v>1</v>
      </c>
    </row>
    <row r="443" customFormat="false" ht="15" hidden="false" customHeight="false" outlineLevel="0" collapsed="false">
      <c r="A443" s="1" t="s">
        <v>597</v>
      </c>
      <c r="B443" s="1" t="s">
        <v>682</v>
      </c>
      <c r="C443" s="1" t="s">
        <v>34</v>
      </c>
      <c r="D443" s="1" t="s">
        <v>227</v>
      </c>
      <c r="E443" s="2" t="n">
        <v>15.3</v>
      </c>
      <c r="F443" s="2" t="n">
        <v>1</v>
      </c>
      <c r="G443" s="2" t="n">
        <v>0</v>
      </c>
      <c r="H443" s="2" t="n">
        <v>7</v>
      </c>
      <c r="I443" s="2" t="n">
        <v>10</v>
      </c>
      <c r="J443" s="2" t="n">
        <v>2</v>
      </c>
      <c r="K443" s="2" t="n">
        <v>0</v>
      </c>
      <c r="L443" s="2" t="n">
        <v>12</v>
      </c>
      <c r="M443" s="2" t="n">
        <v>12</v>
      </c>
      <c r="N443" s="2" t="n">
        <v>3</v>
      </c>
      <c r="O443" s="2" t="n">
        <v>1</v>
      </c>
      <c r="P443" s="2" t="n">
        <v>22.8</v>
      </c>
      <c r="Q443" s="0" t="n">
        <f aca="false">(P443/16.875)</f>
        <v>1.35111111111111</v>
      </c>
      <c r="R443" s="0" t="n">
        <f aca="false">IF(P443&gt;=450,Q443*1.2,IF(P443&gt;350,Q443,IF(P443&gt;250,Q443*0.8,IF(P443&gt;150,Q443*0.6,Q443*0.5))))</f>
        <v>0.675555555555556</v>
      </c>
      <c r="S443" s="0" t="n">
        <f aca="false">IF(R443&lt;1.5,1,R443)</f>
        <v>1</v>
      </c>
    </row>
    <row r="444" customFormat="false" ht="15" hidden="false" customHeight="false" outlineLevel="0" collapsed="false">
      <c r="A444" s="1" t="s">
        <v>683</v>
      </c>
      <c r="B444" s="1" t="s">
        <v>684</v>
      </c>
      <c r="C444" s="1" t="s">
        <v>21</v>
      </c>
      <c r="D444" s="1" t="s">
        <v>102</v>
      </c>
      <c r="E444" s="2" t="n">
        <v>25.7</v>
      </c>
      <c r="F444" s="2" t="n">
        <v>1</v>
      </c>
      <c r="G444" s="2" t="n">
        <v>0</v>
      </c>
      <c r="H444" s="2" t="n">
        <v>12</v>
      </c>
      <c r="I444" s="2" t="n">
        <v>27</v>
      </c>
      <c r="J444" s="2" t="n">
        <v>0</v>
      </c>
      <c r="K444" s="2" t="n">
        <v>0</v>
      </c>
      <c r="L444" s="2" t="n">
        <v>18</v>
      </c>
      <c r="M444" s="2" t="n">
        <v>9</v>
      </c>
      <c r="N444" s="2" t="n">
        <v>1</v>
      </c>
      <c r="O444" s="2" t="n">
        <v>0</v>
      </c>
      <c r="P444" s="2" t="n">
        <v>22.2</v>
      </c>
      <c r="Q444" s="0" t="n">
        <f aca="false">(P444/16.875)</f>
        <v>1.31555555555556</v>
      </c>
      <c r="R444" s="0" t="n">
        <f aca="false">IF(P444&gt;=450,Q444*1.2,IF(P444&gt;350,Q444,IF(P444&gt;250,Q444*0.8,IF(P444&gt;150,Q444*0.6,Q444*0.5))))</f>
        <v>0.657777777777778</v>
      </c>
      <c r="S444" s="0" t="n">
        <f aca="false">IF(R444&lt;1.5,1,R444)</f>
        <v>1</v>
      </c>
    </row>
    <row r="445" customFormat="false" ht="15" hidden="false" customHeight="false" outlineLevel="0" collapsed="false">
      <c r="A445" s="1" t="s">
        <v>181</v>
      </c>
      <c r="B445" s="1" t="s">
        <v>685</v>
      </c>
      <c r="C445" s="1" t="s">
        <v>34</v>
      </c>
      <c r="D445" s="1" t="s">
        <v>122</v>
      </c>
      <c r="E445" s="2" t="n">
        <v>26.3</v>
      </c>
      <c r="F445" s="2" t="n">
        <v>0</v>
      </c>
      <c r="G445" s="2" t="n">
        <v>0</v>
      </c>
      <c r="H445" s="2" t="n">
        <v>11</v>
      </c>
      <c r="I445" s="2" t="n">
        <v>30</v>
      </c>
      <c r="J445" s="2" t="n">
        <v>1</v>
      </c>
      <c r="K445" s="2" t="n">
        <v>0</v>
      </c>
      <c r="L445" s="2" t="n">
        <v>19</v>
      </c>
      <c r="M445" s="2" t="n">
        <v>4</v>
      </c>
      <c r="N445" s="2" t="n">
        <v>1</v>
      </c>
      <c r="O445" s="2" t="n">
        <v>0</v>
      </c>
      <c r="P445" s="2" t="n">
        <v>21.8</v>
      </c>
      <c r="Q445" s="0" t="n">
        <f aca="false">(P445/16.875)</f>
        <v>1.29185185185185</v>
      </c>
      <c r="R445" s="0" t="n">
        <f aca="false">IF(P445&gt;=450,Q445*1.2,IF(P445&gt;350,Q445,IF(P445&gt;250,Q445*0.8,IF(P445&gt;150,Q445*0.6,Q445*0.5))))</f>
        <v>0.645925925925926</v>
      </c>
      <c r="S445" s="0" t="n">
        <f aca="false">IF(R445&lt;1.5,1,R445)</f>
        <v>1</v>
      </c>
    </row>
    <row r="446" customFormat="false" ht="15" hidden="false" customHeight="false" outlineLevel="0" collapsed="false">
      <c r="A446" s="1" t="s">
        <v>686</v>
      </c>
      <c r="B446" s="1" t="s">
        <v>317</v>
      </c>
      <c r="C446" s="1" t="s">
        <v>34</v>
      </c>
      <c r="D446" s="1" t="s">
        <v>60</v>
      </c>
      <c r="E446" s="2" t="n">
        <v>12.3</v>
      </c>
      <c r="F446" s="2" t="n">
        <v>0</v>
      </c>
      <c r="G446" s="2" t="n">
        <v>0</v>
      </c>
      <c r="H446" s="2" t="n">
        <v>5</v>
      </c>
      <c r="I446" s="2" t="n">
        <v>8</v>
      </c>
      <c r="J446" s="2" t="n">
        <v>3</v>
      </c>
      <c r="K446" s="2" t="n">
        <v>0</v>
      </c>
      <c r="L446" s="2" t="n">
        <v>8</v>
      </c>
      <c r="M446" s="2" t="n">
        <v>4</v>
      </c>
      <c r="N446" s="2" t="n">
        <v>0</v>
      </c>
      <c r="O446" s="2" t="n">
        <v>0</v>
      </c>
      <c r="P446" s="2" t="n">
        <v>21.8</v>
      </c>
      <c r="Q446" s="0" t="n">
        <f aca="false">(P446/16.875)</f>
        <v>1.29185185185185</v>
      </c>
      <c r="R446" s="0" t="n">
        <f aca="false">IF(P446&gt;=450,Q446*1.2,IF(P446&gt;350,Q446,IF(P446&gt;250,Q446*0.8,IF(P446&gt;150,Q446*0.6,Q446*0.5))))</f>
        <v>0.645925925925926</v>
      </c>
      <c r="S446" s="0" t="n">
        <f aca="false">IF(R446&lt;1.5,1,R446)</f>
        <v>1</v>
      </c>
    </row>
    <row r="447" customFormat="false" ht="15" hidden="false" customHeight="false" outlineLevel="0" collapsed="false">
      <c r="A447" s="1" t="s">
        <v>352</v>
      </c>
      <c r="B447" s="1" t="s">
        <v>687</v>
      </c>
      <c r="C447" s="1" t="s">
        <v>21</v>
      </c>
      <c r="D447" s="1" t="s">
        <v>247</v>
      </c>
      <c r="E447" s="2" t="n">
        <v>36.3</v>
      </c>
      <c r="F447" s="2" t="n">
        <v>1</v>
      </c>
      <c r="G447" s="2" t="n">
        <v>0</v>
      </c>
      <c r="H447" s="2" t="n">
        <v>17</v>
      </c>
      <c r="I447" s="2" t="n">
        <v>38</v>
      </c>
      <c r="J447" s="2" t="n">
        <v>0</v>
      </c>
      <c r="K447" s="2" t="n">
        <v>0</v>
      </c>
      <c r="L447" s="2" t="n">
        <v>19</v>
      </c>
      <c r="M447" s="2" t="n">
        <v>11</v>
      </c>
      <c r="N447" s="2" t="n">
        <v>2</v>
      </c>
      <c r="O447" s="2" t="n">
        <v>0</v>
      </c>
      <c r="P447" s="2" t="n">
        <v>20.8</v>
      </c>
      <c r="Q447" s="0" t="n">
        <f aca="false">(P447/16.875)</f>
        <v>1.23259259259259</v>
      </c>
      <c r="R447" s="0" t="n">
        <f aca="false">IF(P447&gt;=450,Q447*1.2,IF(P447&gt;350,Q447,IF(P447&gt;250,Q447*0.8,IF(P447&gt;150,Q447*0.6,Q447*0.5))))</f>
        <v>0.616296296296296</v>
      </c>
      <c r="S447" s="0" t="n">
        <f aca="false">IF(R447&lt;1.5,1,R447)</f>
        <v>1</v>
      </c>
    </row>
    <row r="448" customFormat="false" ht="15" hidden="false" customHeight="false" outlineLevel="0" collapsed="false">
      <c r="A448" s="1" t="s">
        <v>688</v>
      </c>
      <c r="B448" s="1" t="s">
        <v>462</v>
      </c>
      <c r="C448" s="1" t="s">
        <v>34</v>
      </c>
      <c r="D448" s="1" t="s">
        <v>73</v>
      </c>
      <c r="E448" s="2" t="n">
        <v>26.3</v>
      </c>
      <c r="F448" s="2" t="n">
        <v>1</v>
      </c>
      <c r="G448" s="2" t="n">
        <v>0</v>
      </c>
      <c r="H448" s="2" t="n">
        <v>15</v>
      </c>
      <c r="I448" s="2" t="n">
        <v>27</v>
      </c>
      <c r="J448" s="2" t="n">
        <v>0</v>
      </c>
      <c r="K448" s="2" t="n">
        <v>1</v>
      </c>
      <c r="L448" s="2" t="n">
        <v>18</v>
      </c>
      <c r="M448" s="2" t="n">
        <v>8</v>
      </c>
      <c r="N448" s="2" t="n">
        <v>1</v>
      </c>
      <c r="O448" s="2" t="n">
        <v>0</v>
      </c>
      <c r="P448" s="2" t="n">
        <v>20.3</v>
      </c>
      <c r="Q448" s="0" t="n">
        <f aca="false">(P448/16.875)</f>
        <v>1.20296296296296</v>
      </c>
      <c r="R448" s="0" t="n">
        <f aca="false">IF(P448&gt;=450,Q448*1.2,IF(P448&gt;350,Q448,IF(P448&gt;250,Q448*0.8,IF(P448&gt;150,Q448*0.6,Q448*0.5))))</f>
        <v>0.601481481481482</v>
      </c>
      <c r="S448" s="0" t="n">
        <f aca="false">IF(R448&lt;1.5,1,R448)</f>
        <v>1</v>
      </c>
    </row>
    <row r="449" customFormat="false" ht="15" hidden="false" customHeight="false" outlineLevel="0" collapsed="false">
      <c r="A449" s="1" t="s">
        <v>638</v>
      </c>
      <c r="B449" s="1" t="s">
        <v>689</v>
      </c>
      <c r="C449" s="1" t="s">
        <v>21</v>
      </c>
      <c r="D449" s="1" t="s">
        <v>22</v>
      </c>
      <c r="E449" s="2" t="n">
        <v>34.3</v>
      </c>
      <c r="F449" s="2" t="n">
        <v>1</v>
      </c>
      <c r="G449" s="2" t="n">
        <v>0</v>
      </c>
      <c r="H449" s="2" t="n">
        <v>17</v>
      </c>
      <c r="I449" s="2" t="n">
        <v>40</v>
      </c>
      <c r="J449" s="2" t="n">
        <v>0</v>
      </c>
      <c r="K449" s="2" t="n">
        <v>0</v>
      </c>
      <c r="L449" s="2" t="n">
        <v>19</v>
      </c>
      <c r="M449" s="2" t="n">
        <v>12</v>
      </c>
      <c r="N449" s="2" t="n">
        <v>1</v>
      </c>
      <c r="O449" s="2" t="n">
        <v>0</v>
      </c>
      <c r="P449" s="2" t="n">
        <v>19.8</v>
      </c>
      <c r="Q449" s="0" t="n">
        <f aca="false">(P449/16.875)</f>
        <v>1.17333333333333</v>
      </c>
      <c r="R449" s="0" t="n">
        <f aca="false">IF(P449&gt;=450,Q449*1.2,IF(P449&gt;350,Q449,IF(P449&gt;250,Q449*0.8,IF(P449&gt;150,Q449*0.6,Q449*0.5))))</f>
        <v>0.586666666666667</v>
      </c>
      <c r="S449" s="0" t="n">
        <f aca="false">IF(R449&lt;1.5,1,R449)</f>
        <v>1</v>
      </c>
    </row>
    <row r="450" customFormat="false" ht="15" hidden="false" customHeight="false" outlineLevel="0" collapsed="false">
      <c r="A450" s="1" t="s">
        <v>209</v>
      </c>
      <c r="B450" s="1" t="s">
        <v>690</v>
      </c>
      <c r="C450" s="1" t="s">
        <v>21</v>
      </c>
      <c r="D450" s="1" t="s">
        <v>22</v>
      </c>
      <c r="E450" s="2" t="n">
        <v>17</v>
      </c>
      <c r="F450" s="2" t="n">
        <v>2</v>
      </c>
      <c r="G450" s="2" t="n">
        <v>0</v>
      </c>
      <c r="H450" s="2" t="n">
        <v>12</v>
      </c>
      <c r="I450" s="2" t="n">
        <v>23</v>
      </c>
      <c r="J450" s="2" t="n">
        <v>0</v>
      </c>
      <c r="K450" s="2" t="n">
        <v>0</v>
      </c>
      <c r="L450" s="2" t="n">
        <v>16</v>
      </c>
      <c r="M450" s="2" t="n">
        <v>10</v>
      </c>
      <c r="N450" s="2" t="n">
        <v>2</v>
      </c>
      <c r="O450" s="2" t="n">
        <v>0</v>
      </c>
      <c r="P450" s="2" t="n">
        <v>19.5</v>
      </c>
      <c r="Q450" s="0" t="n">
        <f aca="false">(P450/16.875)</f>
        <v>1.15555555555556</v>
      </c>
      <c r="R450" s="0" t="n">
        <f aca="false">IF(P450&gt;=450,Q450*1.2,IF(P450&gt;350,Q450,IF(P450&gt;250,Q450*0.8,IF(P450&gt;150,Q450*0.6,Q450*0.5))))</f>
        <v>0.577777777777778</v>
      </c>
      <c r="S450" s="0" t="n">
        <f aca="false">IF(R450&lt;1.5,1,R450)</f>
        <v>1</v>
      </c>
    </row>
    <row r="451" customFormat="false" ht="15" hidden="false" customHeight="false" outlineLevel="0" collapsed="false">
      <c r="A451" s="1" t="s">
        <v>691</v>
      </c>
      <c r="B451" s="1" t="s">
        <v>692</v>
      </c>
      <c r="C451" s="1" t="s">
        <v>34</v>
      </c>
      <c r="D451" s="1" t="s">
        <v>28</v>
      </c>
      <c r="E451" s="2" t="n">
        <v>13.7</v>
      </c>
      <c r="F451" s="2" t="n">
        <v>1</v>
      </c>
      <c r="G451" s="2" t="n">
        <v>0</v>
      </c>
      <c r="H451" s="2" t="n">
        <v>8</v>
      </c>
      <c r="I451" s="2" t="n">
        <v>15</v>
      </c>
      <c r="J451" s="2" t="n">
        <v>1</v>
      </c>
      <c r="K451" s="2" t="n">
        <v>1</v>
      </c>
      <c r="L451" s="2" t="n">
        <v>15</v>
      </c>
      <c r="M451" s="2" t="n">
        <v>7</v>
      </c>
      <c r="N451" s="2" t="n">
        <v>1</v>
      </c>
      <c r="O451" s="2" t="n">
        <v>0</v>
      </c>
      <c r="P451" s="2" t="n">
        <v>19.2</v>
      </c>
      <c r="Q451" s="0" t="n">
        <f aca="false">(P451/16.875)</f>
        <v>1.13777777777778</v>
      </c>
      <c r="R451" s="0" t="n">
        <f aca="false">IF(P451&gt;=450,Q451*1.2,IF(P451&gt;350,Q451,IF(P451&gt;250,Q451*0.8,IF(P451&gt;150,Q451*0.6,Q451*0.5))))</f>
        <v>0.568888888888889</v>
      </c>
      <c r="S451" s="0" t="n">
        <f aca="false">IF(R451&lt;1.5,1,R451)</f>
        <v>1</v>
      </c>
    </row>
    <row r="452" customFormat="false" ht="15" hidden="false" customHeight="false" outlineLevel="0" collapsed="false">
      <c r="A452" s="1" t="s">
        <v>352</v>
      </c>
      <c r="B452" s="1" t="s">
        <v>602</v>
      </c>
      <c r="C452" s="1" t="s">
        <v>21</v>
      </c>
      <c r="D452" s="1" t="s">
        <v>141</v>
      </c>
      <c r="E452" s="2" t="n">
        <v>18.7</v>
      </c>
      <c r="F452" s="2" t="n">
        <v>1</v>
      </c>
      <c r="G452" s="2" t="n">
        <v>0</v>
      </c>
      <c r="H452" s="2" t="n">
        <v>7</v>
      </c>
      <c r="I452" s="2" t="n">
        <v>16</v>
      </c>
      <c r="J452" s="2" t="n">
        <v>0</v>
      </c>
      <c r="K452" s="2" t="n">
        <v>0</v>
      </c>
      <c r="L452" s="2" t="n">
        <v>14</v>
      </c>
      <c r="M452" s="2" t="n">
        <v>9</v>
      </c>
      <c r="N452" s="2" t="n">
        <v>1</v>
      </c>
      <c r="O452" s="2" t="n">
        <v>0</v>
      </c>
      <c r="P452" s="2" t="n">
        <v>19.2</v>
      </c>
      <c r="Q452" s="0" t="n">
        <f aca="false">(P452/16.875)</f>
        <v>1.13777777777778</v>
      </c>
      <c r="R452" s="0" t="n">
        <f aca="false">IF(P452&gt;=450,Q452*1.2,IF(P452&gt;350,Q452,IF(P452&gt;250,Q452*0.8,IF(P452&gt;150,Q452*0.6,Q452*0.5))))</f>
        <v>0.568888888888889</v>
      </c>
      <c r="S452" s="0" t="n">
        <f aca="false">IF(R452&lt;1.5,1,R452)</f>
        <v>1</v>
      </c>
    </row>
    <row r="453" customFormat="false" ht="15" hidden="false" customHeight="false" outlineLevel="0" collapsed="false">
      <c r="A453" s="1" t="s">
        <v>53</v>
      </c>
      <c r="B453" s="1" t="s">
        <v>693</v>
      </c>
      <c r="C453" s="1" t="s">
        <v>34</v>
      </c>
      <c r="D453" s="1" t="s">
        <v>28</v>
      </c>
      <c r="E453" s="2" t="n">
        <v>8.7</v>
      </c>
      <c r="F453" s="2" t="n">
        <v>0</v>
      </c>
      <c r="G453" s="2" t="n">
        <v>0</v>
      </c>
      <c r="H453" s="2" t="n">
        <v>1</v>
      </c>
      <c r="I453" s="2" t="n">
        <v>6</v>
      </c>
      <c r="J453" s="2" t="n">
        <v>2</v>
      </c>
      <c r="K453" s="2" t="n">
        <v>0</v>
      </c>
      <c r="L453" s="2" t="n">
        <v>11</v>
      </c>
      <c r="M453" s="2" t="n">
        <v>5</v>
      </c>
      <c r="N453" s="2" t="n">
        <v>0</v>
      </c>
      <c r="O453" s="2" t="n">
        <v>0</v>
      </c>
      <c r="P453" s="2" t="n">
        <v>19.2</v>
      </c>
      <c r="Q453" s="0" t="n">
        <f aca="false">(P453/16.875)</f>
        <v>1.13777777777778</v>
      </c>
      <c r="R453" s="0" t="n">
        <f aca="false">IF(P453&gt;=450,Q453*1.2,IF(P453&gt;350,Q453,IF(P453&gt;250,Q453*0.8,IF(P453&gt;150,Q453*0.6,Q453*0.5))))</f>
        <v>0.568888888888889</v>
      </c>
      <c r="S453" s="0" t="n">
        <f aca="false">IF(R453&lt;1.5,1,R453)</f>
        <v>1</v>
      </c>
    </row>
    <row r="454" customFormat="false" ht="15" hidden="false" customHeight="false" outlineLevel="0" collapsed="false">
      <c r="A454" s="1" t="s">
        <v>313</v>
      </c>
      <c r="B454" s="1" t="s">
        <v>694</v>
      </c>
      <c r="C454" s="1" t="s">
        <v>34</v>
      </c>
      <c r="D454" s="1" t="s">
        <v>98</v>
      </c>
      <c r="E454" s="2" t="n">
        <v>17.7</v>
      </c>
      <c r="F454" s="2" t="n">
        <v>1</v>
      </c>
      <c r="G454" s="2" t="n">
        <v>0</v>
      </c>
      <c r="H454" s="2" t="n">
        <v>9</v>
      </c>
      <c r="I454" s="2" t="n">
        <v>21</v>
      </c>
      <c r="J454" s="2" t="n">
        <v>3</v>
      </c>
      <c r="K454" s="2" t="n">
        <v>1</v>
      </c>
      <c r="L454" s="2" t="n">
        <v>9</v>
      </c>
      <c r="M454" s="2" t="n">
        <v>13</v>
      </c>
      <c r="N454" s="2" t="n">
        <v>0</v>
      </c>
      <c r="O454" s="2" t="n">
        <v>0</v>
      </c>
      <c r="P454" s="2" t="n">
        <v>18.7</v>
      </c>
      <c r="Q454" s="0" t="n">
        <f aca="false">(P454/16.875)</f>
        <v>1.10814814814815</v>
      </c>
      <c r="R454" s="0" t="n">
        <f aca="false">IF(P454&gt;=450,Q454*1.2,IF(P454&gt;350,Q454,IF(P454&gt;250,Q454*0.8,IF(P454&gt;150,Q454*0.6,Q454*0.5))))</f>
        <v>0.554074074074074</v>
      </c>
      <c r="S454" s="0" t="n">
        <f aca="false">IF(R454&lt;1.5,1,R454)</f>
        <v>1</v>
      </c>
    </row>
    <row r="455" customFormat="false" ht="15" hidden="false" customHeight="false" outlineLevel="0" collapsed="false">
      <c r="A455" s="1" t="s">
        <v>695</v>
      </c>
      <c r="B455" s="1" t="s">
        <v>696</v>
      </c>
      <c r="C455" s="1" t="s">
        <v>34</v>
      </c>
      <c r="D455" s="1" t="s">
        <v>102</v>
      </c>
      <c r="E455" s="2" t="n">
        <v>32.7</v>
      </c>
      <c r="F455" s="2" t="n">
        <v>0</v>
      </c>
      <c r="G455" s="2" t="n">
        <v>0</v>
      </c>
      <c r="H455" s="2" t="n">
        <v>12</v>
      </c>
      <c r="I455" s="2" t="n">
        <v>24</v>
      </c>
      <c r="J455" s="2" t="n">
        <v>0</v>
      </c>
      <c r="K455" s="2" t="n">
        <v>0</v>
      </c>
      <c r="L455" s="2" t="n">
        <v>14</v>
      </c>
      <c r="M455" s="2" t="n">
        <v>10</v>
      </c>
      <c r="N455" s="2" t="n">
        <v>0</v>
      </c>
      <c r="O455" s="2" t="n">
        <v>0</v>
      </c>
      <c r="P455" s="2" t="n">
        <v>18.7</v>
      </c>
      <c r="Q455" s="0" t="n">
        <f aca="false">(P455/16.875)</f>
        <v>1.10814814814815</v>
      </c>
      <c r="R455" s="0" t="n">
        <f aca="false">IF(P455&gt;=450,Q455*1.2,IF(P455&gt;350,Q455,IF(P455&gt;250,Q455*0.8,IF(P455&gt;150,Q455*0.6,Q455*0.5))))</f>
        <v>0.554074074074074</v>
      </c>
      <c r="S455" s="0" t="n">
        <f aca="false">IF(R455&lt;1.5,1,R455)</f>
        <v>1</v>
      </c>
    </row>
    <row r="456" customFormat="false" ht="15" hidden="false" customHeight="false" outlineLevel="0" collapsed="false">
      <c r="A456" s="1" t="s">
        <v>697</v>
      </c>
      <c r="B456" s="1" t="s">
        <v>698</v>
      </c>
      <c r="C456" s="1" t="s">
        <v>34</v>
      </c>
      <c r="D456" s="1" t="s">
        <v>73</v>
      </c>
      <c r="E456" s="2" t="n">
        <v>22</v>
      </c>
      <c r="F456" s="2" t="n">
        <v>1</v>
      </c>
      <c r="G456" s="2" t="n">
        <v>0</v>
      </c>
      <c r="H456" s="2" t="n">
        <v>19</v>
      </c>
      <c r="I456" s="2" t="n">
        <v>30</v>
      </c>
      <c r="J456" s="2" t="n">
        <v>1</v>
      </c>
      <c r="K456" s="2" t="n">
        <v>0</v>
      </c>
      <c r="L456" s="2" t="n">
        <v>27</v>
      </c>
      <c r="M456" s="2" t="n">
        <v>20</v>
      </c>
      <c r="N456" s="2" t="n">
        <v>0</v>
      </c>
      <c r="O456" s="2" t="n">
        <v>0</v>
      </c>
      <c r="P456" s="2" t="n">
        <v>18.5</v>
      </c>
      <c r="Q456" s="0" t="n">
        <f aca="false">(P456/16.875)</f>
        <v>1.0962962962963</v>
      </c>
      <c r="R456" s="0" t="n">
        <f aca="false">IF(P456&gt;=450,Q456*1.2,IF(P456&gt;350,Q456,IF(P456&gt;250,Q456*0.8,IF(P456&gt;150,Q456*0.6,Q456*0.5))))</f>
        <v>0.548148148148148</v>
      </c>
      <c r="S456" s="0" t="n">
        <f aca="false">IF(R456&lt;1.5,1,R456)</f>
        <v>1</v>
      </c>
    </row>
    <row r="457" customFormat="false" ht="15" hidden="false" customHeight="false" outlineLevel="0" collapsed="false">
      <c r="A457" s="1" t="s">
        <v>245</v>
      </c>
      <c r="B457" s="1" t="s">
        <v>699</v>
      </c>
      <c r="C457" s="1" t="s">
        <v>21</v>
      </c>
      <c r="D457" s="1" t="s">
        <v>189</v>
      </c>
      <c r="E457" s="2" t="n">
        <v>75.7</v>
      </c>
      <c r="F457" s="2" t="n">
        <v>1</v>
      </c>
      <c r="G457" s="2" t="n">
        <v>1</v>
      </c>
      <c r="H457" s="2" t="n">
        <v>42</v>
      </c>
      <c r="I457" s="2" t="n">
        <v>87</v>
      </c>
      <c r="J457" s="2" t="n">
        <v>0</v>
      </c>
      <c r="K457" s="2" t="n">
        <v>0</v>
      </c>
      <c r="L457" s="2" t="n">
        <v>43</v>
      </c>
      <c r="M457" s="2" t="n">
        <v>33</v>
      </c>
      <c r="N457" s="2" t="n">
        <v>6</v>
      </c>
      <c r="O457" s="2" t="n">
        <v>0</v>
      </c>
      <c r="P457" s="2" t="n">
        <v>18.2</v>
      </c>
      <c r="Q457" s="0" t="n">
        <f aca="false">(P457/16.875)</f>
        <v>1.07851851851852</v>
      </c>
      <c r="R457" s="0" t="n">
        <f aca="false">IF(P457&gt;=450,Q457*1.2,IF(P457&gt;350,Q457,IF(P457&gt;250,Q457*0.8,IF(P457&gt;150,Q457*0.6,Q457*0.5))))</f>
        <v>0.539259259259259</v>
      </c>
      <c r="S457" s="0" t="n">
        <f aca="false">IF(R457&lt;1.5,1,R457)</f>
        <v>1</v>
      </c>
    </row>
    <row r="458" customFormat="false" ht="15" hidden="false" customHeight="false" outlineLevel="0" collapsed="false">
      <c r="A458" s="1" t="s">
        <v>148</v>
      </c>
      <c r="B458" s="1" t="s">
        <v>700</v>
      </c>
      <c r="C458" s="1" t="s">
        <v>21</v>
      </c>
      <c r="D458" s="1" t="s">
        <v>172</v>
      </c>
      <c r="E458" s="2" t="n">
        <v>24.3</v>
      </c>
      <c r="F458" s="2" t="n">
        <v>1</v>
      </c>
      <c r="G458" s="2" t="n">
        <v>0</v>
      </c>
      <c r="H458" s="2" t="n">
        <v>12</v>
      </c>
      <c r="I458" s="2" t="n">
        <v>23</v>
      </c>
      <c r="J458" s="2" t="n">
        <v>0</v>
      </c>
      <c r="K458" s="2" t="n">
        <v>0</v>
      </c>
      <c r="L458" s="2" t="n">
        <v>13</v>
      </c>
      <c r="M458" s="2" t="n">
        <v>6</v>
      </c>
      <c r="N458" s="2" t="n">
        <v>2</v>
      </c>
      <c r="O458" s="2" t="n">
        <v>0</v>
      </c>
      <c r="P458" s="2" t="n">
        <v>17.8</v>
      </c>
      <c r="Q458" s="0" t="n">
        <f aca="false">(P458/16.875)</f>
        <v>1.05481481481481</v>
      </c>
      <c r="R458" s="0" t="n">
        <f aca="false">IF(P458&gt;=450,Q458*1.2,IF(P458&gt;350,Q458,IF(P458&gt;250,Q458*0.8,IF(P458&gt;150,Q458*0.6,Q458*0.5))))</f>
        <v>0.527407407407407</v>
      </c>
      <c r="S458" s="0" t="n">
        <f aca="false">IF(R458&lt;1.5,1,R458)</f>
        <v>1</v>
      </c>
    </row>
    <row r="459" customFormat="false" ht="15" hidden="false" customHeight="false" outlineLevel="0" collapsed="false">
      <c r="A459" s="1" t="s">
        <v>50</v>
      </c>
      <c r="B459" s="1" t="s">
        <v>701</v>
      </c>
      <c r="C459" s="1" t="s">
        <v>21</v>
      </c>
      <c r="D459" s="1" t="s">
        <v>67</v>
      </c>
      <c r="E459" s="2" t="n">
        <v>49</v>
      </c>
      <c r="F459" s="2" t="n">
        <v>3</v>
      </c>
      <c r="G459" s="2" t="n">
        <v>0</v>
      </c>
      <c r="H459" s="2" t="n">
        <v>44</v>
      </c>
      <c r="I459" s="2" t="n">
        <v>65</v>
      </c>
      <c r="J459" s="2" t="n">
        <v>0</v>
      </c>
      <c r="K459" s="2" t="n">
        <v>0</v>
      </c>
      <c r="L459" s="2" t="n">
        <v>35</v>
      </c>
      <c r="M459" s="2" t="n">
        <v>27</v>
      </c>
      <c r="N459" s="2" t="n">
        <v>5</v>
      </c>
      <c r="O459" s="2" t="n">
        <v>0</v>
      </c>
      <c r="P459" s="2" t="n">
        <v>17.5</v>
      </c>
      <c r="Q459" s="0" t="n">
        <f aca="false">(P459/16.875)</f>
        <v>1.03703703703704</v>
      </c>
      <c r="R459" s="0" t="n">
        <f aca="false">IF(P459&gt;=450,Q459*1.2,IF(P459&gt;350,Q459,IF(P459&gt;250,Q459*0.8,IF(P459&gt;150,Q459*0.6,Q459*0.5))))</f>
        <v>0.518518518518519</v>
      </c>
      <c r="S459" s="0" t="n">
        <f aca="false">IF(R459&lt;1.5,1,R459)</f>
        <v>1</v>
      </c>
    </row>
    <row r="460" customFormat="false" ht="15" hidden="false" customHeight="false" outlineLevel="0" collapsed="false">
      <c r="A460" s="1" t="s">
        <v>702</v>
      </c>
      <c r="B460" s="1" t="s">
        <v>703</v>
      </c>
      <c r="C460" s="1" t="s">
        <v>21</v>
      </c>
      <c r="D460" s="1" t="s">
        <v>25</v>
      </c>
      <c r="E460" s="2" t="n">
        <v>62.3</v>
      </c>
      <c r="F460" s="2" t="n">
        <v>1</v>
      </c>
      <c r="G460" s="2" t="n">
        <v>0</v>
      </c>
      <c r="H460" s="2" t="n">
        <v>40</v>
      </c>
      <c r="I460" s="2" t="n">
        <v>74</v>
      </c>
      <c r="J460" s="2" t="n">
        <v>0</v>
      </c>
      <c r="K460" s="2" t="n">
        <v>0</v>
      </c>
      <c r="L460" s="2" t="n">
        <v>45</v>
      </c>
      <c r="M460" s="2" t="n">
        <v>25</v>
      </c>
      <c r="N460" s="2" t="n">
        <v>6</v>
      </c>
      <c r="O460" s="2" t="n">
        <v>0</v>
      </c>
      <c r="P460" s="2" t="n">
        <v>17.3</v>
      </c>
      <c r="Q460" s="0" t="n">
        <f aca="false">(P460/16.875)</f>
        <v>1.02518518518519</v>
      </c>
      <c r="R460" s="0" t="n">
        <f aca="false">IF(P460&gt;=450,Q460*1.2,IF(P460&gt;350,Q460,IF(P460&gt;250,Q460*0.8,IF(P460&gt;150,Q460*0.6,Q460*0.5))))</f>
        <v>0.512592592592593</v>
      </c>
      <c r="S460" s="0" t="n">
        <f aca="false">IF(R460&lt;1.5,1,R460)</f>
        <v>1</v>
      </c>
    </row>
    <row r="461" customFormat="false" ht="15" hidden="false" customHeight="false" outlineLevel="0" collapsed="false">
      <c r="A461" s="1" t="s">
        <v>136</v>
      </c>
      <c r="B461" s="1" t="s">
        <v>704</v>
      </c>
      <c r="C461" s="1" t="s">
        <v>34</v>
      </c>
      <c r="D461" s="1" t="s">
        <v>60</v>
      </c>
      <c r="E461" s="2" t="n">
        <v>22.3</v>
      </c>
      <c r="F461" s="2" t="n">
        <v>1</v>
      </c>
      <c r="G461" s="2" t="n">
        <v>0</v>
      </c>
      <c r="H461" s="2" t="n">
        <v>12</v>
      </c>
      <c r="I461" s="2" t="n">
        <v>28</v>
      </c>
      <c r="J461" s="2" t="n">
        <v>4</v>
      </c>
      <c r="K461" s="2" t="n">
        <v>1</v>
      </c>
      <c r="L461" s="2" t="n">
        <v>15</v>
      </c>
      <c r="M461" s="2" t="n">
        <v>15</v>
      </c>
      <c r="N461" s="2" t="n">
        <v>3</v>
      </c>
      <c r="O461" s="2" t="n">
        <v>0</v>
      </c>
      <c r="P461" s="2" t="n">
        <v>17.3</v>
      </c>
      <c r="Q461" s="0" t="n">
        <f aca="false">(P461/16.875)</f>
        <v>1.02518518518519</v>
      </c>
      <c r="R461" s="0" t="n">
        <f aca="false">IF(P461&gt;=450,Q461*1.2,IF(P461&gt;350,Q461,IF(P461&gt;250,Q461*0.8,IF(P461&gt;150,Q461*0.6,Q461*0.5))))</f>
        <v>0.512592592592593</v>
      </c>
      <c r="S461" s="0" t="n">
        <f aca="false">IF(R461&lt;1.5,1,R461)</f>
        <v>1</v>
      </c>
    </row>
    <row r="462" customFormat="false" ht="15" hidden="false" customHeight="false" outlineLevel="0" collapsed="false">
      <c r="A462" s="1" t="s">
        <v>705</v>
      </c>
      <c r="B462" s="1" t="s">
        <v>706</v>
      </c>
      <c r="C462" s="1" t="s">
        <v>34</v>
      </c>
      <c r="D462" s="1" t="s">
        <v>102</v>
      </c>
      <c r="E462" s="2" t="n">
        <v>27.3</v>
      </c>
      <c r="F462" s="2" t="n">
        <v>0</v>
      </c>
      <c r="G462" s="2" t="n">
        <v>0</v>
      </c>
      <c r="H462" s="2" t="n">
        <v>9</v>
      </c>
      <c r="I462" s="2" t="n">
        <v>23</v>
      </c>
      <c r="J462" s="2" t="n">
        <v>0</v>
      </c>
      <c r="K462" s="2" t="n">
        <v>0</v>
      </c>
      <c r="L462" s="2" t="n">
        <v>23</v>
      </c>
      <c r="M462" s="2" t="n">
        <v>14</v>
      </c>
      <c r="N462" s="2" t="n">
        <v>1</v>
      </c>
      <c r="O462" s="2" t="n">
        <v>0</v>
      </c>
      <c r="P462" s="2" t="n">
        <v>17.3</v>
      </c>
      <c r="Q462" s="0" t="n">
        <f aca="false">(P462/16.875)</f>
        <v>1.02518518518519</v>
      </c>
      <c r="R462" s="0" t="n">
        <f aca="false">IF(P462&gt;=450,Q462*1.2,IF(P462&gt;350,Q462,IF(P462&gt;250,Q462*0.8,IF(P462&gt;150,Q462*0.6,Q462*0.5))))</f>
        <v>0.512592592592593</v>
      </c>
      <c r="S462" s="0" t="n">
        <f aca="false">IF(R462&lt;1.5,1,R462)</f>
        <v>1</v>
      </c>
    </row>
    <row r="463" customFormat="false" ht="15" hidden="false" customHeight="false" outlineLevel="0" collapsed="false">
      <c r="A463" s="1" t="s">
        <v>707</v>
      </c>
      <c r="B463" s="1" t="s">
        <v>544</v>
      </c>
      <c r="C463" s="1" t="s">
        <v>21</v>
      </c>
      <c r="D463" s="1" t="s">
        <v>247</v>
      </c>
      <c r="E463" s="2" t="n">
        <v>44.7</v>
      </c>
      <c r="F463" s="2" t="n">
        <v>2</v>
      </c>
      <c r="G463" s="2" t="n">
        <v>0</v>
      </c>
      <c r="H463" s="2" t="n">
        <v>29</v>
      </c>
      <c r="I463" s="2" t="n">
        <v>58</v>
      </c>
      <c r="J463" s="2" t="n">
        <v>0</v>
      </c>
      <c r="K463" s="2" t="n">
        <v>0</v>
      </c>
      <c r="L463" s="2" t="n">
        <v>29</v>
      </c>
      <c r="M463" s="2" t="n">
        <v>18</v>
      </c>
      <c r="N463" s="2" t="n">
        <v>5</v>
      </c>
      <c r="O463" s="2" t="n">
        <v>0</v>
      </c>
      <c r="P463" s="2" t="n">
        <v>17.2</v>
      </c>
      <c r="Q463" s="0" t="n">
        <f aca="false">(P463/16.875)</f>
        <v>1.01925925925926</v>
      </c>
      <c r="R463" s="0" t="n">
        <f aca="false">IF(P463&gt;=450,Q463*1.2,IF(P463&gt;350,Q463,IF(P463&gt;250,Q463*0.8,IF(P463&gt;150,Q463*0.6,Q463*0.5))))</f>
        <v>0.50962962962963</v>
      </c>
      <c r="S463" s="0" t="n">
        <f aca="false">IF(R463&lt;1.5,1,R463)</f>
        <v>1</v>
      </c>
    </row>
    <row r="464" customFormat="false" ht="15" hidden="false" customHeight="false" outlineLevel="0" collapsed="false">
      <c r="A464" s="1" t="s">
        <v>168</v>
      </c>
      <c r="B464" s="1" t="s">
        <v>708</v>
      </c>
      <c r="C464" s="1" t="s">
        <v>34</v>
      </c>
      <c r="D464" s="1" t="s">
        <v>101</v>
      </c>
      <c r="E464" s="2" t="n">
        <v>10.3</v>
      </c>
      <c r="F464" s="2" t="n">
        <v>1</v>
      </c>
      <c r="G464" s="2" t="n">
        <v>0</v>
      </c>
      <c r="H464" s="2" t="n">
        <v>5</v>
      </c>
      <c r="I464" s="2" t="n">
        <v>22</v>
      </c>
      <c r="J464" s="2" t="n">
        <v>2</v>
      </c>
      <c r="K464" s="2" t="n">
        <v>1</v>
      </c>
      <c r="L464" s="2" t="n">
        <v>6</v>
      </c>
      <c r="M464" s="2" t="n">
        <v>2</v>
      </c>
      <c r="N464" s="2" t="n">
        <v>0</v>
      </c>
      <c r="O464" s="2" t="n">
        <v>0</v>
      </c>
      <c r="P464" s="2" t="n">
        <v>16.8</v>
      </c>
      <c r="Q464" s="0" t="n">
        <f aca="false">(P464/16.875)</f>
        <v>0.995555555555556</v>
      </c>
      <c r="R464" s="0" t="n">
        <f aca="false">IF(P464&gt;=450,Q464*1.2,IF(P464&gt;350,Q464,IF(P464&gt;250,Q464*0.8,IF(P464&gt;150,Q464*0.6,Q464*0.5))))</f>
        <v>0.497777777777778</v>
      </c>
      <c r="S464" s="0" t="n">
        <f aca="false">IF(R464&lt;1.5,1,R464)</f>
        <v>1</v>
      </c>
    </row>
    <row r="465" customFormat="false" ht="15" hidden="false" customHeight="false" outlineLevel="0" collapsed="false">
      <c r="A465" s="1" t="s">
        <v>449</v>
      </c>
      <c r="B465" s="1" t="s">
        <v>709</v>
      </c>
      <c r="C465" s="1" t="s">
        <v>21</v>
      </c>
      <c r="D465" s="1" t="s">
        <v>75</v>
      </c>
      <c r="E465" s="2" t="n">
        <v>14.7</v>
      </c>
      <c r="F465" s="2" t="n">
        <v>1</v>
      </c>
      <c r="G465" s="2" t="n">
        <v>0</v>
      </c>
      <c r="H465" s="2" t="n">
        <v>7</v>
      </c>
      <c r="I465" s="2" t="n">
        <v>20</v>
      </c>
      <c r="J465" s="2" t="n">
        <v>0</v>
      </c>
      <c r="K465" s="2" t="n">
        <v>0</v>
      </c>
      <c r="L465" s="2" t="n">
        <v>8</v>
      </c>
      <c r="M465" s="2" t="n">
        <v>3</v>
      </c>
      <c r="N465" s="2" t="n">
        <v>0</v>
      </c>
      <c r="O465" s="2" t="n">
        <v>0</v>
      </c>
      <c r="P465" s="2" t="n">
        <v>16.2</v>
      </c>
      <c r="Q465" s="0" t="n">
        <f aca="false">(P465/16.875)</f>
        <v>0.96</v>
      </c>
      <c r="R465" s="0" t="n">
        <f aca="false">IF(P465&gt;=450,Q465*1.2,IF(P465&gt;350,Q465,IF(P465&gt;250,Q465*0.8,IF(P465&gt;150,Q465*0.6,Q465*0.5))))</f>
        <v>0.48</v>
      </c>
      <c r="S465" s="0" t="n">
        <f aca="false">IF(R465&lt;1.5,1,R465)</f>
        <v>1</v>
      </c>
    </row>
    <row r="466" customFormat="false" ht="15" hidden="false" customHeight="false" outlineLevel="0" collapsed="false">
      <c r="A466" s="1" t="s">
        <v>710</v>
      </c>
      <c r="B466" s="1" t="s">
        <v>711</v>
      </c>
      <c r="C466" s="1" t="s">
        <v>21</v>
      </c>
      <c r="D466" s="1" t="s">
        <v>227</v>
      </c>
      <c r="E466" s="2" t="n">
        <v>71</v>
      </c>
      <c r="F466" s="2" t="n">
        <v>1</v>
      </c>
      <c r="G466" s="2" t="n">
        <v>0</v>
      </c>
      <c r="H466" s="2" t="n">
        <v>47</v>
      </c>
      <c r="I466" s="2" t="n">
        <v>77</v>
      </c>
      <c r="J466" s="2" t="n">
        <v>0</v>
      </c>
      <c r="K466" s="2" t="n">
        <v>0</v>
      </c>
      <c r="L466" s="2" t="n">
        <v>31</v>
      </c>
      <c r="M466" s="2" t="n">
        <v>19</v>
      </c>
      <c r="N466" s="2" t="n">
        <v>5</v>
      </c>
      <c r="O466" s="2" t="n">
        <v>0</v>
      </c>
      <c r="P466" s="2" t="n">
        <v>16</v>
      </c>
      <c r="Q466" s="0" t="n">
        <f aca="false">(P466/16.875)</f>
        <v>0.948148148148148</v>
      </c>
      <c r="R466" s="0" t="n">
        <f aca="false">IF(P466&gt;=450,Q466*1.2,IF(P466&gt;350,Q466,IF(P466&gt;250,Q466*0.8,IF(P466&gt;150,Q466*0.6,Q466*0.5))))</f>
        <v>0.474074074074074</v>
      </c>
      <c r="S466" s="0" t="n">
        <f aca="false">IF(R466&lt;1.5,1,R466)</f>
        <v>1</v>
      </c>
    </row>
    <row r="467" customFormat="false" ht="15" hidden="false" customHeight="false" outlineLevel="0" collapsed="false">
      <c r="A467" s="1" t="s">
        <v>70</v>
      </c>
      <c r="B467" s="1" t="s">
        <v>712</v>
      </c>
      <c r="C467" s="1" t="s">
        <v>34</v>
      </c>
      <c r="D467" s="1" t="s">
        <v>79</v>
      </c>
      <c r="E467" s="2" t="n">
        <v>8.3</v>
      </c>
      <c r="F467" s="2" t="n">
        <v>0</v>
      </c>
      <c r="G467" s="2" t="n">
        <v>0</v>
      </c>
      <c r="H467" s="2" t="n">
        <v>0</v>
      </c>
      <c r="I467" s="2" t="n">
        <v>3</v>
      </c>
      <c r="J467" s="2" t="n">
        <v>0</v>
      </c>
      <c r="K467" s="2" t="n">
        <v>0</v>
      </c>
      <c r="L467" s="2" t="n">
        <v>11</v>
      </c>
      <c r="M467" s="2" t="n">
        <v>2</v>
      </c>
      <c r="N467" s="2" t="n">
        <v>0</v>
      </c>
      <c r="O467" s="2" t="n">
        <v>0</v>
      </c>
      <c r="P467" s="2" t="n">
        <v>15.8</v>
      </c>
      <c r="Q467" s="0" t="n">
        <f aca="false">(P467/16.875)</f>
        <v>0.936296296296296</v>
      </c>
      <c r="R467" s="0" t="n">
        <f aca="false">IF(P467&gt;=450,Q467*1.2,IF(P467&gt;350,Q467,IF(P467&gt;250,Q467*0.8,IF(P467&gt;150,Q467*0.6,Q467*0.5))))</f>
        <v>0.468148148148148</v>
      </c>
      <c r="S467" s="0" t="n">
        <f aca="false">IF(R467&lt;1.5,1,R467)</f>
        <v>1</v>
      </c>
    </row>
    <row r="468" customFormat="false" ht="15" hidden="false" customHeight="false" outlineLevel="0" collapsed="false">
      <c r="A468" s="1" t="s">
        <v>68</v>
      </c>
      <c r="B468" s="1" t="s">
        <v>700</v>
      </c>
      <c r="C468" s="1" t="s">
        <v>34</v>
      </c>
      <c r="D468" s="1" t="s">
        <v>124</v>
      </c>
      <c r="E468" s="2" t="n">
        <v>43.3</v>
      </c>
      <c r="F468" s="2" t="n">
        <v>0</v>
      </c>
      <c r="G468" s="2" t="n">
        <v>0</v>
      </c>
      <c r="H468" s="2" t="n">
        <v>35</v>
      </c>
      <c r="I468" s="2" t="n">
        <v>64</v>
      </c>
      <c r="J468" s="2" t="n">
        <v>6</v>
      </c>
      <c r="K468" s="2" t="n">
        <v>3</v>
      </c>
      <c r="L468" s="2" t="n">
        <v>39</v>
      </c>
      <c r="M468" s="2" t="n">
        <v>23</v>
      </c>
      <c r="N468" s="2" t="n">
        <v>4</v>
      </c>
      <c r="O468" s="2" t="n">
        <v>0</v>
      </c>
      <c r="P468" s="2" t="n">
        <v>15.8</v>
      </c>
      <c r="Q468" s="0" t="n">
        <f aca="false">(P468/16.875)</f>
        <v>0.936296296296296</v>
      </c>
      <c r="R468" s="0" t="n">
        <f aca="false">IF(P468&gt;=450,Q468*1.2,IF(P468&gt;350,Q468,IF(P468&gt;250,Q468*0.8,IF(P468&gt;150,Q468*0.6,Q468*0.5))))</f>
        <v>0.468148148148148</v>
      </c>
      <c r="S468" s="0" t="n">
        <f aca="false">IF(R468&lt;1.5,1,R468)</f>
        <v>1</v>
      </c>
    </row>
    <row r="469" customFormat="false" ht="15" hidden="false" customHeight="false" outlineLevel="0" collapsed="false">
      <c r="A469" s="1" t="s">
        <v>597</v>
      </c>
      <c r="B469" s="1" t="s">
        <v>713</v>
      </c>
      <c r="C469" s="1" t="s">
        <v>34</v>
      </c>
      <c r="D469" s="1" t="s">
        <v>41</v>
      </c>
      <c r="E469" s="2" t="n">
        <v>40</v>
      </c>
      <c r="F469" s="2" t="n">
        <v>1</v>
      </c>
      <c r="G469" s="2" t="n">
        <v>0</v>
      </c>
      <c r="H469" s="2" t="n">
        <v>25</v>
      </c>
      <c r="I469" s="2" t="n">
        <v>50</v>
      </c>
      <c r="J469" s="2" t="n">
        <v>3</v>
      </c>
      <c r="K469" s="2" t="n">
        <v>4</v>
      </c>
      <c r="L469" s="2" t="n">
        <v>28</v>
      </c>
      <c r="M469" s="2" t="n">
        <v>14</v>
      </c>
      <c r="N469" s="2" t="n">
        <v>5</v>
      </c>
      <c r="O469" s="2" t="n">
        <v>0</v>
      </c>
      <c r="P469" s="2" t="n">
        <v>15.5</v>
      </c>
      <c r="Q469" s="0" t="n">
        <f aca="false">(P469/16.875)</f>
        <v>0.918518518518519</v>
      </c>
      <c r="R469" s="0" t="n">
        <f aca="false">IF(P469&gt;=450,Q469*1.2,IF(P469&gt;350,Q469,IF(P469&gt;250,Q469*0.8,IF(P469&gt;150,Q469*0.6,Q469*0.5))))</f>
        <v>0.459259259259259</v>
      </c>
      <c r="S469" s="0" t="n">
        <f aca="false">IF(R469&lt;1.5,1,R469)</f>
        <v>1</v>
      </c>
    </row>
    <row r="470" customFormat="false" ht="15" hidden="false" customHeight="false" outlineLevel="0" collapsed="false">
      <c r="A470" s="1" t="s">
        <v>714</v>
      </c>
      <c r="B470" s="1" t="s">
        <v>232</v>
      </c>
      <c r="C470" s="1" t="s">
        <v>34</v>
      </c>
      <c r="D470" s="1" t="s">
        <v>49</v>
      </c>
      <c r="E470" s="2" t="n">
        <v>11</v>
      </c>
      <c r="F470" s="2" t="n">
        <v>1</v>
      </c>
      <c r="G470" s="2" t="n">
        <v>0</v>
      </c>
      <c r="H470" s="2" t="n">
        <v>11</v>
      </c>
      <c r="I470" s="2" t="n">
        <v>18</v>
      </c>
      <c r="J470" s="2" t="n">
        <v>5</v>
      </c>
      <c r="K470" s="2" t="n">
        <v>1</v>
      </c>
      <c r="L470" s="2" t="n">
        <v>2</v>
      </c>
      <c r="M470" s="2" t="n">
        <v>8</v>
      </c>
      <c r="N470" s="2" t="n">
        <v>1</v>
      </c>
      <c r="O470" s="2" t="n">
        <v>0</v>
      </c>
      <c r="P470" s="2" t="n">
        <v>15.5</v>
      </c>
      <c r="Q470" s="0" t="n">
        <f aca="false">(P470/16.875)</f>
        <v>0.918518518518519</v>
      </c>
      <c r="R470" s="0" t="n">
        <f aca="false">IF(P470&gt;=450,Q470*1.2,IF(P470&gt;350,Q470,IF(P470&gt;250,Q470*0.8,IF(P470&gt;150,Q470*0.6,Q470*0.5))))</f>
        <v>0.459259259259259</v>
      </c>
      <c r="S470" s="0" t="n">
        <f aca="false">IF(R470&lt;1.5,1,R470)</f>
        <v>1</v>
      </c>
    </row>
    <row r="471" customFormat="false" ht="15" hidden="false" customHeight="false" outlineLevel="0" collapsed="false">
      <c r="A471" s="1" t="s">
        <v>287</v>
      </c>
      <c r="B471" s="1" t="s">
        <v>715</v>
      </c>
      <c r="C471" s="1" t="s">
        <v>34</v>
      </c>
      <c r="D471" s="1" t="s">
        <v>49</v>
      </c>
      <c r="E471" s="2" t="n">
        <v>13.3</v>
      </c>
      <c r="F471" s="2" t="n">
        <v>1</v>
      </c>
      <c r="G471" s="2" t="n">
        <v>0</v>
      </c>
      <c r="H471" s="2" t="n">
        <v>4</v>
      </c>
      <c r="I471" s="2" t="n">
        <v>10</v>
      </c>
      <c r="J471" s="2" t="n">
        <v>0</v>
      </c>
      <c r="K471" s="2" t="n">
        <v>0</v>
      </c>
      <c r="L471" s="2" t="n">
        <v>12</v>
      </c>
      <c r="M471" s="2" t="n">
        <v>13</v>
      </c>
      <c r="N471" s="2" t="n">
        <v>0</v>
      </c>
      <c r="O471" s="2" t="n">
        <v>0</v>
      </c>
      <c r="P471" s="2" t="n">
        <v>15.3</v>
      </c>
      <c r="Q471" s="0" t="n">
        <f aca="false">(P471/16.875)</f>
        <v>0.906666666666667</v>
      </c>
      <c r="R471" s="0" t="n">
        <f aca="false">IF(P471&gt;=450,Q471*1.2,IF(P471&gt;350,Q471,IF(P471&gt;250,Q471*0.8,IF(P471&gt;150,Q471*0.6,Q471*0.5))))</f>
        <v>0.453333333333333</v>
      </c>
      <c r="S471" s="0" t="n">
        <f aca="false">IF(R471&lt;1.5,1,R471)</f>
        <v>1</v>
      </c>
    </row>
    <row r="472" customFormat="false" ht="15" hidden="false" customHeight="false" outlineLevel="0" collapsed="false">
      <c r="A472" s="1" t="s">
        <v>716</v>
      </c>
      <c r="B472" s="1" t="s">
        <v>46</v>
      </c>
      <c r="C472" s="1" t="s">
        <v>34</v>
      </c>
      <c r="D472" s="1" t="s">
        <v>227</v>
      </c>
      <c r="E472" s="2" t="n">
        <v>38.3</v>
      </c>
      <c r="F472" s="2" t="n">
        <v>1</v>
      </c>
      <c r="G472" s="2" t="n">
        <v>0</v>
      </c>
      <c r="H472" s="2" t="n">
        <v>26</v>
      </c>
      <c r="I472" s="2" t="n">
        <v>48</v>
      </c>
      <c r="J472" s="2" t="n">
        <v>2</v>
      </c>
      <c r="K472" s="2" t="n">
        <v>1</v>
      </c>
      <c r="L472" s="2" t="n">
        <v>21</v>
      </c>
      <c r="M472" s="2" t="n">
        <v>14</v>
      </c>
      <c r="N472" s="2" t="n">
        <v>3</v>
      </c>
      <c r="O472" s="2" t="n">
        <v>0</v>
      </c>
      <c r="P472" s="2" t="n">
        <v>15.3</v>
      </c>
      <c r="Q472" s="0" t="n">
        <f aca="false">(P472/16.875)</f>
        <v>0.906666666666667</v>
      </c>
      <c r="R472" s="0" t="n">
        <f aca="false">IF(P472&gt;=450,Q472*1.2,IF(P472&gt;350,Q472,IF(P472&gt;250,Q472*0.8,IF(P472&gt;150,Q472*0.6,Q472*0.5))))</f>
        <v>0.453333333333333</v>
      </c>
      <c r="S472" s="0" t="n">
        <f aca="false">IF(R472&lt;1.5,1,R472)</f>
        <v>1</v>
      </c>
    </row>
    <row r="473" customFormat="false" ht="15" hidden="false" customHeight="false" outlineLevel="0" collapsed="false">
      <c r="A473" s="1" t="s">
        <v>80</v>
      </c>
      <c r="B473" s="1" t="s">
        <v>717</v>
      </c>
      <c r="C473" s="1" t="s">
        <v>21</v>
      </c>
      <c r="D473" s="1" t="s">
        <v>98</v>
      </c>
      <c r="E473" s="2" t="n">
        <v>28.3</v>
      </c>
      <c r="F473" s="2" t="n">
        <v>2</v>
      </c>
      <c r="G473" s="2" t="n">
        <v>0</v>
      </c>
      <c r="H473" s="2" t="n">
        <v>14</v>
      </c>
      <c r="I473" s="2" t="n">
        <v>28</v>
      </c>
      <c r="J473" s="2" t="n">
        <v>0</v>
      </c>
      <c r="K473" s="2" t="n">
        <v>0</v>
      </c>
      <c r="L473" s="2" t="n">
        <v>17</v>
      </c>
      <c r="M473" s="2" t="n">
        <v>17</v>
      </c>
      <c r="N473" s="2" t="n">
        <v>4</v>
      </c>
      <c r="O473" s="2" t="n">
        <v>0</v>
      </c>
      <c r="P473" s="2" t="n">
        <v>15.3</v>
      </c>
      <c r="Q473" s="0" t="n">
        <f aca="false">(P473/16.875)</f>
        <v>0.906666666666667</v>
      </c>
      <c r="R473" s="0" t="n">
        <f aca="false">IF(P473&gt;=450,Q473*1.2,IF(P473&gt;350,Q473,IF(P473&gt;250,Q473*0.8,IF(P473&gt;150,Q473*0.6,Q473*0.5))))</f>
        <v>0.453333333333333</v>
      </c>
      <c r="S473" s="0" t="n">
        <f aca="false">IF(R473&lt;1.5,1,R473)</f>
        <v>1</v>
      </c>
    </row>
    <row r="474" customFormat="false" ht="15" hidden="false" customHeight="false" outlineLevel="0" collapsed="false">
      <c r="A474" s="1" t="s">
        <v>181</v>
      </c>
      <c r="B474" s="1" t="s">
        <v>718</v>
      </c>
      <c r="C474" s="1" t="s">
        <v>21</v>
      </c>
      <c r="D474" s="1" t="s">
        <v>35</v>
      </c>
      <c r="E474" s="2" t="n">
        <v>31.7</v>
      </c>
      <c r="F474" s="2" t="n">
        <v>1</v>
      </c>
      <c r="G474" s="2" t="n">
        <v>0</v>
      </c>
      <c r="H474" s="2" t="n">
        <v>20</v>
      </c>
      <c r="I474" s="2" t="n">
        <v>39</v>
      </c>
      <c r="J474" s="2" t="n">
        <v>0</v>
      </c>
      <c r="K474" s="2" t="n">
        <v>0</v>
      </c>
      <c r="L474" s="2" t="n">
        <v>21</v>
      </c>
      <c r="M474" s="2" t="n">
        <v>15</v>
      </c>
      <c r="N474" s="2" t="n">
        <v>1</v>
      </c>
      <c r="O474" s="2" t="n">
        <v>0</v>
      </c>
      <c r="P474" s="2" t="n">
        <v>15.2</v>
      </c>
      <c r="Q474" s="0" t="n">
        <f aca="false">(P474/16.875)</f>
        <v>0.900740740740741</v>
      </c>
      <c r="R474" s="0" t="n">
        <f aca="false">IF(P474&gt;=450,Q474*1.2,IF(P474&gt;350,Q474,IF(P474&gt;250,Q474*0.8,IF(P474&gt;150,Q474*0.6,Q474*0.5))))</f>
        <v>0.45037037037037</v>
      </c>
      <c r="S474" s="0" t="n">
        <f aca="false">IF(R474&lt;1.5,1,R474)</f>
        <v>1</v>
      </c>
    </row>
    <row r="475" customFormat="false" ht="15" hidden="false" customHeight="false" outlineLevel="0" collapsed="false">
      <c r="A475" s="1" t="s">
        <v>719</v>
      </c>
      <c r="B475" s="1" t="s">
        <v>720</v>
      </c>
      <c r="C475" s="1" t="s">
        <v>34</v>
      </c>
      <c r="D475" s="1" t="s">
        <v>153</v>
      </c>
      <c r="E475" s="2" t="n">
        <v>13.7</v>
      </c>
      <c r="F475" s="2" t="n">
        <v>0</v>
      </c>
      <c r="G475" s="2" t="n">
        <v>0</v>
      </c>
      <c r="H475" s="2" t="n">
        <v>4</v>
      </c>
      <c r="I475" s="2" t="n">
        <v>11</v>
      </c>
      <c r="J475" s="2" t="n">
        <v>2</v>
      </c>
      <c r="K475" s="2" t="n">
        <v>0</v>
      </c>
      <c r="L475" s="2" t="n">
        <v>14</v>
      </c>
      <c r="M475" s="2" t="n">
        <v>7</v>
      </c>
      <c r="N475" s="2" t="n">
        <v>2</v>
      </c>
      <c r="O475" s="2" t="n">
        <v>0</v>
      </c>
      <c r="P475" s="2" t="n">
        <v>15.2</v>
      </c>
      <c r="Q475" s="0" t="n">
        <f aca="false">(P475/16.875)</f>
        <v>0.900740740740741</v>
      </c>
      <c r="R475" s="0" t="n">
        <f aca="false">IF(P475&gt;=450,Q475*1.2,IF(P475&gt;350,Q475,IF(P475&gt;250,Q475*0.8,IF(P475&gt;150,Q475*0.6,Q475*0.5))))</f>
        <v>0.45037037037037</v>
      </c>
      <c r="S475" s="0" t="n">
        <f aca="false">IF(R475&lt;1.5,1,R475)</f>
        <v>1</v>
      </c>
    </row>
    <row r="476" customFormat="false" ht="15" hidden="false" customHeight="false" outlineLevel="0" collapsed="false">
      <c r="A476" s="1" t="s">
        <v>721</v>
      </c>
      <c r="B476" s="1" t="s">
        <v>722</v>
      </c>
      <c r="C476" s="1" t="s">
        <v>34</v>
      </c>
      <c r="D476" s="1" t="s">
        <v>101</v>
      </c>
      <c r="E476" s="2" t="n">
        <v>13.7</v>
      </c>
      <c r="F476" s="2" t="n">
        <v>0</v>
      </c>
      <c r="G476" s="2" t="n">
        <v>0</v>
      </c>
      <c r="H476" s="2" t="n">
        <v>7</v>
      </c>
      <c r="I476" s="2" t="n">
        <v>18</v>
      </c>
      <c r="J476" s="2" t="n">
        <v>0</v>
      </c>
      <c r="K476" s="2" t="n">
        <v>0</v>
      </c>
      <c r="L476" s="2" t="n">
        <v>8</v>
      </c>
      <c r="M476" s="2" t="n">
        <v>1</v>
      </c>
      <c r="N476" s="2" t="n">
        <v>0</v>
      </c>
      <c r="O476" s="2" t="n">
        <v>1</v>
      </c>
      <c r="P476" s="2" t="n">
        <v>15.2</v>
      </c>
      <c r="Q476" s="0" t="n">
        <f aca="false">(P476/16.875)</f>
        <v>0.900740740740741</v>
      </c>
      <c r="R476" s="0" t="n">
        <f aca="false">IF(P476&gt;=450,Q476*1.2,IF(P476&gt;350,Q476,IF(P476&gt;250,Q476*0.8,IF(P476&gt;150,Q476*0.6,Q476*0.5))))</f>
        <v>0.45037037037037</v>
      </c>
      <c r="S476" s="0" t="n">
        <f aca="false">IF(R476&lt;1.5,1,R476)</f>
        <v>1</v>
      </c>
    </row>
    <row r="477" customFormat="false" ht="15" hidden="false" customHeight="false" outlineLevel="0" collapsed="false">
      <c r="A477" s="1" t="s">
        <v>29</v>
      </c>
      <c r="B477" s="1" t="s">
        <v>723</v>
      </c>
      <c r="C477" s="1" t="s">
        <v>34</v>
      </c>
      <c r="D477" s="1" t="s">
        <v>98</v>
      </c>
      <c r="E477" s="2" t="n">
        <v>19</v>
      </c>
      <c r="F477" s="2" t="n">
        <v>2</v>
      </c>
      <c r="G477" s="2" t="n">
        <v>0</v>
      </c>
      <c r="H477" s="2" t="n">
        <v>13</v>
      </c>
      <c r="I477" s="2" t="n">
        <v>25</v>
      </c>
      <c r="J477" s="2" t="n">
        <v>2</v>
      </c>
      <c r="K477" s="2" t="n">
        <v>1</v>
      </c>
      <c r="L477" s="2" t="n">
        <v>6</v>
      </c>
      <c r="M477" s="2" t="n">
        <v>17</v>
      </c>
      <c r="N477" s="2" t="n">
        <v>0</v>
      </c>
      <c r="O477" s="2" t="n">
        <v>0</v>
      </c>
      <c r="P477" s="2" t="n">
        <v>15</v>
      </c>
      <c r="Q477" s="0" t="n">
        <f aca="false">(P477/16.875)</f>
        <v>0.888888888888889</v>
      </c>
      <c r="R477" s="0" t="n">
        <f aca="false">IF(P477&gt;=450,Q477*1.2,IF(P477&gt;350,Q477,IF(P477&gt;250,Q477*0.8,IF(P477&gt;150,Q477*0.6,Q477*0.5))))</f>
        <v>0.444444444444444</v>
      </c>
      <c r="S477" s="0" t="n">
        <f aca="false">IF(R477&lt;1.5,1,R477)</f>
        <v>1</v>
      </c>
    </row>
    <row r="478" customFormat="false" ht="15" hidden="false" customHeight="false" outlineLevel="0" collapsed="false">
      <c r="A478" s="1" t="s">
        <v>61</v>
      </c>
      <c r="B478" s="1" t="s">
        <v>724</v>
      </c>
      <c r="C478" s="1" t="s">
        <v>21</v>
      </c>
      <c r="D478" s="1" t="s">
        <v>172</v>
      </c>
      <c r="E478" s="2" t="n">
        <v>48</v>
      </c>
      <c r="F478" s="2" t="n">
        <v>1</v>
      </c>
      <c r="G478" s="2" t="n">
        <v>0</v>
      </c>
      <c r="H478" s="2" t="n">
        <v>33</v>
      </c>
      <c r="I478" s="2" t="n">
        <v>54</v>
      </c>
      <c r="J478" s="2" t="n">
        <v>0</v>
      </c>
      <c r="K478" s="2" t="n">
        <v>0</v>
      </c>
      <c r="L478" s="2" t="n">
        <v>39</v>
      </c>
      <c r="M478" s="2" t="n">
        <v>30</v>
      </c>
      <c r="N478" s="2" t="n">
        <v>3</v>
      </c>
      <c r="O478" s="2" t="n">
        <v>0</v>
      </c>
      <c r="P478" s="2" t="n">
        <v>14.5</v>
      </c>
      <c r="Q478" s="0" t="n">
        <f aca="false">(P478/16.875)</f>
        <v>0.859259259259259</v>
      </c>
      <c r="R478" s="0" t="n">
        <f aca="false">IF(P478&gt;=450,Q478*1.2,IF(P478&gt;350,Q478,IF(P478&gt;250,Q478*0.8,IF(P478&gt;150,Q478*0.6,Q478*0.5))))</f>
        <v>0.42962962962963</v>
      </c>
      <c r="S478" s="0" t="n">
        <f aca="false">IF(R478&lt;1.5,1,R478)</f>
        <v>1</v>
      </c>
    </row>
    <row r="479" customFormat="false" ht="15" hidden="false" customHeight="false" outlineLevel="0" collapsed="false">
      <c r="A479" s="1" t="s">
        <v>206</v>
      </c>
      <c r="B479" s="1" t="s">
        <v>651</v>
      </c>
      <c r="C479" s="1" t="s">
        <v>34</v>
      </c>
      <c r="D479" s="1" t="s">
        <v>75</v>
      </c>
      <c r="E479" s="2" t="n">
        <v>19.3</v>
      </c>
      <c r="F479" s="2" t="n">
        <v>0</v>
      </c>
      <c r="G479" s="2" t="n">
        <v>0</v>
      </c>
      <c r="H479" s="2" t="n">
        <v>11</v>
      </c>
      <c r="I479" s="2" t="n">
        <v>27</v>
      </c>
      <c r="J479" s="2" t="n">
        <v>0</v>
      </c>
      <c r="K479" s="2" t="n">
        <v>0</v>
      </c>
      <c r="L479" s="2" t="n">
        <v>21</v>
      </c>
      <c r="M479" s="2" t="n">
        <v>7</v>
      </c>
      <c r="N479" s="2" t="n">
        <v>0</v>
      </c>
      <c r="O479" s="2" t="n">
        <v>0</v>
      </c>
      <c r="P479" s="2" t="n">
        <v>14.3</v>
      </c>
      <c r="Q479" s="0" t="n">
        <f aca="false">(P479/16.875)</f>
        <v>0.847407407407408</v>
      </c>
      <c r="R479" s="0" t="n">
        <f aca="false">IF(P479&gt;=450,Q479*1.2,IF(P479&gt;350,Q479,IF(P479&gt;250,Q479*0.8,IF(P479&gt;150,Q479*0.6,Q479*0.5))))</f>
        <v>0.423703703703704</v>
      </c>
      <c r="S479" s="0" t="n">
        <f aca="false">IF(R479&lt;1.5,1,R479)</f>
        <v>1</v>
      </c>
    </row>
    <row r="480" customFormat="false" ht="15" hidden="false" customHeight="false" outlineLevel="0" collapsed="false">
      <c r="A480" s="1" t="s">
        <v>275</v>
      </c>
      <c r="B480" s="1" t="s">
        <v>569</v>
      </c>
      <c r="C480" s="1" t="s">
        <v>34</v>
      </c>
      <c r="D480" s="1" t="s">
        <v>153</v>
      </c>
      <c r="E480" s="2" t="n">
        <v>12.3</v>
      </c>
      <c r="F480" s="2" t="n">
        <v>0</v>
      </c>
      <c r="G480" s="2" t="n">
        <v>0</v>
      </c>
      <c r="H480" s="2" t="n">
        <v>7</v>
      </c>
      <c r="I480" s="2" t="n">
        <v>19</v>
      </c>
      <c r="J480" s="2" t="n">
        <v>2</v>
      </c>
      <c r="K480" s="2" t="n">
        <v>1</v>
      </c>
      <c r="L480" s="2" t="n">
        <v>9</v>
      </c>
      <c r="M480" s="2" t="n">
        <v>0</v>
      </c>
      <c r="N480" s="2" t="n">
        <v>0</v>
      </c>
      <c r="O480" s="2" t="n">
        <v>0</v>
      </c>
      <c r="P480" s="2" t="n">
        <v>14.3</v>
      </c>
      <c r="Q480" s="0" t="n">
        <f aca="false">(P480/16.875)</f>
        <v>0.847407407407408</v>
      </c>
      <c r="R480" s="0" t="n">
        <f aca="false">IF(P480&gt;=450,Q480*1.2,IF(P480&gt;350,Q480,IF(P480&gt;250,Q480*0.8,IF(P480&gt;150,Q480*0.6,Q480*0.5))))</f>
        <v>0.423703703703704</v>
      </c>
      <c r="S480" s="0" t="n">
        <f aca="false">IF(R480&lt;1.5,1,R480)</f>
        <v>1</v>
      </c>
    </row>
    <row r="481" customFormat="false" ht="15" hidden="false" customHeight="false" outlineLevel="0" collapsed="false">
      <c r="A481" s="1" t="s">
        <v>204</v>
      </c>
      <c r="B481" s="1" t="s">
        <v>725</v>
      </c>
      <c r="C481" s="1" t="s">
        <v>21</v>
      </c>
      <c r="D481" s="1" t="s">
        <v>41</v>
      </c>
      <c r="E481" s="2" t="n">
        <v>17.7</v>
      </c>
      <c r="F481" s="2" t="n">
        <v>2</v>
      </c>
      <c r="G481" s="2" t="n">
        <v>0</v>
      </c>
      <c r="H481" s="2" t="n">
        <v>11</v>
      </c>
      <c r="I481" s="2" t="n">
        <v>16</v>
      </c>
      <c r="J481" s="2" t="n">
        <v>0</v>
      </c>
      <c r="K481" s="2" t="n">
        <v>0</v>
      </c>
      <c r="L481" s="2" t="n">
        <v>8</v>
      </c>
      <c r="M481" s="2" t="n">
        <v>12</v>
      </c>
      <c r="N481" s="2" t="n">
        <v>2</v>
      </c>
      <c r="O481" s="2" t="n">
        <v>0</v>
      </c>
      <c r="P481" s="2" t="n">
        <v>14.2</v>
      </c>
      <c r="Q481" s="0" t="n">
        <f aca="false">(P481/16.875)</f>
        <v>0.841481481481481</v>
      </c>
      <c r="R481" s="0" t="n">
        <f aca="false">IF(P481&gt;=450,Q481*1.2,IF(P481&gt;350,Q481,IF(P481&gt;250,Q481*0.8,IF(P481&gt;150,Q481*0.6,Q481*0.5))))</f>
        <v>0.420740740740741</v>
      </c>
      <c r="S481" s="0" t="n">
        <f aca="false">IF(R481&lt;1.5,1,R481)</f>
        <v>1</v>
      </c>
    </row>
    <row r="482" customFormat="false" ht="15" hidden="false" customHeight="false" outlineLevel="0" collapsed="false">
      <c r="A482" s="1" t="s">
        <v>726</v>
      </c>
      <c r="B482" s="1" t="s">
        <v>727</v>
      </c>
      <c r="C482" s="1" t="s">
        <v>34</v>
      </c>
      <c r="D482" s="1" t="s">
        <v>44</v>
      </c>
      <c r="E482" s="2" t="n">
        <v>17.3</v>
      </c>
      <c r="F482" s="2" t="n">
        <v>1</v>
      </c>
      <c r="G482" s="2" t="n">
        <v>0</v>
      </c>
      <c r="H482" s="2" t="n">
        <v>10</v>
      </c>
      <c r="I482" s="2" t="n">
        <v>21</v>
      </c>
      <c r="J482" s="2" t="n">
        <v>1</v>
      </c>
      <c r="K482" s="2" t="n">
        <v>0</v>
      </c>
      <c r="L482" s="2" t="n">
        <v>10</v>
      </c>
      <c r="M482" s="2" t="n">
        <v>9</v>
      </c>
      <c r="N482" s="2" t="n">
        <v>1</v>
      </c>
      <c r="O482" s="2" t="n">
        <v>0</v>
      </c>
      <c r="P482" s="2" t="n">
        <v>13.8</v>
      </c>
      <c r="Q482" s="0" t="n">
        <f aca="false">(P482/16.875)</f>
        <v>0.817777777777778</v>
      </c>
      <c r="R482" s="0" t="n">
        <f aca="false">IF(P482&gt;=450,Q482*1.2,IF(P482&gt;350,Q482,IF(P482&gt;250,Q482*0.8,IF(P482&gt;150,Q482*0.6,Q482*0.5))))</f>
        <v>0.408888888888889</v>
      </c>
      <c r="S482" s="0" t="n">
        <f aca="false">IF(R482&lt;1.5,1,R482)</f>
        <v>1</v>
      </c>
    </row>
    <row r="483" customFormat="false" ht="15" hidden="false" customHeight="false" outlineLevel="0" collapsed="false">
      <c r="A483" s="1" t="s">
        <v>173</v>
      </c>
      <c r="B483" s="1" t="s">
        <v>728</v>
      </c>
      <c r="C483" s="1" t="s">
        <v>34</v>
      </c>
      <c r="D483" s="1" t="s">
        <v>84</v>
      </c>
      <c r="E483" s="2" t="n">
        <v>7.7</v>
      </c>
      <c r="F483" s="2" t="n">
        <v>0</v>
      </c>
      <c r="G483" s="2" t="n">
        <v>0</v>
      </c>
      <c r="H483" s="2" t="n">
        <v>3</v>
      </c>
      <c r="I483" s="2" t="n">
        <v>5</v>
      </c>
      <c r="J483" s="2" t="n">
        <v>0</v>
      </c>
      <c r="K483" s="2" t="n">
        <v>0</v>
      </c>
      <c r="L483" s="2" t="n">
        <v>9</v>
      </c>
      <c r="M483" s="2" t="n">
        <v>6</v>
      </c>
      <c r="N483" s="2" t="n">
        <v>0</v>
      </c>
      <c r="O483" s="2" t="n">
        <v>1</v>
      </c>
      <c r="P483" s="2" t="n">
        <v>13.7</v>
      </c>
      <c r="Q483" s="0" t="n">
        <f aca="false">(P483/16.875)</f>
        <v>0.811851851851852</v>
      </c>
      <c r="R483" s="0" t="n">
        <f aca="false">IF(P483&gt;=450,Q483*1.2,IF(P483&gt;350,Q483,IF(P483&gt;250,Q483*0.8,IF(P483&gt;150,Q483*0.6,Q483*0.5))))</f>
        <v>0.405925925925926</v>
      </c>
      <c r="S483" s="0" t="n">
        <f aca="false">IF(R483&lt;1.5,1,R483)</f>
        <v>1</v>
      </c>
    </row>
    <row r="484" customFormat="false" ht="15" hidden="false" customHeight="false" outlineLevel="0" collapsed="false">
      <c r="A484" s="1" t="s">
        <v>68</v>
      </c>
      <c r="B484" s="1" t="s">
        <v>729</v>
      </c>
      <c r="C484" s="1" t="s">
        <v>21</v>
      </c>
      <c r="D484" s="1" t="s">
        <v>153</v>
      </c>
      <c r="E484" s="2" t="n">
        <v>11.7</v>
      </c>
      <c r="F484" s="2" t="n">
        <v>1</v>
      </c>
      <c r="G484" s="2" t="n">
        <v>0</v>
      </c>
      <c r="H484" s="2" t="n">
        <v>7</v>
      </c>
      <c r="I484" s="2" t="n">
        <v>9</v>
      </c>
      <c r="J484" s="2" t="n">
        <v>0</v>
      </c>
      <c r="K484" s="2" t="n">
        <v>0</v>
      </c>
      <c r="L484" s="2" t="n">
        <v>5</v>
      </c>
      <c r="M484" s="2" t="n">
        <v>5</v>
      </c>
      <c r="N484" s="2" t="n">
        <v>0</v>
      </c>
      <c r="O484" s="2" t="n">
        <v>0</v>
      </c>
      <c r="P484" s="2" t="n">
        <v>13.7</v>
      </c>
      <c r="Q484" s="0" t="n">
        <f aca="false">(P484/16.875)</f>
        <v>0.811851851851852</v>
      </c>
      <c r="R484" s="0" t="n">
        <f aca="false">IF(P484&gt;=450,Q484*1.2,IF(P484&gt;350,Q484,IF(P484&gt;250,Q484*0.8,IF(P484&gt;150,Q484*0.6,Q484*0.5))))</f>
        <v>0.405925925925926</v>
      </c>
      <c r="S484" s="0" t="n">
        <f aca="false">IF(R484&lt;1.5,1,R484)</f>
        <v>1</v>
      </c>
    </row>
    <row r="485" customFormat="false" ht="15" hidden="false" customHeight="false" outlineLevel="0" collapsed="false">
      <c r="A485" s="1" t="s">
        <v>115</v>
      </c>
      <c r="B485" s="1" t="s">
        <v>730</v>
      </c>
      <c r="C485" s="1" t="s">
        <v>34</v>
      </c>
      <c r="D485" s="1" t="s">
        <v>60</v>
      </c>
      <c r="E485" s="2" t="n">
        <v>16</v>
      </c>
      <c r="F485" s="2" t="n">
        <v>1</v>
      </c>
      <c r="G485" s="2" t="n">
        <v>0</v>
      </c>
      <c r="H485" s="2" t="n">
        <v>17</v>
      </c>
      <c r="I485" s="2" t="n">
        <v>23</v>
      </c>
      <c r="J485" s="2" t="n">
        <v>1</v>
      </c>
      <c r="K485" s="2" t="n">
        <v>0</v>
      </c>
      <c r="L485" s="2" t="n">
        <v>12</v>
      </c>
      <c r="M485" s="2" t="n">
        <v>6</v>
      </c>
      <c r="N485" s="2" t="n">
        <v>1</v>
      </c>
      <c r="O485" s="2" t="n">
        <v>0</v>
      </c>
      <c r="P485" s="2" t="n">
        <v>13</v>
      </c>
      <c r="Q485" s="0" t="n">
        <f aca="false">(P485/16.875)</f>
        <v>0.77037037037037</v>
      </c>
      <c r="R485" s="0" t="n">
        <f aca="false">IF(P485&gt;=450,Q485*1.2,IF(P485&gt;350,Q485,IF(P485&gt;250,Q485*0.8,IF(P485&gt;150,Q485*0.6,Q485*0.5))))</f>
        <v>0.385185185185185</v>
      </c>
      <c r="S485" s="0" t="n">
        <f aca="false">IF(R485&lt;1.5,1,R485)</f>
        <v>1</v>
      </c>
    </row>
    <row r="486" customFormat="false" ht="15" hidden="false" customHeight="false" outlineLevel="0" collapsed="false">
      <c r="A486" s="1" t="s">
        <v>731</v>
      </c>
      <c r="B486" s="1" t="s">
        <v>732</v>
      </c>
      <c r="C486" s="1" t="s">
        <v>34</v>
      </c>
      <c r="D486" s="1" t="s">
        <v>153</v>
      </c>
      <c r="E486" s="2" t="n">
        <v>23</v>
      </c>
      <c r="F486" s="2" t="n">
        <v>0</v>
      </c>
      <c r="G486" s="2" t="n">
        <v>0</v>
      </c>
      <c r="H486" s="2" t="n">
        <v>13</v>
      </c>
      <c r="I486" s="2" t="n">
        <v>21</v>
      </c>
      <c r="J486" s="2" t="n">
        <v>1</v>
      </c>
      <c r="K486" s="2" t="n">
        <v>0</v>
      </c>
      <c r="L486" s="2" t="n">
        <v>20</v>
      </c>
      <c r="M486" s="2" t="n">
        <v>14</v>
      </c>
      <c r="N486" s="2" t="n">
        <v>1</v>
      </c>
      <c r="O486" s="2" t="n">
        <v>0</v>
      </c>
      <c r="P486" s="2" t="n">
        <v>13</v>
      </c>
      <c r="Q486" s="0" t="n">
        <f aca="false">(P486/16.875)</f>
        <v>0.77037037037037</v>
      </c>
      <c r="R486" s="0" t="n">
        <f aca="false">IF(P486&gt;=450,Q486*1.2,IF(P486&gt;350,Q486,IF(P486&gt;250,Q486*0.8,IF(P486&gt;150,Q486*0.6,Q486*0.5))))</f>
        <v>0.385185185185185</v>
      </c>
      <c r="S486" s="0" t="n">
        <f aca="false">IF(R486&lt;1.5,1,R486)</f>
        <v>1</v>
      </c>
    </row>
    <row r="487" customFormat="false" ht="15" hidden="false" customHeight="false" outlineLevel="0" collapsed="false">
      <c r="A487" s="1" t="s">
        <v>120</v>
      </c>
      <c r="B487" s="1" t="s">
        <v>733</v>
      </c>
      <c r="C487" s="1" t="s">
        <v>21</v>
      </c>
      <c r="D487" s="1" t="s">
        <v>141</v>
      </c>
      <c r="E487" s="2" t="n">
        <v>28.3</v>
      </c>
      <c r="F487" s="2" t="n">
        <v>1</v>
      </c>
      <c r="G487" s="2" t="n">
        <v>0</v>
      </c>
      <c r="H487" s="2" t="n">
        <v>19</v>
      </c>
      <c r="I487" s="2" t="n">
        <v>30</v>
      </c>
      <c r="J487" s="2" t="n">
        <v>0</v>
      </c>
      <c r="K487" s="2" t="n">
        <v>0</v>
      </c>
      <c r="L487" s="2" t="n">
        <v>22</v>
      </c>
      <c r="M487" s="2" t="n">
        <v>17</v>
      </c>
      <c r="N487" s="2" t="n">
        <v>2</v>
      </c>
      <c r="O487" s="2" t="n">
        <v>0</v>
      </c>
      <c r="P487" s="2" t="n">
        <v>12.8</v>
      </c>
      <c r="Q487" s="0" t="n">
        <f aca="false">(P487/16.875)</f>
        <v>0.758518518518519</v>
      </c>
      <c r="R487" s="0" t="n">
        <f aca="false">IF(P487&gt;=450,Q487*1.2,IF(P487&gt;350,Q487,IF(P487&gt;250,Q487*0.8,IF(P487&gt;150,Q487*0.6,Q487*0.5))))</f>
        <v>0.379259259259259</v>
      </c>
      <c r="S487" s="0" t="n">
        <f aca="false">IF(R487&lt;1.5,1,R487)</f>
        <v>1</v>
      </c>
    </row>
    <row r="488" customFormat="false" ht="15" hidden="false" customHeight="false" outlineLevel="0" collapsed="false">
      <c r="A488" s="1" t="s">
        <v>19</v>
      </c>
      <c r="B488" s="1" t="s">
        <v>734</v>
      </c>
      <c r="C488" s="1" t="s">
        <v>34</v>
      </c>
      <c r="D488" s="1" t="s">
        <v>122</v>
      </c>
      <c r="E488" s="2" t="n">
        <v>12</v>
      </c>
      <c r="F488" s="2" t="n">
        <v>0</v>
      </c>
      <c r="G488" s="2" t="n">
        <v>0</v>
      </c>
      <c r="H488" s="2" t="n">
        <v>1</v>
      </c>
      <c r="I488" s="2" t="n">
        <v>10</v>
      </c>
      <c r="J488" s="2" t="n">
        <v>0</v>
      </c>
      <c r="K488" s="2" t="n">
        <v>0</v>
      </c>
      <c r="L488" s="2" t="n">
        <v>7</v>
      </c>
      <c r="M488" s="2" t="n">
        <v>1</v>
      </c>
      <c r="N488" s="2" t="n">
        <v>0</v>
      </c>
      <c r="O488" s="2" t="n">
        <v>0</v>
      </c>
      <c r="P488" s="2" t="n">
        <v>12.5</v>
      </c>
      <c r="Q488" s="0" t="n">
        <f aca="false">(P488/16.875)</f>
        <v>0.740740740740741</v>
      </c>
      <c r="R488" s="0" t="n">
        <f aca="false">IF(P488&gt;=450,Q488*1.2,IF(P488&gt;350,Q488,IF(P488&gt;250,Q488*0.8,IF(P488&gt;150,Q488*0.6,Q488*0.5))))</f>
        <v>0.37037037037037</v>
      </c>
      <c r="S488" s="0" t="n">
        <f aca="false">IF(R488&lt;1.5,1,R488)</f>
        <v>1</v>
      </c>
    </row>
    <row r="489" customFormat="false" ht="15" hidden="false" customHeight="false" outlineLevel="0" collapsed="false">
      <c r="A489" s="1" t="s">
        <v>735</v>
      </c>
      <c r="B489" s="1" t="s">
        <v>143</v>
      </c>
      <c r="C489" s="1" t="s">
        <v>34</v>
      </c>
      <c r="D489" s="1" t="s">
        <v>25</v>
      </c>
      <c r="E489" s="2" t="n">
        <v>14</v>
      </c>
      <c r="F489" s="2" t="n">
        <v>0</v>
      </c>
      <c r="G489" s="2" t="n">
        <v>0</v>
      </c>
      <c r="H489" s="2" t="n">
        <v>8</v>
      </c>
      <c r="I489" s="2" t="n">
        <v>13</v>
      </c>
      <c r="J489" s="2" t="n">
        <v>2</v>
      </c>
      <c r="K489" s="2" t="n">
        <v>0</v>
      </c>
      <c r="L489" s="2" t="n">
        <v>15</v>
      </c>
      <c r="M489" s="2" t="n">
        <v>8</v>
      </c>
      <c r="N489" s="2" t="n">
        <v>2</v>
      </c>
      <c r="O489" s="2" t="n">
        <v>0</v>
      </c>
      <c r="P489" s="2" t="n">
        <v>12.5</v>
      </c>
      <c r="Q489" s="0" t="n">
        <f aca="false">(P489/16.875)</f>
        <v>0.740740740740741</v>
      </c>
      <c r="R489" s="0" t="n">
        <f aca="false">IF(P489&gt;=450,Q489*1.2,IF(P489&gt;350,Q489,IF(P489&gt;250,Q489*0.8,IF(P489&gt;150,Q489*0.6,Q489*0.5))))</f>
        <v>0.37037037037037</v>
      </c>
      <c r="S489" s="0" t="n">
        <f aca="false">IF(R489&lt;1.5,1,R489)</f>
        <v>1</v>
      </c>
    </row>
    <row r="490" customFormat="false" ht="15" hidden="false" customHeight="false" outlineLevel="0" collapsed="false">
      <c r="A490" s="1" t="s">
        <v>151</v>
      </c>
      <c r="B490" s="1" t="s">
        <v>736</v>
      </c>
      <c r="C490" s="1" t="s">
        <v>34</v>
      </c>
      <c r="D490" s="1" t="s">
        <v>101</v>
      </c>
      <c r="E490" s="2" t="n">
        <v>18.3</v>
      </c>
      <c r="F490" s="2" t="n">
        <v>0</v>
      </c>
      <c r="G490" s="2" t="n">
        <v>0</v>
      </c>
      <c r="H490" s="2" t="n">
        <v>13</v>
      </c>
      <c r="I490" s="2" t="n">
        <v>21</v>
      </c>
      <c r="J490" s="2" t="n">
        <v>0</v>
      </c>
      <c r="K490" s="2" t="n">
        <v>0</v>
      </c>
      <c r="L490" s="2" t="n">
        <v>19</v>
      </c>
      <c r="M490" s="2" t="n">
        <v>8</v>
      </c>
      <c r="N490" s="2" t="n">
        <v>0</v>
      </c>
      <c r="O490" s="2" t="n">
        <v>0</v>
      </c>
      <c r="P490" s="2" t="n">
        <v>12.3</v>
      </c>
      <c r="Q490" s="0" t="n">
        <f aca="false">(P490/16.875)</f>
        <v>0.728888888888889</v>
      </c>
      <c r="R490" s="0" t="n">
        <f aca="false">IF(P490&gt;=450,Q490*1.2,IF(P490&gt;350,Q490,IF(P490&gt;250,Q490*0.8,IF(P490&gt;150,Q490*0.6,Q490*0.5))))</f>
        <v>0.364444444444444</v>
      </c>
      <c r="S490" s="0" t="n">
        <f aca="false">IF(R490&lt;1.5,1,R490)</f>
        <v>1</v>
      </c>
    </row>
    <row r="491" customFormat="false" ht="15" hidden="false" customHeight="false" outlineLevel="0" collapsed="false">
      <c r="A491" s="1" t="s">
        <v>138</v>
      </c>
      <c r="B491" s="1" t="s">
        <v>737</v>
      </c>
      <c r="C491" s="1" t="s">
        <v>34</v>
      </c>
      <c r="D491" s="1" t="s">
        <v>247</v>
      </c>
      <c r="E491" s="2" t="n">
        <v>18</v>
      </c>
      <c r="F491" s="2" t="n">
        <v>0</v>
      </c>
      <c r="G491" s="2" t="n">
        <v>0</v>
      </c>
      <c r="H491" s="2" t="n">
        <v>8</v>
      </c>
      <c r="I491" s="2" t="n">
        <v>22</v>
      </c>
      <c r="J491" s="2" t="n">
        <v>1</v>
      </c>
      <c r="K491" s="2" t="n">
        <v>0</v>
      </c>
      <c r="L491" s="2" t="n">
        <v>20</v>
      </c>
      <c r="M491" s="2" t="n">
        <v>9</v>
      </c>
      <c r="N491" s="2" t="n">
        <v>2</v>
      </c>
      <c r="O491" s="2" t="n">
        <v>0</v>
      </c>
      <c r="P491" s="2" t="n">
        <v>12</v>
      </c>
      <c r="Q491" s="0" t="n">
        <f aca="false">(P491/16.875)</f>
        <v>0.711111111111111</v>
      </c>
      <c r="R491" s="0" t="n">
        <f aca="false">IF(P491&gt;=450,Q491*1.2,IF(P491&gt;350,Q491,IF(P491&gt;250,Q491*0.8,IF(P491&gt;150,Q491*0.6,Q491*0.5))))</f>
        <v>0.355555555555556</v>
      </c>
      <c r="S491" s="0" t="n">
        <f aca="false">IF(R491&lt;1.5,1,R491)</f>
        <v>1</v>
      </c>
    </row>
    <row r="492" customFormat="false" ht="15" hidden="false" customHeight="false" outlineLevel="0" collapsed="false">
      <c r="A492" s="1" t="s">
        <v>738</v>
      </c>
      <c r="B492" s="1" t="s">
        <v>739</v>
      </c>
      <c r="C492" s="1" t="s">
        <v>21</v>
      </c>
      <c r="D492" s="1" t="s">
        <v>28</v>
      </c>
      <c r="E492" s="2" t="n">
        <v>10</v>
      </c>
      <c r="F492" s="2" t="n">
        <v>0</v>
      </c>
      <c r="G492" s="2" t="n">
        <v>0</v>
      </c>
      <c r="H492" s="2" t="n">
        <v>2</v>
      </c>
      <c r="I492" s="2" t="n">
        <v>8</v>
      </c>
      <c r="J492" s="2" t="n">
        <v>0</v>
      </c>
      <c r="K492" s="2" t="n">
        <v>0</v>
      </c>
      <c r="L492" s="2" t="n">
        <v>10</v>
      </c>
      <c r="M492" s="2" t="n">
        <v>3</v>
      </c>
      <c r="N492" s="2" t="n">
        <v>0</v>
      </c>
      <c r="O492" s="2" t="n">
        <v>0</v>
      </c>
      <c r="P492" s="2" t="n">
        <v>12</v>
      </c>
      <c r="Q492" s="0" t="n">
        <f aca="false">(P492/16.875)</f>
        <v>0.711111111111111</v>
      </c>
      <c r="R492" s="0" t="n">
        <f aca="false">IF(P492&gt;=450,Q492*1.2,IF(P492&gt;350,Q492,IF(P492&gt;250,Q492*0.8,IF(P492&gt;150,Q492*0.6,Q492*0.5))))</f>
        <v>0.355555555555556</v>
      </c>
      <c r="S492" s="0" t="n">
        <f aca="false">IF(R492&lt;1.5,1,R492)</f>
        <v>1</v>
      </c>
    </row>
    <row r="493" customFormat="false" ht="15" hidden="false" customHeight="false" outlineLevel="0" collapsed="false">
      <c r="A493" s="1" t="s">
        <v>395</v>
      </c>
      <c r="B493" s="1" t="s">
        <v>665</v>
      </c>
      <c r="C493" s="1" t="s">
        <v>21</v>
      </c>
      <c r="D493" s="1" t="s">
        <v>172</v>
      </c>
      <c r="E493" s="2" t="n">
        <v>12</v>
      </c>
      <c r="F493" s="2" t="n">
        <v>1</v>
      </c>
      <c r="G493" s="2" t="n">
        <v>0</v>
      </c>
      <c r="H493" s="2" t="n">
        <v>7</v>
      </c>
      <c r="I493" s="2" t="n">
        <v>15</v>
      </c>
      <c r="J493" s="2" t="n">
        <v>0</v>
      </c>
      <c r="K493" s="2" t="n">
        <v>0</v>
      </c>
      <c r="L493" s="2" t="n">
        <v>7</v>
      </c>
      <c r="M493" s="2" t="n">
        <v>3</v>
      </c>
      <c r="N493" s="2" t="n">
        <v>1</v>
      </c>
      <c r="O493" s="2" t="n">
        <v>0</v>
      </c>
      <c r="P493" s="2" t="n">
        <v>12</v>
      </c>
      <c r="Q493" s="0" t="n">
        <f aca="false">(P493/16.875)</f>
        <v>0.711111111111111</v>
      </c>
      <c r="R493" s="0" t="n">
        <f aca="false">IF(P493&gt;=450,Q493*1.2,IF(P493&gt;350,Q493,IF(P493&gt;250,Q493*0.8,IF(P493&gt;150,Q493*0.6,Q493*0.5))))</f>
        <v>0.355555555555556</v>
      </c>
      <c r="S493" s="0" t="n">
        <f aca="false">IF(R493&lt;1.5,1,R493)</f>
        <v>1</v>
      </c>
    </row>
    <row r="494" customFormat="false" ht="15" hidden="false" customHeight="false" outlineLevel="0" collapsed="false">
      <c r="A494" s="1" t="s">
        <v>63</v>
      </c>
      <c r="B494" s="1" t="s">
        <v>740</v>
      </c>
      <c r="C494" s="1" t="s">
        <v>34</v>
      </c>
      <c r="D494" s="1" t="s">
        <v>172</v>
      </c>
      <c r="E494" s="2" t="n">
        <v>15.3</v>
      </c>
      <c r="F494" s="2" t="n">
        <v>2</v>
      </c>
      <c r="G494" s="2" t="n">
        <v>0</v>
      </c>
      <c r="H494" s="2" t="n">
        <v>14</v>
      </c>
      <c r="I494" s="2" t="n">
        <v>25</v>
      </c>
      <c r="J494" s="2" t="n">
        <v>0</v>
      </c>
      <c r="K494" s="2" t="n">
        <v>1</v>
      </c>
      <c r="L494" s="2" t="n">
        <v>11</v>
      </c>
      <c r="M494" s="2" t="n">
        <v>7</v>
      </c>
      <c r="N494" s="2" t="n">
        <v>2</v>
      </c>
      <c r="O494" s="2" t="n">
        <v>0</v>
      </c>
      <c r="P494" s="2" t="n">
        <v>11.8</v>
      </c>
      <c r="Q494" s="0" t="n">
        <f aca="false">(P494/16.875)</f>
        <v>0.699259259259259</v>
      </c>
      <c r="R494" s="0" t="n">
        <f aca="false">IF(P494&gt;=450,Q494*1.2,IF(P494&gt;350,Q494,IF(P494&gt;250,Q494*0.8,IF(P494&gt;150,Q494*0.6,Q494*0.5))))</f>
        <v>0.34962962962963</v>
      </c>
      <c r="S494" s="0" t="n">
        <f aca="false">IF(R494&lt;1.5,1,R494)</f>
        <v>1</v>
      </c>
    </row>
    <row r="495" customFormat="false" ht="15" hidden="false" customHeight="false" outlineLevel="0" collapsed="false">
      <c r="A495" s="1" t="s">
        <v>181</v>
      </c>
      <c r="B495" s="1" t="s">
        <v>741</v>
      </c>
      <c r="C495" s="1" t="s">
        <v>34</v>
      </c>
      <c r="D495" s="1" t="s">
        <v>101</v>
      </c>
      <c r="E495" s="2" t="n">
        <v>46.7</v>
      </c>
      <c r="F495" s="2" t="n">
        <v>2</v>
      </c>
      <c r="G495" s="2" t="n">
        <v>0</v>
      </c>
      <c r="H495" s="2" t="n">
        <v>26</v>
      </c>
      <c r="I495" s="2" t="n">
        <v>66</v>
      </c>
      <c r="J495" s="2" t="n">
        <v>2</v>
      </c>
      <c r="K495" s="2" t="n">
        <v>0</v>
      </c>
      <c r="L495" s="2" t="n">
        <v>27</v>
      </c>
      <c r="M495" s="2" t="n">
        <v>32</v>
      </c>
      <c r="N495" s="2" t="n">
        <v>4</v>
      </c>
      <c r="O495" s="2" t="n">
        <v>0</v>
      </c>
      <c r="P495" s="2" t="n">
        <v>11.7</v>
      </c>
      <c r="Q495" s="0" t="n">
        <f aca="false">(P495/16.875)</f>
        <v>0.693333333333333</v>
      </c>
      <c r="R495" s="0" t="n">
        <f aca="false">IF(P495&gt;=450,Q495*1.2,IF(P495&gt;350,Q495,IF(P495&gt;250,Q495*0.8,IF(P495&gt;150,Q495*0.6,Q495*0.5))))</f>
        <v>0.346666666666667</v>
      </c>
      <c r="S495" s="0" t="n">
        <f aca="false">IF(R495&lt;1.5,1,R495)</f>
        <v>1</v>
      </c>
    </row>
    <row r="496" customFormat="false" ht="15" hidden="false" customHeight="false" outlineLevel="0" collapsed="false">
      <c r="A496" s="1" t="s">
        <v>742</v>
      </c>
      <c r="B496" s="1" t="s">
        <v>743</v>
      </c>
      <c r="C496" s="1" t="s">
        <v>34</v>
      </c>
      <c r="D496" s="1" t="s">
        <v>172</v>
      </c>
      <c r="E496" s="2" t="n">
        <v>22.7</v>
      </c>
      <c r="F496" s="2" t="n">
        <v>0</v>
      </c>
      <c r="G496" s="2" t="n">
        <v>0</v>
      </c>
      <c r="H496" s="2" t="n">
        <v>7</v>
      </c>
      <c r="I496" s="2" t="n">
        <v>23</v>
      </c>
      <c r="J496" s="2" t="n">
        <v>0</v>
      </c>
      <c r="K496" s="2" t="n">
        <v>0</v>
      </c>
      <c r="L496" s="2" t="n">
        <v>13</v>
      </c>
      <c r="M496" s="2" t="n">
        <v>9</v>
      </c>
      <c r="N496" s="2" t="n">
        <v>0</v>
      </c>
      <c r="O496" s="2" t="n">
        <v>0</v>
      </c>
      <c r="P496" s="2" t="n">
        <v>11.7</v>
      </c>
      <c r="Q496" s="0" t="n">
        <f aca="false">(P496/16.875)</f>
        <v>0.693333333333333</v>
      </c>
      <c r="R496" s="0" t="n">
        <f aca="false">IF(P496&gt;=450,Q496*1.2,IF(P496&gt;350,Q496,IF(P496&gt;250,Q496*0.8,IF(P496&gt;150,Q496*0.6,Q496*0.5))))</f>
        <v>0.346666666666667</v>
      </c>
      <c r="S496" s="0" t="n">
        <f aca="false">IF(R496&lt;1.5,1,R496)</f>
        <v>1</v>
      </c>
    </row>
    <row r="497" customFormat="false" ht="15" hidden="false" customHeight="false" outlineLevel="0" collapsed="false">
      <c r="A497" s="1" t="s">
        <v>120</v>
      </c>
      <c r="B497" s="1" t="s">
        <v>744</v>
      </c>
      <c r="C497" s="1" t="s">
        <v>34</v>
      </c>
      <c r="D497" s="1" t="s">
        <v>25</v>
      </c>
      <c r="E497" s="2" t="n">
        <v>10.7</v>
      </c>
      <c r="F497" s="2" t="n">
        <v>0</v>
      </c>
      <c r="G497" s="2" t="n">
        <v>0</v>
      </c>
      <c r="H497" s="2" t="n">
        <v>4</v>
      </c>
      <c r="I497" s="2" t="n">
        <v>10</v>
      </c>
      <c r="J497" s="2" t="n">
        <v>0</v>
      </c>
      <c r="K497" s="2" t="n">
        <v>0</v>
      </c>
      <c r="L497" s="2" t="n">
        <v>4</v>
      </c>
      <c r="M497" s="2" t="n">
        <v>3</v>
      </c>
      <c r="N497" s="2" t="n">
        <v>0</v>
      </c>
      <c r="O497" s="2" t="n">
        <v>1</v>
      </c>
      <c r="P497" s="2" t="n">
        <v>11.7</v>
      </c>
      <c r="Q497" s="0" t="n">
        <f aca="false">(P497/16.875)</f>
        <v>0.693333333333333</v>
      </c>
      <c r="R497" s="0" t="n">
        <f aca="false">IF(P497&gt;=450,Q497*1.2,IF(P497&gt;350,Q497,IF(P497&gt;250,Q497*0.8,IF(P497&gt;150,Q497*0.6,Q497*0.5))))</f>
        <v>0.346666666666667</v>
      </c>
      <c r="S497" s="0" t="n">
        <f aca="false">IF(R497&lt;1.5,1,R497)</f>
        <v>1</v>
      </c>
    </row>
    <row r="498" customFormat="false" ht="15" hidden="false" customHeight="false" outlineLevel="0" collapsed="false">
      <c r="A498" s="1" t="s">
        <v>181</v>
      </c>
      <c r="B498" s="1" t="s">
        <v>745</v>
      </c>
      <c r="C498" s="1" t="s">
        <v>34</v>
      </c>
      <c r="D498" s="1" t="s">
        <v>122</v>
      </c>
      <c r="E498" s="2" t="n">
        <v>12.7</v>
      </c>
      <c r="F498" s="2" t="n">
        <v>1</v>
      </c>
      <c r="G498" s="2" t="n">
        <v>0</v>
      </c>
      <c r="H498" s="2" t="n">
        <v>10</v>
      </c>
      <c r="I498" s="2" t="n">
        <v>14</v>
      </c>
      <c r="J498" s="2" t="n">
        <v>0</v>
      </c>
      <c r="K498" s="2" t="n">
        <v>0</v>
      </c>
      <c r="L498" s="2" t="n">
        <v>9</v>
      </c>
      <c r="M498" s="2" t="n">
        <v>8</v>
      </c>
      <c r="N498" s="2" t="n">
        <v>0</v>
      </c>
      <c r="O498" s="2" t="n">
        <v>0</v>
      </c>
      <c r="P498" s="2" t="n">
        <v>11.7</v>
      </c>
      <c r="Q498" s="0" t="n">
        <f aca="false">(P498/16.875)</f>
        <v>0.693333333333333</v>
      </c>
      <c r="R498" s="0" t="n">
        <f aca="false">IF(P498&gt;=450,Q498*1.2,IF(P498&gt;350,Q498,IF(P498&gt;250,Q498*0.8,IF(P498&gt;150,Q498*0.6,Q498*0.5))))</f>
        <v>0.346666666666667</v>
      </c>
      <c r="S498" s="0" t="n">
        <f aca="false">IF(R498&lt;1.5,1,R498)</f>
        <v>1</v>
      </c>
    </row>
    <row r="499" customFormat="false" ht="15" hidden="false" customHeight="false" outlineLevel="0" collapsed="false">
      <c r="A499" s="1" t="s">
        <v>746</v>
      </c>
      <c r="B499" s="1" t="s">
        <v>747</v>
      </c>
      <c r="C499" s="1" t="s">
        <v>34</v>
      </c>
      <c r="D499" s="1" t="s">
        <v>247</v>
      </c>
      <c r="E499" s="2" t="n">
        <v>16.3</v>
      </c>
      <c r="F499" s="2" t="n">
        <v>1</v>
      </c>
      <c r="G499" s="2" t="n">
        <v>0</v>
      </c>
      <c r="H499" s="2" t="n">
        <v>13</v>
      </c>
      <c r="I499" s="2" t="n">
        <v>18</v>
      </c>
      <c r="J499" s="2" t="n">
        <v>1</v>
      </c>
      <c r="K499" s="2" t="n">
        <v>0</v>
      </c>
      <c r="L499" s="2" t="n">
        <v>16</v>
      </c>
      <c r="M499" s="2" t="n">
        <v>20</v>
      </c>
      <c r="N499" s="2" t="n">
        <v>0</v>
      </c>
      <c r="O499" s="2" t="n">
        <v>0</v>
      </c>
      <c r="P499" s="2" t="n">
        <v>10.8</v>
      </c>
      <c r="Q499" s="0" t="n">
        <f aca="false">(P499/16.875)</f>
        <v>0.64</v>
      </c>
      <c r="R499" s="0" t="n">
        <f aca="false">IF(P499&gt;=450,Q499*1.2,IF(P499&gt;350,Q499,IF(P499&gt;250,Q499*0.8,IF(P499&gt;150,Q499*0.6,Q499*0.5))))</f>
        <v>0.32</v>
      </c>
      <c r="S499" s="0" t="n">
        <f aca="false">IF(R499&lt;1.5,1,R499)</f>
        <v>1</v>
      </c>
    </row>
    <row r="500" customFormat="false" ht="15" hidden="false" customHeight="false" outlineLevel="0" collapsed="false">
      <c r="A500" s="1" t="s">
        <v>58</v>
      </c>
      <c r="B500" s="1" t="s">
        <v>748</v>
      </c>
      <c r="C500" s="1" t="s">
        <v>21</v>
      </c>
      <c r="D500" s="1" t="s">
        <v>98</v>
      </c>
      <c r="E500" s="2" t="n">
        <v>22.7</v>
      </c>
      <c r="F500" s="2" t="n">
        <v>1</v>
      </c>
      <c r="G500" s="2" t="n">
        <v>0</v>
      </c>
      <c r="H500" s="2" t="n">
        <v>18</v>
      </c>
      <c r="I500" s="2" t="n">
        <v>30</v>
      </c>
      <c r="J500" s="2" t="n">
        <v>0</v>
      </c>
      <c r="K500" s="2" t="n">
        <v>0</v>
      </c>
      <c r="L500" s="2" t="n">
        <v>9</v>
      </c>
      <c r="M500" s="2" t="n">
        <v>4</v>
      </c>
      <c r="N500" s="2" t="n">
        <v>1</v>
      </c>
      <c r="O500" s="2" t="n">
        <v>0</v>
      </c>
      <c r="P500" s="2" t="n">
        <v>10.7</v>
      </c>
      <c r="Q500" s="0" t="n">
        <f aca="false">(P500/16.875)</f>
        <v>0.634074074074074</v>
      </c>
      <c r="R500" s="0" t="n">
        <f aca="false">IF(P500&gt;=450,Q500*1.2,IF(P500&gt;350,Q500,IF(P500&gt;250,Q500*0.8,IF(P500&gt;150,Q500*0.6,Q500*0.5))))</f>
        <v>0.317037037037037</v>
      </c>
      <c r="S500" s="0" t="n">
        <f aca="false">IF(R500&lt;1.5,1,R500)</f>
        <v>1</v>
      </c>
    </row>
    <row r="501" customFormat="false" ht="15" hidden="false" customHeight="false" outlineLevel="0" collapsed="false">
      <c r="A501" s="1" t="s">
        <v>749</v>
      </c>
      <c r="B501" s="1" t="s">
        <v>317</v>
      </c>
      <c r="C501" s="1" t="s">
        <v>34</v>
      </c>
      <c r="D501" s="1" t="s">
        <v>44</v>
      </c>
      <c r="E501" s="2" t="n">
        <v>22</v>
      </c>
      <c r="F501" s="2" t="n">
        <v>0</v>
      </c>
      <c r="G501" s="2" t="n">
        <v>0</v>
      </c>
      <c r="H501" s="2" t="n">
        <v>14</v>
      </c>
      <c r="I501" s="2" t="n">
        <v>25</v>
      </c>
      <c r="J501" s="2" t="n">
        <v>1</v>
      </c>
      <c r="K501" s="2" t="n">
        <v>0</v>
      </c>
      <c r="L501" s="2" t="n">
        <v>22</v>
      </c>
      <c r="M501" s="2" t="n">
        <v>18</v>
      </c>
      <c r="N501" s="2" t="n">
        <v>0</v>
      </c>
      <c r="O501" s="2" t="n">
        <v>0</v>
      </c>
      <c r="P501" s="2" t="n">
        <v>10.5</v>
      </c>
      <c r="Q501" s="0" t="n">
        <f aca="false">(P501/16.875)</f>
        <v>0.622222222222222</v>
      </c>
      <c r="R501" s="0" t="n">
        <f aca="false">IF(P501&gt;=450,Q501*1.2,IF(P501&gt;350,Q501,IF(P501&gt;250,Q501*0.8,IF(P501&gt;150,Q501*0.6,Q501*0.5))))</f>
        <v>0.311111111111111</v>
      </c>
      <c r="S501" s="0" t="n">
        <f aca="false">IF(R501&lt;1.5,1,R501)</f>
        <v>1</v>
      </c>
    </row>
    <row r="502" customFormat="false" ht="15" hidden="false" customHeight="false" outlineLevel="0" collapsed="false">
      <c r="A502" s="1" t="s">
        <v>675</v>
      </c>
      <c r="B502" s="1" t="s">
        <v>424</v>
      </c>
      <c r="C502" s="1" t="s">
        <v>21</v>
      </c>
      <c r="D502" s="1" t="s">
        <v>227</v>
      </c>
      <c r="E502" s="2" t="n">
        <v>38.3</v>
      </c>
      <c r="F502" s="2" t="n">
        <v>1</v>
      </c>
      <c r="G502" s="2" t="n">
        <v>0</v>
      </c>
      <c r="H502" s="2" t="n">
        <v>28</v>
      </c>
      <c r="I502" s="2" t="n">
        <v>40</v>
      </c>
      <c r="J502" s="2" t="n">
        <v>0</v>
      </c>
      <c r="K502" s="2" t="n">
        <v>0</v>
      </c>
      <c r="L502" s="2" t="n">
        <v>22</v>
      </c>
      <c r="M502" s="2" t="n">
        <v>23</v>
      </c>
      <c r="N502" s="2" t="n">
        <v>1</v>
      </c>
      <c r="O502" s="2" t="n">
        <v>0</v>
      </c>
      <c r="P502" s="2" t="n">
        <v>10.3</v>
      </c>
      <c r="Q502" s="0" t="n">
        <f aca="false">(P502/16.875)</f>
        <v>0.610370370370371</v>
      </c>
      <c r="R502" s="0" t="n">
        <f aca="false">IF(P502&gt;=450,Q502*1.2,IF(P502&gt;350,Q502,IF(P502&gt;250,Q502*0.8,IF(P502&gt;150,Q502*0.6,Q502*0.5))))</f>
        <v>0.305185185185185</v>
      </c>
      <c r="S502" s="0" t="n">
        <f aca="false">IF(R502&lt;1.5,1,R502)</f>
        <v>1</v>
      </c>
    </row>
    <row r="503" customFormat="false" ht="15" hidden="false" customHeight="false" outlineLevel="0" collapsed="false">
      <c r="A503" s="1" t="s">
        <v>750</v>
      </c>
      <c r="B503" s="1" t="s">
        <v>751</v>
      </c>
      <c r="C503" s="1" t="s">
        <v>34</v>
      </c>
      <c r="D503" s="1" t="s">
        <v>141</v>
      </c>
      <c r="E503" s="2" t="n">
        <v>10.7</v>
      </c>
      <c r="F503" s="2" t="n">
        <v>1</v>
      </c>
      <c r="G503" s="2" t="n">
        <v>0</v>
      </c>
      <c r="H503" s="2" t="n">
        <v>2</v>
      </c>
      <c r="I503" s="2" t="n">
        <v>13</v>
      </c>
      <c r="J503" s="2" t="n">
        <v>0</v>
      </c>
      <c r="K503" s="2" t="n">
        <v>1</v>
      </c>
      <c r="L503" s="2" t="n">
        <v>3</v>
      </c>
      <c r="M503" s="2" t="n">
        <v>4</v>
      </c>
      <c r="N503" s="2" t="n">
        <v>0</v>
      </c>
      <c r="O503" s="2" t="n">
        <v>0</v>
      </c>
      <c r="P503" s="2" t="n">
        <v>10.2</v>
      </c>
      <c r="Q503" s="0" t="n">
        <f aca="false">(P503/16.875)</f>
        <v>0.604444444444445</v>
      </c>
      <c r="R503" s="0" t="n">
        <f aca="false">IF(P503&gt;=450,Q503*1.2,IF(P503&gt;350,Q503,IF(P503&gt;250,Q503*0.8,IF(P503&gt;150,Q503*0.6,Q503*0.5))))</f>
        <v>0.302222222222222</v>
      </c>
      <c r="S503" s="0" t="n">
        <f aca="false">IF(R503&lt;1.5,1,R503)</f>
        <v>1</v>
      </c>
    </row>
    <row r="504" customFormat="false" ht="15" hidden="false" customHeight="false" outlineLevel="0" collapsed="false">
      <c r="A504" s="1" t="s">
        <v>525</v>
      </c>
      <c r="B504" s="1" t="s">
        <v>752</v>
      </c>
      <c r="C504" s="1" t="s">
        <v>34</v>
      </c>
      <c r="D504" s="1" t="s">
        <v>124</v>
      </c>
      <c r="E504" s="2" t="n">
        <v>14</v>
      </c>
      <c r="F504" s="2" t="n">
        <v>0</v>
      </c>
      <c r="G504" s="2" t="n">
        <v>0</v>
      </c>
      <c r="H504" s="2" t="n">
        <v>5</v>
      </c>
      <c r="I504" s="2" t="n">
        <v>15</v>
      </c>
      <c r="J504" s="2" t="n">
        <v>0</v>
      </c>
      <c r="K504" s="2" t="n">
        <v>0</v>
      </c>
      <c r="L504" s="2" t="n">
        <v>12</v>
      </c>
      <c r="M504" s="2" t="n">
        <v>6</v>
      </c>
      <c r="N504" s="2" t="n">
        <v>0</v>
      </c>
      <c r="O504" s="2" t="n">
        <v>0</v>
      </c>
      <c r="P504" s="2" t="n">
        <v>10</v>
      </c>
      <c r="Q504" s="0" t="n">
        <f aca="false">(P504/16.875)</f>
        <v>0.592592592592593</v>
      </c>
      <c r="R504" s="0" t="n">
        <f aca="false">IF(P504&gt;=450,Q504*1.2,IF(P504&gt;350,Q504,IF(P504&gt;250,Q504*0.8,IF(P504&gt;150,Q504*0.6,Q504*0.5))))</f>
        <v>0.296296296296296</v>
      </c>
      <c r="S504" s="0" t="n">
        <f aca="false">IF(R504&lt;1.5,1,R504)</f>
        <v>1</v>
      </c>
    </row>
    <row r="505" customFormat="false" ht="15" hidden="false" customHeight="false" outlineLevel="0" collapsed="false">
      <c r="A505" s="1" t="s">
        <v>480</v>
      </c>
      <c r="B505" s="1" t="s">
        <v>753</v>
      </c>
      <c r="C505" s="1" t="s">
        <v>34</v>
      </c>
      <c r="D505" s="1" t="s">
        <v>141</v>
      </c>
      <c r="E505" s="2" t="n">
        <v>16</v>
      </c>
      <c r="F505" s="2" t="n">
        <v>1</v>
      </c>
      <c r="G505" s="2" t="n">
        <v>0</v>
      </c>
      <c r="H505" s="2" t="n">
        <v>8</v>
      </c>
      <c r="I505" s="2" t="n">
        <v>13</v>
      </c>
      <c r="J505" s="2" t="n">
        <v>1</v>
      </c>
      <c r="K505" s="2" t="n">
        <v>0</v>
      </c>
      <c r="L505" s="2" t="n">
        <v>11</v>
      </c>
      <c r="M505" s="2" t="n">
        <v>15</v>
      </c>
      <c r="N505" s="2" t="n">
        <v>2</v>
      </c>
      <c r="O505" s="2" t="n">
        <v>0</v>
      </c>
      <c r="P505" s="2" t="n">
        <v>9.5</v>
      </c>
      <c r="Q505" s="0" t="n">
        <f aca="false">(P505/16.875)</f>
        <v>0.562962962962963</v>
      </c>
      <c r="R505" s="0" t="n">
        <f aca="false">IF(P505&gt;=450,Q505*1.2,IF(P505&gt;350,Q505,IF(P505&gt;250,Q505*0.8,IF(P505&gt;150,Q505*0.6,Q505*0.5))))</f>
        <v>0.281481481481482</v>
      </c>
      <c r="S505" s="0" t="n">
        <f aca="false">IF(R505&lt;1.5,1,R505)</f>
        <v>1</v>
      </c>
    </row>
    <row r="506" customFormat="false" ht="15" hidden="false" customHeight="false" outlineLevel="0" collapsed="false">
      <c r="A506" s="1" t="s">
        <v>754</v>
      </c>
      <c r="B506" s="1" t="s">
        <v>755</v>
      </c>
      <c r="C506" s="1" t="s">
        <v>34</v>
      </c>
      <c r="D506" s="1" t="s">
        <v>38</v>
      </c>
      <c r="E506" s="2" t="n">
        <v>21.3</v>
      </c>
      <c r="F506" s="2" t="n">
        <v>1</v>
      </c>
      <c r="G506" s="2" t="n">
        <v>0</v>
      </c>
      <c r="H506" s="2" t="n">
        <v>18</v>
      </c>
      <c r="I506" s="2" t="n">
        <v>34</v>
      </c>
      <c r="J506" s="2" t="n">
        <v>0</v>
      </c>
      <c r="K506" s="2" t="n">
        <v>1</v>
      </c>
      <c r="L506" s="2" t="n">
        <v>15</v>
      </c>
      <c r="M506" s="2" t="n">
        <v>6</v>
      </c>
      <c r="N506" s="2" t="n">
        <v>1</v>
      </c>
      <c r="O506" s="2" t="n">
        <v>0</v>
      </c>
      <c r="P506" s="2" t="n">
        <v>9.3</v>
      </c>
      <c r="Q506" s="0" t="n">
        <f aca="false">(P506/16.875)</f>
        <v>0.551111111111111</v>
      </c>
      <c r="R506" s="0" t="n">
        <f aca="false">IF(P506&gt;=450,Q506*1.2,IF(P506&gt;350,Q506,IF(P506&gt;250,Q506*0.8,IF(P506&gt;150,Q506*0.6,Q506*0.5))))</f>
        <v>0.275555555555556</v>
      </c>
      <c r="S506" s="0" t="n">
        <f aca="false">IF(R506&lt;1.5,1,R506)</f>
        <v>1</v>
      </c>
    </row>
    <row r="507" customFormat="false" ht="15" hidden="false" customHeight="false" outlineLevel="0" collapsed="false">
      <c r="A507" s="1" t="s">
        <v>58</v>
      </c>
      <c r="B507" s="1" t="s">
        <v>756</v>
      </c>
      <c r="C507" s="1" t="s">
        <v>34</v>
      </c>
      <c r="D507" s="1" t="s">
        <v>52</v>
      </c>
      <c r="E507" s="2" t="n">
        <v>15.3</v>
      </c>
      <c r="F507" s="2" t="n">
        <v>1</v>
      </c>
      <c r="G507" s="2" t="n">
        <v>0</v>
      </c>
      <c r="H507" s="2" t="n">
        <v>15</v>
      </c>
      <c r="I507" s="2" t="n">
        <v>23</v>
      </c>
      <c r="J507" s="2" t="n">
        <v>2</v>
      </c>
      <c r="K507" s="2" t="n">
        <v>1</v>
      </c>
      <c r="L507" s="2" t="n">
        <v>8</v>
      </c>
      <c r="M507" s="2" t="n">
        <v>11</v>
      </c>
      <c r="N507" s="2" t="n">
        <v>0</v>
      </c>
      <c r="O507" s="2" t="n">
        <v>0</v>
      </c>
      <c r="P507" s="2" t="n">
        <v>9.3</v>
      </c>
      <c r="Q507" s="0" t="n">
        <f aca="false">(P507/16.875)</f>
        <v>0.551111111111111</v>
      </c>
      <c r="R507" s="0" t="n">
        <f aca="false">IF(P507&gt;=450,Q507*1.2,IF(P507&gt;350,Q507,IF(P507&gt;250,Q507*0.8,IF(P507&gt;150,Q507*0.6,Q507*0.5))))</f>
        <v>0.275555555555556</v>
      </c>
      <c r="S507" s="0" t="n">
        <f aca="false">IF(R507&lt;1.5,1,R507)</f>
        <v>1</v>
      </c>
    </row>
    <row r="508" customFormat="false" ht="15" hidden="false" customHeight="false" outlineLevel="0" collapsed="false">
      <c r="A508" s="1" t="s">
        <v>115</v>
      </c>
      <c r="B508" s="1" t="s">
        <v>757</v>
      </c>
      <c r="C508" s="1" t="s">
        <v>34</v>
      </c>
      <c r="D508" s="1" t="s">
        <v>153</v>
      </c>
      <c r="E508" s="2" t="n">
        <v>9.7</v>
      </c>
      <c r="F508" s="2" t="n">
        <v>0</v>
      </c>
      <c r="G508" s="2" t="n">
        <v>0</v>
      </c>
      <c r="H508" s="2" t="n">
        <v>5</v>
      </c>
      <c r="I508" s="2" t="n">
        <v>8</v>
      </c>
      <c r="J508" s="2" t="n">
        <v>4</v>
      </c>
      <c r="K508" s="2" t="n">
        <v>1</v>
      </c>
      <c r="L508" s="2" t="n">
        <v>3</v>
      </c>
      <c r="M508" s="2" t="n">
        <v>11</v>
      </c>
      <c r="N508" s="2" t="n">
        <v>0</v>
      </c>
      <c r="O508" s="2" t="n">
        <v>0</v>
      </c>
      <c r="P508" s="2" t="n">
        <v>9.2</v>
      </c>
      <c r="Q508" s="0" t="n">
        <f aca="false">(P508/16.875)</f>
        <v>0.545185185185185</v>
      </c>
      <c r="R508" s="0" t="n">
        <f aca="false">IF(P508&gt;=450,Q508*1.2,IF(P508&gt;350,Q508,IF(P508&gt;250,Q508*0.8,IF(P508&gt;150,Q508*0.6,Q508*0.5))))</f>
        <v>0.272592592592593</v>
      </c>
      <c r="S508" s="0" t="n">
        <f aca="false">IF(R508&lt;1.5,1,R508)</f>
        <v>1</v>
      </c>
    </row>
    <row r="509" customFormat="false" ht="15" hidden="false" customHeight="false" outlineLevel="0" collapsed="false">
      <c r="A509" s="1" t="s">
        <v>758</v>
      </c>
      <c r="B509" s="1" t="s">
        <v>759</v>
      </c>
      <c r="C509" s="1" t="s">
        <v>21</v>
      </c>
      <c r="D509" s="1" t="s">
        <v>98</v>
      </c>
      <c r="E509" s="2" t="n">
        <v>58.3</v>
      </c>
      <c r="F509" s="2" t="n">
        <v>2</v>
      </c>
      <c r="G509" s="2" t="n">
        <v>0</v>
      </c>
      <c r="H509" s="2" t="n">
        <v>38</v>
      </c>
      <c r="I509" s="2" t="n">
        <v>84</v>
      </c>
      <c r="J509" s="2" t="n">
        <v>0</v>
      </c>
      <c r="K509" s="2" t="n">
        <v>0</v>
      </c>
      <c r="L509" s="2" t="n">
        <v>19</v>
      </c>
      <c r="M509" s="2" t="n">
        <v>19</v>
      </c>
      <c r="N509" s="2" t="n">
        <v>3</v>
      </c>
      <c r="O509" s="2" t="n">
        <v>0</v>
      </c>
      <c r="P509" s="2" t="n">
        <v>8.3</v>
      </c>
      <c r="Q509" s="0" t="n">
        <f aca="false">(P509/16.875)</f>
        <v>0.491851851851852</v>
      </c>
      <c r="R509" s="0" t="n">
        <f aca="false">IF(P509&gt;=450,Q509*1.2,IF(P509&gt;350,Q509,IF(P509&gt;250,Q509*0.8,IF(P509&gt;150,Q509*0.6,Q509*0.5))))</f>
        <v>0.245925925925926</v>
      </c>
      <c r="S509" s="0" t="n">
        <f aca="false">IF(R509&lt;1.5,1,R509)</f>
        <v>1</v>
      </c>
    </row>
    <row r="510" customFormat="false" ht="15" hidden="false" customHeight="false" outlineLevel="0" collapsed="false">
      <c r="A510" s="1" t="s">
        <v>760</v>
      </c>
      <c r="B510" s="1" t="s">
        <v>761</v>
      </c>
      <c r="C510" s="1" t="s">
        <v>21</v>
      </c>
      <c r="D510" s="1" t="s">
        <v>60</v>
      </c>
      <c r="E510" s="2" t="n">
        <v>25.3</v>
      </c>
      <c r="F510" s="2" t="n">
        <v>2</v>
      </c>
      <c r="G510" s="2" t="n">
        <v>0</v>
      </c>
      <c r="H510" s="2" t="n">
        <v>21</v>
      </c>
      <c r="I510" s="2" t="n">
        <v>43</v>
      </c>
      <c r="J510" s="2" t="n">
        <v>0</v>
      </c>
      <c r="K510" s="2" t="n">
        <v>0</v>
      </c>
      <c r="L510" s="2" t="n">
        <v>13</v>
      </c>
      <c r="M510" s="2" t="n">
        <v>9</v>
      </c>
      <c r="N510" s="2" t="n">
        <v>3</v>
      </c>
      <c r="O510" s="2" t="n">
        <v>0</v>
      </c>
      <c r="P510" s="2" t="n">
        <v>8.3</v>
      </c>
      <c r="Q510" s="0" t="n">
        <f aca="false">(P510/16.875)</f>
        <v>0.491851851851852</v>
      </c>
      <c r="R510" s="0" t="n">
        <f aca="false">IF(P510&gt;=450,Q510*1.2,IF(P510&gt;350,Q510,IF(P510&gt;250,Q510*0.8,IF(P510&gt;150,Q510*0.6,Q510*0.5))))</f>
        <v>0.245925925925926</v>
      </c>
      <c r="S510" s="0" t="n">
        <f aca="false">IF(R510&lt;1.5,1,R510)</f>
        <v>1</v>
      </c>
    </row>
    <row r="511" customFormat="false" ht="15" hidden="false" customHeight="false" outlineLevel="0" collapsed="false">
      <c r="A511" s="1" t="s">
        <v>762</v>
      </c>
      <c r="B511" s="1" t="s">
        <v>763</v>
      </c>
      <c r="C511" s="1" t="s">
        <v>34</v>
      </c>
      <c r="D511" s="1" t="s">
        <v>28</v>
      </c>
      <c r="E511" s="2" t="n">
        <v>10.7</v>
      </c>
      <c r="F511" s="2" t="n">
        <v>0</v>
      </c>
      <c r="G511" s="2" t="n">
        <v>0</v>
      </c>
      <c r="H511" s="2" t="n">
        <v>5</v>
      </c>
      <c r="I511" s="2" t="n">
        <v>10</v>
      </c>
      <c r="J511" s="2" t="n">
        <v>0</v>
      </c>
      <c r="K511" s="2" t="n">
        <v>0</v>
      </c>
      <c r="L511" s="2" t="n">
        <v>12</v>
      </c>
      <c r="M511" s="2" t="n">
        <v>7</v>
      </c>
      <c r="N511" s="2" t="n">
        <v>0</v>
      </c>
      <c r="O511" s="2" t="n">
        <v>0</v>
      </c>
      <c r="P511" s="2" t="n">
        <v>8.2</v>
      </c>
      <c r="Q511" s="0" t="n">
        <f aca="false">(P511/16.875)</f>
        <v>0.485925925925926</v>
      </c>
      <c r="R511" s="0" t="n">
        <f aca="false">IF(P511&gt;=450,Q511*1.2,IF(P511&gt;350,Q511,IF(P511&gt;250,Q511*0.8,IF(P511&gt;150,Q511*0.6,Q511*0.5))))</f>
        <v>0.242962962962963</v>
      </c>
      <c r="S511" s="0" t="n">
        <f aca="false">IF(R511&lt;1.5,1,R511)</f>
        <v>1</v>
      </c>
    </row>
    <row r="512" customFormat="false" ht="15" hidden="false" customHeight="false" outlineLevel="0" collapsed="false">
      <c r="A512" s="1" t="s">
        <v>179</v>
      </c>
      <c r="B512" s="1" t="s">
        <v>764</v>
      </c>
      <c r="C512" s="1" t="s">
        <v>34</v>
      </c>
      <c r="D512" s="1" t="s">
        <v>129</v>
      </c>
      <c r="E512" s="2" t="n">
        <v>14</v>
      </c>
      <c r="F512" s="2" t="n">
        <v>0</v>
      </c>
      <c r="G512" s="2" t="n">
        <v>0</v>
      </c>
      <c r="H512" s="2" t="n">
        <v>9</v>
      </c>
      <c r="I512" s="2" t="n">
        <v>17</v>
      </c>
      <c r="J512" s="2" t="n">
        <v>0</v>
      </c>
      <c r="K512" s="2" t="n">
        <v>0</v>
      </c>
      <c r="L512" s="2" t="n">
        <v>12</v>
      </c>
      <c r="M512" s="2" t="n">
        <v>5</v>
      </c>
      <c r="N512" s="2" t="n">
        <v>0</v>
      </c>
      <c r="O512" s="2" t="n">
        <v>0</v>
      </c>
      <c r="P512" s="2" t="n">
        <v>8</v>
      </c>
      <c r="Q512" s="0" t="n">
        <f aca="false">(P512/16.875)</f>
        <v>0.474074074074074</v>
      </c>
      <c r="R512" s="0" t="n">
        <f aca="false">IF(P512&gt;=450,Q512*1.2,IF(P512&gt;350,Q512,IF(P512&gt;250,Q512*0.8,IF(P512&gt;150,Q512*0.6,Q512*0.5))))</f>
        <v>0.237037037037037</v>
      </c>
      <c r="S512" s="0" t="n">
        <f aca="false">IF(R512&lt;1.5,1,R512)</f>
        <v>1</v>
      </c>
    </row>
    <row r="513" customFormat="false" ht="15" hidden="false" customHeight="false" outlineLevel="0" collapsed="false">
      <c r="A513" s="1" t="s">
        <v>613</v>
      </c>
      <c r="B513" s="1" t="s">
        <v>765</v>
      </c>
      <c r="C513" s="1" t="s">
        <v>34</v>
      </c>
      <c r="D513" s="1" t="s">
        <v>38</v>
      </c>
      <c r="E513" s="2" t="n">
        <v>5</v>
      </c>
      <c r="F513" s="2" t="n">
        <v>0</v>
      </c>
      <c r="G513" s="2" t="n">
        <v>0</v>
      </c>
      <c r="H513" s="2" t="n">
        <v>3</v>
      </c>
      <c r="I513" s="2" t="n">
        <v>5</v>
      </c>
      <c r="J513" s="2" t="n">
        <v>1</v>
      </c>
      <c r="K513" s="2" t="n">
        <v>0</v>
      </c>
      <c r="L513" s="2" t="n">
        <v>5</v>
      </c>
      <c r="M513" s="2" t="n">
        <v>2</v>
      </c>
      <c r="N513" s="2" t="n">
        <v>0</v>
      </c>
      <c r="O513" s="2" t="n">
        <v>0</v>
      </c>
      <c r="P513" s="2" t="n">
        <v>8</v>
      </c>
      <c r="Q513" s="0" t="n">
        <f aca="false">(P513/16.875)</f>
        <v>0.474074074074074</v>
      </c>
      <c r="R513" s="0" t="n">
        <f aca="false">IF(P513&gt;=450,Q513*1.2,IF(P513&gt;350,Q513,IF(P513&gt;250,Q513*0.8,IF(P513&gt;150,Q513*0.6,Q513*0.5))))</f>
        <v>0.237037037037037</v>
      </c>
      <c r="S513" s="0" t="n">
        <f aca="false">IF(R513&lt;1.5,1,R513)</f>
        <v>1</v>
      </c>
    </row>
    <row r="514" customFormat="false" ht="15" hidden="false" customHeight="false" outlineLevel="0" collapsed="false">
      <c r="A514" s="1" t="s">
        <v>391</v>
      </c>
      <c r="B514" s="1" t="s">
        <v>766</v>
      </c>
      <c r="C514" s="1" t="s">
        <v>34</v>
      </c>
      <c r="D514" s="1" t="s">
        <v>247</v>
      </c>
      <c r="E514" s="2" t="n">
        <v>12</v>
      </c>
      <c r="F514" s="2" t="n">
        <v>0</v>
      </c>
      <c r="G514" s="2" t="n">
        <v>0</v>
      </c>
      <c r="H514" s="2" t="n">
        <v>10</v>
      </c>
      <c r="I514" s="2" t="n">
        <v>14</v>
      </c>
      <c r="J514" s="2" t="n">
        <v>3</v>
      </c>
      <c r="K514" s="2" t="n">
        <v>0</v>
      </c>
      <c r="L514" s="2" t="n">
        <v>9</v>
      </c>
      <c r="M514" s="2" t="n">
        <v>7</v>
      </c>
      <c r="N514" s="2" t="n">
        <v>2</v>
      </c>
      <c r="O514" s="2" t="n">
        <v>0</v>
      </c>
      <c r="P514" s="2" t="n">
        <v>8</v>
      </c>
      <c r="Q514" s="0" t="n">
        <f aca="false">(P514/16.875)</f>
        <v>0.474074074074074</v>
      </c>
      <c r="R514" s="0" t="n">
        <f aca="false">IF(P514&gt;=450,Q514*1.2,IF(P514&gt;350,Q514,IF(P514&gt;250,Q514*0.8,IF(P514&gt;150,Q514*0.6,Q514*0.5))))</f>
        <v>0.237037037037037</v>
      </c>
      <c r="S514" s="0" t="n">
        <f aca="false">IF(R514&lt;1.5,1,R514)</f>
        <v>1</v>
      </c>
    </row>
    <row r="515" customFormat="false" ht="15" hidden="false" customHeight="false" outlineLevel="0" collapsed="false">
      <c r="A515" s="1" t="s">
        <v>113</v>
      </c>
      <c r="B515" s="1" t="s">
        <v>767</v>
      </c>
      <c r="C515" s="1" t="s">
        <v>34</v>
      </c>
      <c r="D515" s="1" t="s">
        <v>25</v>
      </c>
      <c r="E515" s="2" t="n">
        <v>4.3</v>
      </c>
      <c r="F515" s="2" t="n">
        <v>1</v>
      </c>
      <c r="G515" s="2" t="n">
        <v>0</v>
      </c>
      <c r="H515" s="2" t="n">
        <v>2</v>
      </c>
      <c r="I515" s="2" t="n">
        <v>7</v>
      </c>
      <c r="J515" s="2" t="n">
        <v>0</v>
      </c>
      <c r="K515" s="2" t="n">
        <v>1</v>
      </c>
      <c r="L515" s="2" t="n">
        <v>3</v>
      </c>
      <c r="M515" s="2" t="n">
        <v>3</v>
      </c>
      <c r="N515" s="2" t="n">
        <v>0</v>
      </c>
      <c r="O515" s="2" t="n">
        <v>0</v>
      </c>
      <c r="P515" s="2" t="n">
        <v>7.8</v>
      </c>
      <c r="Q515" s="0" t="n">
        <f aca="false">(P515/16.875)</f>
        <v>0.462222222222222</v>
      </c>
      <c r="R515" s="0" t="n">
        <f aca="false">IF(P515&gt;=450,Q515*1.2,IF(P515&gt;350,Q515,IF(P515&gt;250,Q515*0.8,IF(P515&gt;150,Q515*0.6,Q515*0.5))))</f>
        <v>0.231111111111111</v>
      </c>
      <c r="S515" s="0" t="n">
        <f aca="false">IF(R515&lt;1.5,1,R515)</f>
        <v>1</v>
      </c>
    </row>
    <row r="516" customFormat="false" ht="15" hidden="false" customHeight="false" outlineLevel="0" collapsed="false">
      <c r="A516" s="1" t="s">
        <v>768</v>
      </c>
      <c r="B516" s="1" t="s">
        <v>200</v>
      </c>
      <c r="C516" s="1" t="s">
        <v>34</v>
      </c>
      <c r="D516" s="1" t="s">
        <v>227</v>
      </c>
      <c r="E516" s="2" t="n">
        <v>22.3</v>
      </c>
      <c r="F516" s="2" t="n">
        <v>0</v>
      </c>
      <c r="G516" s="2" t="n">
        <v>0</v>
      </c>
      <c r="H516" s="2" t="n">
        <v>19</v>
      </c>
      <c r="I516" s="2" t="n">
        <v>34</v>
      </c>
      <c r="J516" s="2" t="n">
        <v>1</v>
      </c>
      <c r="K516" s="2" t="n">
        <v>0</v>
      </c>
      <c r="L516" s="2" t="n">
        <v>20</v>
      </c>
      <c r="M516" s="2" t="n">
        <v>9</v>
      </c>
      <c r="N516" s="2" t="n">
        <v>1</v>
      </c>
      <c r="O516" s="2" t="n">
        <v>0</v>
      </c>
      <c r="P516" s="2" t="n">
        <v>7.8</v>
      </c>
      <c r="Q516" s="0" t="n">
        <f aca="false">(P516/16.875)</f>
        <v>0.462222222222222</v>
      </c>
      <c r="R516" s="0" t="n">
        <f aca="false">IF(P516&gt;=450,Q516*1.2,IF(P516&gt;350,Q516,IF(P516&gt;250,Q516*0.8,IF(P516&gt;150,Q516*0.6,Q516*0.5))))</f>
        <v>0.231111111111111</v>
      </c>
      <c r="S516" s="0" t="n">
        <f aca="false">IF(R516&lt;1.5,1,R516)</f>
        <v>1</v>
      </c>
    </row>
    <row r="517" customFormat="false" ht="15" hidden="false" customHeight="false" outlineLevel="0" collapsed="false">
      <c r="A517" s="1" t="s">
        <v>77</v>
      </c>
      <c r="B517" s="1" t="s">
        <v>69</v>
      </c>
      <c r="C517" s="1" t="s">
        <v>21</v>
      </c>
      <c r="D517" s="1" t="s">
        <v>31</v>
      </c>
      <c r="E517" s="2" t="n">
        <v>5.7</v>
      </c>
      <c r="F517" s="2" t="n">
        <v>1</v>
      </c>
      <c r="G517" s="2" t="n">
        <v>0</v>
      </c>
      <c r="H517" s="2" t="n">
        <v>7</v>
      </c>
      <c r="I517" s="2" t="n">
        <v>11</v>
      </c>
      <c r="J517" s="2" t="n">
        <v>0</v>
      </c>
      <c r="K517" s="2" t="n">
        <v>0</v>
      </c>
      <c r="L517" s="2" t="n">
        <v>5</v>
      </c>
      <c r="M517" s="2" t="n">
        <v>4</v>
      </c>
      <c r="N517" s="2" t="n">
        <v>0</v>
      </c>
      <c r="O517" s="2" t="n">
        <v>0</v>
      </c>
      <c r="P517" s="2" t="n">
        <v>7.7</v>
      </c>
      <c r="Q517" s="0" t="n">
        <f aca="false">(P517/16.875)</f>
        <v>0.456296296296296</v>
      </c>
      <c r="R517" s="0" t="n">
        <f aca="false">IF(P517&gt;=450,Q517*1.2,IF(P517&gt;350,Q517,IF(P517&gt;250,Q517*0.8,IF(P517&gt;150,Q517*0.6,Q517*0.5))))</f>
        <v>0.228148148148148</v>
      </c>
      <c r="S517" s="0" t="n">
        <f aca="false">IF(R517&lt;1.5,1,R517)</f>
        <v>1</v>
      </c>
    </row>
    <row r="518" customFormat="false" ht="15" hidden="false" customHeight="false" outlineLevel="0" collapsed="false">
      <c r="A518" s="1" t="s">
        <v>105</v>
      </c>
      <c r="B518" s="1" t="s">
        <v>769</v>
      </c>
      <c r="C518" s="1" t="s">
        <v>34</v>
      </c>
      <c r="D518" s="1" t="s">
        <v>60</v>
      </c>
      <c r="E518" s="2" t="n">
        <v>5.3</v>
      </c>
      <c r="F518" s="2" t="n">
        <v>0</v>
      </c>
      <c r="G518" s="2" t="n">
        <v>0</v>
      </c>
      <c r="H518" s="2" t="n">
        <v>5</v>
      </c>
      <c r="I518" s="2" t="n">
        <v>7</v>
      </c>
      <c r="J518" s="2" t="n">
        <v>1</v>
      </c>
      <c r="K518" s="2" t="n">
        <v>0</v>
      </c>
      <c r="L518" s="2" t="n">
        <v>8</v>
      </c>
      <c r="M518" s="2" t="n">
        <v>4</v>
      </c>
      <c r="N518" s="2" t="n">
        <v>0</v>
      </c>
      <c r="O518" s="2" t="n">
        <v>0</v>
      </c>
      <c r="P518" s="2" t="n">
        <v>7.3</v>
      </c>
      <c r="Q518" s="0" t="n">
        <f aca="false">(P518/16.875)</f>
        <v>0.432592592592593</v>
      </c>
      <c r="R518" s="0" t="n">
        <f aca="false">IF(P518&gt;=450,Q518*1.2,IF(P518&gt;350,Q518,IF(P518&gt;250,Q518*0.8,IF(P518&gt;150,Q518*0.6,Q518*0.5))))</f>
        <v>0.216296296296296</v>
      </c>
      <c r="S518" s="0" t="n">
        <f aca="false">IF(R518&lt;1.5,1,R518)</f>
        <v>1</v>
      </c>
    </row>
    <row r="519" customFormat="false" ht="15" hidden="false" customHeight="false" outlineLevel="0" collapsed="false">
      <c r="A519" s="1" t="s">
        <v>130</v>
      </c>
      <c r="B519" s="1" t="s">
        <v>770</v>
      </c>
      <c r="C519" s="1" t="s">
        <v>34</v>
      </c>
      <c r="D519" s="1" t="s">
        <v>38</v>
      </c>
      <c r="E519" s="2" t="n">
        <v>10.3</v>
      </c>
      <c r="F519" s="2" t="n">
        <v>0</v>
      </c>
      <c r="G519" s="2" t="n">
        <v>0</v>
      </c>
      <c r="H519" s="2" t="n">
        <v>5</v>
      </c>
      <c r="I519" s="2" t="n">
        <v>13</v>
      </c>
      <c r="J519" s="2" t="n">
        <v>1</v>
      </c>
      <c r="K519" s="2" t="n">
        <v>0</v>
      </c>
      <c r="L519" s="2" t="n">
        <v>5</v>
      </c>
      <c r="M519" s="2" t="n">
        <v>0</v>
      </c>
      <c r="N519" s="2" t="n">
        <v>1</v>
      </c>
      <c r="O519" s="2" t="n">
        <v>0</v>
      </c>
      <c r="P519" s="2" t="n">
        <v>7.3</v>
      </c>
      <c r="Q519" s="0" t="n">
        <f aca="false">(P519/16.875)</f>
        <v>0.432592592592593</v>
      </c>
      <c r="R519" s="0" t="n">
        <f aca="false">IF(P519&gt;=450,Q519*1.2,IF(P519&gt;350,Q519,IF(P519&gt;250,Q519*0.8,IF(P519&gt;150,Q519*0.6,Q519*0.5))))</f>
        <v>0.216296296296296</v>
      </c>
      <c r="S519" s="0" t="n">
        <f aca="false">IF(R519&lt;1.5,1,R519)</f>
        <v>1</v>
      </c>
    </row>
    <row r="520" customFormat="false" ht="15" hidden="false" customHeight="false" outlineLevel="0" collapsed="false">
      <c r="A520" s="1" t="s">
        <v>260</v>
      </c>
      <c r="B520" s="1" t="s">
        <v>137</v>
      </c>
      <c r="C520" s="1" t="s">
        <v>21</v>
      </c>
      <c r="D520" s="1" t="s">
        <v>172</v>
      </c>
      <c r="E520" s="2" t="n">
        <v>8.7</v>
      </c>
      <c r="F520" s="2" t="n">
        <v>0</v>
      </c>
      <c r="G520" s="2" t="n">
        <v>0</v>
      </c>
      <c r="H520" s="2" t="n">
        <v>9</v>
      </c>
      <c r="I520" s="2" t="n">
        <v>14</v>
      </c>
      <c r="J520" s="2" t="n">
        <v>1</v>
      </c>
      <c r="K520" s="2" t="n">
        <v>0</v>
      </c>
      <c r="L520" s="2" t="n">
        <v>10</v>
      </c>
      <c r="M520" s="2" t="n">
        <v>4</v>
      </c>
      <c r="N520" s="2" t="n">
        <v>0</v>
      </c>
      <c r="O520" s="2" t="n">
        <v>0</v>
      </c>
      <c r="P520" s="2" t="n">
        <v>7.2</v>
      </c>
      <c r="Q520" s="0" t="n">
        <f aca="false">(P520/16.875)</f>
        <v>0.426666666666667</v>
      </c>
      <c r="R520" s="0" t="n">
        <f aca="false">IF(P520&gt;=450,Q520*1.2,IF(P520&gt;350,Q520,IF(P520&gt;250,Q520*0.8,IF(P520&gt;150,Q520*0.6,Q520*0.5))))</f>
        <v>0.213333333333333</v>
      </c>
      <c r="S520" s="0" t="n">
        <f aca="false">IF(R520&lt;1.5,1,R520)</f>
        <v>1</v>
      </c>
    </row>
    <row r="521" customFormat="false" ht="15" hidden="false" customHeight="false" outlineLevel="0" collapsed="false">
      <c r="A521" s="1" t="s">
        <v>771</v>
      </c>
      <c r="B521" s="1" t="s">
        <v>455</v>
      </c>
      <c r="C521" s="1" t="s">
        <v>34</v>
      </c>
      <c r="D521" s="1" t="s">
        <v>124</v>
      </c>
      <c r="E521" s="2" t="n">
        <v>18</v>
      </c>
      <c r="F521" s="2" t="n">
        <v>0</v>
      </c>
      <c r="G521" s="2" t="n">
        <v>0</v>
      </c>
      <c r="H521" s="2" t="n">
        <v>9</v>
      </c>
      <c r="I521" s="2" t="n">
        <v>18</v>
      </c>
      <c r="J521" s="2" t="n">
        <v>0</v>
      </c>
      <c r="K521" s="2" t="n">
        <v>0</v>
      </c>
      <c r="L521" s="2" t="n">
        <v>8</v>
      </c>
      <c r="M521" s="2" t="n">
        <v>6</v>
      </c>
      <c r="N521" s="2" t="n">
        <v>0</v>
      </c>
      <c r="O521" s="2" t="n">
        <v>0</v>
      </c>
      <c r="P521" s="2" t="n">
        <v>6.5</v>
      </c>
      <c r="Q521" s="0" t="n">
        <f aca="false">(P521/16.875)</f>
        <v>0.385185185185185</v>
      </c>
      <c r="R521" s="0" t="n">
        <f aca="false">IF(P521&gt;=450,Q521*1.2,IF(P521&gt;350,Q521,IF(P521&gt;250,Q521*0.8,IF(P521&gt;150,Q521*0.6,Q521*0.5))))</f>
        <v>0.192592592592593</v>
      </c>
      <c r="S521" s="0" t="n">
        <f aca="false">IF(R521&lt;1.5,1,R521)</f>
        <v>1</v>
      </c>
    </row>
    <row r="522" customFormat="false" ht="15" hidden="false" customHeight="false" outlineLevel="0" collapsed="false">
      <c r="A522" s="1" t="s">
        <v>772</v>
      </c>
      <c r="B522" s="1" t="s">
        <v>152</v>
      </c>
      <c r="C522" s="1" t="s">
        <v>21</v>
      </c>
      <c r="D522" s="1" t="s">
        <v>79</v>
      </c>
      <c r="E522" s="2" t="n">
        <v>65.3</v>
      </c>
      <c r="F522" s="2" t="n">
        <v>0</v>
      </c>
      <c r="G522" s="2" t="n">
        <v>0</v>
      </c>
      <c r="H522" s="2" t="n">
        <v>40</v>
      </c>
      <c r="I522" s="2" t="n">
        <v>76</v>
      </c>
      <c r="J522" s="2" t="n">
        <v>0</v>
      </c>
      <c r="K522" s="2" t="n">
        <v>0</v>
      </c>
      <c r="L522" s="2" t="n">
        <v>39</v>
      </c>
      <c r="M522" s="2" t="n">
        <v>28</v>
      </c>
      <c r="N522" s="2" t="n">
        <v>4</v>
      </c>
      <c r="O522" s="2" t="n">
        <v>0</v>
      </c>
      <c r="P522" s="2" t="n">
        <v>6.3</v>
      </c>
      <c r="Q522" s="0" t="n">
        <f aca="false">(P522/16.875)</f>
        <v>0.373333333333333</v>
      </c>
      <c r="R522" s="0" t="n">
        <f aca="false">IF(P522&gt;=450,Q522*1.2,IF(P522&gt;350,Q522,IF(P522&gt;250,Q522*0.8,IF(P522&gt;150,Q522*0.6,Q522*0.5))))</f>
        <v>0.186666666666667</v>
      </c>
      <c r="S522" s="0" t="n">
        <f aca="false">IF(R522&lt;1.5,1,R522)</f>
        <v>1</v>
      </c>
    </row>
    <row r="523" customFormat="false" ht="15" hidden="false" customHeight="false" outlineLevel="0" collapsed="false">
      <c r="A523" s="1" t="s">
        <v>23</v>
      </c>
      <c r="B523" s="1" t="s">
        <v>773</v>
      </c>
      <c r="C523" s="1" t="s">
        <v>34</v>
      </c>
      <c r="D523" s="1" t="s">
        <v>44</v>
      </c>
      <c r="E523" s="2" t="n">
        <v>10.3</v>
      </c>
      <c r="F523" s="2" t="n">
        <v>1</v>
      </c>
      <c r="G523" s="2" t="n">
        <v>0</v>
      </c>
      <c r="H523" s="2" t="n">
        <v>9</v>
      </c>
      <c r="I523" s="2" t="n">
        <v>11</v>
      </c>
      <c r="J523" s="2" t="n">
        <v>0</v>
      </c>
      <c r="K523" s="2" t="n">
        <v>1</v>
      </c>
      <c r="L523" s="2" t="n">
        <v>4</v>
      </c>
      <c r="M523" s="2" t="n">
        <v>6</v>
      </c>
      <c r="N523" s="2" t="n">
        <v>0</v>
      </c>
      <c r="O523" s="2" t="n">
        <v>0</v>
      </c>
      <c r="P523" s="2" t="n">
        <v>6.3</v>
      </c>
      <c r="Q523" s="0" t="n">
        <f aca="false">(P523/16.875)</f>
        <v>0.373333333333333</v>
      </c>
      <c r="R523" s="0" t="n">
        <f aca="false">IF(P523&gt;=450,Q523*1.2,IF(P523&gt;350,Q523,IF(P523&gt;250,Q523*0.8,IF(P523&gt;150,Q523*0.6,Q523*0.5))))</f>
        <v>0.186666666666667</v>
      </c>
      <c r="S523" s="0" t="n">
        <f aca="false">IF(R523&lt;1.5,1,R523)</f>
        <v>1</v>
      </c>
    </row>
    <row r="524" customFormat="false" ht="15" hidden="false" customHeight="false" outlineLevel="0" collapsed="false">
      <c r="A524" s="1" t="s">
        <v>774</v>
      </c>
      <c r="B524" s="1" t="s">
        <v>775</v>
      </c>
      <c r="C524" s="1" t="s">
        <v>34</v>
      </c>
      <c r="D524" s="1" t="s">
        <v>247</v>
      </c>
      <c r="E524" s="2" t="n">
        <v>29.3</v>
      </c>
      <c r="F524" s="2" t="n">
        <v>1</v>
      </c>
      <c r="G524" s="2" t="n">
        <v>0</v>
      </c>
      <c r="H524" s="2" t="n">
        <v>16</v>
      </c>
      <c r="I524" s="2" t="n">
        <v>38</v>
      </c>
      <c r="J524" s="2" t="n">
        <v>0</v>
      </c>
      <c r="K524" s="2" t="n">
        <v>1</v>
      </c>
      <c r="L524" s="2" t="n">
        <v>19</v>
      </c>
      <c r="M524" s="2" t="n">
        <v>20</v>
      </c>
      <c r="N524" s="2" t="n">
        <v>1</v>
      </c>
      <c r="O524" s="2" t="n">
        <v>0</v>
      </c>
      <c r="P524" s="2" t="n">
        <v>6.3</v>
      </c>
      <c r="Q524" s="0" t="n">
        <f aca="false">(P524/16.875)</f>
        <v>0.373333333333333</v>
      </c>
      <c r="R524" s="0" t="n">
        <f aca="false">IF(P524&gt;=450,Q524*1.2,IF(P524&gt;350,Q524,IF(P524&gt;250,Q524*0.8,IF(P524&gt;150,Q524*0.6,Q524*0.5))))</f>
        <v>0.186666666666667</v>
      </c>
      <c r="S524" s="0" t="n">
        <f aca="false">IF(R524&lt;1.5,1,R524)</f>
        <v>1</v>
      </c>
    </row>
    <row r="525" customFormat="false" ht="15" hidden="false" customHeight="false" outlineLevel="0" collapsed="false">
      <c r="A525" s="1" t="s">
        <v>217</v>
      </c>
      <c r="B525" s="1" t="s">
        <v>776</v>
      </c>
      <c r="C525" s="1" t="s">
        <v>34</v>
      </c>
      <c r="D525" s="1" t="s">
        <v>124</v>
      </c>
      <c r="E525" s="2" t="n">
        <v>7</v>
      </c>
      <c r="F525" s="2" t="n">
        <v>0</v>
      </c>
      <c r="G525" s="2" t="n">
        <v>0</v>
      </c>
      <c r="H525" s="2" t="n">
        <v>6</v>
      </c>
      <c r="I525" s="2" t="n">
        <v>6</v>
      </c>
      <c r="J525" s="2" t="n">
        <v>0</v>
      </c>
      <c r="K525" s="2" t="n">
        <v>0</v>
      </c>
      <c r="L525" s="2" t="n">
        <v>9</v>
      </c>
      <c r="M525" s="2" t="n">
        <v>4</v>
      </c>
      <c r="N525" s="2" t="n">
        <v>0</v>
      </c>
      <c r="O525" s="2" t="n">
        <v>0</v>
      </c>
      <c r="P525" s="2" t="n">
        <v>6</v>
      </c>
      <c r="Q525" s="0" t="n">
        <f aca="false">(P525/16.875)</f>
        <v>0.355555555555556</v>
      </c>
      <c r="R525" s="0" t="n">
        <f aca="false">IF(P525&gt;=450,Q525*1.2,IF(P525&gt;350,Q525,IF(P525&gt;250,Q525*0.8,IF(P525&gt;150,Q525*0.6,Q525*0.5))))</f>
        <v>0.177777777777778</v>
      </c>
      <c r="S525" s="0" t="n">
        <f aca="false">IF(R525&lt;1.5,1,R525)</f>
        <v>1</v>
      </c>
    </row>
    <row r="526" customFormat="false" ht="15" hidden="false" customHeight="false" outlineLevel="0" collapsed="false">
      <c r="A526" s="1" t="s">
        <v>777</v>
      </c>
      <c r="B526" s="1" t="s">
        <v>778</v>
      </c>
      <c r="C526" s="1" t="s">
        <v>34</v>
      </c>
      <c r="D526" s="1" t="s">
        <v>25</v>
      </c>
      <c r="E526" s="2" t="n">
        <v>14</v>
      </c>
      <c r="F526" s="2" t="n">
        <v>2</v>
      </c>
      <c r="G526" s="2" t="n">
        <v>0</v>
      </c>
      <c r="H526" s="2" t="n">
        <v>21</v>
      </c>
      <c r="I526" s="2" t="n">
        <v>29</v>
      </c>
      <c r="J526" s="2" t="n">
        <v>0</v>
      </c>
      <c r="K526" s="2" t="n">
        <v>1</v>
      </c>
      <c r="L526" s="2" t="n">
        <v>9</v>
      </c>
      <c r="M526" s="2" t="n">
        <v>7</v>
      </c>
      <c r="N526" s="2" t="n">
        <v>1</v>
      </c>
      <c r="O526" s="2" t="n">
        <v>0</v>
      </c>
      <c r="P526" s="2" t="n">
        <v>6</v>
      </c>
      <c r="Q526" s="0" t="n">
        <f aca="false">(P526/16.875)</f>
        <v>0.355555555555556</v>
      </c>
      <c r="R526" s="0" t="n">
        <f aca="false">IF(P526&gt;=450,Q526*1.2,IF(P526&gt;350,Q526,IF(P526&gt;250,Q526*0.8,IF(P526&gt;150,Q526*0.6,Q526*0.5))))</f>
        <v>0.177777777777778</v>
      </c>
      <c r="S526" s="0" t="n">
        <f aca="false">IF(R526&lt;1.5,1,R526)</f>
        <v>1</v>
      </c>
    </row>
    <row r="527" customFormat="false" ht="15" hidden="false" customHeight="false" outlineLevel="0" collapsed="false">
      <c r="A527" s="1" t="s">
        <v>779</v>
      </c>
      <c r="B527" s="1" t="s">
        <v>780</v>
      </c>
      <c r="C527" s="1" t="s">
        <v>21</v>
      </c>
      <c r="D527" s="1" t="s">
        <v>189</v>
      </c>
      <c r="E527" s="2" t="n">
        <v>30.3</v>
      </c>
      <c r="F527" s="2" t="n">
        <v>1</v>
      </c>
      <c r="G527" s="2" t="n">
        <v>0</v>
      </c>
      <c r="H527" s="2" t="n">
        <v>23</v>
      </c>
      <c r="I527" s="2" t="n">
        <v>34</v>
      </c>
      <c r="J527" s="2" t="n">
        <v>0</v>
      </c>
      <c r="K527" s="2" t="n">
        <v>0</v>
      </c>
      <c r="L527" s="2" t="n">
        <v>20</v>
      </c>
      <c r="M527" s="2" t="n">
        <v>14</v>
      </c>
      <c r="N527" s="2" t="n">
        <v>4</v>
      </c>
      <c r="O527" s="2" t="n">
        <v>0</v>
      </c>
      <c r="P527" s="2" t="n">
        <v>5.8</v>
      </c>
      <c r="Q527" s="0" t="n">
        <f aca="false">(P527/16.875)</f>
        <v>0.343703703703704</v>
      </c>
      <c r="R527" s="0" t="n">
        <f aca="false">IF(P527&gt;=450,Q527*1.2,IF(P527&gt;350,Q527,IF(P527&gt;250,Q527*0.8,IF(P527&gt;150,Q527*0.6,Q527*0.5))))</f>
        <v>0.171851851851852</v>
      </c>
      <c r="S527" s="0" t="n">
        <f aca="false">IF(R527&lt;1.5,1,R527)</f>
        <v>1</v>
      </c>
    </row>
    <row r="528" customFormat="false" ht="15" hidden="false" customHeight="false" outlineLevel="0" collapsed="false">
      <c r="A528" s="1" t="s">
        <v>68</v>
      </c>
      <c r="B528" s="1" t="s">
        <v>781</v>
      </c>
      <c r="C528" s="1" t="s">
        <v>34</v>
      </c>
      <c r="D528" s="1" t="s">
        <v>247</v>
      </c>
      <c r="E528" s="2" t="n">
        <v>14.7</v>
      </c>
      <c r="F528" s="2" t="n">
        <v>0</v>
      </c>
      <c r="G528" s="2" t="n">
        <v>0</v>
      </c>
      <c r="H528" s="2" t="n">
        <v>18</v>
      </c>
      <c r="I528" s="2" t="n">
        <v>16</v>
      </c>
      <c r="J528" s="2" t="n">
        <v>1</v>
      </c>
      <c r="K528" s="2" t="n">
        <v>0</v>
      </c>
      <c r="L528" s="2" t="n">
        <v>13</v>
      </c>
      <c r="M528" s="2" t="n">
        <v>9</v>
      </c>
      <c r="N528" s="2" t="n">
        <v>0</v>
      </c>
      <c r="O528" s="2" t="n">
        <v>0</v>
      </c>
      <c r="P528" s="2" t="n">
        <v>5.7</v>
      </c>
      <c r="Q528" s="0" t="n">
        <f aca="false">(P528/16.875)</f>
        <v>0.337777777777778</v>
      </c>
      <c r="R528" s="0" t="n">
        <f aca="false">IF(P528&gt;=450,Q528*1.2,IF(P528&gt;350,Q528,IF(P528&gt;250,Q528*0.8,IF(P528&gt;150,Q528*0.6,Q528*0.5))))</f>
        <v>0.168888888888889</v>
      </c>
      <c r="S528" s="0" t="n">
        <f aca="false">IF(R528&lt;1.5,1,R528)</f>
        <v>1</v>
      </c>
    </row>
    <row r="529" customFormat="false" ht="15" hidden="false" customHeight="false" outlineLevel="0" collapsed="false">
      <c r="A529" s="1" t="s">
        <v>782</v>
      </c>
      <c r="B529" s="1" t="s">
        <v>783</v>
      </c>
      <c r="C529" s="1" t="s">
        <v>21</v>
      </c>
      <c r="D529" s="1" t="s">
        <v>49</v>
      </c>
      <c r="E529" s="2" t="n">
        <v>14.7</v>
      </c>
      <c r="F529" s="2" t="n">
        <v>0</v>
      </c>
      <c r="G529" s="2" t="n">
        <v>0</v>
      </c>
      <c r="H529" s="2" t="n">
        <v>5</v>
      </c>
      <c r="I529" s="2" t="n">
        <v>19</v>
      </c>
      <c r="J529" s="2" t="n">
        <v>0</v>
      </c>
      <c r="K529" s="2" t="n">
        <v>0</v>
      </c>
      <c r="L529" s="2" t="n">
        <v>10</v>
      </c>
      <c r="M529" s="2" t="n">
        <v>4</v>
      </c>
      <c r="N529" s="2" t="n">
        <v>1</v>
      </c>
      <c r="O529" s="2" t="n">
        <v>0</v>
      </c>
      <c r="P529" s="2" t="n">
        <v>5.7</v>
      </c>
      <c r="Q529" s="0" t="n">
        <f aca="false">(P529/16.875)</f>
        <v>0.337777777777778</v>
      </c>
      <c r="R529" s="0" t="n">
        <f aca="false">IF(P529&gt;=450,Q529*1.2,IF(P529&gt;350,Q529,IF(P529&gt;250,Q529*0.8,IF(P529&gt;150,Q529*0.6,Q529*0.5))))</f>
        <v>0.168888888888889</v>
      </c>
      <c r="S529" s="0" t="n">
        <f aca="false">IF(R529&lt;1.5,1,R529)</f>
        <v>1</v>
      </c>
    </row>
    <row r="530" customFormat="false" ht="15" hidden="false" customHeight="false" outlineLevel="0" collapsed="false">
      <c r="A530" s="1" t="s">
        <v>204</v>
      </c>
      <c r="B530" s="1" t="s">
        <v>784</v>
      </c>
      <c r="C530" s="1" t="s">
        <v>34</v>
      </c>
      <c r="D530" s="1" t="s">
        <v>22</v>
      </c>
      <c r="E530" s="2" t="n">
        <v>1.7</v>
      </c>
      <c r="F530" s="2" t="n">
        <v>0</v>
      </c>
      <c r="G530" s="2" t="n">
        <v>0</v>
      </c>
      <c r="H530" s="2" t="n">
        <v>1</v>
      </c>
      <c r="I530" s="2" t="n">
        <v>3</v>
      </c>
      <c r="J530" s="2" t="n">
        <v>1</v>
      </c>
      <c r="K530" s="2" t="n">
        <v>0</v>
      </c>
      <c r="L530" s="2" t="n">
        <v>2</v>
      </c>
      <c r="M530" s="2" t="n">
        <v>0</v>
      </c>
      <c r="N530" s="2" t="n">
        <v>0</v>
      </c>
      <c r="O530" s="2" t="n">
        <v>0</v>
      </c>
      <c r="P530" s="2" t="n">
        <v>5.7</v>
      </c>
      <c r="Q530" s="0" t="n">
        <f aca="false">(P530/16.875)</f>
        <v>0.337777777777778</v>
      </c>
      <c r="R530" s="0" t="n">
        <f aca="false">IF(P530&gt;=450,Q530*1.2,IF(P530&gt;350,Q530,IF(P530&gt;250,Q530*0.8,IF(P530&gt;150,Q530*0.6,Q530*0.5))))</f>
        <v>0.168888888888889</v>
      </c>
      <c r="S530" s="0" t="n">
        <f aca="false">IF(R530&lt;1.5,1,R530)</f>
        <v>1</v>
      </c>
    </row>
    <row r="531" customFormat="false" ht="15" hidden="false" customHeight="false" outlineLevel="0" collapsed="false">
      <c r="A531" s="1" t="s">
        <v>113</v>
      </c>
      <c r="B531" s="1" t="s">
        <v>785</v>
      </c>
      <c r="C531" s="1" t="s">
        <v>34</v>
      </c>
      <c r="D531" s="1" t="s">
        <v>247</v>
      </c>
      <c r="E531" s="2" t="n">
        <v>17.3</v>
      </c>
      <c r="F531" s="2" t="n">
        <v>1</v>
      </c>
      <c r="G531" s="2" t="n">
        <v>0</v>
      </c>
      <c r="H531" s="2" t="n">
        <v>15</v>
      </c>
      <c r="I531" s="2" t="n">
        <v>15</v>
      </c>
      <c r="J531" s="2" t="n">
        <v>0</v>
      </c>
      <c r="K531" s="2" t="n">
        <v>1</v>
      </c>
      <c r="L531" s="2" t="n">
        <v>13</v>
      </c>
      <c r="M531" s="2" t="n">
        <v>15</v>
      </c>
      <c r="N531" s="2" t="n">
        <v>1</v>
      </c>
      <c r="O531" s="2" t="n">
        <v>0</v>
      </c>
      <c r="P531" s="2" t="n">
        <v>5.3</v>
      </c>
      <c r="Q531" s="0" t="n">
        <f aca="false">(P531/16.875)</f>
        <v>0.314074074074074</v>
      </c>
      <c r="R531" s="0" t="n">
        <f aca="false">IF(P531&gt;=450,Q531*1.2,IF(P531&gt;350,Q531,IF(P531&gt;250,Q531*0.8,IF(P531&gt;150,Q531*0.6,Q531*0.5))))</f>
        <v>0.157037037037037</v>
      </c>
      <c r="S531" s="0" t="n">
        <f aca="false">IF(R531&lt;1.5,1,R531)</f>
        <v>1</v>
      </c>
    </row>
    <row r="532" customFormat="false" ht="15" hidden="false" customHeight="false" outlineLevel="0" collapsed="false">
      <c r="A532" s="1" t="s">
        <v>786</v>
      </c>
      <c r="B532" s="1" t="s">
        <v>787</v>
      </c>
      <c r="C532" s="1" t="s">
        <v>34</v>
      </c>
      <c r="D532" s="1" t="s">
        <v>172</v>
      </c>
      <c r="E532" s="2" t="n">
        <v>11.3</v>
      </c>
      <c r="F532" s="2" t="n">
        <v>0</v>
      </c>
      <c r="G532" s="2" t="n">
        <v>0</v>
      </c>
      <c r="H532" s="2" t="n">
        <v>4</v>
      </c>
      <c r="I532" s="2" t="n">
        <v>4</v>
      </c>
      <c r="J532" s="2" t="n">
        <v>0</v>
      </c>
      <c r="K532" s="2" t="n">
        <v>0</v>
      </c>
      <c r="L532" s="2" t="n">
        <v>6</v>
      </c>
      <c r="M532" s="2" t="n">
        <v>8</v>
      </c>
      <c r="N532" s="2" t="n">
        <v>0</v>
      </c>
      <c r="O532" s="2" t="n">
        <v>0</v>
      </c>
      <c r="P532" s="2" t="n">
        <v>5.3</v>
      </c>
      <c r="Q532" s="0" t="n">
        <f aca="false">(P532/16.875)</f>
        <v>0.314074074074074</v>
      </c>
      <c r="R532" s="0" t="n">
        <f aca="false">IF(P532&gt;=450,Q532*1.2,IF(P532&gt;350,Q532,IF(P532&gt;250,Q532*0.8,IF(P532&gt;150,Q532*0.6,Q532*0.5))))</f>
        <v>0.157037037037037</v>
      </c>
      <c r="S532" s="0" t="n">
        <f aca="false">IF(R532&lt;1.5,1,R532)</f>
        <v>1</v>
      </c>
    </row>
    <row r="533" customFormat="false" ht="15" hidden="false" customHeight="false" outlineLevel="0" collapsed="false">
      <c r="A533" s="1" t="s">
        <v>151</v>
      </c>
      <c r="B533" s="1" t="s">
        <v>788</v>
      </c>
      <c r="C533" s="1" t="s">
        <v>34</v>
      </c>
      <c r="D533" s="1" t="s">
        <v>227</v>
      </c>
      <c r="E533" s="2" t="n">
        <v>25</v>
      </c>
      <c r="F533" s="2" t="n">
        <v>0</v>
      </c>
      <c r="G533" s="2" t="n">
        <v>0</v>
      </c>
      <c r="H533" s="2" t="n">
        <v>14</v>
      </c>
      <c r="I533" s="2" t="n">
        <v>30</v>
      </c>
      <c r="J533" s="2" t="n">
        <v>0</v>
      </c>
      <c r="K533" s="2" t="n">
        <v>0</v>
      </c>
      <c r="L533" s="2" t="n">
        <v>13</v>
      </c>
      <c r="M533" s="2" t="n">
        <v>11</v>
      </c>
      <c r="N533" s="2" t="n">
        <v>0</v>
      </c>
      <c r="O533" s="2" t="n">
        <v>0</v>
      </c>
      <c r="P533" s="2" t="n">
        <v>5</v>
      </c>
      <c r="Q533" s="0" t="n">
        <f aca="false">(P533/16.875)</f>
        <v>0.296296296296296</v>
      </c>
      <c r="R533" s="0" t="n">
        <f aca="false">IF(P533&gt;=450,Q533*1.2,IF(P533&gt;350,Q533,IF(P533&gt;250,Q533*0.8,IF(P533&gt;150,Q533*0.6,Q533*0.5))))</f>
        <v>0.148148148148148</v>
      </c>
      <c r="S533" s="0" t="n">
        <f aca="false">IF(R533&lt;1.5,1,R533)</f>
        <v>1</v>
      </c>
    </row>
    <row r="534" customFormat="false" ht="15" hidden="false" customHeight="false" outlineLevel="0" collapsed="false">
      <c r="A534" s="1" t="s">
        <v>789</v>
      </c>
      <c r="B534" s="1" t="s">
        <v>424</v>
      </c>
      <c r="C534" s="1" t="s">
        <v>21</v>
      </c>
      <c r="D534" s="1" t="s">
        <v>129</v>
      </c>
      <c r="E534" s="2" t="n">
        <v>27</v>
      </c>
      <c r="F534" s="2" t="n">
        <v>0</v>
      </c>
      <c r="G534" s="2" t="n">
        <v>0</v>
      </c>
      <c r="H534" s="2" t="n">
        <v>21</v>
      </c>
      <c r="I534" s="2" t="n">
        <v>27</v>
      </c>
      <c r="J534" s="2" t="n">
        <v>0</v>
      </c>
      <c r="K534" s="2" t="n">
        <v>0</v>
      </c>
      <c r="L534" s="2" t="n">
        <v>21</v>
      </c>
      <c r="M534" s="2" t="n">
        <v>13</v>
      </c>
      <c r="N534" s="2" t="n">
        <v>2</v>
      </c>
      <c r="O534" s="2" t="n">
        <v>0</v>
      </c>
      <c r="P534" s="2" t="n">
        <v>5</v>
      </c>
      <c r="Q534" s="0" t="n">
        <f aca="false">(P534/16.875)</f>
        <v>0.296296296296296</v>
      </c>
      <c r="R534" s="0" t="n">
        <f aca="false">IF(P534&gt;=450,Q534*1.2,IF(P534&gt;350,Q534,IF(P534&gt;250,Q534*0.8,IF(P534&gt;150,Q534*0.6,Q534*0.5))))</f>
        <v>0.148148148148148</v>
      </c>
      <c r="S534" s="0" t="n">
        <f aca="false">IF(R534&lt;1.5,1,R534)</f>
        <v>1</v>
      </c>
    </row>
    <row r="535" customFormat="false" ht="15" hidden="false" customHeight="false" outlineLevel="0" collapsed="false">
      <c r="A535" s="1" t="s">
        <v>183</v>
      </c>
      <c r="B535" s="1" t="s">
        <v>790</v>
      </c>
      <c r="C535" s="1" t="s">
        <v>21</v>
      </c>
      <c r="D535" s="1" t="s">
        <v>79</v>
      </c>
      <c r="E535" s="2" t="n">
        <v>30.7</v>
      </c>
      <c r="F535" s="2" t="n">
        <v>2</v>
      </c>
      <c r="G535" s="2" t="n">
        <v>0</v>
      </c>
      <c r="H535" s="2" t="n">
        <v>26</v>
      </c>
      <c r="I535" s="2" t="n">
        <v>42</v>
      </c>
      <c r="J535" s="2" t="n">
        <v>0</v>
      </c>
      <c r="K535" s="2" t="n">
        <v>0</v>
      </c>
      <c r="L535" s="2" t="n">
        <v>13</v>
      </c>
      <c r="M535" s="2" t="n">
        <v>13</v>
      </c>
      <c r="N535" s="2" t="n">
        <v>4</v>
      </c>
      <c r="O535" s="2" t="n">
        <v>0</v>
      </c>
      <c r="P535" s="2" t="n">
        <v>4.7</v>
      </c>
      <c r="Q535" s="0" t="n">
        <f aca="false">(P535/16.875)</f>
        <v>0.278518518518519</v>
      </c>
      <c r="R535" s="0" t="n">
        <f aca="false">IF(P535&gt;=450,Q535*1.2,IF(P535&gt;350,Q535,IF(P535&gt;250,Q535*0.8,IF(P535&gt;150,Q535*0.6,Q535*0.5))))</f>
        <v>0.139259259259259</v>
      </c>
      <c r="S535" s="0" t="n">
        <f aca="false">IF(R535&lt;1.5,1,R535)</f>
        <v>1</v>
      </c>
    </row>
    <row r="536" customFormat="false" ht="15" hidden="false" customHeight="false" outlineLevel="0" collapsed="false">
      <c r="A536" s="1" t="s">
        <v>791</v>
      </c>
      <c r="B536" s="1" t="s">
        <v>792</v>
      </c>
      <c r="C536" s="1" t="s">
        <v>34</v>
      </c>
      <c r="D536" s="1" t="s">
        <v>102</v>
      </c>
      <c r="E536" s="2" t="n">
        <v>9</v>
      </c>
      <c r="F536" s="2" t="n">
        <v>0</v>
      </c>
      <c r="G536" s="2" t="n">
        <v>0</v>
      </c>
      <c r="H536" s="2" t="n">
        <v>4</v>
      </c>
      <c r="I536" s="2" t="n">
        <v>9</v>
      </c>
      <c r="J536" s="2" t="n">
        <v>0</v>
      </c>
      <c r="K536" s="2" t="n">
        <v>0</v>
      </c>
      <c r="L536" s="2" t="n">
        <v>5</v>
      </c>
      <c r="M536" s="2" t="n">
        <v>3</v>
      </c>
      <c r="N536" s="2" t="n">
        <v>0</v>
      </c>
      <c r="O536" s="2" t="n">
        <v>0</v>
      </c>
      <c r="P536" s="2" t="n">
        <v>4.5</v>
      </c>
      <c r="Q536" s="0" t="n">
        <f aca="false">(P536/16.875)</f>
        <v>0.266666666666667</v>
      </c>
      <c r="R536" s="0" t="n">
        <f aca="false">IF(P536&gt;=450,Q536*1.2,IF(P536&gt;350,Q536,IF(P536&gt;250,Q536*0.8,IF(P536&gt;150,Q536*0.6,Q536*0.5))))</f>
        <v>0.133333333333333</v>
      </c>
      <c r="S536" s="0" t="n">
        <f aca="false">IF(R536&lt;1.5,1,R536)</f>
        <v>1</v>
      </c>
    </row>
    <row r="537" customFormat="false" ht="15" hidden="false" customHeight="false" outlineLevel="0" collapsed="false">
      <c r="A537" s="1" t="s">
        <v>120</v>
      </c>
      <c r="B537" s="1" t="s">
        <v>462</v>
      </c>
      <c r="C537" s="1" t="s">
        <v>34</v>
      </c>
      <c r="D537" s="1" t="s">
        <v>73</v>
      </c>
      <c r="E537" s="2" t="n">
        <v>2.3</v>
      </c>
      <c r="F537" s="2" t="n">
        <v>0</v>
      </c>
      <c r="G537" s="2" t="n">
        <v>0</v>
      </c>
      <c r="H537" s="2" t="n">
        <v>1</v>
      </c>
      <c r="I537" s="2" t="n">
        <v>3</v>
      </c>
      <c r="J537" s="2" t="n">
        <v>1</v>
      </c>
      <c r="K537" s="2" t="n">
        <v>0</v>
      </c>
      <c r="L537" s="2" t="n">
        <v>2</v>
      </c>
      <c r="M537" s="2" t="n">
        <v>2</v>
      </c>
      <c r="N537" s="2" t="n">
        <v>0</v>
      </c>
      <c r="O537" s="2" t="n">
        <v>0</v>
      </c>
      <c r="P537" s="2" t="n">
        <v>4.3</v>
      </c>
      <c r="Q537" s="0" t="n">
        <f aca="false">(P537/16.875)</f>
        <v>0.254814814814815</v>
      </c>
      <c r="R537" s="0" t="n">
        <f aca="false">IF(P537&gt;=450,Q537*1.2,IF(P537&gt;350,Q537,IF(P537&gt;250,Q537*0.8,IF(P537&gt;150,Q537*0.6,Q537*0.5))))</f>
        <v>0.127407407407407</v>
      </c>
      <c r="S537" s="0" t="n">
        <f aca="false">IF(R537&lt;1.5,1,R537)</f>
        <v>1</v>
      </c>
    </row>
    <row r="538" customFormat="false" ht="15" hidden="false" customHeight="false" outlineLevel="0" collapsed="false">
      <c r="A538" s="1" t="s">
        <v>330</v>
      </c>
      <c r="B538" s="1" t="s">
        <v>793</v>
      </c>
      <c r="C538" s="1" t="s">
        <v>34</v>
      </c>
      <c r="D538" s="1" t="s">
        <v>73</v>
      </c>
      <c r="E538" s="2" t="n">
        <v>12.7</v>
      </c>
      <c r="F538" s="2" t="n">
        <v>0</v>
      </c>
      <c r="G538" s="2" t="n">
        <v>0</v>
      </c>
      <c r="H538" s="2" t="n">
        <v>13</v>
      </c>
      <c r="I538" s="2" t="n">
        <v>16</v>
      </c>
      <c r="J538" s="2" t="n">
        <v>1</v>
      </c>
      <c r="K538" s="2" t="n">
        <v>0</v>
      </c>
      <c r="L538" s="2" t="n">
        <v>9</v>
      </c>
      <c r="M538" s="2" t="n">
        <v>7</v>
      </c>
      <c r="N538" s="2" t="n">
        <v>0</v>
      </c>
      <c r="O538" s="2" t="n">
        <v>0</v>
      </c>
      <c r="P538" s="2" t="n">
        <v>4.2</v>
      </c>
      <c r="Q538" s="0" t="n">
        <f aca="false">(P538/16.875)</f>
        <v>0.248888888888889</v>
      </c>
      <c r="R538" s="0" t="n">
        <f aca="false">IF(P538&gt;=450,Q538*1.2,IF(P538&gt;350,Q538,IF(P538&gt;250,Q538*0.8,IF(P538&gt;150,Q538*0.6,Q538*0.5))))</f>
        <v>0.124444444444444</v>
      </c>
      <c r="S538" s="0" t="n">
        <f aca="false">IF(R538&lt;1.5,1,R538)</f>
        <v>1</v>
      </c>
    </row>
    <row r="539" customFormat="false" ht="15" hidden="false" customHeight="false" outlineLevel="0" collapsed="false">
      <c r="A539" s="1" t="s">
        <v>181</v>
      </c>
      <c r="B539" s="1" t="s">
        <v>794</v>
      </c>
      <c r="C539" s="1" t="s">
        <v>34</v>
      </c>
      <c r="D539" s="1" t="s">
        <v>122</v>
      </c>
      <c r="E539" s="2" t="n">
        <v>34.7</v>
      </c>
      <c r="F539" s="2" t="n">
        <v>1</v>
      </c>
      <c r="G539" s="2" t="n">
        <v>0</v>
      </c>
      <c r="H539" s="2" t="n">
        <v>29</v>
      </c>
      <c r="I539" s="2" t="n">
        <v>46</v>
      </c>
      <c r="J539" s="2" t="n">
        <v>0</v>
      </c>
      <c r="K539" s="2" t="n">
        <v>0</v>
      </c>
      <c r="L539" s="2" t="n">
        <v>21</v>
      </c>
      <c r="M539" s="2" t="n">
        <v>15</v>
      </c>
      <c r="N539" s="2" t="n">
        <v>3</v>
      </c>
      <c r="O539" s="2" t="n">
        <v>0</v>
      </c>
      <c r="P539" s="2" t="n">
        <v>4.2</v>
      </c>
      <c r="Q539" s="0" t="n">
        <f aca="false">(P539/16.875)</f>
        <v>0.248888888888889</v>
      </c>
      <c r="R539" s="0" t="n">
        <f aca="false">IF(P539&gt;=450,Q539*1.2,IF(P539&gt;350,Q539,IF(P539&gt;250,Q539*0.8,IF(P539&gt;150,Q539*0.6,Q539*0.5))))</f>
        <v>0.124444444444444</v>
      </c>
      <c r="S539" s="0" t="n">
        <f aca="false">IF(R539&lt;1.5,1,R539)</f>
        <v>1</v>
      </c>
    </row>
    <row r="540" customFormat="false" ht="15" hidden="false" customHeight="false" outlineLevel="0" collapsed="false">
      <c r="A540" s="1" t="s">
        <v>795</v>
      </c>
      <c r="B540" s="1" t="s">
        <v>796</v>
      </c>
      <c r="C540" s="1" t="s">
        <v>34</v>
      </c>
      <c r="D540" s="1" t="s">
        <v>67</v>
      </c>
      <c r="E540" s="2" t="n">
        <v>11</v>
      </c>
      <c r="F540" s="2" t="n">
        <v>0</v>
      </c>
      <c r="G540" s="2" t="n">
        <v>0</v>
      </c>
      <c r="H540" s="2" t="n">
        <v>6</v>
      </c>
      <c r="I540" s="2" t="n">
        <v>6</v>
      </c>
      <c r="J540" s="2" t="n">
        <v>0</v>
      </c>
      <c r="K540" s="2" t="n">
        <v>0</v>
      </c>
      <c r="L540" s="2" t="n">
        <v>13</v>
      </c>
      <c r="M540" s="2" t="n">
        <v>11</v>
      </c>
      <c r="N540" s="2" t="n">
        <v>1</v>
      </c>
      <c r="O540" s="2" t="n">
        <v>0</v>
      </c>
      <c r="P540" s="2" t="n">
        <v>4</v>
      </c>
      <c r="Q540" s="0" t="n">
        <f aca="false">(P540/16.875)</f>
        <v>0.237037037037037</v>
      </c>
      <c r="R540" s="0" t="n">
        <f aca="false">IF(P540&gt;=450,Q540*1.2,IF(P540&gt;350,Q540,IF(P540&gt;250,Q540*0.8,IF(P540&gt;150,Q540*0.6,Q540*0.5))))</f>
        <v>0.118518518518519</v>
      </c>
      <c r="S540" s="0" t="n">
        <f aca="false">IF(R540&lt;1.5,1,R540)</f>
        <v>1</v>
      </c>
    </row>
    <row r="541" customFormat="false" ht="15" hidden="false" customHeight="false" outlineLevel="0" collapsed="false">
      <c r="A541" s="1" t="s">
        <v>474</v>
      </c>
      <c r="B541" s="1" t="s">
        <v>797</v>
      </c>
      <c r="C541" s="1" t="s">
        <v>21</v>
      </c>
      <c r="D541" s="1" t="s">
        <v>55</v>
      </c>
      <c r="E541" s="2" t="n">
        <v>1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1</v>
      </c>
      <c r="K541" s="2" t="n">
        <v>0</v>
      </c>
      <c r="L541" s="2" t="n">
        <v>1</v>
      </c>
      <c r="M541" s="2" t="n">
        <v>2</v>
      </c>
      <c r="N541" s="2" t="n">
        <v>0</v>
      </c>
      <c r="O541" s="2" t="n">
        <v>0</v>
      </c>
      <c r="P541" s="2" t="n">
        <v>4</v>
      </c>
      <c r="Q541" s="0" t="n">
        <f aca="false">(P541/16.875)</f>
        <v>0.237037037037037</v>
      </c>
      <c r="R541" s="0" t="n">
        <f aca="false">IF(P541&gt;=450,Q541*1.2,IF(P541&gt;350,Q541,IF(P541&gt;250,Q541*0.8,IF(P541&gt;150,Q541*0.6,Q541*0.5))))</f>
        <v>0.118518518518519</v>
      </c>
      <c r="S541" s="0" t="n">
        <f aca="false">IF(R541&lt;1.5,1,R541)</f>
        <v>1</v>
      </c>
    </row>
    <row r="542" customFormat="false" ht="15" hidden="false" customHeight="false" outlineLevel="0" collapsed="false">
      <c r="A542" s="1" t="s">
        <v>798</v>
      </c>
      <c r="B542" s="1" t="s">
        <v>799</v>
      </c>
      <c r="C542" s="1" t="s">
        <v>21</v>
      </c>
      <c r="D542" s="1" t="s">
        <v>84</v>
      </c>
      <c r="E542" s="2" t="n">
        <v>7.3</v>
      </c>
      <c r="F542" s="2" t="n">
        <v>0</v>
      </c>
      <c r="G542" s="2" t="n">
        <v>0</v>
      </c>
      <c r="H542" s="2" t="n">
        <v>5</v>
      </c>
      <c r="I542" s="2" t="n">
        <v>6</v>
      </c>
      <c r="J542" s="2" t="n">
        <v>0</v>
      </c>
      <c r="K542" s="2" t="n">
        <v>0</v>
      </c>
      <c r="L542" s="2" t="n">
        <v>9</v>
      </c>
      <c r="M542" s="2" t="n">
        <v>4</v>
      </c>
      <c r="N542" s="2" t="n">
        <v>1</v>
      </c>
      <c r="O542" s="2" t="n">
        <v>0</v>
      </c>
      <c r="P542" s="2" t="n">
        <v>3.8</v>
      </c>
      <c r="Q542" s="0" t="n">
        <f aca="false">(P542/16.875)</f>
        <v>0.225185185185185</v>
      </c>
      <c r="R542" s="0" t="n">
        <f aca="false">IF(P542&gt;=450,Q542*1.2,IF(P542&gt;350,Q542,IF(P542&gt;250,Q542*0.8,IF(P542&gt;150,Q542*0.6,Q542*0.5))))</f>
        <v>0.112592592592593</v>
      </c>
      <c r="S542" s="0" t="n">
        <f aca="false">IF(R542&lt;1.5,1,R542)</f>
        <v>1</v>
      </c>
    </row>
    <row r="543" customFormat="false" ht="15" hidden="false" customHeight="false" outlineLevel="0" collapsed="false">
      <c r="A543" s="1" t="s">
        <v>727</v>
      </c>
      <c r="B543" s="1" t="s">
        <v>800</v>
      </c>
      <c r="C543" s="1" t="s">
        <v>34</v>
      </c>
      <c r="D543" s="1" t="s">
        <v>189</v>
      </c>
      <c r="E543" s="2" t="n">
        <v>35.3</v>
      </c>
      <c r="F543" s="2" t="n">
        <v>1</v>
      </c>
      <c r="G543" s="2" t="n">
        <v>0</v>
      </c>
      <c r="H543" s="2" t="n">
        <v>35</v>
      </c>
      <c r="I543" s="2" t="n">
        <v>54</v>
      </c>
      <c r="J543" s="2" t="n">
        <v>1</v>
      </c>
      <c r="K543" s="2" t="n">
        <v>2</v>
      </c>
      <c r="L543" s="2" t="n">
        <v>19</v>
      </c>
      <c r="M543" s="2" t="n">
        <v>17</v>
      </c>
      <c r="N543" s="2" t="n">
        <v>2</v>
      </c>
      <c r="O543" s="2" t="n">
        <v>1</v>
      </c>
      <c r="P543" s="2" t="n">
        <v>3.8</v>
      </c>
      <c r="Q543" s="0" t="n">
        <f aca="false">(P543/16.875)</f>
        <v>0.225185185185185</v>
      </c>
      <c r="R543" s="0" t="n">
        <f aca="false">IF(P543&gt;=450,Q543*1.2,IF(P543&gt;350,Q543,IF(P543&gt;250,Q543*0.8,IF(P543&gt;150,Q543*0.6,Q543*0.5))))</f>
        <v>0.112592592592593</v>
      </c>
      <c r="S543" s="0" t="n">
        <f aca="false">IF(R543&lt;1.5,1,R543)</f>
        <v>1</v>
      </c>
    </row>
    <row r="544" customFormat="false" ht="15" hidden="false" customHeight="false" outlineLevel="0" collapsed="false">
      <c r="A544" s="1" t="s">
        <v>352</v>
      </c>
      <c r="B544" s="1" t="s">
        <v>801</v>
      </c>
      <c r="C544" s="1" t="s">
        <v>34</v>
      </c>
      <c r="D544" s="1" t="s">
        <v>22</v>
      </c>
      <c r="E544" s="2" t="n">
        <v>18.3</v>
      </c>
      <c r="F544" s="2" t="n">
        <v>1</v>
      </c>
      <c r="G544" s="2" t="n">
        <v>0</v>
      </c>
      <c r="H544" s="2" t="n">
        <v>12</v>
      </c>
      <c r="I544" s="2" t="n">
        <v>15</v>
      </c>
      <c r="J544" s="2" t="n">
        <v>0</v>
      </c>
      <c r="K544" s="2" t="n">
        <v>3</v>
      </c>
      <c r="L544" s="2" t="n">
        <v>22</v>
      </c>
      <c r="M544" s="2" t="n">
        <v>15</v>
      </c>
      <c r="N544" s="2" t="n">
        <v>4</v>
      </c>
      <c r="O544" s="2" t="n">
        <v>0</v>
      </c>
      <c r="P544" s="2" t="n">
        <v>3.8</v>
      </c>
      <c r="Q544" s="0" t="n">
        <f aca="false">(P544/16.875)</f>
        <v>0.225185185185185</v>
      </c>
      <c r="R544" s="0" t="n">
        <f aca="false">IF(P544&gt;=450,Q544*1.2,IF(P544&gt;350,Q544,IF(P544&gt;250,Q544*0.8,IF(P544&gt;150,Q544*0.6,Q544*0.5))))</f>
        <v>0.112592592592593</v>
      </c>
      <c r="S544" s="0" t="n">
        <f aca="false">IF(R544&lt;1.5,1,R544)</f>
        <v>1</v>
      </c>
    </row>
    <row r="545" customFormat="false" ht="15" hidden="false" customHeight="false" outlineLevel="0" collapsed="false">
      <c r="A545" s="1" t="s">
        <v>802</v>
      </c>
      <c r="B545" s="1" t="s">
        <v>317</v>
      </c>
      <c r="C545" s="1" t="s">
        <v>34</v>
      </c>
      <c r="D545" s="1" t="s">
        <v>189</v>
      </c>
      <c r="E545" s="2" t="n">
        <v>22.7</v>
      </c>
      <c r="F545" s="2" t="n">
        <v>0</v>
      </c>
      <c r="G545" s="2" t="n">
        <v>0</v>
      </c>
      <c r="H545" s="2" t="n">
        <v>15</v>
      </c>
      <c r="I545" s="2" t="n">
        <v>27</v>
      </c>
      <c r="J545" s="2" t="n">
        <v>2</v>
      </c>
      <c r="K545" s="2" t="n">
        <v>1</v>
      </c>
      <c r="L545" s="2" t="n">
        <v>13</v>
      </c>
      <c r="M545" s="2" t="n">
        <v>11</v>
      </c>
      <c r="N545" s="2" t="n">
        <v>2</v>
      </c>
      <c r="O545" s="2" t="n">
        <v>0</v>
      </c>
      <c r="P545" s="2" t="n">
        <v>3.7</v>
      </c>
      <c r="Q545" s="0" t="n">
        <f aca="false">(P545/16.875)</f>
        <v>0.219259259259259</v>
      </c>
      <c r="R545" s="0" t="n">
        <f aca="false">IF(P545&gt;=450,Q545*1.2,IF(P545&gt;350,Q545,IF(P545&gt;250,Q545*0.8,IF(P545&gt;150,Q545*0.6,Q545*0.5))))</f>
        <v>0.10962962962963</v>
      </c>
      <c r="S545" s="0" t="n">
        <f aca="false">IF(R545&lt;1.5,1,R545)</f>
        <v>1</v>
      </c>
    </row>
    <row r="546" customFormat="false" ht="15" hidden="false" customHeight="false" outlineLevel="0" collapsed="false">
      <c r="A546" s="1" t="s">
        <v>803</v>
      </c>
      <c r="B546" s="1" t="s">
        <v>97</v>
      </c>
      <c r="C546" s="1" t="s">
        <v>34</v>
      </c>
      <c r="D546" s="1" t="s">
        <v>79</v>
      </c>
      <c r="E546" s="2" t="n">
        <v>4</v>
      </c>
      <c r="F546" s="2" t="n">
        <v>0</v>
      </c>
      <c r="G546" s="2" t="n">
        <v>0</v>
      </c>
      <c r="H546" s="2" t="n">
        <v>1</v>
      </c>
      <c r="I546" s="2" t="n">
        <v>4</v>
      </c>
      <c r="J546" s="2" t="n">
        <v>0</v>
      </c>
      <c r="K546" s="2" t="n">
        <v>0</v>
      </c>
      <c r="L546" s="2" t="n">
        <v>4</v>
      </c>
      <c r="M546" s="2" t="n">
        <v>2</v>
      </c>
      <c r="N546" s="2" t="n">
        <v>0</v>
      </c>
      <c r="O546" s="2" t="n">
        <v>0</v>
      </c>
      <c r="P546" s="2" t="n">
        <v>3.5</v>
      </c>
      <c r="Q546" s="0" t="n">
        <f aca="false">(P546/16.875)</f>
        <v>0.207407407407407</v>
      </c>
      <c r="R546" s="0" t="n">
        <f aca="false">IF(P546&gt;=450,Q546*1.2,IF(P546&gt;350,Q546,IF(P546&gt;250,Q546*0.8,IF(P546&gt;150,Q546*0.6,Q546*0.5))))</f>
        <v>0.103703703703704</v>
      </c>
      <c r="S546" s="0" t="n">
        <f aca="false">IF(R546&lt;1.5,1,R546)</f>
        <v>1</v>
      </c>
    </row>
    <row r="547" customFormat="false" ht="15" hidden="false" customHeight="false" outlineLevel="0" collapsed="false">
      <c r="A547" s="1" t="s">
        <v>217</v>
      </c>
      <c r="B547" s="1" t="s">
        <v>804</v>
      </c>
      <c r="C547" s="1" t="s">
        <v>34</v>
      </c>
      <c r="D547" s="1" t="s">
        <v>93</v>
      </c>
      <c r="E547" s="2" t="n">
        <v>7</v>
      </c>
      <c r="F547" s="2" t="n">
        <v>0</v>
      </c>
      <c r="G547" s="2" t="n">
        <v>0</v>
      </c>
      <c r="H547" s="2" t="n">
        <v>4</v>
      </c>
      <c r="I547" s="2" t="n">
        <v>7</v>
      </c>
      <c r="J547" s="2" t="n">
        <v>0</v>
      </c>
      <c r="K547" s="2" t="n">
        <v>0</v>
      </c>
      <c r="L547" s="2" t="n">
        <v>5</v>
      </c>
      <c r="M547" s="2" t="n">
        <v>3</v>
      </c>
      <c r="N547" s="2" t="n">
        <v>0</v>
      </c>
      <c r="O547" s="2" t="n">
        <v>0</v>
      </c>
      <c r="P547" s="2" t="n">
        <v>3.5</v>
      </c>
      <c r="Q547" s="0" t="n">
        <f aca="false">(P547/16.875)</f>
        <v>0.207407407407407</v>
      </c>
      <c r="R547" s="0" t="n">
        <f aca="false">IF(P547&gt;=450,Q547*1.2,IF(P547&gt;350,Q547,IF(P547&gt;250,Q547*0.8,IF(P547&gt;150,Q547*0.6,Q547*0.5))))</f>
        <v>0.103703703703704</v>
      </c>
      <c r="S547" s="0" t="n">
        <f aca="false">IF(R547&lt;1.5,1,R547)</f>
        <v>1</v>
      </c>
    </row>
    <row r="548" customFormat="false" ht="15" hidden="false" customHeight="false" outlineLevel="0" collapsed="false">
      <c r="A548" s="1" t="s">
        <v>805</v>
      </c>
      <c r="B548" s="1" t="s">
        <v>806</v>
      </c>
      <c r="C548" s="1" t="s">
        <v>34</v>
      </c>
      <c r="D548" s="1" t="s">
        <v>49</v>
      </c>
      <c r="E548" s="2" t="n">
        <v>2</v>
      </c>
      <c r="F548" s="2" t="n">
        <v>0</v>
      </c>
      <c r="G548" s="2" t="n">
        <v>0</v>
      </c>
      <c r="H548" s="2" t="n">
        <v>0</v>
      </c>
      <c r="I548" s="2" t="n">
        <v>0</v>
      </c>
      <c r="J548" s="2" t="n">
        <v>0</v>
      </c>
      <c r="K548" s="2" t="n">
        <v>0</v>
      </c>
      <c r="L548" s="2" t="n">
        <v>2</v>
      </c>
      <c r="M548" s="2" t="n">
        <v>1</v>
      </c>
      <c r="N548" s="2" t="n">
        <v>0</v>
      </c>
      <c r="O548" s="2" t="n">
        <v>0</v>
      </c>
      <c r="P548" s="2" t="n">
        <v>3</v>
      </c>
      <c r="Q548" s="0" t="n">
        <f aca="false">(P548/16.875)</f>
        <v>0.177777777777778</v>
      </c>
      <c r="R548" s="0" t="n">
        <f aca="false">IF(P548&gt;=450,Q548*1.2,IF(P548&gt;350,Q548,IF(P548&gt;250,Q548*0.8,IF(P548&gt;150,Q548*0.6,Q548*0.5))))</f>
        <v>0.0888888888888889</v>
      </c>
      <c r="S548" s="0" t="n">
        <f aca="false">IF(R548&lt;1.5,1,R548)</f>
        <v>1</v>
      </c>
    </row>
    <row r="549" customFormat="false" ht="15" hidden="false" customHeight="false" outlineLevel="0" collapsed="false">
      <c r="A549" s="1" t="s">
        <v>807</v>
      </c>
      <c r="B549" s="1" t="s">
        <v>808</v>
      </c>
      <c r="C549" s="1" t="s">
        <v>34</v>
      </c>
      <c r="D549" s="1" t="s">
        <v>124</v>
      </c>
      <c r="E549" s="2" t="n">
        <v>20</v>
      </c>
      <c r="F549" s="2" t="n">
        <v>1</v>
      </c>
      <c r="G549" s="2" t="n">
        <v>0</v>
      </c>
      <c r="H549" s="2" t="n">
        <v>18</v>
      </c>
      <c r="I549" s="2" t="n">
        <v>30</v>
      </c>
      <c r="J549" s="2" t="n">
        <v>2</v>
      </c>
      <c r="K549" s="2" t="n">
        <v>2</v>
      </c>
      <c r="L549" s="2" t="n">
        <v>12</v>
      </c>
      <c r="M549" s="2" t="n">
        <v>10</v>
      </c>
      <c r="N549" s="2" t="n">
        <v>3</v>
      </c>
      <c r="O549" s="2" t="n">
        <v>0</v>
      </c>
      <c r="P549" s="2" t="n">
        <v>3</v>
      </c>
      <c r="Q549" s="0" t="n">
        <f aca="false">(P549/16.875)</f>
        <v>0.177777777777778</v>
      </c>
      <c r="R549" s="0" t="n">
        <f aca="false">IF(P549&gt;=450,Q549*1.2,IF(P549&gt;350,Q549,IF(P549&gt;250,Q549*0.8,IF(P549&gt;150,Q549*0.6,Q549*0.5))))</f>
        <v>0.0888888888888889</v>
      </c>
      <c r="S549" s="0" t="n">
        <f aca="false">IF(R549&lt;1.5,1,R549)</f>
        <v>1</v>
      </c>
    </row>
    <row r="550" customFormat="false" ht="15" hidden="false" customHeight="false" outlineLevel="0" collapsed="false">
      <c r="A550" s="1" t="s">
        <v>809</v>
      </c>
      <c r="B550" s="1" t="s">
        <v>810</v>
      </c>
      <c r="C550" s="1" t="s">
        <v>34</v>
      </c>
      <c r="D550" s="1" t="s">
        <v>67</v>
      </c>
      <c r="E550" s="2" t="n">
        <v>12</v>
      </c>
      <c r="F550" s="2" t="n">
        <v>0</v>
      </c>
      <c r="G550" s="2" t="n">
        <v>0</v>
      </c>
      <c r="H550" s="2" t="n">
        <v>10</v>
      </c>
      <c r="I550" s="2" t="n">
        <v>14</v>
      </c>
      <c r="J550" s="2" t="n">
        <v>0</v>
      </c>
      <c r="K550" s="2" t="n">
        <v>0</v>
      </c>
      <c r="L550" s="2" t="n">
        <v>10</v>
      </c>
      <c r="M550" s="2" t="n">
        <v>7</v>
      </c>
      <c r="N550" s="2" t="n">
        <v>0</v>
      </c>
      <c r="O550" s="2" t="n">
        <v>0</v>
      </c>
      <c r="P550" s="2" t="n">
        <v>3</v>
      </c>
      <c r="Q550" s="0" t="n">
        <f aca="false">(P550/16.875)</f>
        <v>0.177777777777778</v>
      </c>
      <c r="R550" s="0" t="n">
        <f aca="false">IF(P550&gt;=450,Q550*1.2,IF(P550&gt;350,Q550,IF(P550&gt;250,Q550*0.8,IF(P550&gt;150,Q550*0.6,Q550*0.5))))</f>
        <v>0.0888888888888889</v>
      </c>
      <c r="S550" s="0" t="n">
        <f aca="false">IF(R550&lt;1.5,1,R550)</f>
        <v>1</v>
      </c>
    </row>
    <row r="551" customFormat="false" ht="15" hidden="false" customHeight="false" outlineLevel="0" collapsed="false">
      <c r="A551" s="1" t="s">
        <v>811</v>
      </c>
      <c r="B551" s="1" t="s">
        <v>812</v>
      </c>
      <c r="C551" s="1" t="s">
        <v>34</v>
      </c>
      <c r="D551" s="1" t="s">
        <v>60</v>
      </c>
      <c r="E551" s="2" t="n">
        <v>4.3</v>
      </c>
      <c r="F551" s="2" t="n">
        <v>0</v>
      </c>
      <c r="G551" s="2" t="n">
        <v>0</v>
      </c>
      <c r="H551" s="2" t="n">
        <v>0</v>
      </c>
      <c r="I551" s="2" t="n">
        <v>5</v>
      </c>
      <c r="J551" s="2" t="n">
        <v>0</v>
      </c>
      <c r="K551" s="2" t="n">
        <v>0</v>
      </c>
      <c r="L551" s="2" t="n">
        <v>2</v>
      </c>
      <c r="M551" s="2" t="n">
        <v>1</v>
      </c>
      <c r="N551" s="2" t="n">
        <v>0</v>
      </c>
      <c r="O551" s="2" t="n">
        <v>0</v>
      </c>
      <c r="P551" s="2" t="n">
        <v>2.8</v>
      </c>
      <c r="Q551" s="0" t="n">
        <f aca="false">(P551/16.875)</f>
        <v>0.165925925925926</v>
      </c>
      <c r="R551" s="0" t="n">
        <f aca="false">IF(P551&gt;=450,Q551*1.2,IF(P551&gt;350,Q551,IF(P551&gt;250,Q551*0.8,IF(P551&gt;150,Q551*0.6,Q551*0.5))))</f>
        <v>0.082962962962963</v>
      </c>
      <c r="S551" s="0" t="n">
        <f aca="false">IF(R551&lt;1.5,1,R551)</f>
        <v>1</v>
      </c>
    </row>
    <row r="552" customFormat="false" ht="15" hidden="false" customHeight="false" outlineLevel="0" collapsed="false">
      <c r="A552" s="1" t="s">
        <v>70</v>
      </c>
      <c r="B552" s="1" t="s">
        <v>813</v>
      </c>
      <c r="C552" s="1" t="s">
        <v>34</v>
      </c>
      <c r="D552" s="1" t="s">
        <v>102</v>
      </c>
      <c r="E552" s="2" t="n">
        <v>3.3</v>
      </c>
      <c r="F552" s="2" t="n">
        <v>0</v>
      </c>
      <c r="G552" s="2" t="n">
        <v>0</v>
      </c>
      <c r="H552" s="2" t="n">
        <v>3</v>
      </c>
      <c r="I552" s="2" t="n">
        <v>4</v>
      </c>
      <c r="J552" s="2" t="n">
        <v>1</v>
      </c>
      <c r="K552" s="2" t="n">
        <v>1</v>
      </c>
      <c r="L552" s="2" t="n">
        <v>3</v>
      </c>
      <c r="M552" s="2" t="n">
        <v>2</v>
      </c>
      <c r="N552" s="2" t="n">
        <v>0</v>
      </c>
      <c r="O552" s="2" t="n">
        <v>0</v>
      </c>
      <c r="P552" s="2" t="n">
        <v>2.8</v>
      </c>
      <c r="Q552" s="0" t="n">
        <f aca="false">(P552/16.875)</f>
        <v>0.165925925925926</v>
      </c>
      <c r="R552" s="0" t="n">
        <f aca="false">IF(P552&gt;=450,Q552*1.2,IF(P552&gt;350,Q552,IF(P552&gt;250,Q552*0.8,IF(P552&gt;150,Q552*0.6,Q552*0.5))))</f>
        <v>0.082962962962963</v>
      </c>
      <c r="S552" s="0" t="n">
        <f aca="false">IF(R552&lt;1.5,1,R552)</f>
        <v>1</v>
      </c>
    </row>
    <row r="553" customFormat="false" ht="15" hidden="false" customHeight="false" outlineLevel="0" collapsed="false">
      <c r="A553" s="1" t="s">
        <v>814</v>
      </c>
      <c r="B553" s="1" t="s">
        <v>815</v>
      </c>
      <c r="C553" s="1" t="s">
        <v>34</v>
      </c>
      <c r="D553" s="1" t="s">
        <v>247</v>
      </c>
      <c r="E553" s="2" t="n">
        <v>5.7</v>
      </c>
      <c r="F553" s="2" t="n">
        <v>0</v>
      </c>
      <c r="G553" s="2" t="n">
        <v>0</v>
      </c>
      <c r="H553" s="2" t="n">
        <v>6</v>
      </c>
      <c r="I553" s="2" t="n">
        <v>8</v>
      </c>
      <c r="J553" s="2" t="n">
        <v>0</v>
      </c>
      <c r="K553" s="2" t="n">
        <v>0</v>
      </c>
      <c r="L553" s="2" t="n">
        <v>8</v>
      </c>
      <c r="M553" s="2" t="n">
        <v>4</v>
      </c>
      <c r="N553" s="2" t="n">
        <v>0</v>
      </c>
      <c r="O553" s="2" t="n">
        <v>0</v>
      </c>
      <c r="P553" s="2" t="n">
        <v>2.7</v>
      </c>
      <c r="Q553" s="0" t="n">
        <f aca="false">(P553/16.875)</f>
        <v>0.16</v>
      </c>
      <c r="R553" s="0" t="n">
        <f aca="false">IF(P553&gt;=450,Q553*1.2,IF(P553&gt;350,Q553,IF(P553&gt;250,Q553*0.8,IF(P553&gt;150,Q553*0.6,Q553*0.5))))</f>
        <v>0.08</v>
      </c>
      <c r="S553" s="0" t="n">
        <f aca="false">IF(R553&lt;1.5,1,R553)</f>
        <v>1</v>
      </c>
    </row>
    <row r="554" customFormat="false" ht="15" hidden="false" customHeight="false" outlineLevel="0" collapsed="false">
      <c r="A554" s="1" t="s">
        <v>816</v>
      </c>
      <c r="B554" s="1" t="s">
        <v>817</v>
      </c>
      <c r="C554" s="1" t="s">
        <v>21</v>
      </c>
      <c r="D554" s="1" t="s">
        <v>67</v>
      </c>
      <c r="E554" s="2" t="n">
        <v>4</v>
      </c>
      <c r="F554" s="2" t="n">
        <v>0</v>
      </c>
      <c r="G554" s="2" t="n">
        <v>0</v>
      </c>
      <c r="H554" s="2" t="n">
        <v>2</v>
      </c>
      <c r="I554" s="2" t="n">
        <v>3</v>
      </c>
      <c r="J554" s="2" t="n">
        <v>0</v>
      </c>
      <c r="K554" s="2" t="n">
        <v>0</v>
      </c>
      <c r="L554" s="2" t="n">
        <v>3</v>
      </c>
      <c r="M554" s="2" t="n">
        <v>2</v>
      </c>
      <c r="N554" s="2" t="n">
        <v>0</v>
      </c>
      <c r="O554" s="2" t="n">
        <v>0</v>
      </c>
      <c r="P554" s="2" t="n">
        <v>2.5</v>
      </c>
      <c r="Q554" s="0" t="n">
        <f aca="false">(P554/16.875)</f>
        <v>0.148148148148148</v>
      </c>
      <c r="R554" s="0" t="n">
        <f aca="false">IF(P554&gt;=450,Q554*1.2,IF(P554&gt;350,Q554,IF(P554&gt;250,Q554*0.8,IF(P554&gt;150,Q554*0.6,Q554*0.5))))</f>
        <v>0.0740740740740741</v>
      </c>
      <c r="S554" s="0" t="n">
        <f aca="false">IF(R554&lt;1.5,1,R554)</f>
        <v>1</v>
      </c>
    </row>
    <row r="555" customFormat="false" ht="15" hidden="false" customHeight="false" outlineLevel="0" collapsed="false">
      <c r="A555" s="1" t="s">
        <v>277</v>
      </c>
      <c r="B555" s="1" t="s">
        <v>818</v>
      </c>
      <c r="C555" s="1" t="s">
        <v>34</v>
      </c>
      <c r="D555" s="1" t="s">
        <v>247</v>
      </c>
      <c r="E555" s="2" t="n">
        <v>6.3</v>
      </c>
      <c r="F555" s="2" t="n">
        <v>0</v>
      </c>
      <c r="G555" s="2" t="n">
        <v>0</v>
      </c>
      <c r="H555" s="2" t="n">
        <v>4</v>
      </c>
      <c r="I555" s="2" t="n">
        <v>6</v>
      </c>
      <c r="J555" s="2" t="n">
        <v>0</v>
      </c>
      <c r="K555" s="2" t="n">
        <v>0</v>
      </c>
      <c r="L555" s="2" t="n">
        <v>5</v>
      </c>
      <c r="M555" s="2" t="n">
        <v>4</v>
      </c>
      <c r="N555" s="2" t="n">
        <v>0</v>
      </c>
      <c r="O555" s="2" t="n">
        <v>0</v>
      </c>
      <c r="P555" s="2" t="n">
        <v>2.3</v>
      </c>
      <c r="Q555" s="0" t="n">
        <f aca="false">(P555/16.875)</f>
        <v>0.136296296296296</v>
      </c>
      <c r="R555" s="0" t="n">
        <f aca="false">IF(P555&gt;=450,Q555*1.2,IF(P555&gt;350,Q555,IF(P555&gt;250,Q555*0.8,IF(P555&gt;150,Q555*0.6,Q555*0.5))))</f>
        <v>0.0681481481481481</v>
      </c>
      <c r="S555" s="0" t="n">
        <f aca="false">IF(R555&lt;1.5,1,R555)</f>
        <v>1</v>
      </c>
    </row>
    <row r="556" customFormat="false" ht="15" hidden="false" customHeight="false" outlineLevel="0" collapsed="false">
      <c r="A556" s="1" t="s">
        <v>58</v>
      </c>
      <c r="B556" s="1" t="s">
        <v>819</v>
      </c>
      <c r="C556" s="1" t="s">
        <v>34</v>
      </c>
      <c r="D556" s="1" t="s">
        <v>41</v>
      </c>
      <c r="E556" s="2" t="n">
        <v>5.3</v>
      </c>
      <c r="F556" s="2" t="n">
        <v>0</v>
      </c>
      <c r="G556" s="2" t="n">
        <v>0</v>
      </c>
      <c r="H556" s="2" t="n">
        <v>2</v>
      </c>
      <c r="I556" s="2" t="n">
        <v>6</v>
      </c>
      <c r="J556" s="2" t="n">
        <v>0</v>
      </c>
      <c r="K556" s="2" t="n">
        <v>0</v>
      </c>
      <c r="L556" s="2" t="n">
        <v>2</v>
      </c>
      <c r="M556" s="2" t="n">
        <v>1</v>
      </c>
      <c r="N556" s="2" t="n">
        <v>0</v>
      </c>
      <c r="O556" s="2" t="n">
        <v>0</v>
      </c>
      <c r="P556" s="2" t="n">
        <v>2.3</v>
      </c>
      <c r="Q556" s="0" t="n">
        <f aca="false">(P556/16.875)</f>
        <v>0.136296296296296</v>
      </c>
      <c r="R556" s="0" t="n">
        <f aca="false">IF(P556&gt;=450,Q556*1.2,IF(P556&gt;350,Q556,IF(P556&gt;250,Q556*0.8,IF(P556&gt;150,Q556*0.6,Q556*0.5))))</f>
        <v>0.0681481481481481</v>
      </c>
      <c r="S556" s="0" t="n">
        <f aca="false">IF(R556&lt;1.5,1,R556)</f>
        <v>1</v>
      </c>
    </row>
    <row r="557" customFormat="false" ht="15" hidden="false" customHeight="false" outlineLevel="0" collapsed="false">
      <c r="A557" s="1" t="s">
        <v>820</v>
      </c>
      <c r="B557" s="1" t="s">
        <v>821</v>
      </c>
      <c r="C557" s="1" t="s">
        <v>34</v>
      </c>
      <c r="D557" s="1" t="s">
        <v>52</v>
      </c>
      <c r="E557" s="2" t="n">
        <v>16</v>
      </c>
      <c r="F557" s="2" t="n">
        <v>0</v>
      </c>
      <c r="G557" s="2" t="n">
        <v>0</v>
      </c>
      <c r="H557" s="2" t="n">
        <v>17</v>
      </c>
      <c r="I557" s="2" t="n">
        <v>21</v>
      </c>
      <c r="J557" s="2" t="n">
        <v>0</v>
      </c>
      <c r="K557" s="2" t="n">
        <v>0</v>
      </c>
      <c r="L557" s="2" t="n">
        <v>14</v>
      </c>
      <c r="M557" s="2" t="n">
        <v>9</v>
      </c>
      <c r="N557" s="2" t="n">
        <v>0</v>
      </c>
      <c r="O557" s="2" t="n">
        <v>0</v>
      </c>
      <c r="P557" s="2" t="n">
        <v>2</v>
      </c>
      <c r="Q557" s="0" t="n">
        <f aca="false">(P557/16.875)</f>
        <v>0.118518518518519</v>
      </c>
      <c r="R557" s="0" t="n">
        <f aca="false">IF(P557&gt;=450,Q557*1.2,IF(P557&gt;350,Q557,IF(P557&gt;250,Q557*0.8,IF(P557&gt;150,Q557*0.6,Q557*0.5))))</f>
        <v>0.0592592592592593</v>
      </c>
      <c r="S557" s="0" t="n">
        <f aca="false">IF(R557&lt;1.5,1,R557)</f>
        <v>1</v>
      </c>
    </row>
    <row r="558" customFormat="false" ht="15" hidden="false" customHeight="false" outlineLevel="0" collapsed="false">
      <c r="A558" s="1" t="s">
        <v>313</v>
      </c>
      <c r="B558" s="1" t="s">
        <v>822</v>
      </c>
      <c r="C558" s="1" t="s">
        <v>34</v>
      </c>
      <c r="D558" s="1" t="s">
        <v>189</v>
      </c>
      <c r="E558" s="2" t="n">
        <v>6.3</v>
      </c>
      <c r="F558" s="2" t="n">
        <v>0</v>
      </c>
      <c r="G558" s="2" t="n">
        <v>0</v>
      </c>
      <c r="H558" s="2" t="n">
        <v>5</v>
      </c>
      <c r="I558" s="2" t="n">
        <v>10</v>
      </c>
      <c r="J558" s="2" t="n">
        <v>0</v>
      </c>
      <c r="K558" s="2" t="n">
        <v>0</v>
      </c>
      <c r="L558" s="2" t="n">
        <v>4</v>
      </c>
      <c r="M558" s="2" t="n">
        <v>1</v>
      </c>
      <c r="N558" s="2" t="n">
        <v>0</v>
      </c>
      <c r="O558" s="2" t="n">
        <v>0</v>
      </c>
      <c r="P558" s="2" t="n">
        <v>1.8</v>
      </c>
      <c r="Q558" s="0" t="n">
        <f aca="false">(P558/16.875)</f>
        <v>0.106666666666667</v>
      </c>
      <c r="R558" s="0" t="n">
        <f aca="false">IF(P558&gt;=450,Q558*1.2,IF(P558&gt;350,Q558,IF(P558&gt;250,Q558*0.8,IF(P558&gt;150,Q558*0.6,Q558*0.5))))</f>
        <v>0.0533333333333333</v>
      </c>
      <c r="S558" s="0" t="n">
        <f aca="false">IF(R558&lt;1.5,1,R558)</f>
        <v>1</v>
      </c>
    </row>
    <row r="559" customFormat="false" ht="15" hidden="false" customHeight="false" outlineLevel="0" collapsed="false">
      <c r="A559" s="1" t="s">
        <v>437</v>
      </c>
      <c r="B559" s="1" t="s">
        <v>823</v>
      </c>
      <c r="C559" s="1" t="s">
        <v>34</v>
      </c>
      <c r="D559" s="1" t="s">
        <v>172</v>
      </c>
      <c r="E559" s="2" t="n">
        <v>30.7</v>
      </c>
      <c r="F559" s="2" t="n">
        <v>0</v>
      </c>
      <c r="G559" s="2" t="n">
        <v>0</v>
      </c>
      <c r="H559" s="2" t="n">
        <v>20</v>
      </c>
      <c r="I559" s="2" t="n">
        <v>38</v>
      </c>
      <c r="J559" s="2" t="n">
        <v>0</v>
      </c>
      <c r="K559" s="2" t="n">
        <v>0</v>
      </c>
      <c r="L559" s="2" t="n">
        <v>18</v>
      </c>
      <c r="M559" s="2" t="n">
        <v>15</v>
      </c>
      <c r="N559" s="2" t="n">
        <v>1</v>
      </c>
      <c r="O559" s="2" t="n">
        <v>0</v>
      </c>
      <c r="P559" s="2" t="n">
        <v>1.7</v>
      </c>
      <c r="Q559" s="0" t="n">
        <f aca="false">(P559/16.875)</f>
        <v>0.100740740740741</v>
      </c>
      <c r="R559" s="0" t="n">
        <f aca="false">IF(P559&gt;=450,Q559*1.2,IF(P559&gt;350,Q559,IF(P559&gt;250,Q559*0.8,IF(P559&gt;150,Q559*0.6,Q559*0.5))))</f>
        <v>0.0503703703703704</v>
      </c>
      <c r="S559" s="0" t="n">
        <f aca="false">IF(R559&lt;1.5,1,R559)</f>
        <v>1</v>
      </c>
    </row>
    <row r="560" customFormat="false" ht="15" hidden="false" customHeight="false" outlineLevel="0" collapsed="false">
      <c r="A560" s="1" t="s">
        <v>301</v>
      </c>
      <c r="B560" s="1" t="s">
        <v>824</v>
      </c>
      <c r="C560" s="1" t="s">
        <v>34</v>
      </c>
      <c r="D560" s="1" t="s">
        <v>122</v>
      </c>
      <c r="E560" s="2" t="n">
        <v>2</v>
      </c>
      <c r="F560" s="2" t="n">
        <v>0</v>
      </c>
      <c r="G560" s="2" t="n">
        <v>0</v>
      </c>
      <c r="H560" s="2" t="n">
        <v>0</v>
      </c>
      <c r="I560" s="2" t="n">
        <v>1</v>
      </c>
      <c r="J560" s="2" t="n">
        <v>0</v>
      </c>
      <c r="K560" s="2" t="n">
        <v>0</v>
      </c>
      <c r="L560" s="2" t="n">
        <v>0</v>
      </c>
      <c r="M560" s="2" t="n">
        <v>0</v>
      </c>
      <c r="N560" s="2" t="n">
        <v>0</v>
      </c>
      <c r="O560" s="2" t="n">
        <v>0</v>
      </c>
      <c r="P560" s="2" t="n">
        <v>1.5</v>
      </c>
      <c r="Q560" s="0" t="n">
        <f aca="false">(P560/16.875)</f>
        <v>0.0888888888888889</v>
      </c>
      <c r="R560" s="0" t="n">
        <f aca="false">IF(P560&gt;=450,Q560*1.2,IF(P560&gt;350,Q560,IF(P560&gt;250,Q560*0.8,IF(P560&gt;150,Q560*0.6,Q560*0.5))))</f>
        <v>0.0444444444444444</v>
      </c>
      <c r="S560" s="0" t="n">
        <f aca="false">IF(R560&lt;1.5,1,R560)</f>
        <v>1</v>
      </c>
    </row>
    <row r="561" customFormat="false" ht="15" hidden="false" customHeight="false" outlineLevel="0" collapsed="false">
      <c r="A561" s="1" t="s">
        <v>398</v>
      </c>
      <c r="B561" s="1" t="s">
        <v>825</v>
      </c>
      <c r="C561" s="1" t="s">
        <v>21</v>
      </c>
      <c r="D561" s="1" t="s">
        <v>172</v>
      </c>
      <c r="E561" s="2" t="n">
        <v>9</v>
      </c>
      <c r="F561" s="2" t="n">
        <v>0</v>
      </c>
      <c r="G561" s="2" t="n">
        <v>0</v>
      </c>
      <c r="H561" s="2" t="n">
        <v>9</v>
      </c>
      <c r="I561" s="2" t="n">
        <v>14</v>
      </c>
      <c r="J561" s="2" t="n">
        <v>0</v>
      </c>
      <c r="K561" s="2" t="n">
        <v>0</v>
      </c>
      <c r="L561" s="2" t="n">
        <v>8</v>
      </c>
      <c r="M561" s="2" t="n">
        <v>1</v>
      </c>
      <c r="N561" s="2" t="n">
        <v>1</v>
      </c>
      <c r="O561" s="2" t="n">
        <v>0</v>
      </c>
      <c r="P561" s="2" t="n">
        <v>1.5</v>
      </c>
      <c r="Q561" s="0" t="n">
        <f aca="false">(P561/16.875)</f>
        <v>0.0888888888888889</v>
      </c>
      <c r="R561" s="0" t="n">
        <f aca="false">IF(P561&gt;=450,Q561*1.2,IF(P561&gt;350,Q561,IF(P561&gt;250,Q561*0.8,IF(P561&gt;150,Q561*0.6,Q561*0.5))))</f>
        <v>0.0444444444444444</v>
      </c>
      <c r="S561" s="0" t="n">
        <f aca="false">IF(R561&lt;1.5,1,R561)</f>
        <v>1</v>
      </c>
    </row>
    <row r="562" customFormat="false" ht="15" hidden="false" customHeight="false" outlineLevel="0" collapsed="false">
      <c r="A562" s="1" t="s">
        <v>826</v>
      </c>
      <c r="B562" s="1" t="s">
        <v>827</v>
      </c>
      <c r="C562" s="1" t="s">
        <v>34</v>
      </c>
      <c r="D562" s="1" t="s">
        <v>28</v>
      </c>
      <c r="E562" s="2" t="n">
        <v>6</v>
      </c>
      <c r="F562" s="2" t="n">
        <v>0</v>
      </c>
      <c r="G562" s="2" t="n">
        <v>0</v>
      </c>
      <c r="H562" s="2" t="n">
        <v>6</v>
      </c>
      <c r="I562" s="2" t="n">
        <v>11</v>
      </c>
      <c r="J562" s="2" t="n">
        <v>0</v>
      </c>
      <c r="K562" s="2" t="n">
        <v>0</v>
      </c>
      <c r="L562" s="2" t="n">
        <v>5</v>
      </c>
      <c r="M562" s="2" t="n">
        <v>1</v>
      </c>
      <c r="N562" s="2" t="n">
        <v>0</v>
      </c>
      <c r="O562" s="2" t="n">
        <v>0</v>
      </c>
      <c r="P562" s="2" t="n">
        <v>1.5</v>
      </c>
      <c r="Q562" s="0" t="n">
        <f aca="false">(P562/16.875)</f>
        <v>0.0888888888888889</v>
      </c>
      <c r="R562" s="0" t="n">
        <f aca="false">IF(P562&gt;=450,Q562*1.2,IF(P562&gt;350,Q562,IF(P562&gt;250,Q562*0.8,IF(P562&gt;150,Q562*0.6,Q562*0.5))))</f>
        <v>0.0444444444444444</v>
      </c>
      <c r="S562" s="0" t="n">
        <f aca="false">IF(R562&lt;1.5,1,R562)</f>
        <v>1</v>
      </c>
    </row>
    <row r="563" customFormat="false" ht="15" hidden="false" customHeight="false" outlineLevel="0" collapsed="false">
      <c r="A563" s="1" t="s">
        <v>483</v>
      </c>
      <c r="B563" s="1" t="s">
        <v>828</v>
      </c>
      <c r="C563" s="1" t="s">
        <v>34</v>
      </c>
      <c r="D563" s="1" t="s">
        <v>124</v>
      </c>
      <c r="E563" s="2" t="n">
        <v>22.3</v>
      </c>
      <c r="F563" s="2" t="n">
        <v>1</v>
      </c>
      <c r="G563" s="2" t="n">
        <v>0</v>
      </c>
      <c r="H563" s="2" t="n">
        <v>21</v>
      </c>
      <c r="I563" s="2" t="n">
        <v>33</v>
      </c>
      <c r="J563" s="2" t="n">
        <v>0</v>
      </c>
      <c r="K563" s="2" t="n">
        <v>0</v>
      </c>
      <c r="L563" s="2" t="n">
        <v>11</v>
      </c>
      <c r="M563" s="2" t="n">
        <v>12</v>
      </c>
      <c r="N563" s="2" t="n">
        <v>1</v>
      </c>
      <c r="O563" s="2" t="n">
        <v>0</v>
      </c>
      <c r="P563" s="2" t="n">
        <v>1.3</v>
      </c>
      <c r="Q563" s="0" t="n">
        <f aca="false">(P563/16.875)</f>
        <v>0.077037037037037</v>
      </c>
      <c r="R563" s="0" t="n">
        <f aca="false">IF(P563&gt;=450,Q563*1.2,IF(P563&gt;350,Q563,IF(P563&gt;250,Q563*0.8,IF(P563&gt;150,Q563*0.6,Q563*0.5))))</f>
        <v>0.0385185185185185</v>
      </c>
      <c r="S563" s="0" t="n">
        <f aca="false">IF(R563&lt;1.5,1,R563)</f>
        <v>1</v>
      </c>
    </row>
    <row r="564" customFormat="false" ht="15" hidden="false" customHeight="false" outlineLevel="0" collapsed="false">
      <c r="A564" s="1" t="s">
        <v>196</v>
      </c>
      <c r="B564" s="1" t="s">
        <v>829</v>
      </c>
      <c r="C564" s="1" t="s">
        <v>34</v>
      </c>
      <c r="D564" s="1" t="s">
        <v>44</v>
      </c>
      <c r="E564" s="2" t="n">
        <v>16.3</v>
      </c>
      <c r="F564" s="2" t="n">
        <v>0</v>
      </c>
      <c r="G564" s="2" t="n">
        <v>0</v>
      </c>
      <c r="H564" s="2" t="n">
        <v>7</v>
      </c>
      <c r="I564" s="2" t="n">
        <v>13</v>
      </c>
      <c r="J564" s="2" t="n">
        <v>0</v>
      </c>
      <c r="K564" s="2" t="n">
        <v>1</v>
      </c>
      <c r="L564" s="2" t="n">
        <v>10</v>
      </c>
      <c r="M564" s="2" t="n">
        <v>10</v>
      </c>
      <c r="N564" s="2" t="n">
        <v>1</v>
      </c>
      <c r="O564" s="2" t="n">
        <v>0</v>
      </c>
      <c r="P564" s="2" t="n">
        <v>1.3</v>
      </c>
      <c r="Q564" s="0" t="n">
        <f aca="false">(P564/16.875)</f>
        <v>0.077037037037037</v>
      </c>
      <c r="R564" s="0" t="n">
        <f aca="false">IF(P564&gt;=450,Q564*1.2,IF(P564&gt;350,Q564,IF(P564&gt;250,Q564*0.8,IF(P564&gt;150,Q564*0.6,Q564*0.5))))</f>
        <v>0.0385185185185185</v>
      </c>
      <c r="S564" s="0" t="n">
        <f aca="false">IF(R564&lt;1.5,1,R564)</f>
        <v>1</v>
      </c>
    </row>
    <row r="565" customFormat="false" ht="15" hidden="false" customHeight="false" outlineLevel="0" collapsed="false">
      <c r="A565" s="1" t="s">
        <v>151</v>
      </c>
      <c r="B565" s="1" t="s">
        <v>830</v>
      </c>
      <c r="C565" s="1" t="s">
        <v>34</v>
      </c>
      <c r="D565" s="1" t="s">
        <v>129</v>
      </c>
      <c r="E565" s="2" t="n">
        <v>4</v>
      </c>
      <c r="F565" s="2" t="n">
        <v>0</v>
      </c>
      <c r="G565" s="2" t="n">
        <v>0</v>
      </c>
      <c r="H565" s="2" t="n">
        <v>3</v>
      </c>
      <c r="I565" s="2" t="n">
        <v>3</v>
      </c>
      <c r="J565" s="2" t="n">
        <v>0</v>
      </c>
      <c r="K565" s="2" t="n">
        <v>0</v>
      </c>
      <c r="L565" s="2" t="n">
        <v>5</v>
      </c>
      <c r="M565" s="2" t="n">
        <v>5</v>
      </c>
      <c r="N565" s="2" t="n">
        <v>0</v>
      </c>
      <c r="O565" s="2" t="n">
        <v>0</v>
      </c>
      <c r="P565" s="2" t="n">
        <v>1</v>
      </c>
      <c r="Q565" s="0" t="n">
        <f aca="false">(P565/16.875)</f>
        <v>0.0592592592592593</v>
      </c>
      <c r="R565" s="0" t="n">
        <f aca="false">IF(P565&gt;=450,Q565*1.2,IF(P565&gt;350,Q565,IF(P565&gt;250,Q565*0.8,IF(P565&gt;150,Q565*0.6,Q565*0.5))))</f>
        <v>0.0296296296296296</v>
      </c>
      <c r="S565" s="0" t="n">
        <f aca="false">IF(R565&lt;1.5,1,R565)</f>
        <v>1</v>
      </c>
    </row>
    <row r="566" customFormat="false" ht="15" hidden="false" customHeight="false" outlineLevel="0" collapsed="false">
      <c r="A566" s="1" t="s">
        <v>111</v>
      </c>
      <c r="B566" s="1" t="s">
        <v>492</v>
      </c>
      <c r="C566" s="1" t="s">
        <v>21</v>
      </c>
      <c r="D566" s="1" t="s">
        <v>227</v>
      </c>
      <c r="E566" s="2" t="n">
        <v>4.3</v>
      </c>
      <c r="F566" s="2" t="n">
        <v>0</v>
      </c>
      <c r="G566" s="2" t="n">
        <v>0</v>
      </c>
      <c r="H566" s="2" t="n">
        <v>4</v>
      </c>
      <c r="I566" s="2" t="n">
        <v>7</v>
      </c>
      <c r="J566" s="2" t="n">
        <v>0</v>
      </c>
      <c r="K566" s="2" t="n">
        <v>0</v>
      </c>
      <c r="L566" s="2" t="n">
        <v>3</v>
      </c>
      <c r="M566" s="2" t="n">
        <v>1</v>
      </c>
      <c r="N566" s="2" t="n">
        <v>0</v>
      </c>
      <c r="O566" s="2" t="n">
        <v>0</v>
      </c>
      <c r="P566" s="2" t="n">
        <v>0.8</v>
      </c>
      <c r="Q566" s="0" t="n">
        <f aca="false">(P566/16.875)</f>
        <v>0.0474074074074074</v>
      </c>
      <c r="R566" s="0" t="n">
        <f aca="false">IF(P566&gt;=450,Q566*1.2,IF(P566&gt;350,Q566,IF(P566&gt;250,Q566*0.8,IF(P566&gt;150,Q566*0.6,Q566*0.5))))</f>
        <v>0.0237037037037037</v>
      </c>
      <c r="S566" s="0" t="n">
        <f aca="false">IF(R566&lt;1.5,1,R566)</f>
        <v>1</v>
      </c>
    </row>
    <row r="567" customFormat="false" ht="15" hidden="false" customHeight="false" outlineLevel="0" collapsed="false">
      <c r="A567" s="1" t="s">
        <v>449</v>
      </c>
      <c r="B567" s="1" t="s">
        <v>831</v>
      </c>
      <c r="C567" s="1" t="s">
        <v>34</v>
      </c>
      <c r="D567" s="1" t="s">
        <v>60</v>
      </c>
      <c r="E567" s="2" t="n">
        <v>3.3</v>
      </c>
      <c r="F567" s="2" t="n">
        <v>0</v>
      </c>
      <c r="G567" s="2" t="n">
        <v>0</v>
      </c>
      <c r="H567" s="2" t="n">
        <v>0</v>
      </c>
      <c r="I567" s="2" t="n">
        <v>3</v>
      </c>
      <c r="J567" s="2" t="n">
        <v>0</v>
      </c>
      <c r="K567" s="2" t="n">
        <v>0</v>
      </c>
      <c r="L567" s="2" t="n">
        <v>0</v>
      </c>
      <c r="M567" s="2" t="n">
        <v>1</v>
      </c>
      <c r="N567" s="2" t="n">
        <v>0</v>
      </c>
      <c r="O567" s="2" t="n">
        <v>0</v>
      </c>
      <c r="P567" s="2" t="n">
        <v>0.8</v>
      </c>
      <c r="Q567" s="0" t="n">
        <f aca="false">(P567/16.875)</f>
        <v>0.0474074074074074</v>
      </c>
      <c r="R567" s="0" t="n">
        <f aca="false">IF(P567&gt;=450,Q567*1.2,IF(P567&gt;350,Q567,IF(P567&gt;250,Q567*0.8,IF(P567&gt;150,Q567*0.6,Q567*0.5))))</f>
        <v>0.0237037037037037</v>
      </c>
      <c r="S567" s="0" t="n">
        <f aca="false">IF(R567&lt;1.5,1,R567)</f>
        <v>1</v>
      </c>
    </row>
    <row r="568" customFormat="false" ht="15" hidden="false" customHeight="false" outlineLevel="0" collapsed="false">
      <c r="A568" s="1" t="s">
        <v>832</v>
      </c>
      <c r="B568" s="1" t="s">
        <v>833</v>
      </c>
      <c r="C568" s="1" t="s">
        <v>34</v>
      </c>
      <c r="D568" s="1" t="s">
        <v>25</v>
      </c>
      <c r="E568" s="2" t="n">
        <v>6</v>
      </c>
      <c r="F568" s="2" t="n">
        <v>0</v>
      </c>
      <c r="G568" s="2" t="n">
        <v>0</v>
      </c>
      <c r="H568" s="2" t="n">
        <v>2</v>
      </c>
      <c r="I568" s="2" t="n">
        <v>7</v>
      </c>
      <c r="J568" s="2" t="n">
        <v>0</v>
      </c>
      <c r="K568" s="2" t="n">
        <v>0</v>
      </c>
      <c r="L568" s="2" t="n">
        <v>5</v>
      </c>
      <c r="M568" s="2" t="n">
        <v>6</v>
      </c>
      <c r="N568" s="2" t="n">
        <v>0</v>
      </c>
      <c r="O568" s="2" t="n">
        <v>0</v>
      </c>
      <c r="P568" s="2" t="n">
        <v>0.5</v>
      </c>
      <c r="Q568" s="0" t="n">
        <f aca="false">(P568/16.875)</f>
        <v>0.0296296296296296</v>
      </c>
      <c r="R568" s="0" t="n">
        <f aca="false">IF(P568&gt;=450,Q568*1.2,IF(P568&gt;350,Q568,IF(P568&gt;250,Q568*0.8,IF(P568&gt;150,Q568*0.6,Q568*0.5))))</f>
        <v>0.0148148148148148</v>
      </c>
      <c r="S568" s="0" t="n">
        <f aca="false">IF(R568&lt;1.5,1,R568)</f>
        <v>1</v>
      </c>
    </row>
    <row r="569" customFormat="false" ht="15" hidden="false" customHeight="false" outlineLevel="0" collapsed="false">
      <c r="A569" s="1" t="s">
        <v>311</v>
      </c>
      <c r="B569" s="1" t="s">
        <v>834</v>
      </c>
      <c r="C569" s="1" t="s">
        <v>21</v>
      </c>
      <c r="D569" s="1" t="s">
        <v>60</v>
      </c>
      <c r="E569" s="2" t="n">
        <v>34</v>
      </c>
      <c r="F569" s="2" t="n">
        <v>1</v>
      </c>
      <c r="G569" s="2" t="n">
        <v>0</v>
      </c>
      <c r="H569" s="2" t="n">
        <v>22</v>
      </c>
      <c r="I569" s="2" t="n">
        <v>47</v>
      </c>
      <c r="J569" s="2" t="n">
        <v>0</v>
      </c>
      <c r="K569" s="2" t="n">
        <v>0</v>
      </c>
      <c r="L569" s="2" t="n">
        <v>11</v>
      </c>
      <c r="M569" s="2" t="n">
        <v>11</v>
      </c>
      <c r="N569" s="2" t="n">
        <v>3</v>
      </c>
      <c r="O569" s="2" t="n">
        <v>0</v>
      </c>
      <c r="P569" s="2" t="n">
        <v>0.5</v>
      </c>
      <c r="Q569" s="0" t="n">
        <f aca="false">(P569/16.875)</f>
        <v>0.0296296296296296</v>
      </c>
      <c r="R569" s="0" t="n">
        <f aca="false">IF(P569&gt;=450,Q569*1.2,IF(P569&gt;350,Q569,IF(P569&gt;250,Q569*0.8,IF(P569&gt;150,Q569*0.6,Q569*0.5))))</f>
        <v>0.0148148148148148</v>
      </c>
      <c r="S569" s="0" t="n">
        <f aca="false">IF(R569&lt;1.5,1,R569)</f>
        <v>1</v>
      </c>
    </row>
    <row r="570" customFormat="false" ht="15" hidden="false" customHeight="false" outlineLevel="0" collapsed="false">
      <c r="A570" s="1" t="s">
        <v>648</v>
      </c>
      <c r="B570" s="1" t="s">
        <v>835</v>
      </c>
      <c r="C570" s="1" t="s">
        <v>34</v>
      </c>
      <c r="D570" s="1" t="s">
        <v>122</v>
      </c>
      <c r="E570" s="2" t="n">
        <v>4</v>
      </c>
      <c r="F570" s="2" t="n">
        <v>0</v>
      </c>
      <c r="G570" s="2" t="n">
        <v>0</v>
      </c>
      <c r="H570" s="2" t="n">
        <v>1</v>
      </c>
      <c r="I570" s="2" t="n">
        <v>4</v>
      </c>
      <c r="J570" s="2" t="n">
        <v>0</v>
      </c>
      <c r="K570" s="2" t="n">
        <v>0</v>
      </c>
      <c r="L570" s="2" t="n">
        <v>3</v>
      </c>
      <c r="M570" s="2" t="n">
        <v>4</v>
      </c>
      <c r="N570" s="2" t="n">
        <v>0</v>
      </c>
      <c r="O570" s="2" t="n">
        <v>0</v>
      </c>
      <c r="P570" s="2" t="n">
        <v>0.5</v>
      </c>
      <c r="Q570" s="0" t="n">
        <f aca="false">(P570/16.875)</f>
        <v>0.0296296296296296</v>
      </c>
      <c r="R570" s="0" t="n">
        <f aca="false">IF(P570&gt;=450,Q570*1.2,IF(P570&gt;350,Q570,IF(P570&gt;250,Q570*0.8,IF(P570&gt;150,Q570*0.6,Q570*0.5))))</f>
        <v>0.0148148148148148</v>
      </c>
      <c r="S570" s="0" t="n">
        <f aca="false">IF(R570&lt;1.5,1,R570)</f>
        <v>1</v>
      </c>
    </row>
    <row r="571" customFormat="false" ht="15" hidden="false" customHeight="false" outlineLevel="0" collapsed="false">
      <c r="A571" s="1" t="s">
        <v>168</v>
      </c>
      <c r="B571" s="1" t="s">
        <v>836</v>
      </c>
      <c r="C571" s="1" t="s">
        <v>21</v>
      </c>
      <c r="D571" s="1" t="s">
        <v>79</v>
      </c>
      <c r="E571" s="2" t="n">
        <v>5</v>
      </c>
      <c r="F571" s="2" t="n">
        <v>0</v>
      </c>
      <c r="G571" s="2" t="n">
        <v>0</v>
      </c>
      <c r="H571" s="2" t="n">
        <v>4</v>
      </c>
      <c r="I571" s="2" t="n">
        <v>7</v>
      </c>
      <c r="J571" s="2" t="n">
        <v>0</v>
      </c>
      <c r="K571" s="2" t="n">
        <v>0</v>
      </c>
      <c r="L571" s="2" t="n">
        <v>1</v>
      </c>
      <c r="M571" s="2" t="n">
        <v>0</v>
      </c>
      <c r="N571" s="2" t="n">
        <v>0</v>
      </c>
      <c r="O571" s="2" t="n">
        <v>0</v>
      </c>
      <c r="P571" s="2" t="n">
        <v>0.5</v>
      </c>
      <c r="Q571" s="0" t="n">
        <f aca="false">(P571/16.875)</f>
        <v>0.0296296296296296</v>
      </c>
      <c r="R571" s="0" t="n">
        <f aca="false">IF(P571&gt;=450,Q571*1.2,IF(P571&gt;350,Q571,IF(P571&gt;250,Q571*0.8,IF(P571&gt;150,Q571*0.6,Q571*0.5))))</f>
        <v>0.0148148148148148</v>
      </c>
      <c r="S571" s="0" t="n">
        <f aca="false">IF(R571&lt;1.5,1,R571)</f>
        <v>1</v>
      </c>
    </row>
    <row r="572" customFormat="false" ht="15" hidden="false" customHeight="false" outlineLevel="0" collapsed="false">
      <c r="A572" s="1" t="s">
        <v>290</v>
      </c>
      <c r="B572" s="1" t="s">
        <v>837</v>
      </c>
      <c r="C572" s="1" t="s">
        <v>34</v>
      </c>
      <c r="D572" s="1" t="s">
        <v>227</v>
      </c>
      <c r="E572" s="2" t="n">
        <v>1</v>
      </c>
      <c r="F572" s="2" t="n">
        <v>0</v>
      </c>
      <c r="G572" s="2" t="n">
        <v>0</v>
      </c>
      <c r="H572" s="2" t="n">
        <v>0</v>
      </c>
      <c r="I572" s="2" t="n">
        <v>1</v>
      </c>
      <c r="J572" s="2" t="n">
        <v>0</v>
      </c>
      <c r="K572" s="2" t="n">
        <v>0</v>
      </c>
      <c r="L572" s="2" t="n">
        <v>1</v>
      </c>
      <c r="M572" s="2" t="n">
        <v>1</v>
      </c>
      <c r="N572" s="2" t="n">
        <v>0</v>
      </c>
      <c r="O572" s="2" t="n">
        <v>0</v>
      </c>
      <c r="P572" s="2" t="n">
        <v>0.5</v>
      </c>
      <c r="Q572" s="0" t="n">
        <f aca="false">(P572/16.875)</f>
        <v>0.0296296296296296</v>
      </c>
      <c r="R572" s="0" t="n">
        <f aca="false">IF(P572&gt;=450,Q572*1.2,IF(P572&gt;350,Q572,IF(P572&gt;250,Q572*0.8,IF(P572&gt;150,Q572*0.6,Q572*0.5))))</f>
        <v>0.0148148148148148</v>
      </c>
      <c r="S572" s="0" t="n">
        <f aca="false">IF(R572&lt;1.5,1,R572)</f>
        <v>1</v>
      </c>
    </row>
    <row r="573" customFormat="false" ht="15" hidden="false" customHeight="false" outlineLevel="0" collapsed="false">
      <c r="A573" s="1" t="s">
        <v>385</v>
      </c>
      <c r="B573" s="1" t="s">
        <v>838</v>
      </c>
      <c r="C573" s="1" t="s">
        <v>34</v>
      </c>
      <c r="D573" s="1" t="s">
        <v>124</v>
      </c>
      <c r="E573" s="2" t="n">
        <v>3.3</v>
      </c>
      <c r="F573" s="2" t="n">
        <v>0</v>
      </c>
      <c r="G573" s="2" t="n">
        <v>0</v>
      </c>
      <c r="H573" s="2" t="n">
        <v>2</v>
      </c>
      <c r="I573" s="2" t="n">
        <v>4</v>
      </c>
      <c r="J573" s="2" t="n">
        <v>0</v>
      </c>
      <c r="K573" s="2" t="n">
        <v>0</v>
      </c>
      <c r="L573" s="2" t="n">
        <v>2</v>
      </c>
      <c r="M573" s="2" t="n">
        <v>2</v>
      </c>
      <c r="N573" s="2" t="n">
        <v>0</v>
      </c>
      <c r="O573" s="2" t="n">
        <v>0</v>
      </c>
      <c r="P573" s="2" t="n">
        <v>0.3</v>
      </c>
      <c r="Q573" s="0" t="n">
        <f aca="false">(P573/16.875)</f>
        <v>0.0177777777777778</v>
      </c>
      <c r="R573" s="0" t="n">
        <f aca="false">IF(P573&gt;=450,Q573*1.2,IF(P573&gt;350,Q573,IF(P573&gt;250,Q573*0.8,IF(P573&gt;150,Q573*0.6,Q573*0.5))))</f>
        <v>0.00888888888888889</v>
      </c>
      <c r="S573" s="0" t="n">
        <f aca="false">IF(R573&lt;1.5,1,R573)</f>
        <v>1</v>
      </c>
    </row>
    <row r="574" customFormat="false" ht="15" hidden="false" customHeight="false" outlineLevel="0" collapsed="false">
      <c r="A574" s="1" t="s">
        <v>540</v>
      </c>
      <c r="B574" s="1" t="s">
        <v>839</v>
      </c>
      <c r="C574" s="1" t="s">
        <v>34</v>
      </c>
      <c r="D574" s="1" t="s">
        <v>98</v>
      </c>
      <c r="E574" s="2" t="n">
        <v>1.3</v>
      </c>
      <c r="F574" s="2" t="n">
        <v>0</v>
      </c>
      <c r="G574" s="2" t="n">
        <v>0</v>
      </c>
      <c r="H574" s="2" t="n">
        <v>2</v>
      </c>
      <c r="I574" s="2" t="n">
        <v>2</v>
      </c>
      <c r="J574" s="2" t="n">
        <v>0</v>
      </c>
      <c r="K574" s="2" t="n">
        <v>0</v>
      </c>
      <c r="L574" s="2" t="n">
        <v>2</v>
      </c>
      <c r="M574" s="2" t="n">
        <v>1</v>
      </c>
      <c r="N574" s="2" t="n">
        <v>0</v>
      </c>
      <c r="O574" s="2" t="n">
        <v>0</v>
      </c>
      <c r="P574" s="2" t="n">
        <v>0.3</v>
      </c>
      <c r="Q574" s="0" t="n">
        <f aca="false">(P574/16.875)</f>
        <v>0.0177777777777778</v>
      </c>
      <c r="R574" s="0" t="n">
        <f aca="false">IF(P574&gt;=450,Q574*1.2,IF(P574&gt;350,Q574,IF(P574&gt;250,Q574*0.8,IF(P574&gt;150,Q574*0.6,Q574*0.5))))</f>
        <v>0.00888888888888889</v>
      </c>
      <c r="S574" s="0" t="n">
        <f aca="false">IF(R574&lt;1.5,1,R574)</f>
        <v>1</v>
      </c>
    </row>
    <row r="575" customFormat="false" ht="15" hidden="false" customHeight="false" outlineLevel="0" collapsed="false">
      <c r="A575" s="1" t="s">
        <v>80</v>
      </c>
      <c r="B575" s="1" t="s">
        <v>442</v>
      </c>
      <c r="C575" s="1" t="s">
        <v>34</v>
      </c>
      <c r="D575" s="1" t="s">
        <v>189</v>
      </c>
      <c r="E575" s="2" t="n">
        <v>5.7</v>
      </c>
      <c r="F575" s="2" t="n">
        <v>0</v>
      </c>
      <c r="G575" s="2" t="n">
        <v>0</v>
      </c>
      <c r="H575" s="2" t="n">
        <v>3</v>
      </c>
      <c r="I575" s="2" t="n">
        <v>6</v>
      </c>
      <c r="J575" s="2" t="n">
        <v>0</v>
      </c>
      <c r="K575" s="2" t="n">
        <v>0</v>
      </c>
      <c r="L575" s="2" t="n">
        <v>2</v>
      </c>
      <c r="M575" s="2" t="n">
        <v>3</v>
      </c>
      <c r="N575" s="2" t="n">
        <v>0</v>
      </c>
      <c r="O575" s="2" t="n">
        <v>0</v>
      </c>
      <c r="P575" s="2" t="n">
        <v>0.2</v>
      </c>
      <c r="Q575" s="0" t="n">
        <f aca="false">(P575/16.875)</f>
        <v>0.0118518518518519</v>
      </c>
      <c r="R575" s="0" t="n">
        <f aca="false">IF(P575&gt;=450,Q575*1.2,IF(P575&gt;350,Q575,IF(P575&gt;250,Q575*0.8,IF(P575&gt;150,Q575*0.6,Q575*0.5))))</f>
        <v>0.00592592592592593</v>
      </c>
      <c r="S575" s="0" t="n">
        <f aca="false">IF(R575&lt;1.5,1,R575)</f>
        <v>1</v>
      </c>
    </row>
    <row r="576" customFormat="false" ht="15" hidden="false" customHeight="false" outlineLevel="0" collapsed="false">
      <c r="A576" s="1" t="s">
        <v>648</v>
      </c>
      <c r="B576" s="1" t="s">
        <v>840</v>
      </c>
      <c r="C576" s="1" t="s">
        <v>34</v>
      </c>
      <c r="D576" s="1" t="s">
        <v>22</v>
      </c>
      <c r="E576" s="2" t="n">
        <v>11.3</v>
      </c>
      <c r="F576" s="2" t="n">
        <v>0</v>
      </c>
      <c r="G576" s="2" t="n">
        <v>0</v>
      </c>
      <c r="H576" s="2" t="n">
        <v>10</v>
      </c>
      <c r="I576" s="2" t="n">
        <v>13</v>
      </c>
      <c r="J576" s="2" t="n">
        <v>0</v>
      </c>
      <c r="K576" s="2" t="n">
        <v>0</v>
      </c>
      <c r="L576" s="2" t="n">
        <v>9</v>
      </c>
      <c r="M576" s="2" t="n">
        <v>6</v>
      </c>
      <c r="N576" s="2" t="n">
        <v>1</v>
      </c>
      <c r="O576" s="2" t="n">
        <v>0</v>
      </c>
      <c r="P576" s="2" t="n">
        <v>-0.2</v>
      </c>
      <c r="Q576" s="0" t="n">
        <f aca="false">(P576/16.875)</f>
        <v>-0.0118518518518519</v>
      </c>
      <c r="R576" s="0" t="n">
        <f aca="false">IF(P576&gt;=450,Q576*1.2,IF(P576&gt;350,Q576,IF(P576&gt;250,Q576*0.8,IF(P576&gt;150,Q576*0.6,Q576*0.5))))</f>
        <v>-0.00592592592592593</v>
      </c>
      <c r="S576" s="0" t="n">
        <f aca="false">IF(R576&lt;1.5,1,R576)</f>
        <v>1</v>
      </c>
    </row>
    <row r="577" customFormat="false" ht="15" hidden="false" customHeight="false" outlineLevel="0" collapsed="false">
      <c r="A577" s="1" t="s">
        <v>99</v>
      </c>
      <c r="B577" s="1" t="s">
        <v>97</v>
      </c>
      <c r="C577" s="1" t="s">
        <v>34</v>
      </c>
      <c r="D577" s="1" t="s">
        <v>75</v>
      </c>
      <c r="E577" s="2" t="n">
        <v>30.7</v>
      </c>
      <c r="F577" s="2" t="n">
        <v>0</v>
      </c>
      <c r="G577" s="2" t="n">
        <v>0</v>
      </c>
      <c r="H577" s="2" t="n">
        <v>19</v>
      </c>
      <c r="I577" s="2" t="n">
        <v>47</v>
      </c>
      <c r="J577" s="2" t="n">
        <v>2</v>
      </c>
      <c r="K577" s="2" t="n">
        <v>2</v>
      </c>
      <c r="L577" s="2" t="n">
        <v>10</v>
      </c>
      <c r="M577" s="2" t="n">
        <v>9</v>
      </c>
      <c r="N577" s="2" t="n">
        <v>1</v>
      </c>
      <c r="O577" s="2" t="n">
        <v>0</v>
      </c>
      <c r="P577" s="2" t="n">
        <v>-0.3</v>
      </c>
      <c r="Q577" s="0" t="n">
        <f aca="false">(P577/16.875)</f>
        <v>-0.0177777777777778</v>
      </c>
      <c r="R577" s="0" t="n">
        <f aca="false">IF(P577&gt;=450,Q577*1.2,IF(P577&gt;350,Q577,IF(P577&gt;250,Q577*0.8,IF(P577&gt;150,Q577*0.6,Q577*0.5))))</f>
        <v>-0.00888888888888889</v>
      </c>
      <c r="S577" s="0" t="n">
        <f aca="false">IF(R577&lt;1.5,1,R577)</f>
        <v>1</v>
      </c>
    </row>
    <row r="578" customFormat="false" ht="15" hidden="false" customHeight="false" outlineLevel="0" collapsed="false">
      <c r="A578" s="1" t="s">
        <v>841</v>
      </c>
      <c r="B578" s="1" t="s">
        <v>842</v>
      </c>
      <c r="C578" s="1" t="s">
        <v>34</v>
      </c>
      <c r="D578" s="1" t="s">
        <v>101</v>
      </c>
      <c r="E578" s="2" t="n">
        <v>6</v>
      </c>
      <c r="F578" s="2" t="n">
        <v>0</v>
      </c>
      <c r="G578" s="2" t="n">
        <v>0</v>
      </c>
      <c r="H578" s="2" t="n">
        <v>7</v>
      </c>
      <c r="I578" s="2" t="n">
        <v>10</v>
      </c>
      <c r="J578" s="2" t="n">
        <v>0</v>
      </c>
      <c r="K578" s="2" t="n">
        <v>0</v>
      </c>
      <c r="L578" s="2" t="n">
        <v>6</v>
      </c>
      <c r="M578" s="2" t="n">
        <v>4</v>
      </c>
      <c r="N578" s="2" t="n">
        <v>0</v>
      </c>
      <c r="O578" s="2" t="n">
        <v>0</v>
      </c>
      <c r="P578" s="2" t="n">
        <v>-0.5</v>
      </c>
      <c r="Q578" s="0" t="n">
        <f aca="false">(P578/16.875)</f>
        <v>-0.0296296296296296</v>
      </c>
      <c r="R578" s="0" t="n">
        <f aca="false">IF(P578&gt;=450,Q578*1.2,IF(P578&gt;350,Q578,IF(P578&gt;250,Q578*0.8,IF(P578&gt;150,Q578*0.6,Q578*0.5))))</f>
        <v>-0.0148148148148148</v>
      </c>
      <c r="S578" s="0" t="n">
        <f aca="false">IF(R578&lt;1.5,1,R578)</f>
        <v>1</v>
      </c>
    </row>
    <row r="579" customFormat="false" ht="15" hidden="false" customHeight="false" outlineLevel="0" collapsed="false">
      <c r="A579" s="1" t="s">
        <v>843</v>
      </c>
      <c r="B579" s="1" t="s">
        <v>844</v>
      </c>
      <c r="C579" s="1" t="s">
        <v>34</v>
      </c>
      <c r="D579" s="1" t="s">
        <v>247</v>
      </c>
      <c r="E579" s="2" t="n">
        <v>11</v>
      </c>
      <c r="F579" s="2" t="n">
        <v>0</v>
      </c>
      <c r="G579" s="2" t="n">
        <v>0</v>
      </c>
      <c r="H579" s="2" t="n">
        <v>9</v>
      </c>
      <c r="I579" s="2" t="n">
        <v>14</v>
      </c>
      <c r="J579" s="2" t="n">
        <v>2</v>
      </c>
      <c r="K579" s="2" t="n">
        <v>1</v>
      </c>
      <c r="L579" s="2" t="n">
        <v>9</v>
      </c>
      <c r="M579" s="2" t="n">
        <v>9</v>
      </c>
      <c r="N579" s="2" t="n">
        <v>2</v>
      </c>
      <c r="O579" s="2" t="n">
        <v>0</v>
      </c>
      <c r="P579" s="2" t="n">
        <v>-0.5</v>
      </c>
      <c r="Q579" s="0" t="n">
        <f aca="false">(P579/16.875)</f>
        <v>-0.0296296296296296</v>
      </c>
      <c r="R579" s="0" t="n">
        <f aca="false">IF(P579&gt;=450,Q579*1.2,IF(P579&gt;350,Q579,IF(P579&gt;250,Q579*0.8,IF(P579&gt;150,Q579*0.6,Q579*0.5))))</f>
        <v>-0.0148148148148148</v>
      </c>
      <c r="S579" s="0" t="n">
        <f aca="false">IF(R579&lt;1.5,1,R579)</f>
        <v>1</v>
      </c>
    </row>
    <row r="580" customFormat="false" ht="15" hidden="false" customHeight="false" outlineLevel="0" collapsed="false">
      <c r="A580" s="1" t="s">
        <v>675</v>
      </c>
      <c r="B580" s="1" t="s">
        <v>845</v>
      </c>
      <c r="C580" s="1" t="s">
        <v>34</v>
      </c>
      <c r="D580" s="1" t="s">
        <v>25</v>
      </c>
      <c r="E580" s="2" t="n">
        <v>13.3</v>
      </c>
      <c r="F580" s="2" t="n">
        <v>0</v>
      </c>
      <c r="G580" s="2" t="n">
        <v>0</v>
      </c>
      <c r="H580" s="2" t="n">
        <v>6</v>
      </c>
      <c r="I580" s="2" t="n">
        <v>14</v>
      </c>
      <c r="J580" s="2" t="n">
        <v>0</v>
      </c>
      <c r="K580" s="2" t="n">
        <v>0</v>
      </c>
      <c r="L580" s="2" t="n">
        <v>7</v>
      </c>
      <c r="M580" s="2" t="n">
        <v>8</v>
      </c>
      <c r="N580" s="2" t="n">
        <v>1</v>
      </c>
      <c r="O580" s="2" t="n">
        <v>0</v>
      </c>
      <c r="P580" s="2" t="n">
        <v>-0.7</v>
      </c>
      <c r="Q580" s="0" t="n">
        <f aca="false">(P580/16.875)</f>
        <v>-0.0414814814814815</v>
      </c>
      <c r="R580" s="0" t="n">
        <f aca="false">IF(P580&gt;=450,Q580*1.2,IF(P580&gt;350,Q580,IF(P580&gt;250,Q580*0.8,IF(P580&gt;150,Q580*0.6,Q580*0.5))))</f>
        <v>-0.0207407407407407</v>
      </c>
      <c r="S580" s="0" t="n">
        <f aca="false">IF(R580&lt;1.5,1,R580)</f>
        <v>1</v>
      </c>
    </row>
    <row r="581" customFormat="false" ht="15" hidden="false" customHeight="false" outlineLevel="0" collapsed="false">
      <c r="A581" s="1" t="s">
        <v>518</v>
      </c>
      <c r="B581" s="1" t="s">
        <v>846</v>
      </c>
      <c r="C581" s="1" t="s">
        <v>34</v>
      </c>
      <c r="D581" s="1" t="s">
        <v>141</v>
      </c>
      <c r="E581" s="2" t="n">
        <v>1.3</v>
      </c>
      <c r="F581" s="2" t="n">
        <v>0</v>
      </c>
      <c r="G581" s="2" t="n">
        <v>0</v>
      </c>
      <c r="H581" s="2" t="n">
        <v>2</v>
      </c>
      <c r="I581" s="2" t="n">
        <v>0</v>
      </c>
      <c r="J581" s="2" t="n">
        <v>0</v>
      </c>
      <c r="K581" s="2" t="n">
        <v>0</v>
      </c>
      <c r="L581" s="2" t="n">
        <v>2</v>
      </c>
      <c r="M581" s="2" t="n">
        <v>3</v>
      </c>
      <c r="N581" s="2" t="n">
        <v>0</v>
      </c>
      <c r="O581" s="2" t="n">
        <v>0</v>
      </c>
      <c r="P581" s="2" t="n">
        <v>-0.7</v>
      </c>
      <c r="Q581" s="0" t="n">
        <f aca="false">(P581/16.875)</f>
        <v>-0.0414814814814815</v>
      </c>
      <c r="R581" s="0" t="n">
        <f aca="false">IF(P581&gt;=450,Q581*1.2,IF(P581&gt;350,Q581,IF(P581&gt;250,Q581*0.8,IF(P581&gt;150,Q581*0.6,Q581*0.5))))</f>
        <v>-0.0207407407407407</v>
      </c>
      <c r="S581" s="0" t="n">
        <f aca="false">IF(R581&lt;1.5,1,R581)</f>
        <v>1</v>
      </c>
    </row>
    <row r="582" customFormat="false" ht="15" hidden="false" customHeight="false" outlineLevel="0" collapsed="false">
      <c r="A582" s="1" t="s">
        <v>847</v>
      </c>
      <c r="B582" s="1" t="s">
        <v>152</v>
      </c>
      <c r="C582" s="1" t="s">
        <v>34</v>
      </c>
      <c r="D582" s="1" t="s">
        <v>22</v>
      </c>
      <c r="E582" s="2" t="n">
        <v>3.7</v>
      </c>
      <c r="F582" s="2" t="n">
        <v>0</v>
      </c>
      <c r="G582" s="2" t="n">
        <v>0</v>
      </c>
      <c r="H582" s="2" t="n">
        <v>2</v>
      </c>
      <c r="I582" s="2" t="n">
        <v>5</v>
      </c>
      <c r="J582" s="2" t="n">
        <v>0</v>
      </c>
      <c r="K582" s="2" t="n">
        <v>0</v>
      </c>
      <c r="L582" s="2" t="n">
        <v>1</v>
      </c>
      <c r="M582" s="2" t="n">
        <v>2</v>
      </c>
      <c r="N582" s="2" t="n">
        <v>0</v>
      </c>
      <c r="O582" s="2" t="n">
        <v>0</v>
      </c>
      <c r="P582" s="2" t="n">
        <v>-0.8</v>
      </c>
      <c r="Q582" s="0" t="n">
        <f aca="false">(P582/16.875)</f>
        <v>-0.0474074074074074</v>
      </c>
      <c r="R582" s="0" t="n">
        <f aca="false">IF(P582&gt;=450,Q582*1.2,IF(P582&gt;350,Q582,IF(P582&gt;250,Q582*0.8,IF(P582&gt;150,Q582*0.6,Q582*0.5))))</f>
        <v>-0.0237037037037037</v>
      </c>
      <c r="S582" s="0" t="n">
        <f aca="false">IF(R582&lt;1.5,1,R582)</f>
        <v>1</v>
      </c>
    </row>
    <row r="583" customFormat="false" ht="15" hidden="false" customHeight="false" outlineLevel="0" collapsed="false">
      <c r="A583" s="1" t="s">
        <v>848</v>
      </c>
      <c r="B583" s="1" t="s">
        <v>849</v>
      </c>
      <c r="C583" s="1" t="s">
        <v>34</v>
      </c>
      <c r="D583" s="1" t="s">
        <v>227</v>
      </c>
      <c r="E583" s="2" t="n">
        <v>9.7</v>
      </c>
      <c r="F583" s="2" t="n">
        <v>0</v>
      </c>
      <c r="G583" s="2" t="n">
        <v>0</v>
      </c>
      <c r="H583" s="2" t="n">
        <v>9</v>
      </c>
      <c r="I583" s="2" t="n">
        <v>12</v>
      </c>
      <c r="J583" s="2" t="n">
        <v>0</v>
      </c>
      <c r="K583" s="2" t="n">
        <v>0</v>
      </c>
      <c r="L583" s="2" t="n">
        <v>4</v>
      </c>
      <c r="M583" s="2" t="n">
        <v>4</v>
      </c>
      <c r="N583" s="2" t="n">
        <v>0</v>
      </c>
      <c r="O583" s="2" t="n">
        <v>0</v>
      </c>
      <c r="P583" s="2" t="n">
        <v>-0.8</v>
      </c>
      <c r="Q583" s="0" t="n">
        <f aca="false">(P583/16.875)</f>
        <v>-0.0474074074074074</v>
      </c>
      <c r="R583" s="0" t="n">
        <f aca="false">IF(P583&gt;=450,Q583*1.2,IF(P583&gt;350,Q583,IF(P583&gt;250,Q583*0.8,IF(P583&gt;150,Q583*0.6,Q583*0.5))))</f>
        <v>-0.0237037037037037</v>
      </c>
      <c r="S583" s="0" t="n">
        <f aca="false">IF(R583&lt;1.5,1,R583)</f>
        <v>1</v>
      </c>
    </row>
    <row r="584" customFormat="false" ht="15" hidden="false" customHeight="false" outlineLevel="0" collapsed="false">
      <c r="A584" s="1" t="s">
        <v>253</v>
      </c>
      <c r="B584" s="1" t="s">
        <v>850</v>
      </c>
      <c r="C584" s="1" t="s">
        <v>21</v>
      </c>
      <c r="D584" s="1" t="s">
        <v>98</v>
      </c>
      <c r="E584" s="2" t="n">
        <v>13</v>
      </c>
      <c r="F584" s="2" t="n">
        <v>0</v>
      </c>
      <c r="G584" s="2" t="n">
        <v>0</v>
      </c>
      <c r="H584" s="2" t="n">
        <v>15</v>
      </c>
      <c r="I584" s="2" t="n">
        <v>21</v>
      </c>
      <c r="J584" s="2" t="n">
        <v>0</v>
      </c>
      <c r="K584" s="2" t="n">
        <v>0</v>
      </c>
      <c r="L584" s="2" t="n">
        <v>10</v>
      </c>
      <c r="M584" s="2" t="n">
        <v>6</v>
      </c>
      <c r="N584" s="2" t="n">
        <v>0</v>
      </c>
      <c r="O584" s="2" t="n">
        <v>0</v>
      </c>
      <c r="P584" s="2" t="n">
        <v>-1</v>
      </c>
      <c r="Q584" s="0" t="n">
        <f aca="false">(P584/16.875)</f>
        <v>-0.0592592592592593</v>
      </c>
      <c r="R584" s="0" t="n">
        <f aca="false">IF(P584&gt;=450,Q584*1.2,IF(P584&gt;350,Q584,IF(P584&gt;250,Q584*0.8,IF(P584&gt;150,Q584*0.6,Q584*0.5))))</f>
        <v>-0.0296296296296296</v>
      </c>
      <c r="S584" s="0" t="n">
        <f aca="false">IF(R584&lt;1.5,1,R584)</f>
        <v>1</v>
      </c>
    </row>
    <row r="585" customFormat="false" ht="15" hidden="false" customHeight="false" outlineLevel="0" collapsed="false">
      <c r="A585" s="1" t="s">
        <v>387</v>
      </c>
      <c r="B585" s="1" t="s">
        <v>851</v>
      </c>
      <c r="C585" s="1" t="s">
        <v>34</v>
      </c>
      <c r="D585" s="1" t="s">
        <v>28</v>
      </c>
      <c r="E585" s="2" t="n">
        <v>3</v>
      </c>
      <c r="F585" s="2" t="n">
        <v>0</v>
      </c>
      <c r="G585" s="2" t="n">
        <v>0</v>
      </c>
      <c r="H585" s="2" t="n">
        <v>2</v>
      </c>
      <c r="I585" s="2" t="n">
        <v>4</v>
      </c>
      <c r="J585" s="2" t="n">
        <v>0</v>
      </c>
      <c r="K585" s="2" t="n">
        <v>0</v>
      </c>
      <c r="L585" s="2" t="n">
        <v>1</v>
      </c>
      <c r="M585" s="2" t="n">
        <v>2</v>
      </c>
      <c r="N585" s="2" t="n">
        <v>0</v>
      </c>
      <c r="O585" s="2" t="n">
        <v>0</v>
      </c>
      <c r="P585" s="2" t="n">
        <v>-1</v>
      </c>
      <c r="Q585" s="0" t="n">
        <f aca="false">(P585/16.875)</f>
        <v>-0.0592592592592593</v>
      </c>
      <c r="R585" s="0" t="n">
        <f aca="false">IF(P585&gt;=450,Q585*1.2,IF(P585&gt;350,Q585,IF(P585&gt;250,Q585*0.8,IF(P585&gt;150,Q585*0.6,Q585*0.5))))</f>
        <v>-0.0296296296296296</v>
      </c>
      <c r="S585" s="0" t="n">
        <f aca="false">IF(R585&lt;1.5,1,R585)</f>
        <v>1</v>
      </c>
    </row>
    <row r="586" customFormat="false" ht="15" hidden="false" customHeight="false" outlineLevel="0" collapsed="false">
      <c r="A586" s="1" t="s">
        <v>148</v>
      </c>
      <c r="B586" s="1" t="s">
        <v>852</v>
      </c>
      <c r="C586" s="1" t="s">
        <v>34</v>
      </c>
      <c r="D586" s="1" t="s">
        <v>55</v>
      </c>
      <c r="E586" s="2" t="n">
        <v>6</v>
      </c>
      <c r="F586" s="2" t="n">
        <v>0</v>
      </c>
      <c r="G586" s="2" t="n">
        <v>0</v>
      </c>
      <c r="H586" s="2" t="n">
        <v>9</v>
      </c>
      <c r="I586" s="2" t="n">
        <v>11</v>
      </c>
      <c r="J586" s="2" t="n">
        <v>1</v>
      </c>
      <c r="K586" s="2" t="n">
        <v>0</v>
      </c>
      <c r="L586" s="2" t="n">
        <v>3</v>
      </c>
      <c r="M586" s="2" t="n">
        <v>4</v>
      </c>
      <c r="N586" s="2" t="n">
        <v>0</v>
      </c>
      <c r="O586" s="2" t="n">
        <v>0</v>
      </c>
      <c r="P586" s="2" t="n">
        <v>-1</v>
      </c>
      <c r="Q586" s="0" t="n">
        <f aca="false">(P586/16.875)</f>
        <v>-0.0592592592592593</v>
      </c>
      <c r="R586" s="0" t="n">
        <f aca="false">IF(P586&gt;=450,Q586*1.2,IF(P586&gt;350,Q586,IF(P586&gt;250,Q586*0.8,IF(P586&gt;150,Q586*0.6,Q586*0.5))))</f>
        <v>-0.0296296296296296</v>
      </c>
      <c r="S586" s="0" t="n">
        <f aca="false">IF(R586&lt;1.5,1,R586)</f>
        <v>1</v>
      </c>
    </row>
    <row r="587" customFormat="false" ht="15" hidden="false" customHeight="false" outlineLevel="0" collapsed="false">
      <c r="A587" s="1" t="s">
        <v>151</v>
      </c>
      <c r="B587" s="1" t="s">
        <v>853</v>
      </c>
      <c r="C587" s="1" t="s">
        <v>34</v>
      </c>
      <c r="D587" s="1" t="s">
        <v>93</v>
      </c>
      <c r="E587" s="2" t="n">
        <v>23</v>
      </c>
      <c r="F587" s="2" t="n">
        <v>1</v>
      </c>
      <c r="G587" s="2" t="n">
        <v>0</v>
      </c>
      <c r="H587" s="2" t="n">
        <v>21</v>
      </c>
      <c r="I587" s="2" t="n">
        <v>29</v>
      </c>
      <c r="J587" s="2" t="n">
        <v>1</v>
      </c>
      <c r="K587" s="2" t="n">
        <v>0</v>
      </c>
      <c r="L587" s="2" t="n">
        <v>9</v>
      </c>
      <c r="M587" s="2" t="n">
        <v>19</v>
      </c>
      <c r="N587" s="2" t="n">
        <v>1</v>
      </c>
      <c r="O587" s="2" t="n">
        <v>0</v>
      </c>
      <c r="P587" s="2" t="n">
        <v>-1</v>
      </c>
      <c r="Q587" s="0" t="n">
        <f aca="false">(P587/16.875)</f>
        <v>-0.0592592592592593</v>
      </c>
      <c r="R587" s="0" t="n">
        <f aca="false">IF(P587&gt;=450,Q587*1.2,IF(P587&gt;350,Q587,IF(P587&gt;250,Q587*0.8,IF(P587&gt;150,Q587*0.6,Q587*0.5))))</f>
        <v>-0.0296296296296296</v>
      </c>
      <c r="S587" s="0" t="n">
        <f aca="false">IF(R587&lt;1.5,1,R587)</f>
        <v>1</v>
      </c>
    </row>
    <row r="588" customFormat="false" ht="15" hidden="false" customHeight="false" outlineLevel="0" collapsed="false">
      <c r="A588" s="1" t="s">
        <v>358</v>
      </c>
      <c r="B588" s="1" t="s">
        <v>854</v>
      </c>
      <c r="C588" s="1" t="s">
        <v>34</v>
      </c>
      <c r="D588" s="1" t="s">
        <v>172</v>
      </c>
      <c r="E588" s="2" t="n">
        <v>14.3</v>
      </c>
      <c r="F588" s="2" t="n">
        <v>0</v>
      </c>
      <c r="G588" s="2" t="n">
        <v>0</v>
      </c>
      <c r="H588" s="2" t="n">
        <v>12</v>
      </c>
      <c r="I588" s="2" t="n">
        <v>15</v>
      </c>
      <c r="J588" s="2" t="n">
        <v>2</v>
      </c>
      <c r="K588" s="2" t="n">
        <v>2</v>
      </c>
      <c r="L588" s="2" t="n">
        <v>15</v>
      </c>
      <c r="M588" s="2" t="n">
        <v>12</v>
      </c>
      <c r="N588" s="2" t="n">
        <v>3</v>
      </c>
      <c r="O588" s="2" t="n">
        <v>0</v>
      </c>
      <c r="P588" s="2" t="n">
        <v>-1.2</v>
      </c>
      <c r="Q588" s="0" t="n">
        <f aca="false">(P588/16.875)</f>
        <v>-0.0711111111111111</v>
      </c>
      <c r="R588" s="0" t="n">
        <f aca="false">IF(P588&gt;=450,Q588*1.2,IF(P588&gt;350,Q588,IF(P588&gt;250,Q588*0.8,IF(P588&gt;150,Q588*0.6,Q588*0.5))))</f>
        <v>-0.0355555555555556</v>
      </c>
      <c r="S588" s="0" t="n">
        <f aca="false">IF(R588&lt;1.5,1,R588)</f>
        <v>1</v>
      </c>
    </row>
    <row r="589" customFormat="false" ht="15" hidden="false" customHeight="false" outlineLevel="0" collapsed="false">
      <c r="A589" s="1" t="s">
        <v>855</v>
      </c>
      <c r="B589" s="1" t="s">
        <v>856</v>
      </c>
      <c r="C589" s="1" t="s">
        <v>34</v>
      </c>
      <c r="D589" s="1" t="s">
        <v>141</v>
      </c>
      <c r="E589" s="2" t="n">
        <v>5.7</v>
      </c>
      <c r="F589" s="2" t="n">
        <v>0</v>
      </c>
      <c r="G589" s="2" t="n">
        <v>0</v>
      </c>
      <c r="H589" s="2" t="n">
        <v>6</v>
      </c>
      <c r="I589" s="2" t="n">
        <v>10</v>
      </c>
      <c r="J589" s="2" t="n">
        <v>0</v>
      </c>
      <c r="K589" s="2" t="n">
        <v>0</v>
      </c>
      <c r="L589" s="2" t="n">
        <v>3</v>
      </c>
      <c r="M589" s="2" t="n">
        <v>2</v>
      </c>
      <c r="N589" s="2" t="n">
        <v>0</v>
      </c>
      <c r="O589" s="2" t="n">
        <v>0</v>
      </c>
      <c r="P589" s="2" t="n">
        <v>-1.3</v>
      </c>
      <c r="Q589" s="0" t="n">
        <f aca="false">(P589/16.875)</f>
        <v>-0.077037037037037</v>
      </c>
      <c r="R589" s="0" t="n">
        <f aca="false">IF(P589&gt;=450,Q589*1.2,IF(P589&gt;350,Q589,IF(P589&gt;250,Q589*0.8,IF(P589&gt;150,Q589*0.6,Q589*0.5))))</f>
        <v>-0.0385185185185185</v>
      </c>
      <c r="S589" s="0" t="n">
        <f aca="false">IF(R589&lt;1.5,1,R589)</f>
        <v>1</v>
      </c>
    </row>
    <row r="590" customFormat="false" ht="15" hidden="false" customHeight="false" outlineLevel="0" collapsed="false">
      <c r="A590" s="1" t="s">
        <v>857</v>
      </c>
      <c r="B590" s="1" t="s">
        <v>858</v>
      </c>
      <c r="C590" s="1" t="s">
        <v>34</v>
      </c>
      <c r="D590" s="1" t="s">
        <v>41</v>
      </c>
      <c r="E590" s="2" t="n">
        <v>2.7</v>
      </c>
      <c r="F590" s="2" t="n">
        <v>0</v>
      </c>
      <c r="G590" s="2" t="n">
        <v>0</v>
      </c>
      <c r="H590" s="2" t="n">
        <v>1</v>
      </c>
      <c r="I590" s="2" t="n">
        <v>1</v>
      </c>
      <c r="J590" s="2" t="n">
        <v>0</v>
      </c>
      <c r="K590" s="2" t="n">
        <v>0</v>
      </c>
      <c r="L590" s="2" t="n">
        <v>2</v>
      </c>
      <c r="M590" s="2" t="n">
        <v>5</v>
      </c>
      <c r="N590" s="2" t="n">
        <v>0</v>
      </c>
      <c r="O590" s="2" t="n">
        <v>0</v>
      </c>
      <c r="P590" s="2" t="n">
        <v>-1.3</v>
      </c>
      <c r="Q590" s="0" t="n">
        <f aca="false">(P590/16.875)</f>
        <v>-0.077037037037037</v>
      </c>
      <c r="R590" s="0" t="n">
        <f aca="false">IF(P590&gt;=450,Q590*1.2,IF(P590&gt;350,Q590,IF(P590&gt;250,Q590*0.8,IF(P590&gt;150,Q590*0.6,Q590*0.5))))</f>
        <v>-0.0385185185185185</v>
      </c>
      <c r="S590" s="0" t="n">
        <f aca="false">IF(R590&lt;1.5,1,R590)</f>
        <v>1</v>
      </c>
    </row>
    <row r="591" customFormat="false" ht="15" hidden="false" customHeight="false" outlineLevel="0" collapsed="false">
      <c r="A591" s="1" t="s">
        <v>859</v>
      </c>
      <c r="B591" s="1" t="s">
        <v>860</v>
      </c>
      <c r="C591" s="1" t="s">
        <v>34</v>
      </c>
      <c r="D591" s="1" t="s">
        <v>101</v>
      </c>
      <c r="E591" s="2" t="n">
        <v>6.7</v>
      </c>
      <c r="F591" s="2" t="n">
        <v>0</v>
      </c>
      <c r="G591" s="2" t="n">
        <v>0</v>
      </c>
      <c r="H591" s="2" t="n">
        <v>12</v>
      </c>
      <c r="I591" s="2" t="n">
        <v>12</v>
      </c>
      <c r="J591" s="2" t="n">
        <v>0</v>
      </c>
      <c r="K591" s="2" t="n">
        <v>0</v>
      </c>
      <c r="L591" s="2" t="n">
        <v>8</v>
      </c>
      <c r="M591" s="2" t="n">
        <v>4</v>
      </c>
      <c r="N591" s="2" t="n">
        <v>0</v>
      </c>
      <c r="O591" s="2" t="n">
        <v>0</v>
      </c>
      <c r="P591" s="2" t="n">
        <v>-1.3</v>
      </c>
      <c r="Q591" s="0" t="n">
        <f aca="false">(P591/16.875)</f>
        <v>-0.077037037037037</v>
      </c>
      <c r="R591" s="0" t="n">
        <f aca="false">IF(P591&gt;=450,Q591*1.2,IF(P591&gt;350,Q591,IF(P591&gt;250,Q591*0.8,IF(P591&gt;150,Q591*0.6,Q591*0.5))))</f>
        <v>-0.0385185185185185</v>
      </c>
      <c r="S591" s="0" t="n">
        <f aca="false">IF(R591&lt;1.5,1,R591)</f>
        <v>1</v>
      </c>
    </row>
    <row r="592" customFormat="false" ht="15" hidden="false" customHeight="false" outlineLevel="0" collapsed="false">
      <c r="A592" s="1" t="s">
        <v>861</v>
      </c>
      <c r="B592" s="1" t="s">
        <v>862</v>
      </c>
      <c r="C592" s="1" t="s">
        <v>34</v>
      </c>
      <c r="D592" s="1" t="s">
        <v>129</v>
      </c>
      <c r="E592" s="2" t="n">
        <v>21.3</v>
      </c>
      <c r="F592" s="2" t="n">
        <v>0</v>
      </c>
      <c r="G592" s="2" t="n">
        <v>0</v>
      </c>
      <c r="H592" s="2" t="n">
        <v>21</v>
      </c>
      <c r="I592" s="2" t="n">
        <v>35</v>
      </c>
      <c r="J592" s="2" t="n">
        <v>2</v>
      </c>
      <c r="K592" s="2" t="n">
        <v>0</v>
      </c>
      <c r="L592" s="2" t="n">
        <v>12</v>
      </c>
      <c r="M592" s="2" t="n">
        <v>12</v>
      </c>
      <c r="N592" s="2" t="n">
        <v>1</v>
      </c>
      <c r="O592" s="2" t="n">
        <v>0</v>
      </c>
      <c r="P592" s="2" t="n">
        <v>-1.7</v>
      </c>
      <c r="Q592" s="0" t="n">
        <f aca="false">(P592/16.875)</f>
        <v>-0.100740740740741</v>
      </c>
      <c r="R592" s="0" t="n">
        <f aca="false">IF(P592&gt;=450,Q592*1.2,IF(P592&gt;350,Q592,IF(P592&gt;250,Q592*0.8,IF(P592&gt;150,Q592*0.6,Q592*0.5))))</f>
        <v>-0.0503703703703704</v>
      </c>
      <c r="S592" s="0" t="n">
        <f aca="false">IF(R592&lt;1.5,1,R592)</f>
        <v>1</v>
      </c>
    </row>
    <row r="593" customFormat="false" ht="15" hidden="false" customHeight="false" outlineLevel="0" collapsed="false">
      <c r="A593" s="1" t="s">
        <v>148</v>
      </c>
      <c r="B593" s="1" t="s">
        <v>863</v>
      </c>
      <c r="C593" s="1" t="s">
        <v>34</v>
      </c>
      <c r="D593" s="1" t="s">
        <v>75</v>
      </c>
      <c r="E593" s="2" t="n">
        <v>2.3</v>
      </c>
      <c r="F593" s="2" t="n">
        <v>0</v>
      </c>
      <c r="G593" s="2" t="n">
        <v>0</v>
      </c>
      <c r="H593" s="2" t="n">
        <v>2</v>
      </c>
      <c r="I593" s="2" t="n">
        <v>4</v>
      </c>
      <c r="J593" s="2" t="n">
        <v>0</v>
      </c>
      <c r="K593" s="2" t="n">
        <v>0</v>
      </c>
      <c r="L593" s="2" t="n">
        <v>2</v>
      </c>
      <c r="M593" s="2" t="n">
        <v>3</v>
      </c>
      <c r="N593" s="2" t="n">
        <v>0</v>
      </c>
      <c r="O593" s="2" t="n">
        <v>0</v>
      </c>
      <c r="P593" s="2" t="n">
        <v>-1.7</v>
      </c>
      <c r="Q593" s="0" t="n">
        <f aca="false">(P593/16.875)</f>
        <v>-0.100740740740741</v>
      </c>
      <c r="R593" s="0" t="n">
        <f aca="false">IF(P593&gt;=450,Q593*1.2,IF(P593&gt;350,Q593,IF(P593&gt;250,Q593*0.8,IF(P593&gt;150,Q593*0.6,Q593*0.5))))</f>
        <v>-0.0503703703703704</v>
      </c>
      <c r="S593" s="0" t="n">
        <f aca="false">IF(R593&lt;1.5,1,R593)</f>
        <v>1</v>
      </c>
    </row>
    <row r="594" customFormat="false" ht="15" hidden="false" customHeight="false" outlineLevel="0" collapsed="false">
      <c r="A594" s="1" t="s">
        <v>313</v>
      </c>
      <c r="B594" s="1" t="s">
        <v>864</v>
      </c>
      <c r="C594" s="1" t="s">
        <v>34</v>
      </c>
      <c r="D594" s="1" t="s">
        <v>25</v>
      </c>
      <c r="E594" s="2" t="n">
        <v>5.3</v>
      </c>
      <c r="F594" s="2" t="n">
        <v>0</v>
      </c>
      <c r="G594" s="2" t="n">
        <v>0</v>
      </c>
      <c r="H594" s="2" t="n">
        <v>5</v>
      </c>
      <c r="I594" s="2" t="n">
        <v>9</v>
      </c>
      <c r="J594" s="2" t="n">
        <v>0</v>
      </c>
      <c r="K594" s="2" t="n">
        <v>0</v>
      </c>
      <c r="L594" s="2" t="n">
        <v>3</v>
      </c>
      <c r="M594" s="2" t="n">
        <v>3</v>
      </c>
      <c r="N594" s="2" t="n">
        <v>0</v>
      </c>
      <c r="O594" s="2" t="n">
        <v>0</v>
      </c>
      <c r="P594" s="2" t="n">
        <v>-1.7</v>
      </c>
      <c r="Q594" s="0" t="n">
        <f aca="false">(P594/16.875)</f>
        <v>-0.100740740740741</v>
      </c>
      <c r="R594" s="0" t="n">
        <f aca="false">IF(P594&gt;=450,Q594*1.2,IF(P594&gt;350,Q594,IF(P594&gt;250,Q594*0.8,IF(P594&gt;150,Q594*0.6,Q594*0.5))))</f>
        <v>-0.0503703703703704</v>
      </c>
      <c r="S594" s="0" t="n">
        <f aca="false">IF(R594&lt;1.5,1,R594)</f>
        <v>1</v>
      </c>
    </row>
    <row r="595" customFormat="false" ht="15" hidden="false" customHeight="false" outlineLevel="0" collapsed="false">
      <c r="A595" s="1" t="s">
        <v>105</v>
      </c>
      <c r="B595" s="1" t="s">
        <v>97</v>
      </c>
      <c r="C595" s="1" t="s">
        <v>34</v>
      </c>
      <c r="D595" s="1" t="s">
        <v>75</v>
      </c>
      <c r="E595" s="2" t="n">
        <v>0.7</v>
      </c>
      <c r="F595" s="2" t="n">
        <v>0</v>
      </c>
      <c r="G595" s="2" t="n">
        <v>0</v>
      </c>
      <c r="H595" s="2" t="n">
        <v>2</v>
      </c>
      <c r="I595" s="2" t="n">
        <v>1</v>
      </c>
      <c r="J595" s="2" t="n">
        <v>0</v>
      </c>
      <c r="K595" s="2" t="n">
        <v>0</v>
      </c>
      <c r="L595" s="2" t="n">
        <v>1</v>
      </c>
      <c r="M595" s="2" t="n">
        <v>2</v>
      </c>
      <c r="N595" s="2" t="n">
        <v>0</v>
      </c>
      <c r="O595" s="2" t="n">
        <v>0</v>
      </c>
      <c r="P595" s="2" t="n">
        <v>-1.8</v>
      </c>
      <c r="Q595" s="0" t="n">
        <f aca="false">(P595/16.875)</f>
        <v>-0.106666666666667</v>
      </c>
      <c r="R595" s="0" t="n">
        <f aca="false">IF(P595&gt;=450,Q595*1.2,IF(P595&gt;350,Q595,IF(P595&gt;250,Q595*0.8,IF(P595&gt;150,Q595*0.6,Q595*0.5))))</f>
        <v>-0.0533333333333333</v>
      </c>
      <c r="S595" s="0" t="n">
        <f aca="false">IF(R595&lt;1.5,1,R595)</f>
        <v>1</v>
      </c>
    </row>
    <row r="596" customFormat="false" ht="15" hidden="false" customHeight="false" outlineLevel="0" collapsed="false">
      <c r="A596" s="1" t="s">
        <v>61</v>
      </c>
      <c r="B596" s="1" t="s">
        <v>865</v>
      </c>
      <c r="C596" s="1" t="s">
        <v>34</v>
      </c>
      <c r="D596" s="1" t="s">
        <v>84</v>
      </c>
      <c r="E596" s="2" t="n">
        <v>1</v>
      </c>
      <c r="F596" s="2" t="n">
        <v>0</v>
      </c>
      <c r="G596" s="2" t="n">
        <v>0</v>
      </c>
      <c r="H596" s="2" t="n">
        <v>2</v>
      </c>
      <c r="I596" s="2" t="n">
        <v>4</v>
      </c>
      <c r="J596" s="2" t="n">
        <v>0</v>
      </c>
      <c r="K596" s="2" t="n">
        <v>0</v>
      </c>
      <c r="L596" s="2" t="n">
        <v>0</v>
      </c>
      <c r="M596" s="2" t="n">
        <v>0</v>
      </c>
      <c r="N596" s="2" t="n">
        <v>0</v>
      </c>
      <c r="O596" s="2" t="n">
        <v>0</v>
      </c>
      <c r="P596" s="2" t="n">
        <v>-2</v>
      </c>
      <c r="Q596" s="0" t="n">
        <f aca="false">(P596/16.875)</f>
        <v>-0.118518518518519</v>
      </c>
      <c r="R596" s="0" t="n">
        <f aca="false">IF(P596&gt;=450,Q596*1.2,IF(P596&gt;350,Q596,IF(P596&gt;250,Q596*0.8,IF(P596&gt;150,Q596*0.6,Q596*0.5))))</f>
        <v>-0.0592592592592593</v>
      </c>
      <c r="S596" s="0" t="n">
        <f aca="false">IF(R596&lt;1.5,1,R596)</f>
        <v>1</v>
      </c>
    </row>
    <row r="597" customFormat="false" ht="15" hidden="false" customHeight="false" outlineLevel="0" collapsed="false">
      <c r="A597" s="1" t="s">
        <v>253</v>
      </c>
      <c r="B597" s="1" t="s">
        <v>558</v>
      </c>
      <c r="C597" s="1" t="s">
        <v>21</v>
      </c>
      <c r="D597" s="1" t="s">
        <v>55</v>
      </c>
      <c r="E597" s="2" t="n">
        <v>4</v>
      </c>
      <c r="F597" s="2" t="n">
        <v>0</v>
      </c>
      <c r="G597" s="2" t="n">
        <v>0</v>
      </c>
      <c r="H597" s="2" t="n">
        <v>6</v>
      </c>
      <c r="I597" s="2" t="n">
        <v>6</v>
      </c>
      <c r="J597" s="2" t="n">
        <v>0</v>
      </c>
      <c r="K597" s="2" t="n">
        <v>0</v>
      </c>
      <c r="L597" s="2" t="n">
        <v>2</v>
      </c>
      <c r="M597" s="2" t="n">
        <v>2</v>
      </c>
      <c r="N597" s="2" t="n">
        <v>0</v>
      </c>
      <c r="O597" s="2" t="n">
        <v>0</v>
      </c>
      <c r="P597" s="2" t="n">
        <v>-2</v>
      </c>
      <c r="Q597" s="0" t="n">
        <f aca="false">(P597/16.875)</f>
        <v>-0.118518518518519</v>
      </c>
      <c r="R597" s="0" t="n">
        <f aca="false">IF(P597&gt;=450,Q597*1.2,IF(P597&gt;350,Q597,IF(P597&gt;250,Q597*0.8,IF(P597&gt;150,Q597*0.6,Q597*0.5))))</f>
        <v>-0.0592592592592593</v>
      </c>
      <c r="S597" s="0" t="n">
        <f aca="false">IF(R597&lt;1.5,1,R597)</f>
        <v>1</v>
      </c>
    </row>
    <row r="598" customFormat="false" ht="15" hidden="false" customHeight="false" outlineLevel="0" collapsed="false">
      <c r="A598" s="1" t="s">
        <v>53</v>
      </c>
      <c r="B598" s="1" t="s">
        <v>866</v>
      </c>
      <c r="C598" s="1" t="s">
        <v>34</v>
      </c>
      <c r="D598" s="1" t="s">
        <v>79</v>
      </c>
      <c r="E598" s="2" t="n">
        <v>22</v>
      </c>
      <c r="F598" s="2" t="n">
        <v>0</v>
      </c>
      <c r="G598" s="2" t="n">
        <v>0</v>
      </c>
      <c r="H598" s="2" t="n">
        <v>13</v>
      </c>
      <c r="I598" s="2" t="n">
        <v>22</v>
      </c>
      <c r="J598" s="2" t="n">
        <v>0</v>
      </c>
      <c r="K598" s="2" t="n">
        <v>0</v>
      </c>
      <c r="L598" s="2" t="n">
        <v>11</v>
      </c>
      <c r="M598" s="2" t="n">
        <v>9</v>
      </c>
      <c r="N598" s="2" t="n">
        <v>3</v>
      </c>
      <c r="O598" s="2" t="n">
        <v>0</v>
      </c>
      <c r="P598" s="2" t="n">
        <v>-2.5</v>
      </c>
      <c r="Q598" s="0" t="n">
        <f aca="false">(P598/16.875)</f>
        <v>-0.148148148148148</v>
      </c>
      <c r="R598" s="0" t="n">
        <f aca="false">IF(P598&gt;=450,Q598*1.2,IF(P598&gt;350,Q598,IF(P598&gt;250,Q598*0.8,IF(P598&gt;150,Q598*0.6,Q598*0.5))))</f>
        <v>-0.0740740740740741</v>
      </c>
      <c r="S598" s="0" t="n">
        <f aca="false">IF(R598&lt;1.5,1,R598)</f>
        <v>1</v>
      </c>
    </row>
    <row r="599" customFormat="false" ht="15" hidden="false" customHeight="false" outlineLevel="0" collapsed="false">
      <c r="A599" s="1" t="s">
        <v>867</v>
      </c>
      <c r="B599" s="1" t="s">
        <v>868</v>
      </c>
      <c r="C599" s="1" t="s">
        <v>34</v>
      </c>
      <c r="D599" s="1" t="s">
        <v>49</v>
      </c>
      <c r="E599" s="2" t="n">
        <v>3.3</v>
      </c>
      <c r="F599" s="2" t="n">
        <v>0</v>
      </c>
      <c r="G599" s="2" t="n">
        <v>0</v>
      </c>
      <c r="H599" s="2" t="n">
        <v>2</v>
      </c>
      <c r="I599" s="2" t="n">
        <v>2</v>
      </c>
      <c r="J599" s="2" t="n">
        <v>0</v>
      </c>
      <c r="K599" s="2" t="n">
        <v>0</v>
      </c>
      <c r="L599" s="2" t="n">
        <v>2</v>
      </c>
      <c r="M599" s="2" t="n">
        <v>6</v>
      </c>
      <c r="N599" s="2" t="n">
        <v>0</v>
      </c>
      <c r="O599" s="2" t="n">
        <v>0</v>
      </c>
      <c r="P599" s="2" t="n">
        <v>-2.7</v>
      </c>
      <c r="Q599" s="0" t="n">
        <f aca="false">(P599/16.875)</f>
        <v>-0.16</v>
      </c>
      <c r="R599" s="0" t="n">
        <f aca="false">IF(P599&gt;=450,Q599*1.2,IF(P599&gt;350,Q599,IF(P599&gt;250,Q599*0.8,IF(P599&gt;150,Q599*0.6,Q599*0.5))))</f>
        <v>-0.08</v>
      </c>
      <c r="S599" s="0" t="n">
        <f aca="false">IF(R599&lt;1.5,1,R599)</f>
        <v>1</v>
      </c>
    </row>
    <row r="600" customFormat="false" ht="15" hidden="false" customHeight="false" outlineLevel="0" collapsed="false">
      <c r="A600" s="1" t="s">
        <v>597</v>
      </c>
      <c r="B600" s="1" t="s">
        <v>869</v>
      </c>
      <c r="C600" s="1" t="s">
        <v>34</v>
      </c>
      <c r="D600" s="1" t="s">
        <v>124</v>
      </c>
      <c r="E600" s="2" t="n">
        <v>1</v>
      </c>
      <c r="F600" s="2" t="n">
        <v>0</v>
      </c>
      <c r="G600" s="2" t="n">
        <v>0</v>
      </c>
      <c r="H600" s="2" t="n">
        <v>4</v>
      </c>
      <c r="I600" s="2" t="n">
        <v>2</v>
      </c>
      <c r="J600" s="2" t="n">
        <v>0</v>
      </c>
      <c r="K600" s="2" t="n">
        <v>0</v>
      </c>
      <c r="L600" s="2" t="n">
        <v>0</v>
      </c>
      <c r="M600" s="2" t="n">
        <v>1</v>
      </c>
      <c r="N600" s="2" t="n">
        <v>0</v>
      </c>
      <c r="O600" s="2" t="n">
        <v>0</v>
      </c>
      <c r="P600" s="2" t="n">
        <v>-3</v>
      </c>
      <c r="Q600" s="0" t="n">
        <f aca="false">(P600/16.875)</f>
        <v>-0.177777777777778</v>
      </c>
      <c r="R600" s="0" t="n">
        <f aca="false">IF(P600&gt;=450,Q600*1.2,IF(P600&gt;350,Q600,IF(P600&gt;250,Q600*0.8,IF(P600&gt;150,Q600*0.6,Q600*0.5))))</f>
        <v>-0.0888888888888889</v>
      </c>
      <c r="S600" s="0" t="n">
        <f aca="false">IF(R600&lt;1.5,1,R600)</f>
        <v>1</v>
      </c>
    </row>
    <row r="601" customFormat="false" ht="15" hidden="false" customHeight="false" outlineLevel="0" collapsed="false">
      <c r="A601" s="1" t="s">
        <v>870</v>
      </c>
      <c r="B601" s="1" t="s">
        <v>110</v>
      </c>
      <c r="C601" s="1" t="s">
        <v>34</v>
      </c>
      <c r="D601" s="1" t="s">
        <v>129</v>
      </c>
      <c r="E601" s="2" t="n">
        <v>1</v>
      </c>
      <c r="F601" s="2" t="n">
        <v>0</v>
      </c>
      <c r="G601" s="2" t="n">
        <v>0</v>
      </c>
      <c r="H601" s="2" t="n">
        <v>4</v>
      </c>
      <c r="I601" s="2" t="n">
        <v>2</v>
      </c>
      <c r="J601" s="2" t="n">
        <v>0</v>
      </c>
      <c r="K601" s="2" t="n">
        <v>0</v>
      </c>
      <c r="L601" s="2" t="n">
        <v>1</v>
      </c>
      <c r="M601" s="2" t="n">
        <v>2</v>
      </c>
      <c r="N601" s="2" t="n">
        <v>0</v>
      </c>
      <c r="O601" s="2" t="n">
        <v>0</v>
      </c>
      <c r="P601" s="2" t="n">
        <v>-3</v>
      </c>
      <c r="Q601" s="0" t="n">
        <f aca="false">(P601/16.875)</f>
        <v>-0.177777777777778</v>
      </c>
      <c r="R601" s="0" t="n">
        <f aca="false">IF(P601&gt;=450,Q601*1.2,IF(P601&gt;350,Q601,IF(P601&gt;250,Q601*0.8,IF(P601&gt;150,Q601*0.6,Q601*0.5))))</f>
        <v>-0.0888888888888889</v>
      </c>
      <c r="S601" s="0" t="n">
        <f aca="false">IF(R601&lt;1.5,1,R601)</f>
        <v>1</v>
      </c>
    </row>
    <row r="602" customFormat="false" ht="15" hidden="false" customHeight="false" outlineLevel="0" collapsed="false">
      <c r="A602" s="1" t="s">
        <v>209</v>
      </c>
      <c r="B602" s="1" t="s">
        <v>871</v>
      </c>
      <c r="C602" s="1" t="s">
        <v>21</v>
      </c>
      <c r="D602" s="1" t="s">
        <v>153</v>
      </c>
      <c r="E602" s="2" t="n">
        <v>6.3</v>
      </c>
      <c r="F602" s="2" t="n">
        <v>0</v>
      </c>
      <c r="G602" s="2" t="n">
        <v>0</v>
      </c>
      <c r="H602" s="2" t="n">
        <v>7</v>
      </c>
      <c r="I602" s="2" t="n">
        <v>8</v>
      </c>
      <c r="J602" s="2" t="n">
        <v>0</v>
      </c>
      <c r="K602" s="2" t="n">
        <v>0</v>
      </c>
      <c r="L602" s="2" t="n">
        <v>3</v>
      </c>
      <c r="M602" s="2" t="n">
        <v>2</v>
      </c>
      <c r="N602" s="2" t="n">
        <v>1</v>
      </c>
      <c r="O602" s="2" t="n">
        <v>0</v>
      </c>
      <c r="P602" s="2" t="n">
        <v>-3.2</v>
      </c>
      <c r="Q602" s="0" t="n">
        <f aca="false">(P602/16.875)</f>
        <v>-0.18962962962963</v>
      </c>
      <c r="R602" s="0" t="n">
        <f aca="false">IF(P602&gt;=450,Q602*1.2,IF(P602&gt;350,Q602,IF(P602&gt;250,Q602*0.8,IF(P602&gt;150,Q602*0.6,Q602*0.5))))</f>
        <v>-0.0948148148148148</v>
      </c>
      <c r="S602" s="0" t="n">
        <f aca="false">IF(R602&lt;1.5,1,R602)</f>
        <v>1</v>
      </c>
    </row>
    <row r="603" customFormat="false" ht="15" hidden="false" customHeight="false" outlineLevel="0" collapsed="false">
      <c r="A603" s="1" t="s">
        <v>352</v>
      </c>
      <c r="B603" s="1" t="s">
        <v>872</v>
      </c>
      <c r="C603" s="1" t="s">
        <v>34</v>
      </c>
      <c r="D603" s="1" t="s">
        <v>75</v>
      </c>
      <c r="E603" s="2" t="n">
        <v>1.7</v>
      </c>
      <c r="F603" s="2" t="n">
        <v>0</v>
      </c>
      <c r="G603" s="2" t="n">
        <v>0</v>
      </c>
      <c r="H603" s="2" t="n">
        <v>1</v>
      </c>
      <c r="I603" s="2" t="n">
        <v>3</v>
      </c>
      <c r="J603" s="2" t="n">
        <v>0</v>
      </c>
      <c r="K603" s="2" t="n">
        <v>0</v>
      </c>
      <c r="L603" s="2" t="n">
        <v>0</v>
      </c>
      <c r="M603" s="2" t="n">
        <v>3</v>
      </c>
      <c r="N603" s="2" t="n">
        <v>0</v>
      </c>
      <c r="O603" s="2" t="n">
        <v>0</v>
      </c>
      <c r="P603" s="2" t="n">
        <v>-3.3</v>
      </c>
      <c r="Q603" s="0" t="n">
        <f aca="false">(P603/16.875)</f>
        <v>-0.195555555555556</v>
      </c>
      <c r="R603" s="0" t="n">
        <f aca="false">IF(P603&gt;=450,Q603*1.2,IF(P603&gt;350,Q603,IF(P603&gt;250,Q603*0.8,IF(P603&gt;150,Q603*0.6,Q603*0.5))))</f>
        <v>-0.0977777777777778</v>
      </c>
      <c r="S603" s="0" t="n">
        <f aca="false">IF(R603&lt;1.5,1,R603)</f>
        <v>1</v>
      </c>
    </row>
    <row r="604" customFormat="false" ht="15" hidden="false" customHeight="false" outlineLevel="0" collapsed="false">
      <c r="A604" s="1" t="s">
        <v>168</v>
      </c>
      <c r="B604" s="1" t="s">
        <v>873</v>
      </c>
      <c r="C604" s="1" t="s">
        <v>34</v>
      </c>
      <c r="D604" s="1" t="s">
        <v>60</v>
      </c>
      <c r="E604" s="2" t="n">
        <v>6.7</v>
      </c>
      <c r="F604" s="2" t="n">
        <v>0</v>
      </c>
      <c r="G604" s="2" t="n">
        <v>0</v>
      </c>
      <c r="H604" s="2" t="n">
        <v>9</v>
      </c>
      <c r="I604" s="2" t="n">
        <v>15</v>
      </c>
      <c r="J604" s="2" t="n">
        <v>0</v>
      </c>
      <c r="K604" s="2" t="n">
        <v>0</v>
      </c>
      <c r="L604" s="2" t="n">
        <v>3</v>
      </c>
      <c r="M604" s="2" t="n">
        <v>1</v>
      </c>
      <c r="N604" s="2" t="n">
        <v>0</v>
      </c>
      <c r="O604" s="2" t="n">
        <v>0</v>
      </c>
      <c r="P604" s="2" t="n">
        <v>-3.3</v>
      </c>
      <c r="Q604" s="0" t="n">
        <f aca="false">(P604/16.875)</f>
        <v>-0.195555555555556</v>
      </c>
      <c r="R604" s="0" t="n">
        <f aca="false">IF(P604&gt;=450,Q604*1.2,IF(P604&gt;350,Q604,IF(P604&gt;250,Q604*0.8,IF(P604&gt;150,Q604*0.6,Q604*0.5))))</f>
        <v>-0.0977777777777778</v>
      </c>
      <c r="S604" s="0" t="n">
        <f aca="false">IF(R604&lt;1.5,1,R604)</f>
        <v>1</v>
      </c>
    </row>
    <row r="605" customFormat="false" ht="15" hidden="false" customHeight="false" outlineLevel="0" collapsed="false">
      <c r="A605" s="1" t="s">
        <v>540</v>
      </c>
      <c r="B605" s="1" t="s">
        <v>874</v>
      </c>
      <c r="C605" s="1" t="s">
        <v>34</v>
      </c>
      <c r="D605" s="1" t="s">
        <v>60</v>
      </c>
      <c r="E605" s="2" t="n">
        <v>3.7</v>
      </c>
      <c r="F605" s="2" t="n">
        <v>0</v>
      </c>
      <c r="G605" s="2" t="n">
        <v>0</v>
      </c>
      <c r="H605" s="2" t="n">
        <v>5</v>
      </c>
      <c r="I605" s="2" t="n">
        <v>9</v>
      </c>
      <c r="J605" s="2" t="n">
        <v>0</v>
      </c>
      <c r="K605" s="2" t="n">
        <v>0</v>
      </c>
      <c r="L605" s="2" t="n">
        <v>1</v>
      </c>
      <c r="M605" s="2" t="n">
        <v>1</v>
      </c>
      <c r="N605" s="2" t="n">
        <v>0</v>
      </c>
      <c r="O605" s="2" t="n">
        <v>0</v>
      </c>
      <c r="P605" s="2" t="n">
        <v>-3.3</v>
      </c>
      <c r="Q605" s="0" t="n">
        <f aca="false">(P605/16.875)</f>
        <v>-0.195555555555556</v>
      </c>
      <c r="R605" s="0" t="n">
        <f aca="false">IF(P605&gt;=450,Q605*1.2,IF(P605&gt;350,Q605,IF(P605&gt;250,Q605*0.8,IF(P605&gt;150,Q605*0.6,Q605*0.5))))</f>
        <v>-0.0977777777777778</v>
      </c>
      <c r="S605" s="0" t="n">
        <f aca="false">IF(R605&lt;1.5,1,R605)</f>
        <v>1</v>
      </c>
    </row>
    <row r="606" customFormat="false" ht="15" hidden="false" customHeight="false" outlineLevel="0" collapsed="false">
      <c r="A606" s="1" t="s">
        <v>875</v>
      </c>
      <c r="B606" s="1" t="s">
        <v>876</v>
      </c>
      <c r="C606" s="1" t="s">
        <v>34</v>
      </c>
      <c r="D606" s="1" t="s">
        <v>25</v>
      </c>
      <c r="E606" s="2" t="n">
        <v>9</v>
      </c>
      <c r="F606" s="2" t="n">
        <v>0</v>
      </c>
      <c r="G606" s="2" t="n">
        <v>0</v>
      </c>
      <c r="H606" s="2" t="n">
        <v>8</v>
      </c>
      <c r="I606" s="2" t="n">
        <v>17</v>
      </c>
      <c r="J606" s="2" t="n">
        <v>0</v>
      </c>
      <c r="K606" s="2" t="n">
        <v>0</v>
      </c>
      <c r="L606" s="2" t="n">
        <v>9</v>
      </c>
      <c r="M606" s="2" t="n">
        <v>9</v>
      </c>
      <c r="N606" s="2" t="n">
        <v>0</v>
      </c>
      <c r="O606" s="2" t="n">
        <v>0</v>
      </c>
      <c r="P606" s="2" t="n">
        <v>-3.5</v>
      </c>
      <c r="Q606" s="0" t="n">
        <f aca="false">(P606/16.875)</f>
        <v>-0.207407407407407</v>
      </c>
      <c r="R606" s="0" t="n">
        <f aca="false">IF(P606&gt;=450,Q606*1.2,IF(P606&gt;350,Q606,IF(P606&gt;250,Q606*0.8,IF(P606&gt;150,Q606*0.6,Q606*0.5))))</f>
        <v>-0.103703703703704</v>
      </c>
      <c r="S606" s="0" t="n">
        <f aca="false">IF(R606&lt;1.5,1,R606)</f>
        <v>1</v>
      </c>
    </row>
    <row r="607" customFormat="false" ht="15" hidden="false" customHeight="false" outlineLevel="0" collapsed="false">
      <c r="A607" s="1" t="s">
        <v>82</v>
      </c>
      <c r="B607" s="1" t="s">
        <v>48</v>
      </c>
      <c r="C607" s="1" t="s">
        <v>21</v>
      </c>
      <c r="D607" s="1" t="s">
        <v>75</v>
      </c>
      <c r="E607" s="2" t="n">
        <v>20.3</v>
      </c>
      <c r="F607" s="2" t="n">
        <v>1</v>
      </c>
      <c r="G607" s="2" t="n">
        <v>0</v>
      </c>
      <c r="H607" s="2" t="n">
        <v>22</v>
      </c>
      <c r="I607" s="2" t="n">
        <v>40</v>
      </c>
      <c r="J607" s="2" t="n">
        <v>0</v>
      </c>
      <c r="K607" s="2" t="n">
        <v>0</v>
      </c>
      <c r="L607" s="2" t="n">
        <v>14</v>
      </c>
      <c r="M607" s="2" t="n">
        <v>11</v>
      </c>
      <c r="N607" s="2" t="n">
        <v>2</v>
      </c>
      <c r="O607" s="2" t="n">
        <v>0</v>
      </c>
      <c r="P607" s="2" t="n">
        <v>-3.7</v>
      </c>
      <c r="Q607" s="0" t="n">
        <f aca="false">(P607/16.875)</f>
        <v>-0.219259259259259</v>
      </c>
      <c r="R607" s="0" t="n">
        <f aca="false">IF(P607&gt;=450,Q607*1.2,IF(P607&gt;350,Q607,IF(P607&gt;250,Q607*0.8,IF(P607&gt;150,Q607*0.6,Q607*0.5))))</f>
        <v>-0.10962962962963</v>
      </c>
      <c r="S607" s="0" t="n">
        <f aca="false">IF(R607&lt;1.5,1,R607)</f>
        <v>1</v>
      </c>
    </row>
    <row r="608" customFormat="false" ht="15" hidden="false" customHeight="false" outlineLevel="0" collapsed="false">
      <c r="A608" s="1" t="s">
        <v>68</v>
      </c>
      <c r="B608" s="1" t="s">
        <v>877</v>
      </c>
      <c r="C608" s="1" t="s">
        <v>34</v>
      </c>
      <c r="D608" s="1" t="s">
        <v>153</v>
      </c>
      <c r="E608" s="2" t="n">
        <v>12.3</v>
      </c>
      <c r="F608" s="2" t="n">
        <v>0</v>
      </c>
      <c r="G608" s="2" t="n">
        <v>0</v>
      </c>
      <c r="H608" s="2" t="n">
        <v>14</v>
      </c>
      <c r="I608" s="2" t="n">
        <v>20</v>
      </c>
      <c r="J608" s="2" t="n">
        <v>0</v>
      </c>
      <c r="K608" s="2" t="n">
        <v>0</v>
      </c>
      <c r="L608" s="2" t="n">
        <v>11</v>
      </c>
      <c r="M608" s="2" t="n">
        <v>7</v>
      </c>
      <c r="N608" s="2" t="n">
        <v>1</v>
      </c>
      <c r="O608" s="2" t="n">
        <v>0</v>
      </c>
      <c r="P608" s="2" t="n">
        <v>-3.7</v>
      </c>
      <c r="Q608" s="0" t="n">
        <f aca="false">(P608/16.875)</f>
        <v>-0.219259259259259</v>
      </c>
      <c r="R608" s="0" t="n">
        <f aca="false">IF(P608&gt;=450,Q608*1.2,IF(P608&gt;350,Q608,IF(P608&gt;250,Q608*0.8,IF(P608&gt;150,Q608*0.6,Q608*0.5))))</f>
        <v>-0.10962962962963</v>
      </c>
      <c r="S608" s="0" t="n">
        <f aca="false">IF(R608&lt;1.5,1,R608)</f>
        <v>1</v>
      </c>
    </row>
    <row r="609" customFormat="false" ht="15" hidden="false" customHeight="false" outlineLevel="0" collapsed="false">
      <c r="A609" s="1" t="s">
        <v>272</v>
      </c>
      <c r="B609" s="1" t="s">
        <v>878</v>
      </c>
      <c r="C609" s="1" t="s">
        <v>34</v>
      </c>
      <c r="D609" s="1" t="s">
        <v>35</v>
      </c>
      <c r="E609" s="2" t="n">
        <v>2</v>
      </c>
      <c r="F609" s="2" t="n">
        <v>0</v>
      </c>
      <c r="G609" s="2" t="n">
        <v>0</v>
      </c>
      <c r="H609" s="2" t="n">
        <v>5</v>
      </c>
      <c r="I609" s="2" t="n">
        <v>3</v>
      </c>
      <c r="J609" s="2" t="n">
        <v>0</v>
      </c>
      <c r="K609" s="2" t="n">
        <v>0</v>
      </c>
      <c r="L609" s="2" t="n">
        <v>1</v>
      </c>
      <c r="M609" s="2" t="n">
        <v>3</v>
      </c>
      <c r="N609" s="2" t="n">
        <v>0</v>
      </c>
      <c r="O609" s="2" t="n">
        <v>0</v>
      </c>
      <c r="P609" s="2" t="n">
        <v>-4</v>
      </c>
      <c r="Q609" s="0" t="n">
        <f aca="false">(P609/16.875)</f>
        <v>-0.237037037037037</v>
      </c>
      <c r="R609" s="0" t="n">
        <f aca="false">IF(P609&gt;=450,Q609*1.2,IF(P609&gt;350,Q609,IF(P609&gt;250,Q609*0.8,IF(P609&gt;150,Q609*0.6,Q609*0.5))))</f>
        <v>-0.118518518518519</v>
      </c>
      <c r="S609" s="0" t="n">
        <f aca="false">IF(R609&lt;1.5,1,R609)</f>
        <v>1</v>
      </c>
    </row>
    <row r="610" customFormat="false" ht="15" hidden="false" customHeight="false" outlineLevel="0" collapsed="false">
      <c r="A610" s="1" t="s">
        <v>170</v>
      </c>
      <c r="B610" s="1" t="s">
        <v>879</v>
      </c>
      <c r="C610" s="1" t="s">
        <v>21</v>
      </c>
      <c r="D610" s="1" t="s">
        <v>55</v>
      </c>
      <c r="E610" s="2" t="n">
        <v>24.3</v>
      </c>
      <c r="F610" s="2" t="n">
        <v>0</v>
      </c>
      <c r="G610" s="2" t="n">
        <v>0</v>
      </c>
      <c r="H610" s="2" t="n">
        <v>22</v>
      </c>
      <c r="I610" s="2" t="n">
        <v>29</v>
      </c>
      <c r="J610" s="2" t="n">
        <v>0</v>
      </c>
      <c r="K610" s="2" t="n">
        <v>0</v>
      </c>
      <c r="L610" s="2" t="n">
        <v>18</v>
      </c>
      <c r="M610" s="2" t="n">
        <v>12</v>
      </c>
      <c r="N610" s="2" t="n">
        <v>3</v>
      </c>
      <c r="O610" s="2" t="n">
        <v>0</v>
      </c>
      <c r="P610" s="2" t="n">
        <v>-4.2</v>
      </c>
      <c r="Q610" s="0" t="n">
        <f aca="false">(P610/16.875)</f>
        <v>-0.248888888888889</v>
      </c>
      <c r="R610" s="0" t="n">
        <f aca="false">IF(P610&gt;=450,Q610*1.2,IF(P610&gt;350,Q610,IF(P610&gt;250,Q610*0.8,IF(P610&gt;150,Q610*0.6,Q610*0.5))))</f>
        <v>-0.124444444444444</v>
      </c>
      <c r="S610" s="0" t="n">
        <f aca="false">IF(R610&lt;1.5,1,R610)</f>
        <v>1</v>
      </c>
    </row>
    <row r="611" customFormat="false" ht="15" hidden="false" customHeight="false" outlineLevel="0" collapsed="false">
      <c r="A611" s="1" t="s">
        <v>597</v>
      </c>
      <c r="B611" s="1" t="s">
        <v>607</v>
      </c>
      <c r="C611" s="1" t="s">
        <v>34</v>
      </c>
      <c r="D611" s="1" t="s">
        <v>129</v>
      </c>
      <c r="E611" s="2" t="n">
        <v>2.7</v>
      </c>
      <c r="F611" s="2" t="n">
        <v>0</v>
      </c>
      <c r="G611" s="2" t="n">
        <v>0</v>
      </c>
      <c r="H611" s="2" t="n">
        <v>1</v>
      </c>
      <c r="I611" s="2" t="n">
        <v>3</v>
      </c>
      <c r="J611" s="2" t="n">
        <v>0</v>
      </c>
      <c r="K611" s="2" t="n">
        <v>0</v>
      </c>
      <c r="L611" s="2" t="n">
        <v>0</v>
      </c>
      <c r="M611" s="2" t="n">
        <v>2</v>
      </c>
      <c r="N611" s="2" t="n">
        <v>1</v>
      </c>
      <c r="O611" s="2" t="n">
        <v>0</v>
      </c>
      <c r="P611" s="2" t="n">
        <v>-4.3</v>
      </c>
      <c r="Q611" s="0" t="n">
        <f aca="false">(P611/16.875)</f>
        <v>-0.254814814814815</v>
      </c>
      <c r="R611" s="0" t="n">
        <f aca="false">IF(P611&gt;=450,Q611*1.2,IF(P611&gt;350,Q611,IF(P611&gt;250,Q611*0.8,IF(P611&gt;150,Q611*0.6,Q611*0.5))))</f>
        <v>-0.127407407407407</v>
      </c>
      <c r="S611" s="0" t="n">
        <f aca="false">IF(R611&lt;1.5,1,R611)</f>
        <v>1</v>
      </c>
    </row>
    <row r="612" customFormat="false" ht="15" hidden="false" customHeight="false" outlineLevel="0" collapsed="false">
      <c r="A612" s="1" t="s">
        <v>880</v>
      </c>
      <c r="B612" s="1" t="s">
        <v>881</v>
      </c>
      <c r="C612" s="1" t="s">
        <v>34</v>
      </c>
      <c r="D612" s="1" t="s">
        <v>98</v>
      </c>
      <c r="E612" s="2" t="n">
        <v>32</v>
      </c>
      <c r="F612" s="2" t="n">
        <v>1</v>
      </c>
      <c r="G612" s="2" t="n">
        <v>0</v>
      </c>
      <c r="H612" s="2" t="n">
        <v>28</v>
      </c>
      <c r="I612" s="2" t="n">
        <v>37</v>
      </c>
      <c r="J612" s="2" t="n">
        <v>0</v>
      </c>
      <c r="K612" s="2" t="n">
        <v>0</v>
      </c>
      <c r="L612" s="2" t="n">
        <v>17</v>
      </c>
      <c r="M612" s="2" t="n">
        <v>22</v>
      </c>
      <c r="N612" s="2" t="n">
        <v>3</v>
      </c>
      <c r="O612" s="2" t="n">
        <v>0</v>
      </c>
      <c r="P612" s="2" t="n">
        <v>-4.5</v>
      </c>
      <c r="Q612" s="0" t="n">
        <f aca="false">(P612/16.875)</f>
        <v>-0.266666666666667</v>
      </c>
      <c r="R612" s="0" t="n">
        <f aca="false">IF(P612&gt;=450,Q612*1.2,IF(P612&gt;350,Q612,IF(P612&gt;250,Q612*0.8,IF(P612&gt;150,Q612*0.6,Q612*0.5))))</f>
        <v>-0.133333333333333</v>
      </c>
      <c r="S612" s="0" t="n">
        <f aca="false">IF(R612&lt;1.5,1,R612)</f>
        <v>1</v>
      </c>
    </row>
    <row r="613" customFormat="false" ht="15" hidden="false" customHeight="false" outlineLevel="0" collapsed="false">
      <c r="A613" s="1" t="s">
        <v>882</v>
      </c>
      <c r="B613" s="1" t="s">
        <v>883</v>
      </c>
      <c r="C613" s="1" t="s">
        <v>34</v>
      </c>
      <c r="D613" s="1" t="s">
        <v>84</v>
      </c>
      <c r="E613" s="2" t="n">
        <v>4</v>
      </c>
      <c r="F613" s="2" t="n">
        <v>0</v>
      </c>
      <c r="G613" s="2" t="n">
        <v>0</v>
      </c>
      <c r="H613" s="2" t="n">
        <v>4</v>
      </c>
      <c r="I613" s="2" t="n">
        <v>7</v>
      </c>
      <c r="J613" s="2" t="n">
        <v>0</v>
      </c>
      <c r="K613" s="2" t="n">
        <v>0</v>
      </c>
      <c r="L613" s="2" t="n">
        <v>3</v>
      </c>
      <c r="M613" s="2" t="n">
        <v>6</v>
      </c>
      <c r="N613" s="2" t="n">
        <v>0</v>
      </c>
      <c r="O613" s="2" t="n">
        <v>0</v>
      </c>
      <c r="P613" s="2" t="n">
        <v>-4.5</v>
      </c>
      <c r="Q613" s="0" t="n">
        <f aca="false">(P613/16.875)</f>
        <v>-0.266666666666667</v>
      </c>
      <c r="R613" s="0" t="n">
        <f aca="false">IF(P613&gt;=450,Q613*1.2,IF(P613&gt;350,Q613,IF(P613&gt;250,Q613*0.8,IF(P613&gt;150,Q613*0.6,Q613*0.5))))</f>
        <v>-0.133333333333333</v>
      </c>
      <c r="S613" s="0" t="n">
        <f aca="false">IF(R613&lt;1.5,1,R613)</f>
        <v>1</v>
      </c>
    </row>
    <row r="614" customFormat="false" ht="15" hidden="false" customHeight="false" outlineLevel="0" collapsed="false">
      <c r="A614" s="1" t="s">
        <v>471</v>
      </c>
      <c r="B614" s="1" t="s">
        <v>872</v>
      </c>
      <c r="C614" s="1" t="s">
        <v>34</v>
      </c>
      <c r="D614" s="1" t="s">
        <v>73</v>
      </c>
      <c r="E614" s="2" t="n">
        <v>1</v>
      </c>
      <c r="F614" s="2" t="n">
        <v>0</v>
      </c>
      <c r="G614" s="2" t="n">
        <v>0</v>
      </c>
      <c r="H614" s="2" t="n">
        <v>5</v>
      </c>
      <c r="I614" s="2" t="n">
        <v>4</v>
      </c>
      <c r="J614" s="2" t="n">
        <v>0</v>
      </c>
      <c r="K614" s="2" t="n">
        <v>0</v>
      </c>
      <c r="L614" s="2" t="n">
        <v>3</v>
      </c>
      <c r="M614" s="2" t="n">
        <v>4</v>
      </c>
      <c r="N614" s="2" t="n">
        <v>0</v>
      </c>
      <c r="O614" s="2" t="n">
        <v>0</v>
      </c>
      <c r="P614" s="2" t="n">
        <v>-4.5</v>
      </c>
      <c r="Q614" s="0" t="n">
        <f aca="false">(P614/16.875)</f>
        <v>-0.266666666666667</v>
      </c>
      <c r="R614" s="0" t="n">
        <f aca="false">IF(P614&gt;=450,Q614*1.2,IF(P614&gt;350,Q614,IF(P614&gt;250,Q614*0.8,IF(P614&gt;150,Q614*0.6,Q614*0.5))))</f>
        <v>-0.133333333333333</v>
      </c>
      <c r="S614" s="0" t="n">
        <f aca="false">IF(R614&lt;1.5,1,R614)</f>
        <v>1</v>
      </c>
    </row>
    <row r="615" customFormat="false" ht="15" hidden="false" customHeight="false" outlineLevel="0" collapsed="false">
      <c r="A615" s="1" t="s">
        <v>884</v>
      </c>
      <c r="B615" s="1" t="s">
        <v>885</v>
      </c>
      <c r="C615" s="1" t="s">
        <v>21</v>
      </c>
      <c r="D615" s="1" t="s">
        <v>172</v>
      </c>
      <c r="E615" s="2" t="n">
        <v>44</v>
      </c>
      <c r="F615" s="2" t="n">
        <v>2</v>
      </c>
      <c r="G615" s="2" t="n">
        <v>0</v>
      </c>
      <c r="H615" s="2" t="n">
        <v>35</v>
      </c>
      <c r="I615" s="2" t="n">
        <v>70</v>
      </c>
      <c r="J615" s="2" t="n">
        <v>0</v>
      </c>
      <c r="K615" s="2" t="n">
        <v>0</v>
      </c>
      <c r="L615" s="2" t="n">
        <v>22</v>
      </c>
      <c r="M615" s="2" t="n">
        <v>26</v>
      </c>
      <c r="N615" s="2" t="n">
        <v>4</v>
      </c>
      <c r="O615" s="2" t="n">
        <v>0</v>
      </c>
      <c r="P615" s="2" t="n">
        <v>-4.5</v>
      </c>
      <c r="Q615" s="0" t="n">
        <f aca="false">(P615/16.875)</f>
        <v>-0.266666666666667</v>
      </c>
      <c r="R615" s="0" t="n">
        <f aca="false">IF(P615&gt;=450,Q615*1.2,IF(P615&gt;350,Q615,IF(P615&gt;250,Q615*0.8,IF(P615&gt;150,Q615*0.6,Q615*0.5))))</f>
        <v>-0.133333333333333</v>
      </c>
      <c r="S615" s="0" t="n">
        <f aca="false">IF(R615&lt;1.5,1,R615)</f>
        <v>1</v>
      </c>
    </row>
    <row r="616" customFormat="false" ht="15" hidden="false" customHeight="false" outlineLevel="0" collapsed="false">
      <c r="A616" s="1" t="s">
        <v>120</v>
      </c>
      <c r="B616" s="1" t="s">
        <v>886</v>
      </c>
      <c r="C616" s="1" t="s">
        <v>21</v>
      </c>
      <c r="D616" s="1" t="s">
        <v>122</v>
      </c>
      <c r="E616" s="2" t="n">
        <v>30.3</v>
      </c>
      <c r="F616" s="2" t="n">
        <v>1</v>
      </c>
      <c r="G616" s="2" t="n">
        <v>0</v>
      </c>
      <c r="H616" s="2" t="n">
        <v>29</v>
      </c>
      <c r="I616" s="2" t="n">
        <v>41</v>
      </c>
      <c r="J616" s="2" t="n">
        <v>0</v>
      </c>
      <c r="K616" s="2" t="n">
        <v>0</v>
      </c>
      <c r="L616" s="2" t="n">
        <v>10</v>
      </c>
      <c r="M616" s="2" t="n">
        <v>11</v>
      </c>
      <c r="N616" s="2" t="n">
        <v>3</v>
      </c>
      <c r="O616" s="2" t="n">
        <v>0</v>
      </c>
      <c r="P616" s="2" t="n">
        <v>-4.7</v>
      </c>
      <c r="Q616" s="0" t="n">
        <f aca="false">(P616/16.875)</f>
        <v>-0.278518518518519</v>
      </c>
      <c r="R616" s="0" t="n">
        <f aca="false">IF(P616&gt;=450,Q616*1.2,IF(P616&gt;350,Q616,IF(P616&gt;250,Q616*0.8,IF(P616&gt;150,Q616*0.6,Q616*0.5))))</f>
        <v>-0.139259259259259</v>
      </c>
      <c r="S616" s="0" t="n">
        <f aca="false">IF(R616&lt;1.5,1,R616)</f>
        <v>1</v>
      </c>
    </row>
    <row r="617" customFormat="false" ht="15" hidden="false" customHeight="false" outlineLevel="0" collapsed="false">
      <c r="A617" s="1" t="s">
        <v>68</v>
      </c>
      <c r="B617" s="1" t="s">
        <v>887</v>
      </c>
      <c r="C617" s="1" t="s">
        <v>34</v>
      </c>
      <c r="D617" s="1" t="s">
        <v>73</v>
      </c>
      <c r="E617" s="2" t="n">
        <v>6.7</v>
      </c>
      <c r="F617" s="2" t="n">
        <v>0</v>
      </c>
      <c r="G617" s="2" t="n">
        <v>0</v>
      </c>
      <c r="H617" s="2" t="n">
        <v>8</v>
      </c>
      <c r="I617" s="2" t="n">
        <v>11</v>
      </c>
      <c r="J617" s="2" t="n">
        <v>0</v>
      </c>
      <c r="K617" s="2" t="n">
        <v>0</v>
      </c>
      <c r="L617" s="2" t="n">
        <v>2</v>
      </c>
      <c r="M617" s="2" t="n">
        <v>4</v>
      </c>
      <c r="N617" s="2" t="n">
        <v>0</v>
      </c>
      <c r="O617" s="2" t="n">
        <v>0</v>
      </c>
      <c r="P617" s="2" t="n">
        <v>-4.8</v>
      </c>
      <c r="Q617" s="0" t="n">
        <f aca="false">(P617/16.875)</f>
        <v>-0.284444444444444</v>
      </c>
      <c r="R617" s="0" t="n">
        <f aca="false">IF(P617&gt;=450,Q617*1.2,IF(P617&gt;350,Q617,IF(P617&gt;250,Q617*0.8,IF(P617&gt;150,Q617*0.6,Q617*0.5))))</f>
        <v>-0.142222222222222</v>
      </c>
      <c r="S617" s="0" t="n">
        <f aca="false">IF(R617&lt;1.5,1,R617)</f>
        <v>1</v>
      </c>
    </row>
    <row r="618" customFormat="false" ht="15" hidden="false" customHeight="false" outlineLevel="0" collapsed="false">
      <c r="A618" s="1" t="s">
        <v>832</v>
      </c>
      <c r="B618" s="1" t="s">
        <v>888</v>
      </c>
      <c r="C618" s="1" t="s">
        <v>21</v>
      </c>
      <c r="D618" s="1" t="s">
        <v>55</v>
      </c>
      <c r="E618" s="2" t="n">
        <v>17</v>
      </c>
      <c r="F618" s="2" t="n">
        <v>0</v>
      </c>
      <c r="G618" s="2" t="n">
        <v>0</v>
      </c>
      <c r="H618" s="2" t="n">
        <v>15</v>
      </c>
      <c r="I618" s="2" t="n">
        <v>23</v>
      </c>
      <c r="J618" s="2" t="n">
        <v>0</v>
      </c>
      <c r="K618" s="2" t="n">
        <v>0</v>
      </c>
      <c r="L618" s="2" t="n">
        <v>6</v>
      </c>
      <c r="M618" s="2" t="n">
        <v>6</v>
      </c>
      <c r="N618" s="2" t="n">
        <v>1</v>
      </c>
      <c r="O618" s="2" t="n">
        <v>0</v>
      </c>
      <c r="P618" s="2" t="n">
        <v>-5</v>
      </c>
      <c r="Q618" s="0" t="n">
        <f aca="false">(P618/16.875)</f>
        <v>-0.296296296296296</v>
      </c>
      <c r="R618" s="0" t="n">
        <f aca="false">IF(P618&gt;=450,Q618*1.2,IF(P618&gt;350,Q618,IF(P618&gt;250,Q618*0.8,IF(P618&gt;150,Q618*0.6,Q618*0.5))))</f>
        <v>-0.148148148148148</v>
      </c>
      <c r="S618" s="0" t="n">
        <f aca="false">IF(R618&lt;1.5,1,R618)</f>
        <v>1</v>
      </c>
    </row>
    <row r="619" customFormat="false" ht="15" hidden="false" customHeight="false" outlineLevel="0" collapsed="false">
      <c r="A619" s="1" t="s">
        <v>889</v>
      </c>
      <c r="B619" s="1" t="s">
        <v>671</v>
      </c>
      <c r="C619" s="1" t="s">
        <v>34</v>
      </c>
      <c r="D619" s="1" t="s">
        <v>25</v>
      </c>
      <c r="E619" s="2" t="n">
        <v>12</v>
      </c>
      <c r="F619" s="2" t="n">
        <v>0</v>
      </c>
      <c r="G619" s="2" t="n">
        <v>0</v>
      </c>
      <c r="H619" s="2" t="n">
        <v>11</v>
      </c>
      <c r="I619" s="2" t="n">
        <v>13</v>
      </c>
      <c r="J619" s="2" t="n">
        <v>0</v>
      </c>
      <c r="K619" s="2" t="n">
        <v>0</v>
      </c>
      <c r="L619" s="2" t="n">
        <v>7</v>
      </c>
      <c r="M619" s="2" t="n">
        <v>12</v>
      </c>
      <c r="N619" s="2" t="n">
        <v>0</v>
      </c>
      <c r="O619" s="2" t="n">
        <v>0</v>
      </c>
      <c r="P619" s="2" t="n">
        <v>-5</v>
      </c>
      <c r="Q619" s="0" t="n">
        <f aca="false">(P619/16.875)</f>
        <v>-0.296296296296296</v>
      </c>
      <c r="R619" s="0" t="n">
        <f aca="false">IF(P619&gt;=450,Q619*1.2,IF(P619&gt;350,Q619,IF(P619&gt;250,Q619*0.8,IF(P619&gt;150,Q619*0.6,Q619*0.5))))</f>
        <v>-0.148148148148148</v>
      </c>
      <c r="S619" s="0" t="n">
        <f aca="false">IF(R619&lt;1.5,1,R619)</f>
        <v>1</v>
      </c>
    </row>
    <row r="620" customFormat="false" ht="15" hidden="false" customHeight="false" outlineLevel="0" collapsed="false">
      <c r="A620" s="1" t="s">
        <v>228</v>
      </c>
      <c r="B620" s="1" t="s">
        <v>890</v>
      </c>
      <c r="C620" s="1" t="s">
        <v>21</v>
      </c>
      <c r="D620" s="1" t="s">
        <v>172</v>
      </c>
      <c r="E620" s="2" t="n">
        <v>7.7</v>
      </c>
      <c r="F620" s="2" t="n">
        <v>0</v>
      </c>
      <c r="G620" s="2" t="n">
        <v>0</v>
      </c>
      <c r="H620" s="2" t="n">
        <v>12</v>
      </c>
      <c r="I620" s="2" t="n">
        <v>14</v>
      </c>
      <c r="J620" s="2" t="n">
        <v>0</v>
      </c>
      <c r="K620" s="2" t="n">
        <v>0</v>
      </c>
      <c r="L620" s="2" t="n">
        <v>9</v>
      </c>
      <c r="M620" s="2" t="n">
        <v>6</v>
      </c>
      <c r="N620" s="2" t="n">
        <v>1</v>
      </c>
      <c r="O620" s="2" t="n">
        <v>0</v>
      </c>
      <c r="P620" s="2" t="n">
        <v>-5.3</v>
      </c>
      <c r="Q620" s="0" t="n">
        <f aca="false">(P620/16.875)</f>
        <v>-0.314074074074074</v>
      </c>
      <c r="R620" s="0" t="n">
        <f aca="false">IF(P620&gt;=450,Q620*1.2,IF(P620&gt;350,Q620,IF(P620&gt;250,Q620*0.8,IF(P620&gt;150,Q620*0.6,Q620*0.5))))</f>
        <v>-0.157037037037037</v>
      </c>
      <c r="S620" s="0" t="n">
        <f aca="false">IF(R620&lt;1.5,1,R620)</f>
        <v>1</v>
      </c>
    </row>
    <row r="621" customFormat="false" ht="15" hidden="false" customHeight="false" outlineLevel="0" collapsed="false">
      <c r="A621" s="1" t="s">
        <v>691</v>
      </c>
      <c r="B621" s="1" t="s">
        <v>891</v>
      </c>
      <c r="C621" s="1" t="s">
        <v>34</v>
      </c>
      <c r="D621" s="1" t="s">
        <v>38</v>
      </c>
      <c r="E621" s="2" t="n">
        <v>11</v>
      </c>
      <c r="F621" s="2" t="n">
        <v>0</v>
      </c>
      <c r="G621" s="2" t="n">
        <v>0</v>
      </c>
      <c r="H621" s="2" t="n">
        <v>8</v>
      </c>
      <c r="I621" s="2" t="n">
        <v>13</v>
      </c>
      <c r="J621" s="2" t="n">
        <v>0</v>
      </c>
      <c r="K621" s="2" t="n">
        <v>0</v>
      </c>
      <c r="L621" s="2" t="n">
        <v>7</v>
      </c>
      <c r="M621" s="2" t="n">
        <v>10</v>
      </c>
      <c r="N621" s="2" t="n">
        <v>1</v>
      </c>
      <c r="O621" s="2" t="n">
        <v>0</v>
      </c>
      <c r="P621" s="2" t="n">
        <v>-5.5</v>
      </c>
      <c r="Q621" s="0" t="n">
        <f aca="false">(P621/16.875)</f>
        <v>-0.325925925925926</v>
      </c>
      <c r="R621" s="0" t="n">
        <f aca="false">IF(P621&gt;=450,Q621*1.2,IF(P621&gt;350,Q621,IF(P621&gt;250,Q621*0.8,IF(P621&gt;150,Q621*0.6,Q621*0.5))))</f>
        <v>-0.162962962962963</v>
      </c>
      <c r="S621" s="0" t="n">
        <f aca="false">IF(R621&lt;1.5,1,R621)</f>
        <v>1</v>
      </c>
    </row>
    <row r="622" customFormat="false" ht="15" hidden="false" customHeight="false" outlineLevel="0" collapsed="false">
      <c r="A622" s="1" t="s">
        <v>892</v>
      </c>
      <c r="B622" s="1" t="s">
        <v>893</v>
      </c>
      <c r="C622" s="1" t="s">
        <v>34</v>
      </c>
      <c r="D622" s="1" t="s">
        <v>189</v>
      </c>
      <c r="E622" s="2" t="n">
        <v>2</v>
      </c>
      <c r="F622" s="2" t="n">
        <v>0</v>
      </c>
      <c r="G622" s="2" t="n">
        <v>0</v>
      </c>
      <c r="H622" s="2" t="n">
        <v>5</v>
      </c>
      <c r="I622" s="2" t="n">
        <v>5</v>
      </c>
      <c r="J622" s="2" t="n">
        <v>0</v>
      </c>
      <c r="K622" s="2" t="n">
        <v>0</v>
      </c>
      <c r="L622" s="2" t="n">
        <v>0</v>
      </c>
      <c r="M622" s="2" t="n">
        <v>3</v>
      </c>
      <c r="N622" s="2" t="n">
        <v>0</v>
      </c>
      <c r="O622" s="2" t="n">
        <v>0</v>
      </c>
      <c r="P622" s="2" t="n">
        <v>-6</v>
      </c>
      <c r="Q622" s="0" t="n">
        <f aca="false">(P622/16.875)</f>
        <v>-0.355555555555556</v>
      </c>
      <c r="R622" s="0" t="n">
        <f aca="false">IF(P622&gt;=450,Q622*1.2,IF(P622&gt;350,Q622,IF(P622&gt;250,Q622*0.8,IF(P622&gt;150,Q622*0.6,Q622*0.5))))</f>
        <v>-0.177777777777778</v>
      </c>
      <c r="S622" s="0" t="n">
        <f aca="false">IF(R622&lt;1.5,1,R622)</f>
        <v>1</v>
      </c>
    </row>
    <row r="623" customFormat="false" ht="15" hidden="false" customHeight="false" outlineLevel="0" collapsed="false">
      <c r="A623" s="1" t="s">
        <v>168</v>
      </c>
      <c r="B623" s="1" t="s">
        <v>894</v>
      </c>
      <c r="C623" s="1" t="s">
        <v>34</v>
      </c>
      <c r="D623" s="1" t="s">
        <v>122</v>
      </c>
      <c r="E623" s="2" t="n">
        <v>0.3</v>
      </c>
      <c r="F623" s="2" t="n">
        <v>0</v>
      </c>
      <c r="G623" s="2" t="n">
        <v>0</v>
      </c>
      <c r="H623" s="2" t="n">
        <v>5</v>
      </c>
      <c r="I623" s="2" t="n">
        <v>2</v>
      </c>
      <c r="J623" s="2" t="n">
        <v>0</v>
      </c>
      <c r="K623" s="2" t="n">
        <v>0</v>
      </c>
      <c r="L623" s="2" t="n">
        <v>0</v>
      </c>
      <c r="M623" s="2" t="n">
        <v>3</v>
      </c>
      <c r="N623" s="2" t="n">
        <v>0</v>
      </c>
      <c r="O623" s="2" t="n">
        <v>0</v>
      </c>
      <c r="P623" s="2" t="n">
        <v>-6.2</v>
      </c>
      <c r="Q623" s="0" t="n">
        <f aca="false">(P623/16.875)</f>
        <v>-0.367407407407407</v>
      </c>
      <c r="R623" s="0" t="n">
        <f aca="false">IF(P623&gt;=450,Q623*1.2,IF(P623&gt;350,Q623,IF(P623&gt;250,Q623*0.8,IF(P623&gt;150,Q623*0.6,Q623*0.5))))</f>
        <v>-0.183703703703704</v>
      </c>
      <c r="S623" s="0" t="n">
        <f aca="false">IF(R623&lt;1.5,1,R623)</f>
        <v>1</v>
      </c>
    </row>
    <row r="624" customFormat="false" ht="15" hidden="false" customHeight="false" outlineLevel="0" collapsed="false">
      <c r="A624" s="1" t="s">
        <v>895</v>
      </c>
      <c r="B624" s="1" t="s">
        <v>432</v>
      </c>
      <c r="C624" s="1" t="s">
        <v>34</v>
      </c>
      <c r="D624" s="1" t="s">
        <v>102</v>
      </c>
      <c r="E624" s="2" t="n">
        <v>7.3</v>
      </c>
      <c r="F624" s="2" t="n">
        <v>0</v>
      </c>
      <c r="G624" s="2" t="n">
        <v>0</v>
      </c>
      <c r="H624" s="2" t="n">
        <v>12</v>
      </c>
      <c r="I624" s="2" t="n">
        <v>13</v>
      </c>
      <c r="J624" s="2" t="n">
        <v>1</v>
      </c>
      <c r="K624" s="2" t="n">
        <v>0</v>
      </c>
      <c r="L624" s="2" t="n">
        <v>1</v>
      </c>
      <c r="M624" s="2" t="n">
        <v>0</v>
      </c>
      <c r="N624" s="2" t="n">
        <v>2</v>
      </c>
      <c r="O624" s="2" t="n">
        <v>0</v>
      </c>
      <c r="P624" s="2" t="n">
        <v>-6.2</v>
      </c>
      <c r="Q624" s="0" t="n">
        <f aca="false">(P624/16.875)</f>
        <v>-0.367407407407407</v>
      </c>
      <c r="R624" s="0" t="n">
        <f aca="false">IF(P624&gt;=450,Q624*1.2,IF(P624&gt;350,Q624,IF(P624&gt;250,Q624*0.8,IF(P624&gt;150,Q624*0.6,Q624*0.5))))</f>
        <v>-0.183703703703704</v>
      </c>
      <c r="S624" s="0" t="n">
        <f aca="false">IF(R624&lt;1.5,1,R624)</f>
        <v>1</v>
      </c>
    </row>
    <row r="625" customFormat="false" ht="15" hidden="false" customHeight="false" outlineLevel="0" collapsed="false">
      <c r="A625" s="1" t="s">
        <v>896</v>
      </c>
      <c r="B625" s="1" t="s">
        <v>897</v>
      </c>
      <c r="C625" s="1" t="s">
        <v>34</v>
      </c>
      <c r="D625" s="1" t="s">
        <v>247</v>
      </c>
      <c r="E625" s="2" t="n">
        <v>12</v>
      </c>
      <c r="F625" s="2" t="n">
        <v>0</v>
      </c>
      <c r="G625" s="2" t="n">
        <v>0</v>
      </c>
      <c r="H625" s="2" t="n">
        <v>5</v>
      </c>
      <c r="I625" s="2" t="n">
        <v>10</v>
      </c>
      <c r="J625" s="2" t="n">
        <v>0</v>
      </c>
      <c r="K625" s="2" t="n">
        <v>1</v>
      </c>
      <c r="L625" s="2" t="n">
        <v>4</v>
      </c>
      <c r="M625" s="2" t="n">
        <v>10</v>
      </c>
      <c r="N625" s="2" t="n">
        <v>1</v>
      </c>
      <c r="O625" s="2" t="n">
        <v>0</v>
      </c>
      <c r="P625" s="2" t="n">
        <v>-6.5</v>
      </c>
      <c r="Q625" s="0" t="n">
        <f aca="false">(P625/16.875)</f>
        <v>-0.385185185185185</v>
      </c>
      <c r="R625" s="0" t="n">
        <f aca="false">IF(P625&gt;=450,Q625*1.2,IF(P625&gt;350,Q625,IF(P625&gt;250,Q625*0.8,IF(P625&gt;150,Q625*0.6,Q625*0.5))))</f>
        <v>-0.192592592592593</v>
      </c>
      <c r="S625" s="0" t="n">
        <f aca="false">IF(R625&lt;1.5,1,R625)</f>
        <v>1</v>
      </c>
    </row>
    <row r="626" customFormat="false" ht="15" hidden="false" customHeight="false" outlineLevel="0" collapsed="false">
      <c r="A626" s="1" t="s">
        <v>142</v>
      </c>
      <c r="B626" s="1" t="s">
        <v>898</v>
      </c>
      <c r="C626" s="1" t="s">
        <v>34</v>
      </c>
      <c r="D626" s="1" t="s">
        <v>22</v>
      </c>
      <c r="E626" s="2" t="n">
        <v>13</v>
      </c>
      <c r="F626" s="2" t="n">
        <v>0</v>
      </c>
      <c r="G626" s="2" t="n">
        <v>0</v>
      </c>
      <c r="H626" s="2" t="n">
        <v>10</v>
      </c>
      <c r="I626" s="2" t="n">
        <v>13</v>
      </c>
      <c r="J626" s="2" t="n">
        <v>1</v>
      </c>
      <c r="K626" s="2" t="n">
        <v>1</v>
      </c>
      <c r="L626" s="2" t="n">
        <v>7</v>
      </c>
      <c r="M626" s="2" t="n">
        <v>11</v>
      </c>
      <c r="N626" s="2" t="n">
        <v>2</v>
      </c>
      <c r="O626" s="2" t="n">
        <v>0</v>
      </c>
      <c r="P626" s="2" t="n">
        <v>-6.5</v>
      </c>
      <c r="Q626" s="0" t="n">
        <f aca="false">(P626/16.875)</f>
        <v>-0.385185185185185</v>
      </c>
      <c r="R626" s="0" t="n">
        <f aca="false">IF(P626&gt;=450,Q626*1.2,IF(P626&gt;350,Q626,IF(P626&gt;250,Q626*0.8,IF(P626&gt;150,Q626*0.6,Q626*0.5))))</f>
        <v>-0.192592592592593</v>
      </c>
      <c r="S626" s="0" t="n">
        <f aca="false">IF(R626&lt;1.5,1,R626)</f>
        <v>1</v>
      </c>
    </row>
    <row r="627" customFormat="false" ht="15" hidden="false" customHeight="false" outlineLevel="0" collapsed="false">
      <c r="A627" s="1" t="s">
        <v>899</v>
      </c>
      <c r="B627" s="1" t="s">
        <v>635</v>
      </c>
      <c r="C627" s="1" t="s">
        <v>34</v>
      </c>
      <c r="D627" s="1" t="s">
        <v>102</v>
      </c>
      <c r="E627" s="2" t="n">
        <v>2.3</v>
      </c>
      <c r="F627" s="2" t="n">
        <v>0</v>
      </c>
      <c r="G627" s="2" t="n">
        <v>0</v>
      </c>
      <c r="H627" s="2" t="n">
        <v>5</v>
      </c>
      <c r="I627" s="2" t="n">
        <v>7</v>
      </c>
      <c r="J627" s="2" t="n">
        <v>0</v>
      </c>
      <c r="K627" s="2" t="n">
        <v>0</v>
      </c>
      <c r="L627" s="2" t="n">
        <v>0</v>
      </c>
      <c r="M627" s="2" t="n">
        <v>3</v>
      </c>
      <c r="N627" s="2" t="n">
        <v>0</v>
      </c>
      <c r="O627" s="2" t="n">
        <v>0</v>
      </c>
      <c r="P627" s="2" t="n">
        <v>-6.7</v>
      </c>
      <c r="Q627" s="0" t="n">
        <f aca="false">(P627/16.875)</f>
        <v>-0.397037037037037</v>
      </c>
      <c r="R627" s="0" t="n">
        <f aca="false">IF(P627&gt;=450,Q627*1.2,IF(P627&gt;350,Q627,IF(P627&gt;250,Q627*0.8,IF(P627&gt;150,Q627*0.6,Q627*0.5))))</f>
        <v>-0.198518518518519</v>
      </c>
      <c r="S627" s="0" t="n">
        <f aca="false">IF(R627&lt;1.5,1,R627)</f>
        <v>1</v>
      </c>
    </row>
    <row r="628" customFormat="false" ht="15" hidden="false" customHeight="false" outlineLevel="0" collapsed="false">
      <c r="A628" s="1" t="s">
        <v>774</v>
      </c>
      <c r="B628" s="1" t="s">
        <v>900</v>
      </c>
      <c r="C628" s="1" t="s">
        <v>34</v>
      </c>
      <c r="D628" s="1" t="s">
        <v>102</v>
      </c>
      <c r="E628" s="2" t="n">
        <v>2.7</v>
      </c>
      <c r="F628" s="2" t="n">
        <v>0</v>
      </c>
      <c r="G628" s="2" t="n">
        <v>0</v>
      </c>
      <c r="H628" s="2" t="n">
        <v>8</v>
      </c>
      <c r="I628" s="2" t="n">
        <v>8</v>
      </c>
      <c r="J628" s="2" t="n">
        <v>0</v>
      </c>
      <c r="K628" s="2" t="n">
        <v>0</v>
      </c>
      <c r="L628" s="2" t="n">
        <v>0</v>
      </c>
      <c r="M628" s="2" t="n">
        <v>2</v>
      </c>
      <c r="N628" s="2" t="n">
        <v>0</v>
      </c>
      <c r="O628" s="2" t="n">
        <v>0</v>
      </c>
      <c r="P628" s="2" t="n">
        <v>-7.3</v>
      </c>
      <c r="Q628" s="0" t="n">
        <f aca="false">(P628/16.875)</f>
        <v>-0.432592592592593</v>
      </c>
      <c r="R628" s="0" t="n">
        <f aca="false">IF(P628&gt;=450,Q628*1.2,IF(P628&gt;350,Q628,IF(P628&gt;250,Q628*0.8,IF(P628&gt;150,Q628*0.6,Q628*0.5))))</f>
        <v>-0.216296296296296</v>
      </c>
      <c r="S628" s="0" t="n">
        <f aca="false">IF(R628&lt;1.5,1,R628)</f>
        <v>1</v>
      </c>
    </row>
    <row r="629" customFormat="false" ht="15" hidden="false" customHeight="false" outlineLevel="0" collapsed="false">
      <c r="A629" s="1" t="s">
        <v>481</v>
      </c>
      <c r="B629" s="1" t="s">
        <v>901</v>
      </c>
      <c r="C629" s="1" t="s">
        <v>21</v>
      </c>
      <c r="D629" s="1" t="s">
        <v>153</v>
      </c>
      <c r="E629" s="2" t="n">
        <v>3.7</v>
      </c>
      <c r="F629" s="2" t="n">
        <v>0</v>
      </c>
      <c r="G629" s="2" t="n">
        <v>0</v>
      </c>
      <c r="H629" s="2" t="n">
        <v>7</v>
      </c>
      <c r="I629" s="2" t="n">
        <v>9</v>
      </c>
      <c r="J629" s="2" t="n">
        <v>0</v>
      </c>
      <c r="K629" s="2" t="n">
        <v>0</v>
      </c>
      <c r="L629" s="2" t="n">
        <v>2</v>
      </c>
      <c r="M629" s="2" t="n">
        <v>5</v>
      </c>
      <c r="N629" s="2" t="n">
        <v>0</v>
      </c>
      <c r="O629" s="2" t="n">
        <v>0</v>
      </c>
      <c r="P629" s="2" t="n">
        <v>-7.3</v>
      </c>
      <c r="Q629" s="0" t="n">
        <f aca="false">(P629/16.875)</f>
        <v>-0.432592592592593</v>
      </c>
      <c r="R629" s="0" t="n">
        <f aca="false">IF(P629&gt;=450,Q629*1.2,IF(P629&gt;350,Q629,IF(P629&gt;250,Q629*0.8,IF(P629&gt;150,Q629*0.6,Q629*0.5))))</f>
        <v>-0.216296296296296</v>
      </c>
      <c r="S629" s="0" t="n">
        <f aca="false">IF(R629&lt;1.5,1,R629)</f>
        <v>1</v>
      </c>
    </row>
    <row r="630" customFormat="false" ht="15" hidden="false" customHeight="false" outlineLevel="0" collapsed="false">
      <c r="A630" s="1" t="s">
        <v>902</v>
      </c>
      <c r="B630" s="1" t="s">
        <v>903</v>
      </c>
      <c r="C630" s="1" t="s">
        <v>34</v>
      </c>
      <c r="D630" s="1" t="s">
        <v>28</v>
      </c>
      <c r="E630" s="2" t="n">
        <v>6</v>
      </c>
      <c r="F630" s="2" t="n">
        <v>0</v>
      </c>
      <c r="G630" s="2" t="n">
        <v>0</v>
      </c>
      <c r="H630" s="2" t="n">
        <v>8</v>
      </c>
      <c r="I630" s="2" t="n">
        <v>10</v>
      </c>
      <c r="J630" s="2" t="n">
        <v>0</v>
      </c>
      <c r="K630" s="2" t="n">
        <v>0</v>
      </c>
      <c r="L630" s="2" t="n">
        <v>2</v>
      </c>
      <c r="M630" s="2" t="n">
        <v>7</v>
      </c>
      <c r="N630" s="2" t="n">
        <v>0</v>
      </c>
      <c r="O630" s="2" t="n">
        <v>0</v>
      </c>
      <c r="P630" s="2" t="n">
        <v>-8</v>
      </c>
      <c r="Q630" s="0" t="n">
        <f aca="false">(P630/16.875)</f>
        <v>-0.474074074074074</v>
      </c>
      <c r="R630" s="0" t="n">
        <f aca="false">IF(P630&gt;=450,Q630*1.2,IF(P630&gt;350,Q630,IF(P630&gt;250,Q630*0.8,IF(P630&gt;150,Q630*0.6,Q630*0.5))))</f>
        <v>-0.237037037037037</v>
      </c>
      <c r="S630" s="0" t="n">
        <f aca="false">IF(R630&lt;1.5,1,R630)</f>
        <v>1</v>
      </c>
    </row>
    <row r="631" customFormat="false" ht="15" hidden="false" customHeight="false" outlineLevel="0" collapsed="false">
      <c r="A631" s="1" t="s">
        <v>675</v>
      </c>
      <c r="B631" s="1" t="s">
        <v>904</v>
      </c>
      <c r="C631" s="1" t="s">
        <v>21</v>
      </c>
      <c r="D631" s="1" t="s">
        <v>75</v>
      </c>
      <c r="E631" s="2" t="n">
        <v>12.7</v>
      </c>
      <c r="F631" s="2" t="n">
        <v>0</v>
      </c>
      <c r="G631" s="2" t="n">
        <v>0</v>
      </c>
      <c r="H631" s="2" t="n">
        <v>13</v>
      </c>
      <c r="I631" s="2" t="n">
        <v>19</v>
      </c>
      <c r="J631" s="2" t="n">
        <v>0</v>
      </c>
      <c r="K631" s="2" t="n">
        <v>0</v>
      </c>
      <c r="L631" s="2" t="n">
        <v>7</v>
      </c>
      <c r="M631" s="2" t="n">
        <v>6</v>
      </c>
      <c r="N631" s="2" t="n">
        <v>2</v>
      </c>
      <c r="O631" s="2" t="n">
        <v>0</v>
      </c>
      <c r="P631" s="2" t="n">
        <v>-8.3</v>
      </c>
      <c r="Q631" s="0" t="n">
        <f aca="false">(P631/16.875)</f>
        <v>-0.491851851851852</v>
      </c>
      <c r="R631" s="0" t="n">
        <f aca="false">IF(P631&gt;=450,Q631*1.2,IF(P631&gt;350,Q631,IF(P631&gt;250,Q631*0.8,IF(P631&gt;150,Q631*0.6,Q631*0.5))))</f>
        <v>-0.245925925925926</v>
      </c>
      <c r="S631" s="0" t="n">
        <f aca="false">IF(R631&lt;1.5,1,R631)</f>
        <v>1</v>
      </c>
    </row>
    <row r="632" customFormat="false" ht="15" hidden="false" customHeight="false" outlineLevel="0" collapsed="false">
      <c r="A632" s="1" t="s">
        <v>58</v>
      </c>
      <c r="B632" s="1" t="s">
        <v>905</v>
      </c>
      <c r="C632" s="1" t="s">
        <v>34</v>
      </c>
      <c r="D632" s="1" t="s">
        <v>25</v>
      </c>
      <c r="E632" s="2" t="n">
        <v>4.7</v>
      </c>
      <c r="F632" s="2" t="n">
        <v>0</v>
      </c>
      <c r="G632" s="2" t="n">
        <v>0</v>
      </c>
      <c r="H632" s="2" t="n">
        <v>8</v>
      </c>
      <c r="I632" s="2" t="n">
        <v>12</v>
      </c>
      <c r="J632" s="2" t="n">
        <v>0</v>
      </c>
      <c r="K632" s="2" t="n">
        <v>0</v>
      </c>
      <c r="L632" s="2" t="n">
        <v>2</v>
      </c>
      <c r="M632" s="2" t="n">
        <v>5</v>
      </c>
      <c r="N632" s="2" t="n">
        <v>0</v>
      </c>
      <c r="O632" s="2" t="n">
        <v>0</v>
      </c>
      <c r="P632" s="2" t="n">
        <v>-8.3</v>
      </c>
      <c r="Q632" s="0" t="n">
        <f aca="false">(P632/16.875)</f>
        <v>-0.491851851851852</v>
      </c>
      <c r="R632" s="0" t="n">
        <f aca="false">IF(P632&gt;=450,Q632*1.2,IF(P632&gt;350,Q632,IF(P632&gt;250,Q632*0.8,IF(P632&gt;150,Q632*0.6,Q632*0.5))))</f>
        <v>-0.245925925925926</v>
      </c>
      <c r="S632" s="0" t="n">
        <f aca="false">IF(R632&lt;1.5,1,R632)</f>
        <v>1</v>
      </c>
    </row>
    <row r="633" customFormat="false" ht="15" hidden="false" customHeight="false" outlineLevel="0" collapsed="false">
      <c r="A633" s="1" t="s">
        <v>215</v>
      </c>
      <c r="B633" s="1" t="s">
        <v>906</v>
      </c>
      <c r="C633" s="1" t="s">
        <v>34</v>
      </c>
      <c r="D633" s="1" t="s">
        <v>22</v>
      </c>
      <c r="E633" s="2" t="n">
        <v>10.3</v>
      </c>
      <c r="F633" s="2" t="n">
        <v>0</v>
      </c>
      <c r="G633" s="2" t="n">
        <v>0</v>
      </c>
      <c r="H633" s="2" t="n">
        <v>10</v>
      </c>
      <c r="I633" s="2" t="n">
        <v>16</v>
      </c>
      <c r="J633" s="2" t="n">
        <v>0</v>
      </c>
      <c r="K633" s="2" t="n">
        <v>0</v>
      </c>
      <c r="L633" s="2" t="n">
        <v>5</v>
      </c>
      <c r="M633" s="2" t="n">
        <v>8</v>
      </c>
      <c r="N633" s="2" t="n">
        <v>1</v>
      </c>
      <c r="O633" s="2" t="n">
        <v>0</v>
      </c>
      <c r="P633" s="2" t="n">
        <v>-8.7</v>
      </c>
      <c r="Q633" s="0" t="n">
        <f aca="false">(P633/16.875)</f>
        <v>-0.515555555555556</v>
      </c>
      <c r="R633" s="0" t="n">
        <f aca="false">IF(P633&gt;=450,Q633*1.2,IF(P633&gt;350,Q633,IF(P633&gt;250,Q633*0.8,IF(P633&gt;150,Q633*0.6,Q633*0.5))))</f>
        <v>-0.257777777777778</v>
      </c>
      <c r="S633" s="0" t="n">
        <f aca="false">IF(R633&lt;1.5,1,R633)</f>
        <v>1</v>
      </c>
    </row>
    <row r="634" customFormat="false" ht="15" hidden="false" customHeight="false" outlineLevel="0" collapsed="false">
      <c r="A634" s="1" t="s">
        <v>907</v>
      </c>
      <c r="B634" s="1" t="s">
        <v>908</v>
      </c>
      <c r="C634" s="1" t="s">
        <v>34</v>
      </c>
      <c r="D634" s="1" t="s">
        <v>49</v>
      </c>
      <c r="E634" s="2" t="n">
        <v>1.3</v>
      </c>
      <c r="F634" s="2" t="n">
        <v>0</v>
      </c>
      <c r="G634" s="2" t="n">
        <v>0</v>
      </c>
      <c r="H634" s="2" t="n">
        <v>10</v>
      </c>
      <c r="I634" s="2" t="n">
        <v>8</v>
      </c>
      <c r="J634" s="2" t="n">
        <v>0</v>
      </c>
      <c r="K634" s="2" t="n">
        <v>0</v>
      </c>
      <c r="L634" s="2" t="n">
        <v>1</v>
      </c>
      <c r="M634" s="2" t="n">
        <v>2</v>
      </c>
      <c r="N634" s="2" t="n">
        <v>0</v>
      </c>
      <c r="O634" s="2" t="n">
        <v>0</v>
      </c>
      <c r="P634" s="2" t="n">
        <v>-8.7</v>
      </c>
      <c r="Q634" s="0" t="n">
        <f aca="false">(P634/16.875)</f>
        <v>-0.515555555555556</v>
      </c>
      <c r="R634" s="0" t="n">
        <f aca="false">IF(P634&gt;=450,Q634*1.2,IF(P634&gt;350,Q634,IF(P634&gt;250,Q634*0.8,IF(P634&gt;150,Q634*0.6,Q634*0.5))))</f>
        <v>-0.257777777777778</v>
      </c>
      <c r="S634" s="0" t="n">
        <f aca="false">IF(R634&lt;1.5,1,R634)</f>
        <v>1</v>
      </c>
    </row>
    <row r="635" customFormat="false" ht="15" hidden="false" customHeight="false" outlineLevel="0" collapsed="false">
      <c r="A635" s="1" t="s">
        <v>782</v>
      </c>
      <c r="B635" s="1" t="s">
        <v>909</v>
      </c>
      <c r="C635" s="1" t="s">
        <v>21</v>
      </c>
      <c r="D635" s="1" t="s">
        <v>49</v>
      </c>
      <c r="E635" s="2" t="n">
        <v>10.3</v>
      </c>
      <c r="F635" s="2" t="n">
        <v>1</v>
      </c>
      <c r="G635" s="2" t="n">
        <v>0</v>
      </c>
      <c r="H635" s="2" t="n">
        <v>15</v>
      </c>
      <c r="I635" s="2" t="n">
        <v>16</v>
      </c>
      <c r="J635" s="2" t="n">
        <v>0</v>
      </c>
      <c r="K635" s="2" t="n">
        <v>0</v>
      </c>
      <c r="L635" s="2" t="n">
        <v>4</v>
      </c>
      <c r="M635" s="2" t="n">
        <v>12</v>
      </c>
      <c r="N635" s="2" t="n">
        <v>2</v>
      </c>
      <c r="O635" s="2" t="n">
        <v>0</v>
      </c>
      <c r="P635" s="2" t="n">
        <v>-9.2</v>
      </c>
      <c r="Q635" s="0" t="n">
        <f aca="false">(P635/16.875)</f>
        <v>-0.545185185185185</v>
      </c>
      <c r="R635" s="0" t="n">
        <f aca="false">IF(P635&gt;=450,Q635*1.2,IF(P635&gt;350,Q635,IF(P635&gt;250,Q635*0.8,IF(P635&gt;150,Q635*0.6,Q635*0.5))))</f>
        <v>-0.272592592592593</v>
      </c>
      <c r="S635" s="0" t="n">
        <f aca="false">IF(R635&lt;1.5,1,R635)</f>
        <v>1</v>
      </c>
    </row>
    <row r="636" customFormat="false" ht="15" hidden="false" customHeight="false" outlineLevel="0" collapsed="false">
      <c r="A636" s="1" t="s">
        <v>675</v>
      </c>
      <c r="B636" s="1" t="s">
        <v>910</v>
      </c>
      <c r="C636" s="1" t="s">
        <v>34</v>
      </c>
      <c r="D636" s="1" t="s">
        <v>247</v>
      </c>
      <c r="E636" s="2" t="n">
        <v>3.7</v>
      </c>
      <c r="F636" s="2" t="n">
        <v>0</v>
      </c>
      <c r="G636" s="2" t="n">
        <v>0</v>
      </c>
      <c r="H636" s="2" t="n">
        <v>11</v>
      </c>
      <c r="I636" s="2" t="n">
        <v>13</v>
      </c>
      <c r="J636" s="2" t="n">
        <v>0</v>
      </c>
      <c r="K636" s="2" t="n">
        <v>0</v>
      </c>
      <c r="L636" s="2" t="n">
        <v>3</v>
      </c>
      <c r="M636" s="2" t="n">
        <v>4</v>
      </c>
      <c r="N636" s="2" t="n">
        <v>0</v>
      </c>
      <c r="O636" s="2" t="n">
        <v>0</v>
      </c>
      <c r="P636" s="2" t="n">
        <v>-9.3</v>
      </c>
      <c r="Q636" s="0" t="n">
        <f aca="false">(P636/16.875)</f>
        <v>-0.551111111111111</v>
      </c>
      <c r="R636" s="0" t="n">
        <f aca="false">IF(P636&gt;=450,Q636*1.2,IF(P636&gt;350,Q636,IF(P636&gt;250,Q636*0.8,IF(P636&gt;150,Q636*0.6,Q636*0.5))))</f>
        <v>-0.275555555555556</v>
      </c>
      <c r="S636" s="0" t="n">
        <f aca="false">IF(R636&lt;1.5,1,R636)</f>
        <v>1</v>
      </c>
    </row>
    <row r="637" customFormat="false" ht="15" hidden="false" customHeight="false" outlineLevel="0" collapsed="false">
      <c r="A637" s="1" t="s">
        <v>407</v>
      </c>
      <c r="B637" s="1" t="s">
        <v>911</v>
      </c>
      <c r="C637" s="1" t="s">
        <v>34</v>
      </c>
      <c r="D637" s="1" t="s">
        <v>55</v>
      </c>
      <c r="E637" s="2" t="n">
        <v>1.7</v>
      </c>
      <c r="F637" s="2" t="n">
        <v>0</v>
      </c>
      <c r="G637" s="2" t="n">
        <v>0</v>
      </c>
      <c r="H637" s="2" t="n">
        <v>4</v>
      </c>
      <c r="I637" s="2" t="n">
        <v>3</v>
      </c>
      <c r="J637" s="2" t="n">
        <v>0</v>
      </c>
      <c r="K637" s="2" t="n">
        <v>1</v>
      </c>
      <c r="L637" s="2" t="n">
        <v>0</v>
      </c>
      <c r="M637" s="2" t="n">
        <v>3</v>
      </c>
      <c r="N637" s="2" t="n">
        <v>1</v>
      </c>
      <c r="O637" s="2" t="n">
        <v>0</v>
      </c>
      <c r="P637" s="2" t="n">
        <v>-9.8</v>
      </c>
      <c r="Q637" s="0" t="n">
        <f aca="false">(P637/16.875)</f>
        <v>-0.580740740740741</v>
      </c>
      <c r="R637" s="0" t="n">
        <f aca="false">IF(P637&gt;=450,Q637*1.2,IF(P637&gt;350,Q637,IF(P637&gt;250,Q637*0.8,IF(P637&gt;150,Q637*0.6,Q637*0.5))))</f>
        <v>-0.29037037037037</v>
      </c>
      <c r="S637" s="0" t="n">
        <f aca="false">IF(R637&lt;1.5,1,R637)</f>
        <v>1</v>
      </c>
    </row>
    <row r="638" customFormat="false" ht="15" hidden="false" customHeight="false" outlineLevel="0" collapsed="false">
      <c r="A638" s="1" t="s">
        <v>912</v>
      </c>
      <c r="B638" s="1" t="s">
        <v>913</v>
      </c>
      <c r="C638" s="1" t="s">
        <v>34</v>
      </c>
      <c r="D638" s="1" t="s">
        <v>124</v>
      </c>
      <c r="E638" s="2" t="n">
        <v>12.7</v>
      </c>
      <c r="F638" s="2" t="n">
        <v>0</v>
      </c>
      <c r="G638" s="2" t="n">
        <v>0</v>
      </c>
      <c r="H638" s="2" t="n">
        <v>14</v>
      </c>
      <c r="I638" s="2" t="n">
        <v>18</v>
      </c>
      <c r="J638" s="2" t="n">
        <v>0</v>
      </c>
      <c r="K638" s="2" t="n">
        <v>0</v>
      </c>
      <c r="L638" s="2" t="n">
        <v>5</v>
      </c>
      <c r="M638" s="2" t="n">
        <v>12</v>
      </c>
      <c r="N638" s="2" t="n">
        <v>0</v>
      </c>
      <c r="O638" s="2" t="n">
        <v>0</v>
      </c>
      <c r="P638" s="2" t="n">
        <v>-10.3</v>
      </c>
      <c r="Q638" s="0" t="n">
        <f aca="false">(P638/16.875)</f>
        <v>-0.610370370370371</v>
      </c>
      <c r="R638" s="0" t="n">
        <f aca="false">IF(P638&gt;=450,Q638*1.2,IF(P638&gt;350,Q638,IF(P638&gt;250,Q638*0.8,IF(P638&gt;150,Q638*0.6,Q638*0.5))))</f>
        <v>-0.305185185185185</v>
      </c>
      <c r="S638" s="0" t="n">
        <f aca="false">IF(R638&lt;1.5,1,R638)</f>
        <v>1</v>
      </c>
    </row>
    <row r="639" customFormat="false" ht="15" hidden="false" customHeight="false" outlineLevel="0" collapsed="false">
      <c r="A639" s="1" t="s">
        <v>914</v>
      </c>
      <c r="B639" s="1" t="s">
        <v>915</v>
      </c>
      <c r="C639" s="1" t="s">
        <v>21</v>
      </c>
      <c r="D639" s="1" t="s">
        <v>25</v>
      </c>
      <c r="E639" s="2" t="n">
        <v>58.7</v>
      </c>
      <c r="F639" s="2" t="n">
        <v>1</v>
      </c>
      <c r="G639" s="2" t="n">
        <v>0</v>
      </c>
      <c r="H639" s="2" t="n">
        <v>48</v>
      </c>
      <c r="I639" s="2" t="n">
        <v>79</v>
      </c>
      <c r="J639" s="2" t="n">
        <v>0</v>
      </c>
      <c r="K639" s="2" t="n">
        <v>1</v>
      </c>
      <c r="L639" s="2" t="n">
        <v>32</v>
      </c>
      <c r="M639" s="2" t="n">
        <v>25</v>
      </c>
      <c r="N639" s="2" t="n">
        <v>7</v>
      </c>
      <c r="O639" s="2" t="n">
        <v>0</v>
      </c>
      <c r="P639" s="2" t="n">
        <v>-10.8</v>
      </c>
      <c r="Q639" s="0" t="n">
        <f aca="false">(P639/16.875)</f>
        <v>-0.64</v>
      </c>
      <c r="R639" s="0" t="n">
        <f aca="false">IF(P639&gt;=450,Q639*1.2,IF(P639&gt;350,Q639,IF(P639&gt;250,Q639*0.8,IF(P639&gt;150,Q639*0.6,Q639*0.5))))</f>
        <v>-0.32</v>
      </c>
      <c r="S639" s="0" t="n">
        <f aca="false">IF(R639&lt;1.5,1,R639)</f>
        <v>1</v>
      </c>
    </row>
    <row r="640" customFormat="false" ht="15" hidden="false" customHeight="false" outlineLevel="0" collapsed="false">
      <c r="A640" s="1" t="s">
        <v>26</v>
      </c>
      <c r="B640" s="1" t="s">
        <v>916</v>
      </c>
      <c r="C640" s="1" t="s">
        <v>34</v>
      </c>
      <c r="D640" s="1" t="s">
        <v>84</v>
      </c>
      <c r="E640" s="2" t="n">
        <v>4.3</v>
      </c>
      <c r="F640" s="2" t="n">
        <v>0</v>
      </c>
      <c r="G640" s="2" t="n">
        <v>0</v>
      </c>
      <c r="H640" s="2" t="n">
        <v>6</v>
      </c>
      <c r="I640" s="2" t="n">
        <v>7</v>
      </c>
      <c r="J640" s="2" t="n">
        <v>0</v>
      </c>
      <c r="K640" s="2" t="n">
        <v>1</v>
      </c>
      <c r="L640" s="2" t="n">
        <v>1</v>
      </c>
      <c r="M640" s="2" t="n">
        <v>5</v>
      </c>
      <c r="N640" s="2" t="n">
        <v>1</v>
      </c>
      <c r="O640" s="2" t="n">
        <v>0</v>
      </c>
      <c r="P640" s="2" t="n">
        <v>-11.2</v>
      </c>
      <c r="Q640" s="0" t="n">
        <f aca="false">(P640/16.875)</f>
        <v>-0.663703703703704</v>
      </c>
      <c r="R640" s="0" t="n">
        <f aca="false">IF(P640&gt;=450,Q640*1.2,IF(P640&gt;350,Q640,IF(P640&gt;250,Q640*0.8,IF(P640&gt;150,Q640*0.6,Q640*0.5))))</f>
        <v>-0.331851851851852</v>
      </c>
      <c r="S640" s="0" t="n">
        <f aca="false">IF(R640&lt;1.5,1,R640)</f>
        <v>1</v>
      </c>
    </row>
    <row r="641" customFormat="false" ht="15" hidden="false" customHeight="false" outlineLevel="0" collapsed="false">
      <c r="A641" s="1" t="s">
        <v>917</v>
      </c>
      <c r="B641" s="1" t="s">
        <v>918</v>
      </c>
      <c r="C641" s="1" t="s">
        <v>21</v>
      </c>
      <c r="D641" s="1" t="s">
        <v>44</v>
      </c>
      <c r="E641" s="2" t="n">
        <v>42</v>
      </c>
      <c r="F641" s="2" t="n">
        <v>1</v>
      </c>
      <c r="G641" s="2" t="n">
        <v>0</v>
      </c>
      <c r="H641" s="2" t="n">
        <v>45</v>
      </c>
      <c r="I641" s="2" t="n">
        <v>66</v>
      </c>
      <c r="J641" s="2" t="n">
        <v>0</v>
      </c>
      <c r="K641" s="2" t="n">
        <v>0</v>
      </c>
      <c r="L641" s="2" t="n">
        <v>29</v>
      </c>
      <c r="M641" s="2" t="n">
        <v>19</v>
      </c>
      <c r="N641" s="2" t="n">
        <v>6</v>
      </c>
      <c r="O641" s="2" t="n">
        <v>0</v>
      </c>
      <c r="P641" s="2" t="n">
        <v>-11.5</v>
      </c>
      <c r="Q641" s="0" t="n">
        <f aca="false">(P641/16.875)</f>
        <v>-0.681481481481482</v>
      </c>
      <c r="R641" s="0" t="n">
        <f aca="false">IF(P641&gt;=450,Q641*1.2,IF(P641&gt;350,Q641,IF(P641&gt;250,Q641*0.8,IF(P641&gt;150,Q641*0.6,Q641*0.5))))</f>
        <v>-0.340740740740741</v>
      </c>
      <c r="S641" s="0" t="n">
        <f aca="false">IF(R641&lt;1.5,1,R641)</f>
        <v>1</v>
      </c>
    </row>
    <row r="642" customFormat="false" ht="15" hidden="false" customHeight="false" outlineLevel="0" collapsed="false">
      <c r="A642" s="1" t="s">
        <v>173</v>
      </c>
      <c r="B642" s="1" t="s">
        <v>919</v>
      </c>
      <c r="C642" s="1" t="s">
        <v>21</v>
      </c>
      <c r="D642" s="1" t="s">
        <v>73</v>
      </c>
      <c r="E642" s="2" t="n">
        <v>7.3</v>
      </c>
      <c r="F642" s="2" t="n">
        <v>0</v>
      </c>
      <c r="G642" s="2" t="n">
        <v>0</v>
      </c>
      <c r="H642" s="2" t="n">
        <v>9</v>
      </c>
      <c r="I642" s="2" t="n">
        <v>11</v>
      </c>
      <c r="J642" s="2" t="n">
        <v>0</v>
      </c>
      <c r="K642" s="2" t="n">
        <v>0</v>
      </c>
      <c r="L642" s="2" t="n">
        <v>4</v>
      </c>
      <c r="M642" s="2" t="n">
        <v>7</v>
      </c>
      <c r="N642" s="2" t="n">
        <v>2</v>
      </c>
      <c r="O642" s="2" t="n">
        <v>0</v>
      </c>
      <c r="P642" s="2" t="n">
        <v>-11.7</v>
      </c>
      <c r="Q642" s="0" t="n">
        <f aca="false">(P642/16.875)</f>
        <v>-0.693333333333333</v>
      </c>
      <c r="R642" s="0" t="n">
        <f aca="false">IF(P642&gt;=450,Q642*1.2,IF(P642&gt;350,Q642,IF(P642&gt;250,Q642*0.8,IF(P642&gt;150,Q642*0.6,Q642*0.5))))</f>
        <v>-0.346666666666667</v>
      </c>
      <c r="S642" s="0" t="n">
        <f aca="false">IF(R642&lt;1.5,1,R642)</f>
        <v>1</v>
      </c>
    </row>
    <row r="643" customFormat="false" ht="15" hidden="false" customHeight="false" outlineLevel="0" collapsed="false">
      <c r="A643" s="1" t="s">
        <v>920</v>
      </c>
      <c r="B643" s="1" t="s">
        <v>921</v>
      </c>
      <c r="C643" s="1" t="s">
        <v>21</v>
      </c>
      <c r="D643" s="1" t="s">
        <v>22</v>
      </c>
      <c r="E643" s="2" t="n">
        <v>33.7</v>
      </c>
      <c r="F643" s="2" t="n">
        <v>1</v>
      </c>
      <c r="G643" s="2" t="n">
        <v>0</v>
      </c>
      <c r="H643" s="2" t="n">
        <v>28</v>
      </c>
      <c r="I643" s="2" t="n">
        <v>37</v>
      </c>
      <c r="J643" s="2" t="n">
        <v>0</v>
      </c>
      <c r="K643" s="2" t="n">
        <v>0</v>
      </c>
      <c r="L643" s="2" t="n">
        <v>17</v>
      </c>
      <c r="M643" s="2" t="n">
        <v>28</v>
      </c>
      <c r="N643" s="2" t="n">
        <v>4</v>
      </c>
      <c r="O643" s="2" t="n">
        <v>0</v>
      </c>
      <c r="P643" s="2" t="n">
        <v>-11.8</v>
      </c>
      <c r="Q643" s="0" t="n">
        <f aca="false">(P643/16.875)</f>
        <v>-0.699259259259259</v>
      </c>
      <c r="R643" s="0" t="n">
        <f aca="false">IF(P643&gt;=450,Q643*1.2,IF(P643&gt;350,Q643,IF(P643&gt;250,Q643*0.8,IF(P643&gt;150,Q643*0.6,Q643*0.5))))</f>
        <v>-0.34962962962963</v>
      </c>
      <c r="S643" s="0" t="n">
        <f aca="false">IF(R643&lt;1.5,1,R643)</f>
        <v>1</v>
      </c>
    </row>
    <row r="644" customFormat="false" ht="15" hidden="false" customHeight="false" outlineLevel="0" collapsed="false">
      <c r="A644" s="1" t="s">
        <v>922</v>
      </c>
      <c r="B644" s="1" t="s">
        <v>635</v>
      </c>
      <c r="C644" s="1" t="s">
        <v>34</v>
      </c>
      <c r="D644" s="1" t="s">
        <v>98</v>
      </c>
      <c r="E644" s="2" t="n">
        <v>19.3</v>
      </c>
      <c r="F644" s="2" t="n">
        <v>0</v>
      </c>
      <c r="G644" s="2" t="n">
        <v>0</v>
      </c>
      <c r="H644" s="2" t="n">
        <v>18</v>
      </c>
      <c r="I644" s="2" t="n">
        <v>32</v>
      </c>
      <c r="J644" s="2" t="n">
        <v>0</v>
      </c>
      <c r="K644" s="2" t="n">
        <v>1</v>
      </c>
      <c r="L644" s="2" t="n">
        <v>9</v>
      </c>
      <c r="M644" s="2" t="n">
        <v>8</v>
      </c>
      <c r="N644" s="2" t="n">
        <v>2</v>
      </c>
      <c r="O644" s="2" t="n">
        <v>0</v>
      </c>
      <c r="P644" s="2" t="n">
        <v>-12.7</v>
      </c>
      <c r="Q644" s="0" t="n">
        <f aca="false">(P644/16.875)</f>
        <v>-0.752592592592593</v>
      </c>
      <c r="R644" s="0" t="n">
        <f aca="false">IF(P644&gt;=450,Q644*1.2,IF(P644&gt;350,Q644,IF(P644&gt;250,Q644*0.8,IF(P644&gt;150,Q644*0.6,Q644*0.5))))</f>
        <v>-0.376296296296296</v>
      </c>
      <c r="S644" s="0" t="n">
        <f aca="false">IF(R644&lt;1.5,1,R644)</f>
        <v>1</v>
      </c>
    </row>
    <row r="645" customFormat="false" ht="15" hidden="false" customHeight="false" outlineLevel="0" collapsed="false">
      <c r="A645" s="1" t="s">
        <v>465</v>
      </c>
      <c r="B645" s="1" t="s">
        <v>923</v>
      </c>
      <c r="C645" s="1" t="s">
        <v>34</v>
      </c>
      <c r="D645" s="1" t="s">
        <v>153</v>
      </c>
      <c r="E645" s="2" t="n">
        <v>7.3</v>
      </c>
      <c r="F645" s="2" t="n">
        <v>0</v>
      </c>
      <c r="G645" s="2" t="n">
        <v>0</v>
      </c>
      <c r="H645" s="2" t="n">
        <v>14</v>
      </c>
      <c r="I645" s="2" t="n">
        <v>17</v>
      </c>
      <c r="J645" s="2" t="n">
        <v>0</v>
      </c>
      <c r="K645" s="2" t="n">
        <v>0</v>
      </c>
      <c r="L645" s="2" t="n">
        <v>4</v>
      </c>
      <c r="M645" s="2" t="n">
        <v>10</v>
      </c>
      <c r="N645" s="2" t="n">
        <v>0</v>
      </c>
      <c r="O645" s="2" t="n">
        <v>0</v>
      </c>
      <c r="P645" s="2" t="n">
        <v>-14.2</v>
      </c>
      <c r="Q645" s="0" t="n">
        <f aca="false">(P645/16.875)</f>
        <v>-0.841481481481481</v>
      </c>
      <c r="R645" s="0" t="n">
        <f aca="false">IF(P645&gt;=450,Q645*1.2,IF(P645&gt;350,Q645,IF(P645&gt;250,Q645*0.8,IF(P645&gt;150,Q645*0.6,Q645*0.5))))</f>
        <v>-0.420740740740741</v>
      </c>
      <c r="S645" s="0" t="n">
        <f aca="false">IF(R645&lt;1.5,1,R645)</f>
        <v>1</v>
      </c>
    </row>
    <row r="646" customFormat="false" ht="15" hidden="false" customHeight="false" outlineLevel="0" collapsed="false">
      <c r="A646" s="1" t="s">
        <v>42</v>
      </c>
      <c r="B646" s="1" t="s">
        <v>635</v>
      </c>
      <c r="C646" s="1" t="s">
        <v>34</v>
      </c>
      <c r="D646" s="1" t="s">
        <v>247</v>
      </c>
      <c r="E646" s="2" t="n">
        <v>11.7</v>
      </c>
      <c r="F646" s="2" t="n">
        <v>0</v>
      </c>
      <c r="G646" s="2" t="n">
        <v>0</v>
      </c>
      <c r="H646" s="2" t="n">
        <v>12</v>
      </c>
      <c r="I646" s="2" t="n">
        <v>20</v>
      </c>
      <c r="J646" s="2" t="n">
        <v>0</v>
      </c>
      <c r="K646" s="2" t="n">
        <v>0</v>
      </c>
      <c r="L646" s="2" t="n">
        <v>5</v>
      </c>
      <c r="M646" s="2" t="n">
        <v>9</v>
      </c>
      <c r="N646" s="2" t="n">
        <v>2</v>
      </c>
      <c r="O646" s="2" t="n">
        <v>0</v>
      </c>
      <c r="P646" s="2" t="n">
        <v>-14.3</v>
      </c>
      <c r="Q646" s="0" t="n">
        <f aca="false">(P646/16.875)</f>
        <v>-0.847407407407408</v>
      </c>
      <c r="R646" s="0" t="n">
        <f aca="false">IF(P646&gt;=450,Q646*1.2,IF(P646&gt;350,Q646,IF(P646&gt;250,Q646*0.8,IF(P646&gt;150,Q646*0.6,Q646*0.5))))</f>
        <v>-0.423703703703704</v>
      </c>
      <c r="S646" s="0" t="n">
        <f aca="false">IF(R646&lt;1.5,1,R646)</f>
        <v>1</v>
      </c>
    </row>
    <row r="647" customFormat="false" ht="15" hidden="false" customHeight="false" outlineLevel="0" collapsed="false">
      <c r="A647" s="1" t="s">
        <v>924</v>
      </c>
      <c r="B647" s="1" t="s">
        <v>886</v>
      </c>
      <c r="C647" s="1" t="s">
        <v>21</v>
      </c>
      <c r="D647" s="1" t="s">
        <v>49</v>
      </c>
      <c r="E647" s="2" t="n">
        <v>24.7</v>
      </c>
      <c r="F647" s="2" t="n">
        <v>0</v>
      </c>
      <c r="G647" s="2" t="n">
        <v>0</v>
      </c>
      <c r="H647" s="2" t="n">
        <v>24</v>
      </c>
      <c r="I647" s="2" t="n">
        <v>34</v>
      </c>
      <c r="J647" s="2" t="n">
        <v>0</v>
      </c>
      <c r="K647" s="2" t="n">
        <v>0</v>
      </c>
      <c r="L647" s="2" t="n">
        <v>11</v>
      </c>
      <c r="M647" s="2" t="n">
        <v>15</v>
      </c>
      <c r="N647" s="2" t="n">
        <v>2</v>
      </c>
      <c r="O647" s="2" t="n">
        <v>0</v>
      </c>
      <c r="P647" s="2" t="n">
        <v>-14.3</v>
      </c>
      <c r="Q647" s="0" t="n">
        <f aca="false">(P647/16.875)</f>
        <v>-0.847407407407408</v>
      </c>
      <c r="R647" s="0" t="n">
        <f aca="false">IF(P647&gt;=450,Q647*1.2,IF(P647&gt;350,Q647,IF(P647&gt;250,Q647*0.8,IF(P647&gt;150,Q647*0.6,Q647*0.5))))</f>
        <v>-0.423703703703704</v>
      </c>
      <c r="S647" s="0" t="n">
        <f aca="false">IF(R647&lt;1.5,1,R647)</f>
        <v>1</v>
      </c>
    </row>
    <row r="648" customFormat="false" ht="15" hidden="false" customHeight="false" outlineLevel="0" collapsed="false">
      <c r="A648" s="1" t="s">
        <v>925</v>
      </c>
      <c r="B648" s="1" t="s">
        <v>926</v>
      </c>
      <c r="C648" s="1" t="s">
        <v>21</v>
      </c>
      <c r="D648" s="1" t="s">
        <v>73</v>
      </c>
      <c r="E648" s="2" t="n">
        <v>11</v>
      </c>
      <c r="F648" s="2" t="n">
        <v>0</v>
      </c>
      <c r="G648" s="2" t="n">
        <v>0</v>
      </c>
      <c r="H648" s="2" t="n">
        <v>10</v>
      </c>
      <c r="I648" s="2" t="n">
        <v>16</v>
      </c>
      <c r="J648" s="2" t="n">
        <v>0</v>
      </c>
      <c r="K648" s="2" t="n">
        <v>0</v>
      </c>
      <c r="L648" s="2" t="n">
        <v>5</v>
      </c>
      <c r="M648" s="2" t="n">
        <v>12</v>
      </c>
      <c r="N648" s="2" t="n">
        <v>2</v>
      </c>
      <c r="O648" s="2" t="n">
        <v>0</v>
      </c>
      <c r="P648" s="2" t="n">
        <v>-15</v>
      </c>
      <c r="Q648" s="0" t="n">
        <f aca="false">(P648/16.875)</f>
        <v>-0.888888888888889</v>
      </c>
      <c r="R648" s="0" t="n">
        <f aca="false">IF(P648&gt;=450,Q648*1.2,IF(P648&gt;350,Q648,IF(P648&gt;250,Q648*0.8,IF(P648&gt;150,Q648*0.6,Q648*0.5))))</f>
        <v>-0.444444444444444</v>
      </c>
      <c r="S648" s="0" t="n">
        <f aca="false">IF(R648&lt;1.5,1,R648)</f>
        <v>1</v>
      </c>
    </row>
    <row r="649" customFormat="false" ht="15" hidden="false" customHeight="false" outlineLevel="0" collapsed="false">
      <c r="A649" s="1" t="s">
        <v>120</v>
      </c>
      <c r="B649" s="1" t="s">
        <v>427</v>
      </c>
      <c r="C649" s="1" t="s">
        <v>21</v>
      </c>
      <c r="D649" s="1" t="s">
        <v>227</v>
      </c>
      <c r="E649" s="2" t="n">
        <v>22.3</v>
      </c>
      <c r="F649" s="2" t="n">
        <v>0</v>
      </c>
      <c r="G649" s="2" t="n">
        <v>0</v>
      </c>
      <c r="H649" s="2" t="n">
        <v>22</v>
      </c>
      <c r="I649" s="2" t="n">
        <v>40</v>
      </c>
      <c r="J649" s="2" t="n">
        <v>0</v>
      </c>
      <c r="K649" s="2" t="n">
        <v>0</v>
      </c>
      <c r="L649" s="2" t="n">
        <v>11</v>
      </c>
      <c r="M649" s="2" t="n">
        <v>11</v>
      </c>
      <c r="N649" s="2" t="n">
        <v>4</v>
      </c>
      <c r="O649" s="2" t="n">
        <v>0</v>
      </c>
      <c r="P649" s="2" t="n">
        <v>-20.7</v>
      </c>
      <c r="Q649" s="0" t="n">
        <f aca="false">(P649/16.875)</f>
        <v>-1.22666666666667</v>
      </c>
      <c r="R649" s="0" t="n">
        <f aca="false">IF(P649&gt;=450,Q649*1.2,IF(P649&gt;350,Q649,IF(P649&gt;250,Q649*0.8,IF(P649&gt;150,Q649*0.6,Q649*0.5))))</f>
        <v>-0.613333333333333</v>
      </c>
      <c r="S649" s="0" t="n">
        <f aca="false">IF(R649&lt;1.5,1,R649)</f>
        <v>1</v>
      </c>
    </row>
    <row r="650" customFormat="false" ht="15" hidden="false" customHeight="false" outlineLevel="0" collapsed="false">
      <c r="A650" s="1" t="s">
        <v>927</v>
      </c>
      <c r="B650" s="1" t="s">
        <v>928</v>
      </c>
      <c r="C650" s="1" t="s">
        <v>21</v>
      </c>
      <c r="D650" s="1" t="s">
        <v>79</v>
      </c>
      <c r="E650" s="2" t="n">
        <v>21.3</v>
      </c>
      <c r="F650" s="2" t="n">
        <v>0</v>
      </c>
      <c r="G650" s="2" t="n">
        <v>0</v>
      </c>
      <c r="H650" s="2" t="n">
        <v>24</v>
      </c>
      <c r="I650" s="2" t="n">
        <v>41</v>
      </c>
      <c r="J650" s="2" t="n">
        <v>0</v>
      </c>
      <c r="K650" s="2" t="n">
        <v>0</v>
      </c>
      <c r="L650" s="2" t="n">
        <v>8</v>
      </c>
      <c r="M650" s="2" t="n">
        <v>15</v>
      </c>
      <c r="N650" s="2" t="n">
        <v>3</v>
      </c>
      <c r="O650" s="2" t="n">
        <v>0</v>
      </c>
      <c r="P650" s="2" t="n">
        <v>-27.2</v>
      </c>
      <c r="Q650" s="0" t="n">
        <f aca="false">(P650/16.875)</f>
        <v>-1.61185185185185</v>
      </c>
      <c r="R650" s="0" t="n">
        <f aca="false">IF(P650&gt;=450,Q650*1.2,IF(P650&gt;350,Q650,IF(P650&gt;250,Q650*0.8,IF(P650&gt;150,Q650*0.6,Q650*0.5))))</f>
        <v>-0.805925925925926</v>
      </c>
      <c r="S650" s="0" t="n">
        <f aca="false">IF(R650&lt;1.5,1,R650)</f>
        <v>1</v>
      </c>
    </row>
    <row r="651" customFormat="false" ht="15" hidden="false" customHeight="false" outlineLevel="0" collapsed="false">
      <c r="A651" s="1" t="s">
        <v>352</v>
      </c>
      <c r="B651" s="1" t="s">
        <v>769</v>
      </c>
      <c r="C651" s="1" t="s">
        <v>21</v>
      </c>
      <c r="D651" s="1" t="s">
        <v>141</v>
      </c>
      <c r="E651" s="2" t="n">
        <v>51</v>
      </c>
      <c r="F651" s="2" t="n">
        <v>0</v>
      </c>
      <c r="G651" s="2" t="n">
        <v>0</v>
      </c>
      <c r="H651" s="2" t="n">
        <v>34</v>
      </c>
      <c r="I651" s="2" t="n">
        <v>59</v>
      </c>
      <c r="J651" s="2" t="n">
        <v>0</v>
      </c>
      <c r="K651" s="2" t="n">
        <v>0</v>
      </c>
      <c r="L651" s="2" t="n">
        <v>23</v>
      </c>
      <c r="M651" s="2" t="n">
        <v>42</v>
      </c>
      <c r="N651" s="2" t="n">
        <v>6</v>
      </c>
      <c r="O651" s="2" t="n">
        <v>0</v>
      </c>
      <c r="P651" s="2" t="n">
        <v>-32.5</v>
      </c>
      <c r="Q651" s="0" t="n">
        <f aca="false">(P651/16.875)</f>
        <v>-1.92592592592593</v>
      </c>
      <c r="R651" s="0" t="n">
        <f aca="false">IF(P651&gt;=450,Q651*1.2,IF(P651&gt;350,Q651,IF(P651&gt;250,Q651*0.8,IF(P651&gt;150,Q651*0.6,Q651*0.5))))</f>
        <v>-0.962962962962963</v>
      </c>
      <c r="S651" s="0" t="n">
        <f aca="false">IF(R651&lt;1.5,1,R651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4" style="0" width="11.85"/>
    <col collapsed="false" customWidth="false" hidden="true" outlineLevel="0" max="5" min="5" style="0" width="11.99"/>
    <col collapsed="false" customWidth="true" hidden="true" outlineLevel="0" max="6" min="6" style="27" width="0.13"/>
    <col collapsed="false" customWidth="true" hidden="false" outlineLevel="0" max="7" min="7" style="27" width="12.28"/>
  </cols>
  <sheetData>
    <row r="1" customFormat="false" ht="12.75" hidden="false" customHeight="true" outlineLevel="0" collapsed="false">
      <c r="A1" s="38" t="s">
        <v>0</v>
      </c>
      <c r="B1" s="38" t="s">
        <v>1</v>
      </c>
      <c r="C1" s="38" t="s">
        <v>3</v>
      </c>
      <c r="D1" s="38" t="s">
        <v>2</v>
      </c>
      <c r="E1" s="38" t="s">
        <v>1988</v>
      </c>
      <c r="F1" s="39" t="s">
        <v>1989</v>
      </c>
      <c r="G1" s="40" t="s">
        <v>1988</v>
      </c>
    </row>
    <row r="2" customFormat="false" ht="12.75" hidden="false" customHeight="true" outlineLevel="0" collapsed="false">
      <c r="A2" s="41" t="s">
        <v>940</v>
      </c>
      <c r="B2" s="41" t="s">
        <v>941</v>
      </c>
      <c r="C2" s="41" t="s">
        <v>52</v>
      </c>
      <c r="D2" s="41" t="s">
        <v>931</v>
      </c>
      <c r="E2" s="42" t="n">
        <v>41.9186335310501</v>
      </c>
      <c r="F2" s="27" t="n">
        <f aca="false">ROUNDDOWN(E2,0)</f>
        <v>41</v>
      </c>
      <c r="G2" s="27" t="n">
        <f aca="false">IF(F2&lt;2,1,F2)</f>
        <v>41</v>
      </c>
    </row>
    <row r="3" customFormat="false" ht="12.75" hidden="false" customHeight="true" outlineLevel="0" collapsed="false">
      <c r="A3" s="41" t="s">
        <v>942</v>
      </c>
      <c r="B3" s="41" t="s">
        <v>943</v>
      </c>
      <c r="C3" s="41" t="s">
        <v>84</v>
      </c>
      <c r="D3" s="41" t="s">
        <v>931</v>
      </c>
      <c r="E3" s="42" t="n">
        <v>31.9149951282224</v>
      </c>
      <c r="F3" s="27" t="n">
        <f aca="false">ROUNDDOWN(E3,0)</f>
        <v>31</v>
      </c>
      <c r="G3" s="27" t="n">
        <f aca="false">IF(F3&lt;2,1,F3)</f>
        <v>31</v>
      </c>
    </row>
    <row r="4" customFormat="false" ht="12.75" hidden="false" customHeight="true" outlineLevel="0" collapsed="false">
      <c r="A4" s="41" t="s">
        <v>944</v>
      </c>
      <c r="B4" s="41" t="s">
        <v>196</v>
      </c>
      <c r="C4" s="41" t="s">
        <v>44</v>
      </c>
      <c r="D4" s="41" t="s">
        <v>931</v>
      </c>
      <c r="E4" s="42" t="n">
        <v>31.1518794602506</v>
      </c>
      <c r="F4" s="27" t="n">
        <f aca="false">ROUNDDOWN(E4,0)</f>
        <v>31</v>
      </c>
      <c r="G4" s="27" t="n">
        <f aca="false">IF(F4&lt;2,1,F4)</f>
        <v>31</v>
      </c>
    </row>
    <row r="5" customFormat="false" ht="12.75" hidden="false" customHeight="true" outlineLevel="0" collapsed="false">
      <c r="A5" s="41" t="s">
        <v>945</v>
      </c>
      <c r="B5" s="41" t="s">
        <v>80</v>
      </c>
      <c r="C5" s="41" t="s">
        <v>84</v>
      </c>
      <c r="D5" s="41" t="s">
        <v>1042</v>
      </c>
      <c r="E5" s="42" t="n">
        <v>29.6422060428969</v>
      </c>
      <c r="F5" s="27" t="n">
        <f aca="false">ROUNDDOWN(E5,0)</f>
        <v>29</v>
      </c>
      <c r="G5" s="27" t="n">
        <f aca="false">IF(F5&lt;2,1,F5)</f>
        <v>29</v>
      </c>
    </row>
    <row r="6" customFormat="false" ht="12.75" hidden="false" customHeight="true" outlineLevel="0" collapsed="false">
      <c r="A6" s="41" t="s">
        <v>317</v>
      </c>
      <c r="B6" s="41" t="s">
        <v>951</v>
      </c>
      <c r="C6" s="41" t="s">
        <v>73</v>
      </c>
      <c r="D6" s="41" t="s">
        <v>952</v>
      </c>
      <c r="E6" s="42" t="n">
        <v>29.1586449971258</v>
      </c>
      <c r="F6" s="27" t="n">
        <f aca="false">ROUNDDOWN(E6,0)</f>
        <v>29</v>
      </c>
      <c r="G6" s="27" t="n">
        <f aca="false">IF(F6&lt;2,1,F6)</f>
        <v>29</v>
      </c>
    </row>
    <row r="7" customFormat="false" ht="12.75" hidden="false" customHeight="true" outlineLevel="0" collapsed="false">
      <c r="A7" s="41" t="s">
        <v>152</v>
      </c>
      <c r="B7" s="41" t="s">
        <v>950</v>
      </c>
      <c r="C7" s="41" t="s">
        <v>49</v>
      </c>
      <c r="D7" s="41" t="s">
        <v>931</v>
      </c>
      <c r="E7" s="42" t="n">
        <v>28.1875783994209</v>
      </c>
      <c r="F7" s="27" t="n">
        <f aca="false">ROUNDDOWN(E7,0)</f>
        <v>28</v>
      </c>
      <c r="G7" s="27" t="n">
        <f aca="false">IF(F7&lt;2,1,F7)</f>
        <v>28</v>
      </c>
    </row>
    <row r="8" customFormat="false" ht="12.75" hidden="false" customHeight="true" outlineLevel="0" collapsed="false">
      <c r="A8" s="41" t="s">
        <v>947</v>
      </c>
      <c r="B8" s="41" t="s">
        <v>32</v>
      </c>
      <c r="C8" s="41" t="s">
        <v>35</v>
      </c>
      <c r="D8" s="41" t="s">
        <v>948</v>
      </c>
      <c r="E8" s="42" t="n">
        <v>28.1588146854937</v>
      </c>
      <c r="F8" s="27" t="n">
        <f aca="false">ROUNDDOWN(E8,0)</f>
        <v>28</v>
      </c>
      <c r="G8" s="27" t="n">
        <f aca="false">IF(F8&lt;2,1,F8)</f>
        <v>28</v>
      </c>
    </row>
    <row r="9" customFormat="false" ht="12.75" hidden="false" customHeight="true" outlineLevel="0" collapsed="false">
      <c r="A9" s="41" t="s">
        <v>949</v>
      </c>
      <c r="B9" s="41" t="s">
        <v>449</v>
      </c>
      <c r="C9" s="41" t="s">
        <v>60</v>
      </c>
      <c r="D9" s="41" t="s">
        <v>932</v>
      </c>
      <c r="E9" s="42" t="n">
        <v>27.9607667581148</v>
      </c>
      <c r="F9" s="27" t="n">
        <f aca="false">ROUNDDOWN(E9,0)</f>
        <v>27</v>
      </c>
      <c r="G9" s="27" t="n">
        <f aca="false">IF(F9&lt;2,1,F9)</f>
        <v>27</v>
      </c>
    </row>
    <row r="10" customFormat="false" ht="12.75" hidden="false" customHeight="true" outlineLevel="0" collapsed="false">
      <c r="A10" s="41" t="s">
        <v>769</v>
      </c>
      <c r="B10" s="41" t="s">
        <v>324</v>
      </c>
      <c r="C10" s="41" t="s">
        <v>22</v>
      </c>
      <c r="D10" s="41" t="s">
        <v>931</v>
      </c>
      <c r="E10" s="42" t="n">
        <v>27.0834397219533</v>
      </c>
      <c r="F10" s="27" t="n">
        <f aca="false">ROUNDDOWN(E10,0)</f>
        <v>27</v>
      </c>
      <c r="G10" s="27" t="n">
        <f aca="false">IF(F10&lt;2,1,F10)</f>
        <v>27</v>
      </c>
    </row>
    <row r="11" customFormat="false" ht="12.75" hidden="false" customHeight="true" outlineLevel="0" collapsed="false">
      <c r="A11" s="41" t="s">
        <v>954</v>
      </c>
      <c r="B11" s="41" t="s">
        <v>955</v>
      </c>
      <c r="C11" s="41" t="s">
        <v>31</v>
      </c>
      <c r="D11" s="41" t="s">
        <v>932</v>
      </c>
      <c r="E11" s="42" t="n">
        <v>27.0396746281506</v>
      </c>
      <c r="F11" s="27" t="n">
        <f aca="false">ROUNDDOWN(E11,0)</f>
        <v>27</v>
      </c>
      <c r="G11" s="27" t="n">
        <f aca="false">IF(F11&lt;2,1,F11)</f>
        <v>27</v>
      </c>
    </row>
    <row r="12" customFormat="false" ht="12.75" hidden="false" customHeight="true" outlineLevel="0" collapsed="false">
      <c r="A12" s="41" t="s">
        <v>97</v>
      </c>
      <c r="B12" s="41" t="s">
        <v>902</v>
      </c>
      <c r="C12" s="41" t="s">
        <v>44</v>
      </c>
      <c r="D12" s="41" t="s">
        <v>933</v>
      </c>
      <c r="E12" s="42" t="n">
        <v>26.4408769478759</v>
      </c>
      <c r="F12" s="27" t="n">
        <f aca="false">ROUNDDOWN(E12,0)</f>
        <v>26</v>
      </c>
      <c r="G12" s="27" t="n">
        <f aca="false">IF(F12&lt;2,1,F12)</f>
        <v>26</v>
      </c>
    </row>
    <row r="13" customFormat="false" ht="12.75" hidden="false" customHeight="true" outlineLevel="0" collapsed="false">
      <c r="A13" s="41" t="s">
        <v>956</v>
      </c>
      <c r="B13" s="41" t="s">
        <v>80</v>
      </c>
      <c r="C13" s="41" t="s">
        <v>31</v>
      </c>
      <c r="D13" s="41" t="s">
        <v>931</v>
      </c>
      <c r="E13" s="42" t="n">
        <v>26.1931803809058</v>
      </c>
      <c r="F13" s="27" t="n">
        <f aca="false">ROUNDDOWN(E13,0)</f>
        <v>26</v>
      </c>
      <c r="G13" s="27" t="n">
        <f aca="false">IF(F13&lt;2,1,F13)</f>
        <v>26</v>
      </c>
    </row>
    <row r="14" customFormat="false" ht="12.75" hidden="false" customHeight="true" outlineLevel="0" collapsed="false">
      <c r="A14" s="41" t="s">
        <v>957</v>
      </c>
      <c r="B14" s="41" t="s">
        <v>89</v>
      </c>
      <c r="C14" s="41" t="s">
        <v>52</v>
      </c>
      <c r="D14" s="41" t="s">
        <v>1042</v>
      </c>
      <c r="E14" s="42" t="n">
        <v>25.2422226303598</v>
      </c>
      <c r="F14" s="27" t="n">
        <f aca="false">ROUNDDOWN(E14,0)</f>
        <v>25</v>
      </c>
      <c r="G14" s="27" t="n">
        <f aca="false">IF(F14&lt;2,1,F14)</f>
        <v>25</v>
      </c>
    </row>
    <row r="15" customFormat="false" ht="12.75" hidden="false" customHeight="true" outlineLevel="0" collapsed="false">
      <c r="A15" s="41" t="s">
        <v>987</v>
      </c>
      <c r="B15" s="41" t="s">
        <v>19</v>
      </c>
      <c r="C15" s="41" t="s">
        <v>35</v>
      </c>
      <c r="D15" s="41" t="s">
        <v>931</v>
      </c>
      <c r="E15" s="42" t="n">
        <v>24.8758748108202</v>
      </c>
      <c r="F15" s="27" t="n">
        <f aca="false">ROUNDDOWN(E15,0)</f>
        <v>24</v>
      </c>
      <c r="G15" s="27" t="n">
        <f aca="false">IF(F15&lt;2,1,F15)</f>
        <v>24</v>
      </c>
    </row>
    <row r="16" customFormat="false" ht="12.75" hidden="false" customHeight="true" outlineLevel="0" collapsed="false">
      <c r="A16" s="41" t="s">
        <v>962</v>
      </c>
      <c r="B16" s="41" t="s">
        <v>474</v>
      </c>
      <c r="C16" s="41" t="s">
        <v>124</v>
      </c>
      <c r="D16" s="41" t="s">
        <v>932</v>
      </c>
      <c r="E16" s="42" t="n">
        <v>24.6681604268617</v>
      </c>
      <c r="F16" s="27" t="n">
        <f aca="false">ROUNDDOWN(E16,0)</f>
        <v>24</v>
      </c>
      <c r="G16" s="27" t="n">
        <f aca="false">IF(F16&lt;2,1,F16)</f>
        <v>24</v>
      </c>
    </row>
    <row r="17" customFormat="false" ht="12.75" hidden="false" customHeight="true" outlineLevel="0" collapsed="false">
      <c r="A17" s="41" t="s">
        <v>958</v>
      </c>
      <c r="B17" s="41" t="s">
        <v>80</v>
      </c>
      <c r="C17" s="41" t="s">
        <v>189</v>
      </c>
      <c r="D17" s="41" t="s">
        <v>933</v>
      </c>
      <c r="E17" s="42" t="n">
        <v>24.4960769941236</v>
      </c>
      <c r="F17" s="27" t="n">
        <f aca="false">ROUNDDOWN(E17,0)</f>
        <v>24</v>
      </c>
      <c r="G17" s="27" t="n">
        <f aca="false">IF(F17&lt;2,1,F17)</f>
        <v>24</v>
      </c>
    </row>
    <row r="18" customFormat="false" ht="12.75" hidden="false" customHeight="true" outlineLevel="0" collapsed="false">
      <c r="A18" s="41" t="s">
        <v>953</v>
      </c>
      <c r="B18" s="41" t="s">
        <v>50</v>
      </c>
      <c r="C18" s="41" t="s">
        <v>172</v>
      </c>
      <c r="D18" s="41" t="s">
        <v>1042</v>
      </c>
      <c r="E18" s="42" t="n">
        <v>24.4421947900992</v>
      </c>
      <c r="F18" s="27" t="n">
        <f aca="false">ROUNDDOWN(E18,0)</f>
        <v>24</v>
      </c>
      <c r="G18" s="27" t="n">
        <f aca="false">IF(F18&lt;2,1,F18)</f>
        <v>24</v>
      </c>
    </row>
    <row r="19" customFormat="false" ht="12.75" hidden="false" customHeight="true" outlineLevel="0" collapsed="false">
      <c r="A19" s="41" t="s">
        <v>963</v>
      </c>
      <c r="B19" s="41" t="s">
        <v>610</v>
      </c>
      <c r="C19" s="41" t="s">
        <v>67</v>
      </c>
      <c r="D19" s="41" t="s">
        <v>952</v>
      </c>
      <c r="E19" s="42" t="n">
        <v>24.4310920854778</v>
      </c>
      <c r="F19" s="27" t="n">
        <f aca="false">ROUNDDOWN(E19,0)</f>
        <v>24</v>
      </c>
      <c r="G19" s="27" t="n">
        <f aca="false">IF(F19&lt;2,1,F19)</f>
        <v>24</v>
      </c>
    </row>
    <row r="20" customFormat="false" ht="12.75" hidden="false" customHeight="true" outlineLevel="0" collapsed="false">
      <c r="A20" s="41" t="s">
        <v>969</v>
      </c>
      <c r="B20" s="41" t="s">
        <v>559</v>
      </c>
      <c r="C20" s="41" t="s">
        <v>101</v>
      </c>
      <c r="D20" s="41" t="s">
        <v>933</v>
      </c>
      <c r="E20" s="42" t="n">
        <v>24.4127268035338</v>
      </c>
      <c r="F20" s="27" t="n">
        <f aca="false">ROUNDDOWN(E20,0)</f>
        <v>24</v>
      </c>
      <c r="G20" s="27" t="n">
        <f aca="false">IF(F20&lt;2,1,F20)</f>
        <v>24</v>
      </c>
    </row>
    <row r="21" customFormat="false" ht="12.75" hidden="false" customHeight="true" outlineLevel="0" collapsed="false">
      <c r="A21" s="41" t="s">
        <v>967</v>
      </c>
      <c r="B21" s="41" t="s">
        <v>809</v>
      </c>
      <c r="C21" s="41" t="s">
        <v>31</v>
      </c>
      <c r="D21" s="41" t="s">
        <v>952</v>
      </c>
      <c r="E21" s="42" t="n">
        <v>24.4098975489491</v>
      </c>
      <c r="F21" s="27" t="n">
        <f aca="false">ROUNDDOWN(E21,0)</f>
        <v>24</v>
      </c>
      <c r="G21" s="27" t="n">
        <f aca="false">IF(F21&lt;2,1,F21)</f>
        <v>24</v>
      </c>
    </row>
    <row r="22" customFormat="false" ht="12.75" hidden="false" customHeight="true" outlineLevel="0" collapsed="false">
      <c r="A22" s="41" t="s">
        <v>978</v>
      </c>
      <c r="B22" s="41" t="s">
        <v>211</v>
      </c>
      <c r="C22" s="41" t="s">
        <v>153</v>
      </c>
      <c r="D22" s="41" t="s">
        <v>1042</v>
      </c>
      <c r="E22" s="42" t="n">
        <v>24.2115556839726</v>
      </c>
      <c r="F22" s="27" t="n">
        <f aca="false">ROUNDDOWN(E22,0)</f>
        <v>24</v>
      </c>
      <c r="G22" s="27" t="n">
        <f aca="false">IF(F22&lt;2,1,F22)</f>
        <v>24</v>
      </c>
    </row>
    <row r="23" customFormat="false" ht="12.75" hidden="false" customHeight="true" outlineLevel="0" collapsed="false">
      <c r="A23" s="41" t="s">
        <v>979</v>
      </c>
      <c r="B23" s="41" t="s">
        <v>980</v>
      </c>
      <c r="C23" s="41" t="s">
        <v>28</v>
      </c>
      <c r="D23" s="41" t="s">
        <v>933</v>
      </c>
      <c r="E23" s="42" t="n">
        <v>23.9484894223774</v>
      </c>
      <c r="F23" s="27" t="n">
        <f aca="false">ROUNDDOWN(E23,0)</f>
        <v>23</v>
      </c>
      <c r="G23" s="27" t="n">
        <f aca="false">IF(F23&lt;2,1,F23)</f>
        <v>23</v>
      </c>
    </row>
    <row r="24" customFormat="false" ht="12.75" hidden="false" customHeight="true" outlineLevel="0" collapsed="false">
      <c r="A24" s="41" t="s">
        <v>959</v>
      </c>
      <c r="B24" s="41" t="s">
        <v>379</v>
      </c>
      <c r="C24" s="41" t="s">
        <v>44</v>
      </c>
      <c r="D24" s="41" t="s">
        <v>932</v>
      </c>
      <c r="E24" s="42" t="n">
        <v>23.8420412826634</v>
      </c>
      <c r="F24" s="27" t="n">
        <f aca="false">ROUNDDOWN(E24,0)</f>
        <v>23</v>
      </c>
      <c r="G24" s="27" t="n">
        <f aca="false">IF(F24&lt;2,1,F24)</f>
        <v>23</v>
      </c>
    </row>
    <row r="25" customFormat="false" ht="12.75" hidden="false" customHeight="true" outlineLevel="0" collapsed="false">
      <c r="A25" s="41" t="s">
        <v>86</v>
      </c>
      <c r="B25" s="41" t="s">
        <v>960</v>
      </c>
      <c r="C25" s="41" t="s">
        <v>122</v>
      </c>
      <c r="D25" s="41" t="s">
        <v>931</v>
      </c>
      <c r="E25" s="42" t="n">
        <v>23.510196223463</v>
      </c>
      <c r="F25" s="27" t="n">
        <f aca="false">ROUNDDOWN(E25,0)</f>
        <v>23</v>
      </c>
      <c r="G25" s="27" t="n">
        <f aca="false">IF(F25&lt;2,1,F25)</f>
        <v>23</v>
      </c>
    </row>
    <row r="26" customFormat="false" ht="12.75" hidden="false" customHeight="true" outlineLevel="0" collapsed="false">
      <c r="A26" s="41" t="s">
        <v>665</v>
      </c>
      <c r="B26" s="41" t="s">
        <v>287</v>
      </c>
      <c r="C26" s="41" t="s">
        <v>172</v>
      </c>
      <c r="D26" s="41" t="s">
        <v>932</v>
      </c>
      <c r="E26" s="42" t="n">
        <v>23.3919176832715</v>
      </c>
      <c r="F26" s="27" t="n">
        <f aca="false">ROUNDDOWN(E26,0)</f>
        <v>23</v>
      </c>
      <c r="G26" s="27" t="n">
        <f aca="false">IF(F26&lt;2,1,F26)</f>
        <v>23</v>
      </c>
    </row>
    <row r="27" customFormat="false" ht="12.75" hidden="false" customHeight="true" outlineLevel="0" collapsed="false">
      <c r="A27" s="41" t="s">
        <v>86</v>
      </c>
      <c r="B27" s="41" t="s">
        <v>120</v>
      </c>
      <c r="C27" s="41" t="s">
        <v>98</v>
      </c>
      <c r="D27" s="41" t="s">
        <v>1042</v>
      </c>
      <c r="E27" s="42" t="n">
        <v>23.3910450508238</v>
      </c>
      <c r="F27" s="27" t="n">
        <f aca="false">ROUNDDOWN(E27,0)</f>
        <v>23</v>
      </c>
      <c r="G27" s="27" t="n">
        <f aca="false">IF(F27&lt;2,1,F27)</f>
        <v>23</v>
      </c>
    </row>
    <row r="28" customFormat="false" ht="12.75" hidden="false" customHeight="true" outlineLevel="0" collapsed="false">
      <c r="A28" s="41" t="s">
        <v>964</v>
      </c>
      <c r="B28" s="41" t="s">
        <v>965</v>
      </c>
      <c r="C28" s="41" t="s">
        <v>41</v>
      </c>
      <c r="D28" s="41" t="s">
        <v>1042</v>
      </c>
      <c r="E28" s="42" t="n">
        <v>23.3243797002131</v>
      </c>
      <c r="F28" s="27" t="n">
        <f aca="false">ROUNDDOWN(E28,0)</f>
        <v>23</v>
      </c>
      <c r="G28" s="27" t="n">
        <f aca="false">IF(F28&lt;2,1,F28)</f>
        <v>23</v>
      </c>
    </row>
    <row r="29" customFormat="false" ht="12.75" hidden="false" customHeight="true" outlineLevel="0" collapsed="false">
      <c r="A29" s="41" t="s">
        <v>462</v>
      </c>
      <c r="B29" s="41" t="s">
        <v>892</v>
      </c>
      <c r="C29" s="41" t="s">
        <v>60</v>
      </c>
      <c r="D29" s="41" t="s">
        <v>948</v>
      </c>
      <c r="E29" s="42" t="n">
        <v>23.2992084714428</v>
      </c>
      <c r="F29" s="27" t="n">
        <f aca="false">ROUNDDOWN(E29,0)</f>
        <v>23</v>
      </c>
      <c r="G29" s="27" t="n">
        <f aca="false">IF(F29&lt;2,1,F29)</f>
        <v>23</v>
      </c>
    </row>
    <row r="30" customFormat="false" ht="12.75" hidden="false" customHeight="true" outlineLevel="0" collapsed="false">
      <c r="A30" s="41" t="s">
        <v>990</v>
      </c>
      <c r="B30" s="41" t="s">
        <v>170</v>
      </c>
      <c r="C30" s="41" t="s">
        <v>60</v>
      </c>
      <c r="D30" s="41" t="s">
        <v>931</v>
      </c>
      <c r="E30" s="42" t="n">
        <v>23.0597390446324</v>
      </c>
      <c r="F30" s="27" t="n">
        <f aca="false">ROUNDDOWN(E30,0)</f>
        <v>23</v>
      </c>
      <c r="G30" s="27" t="n">
        <f aca="false">IF(F30&lt;2,1,F30)</f>
        <v>23</v>
      </c>
    </row>
    <row r="31" customFormat="false" ht="12.75" hidden="false" customHeight="true" outlineLevel="0" collapsed="false">
      <c r="A31" s="41" t="s">
        <v>970</v>
      </c>
      <c r="B31" s="41" t="s">
        <v>63</v>
      </c>
      <c r="C31" s="41" t="s">
        <v>153</v>
      </c>
      <c r="D31" s="41" t="s">
        <v>932</v>
      </c>
      <c r="E31" s="42" t="n">
        <v>23.0436244589082</v>
      </c>
      <c r="F31" s="27" t="n">
        <f aca="false">ROUNDDOWN(E31,0)</f>
        <v>23</v>
      </c>
      <c r="G31" s="27" t="n">
        <f aca="false">IF(F31&lt;2,1,F31)</f>
        <v>23</v>
      </c>
    </row>
    <row r="32" customFormat="false" ht="12.75" hidden="false" customHeight="true" outlineLevel="0" collapsed="false">
      <c r="A32" s="41" t="s">
        <v>968</v>
      </c>
      <c r="B32" s="41" t="s">
        <v>204</v>
      </c>
      <c r="C32" s="41" t="s">
        <v>102</v>
      </c>
      <c r="D32" s="41" t="s">
        <v>1042</v>
      </c>
      <c r="E32" s="42" t="n">
        <v>22.6284485669038</v>
      </c>
      <c r="F32" s="27" t="n">
        <f aca="false">ROUNDDOWN(E32,0)</f>
        <v>22</v>
      </c>
      <c r="G32" s="27" t="n">
        <f aca="false">IF(F32&lt;2,1,F32)</f>
        <v>22</v>
      </c>
    </row>
    <row r="33" customFormat="false" ht="12.75" hidden="false" customHeight="true" outlineLevel="0" collapsed="false">
      <c r="A33" s="41" t="s">
        <v>883</v>
      </c>
      <c r="B33" s="41" t="s">
        <v>540</v>
      </c>
      <c r="C33" s="41" t="s">
        <v>25</v>
      </c>
      <c r="D33" s="41" t="s">
        <v>931</v>
      </c>
      <c r="E33" s="42" t="n">
        <v>22.5552065305886</v>
      </c>
      <c r="F33" s="27" t="n">
        <f aca="false">ROUNDDOWN(E33,0)</f>
        <v>22</v>
      </c>
      <c r="G33" s="27" t="n">
        <f aca="false">IF(F33&lt;2,1,F33)</f>
        <v>22</v>
      </c>
    </row>
    <row r="34" customFormat="false" ht="12.75" hidden="false" customHeight="true" outlineLevel="0" collapsed="false">
      <c r="A34" s="41" t="s">
        <v>983</v>
      </c>
      <c r="B34" s="41" t="s">
        <v>89</v>
      </c>
      <c r="C34" s="41" t="s">
        <v>41</v>
      </c>
      <c r="D34" s="41" t="s">
        <v>1042</v>
      </c>
      <c r="E34" s="42" t="n">
        <v>22.5290587179041</v>
      </c>
      <c r="F34" s="27" t="n">
        <f aca="false">ROUNDDOWN(E34,0)</f>
        <v>22</v>
      </c>
      <c r="G34" s="27" t="n">
        <f aca="false">IF(F34&lt;2,1,F34)</f>
        <v>22</v>
      </c>
    </row>
    <row r="35" customFormat="false" ht="12.75" hidden="false" customHeight="true" outlineLevel="0" collapsed="false">
      <c r="A35" s="41" t="s">
        <v>973</v>
      </c>
      <c r="B35" s="41" t="s">
        <v>974</v>
      </c>
      <c r="C35" s="41" t="s">
        <v>101</v>
      </c>
      <c r="D35" s="41" t="s">
        <v>932</v>
      </c>
      <c r="E35" s="42" t="n">
        <v>22.1192740776948</v>
      </c>
      <c r="F35" s="27" t="n">
        <f aca="false">ROUNDDOWN(E35,0)</f>
        <v>22</v>
      </c>
      <c r="G35" s="27" t="n">
        <f aca="false">IF(F35&lt;2,1,F35)</f>
        <v>22</v>
      </c>
    </row>
    <row r="36" customFormat="false" ht="12.75" hidden="false" customHeight="true" outlineLevel="0" collapsed="false">
      <c r="A36" s="41" t="s">
        <v>1012</v>
      </c>
      <c r="B36" s="41" t="s">
        <v>1013</v>
      </c>
      <c r="C36" s="41" t="s">
        <v>93</v>
      </c>
      <c r="D36" s="41" t="s">
        <v>931</v>
      </c>
      <c r="E36" s="42" t="n">
        <v>22.1088545624974</v>
      </c>
      <c r="F36" s="27" t="n">
        <f aca="false">ROUNDDOWN(E36,0)</f>
        <v>22</v>
      </c>
      <c r="G36" s="27" t="n">
        <f aca="false">IF(F36&lt;2,1,F36)</f>
        <v>22</v>
      </c>
    </row>
    <row r="37" customFormat="false" ht="12.75" hidden="false" customHeight="true" outlineLevel="0" collapsed="false">
      <c r="A37" s="41" t="s">
        <v>349</v>
      </c>
      <c r="B37" s="41" t="s">
        <v>982</v>
      </c>
      <c r="C37" s="41" t="s">
        <v>75</v>
      </c>
      <c r="D37" s="41" t="s">
        <v>931</v>
      </c>
      <c r="E37" s="42" t="n">
        <v>22.0660814788459</v>
      </c>
      <c r="F37" s="27" t="n">
        <f aca="false">ROUNDDOWN(E37,0)</f>
        <v>22</v>
      </c>
      <c r="G37" s="27" t="n">
        <f aca="false">IF(F37&lt;2,1,F37)</f>
        <v>22</v>
      </c>
    </row>
    <row r="38" customFormat="false" ht="12.75" hidden="false" customHeight="true" outlineLevel="0" collapsed="false">
      <c r="A38" s="41" t="s">
        <v>1009</v>
      </c>
      <c r="B38" s="41" t="s">
        <v>1010</v>
      </c>
      <c r="C38" s="41" t="s">
        <v>44</v>
      </c>
      <c r="D38" s="41" t="s">
        <v>1042</v>
      </c>
      <c r="E38" s="42" t="n">
        <v>21.9946077998357</v>
      </c>
      <c r="F38" s="27" t="n">
        <f aca="false">ROUNDDOWN(E38,0)</f>
        <v>21</v>
      </c>
      <c r="G38" s="27" t="n">
        <f aca="false">IF(F38&lt;2,1,F38)</f>
        <v>21</v>
      </c>
    </row>
    <row r="39" customFormat="false" ht="12.75" hidden="false" customHeight="true" outlineLevel="0" collapsed="false">
      <c r="A39" s="41" t="s">
        <v>961</v>
      </c>
      <c r="B39" s="41" t="s">
        <v>239</v>
      </c>
      <c r="C39" s="41" t="s">
        <v>44</v>
      </c>
      <c r="D39" s="41" t="s">
        <v>952</v>
      </c>
      <c r="E39" s="42" t="n">
        <v>21.9915322342102</v>
      </c>
      <c r="F39" s="27" t="n">
        <f aca="false">ROUNDDOWN(E39,0)</f>
        <v>21</v>
      </c>
      <c r="G39" s="27" t="n">
        <f aca="false">IF(F39&lt;2,1,F39)</f>
        <v>21</v>
      </c>
    </row>
    <row r="40" customFormat="false" ht="12.75" hidden="false" customHeight="true" outlineLevel="0" collapsed="false">
      <c r="A40" s="41" t="s">
        <v>436</v>
      </c>
      <c r="B40" s="41" t="s">
        <v>61</v>
      </c>
      <c r="C40" s="41" t="s">
        <v>102</v>
      </c>
      <c r="D40" s="41" t="s">
        <v>933</v>
      </c>
      <c r="E40" s="42" t="n">
        <v>21.6514326996321</v>
      </c>
      <c r="F40" s="27" t="n">
        <f aca="false">ROUNDDOWN(E40,0)</f>
        <v>21</v>
      </c>
      <c r="G40" s="27" t="n">
        <f aca="false">IF(F40&lt;2,1,F40)</f>
        <v>21</v>
      </c>
    </row>
    <row r="41" customFormat="false" ht="12.75" hidden="false" customHeight="true" outlineLevel="0" collapsed="false">
      <c r="A41" s="41" t="s">
        <v>1014</v>
      </c>
      <c r="B41" s="41" t="s">
        <v>437</v>
      </c>
      <c r="C41" s="41" t="s">
        <v>98</v>
      </c>
      <c r="D41" s="41" t="s">
        <v>931</v>
      </c>
      <c r="E41" s="42" t="n">
        <v>21.4233807102011</v>
      </c>
      <c r="F41" s="27" t="n">
        <f aca="false">ROUNDDOWN(E41,0)</f>
        <v>21</v>
      </c>
      <c r="G41" s="27" t="n">
        <f aca="false">IF(F41&lt;2,1,F41)</f>
        <v>21</v>
      </c>
    </row>
    <row r="42" customFormat="false" ht="12.75" hidden="false" customHeight="true" outlineLevel="0" collapsed="false">
      <c r="A42" s="41" t="s">
        <v>975</v>
      </c>
      <c r="B42" s="41" t="s">
        <v>976</v>
      </c>
      <c r="C42" s="41" t="s">
        <v>60</v>
      </c>
      <c r="D42" s="41" t="s">
        <v>1042</v>
      </c>
      <c r="E42" s="42" t="n">
        <v>21.3862653388679</v>
      </c>
      <c r="F42" s="27" t="n">
        <f aca="false">ROUNDDOWN(E42,0)</f>
        <v>21</v>
      </c>
      <c r="G42" s="27" t="n">
        <f aca="false">IF(F42&lt;2,1,F42)</f>
        <v>21</v>
      </c>
    </row>
    <row r="43" customFormat="false" ht="12.75" hidden="false" customHeight="true" outlineLevel="0" collapsed="false">
      <c r="A43" s="41" t="s">
        <v>971</v>
      </c>
      <c r="B43" s="41" t="s">
        <v>758</v>
      </c>
      <c r="C43" s="41" t="s">
        <v>31</v>
      </c>
      <c r="D43" s="41" t="s">
        <v>1042</v>
      </c>
      <c r="E43" s="42" t="n">
        <v>21.2526875323569</v>
      </c>
      <c r="F43" s="27" t="n">
        <f aca="false">ROUNDDOWN(E43,0)</f>
        <v>21</v>
      </c>
      <c r="G43" s="27" t="n">
        <f aca="false">IF(F43&lt;2,1,F43)</f>
        <v>21</v>
      </c>
    </row>
    <row r="44" customFormat="false" ht="12.75" hidden="false" customHeight="true" outlineLevel="0" collapsed="false">
      <c r="A44" s="41" t="s">
        <v>830</v>
      </c>
      <c r="B44" s="41" t="s">
        <v>50</v>
      </c>
      <c r="C44" s="41" t="s">
        <v>189</v>
      </c>
      <c r="D44" s="41" t="s">
        <v>1042</v>
      </c>
      <c r="E44" s="42" t="n">
        <v>21.2177157202212</v>
      </c>
      <c r="F44" s="27" t="n">
        <f aca="false">ROUNDDOWN(E44,0)</f>
        <v>21</v>
      </c>
      <c r="G44" s="27" t="n">
        <f aca="false">IF(F44&lt;2,1,F44)</f>
        <v>21</v>
      </c>
    </row>
    <row r="45" customFormat="false" ht="12.75" hidden="false" customHeight="true" outlineLevel="0" collapsed="false">
      <c r="A45" s="41" t="s">
        <v>1063</v>
      </c>
      <c r="B45" s="41" t="s">
        <v>1064</v>
      </c>
      <c r="C45" s="41" t="s">
        <v>227</v>
      </c>
      <c r="D45" s="41" t="s">
        <v>1042</v>
      </c>
      <c r="E45" s="42" t="n">
        <v>20.4856154933449</v>
      </c>
      <c r="F45" s="27" t="n">
        <f aca="false">ROUNDDOWN(E45,0)</f>
        <v>20</v>
      </c>
      <c r="G45" s="27" t="n">
        <f aca="false">IF(F45&lt;2,1,F45)</f>
        <v>20</v>
      </c>
    </row>
    <row r="46" customFormat="false" ht="12.75" hidden="false" customHeight="true" outlineLevel="0" collapsed="false">
      <c r="A46" s="41" t="s">
        <v>1001</v>
      </c>
      <c r="B46" s="41" t="s">
        <v>1002</v>
      </c>
      <c r="C46" s="41" t="s">
        <v>227</v>
      </c>
      <c r="D46" s="41" t="s">
        <v>1042</v>
      </c>
      <c r="E46" s="42" t="n">
        <v>20.2255354294172</v>
      </c>
      <c r="F46" s="27" t="n">
        <f aca="false">ROUNDDOWN(E46,0)</f>
        <v>20</v>
      </c>
      <c r="G46" s="27" t="n">
        <f aca="false">IF(F46&lt;2,1,F46)</f>
        <v>20</v>
      </c>
    </row>
    <row r="47" customFormat="false" ht="12.75" hidden="false" customHeight="true" outlineLevel="0" collapsed="false">
      <c r="A47" s="41" t="s">
        <v>977</v>
      </c>
      <c r="B47" s="41" t="s">
        <v>200</v>
      </c>
      <c r="C47" s="41" t="s">
        <v>67</v>
      </c>
      <c r="D47" s="41" t="s">
        <v>931</v>
      </c>
      <c r="E47" s="42" t="n">
        <v>20.1436052919854</v>
      </c>
      <c r="F47" s="27" t="n">
        <f aca="false">ROUNDDOWN(E47,0)</f>
        <v>20</v>
      </c>
      <c r="G47" s="27" t="n">
        <f aca="false">IF(F47&lt;2,1,F47)</f>
        <v>20</v>
      </c>
    </row>
    <row r="48" customFormat="false" ht="12.75" hidden="false" customHeight="true" outlineLevel="0" collapsed="false">
      <c r="A48" s="41" t="s">
        <v>988</v>
      </c>
      <c r="B48" s="41" t="s">
        <v>115</v>
      </c>
      <c r="C48" s="41" t="s">
        <v>35</v>
      </c>
      <c r="D48" s="41" t="s">
        <v>1042</v>
      </c>
      <c r="E48" s="42" t="n">
        <v>19.7207815728693</v>
      </c>
      <c r="F48" s="27" t="n">
        <f aca="false">ROUNDDOWN(E48,0)</f>
        <v>19</v>
      </c>
      <c r="G48" s="27" t="n">
        <f aca="false">IF(F48&lt;2,1,F48)</f>
        <v>19</v>
      </c>
    </row>
    <row r="49" customFormat="false" ht="12.75" hidden="false" customHeight="true" outlineLevel="0" collapsed="false">
      <c r="A49" s="41" t="s">
        <v>1006</v>
      </c>
      <c r="B49" s="41" t="s">
        <v>179</v>
      </c>
      <c r="C49" s="41" t="s">
        <v>41</v>
      </c>
      <c r="D49" s="41" t="s">
        <v>931</v>
      </c>
      <c r="E49" s="42" t="n">
        <v>19.591449269687</v>
      </c>
      <c r="F49" s="27" t="n">
        <f aca="false">ROUNDDOWN(E49,0)</f>
        <v>19</v>
      </c>
      <c r="G49" s="27" t="n">
        <f aca="false">IF(F49&lt;2,1,F49)</f>
        <v>19</v>
      </c>
    </row>
    <row r="50" customFormat="false" ht="12.75" hidden="false" customHeight="true" outlineLevel="0" collapsed="false">
      <c r="A50" s="41" t="s">
        <v>995</v>
      </c>
      <c r="B50" s="41" t="s">
        <v>996</v>
      </c>
      <c r="C50" s="41" t="s">
        <v>38</v>
      </c>
      <c r="D50" s="41" t="s">
        <v>1042</v>
      </c>
      <c r="E50" s="42" t="n">
        <v>19.4758960288244</v>
      </c>
      <c r="F50" s="27" t="n">
        <f aca="false">ROUNDDOWN(E50,0)</f>
        <v>19</v>
      </c>
      <c r="G50" s="27" t="n">
        <f aca="false">IF(F50&lt;2,1,F50)</f>
        <v>19</v>
      </c>
    </row>
    <row r="51" customFormat="false" ht="12.75" hidden="false" customHeight="true" outlineLevel="0" collapsed="false">
      <c r="A51" s="41" t="s">
        <v>842</v>
      </c>
      <c r="B51" s="41" t="s">
        <v>148</v>
      </c>
      <c r="C51" s="41" t="s">
        <v>75</v>
      </c>
      <c r="D51" s="41" t="s">
        <v>1042</v>
      </c>
      <c r="E51" s="42" t="n">
        <v>19.4704604725193</v>
      </c>
      <c r="F51" s="27" t="n">
        <f aca="false">ROUNDDOWN(E51,0)</f>
        <v>19</v>
      </c>
      <c r="G51" s="27" t="n">
        <f aca="false">IF(F51&lt;2,1,F51)</f>
        <v>19</v>
      </c>
    </row>
    <row r="52" customFormat="false" ht="12.75" hidden="false" customHeight="true" outlineLevel="0" collapsed="false">
      <c r="A52" s="41" t="s">
        <v>989</v>
      </c>
      <c r="B52" s="41" t="s">
        <v>253</v>
      </c>
      <c r="C52" s="41" t="s">
        <v>93</v>
      </c>
      <c r="D52" s="41" t="s">
        <v>932</v>
      </c>
      <c r="E52" s="42" t="n">
        <v>19.4258649890072</v>
      </c>
      <c r="F52" s="27" t="n">
        <f aca="false">ROUNDDOWN(E52,0)</f>
        <v>19</v>
      </c>
      <c r="G52" s="27" t="n">
        <f aca="false">IF(F52&lt;2,1,F52)</f>
        <v>19</v>
      </c>
    </row>
    <row r="53" customFormat="false" ht="12.75" hidden="false" customHeight="true" outlineLevel="0" collapsed="false">
      <c r="A53" s="41" t="s">
        <v>981</v>
      </c>
      <c r="B53" s="41" t="s">
        <v>248</v>
      </c>
      <c r="C53" s="41" t="s">
        <v>44</v>
      </c>
      <c r="D53" s="41" t="s">
        <v>1042</v>
      </c>
      <c r="E53" s="42" t="n">
        <v>19.3755278213383</v>
      </c>
      <c r="F53" s="27" t="n">
        <f aca="false">ROUNDDOWN(E53,0)</f>
        <v>19</v>
      </c>
      <c r="G53" s="27" t="n">
        <f aca="false">IF(F53&lt;2,1,F53)</f>
        <v>19</v>
      </c>
    </row>
    <row r="54" customFormat="false" ht="12.75" hidden="false" customHeight="true" outlineLevel="0" collapsed="false">
      <c r="A54" s="41" t="s">
        <v>998</v>
      </c>
      <c r="B54" s="41" t="s">
        <v>999</v>
      </c>
      <c r="C54" s="41" t="s">
        <v>31</v>
      </c>
      <c r="D54" s="41" t="s">
        <v>1042</v>
      </c>
      <c r="E54" s="42" t="n">
        <v>19.2358643497083</v>
      </c>
      <c r="F54" s="27" t="n">
        <f aca="false">ROUNDDOWN(E54,0)</f>
        <v>19</v>
      </c>
      <c r="G54" s="27" t="n">
        <f aca="false">IF(F54&lt;2,1,F54)</f>
        <v>19</v>
      </c>
    </row>
    <row r="55" customFormat="false" ht="12.75" hidden="false" customHeight="true" outlineLevel="0" collapsed="false">
      <c r="A55" s="41" t="s">
        <v>596</v>
      </c>
      <c r="B55" s="41" t="s">
        <v>61</v>
      </c>
      <c r="C55" s="41" t="s">
        <v>60</v>
      </c>
      <c r="D55" s="41" t="s">
        <v>1021</v>
      </c>
      <c r="E55" s="42" t="n">
        <v>19.218200651238</v>
      </c>
      <c r="F55" s="27" t="n">
        <f aca="false">ROUNDDOWN(E55,0)</f>
        <v>19</v>
      </c>
      <c r="G55" s="27" t="n">
        <f aca="false">IF(F55&lt;2,1,F55)</f>
        <v>19</v>
      </c>
    </row>
    <row r="56" customFormat="false" ht="12.75" hidden="false" customHeight="true" outlineLevel="0" collapsed="false">
      <c r="A56" s="41" t="s">
        <v>984</v>
      </c>
      <c r="B56" s="41" t="s">
        <v>985</v>
      </c>
      <c r="C56" s="41" t="s">
        <v>31</v>
      </c>
      <c r="D56" s="41" t="s">
        <v>1042</v>
      </c>
      <c r="E56" s="42" t="n">
        <v>19.067808599104</v>
      </c>
      <c r="F56" s="27" t="n">
        <f aca="false">ROUNDDOWN(E56,0)</f>
        <v>19</v>
      </c>
      <c r="G56" s="27" t="n">
        <f aca="false">IF(F56&lt;2,1,F56)</f>
        <v>19</v>
      </c>
    </row>
    <row r="57" customFormat="false" ht="12.75" hidden="false" customHeight="true" outlineLevel="0" collapsed="false">
      <c r="A57" s="41" t="s">
        <v>1004</v>
      </c>
      <c r="B57" s="41" t="s">
        <v>1005</v>
      </c>
      <c r="C57" s="41" t="s">
        <v>35</v>
      </c>
      <c r="D57" s="41" t="s">
        <v>1042</v>
      </c>
      <c r="E57" s="42" t="n">
        <v>19.0351427453942</v>
      </c>
      <c r="F57" s="27" t="n">
        <f aca="false">ROUNDDOWN(E57,0)</f>
        <v>19</v>
      </c>
      <c r="G57" s="27" t="n">
        <f aca="false">IF(F57&lt;2,1,F57)</f>
        <v>19</v>
      </c>
    </row>
    <row r="58" customFormat="false" ht="12.75" hidden="false" customHeight="true" outlineLevel="0" collapsed="false">
      <c r="A58" s="41" t="s">
        <v>635</v>
      </c>
      <c r="B58" s="41" t="s">
        <v>138</v>
      </c>
      <c r="C58" s="41" t="s">
        <v>38</v>
      </c>
      <c r="D58" s="41" t="s">
        <v>932</v>
      </c>
      <c r="E58" s="42" t="n">
        <v>19.0267793584635</v>
      </c>
      <c r="F58" s="27" t="n">
        <f aca="false">ROUNDDOWN(E58,0)</f>
        <v>19</v>
      </c>
      <c r="G58" s="27" t="n">
        <f aca="false">IF(F58&lt;2,1,F58)</f>
        <v>19</v>
      </c>
    </row>
    <row r="59" customFormat="false" ht="12.75" hidden="false" customHeight="true" outlineLevel="0" collapsed="false">
      <c r="A59" s="41" t="s">
        <v>986</v>
      </c>
      <c r="B59" s="41" t="s">
        <v>175</v>
      </c>
      <c r="C59" s="41" t="s">
        <v>101</v>
      </c>
      <c r="D59" s="41" t="s">
        <v>1042</v>
      </c>
      <c r="E59" s="42" t="n">
        <v>18.9480156801459</v>
      </c>
      <c r="F59" s="27" t="n">
        <f aca="false">ROUNDDOWN(E59,0)</f>
        <v>18</v>
      </c>
      <c r="G59" s="27" t="n">
        <f aca="false">IF(F59&lt;2,1,F59)</f>
        <v>18</v>
      </c>
    </row>
    <row r="60" customFormat="false" ht="12.75" hidden="false" customHeight="true" outlineLevel="0" collapsed="false">
      <c r="A60" s="41" t="s">
        <v>1017</v>
      </c>
      <c r="B60" s="41" t="s">
        <v>1018</v>
      </c>
      <c r="C60" s="41" t="s">
        <v>129</v>
      </c>
      <c r="D60" s="41" t="s">
        <v>952</v>
      </c>
      <c r="E60" s="42" t="n">
        <v>18.7650411819014</v>
      </c>
      <c r="F60" s="27" t="n">
        <f aca="false">ROUNDDOWN(E60,0)</f>
        <v>18</v>
      </c>
      <c r="G60" s="27" t="n">
        <f aca="false">IF(F60&lt;2,1,F60)</f>
        <v>18</v>
      </c>
    </row>
    <row r="61" customFormat="false" ht="12.75" hidden="false" customHeight="true" outlineLevel="0" collapsed="false">
      <c r="A61" s="41" t="s">
        <v>1036</v>
      </c>
      <c r="B61" s="41" t="s">
        <v>63</v>
      </c>
      <c r="C61" s="41" t="s">
        <v>129</v>
      </c>
      <c r="D61" s="41" t="s">
        <v>948</v>
      </c>
      <c r="E61" s="42" t="n">
        <v>18.7432555343948</v>
      </c>
      <c r="F61" s="27" t="n">
        <f aca="false">ROUNDDOWN(E61,0)</f>
        <v>18</v>
      </c>
      <c r="G61" s="27" t="n">
        <f aca="false">IF(F61&lt;2,1,F61)</f>
        <v>18</v>
      </c>
    </row>
    <row r="62" customFormat="false" ht="12.75" hidden="false" customHeight="true" outlineLevel="0" collapsed="false">
      <c r="A62" s="41" t="s">
        <v>687</v>
      </c>
      <c r="B62" s="41" t="s">
        <v>77</v>
      </c>
      <c r="C62" s="41" t="s">
        <v>247</v>
      </c>
      <c r="D62" s="41" t="s">
        <v>1042</v>
      </c>
      <c r="E62" s="42" t="n">
        <v>18.6508054869153</v>
      </c>
      <c r="F62" s="27" t="n">
        <f aca="false">ROUNDDOWN(E62,0)</f>
        <v>18</v>
      </c>
      <c r="G62" s="27" t="n">
        <f aca="false">IF(F62&lt;2,1,F62)</f>
        <v>18</v>
      </c>
    </row>
    <row r="63" customFormat="false" ht="12.75" hidden="false" customHeight="true" outlineLevel="0" collapsed="false">
      <c r="A63" s="41" t="s">
        <v>793</v>
      </c>
      <c r="B63" s="41" t="s">
        <v>1034</v>
      </c>
      <c r="C63" s="41" t="s">
        <v>129</v>
      </c>
      <c r="D63" s="41" t="s">
        <v>933</v>
      </c>
      <c r="E63" s="42" t="n">
        <v>18.5467589712303</v>
      </c>
      <c r="F63" s="27" t="n">
        <f aca="false">ROUNDDOWN(E63,0)</f>
        <v>18</v>
      </c>
      <c r="G63" s="27" t="n">
        <f aca="false">IF(F63&lt;2,1,F63)</f>
        <v>18</v>
      </c>
    </row>
    <row r="64" customFormat="false" ht="12.75" hidden="false" customHeight="true" outlineLevel="0" collapsed="false">
      <c r="A64" s="41" t="s">
        <v>1007</v>
      </c>
      <c r="B64" s="41" t="s">
        <v>1008</v>
      </c>
      <c r="C64" s="41" t="s">
        <v>31</v>
      </c>
      <c r="D64" s="41" t="s">
        <v>932</v>
      </c>
      <c r="E64" s="42" t="n">
        <v>18.411785998287</v>
      </c>
      <c r="F64" s="27" t="n">
        <f aca="false">ROUNDDOWN(E64,0)</f>
        <v>18</v>
      </c>
      <c r="G64" s="27" t="n">
        <f aca="false">IF(F64&lt;2,1,F64)</f>
        <v>18</v>
      </c>
    </row>
    <row r="65" customFormat="false" ht="12.75" hidden="false" customHeight="true" outlineLevel="0" collapsed="false">
      <c r="A65" s="41" t="s">
        <v>997</v>
      </c>
      <c r="B65" s="41" t="s">
        <v>204</v>
      </c>
      <c r="C65" s="41" t="s">
        <v>35</v>
      </c>
      <c r="D65" s="41" t="s">
        <v>1042</v>
      </c>
      <c r="E65" s="42" t="n">
        <v>18.3460444669626</v>
      </c>
      <c r="F65" s="27" t="n">
        <f aca="false">ROUNDDOWN(E65,0)</f>
        <v>18</v>
      </c>
      <c r="G65" s="27" t="n">
        <f aca="false">IF(F65&lt;2,1,F65)</f>
        <v>18</v>
      </c>
    </row>
    <row r="66" customFormat="false" ht="12.75" hidden="false" customHeight="true" outlineLevel="0" collapsed="false">
      <c r="A66" s="41" t="s">
        <v>317</v>
      </c>
      <c r="B66" s="41" t="s">
        <v>1111</v>
      </c>
      <c r="C66" s="41" t="s">
        <v>122</v>
      </c>
      <c r="D66" s="41" t="s">
        <v>933</v>
      </c>
      <c r="E66" s="42" t="n">
        <v>18.2625813805074</v>
      </c>
      <c r="F66" s="27" t="n">
        <f aca="false">ROUNDDOWN(E66,0)</f>
        <v>18</v>
      </c>
      <c r="G66" s="27" t="n">
        <f aca="false">IF(F66&lt;2,1,F66)</f>
        <v>18</v>
      </c>
    </row>
    <row r="67" customFormat="false" ht="12.75" hidden="false" customHeight="true" outlineLevel="0" collapsed="false">
      <c r="A67" s="41" t="s">
        <v>1024</v>
      </c>
      <c r="B67" s="41" t="s">
        <v>19</v>
      </c>
      <c r="C67" s="41" t="s">
        <v>55</v>
      </c>
      <c r="D67" s="41" t="s">
        <v>1042</v>
      </c>
      <c r="E67" s="42" t="n">
        <v>18.2071134379145</v>
      </c>
      <c r="F67" s="27" t="n">
        <f aca="false">ROUNDDOWN(E67,0)</f>
        <v>18</v>
      </c>
      <c r="G67" s="27" t="n">
        <f aca="false">IF(F67&lt;2,1,F67)</f>
        <v>18</v>
      </c>
    </row>
    <row r="68" customFormat="false" ht="12.75" hidden="false" customHeight="true" outlineLevel="0" collapsed="false">
      <c r="A68" s="41" t="s">
        <v>992</v>
      </c>
      <c r="B68" s="41" t="s">
        <v>798</v>
      </c>
      <c r="C68" s="41" t="s">
        <v>60</v>
      </c>
      <c r="D68" s="41" t="s">
        <v>952</v>
      </c>
      <c r="E68" s="42" t="n">
        <v>18.1667409468383</v>
      </c>
      <c r="F68" s="27" t="n">
        <f aca="false">ROUNDDOWN(E68,0)</f>
        <v>18</v>
      </c>
      <c r="G68" s="27" t="n">
        <f aca="false">IF(F68&lt;2,1,F68)</f>
        <v>18</v>
      </c>
    </row>
    <row r="69" customFormat="false" ht="12.75" hidden="false" customHeight="true" outlineLevel="0" collapsed="false">
      <c r="A69" s="41" t="s">
        <v>991</v>
      </c>
      <c r="B69" s="41" t="s">
        <v>324</v>
      </c>
      <c r="C69" s="41" t="s">
        <v>153</v>
      </c>
      <c r="D69" s="41" t="s">
        <v>952</v>
      </c>
      <c r="E69" s="42" t="n">
        <v>18.1375637937064</v>
      </c>
      <c r="F69" s="27" t="n">
        <f aca="false">ROUNDDOWN(E69,0)</f>
        <v>18</v>
      </c>
      <c r="G69" s="27" t="n">
        <f aca="false">IF(F69&lt;2,1,F69)</f>
        <v>18</v>
      </c>
    </row>
    <row r="70" customFormat="false" ht="12.75" hidden="false" customHeight="true" outlineLevel="0" collapsed="false">
      <c r="A70" s="41" t="s">
        <v>317</v>
      </c>
      <c r="B70" s="41" t="s">
        <v>376</v>
      </c>
      <c r="C70" s="41" t="s">
        <v>41</v>
      </c>
      <c r="D70" s="41" t="s">
        <v>1042</v>
      </c>
      <c r="E70" s="42" t="n">
        <v>18.1053621140739</v>
      </c>
      <c r="F70" s="27" t="n">
        <f aca="false">ROUNDDOWN(E70,0)</f>
        <v>18</v>
      </c>
      <c r="G70" s="27" t="n">
        <f aca="false">IF(F70&lt;2,1,F70)</f>
        <v>18</v>
      </c>
    </row>
    <row r="71" customFormat="false" ht="12.75" hidden="false" customHeight="true" outlineLevel="0" collapsed="false">
      <c r="A71" s="41" t="s">
        <v>1028</v>
      </c>
      <c r="B71" s="41" t="s">
        <v>53</v>
      </c>
      <c r="C71" s="41" t="s">
        <v>73</v>
      </c>
      <c r="D71" s="41" t="s">
        <v>932</v>
      </c>
      <c r="E71" s="42" t="n">
        <v>17.9400530701697</v>
      </c>
      <c r="F71" s="27" t="n">
        <f aca="false">ROUNDDOWN(E71,0)</f>
        <v>17</v>
      </c>
      <c r="G71" s="27" t="n">
        <f aca="false">IF(F71&lt;2,1,F71)</f>
        <v>17</v>
      </c>
    </row>
    <row r="72" customFormat="false" ht="12.75" hidden="false" customHeight="true" outlineLevel="0" collapsed="false">
      <c r="A72" s="41" t="s">
        <v>1023</v>
      </c>
      <c r="B72" s="41" t="s">
        <v>330</v>
      </c>
      <c r="C72" s="41" t="s">
        <v>98</v>
      </c>
      <c r="D72" s="41" t="s">
        <v>1042</v>
      </c>
      <c r="E72" s="42" t="n">
        <v>17.8665500775511</v>
      </c>
      <c r="F72" s="27" t="n">
        <f aca="false">ROUNDDOWN(E72,0)</f>
        <v>17</v>
      </c>
      <c r="G72" s="27" t="n">
        <f aca="false">IF(F72&lt;2,1,F72)</f>
        <v>17</v>
      </c>
    </row>
    <row r="73" customFormat="false" ht="12.75" hidden="false" customHeight="true" outlineLevel="0" collapsed="false">
      <c r="A73" s="41" t="s">
        <v>1029</v>
      </c>
      <c r="B73" s="41" t="s">
        <v>679</v>
      </c>
      <c r="C73" s="41" t="s">
        <v>129</v>
      </c>
      <c r="D73" s="41" t="s">
        <v>1042</v>
      </c>
      <c r="E73" s="42" t="n">
        <v>17.8642375016153</v>
      </c>
      <c r="F73" s="27" t="n">
        <f aca="false">ROUNDDOWN(E73,0)</f>
        <v>17</v>
      </c>
      <c r="G73" s="27" t="n">
        <f aca="false">IF(F73&lt;2,1,F73)</f>
        <v>17</v>
      </c>
    </row>
    <row r="74" customFormat="false" ht="12.75" hidden="false" customHeight="true" outlineLevel="0" collapsed="false">
      <c r="A74" s="41" t="s">
        <v>305</v>
      </c>
      <c r="B74" s="41" t="s">
        <v>120</v>
      </c>
      <c r="C74" s="41" t="s">
        <v>101</v>
      </c>
      <c r="D74" s="41" t="s">
        <v>931</v>
      </c>
      <c r="E74" s="42" t="n">
        <v>17.8300732298812</v>
      </c>
      <c r="F74" s="27" t="n">
        <f aca="false">ROUNDDOWN(E74,0)</f>
        <v>17</v>
      </c>
      <c r="G74" s="27" t="n">
        <f aca="false">IF(F74&lt;2,1,F74)</f>
        <v>17</v>
      </c>
    </row>
    <row r="75" customFormat="false" ht="12.75" hidden="false" customHeight="true" outlineLevel="0" collapsed="false">
      <c r="A75" s="41" t="s">
        <v>1003</v>
      </c>
      <c r="B75" s="41" t="s">
        <v>311</v>
      </c>
      <c r="C75" s="41" t="s">
        <v>141</v>
      </c>
      <c r="D75" s="41" t="s">
        <v>931</v>
      </c>
      <c r="E75" s="42" t="n">
        <v>17.8272031288707</v>
      </c>
      <c r="F75" s="27" t="n">
        <f aca="false">ROUNDDOWN(E75,0)</f>
        <v>17</v>
      </c>
      <c r="G75" s="27" t="n">
        <f aca="false">IF(F75&lt;2,1,F75)</f>
        <v>17</v>
      </c>
    </row>
    <row r="76" customFormat="false" ht="12.75" hidden="false" customHeight="true" outlineLevel="0" collapsed="false">
      <c r="A76" s="41" t="s">
        <v>576</v>
      </c>
      <c r="B76" s="41" t="s">
        <v>115</v>
      </c>
      <c r="C76" s="41" t="s">
        <v>124</v>
      </c>
      <c r="D76" s="41" t="s">
        <v>933</v>
      </c>
      <c r="E76" s="42" t="n">
        <v>17.8202605700065</v>
      </c>
      <c r="F76" s="27" t="n">
        <f aca="false">ROUNDDOWN(E76,0)</f>
        <v>17</v>
      </c>
      <c r="G76" s="27" t="n">
        <f aca="false">IF(F76&lt;2,1,F76)</f>
        <v>17</v>
      </c>
    </row>
    <row r="77" customFormat="false" ht="12.75" hidden="false" customHeight="true" outlineLevel="0" collapsed="false">
      <c r="A77" s="41" t="s">
        <v>1033</v>
      </c>
      <c r="B77" s="41" t="s">
        <v>228</v>
      </c>
      <c r="C77" s="41" t="s">
        <v>67</v>
      </c>
      <c r="D77" s="41" t="s">
        <v>1042</v>
      </c>
      <c r="E77" s="42" t="n">
        <v>17.6720828405652</v>
      </c>
      <c r="F77" s="27" t="n">
        <f aca="false">ROUNDDOWN(E77,0)</f>
        <v>17</v>
      </c>
      <c r="G77" s="27" t="n">
        <f aca="false">IF(F77&lt;2,1,F77)</f>
        <v>17</v>
      </c>
    </row>
    <row r="78" customFormat="false" ht="12.75" hidden="false" customHeight="true" outlineLevel="0" collapsed="false">
      <c r="A78" s="41" t="s">
        <v>224</v>
      </c>
      <c r="B78" s="41" t="s">
        <v>1019</v>
      </c>
      <c r="C78" s="41" t="s">
        <v>172</v>
      </c>
      <c r="D78" s="41" t="s">
        <v>1042</v>
      </c>
      <c r="E78" s="42" t="n">
        <v>17.6657933449218</v>
      </c>
      <c r="F78" s="27" t="n">
        <f aca="false">ROUNDDOWN(E78,0)</f>
        <v>17</v>
      </c>
      <c r="G78" s="27" t="n">
        <f aca="false">IF(F78&lt;2,1,F78)</f>
        <v>17</v>
      </c>
    </row>
    <row r="79" customFormat="false" ht="12.75" hidden="false" customHeight="true" outlineLevel="0" collapsed="false">
      <c r="A79" s="41" t="s">
        <v>1016</v>
      </c>
      <c r="B79" s="41" t="s">
        <v>211</v>
      </c>
      <c r="C79" s="41" t="s">
        <v>44</v>
      </c>
      <c r="D79" s="41" t="s">
        <v>1042</v>
      </c>
      <c r="E79" s="42" t="n">
        <v>17.6618170054225</v>
      </c>
      <c r="F79" s="27" t="n">
        <f aca="false">ROUNDDOWN(E79,0)</f>
        <v>17</v>
      </c>
      <c r="G79" s="27" t="n">
        <f aca="false">IF(F79&lt;2,1,F79)</f>
        <v>17</v>
      </c>
    </row>
    <row r="80" customFormat="false" ht="12.75" hidden="false" customHeight="true" outlineLevel="0" collapsed="false">
      <c r="A80" s="41" t="s">
        <v>1015</v>
      </c>
      <c r="B80" s="41" t="s">
        <v>113</v>
      </c>
      <c r="C80" s="41" t="s">
        <v>73</v>
      </c>
      <c r="D80" s="41" t="s">
        <v>931</v>
      </c>
      <c r="E80" s="42" t="n">
        <v>17.5666653966177</v>
      </c>
      <c r="F80" s="27" t="n">
        <f aca="false">ROUNDDOWN(E80,0)</f>
        <v>17</v>
      </c>
      <c r="G80" s="27" t="n">
        <f aca="false">IF(F80&lt;2,1,F80)</f>
        <v>17</v>
      </c>
    </row>
    <row r="81" customFormat="false" ht="12.75" hidden="false" customHeight="true" outlineLevel="0" collapsed="false">
      <c r="A81" s="41" t="s">
        <v>993</v>
      </c>
      <c r="B81" s="41" t="s">
        <v>994</v>
      </c>
      <c r="C81" s="41" t="s">
        <v>38</v>
      </c>
      <c r="D81" s="41" t="s">
        <v>933</v>
      </c>
      <c r="E81" s="42" t="n">
        <v>17.4462201244028</v>
      </c>
      <c r="F81" s="27" t="n">
        <f aca="false">ROUNDDOWN(E81,0)</f>
        <v>17</v>
      </c>
      <c r="G81" s="27" t="n">
        <f aca="false">IF(F81&lt;2,1,F81)</f>
        <v>17</v>
      </c>
    </row>
    <row r="82" customFormat="false" ht="12.75" hidden="false" customHeight="true" outlineLevel="0" collapsed="false">
      <c r="A82" s="41" t="s">
        <v>769</v>
      </c>
      <c r="B82" s="41" t="s">
        <v>1026</v>
      </c>
      <c r="C82" s="41" t="s">
        <v>93</v>
      </c>
      <c r="D82" s="41" t="s">
        <v>952</v>
      </c>
      <c r="E82" s="42" t="n">
        <v>17.4413099837982</v>
      </c>
      <c r="F82" s="27" t="n">
        <f aca="false">ROUNDDOWN(E82,0)</f>
        <v>17</v>
      </c>
      <c r="G82" s="27" t="n">
        <f aca="false">IF(F82&lt;2,1,F82)</f>
        <v>17</v>
      </c>
    </row>
    <row r="83" customFormat="false" ht="12.75" hidden="false" customHeight="true" outlineLevel="0" collapsed="false">
      <c r="A83" s="41" t="s">
        <v>46</v>
      </c>
      <c r="B83" s="41" t="s">
        <v>1011</v>
      </c>
      <c r="C83" s="41" t="s">
        <v>75</v>
      </c>
      <c r="D83" s="41" t="s">
        <v>1042</v>
      </c>
      <c r="E83" s="42" t="n">
        <v>17.2168245416896</v>
      </c>
      <c r="F83" s="27" t="n">
        <f aca="false">ROUNDDOWN(E83,0)</f>
        <v>17</v>
      </c>
      <c r="G83" s="27" t="n">
        <f aca="false">IF(F83&lt;2,1,F83)</f>
        <v>17</v>
      </c>
    </row>
    <row r="84" customFormat="false" ht="12.75" hidden="false" customHeight="true" outlineLevel="0" collapsed="false">
      <c r="A84" s="41" t="s">
        <v>1039</v>
      </c>
      <c r="B84" s="41" t="s">
        <v>68</v>
      </c>
      <c r="C84" s="41" t="s">
        <v>73</v>
      </c>
      <c r="D84" s="41" t="s">
        <v>1042</v>
      </c>
      <c r="E84" s="42" t="n">
        <v>17.1865902139508</v>
      </c>
      <c r="F84" s="27" t="n">
        <f aca="false">ROUNDDOWN(E84,0)</f>
        <v>17</v>
      </c>
      <c r="G84" s="27" t="n">
        <f aca="false">IF(F84&lt;2,1,F84)</f>
        <v>17</v>
      </c>
    </row>
    <row r="85" customFormat="false" ht="12.75" hidden="false" customHeight="true" outlineLevel="0" collapsed="false">
      <c r="A85" s="41" t="s">
        <v>330</v>
      </c>
      <c r="B85" s="41" t="s">
        <v>1027</v>
      </c>
      <c r="C85" s="41" t="s">
        <v>75</v>
      </c>
      <c r="D85" s="41" t="s">
        <v>1042</v>
      </c>
      <c r="E85" s="42" t="n">
        <v>17.1274363651399</v>
      </c>
      <c r="F85" s="27" t="n">
        <f aca="false">ROUNDDOWN(E85,0)</f>
        <v>17</v>
      </c>
      <c r="G85" s="27" t="n">
        <f aca="false">IF(F85&lt;2,1,F85)</f>
        <v>17</v>
      </c>
    </row>
    <row r="86" customFormat="false" ht="12.75" hidden="false" customHeight="true" outlineLevel="0" collapsed="false">
      <c r="A86" s="41" t="s">
        <v>1031</v>
      </c>
      <c r="B86" s="41" t="s">
        <v>50</v>
      </c>
      <c r="C86" s="41" t="s">
        <v>55</v>
      </c>
      <c r="D86" s="41" t="s">
        <v>931</v>
      </c>
      <c r="E86" s="42" t="n">
        <v>16.997668546552</v>
      </c>
      <c r="F86" s="27" t="n">
        <f aca="false">ROUNDDOWN(E86,0)</f>
        <v>16</v>
      </c>
      <c r="G86" s="27" t="n">
        <f aca="false">IF(F86&lt;2,1,F86)</f>
        <v>16</v>
      </c>
    </row>
    <row r="87" customFormat="false" ht="12.75" hidden="false" customHeight="true" outlineLevel="0" collapsed="false">
      <c r="A87" s="41" t="s">
        <v>1030</v>
      </c>
      <c r="B87" s="41" t="s">
        <v>196</v>
      </c>
      <c r="C87" s="41" t="s">
        <v>55</v>
      </c>
      <c r="D87" s="41" t="s">
        <v>933</v>
      </c>
      <c r="E87" s="42" t="n">
        <v>16.9223940443043</v>
      </c>
      <c r="F87" s="27" t="n">
        <f aca="false">ROUNDDOWN(E87,0)</f>
        <v>16</v>
      </c>
      <c r="G87" s="27" t="n">
        <f aca="false">IF(F87&lt;2,1,F87)</f>
        <v>16</v>
      </c>
    </row>
    <row r="88" customFormat="false" ht="12.75" hidden="false" customHeight="true" outlineLevel="0" collapsed="false">
      <c r="A88" s="41" t="s">
        <v>1115</v>
      </c>
      <c r="B88" s="41" t="s">
        <v>120</v>
      </c>
      <c r="C88" s="41" t="s">
        <v>141</v>
      </c>
      <c r="D88" s="41" t="s">
        <v>1042</v>
      </c>
      <c r="E88" s="42" t="n">
        <v>16.8947292809757</v>
      </c>
      <c r="F88" s="27" t="n">
        <f aca="false">ROUNDDOWN(E88,0)</f>
        <v>16</v>
      </c>
      <c r="G88" s="27" t="n">
        <f aca="false">IF(F88&lt;2,1,F88)</f>
        <v>16</v>
      </c>
    </row>
    <row r="89" customFormat="false" ht="12.75" hidden="false" customHeight="true" outlineLevel="0" collapsed="false">
      <c r="A89" s="41" t="s">
        <v>1032</v>
      </c>
      <c r="B89" s="41" t="s">
        <v>1051</v>
      </c>
      <c r="C89" s="41" t="s">
        <v>55</v>
      </c>
      <c r="D89" s="41" t="s">
        <v>952</v>
      </c>
      <c r="E89" s="42" t="n">
        <v>16.8762754246586</v>
      </c>
      <c r="F89" s="27" t="n">
        <f aca="false">ROUNDDOWN(E89,0)</f>
        <v>16</v>
      </c>
      <c r="G89" s="27" t="n">
        <f aca="false">IF(F89&lt;2,1,F89)</f>
        <v>16</v>
      </c>
    </row>
    <row r="90" customFormat="false" ht="12.75" hidden="false" customHeight="true" outlineLevel="0" collapsed="false">
      <c r="A90" s="41" t="s">
        <v>1037</v>
      </c>
      <c r="B90" s="41" t="s">
        <v>61</v>
      </c>
      <c r="C90" s="41" t="s">
        <v>25</v>
      </c>
      <c r="D90" s="41" t="s">
        <v>1042</v>
      </c>
      <c r="E90" s="42" t="n">
        <v>16.8200706361971</v>
      </c>
      <c r="F90" s="27" t="n">
        <f aca="false">ROUNDDOWN(E90,0)</f>
        <v>16</v>
      </c>
      <c r="G90" s="27" t="n">
        <f aca="false">IF(F90&lt;2,1,F90)</f>
        <v>16</v>
      </c>
    </row>
    <row r="91" customFormat="false" ht="12.75" hidden="false" customHeight="true" outlineLevel="0" collapsed="false">
      <c r="A91" s="41" t="s">
        <v>1020</v>
      </c>
      <c r="B91" s="41" t="s">
        <v>213</v>
      </c>
      <c r="C91" s="41" t="s">
        <v>75</v>
      </c>
      <c r="D91" s="41" t="s">
        <v>1021</v>
      </c>
      <c r="E91" s="42" t="n">
        <v>16.6791933349595</v>
      </c>
      <c r="F91" s="27" t="n">
        <f aca="false">ROUNDDOWN(E91,0)</f>
        <v>16</v>
      </c>
      <c r="G91" s="27" t="n">
        <f aca="false">IF(F91&lt;2,1,F91)</f>
        <v>16</v>
      </c>
    </row>
    <row r="92" customFormat="false" ht="12.75" hidden="false" customHeight="true" outlineLevel="0" collapsed="false">
      <c r="A92" s="41" t="s">
        <v>1058</v>
      </c>
      <c r="B92" s="41" t="s">
        <v>902</v>
      </c>
      <c r="C92" s="41" t="s">
        <v>141</v>
      </c>
      <c r="D92" s="41" t="s">
        <v>1042</v>
      </c>
      <c r="E92" s="42" t="n">
        <v>16.4785682953598</v>
      </c>
      <c r="F92" s="27" t="n">
        <f aca="false">ROUNDDOWN(E92,0)</f>
        <v>16</v>
      </c>
      <c r="G92" s="27" t="n">
        <f aca="false">IF(F92&lt;2,1,F92)</f>
        <v>16</v>
      </c>
    </row>
    <row r="93" customFormat="false" ht="12.75" hidden="false" customHeight="true" outlineLevel="0" collapsed="false">
      <c r="A93" s="41" t="s">
        <v>793</v>
      </c>
      <c r="B93" s="41" t="s">
        <v>50</v>
      </c>
      <c r="C93" s="41" t="s">
        <v>153</v>
      </c>
      <c r="D93" s="41" t="s">
        <v>1042</v>
      </c>
      <c r="E93" s="42" t="n">
        <v>16.4265425513213</v>
      </c>
      <c r="F93" s="27" t="n">
        <f aca="false">ROUNDDOWN(E93,0)</f>
        <v>16</v>
      </c>
      <c r="G93" s="27" t="n">
        <f aca="false">IF(F93&lt;2,1,F93)</f>
        <v>16</v>
      </c>
    </row>
    <row r="94" customFormat="false" ht="12.75" hidden="false" customHeight="true" outlineLevel="0" collapsed="false">
      <c r="A94" s="41" t="s">
        <v>497</v>
      </c>
      <c r="B94" s="41" t="s">
        <v>421</v>
      </c>
      <c r="C94" s="41" t="s">
        <v>124</v>
      </c>
      <c r="D94" s="41" t="s">
        <v>1042</v>
      </c>
      <c r="E94" s="42" t="n">
        <v>16.4147693336757</v>
      </c>
      <c r="F94" s="27" t="n">
        <f aca="false">ROUNDDOWN(E94,0)</f>
        <v>16</v>
      </c>
      <c r="G94" s="27" t="n">
        <f aca="false">IF(F94&lt;2,1,F94)</f>
        <v>16</v>
      </c>
    </row>
    <row r="95" customFormat="false" ht="12.75" hidden="false" customHeight="true" outlineLevel="0" collapsed="false">
      <c r="A95" s="41" t="s">
        <v>1094</v>
      </c>
      <c r="B95" s="41" t="s">
        <v>911</v>
      </c>
      <c r="C95" s="41" t="s">
        <v>141</v>
      </c>
      <c r="D95" s="41" t="s">
        <v>933</v>
      </c>
      <c r="E95" s="42" t="n">
        <v>16.4004140035977</v>
      </c>
      <c r="F95" s="27" t="n">
        <f aca="false">ROUNDDOWN(E95,0)</f>
        <v>16</v>
      </c>
      <c r="G95" s="27" t="n">
        <f aca="false">IF(F95&lt;2,1,F95)</f>
        <v>16</v>
      </c>
    </row>
    <row r="96" customFormat="false" ht="12.75" hidden="false" customHeight="true" outlineLevel="0" collapsed="false">
      <c r="A96" s="41" t="s">
        <v>1032</v>
      </c>
      <c r="B96" s="41" t="s">
        <v>510</v>
      </c>
      <c r="C96" s="41" t="s">
        <v>60</v>
      </c>
      <c r="D96" s="41" t="s">
        <v>1042</v>
      </c>
      <c r="E96" s="42" t="n">
        <v>16.3794130254026</v>
      </c>
      <c r="F96" s="27" t="n">
        <f aca="false">ROUNDDOWN(E96,0)</f>
        <v>16</v>
      </c>
      <c r="G96" s="27" t="n">
        <f aca="false">IF(F96&lt;2,1,F96)</f>
        <v>16</v>
      </c>
    </row>
    <row r="97" customFormat="false" ht="12.75" hidden="false" customHeight="true" outlineLevel="0" collapsed="false">
      <c r="A97" s="41" t="s">
        <v>1043</v>
      </c>
      <c r="B97" s="41" t="s">
        <v>1044</v>
      </c>
      <c r="C97" s="41" t="s">
        <v>141</v>
      </c>
      <c r="D97" s="41" t="s">
        <v>1042</v>
      </c>
      <c r="E97" s="42" t="n">
        <v>16.3010745450416</v>
      </c>
      <c r="F97" s="27" t="n">
        <f aca="false">ROUNDDOWN(E97,0)</f>
        <v>16</v>
      </c>
      <c r="G97" s="27" t="n">
        <f aca="false">IF(F97&lt;2,1,F97)</f>
        <v>16</v>
      </c>
    </row>
    <row r="98" customFormat="false" ht="12.75" hidden="false" customHeight="true" outlineLevel="0" collapsed="false">
      <c r="A98" s="41" t="s">
        <v>769</v>
      </c>
      <c r="B98" s="41" t="s">
        <v>1041</v>
      </c>
      <c r="C98" s="41" t="s">
        <v>227</v>
      </c>
      <c r="D98" s="41" t="s">
        <v>952</v>
      </c>
      <c r="E98" s="42" t="n">
        <v>16.1357341595742</v>
      </c>
      <c r="F98" s="27" t="n">
        <f aca="false">ROUNDDOWN(E98,0)</f>
        <v>16</v>
      </c>
      <c r="G98" s="27" t="n">
        <f aca="false">IF(F98&lt;2,1,F98)</f>
        <v>16</v>
      </c>
    </row>
    <row r="99" customFormat="false" ht="12.75" hidden="false" customHeight="true" outlineLevel="0" collapsed="false">
      <c r="A99" s="41" t="s">
        <v>424</v>
      </c>
      <c r="B99" s="41" t="s">
        <v>1277</v>
      </c>
      <c r="C99" s="41" t="s">
        <v>102</v>
      </c>
      <c r="D99" s="41" t="s">
        <v>952</v>
      </c>
      <c r="E99" s="42" t="n">
        <v>16.1117832069801</v>
      </c>
      <c r="F99" s="27" t="n">
        <f aca="false">ROUNDDOWN(E99,0)</f>
        <v>16</v>
      </c>
      <c r="G99" s="27" t="n">
        <f aca="false">IF(F99&lt;2,1,F99)</f>
        <v>16</v>
      </c>
    </row>
    <row r="100" customFormat="false" ht="12.75" hidden="false" customHeight="true" outlineLevel="0" collapsed="false">
      <c r="A100" s="41" t="s">
        <v>1000</v>
      </c>
      <c r="B100" s="41" t="s">
        <v>477</v>
      </c>
      <c r="C100" s="41" t="s">
        <v>25</v>
      </c>
      <c r="D100" s="41" t="s">
        <v>932</v>
      </c>
      <c r="E100" s="42" t="n">
        <v>16.0835245814529</v>
      </c>
      <c r="F100" s="27" t="n">
        <f aca="false">ROUNDDOWN(E100,0)</f>
        <v>16</v>
      </c>
      <c r="G100" s="27" t="n">
        <f aca="false">IF(F100&lt;2,1,F100)</f>
        <v>16</v>
      </c>
    </row>
    <row r="101" customFormat="false" ht="12.75" hidden="false" customHeight="true" outlineLevel="0" collapsed="false">
      <c r="A101" s="41" t="s">
        <v>317</v>
      </c>
      <c r="B101" s="41" t="s">
        <v>1050</v>
      </c>
      <c r="C101" s="41" t="s">
        <v>141</v>
      </c>
      <c r="D101" s="41" t="s">
        <v>952</v>
      </c>
      <c r="E101" s="42" t="n">
        <v>16.0582125922348</v>
      </c>
      <c r="F101" s="27" t="n">
        <f aca="false">ROUNDDOWN(E101,0)</f>
        <v>16</v>
      </c>
      <c r="G101" s="27" t="n">
        <f aca="false">IF(F101&lt;2,1,F101)</f>
        <v>16</v>
      </c>
    </row>
    <row r="102" customFormat="false" ht="12.75" hidden="false" customHeight="true" outlineLevel="0" collapsed="false">
      <c r="A102" s="41" t="s">
        <v>1025</v>
      </c>
      <c r="B102" s="41" t="s">
        <v>204</v>
      </c>
      <c r="C102" s="41" t="s">
        <v>101</v>
      </c>
      <c r="D102" s="41" t="s">
        <v>952</v>
      </c>
      <c r="E102" s="42" t="n">
        <v>15.9672704260012</v>
      </c>
      <c r="F102" s="27" t="n">
        <f aca="false">ROUNDDOWN(E102,0)</f>
        <v>15</v>
      </c>
      <c r="G102" s="27" t="n">
        <f aca="false">IF(F102&lt;2,1,F102)</f>
        <v>15</v>
      </c>
    </row>
    <row r="103" customFormat="false" ht="12.75" hidden="false" customHeight="true" outlineLevel="0" collapsed="false">
      <c r="A103" s="41" t="s">
        <v>1047</v>
      </c>
      <c r="B103" s="41" t="s">
        <v>99</v>
      </c>
      <c r="C103" s="41" t="s">
        <v>41</v>
      </c>
      <c r="D103" s="41" t="s">
        <v>952</v>
      </c>
      <c r="E103" s="42" t="n">
        <v>15.8505572608141</v>
      </c>
      <c r="F103" s="27" t="n">
        <f aca="false">ROUNDDOWN(E103,0)</f>
        <v>15</v>
      </c>
      <c r="G103" s="27" t="n">
        <f aca="false">IF(F103&lt;2,1,F103)</f>
        <v>15</v>
      </c>
    </row>
    <row r="104" customFormat="false" ht="12.75" hidden="false" customHeight="true" outlineLevel="0" collapsed="false">
      <c r="A104" s="41" t="s">
        <v>995</v>
      </c>
      <c r="B104" s="41" t="s">
        <v>1022</v>
      </c>
      <c r="C104" s="41" t="s">
        <v>79</v>
      </c>
      <c r="D104" s="41" t="s">
        <v>948</v>
      </c>
      <c r="E104" s="42" t="n">
        <v>15.8395687040504</v>
      </c>
      <c r="F104" s="27" t="n">
        <f aca="false">ROUNDDOWN(E104,0)</f>
        <v>15</v>
      </c>
      <c r="G104" s="27" t="n">
        <f aca="false">IF(F104&lt;2,1,F104)</f>
        <v>15</v>
      </c>
    </row>
    <row r="105" customFormat="false" ht="12.75" hidden="false" customHeight="true" outlineLevel="0" collapsed="false">
      <c r="A105" s="41" t="s">
        <v>1046</v>
      </c>
      <c r="B105" s="41" t="s">
        <v>181</v>
      </c>
      <c r="C105" s="41" t="s">
        <v>102</v>
      </c>
      <c r="D105" s="41" t="s">
        <v>1042</v>
      </c>
      <c r="E105" s="42" t="n">
        <v>15.607191872678</v>
      </c>
      <c r="F105" s="27" t="n">
        <f aca="false">ROUNDDOWN(E105,0)</f>
        <v>15</v>
      </c>
      <c r="G105" s="27" t="n">
        <f aca="false">IF(F105&lt;2,1,F105)</f>
        <v>15</v>
      </c>
    </row>
    <row r="106" customFormat="false" ht="12.75" hidden="false" customHeight="true" outlineLevel="0" collapsed="false">
      <c r="A106" s="41" t="s">
        <v>1057</v>
      </c>
      <c r="B106" s="41" t="s">
        <v>80</v>
      </c>
      <c r="C106" s="41" t="s">
        <v>122</v>
      </c>
      <c r="D106" s="41" t="s">
        <v>952</v>
      </c>
      <c r="E106" s="42" t="n">
        <v>15.5202093111361</v>
      </c>
      <c r="F106" s="27" t="n">
        <f aca="false">ROUNDDOWN(E106,0)</f>
        <v>15</v>
      </c>
      <c r="G106" s="27" t="n">
        <f aca="false">IF(F106&lt;2,1,F106)</f>
        <v>15</v>
      </c>
    </row>
    <row r="107" customFormat="false" ht="12.75" hidden="false" customHeight="true" outlineLevel="0" collapsed="false">
      <c r="A107" s="41" t="s">
        <v>1056</v>
      </c>
      <c r="B107" s="41" t="s">
        <v>80</v>
      </c>
      <c r="C107" s="41" t="s">
        <v>52</v>
      </c>
      <c r="D107" s="41" t="s">
        <v>1042</v>
      </c>
      <c r="E107" s="42" t="n">
        <v>15.4719001921393</v>
      </c>
      <c r="F107" s="27" t="n">
        <f aca="false">ROUNDDOWN(E107,0)</f>
        <v>15</v>
      </c>
      <c r="G107" s="27" t="n">
        <f aca="false">IF(F107&lt;2,1,F107)</f>
        <v>15</v>
      </c>
    </row>
    <row r="108" customFormat="false" ht="12.75" hidden="false" customHeight="true" outlineLevel="0" collapsed="false">
      <c r="A108" s="41" t="s">
        <v>1091</v>
      </c>
      <c r="B108" s="41" t="s">
        <v>120</v>
      </c>
      <c r="C108" s="41" t="s">
        <v>102</v>
      </c>
      <c r="D108" s="41" t="s">
        <v>1042</v>
      </c>
      <c r="E108" s="42" t="n">
        <v>15.4554451524938</v>
      </c>
      <c r="F108" s="27" t="n">
        <f aca="false">ROUNDDOWN(E108,0)</f>
        <v>15</v>
      </c>
      <c r="G108" s="27" t="n">
        <f aca="false">IF(F108&lt;2,1,F108)</f>
        <v>15</v>
      </c>
    </row>
    <row r="109" customFormat="false" ht="12.75" hidden="false" customHeight="true" outlineLevel="0" collapsed="false">
      <c r="A109" s="41" t="s">
        <v>72</v>
      </c>
      <c r="B109" s="41" t="s">
        <v>211</v>
      </c>
      <c r="C109" s="41" t="s">
        <v>44</v>
      </c>
      <c r="D109" s="41" t="s">
        <v>931</v>
      </c>
      <c r="E109" s="42" t="n">
        <v>15.427400556284</v>
      </c>
      <c r="F109" s="27" t="n">
        <f aca="false">ROUNDDOWN(E109,0)</f>
        <v>15</v>
      </c>
      <c r="G109" s="27" t="n">
        <f aca="false">IF(F109&lt;2,1,F109)</f>
        <v>15</v>
      </c>
    </row>
    <row r="110" customFormat="false" ht="12.75" hidden="false" customHeight="true" outlineLevel="0" collapsed="false">
      <c r="A110" s="41" t="s">
        <v>245</v>
      </c>
      <c r="B110" s="41" t="s">
        <v>1040</v>
      </c>
      <c r="C110" s="41" t="s">
        <v>73</v>
      </c>
      <c r="D110" s="41" t="s">
        <v>1042</v>
      </c>
      <c r="E110" s="42" t="n">
        <v>15.3844696259977</v>
      </c>
      <c r="F110" s="27" t="n">
        <f aca="false">ROUNDDOWN(E110,0)</f>
        <v>15</v>
      </c>
      <c r="G110" s="27" t="n">
        <f aca="false">IF(F110&lt;2,1,F110)</f>
        <v>15</v>
      </c>
    </row>
    <row r="111" customFormat="false" ht="12.75" hidden="false" customHeight="true" outlineLevel="0" collapsed="false">
      <c r="A111" s="41" t="s">
        <v>1107</v>
      </c>
      <c r="B111" s="41" t="s">
        <v>870</v>
      </c>
      <c r="C111" s="41" t="s">
        <v>124</v>
      </c>
      <c r="D111" s="41" t="s">
        <v>1021</v>
      </c>
      <c r="E111" s="42" t="n">
        <v>15.3821557340066</v>
      </c>
      <c r="F111" s="27" t="n">
        <f aca="false">ROUNDDOWN(E111,0)</f>
        <v>15</v>
      </c>
      <c r="G111" s="27" t="n">
        <f aca="false">IF(F111&lt;2,1,F111)</f>
        <v>15</v>
      </c>
    </row>
    <row r="112" customFormat="false" ht="12.75" hidden="false" customHeight="true" outlineLevel="0" collapsed="false">
      <c r="A112" s="41" t="s">
        <v>635</v>
      </c>
      <c r="B112" s="41" t="s">
        <v>572</v>
      </c>
      <c r="C112" s="41" t="s">
        <v>84</v>
      </c>
      <c r="D112" s="41" t="s">
        <v>932</v>
      </c>
      <c r="E112" s="42" t="n">
        <v>15.3809925006168</v>
      </c>
      <c r="F112" s="27" t="n">
        <f aca="false">ROUNDDOWN(E112,0)</f>
        <v>15</v>
      </c>
      <c r="G112" s="27" t="n">
        <f aca="false">IF(F112&lt;2,1,F112)</f>
        <v>15</v>
      </c>
    </row>
    <row r="113" customFormat="false" ht="12.75" hidden="false" customHeight="true" outlineLevel="0" collapsed="false">
      <c r="A113" s="41" t="s">
        <v>1052</v>
      </c>
      <c r="B113" s="41" t="s">
        <v>1053</v>
      </c>
      <c r="C113" s="41" t="s">
        <v>122</v>
      </c>
      <c r="D113" s="41" t="s">
        <v>1042</v>
      </c>
      <c r="E113" s="42" t="n">
        <v>15.3381580610378</v>
      </c>
      <c r="F113" s="27" t="n">
        <f aca="false">ROUNDDOWN(E113,0)</f>
        <v>15</v>
      </c>
      <c r="G113" s="27" t="n">
        <f aca="false">IF(F113&lt;2,1,F113)</f>
        <v>15</v>
      </c>
    </row>
    <row r="114" customFormat="false" ht="12.75" hidden="false" customHeight="true" outlineLevel="0" collapsed="false">
      <c r="A114" s="41" t="s">
        <v>369</v>
      </c>
      <c r="B114" s="41" t="s">
        <v>1061</v>
      </c>
      <c r="C114" s="41" t="s">
        <v>28</v>
      </c>
      <c r="D114" s="41" t="s">
        <v>931</v>
      </c>
      <c r="E114" s="42" t="n">
        <v>15.1770733214031</v>
      </c>
      <c r="F114" s="27" t="n">
        <f aca="false">ROUNDDOWN(E114,0)</f>
        <v>15</v>
      </c>
      <c r="G114" s="27" t="n">
        <f aca="false">IF(F114&lt;2,1,F114)</f>
        <v>15</v>
      </c>
    </row>
    <row r="115" customFormat="false" ht="12.75" hidden="false" customHeight="true" outlineLevel="0" collapsed="false">
      <c r="A115" s="41" t="s">
        <v>1075</v>
      </c>
      <c r="B115" s="41" t="s">
        <v>1076</v>
      </c>
      <c r="C115" s="41" t="s">
        <v>22</v>
      </c>
      <c r="D115" s="41" t="s">
        <v>1042</v>
      </c>
      <c r="E115" s="42" t="n">
        <v>15.130736350043</v>
      </c>
      <c r="F115" s="27" t="n">
        <f aca="false">ROUNDDOWN(E115,0)</f>
        <v>15</v>
      </c>
      <c r="G115" s="27" t="n">
        <f aca="false">IF(F115&lt;2,1,F115)</f>
        <v>15</v>
      </c>
    </row>
    <row r="116" customFormat="false" ht="12.75" hidden="false" customHeight="true" outlineLevel="0" collapsed="false">
      <c r="A116" s="41" t="s">
        <v>1067</v>
      </c>
      <c r="B116" s="41" t="s">
        <v>196</v>
      </c>
      <c r="C116" s="41" t="s">
        <v>28</v>
      </c>
      <c r="D116" s="41" t="s">
        <v>933</v>
      </c>
      <c r="E116" s="42" t="n">
        <v>15.042084862026</v>
      </c>
      <c r="F116" s="27" t="n">
        <f aca="false">ROUNDDOWN(E116,0)</f>
        <v>15</v>
      </c>
      <c r="G116" s="27" t="n">
        <f aca="false">IF(F116&lt;2,1,F116)</f>
        <v>15</v>
      </c>
    </row>
    <row r="117" customFormat="false" ht="12.75" hidden="false" customHeight="true" outlineLevel="0" collapsed="false">
      <c r="A117" s="41" t="s">
        <v>493</v>
      </c>
      <c r="B117" s="41" t="s">
        <v>648</v>
      </c>
      <c r="C117" s="41" t="s">
        <v>41</v>
      </c>
      <c r="D117" s="41" t="s">
        <v>933</v>
      </c>
      <c r="E117" s="42" t="n">
        <v>14.7929657564708</v>
      </c>
      <c r="F117" s="27" t="n">
        <f aca="false">ROUNDDOWN(E117,0)</f>
        <v>14</v>
      </c>
      <c r="G117" s="27" t="n">
        <f aca="false">IF(F117&lt;2,1,F117)</f>
        <v>14</v>
      </c>
    </row>
    <row r="118" customFormat="false" ht="12.75" hidden="false" customHeight="true" outlineLevel="0" collapsed="false">
      <c r="A118" s="41" t="s">
        <v>834</v>
      </c>
      <c r="B118" s="41" t="s">
        <v>1035</v>
      </c>
      <c r="C118" s="41" t="s">
        <v>122</v>
      </c>
      <c r="D118" s="41" t="s">
        <v>1042</v>
      </c>
      <c r="E118" s="42" t="n">
        <v>14.67363508514</v>
      </c>
      <c r="F118" s="27" t="n">
        <f aca="false">ROUNDDOWN(E118,0)</f>
        <v>14</v>
      </c>
      <c r="G118" s="27" t="n">
        <f aca="false">IF(F118&lt;2,1,F118)</f>
        <v>14</v>
      </c>
    </row>
    <row r="119" customFormat="false" ht="12.75" hidden="false" customHeight="true" outlineLevel="0" collapsed="false">
      <c r="A119" s="41" t="s">
        <v>1024</v>
      </c>
      <c r="B119" s="41" t="s">
        <v>680</v>
      </c>
      <c r="C119" s="41" t="s">
        <v>101</v>
      </c>
      <c r="D119" s="41" t="s">
        <v>1042</v>
      </c>
      <c r="E119" s="42" t="n">
        <v>14.626641621092</v>
      </c>
      <c r="F119" s="27" t="n">
        <f aca="false">ROUNDDOWN(E119,0)</f>
        <v>14</v>
      </c>
      <c r="G119" s="27" t="n">
        <f aca="false">IF(F119&lt;2,1,F119)</f>
        <v>14</v>
      </c>
    </row>
    <row r="120" customFormat="false" ht="12.75" hidden="false" customHeight="true" outlineLevel="0" collapsed="false">
      <c r="A120" s="41" t="s">
        <v>1038</v>
      </c>
      <c r="B120" s="41" t="s">
        <v>111</v>
      </c>
      <c r="C120" s="41" t="s">
        <v>93</v>
      </c>
      <c r="D120" s="41" t="s">
        <v>933</v>
      </c>
      <c r="E120" s="42" t="n">
        <v>14.5625152088683</v>
      </c>
      <c r="F120" s="27" t="n">
        <f aca="false">ROUNDDOWN(E120,0)</f>
        <v>14</v>
      </c>
      <c r="G120" s="27" t="n">
        <f aca="false">IF(F120&lt;2,1,F120)</f>
        <v>14</v>
      </c>
    </row>
    <row r="121" customFormat="false" ht="12.75" hidden="false" customHeight="true" outlineLevel="0" collapsed="false">
      <c r="A121" s="41" t="s">
        <v>602</v>
      </c>
      <c r="B121" s="41" t="s">
        <v>1026</v>
      </c>
      <c r="C121" s="41" t="s">
        <v>35</v>
      </c>
      <c r="D121" s="41" t="s">
        <v>932</v>
      </c>
      <c r="E121" s="42" t="n">
        <v>14.4554317301273</v>
      </c>
      <c r="F121" s="27" t="n">
        <f aca="false">ROUNDDOWN(E121,0)</f>
        <v>14</v>
      </c>
      <c r="G121" s="27" t="n">
        <f aca="false">IF(F121&lt;2,1,F121)</f>
        <v>14</v>
      </c>
    </row>
    <row r="122" customFormat="false" ht="12.75" hidden="false" customHeight="true" outlineLevel="0" collapsed="false">
      <c r="A122" s="41" t="s">
        <v>769</v>
      </c>
      <c r="B122" s="41" t="s">
        <v>1048</v>
      </c>
      <c r="C122" s="41" t="s">
        <v>129</v>
      </c>
      <c r="D122" s="41" t="s">
        <v>1042</v>
      </c>
      <c r="E122" s="42" t="n">
        <v>14.4318474917745</v>
      </c>
      <c r="F122" s="27" t="n">
        <f aca="false">ROUNDDOWN(E122,0)</f>
        <v>14</v>
      </c>
      <c r="G122" s="27" t="n">
        <f aca="false">IF(F122&lt;2,1,F122)</f>
        <v>14</v>
      </c>
    </row>
    <row r="123" customFormat="false" ht="12.75" hidden="false" customHeight="true" outlineLevel="0" collapsed="false">
      <c r="A123" s="41" t="s">
        <v>1101</v>
      </c>
      <c r="B123" s="41" t="s">
        <v>1102</v>
      </c>
      <c r="C123" s="41" t="s">
        <v>52</v>
      </c>
      <c r="D123" s="41" t="s">
        <v>1042</v>
      </c>
      <c r="E123" s="42" t="n">
        <v>14.3698863512346</v>
      </c>
      <c r="F123" s="27" t="n">
        <f aca="false">ROUNDDOWN(E123,0)</f>
        <v>14</v>
      </c>
      <c r="G123" s="27" t="n">
        <f aca="false">IF(F123&lt;2,1,F123)</f>
        <v>14</v>
      </c>
    </row>
    <row r="124" customFormat="false" ht="12.75" hidden="false" customHeight="true" outlineLevel="0" collapsed="false">
      <c r="A124" s="41" t="s">
        <v>702</v>
      </c>
      <c r="B124" s="41" t="s">
        <v>895</v>
      </c>
      <c r="C124" s="41" t="s">
        <v>93</v>
      </c>
      <c r="D124" s="41" t="s">
        <v>1042</v>
      </c>
      <c r="E124" s="42" t="n">
        <v>14.3405184273139</v>
      </c>
      <c r="F124" s="27" t="n">
        <f aca="false">ROUNDDOWN(E124,0)</f>
        <v>14</v>
      </c>
      <c r="G124" s="27" t="n">
        <f aca="false">IF(F124&lt;2,1,F124)</f>
        <v>14</v>
      </c>
    </row>
    <row r="125" customFormat="false" ht="12.75" hidden="false" customHeight="true" outlineLevel="0" collapsed="false">
      <c r="A125" s="41" t="s">
        <v>1072</v>
      </c>
      <c r="B125" s="41" t="s">
        <v>58</v>
      </c>
      <c r="C125" s="41" t="s">
        <v>189</v>
      </c>
      <c r="D125" s="41" t="s">
        <v>1042</v>
      </c>
      <c r="E125" s="42" t="n">
        <v>14.3202710851717</v>
      </c>
      <c r="F125" s="27" t="n">
        <f aca="false">ROUNDDOWN(E125,0)</f>
        <v>14</v>
      </c>
      <c r="G125" s="27" t="n">
        <f aca="false">IF(F125&lt;2,1,F125)</f>
        <v>14</v>
      </c>
    </row>
    <row r="126" customFormat="false" ht="12.75" hidden="false" customHeight="true" outlineLevel="0" collapsed="false">
      <c r="A126" s="41" t="s">
        <v>1141</v>
      </c>
      <c r="B126" s="41" t="s">
        <v>950</v>
      </c>
      <c r="C126" s="41" t="s">
        <v>60</v>
      </c>
      <c r="D126" s="41" t="s">
        <v>933</v>
      </c>
      <c r="E126" s="42" t="n">
        <v>14.292026384186</v>
      </c>
      <c r="F126" s="27" t="n">
        <f aca="false">ROUNDDOWN(E126,0)</f>
        <v>14</v>
      </c>
      <c r="G126" s="27" t="n">
        <f aca="false">IF(F126&lt;2,1,F126)</f>
        <v>14</v>
      </c>
    </row>
    <row r="127" customFormat="false" ht="12.75" hidden="false" customHeight="true" outlineLevel="0" collapsed="false">
      <c r="A127" s="41" t="s">
        <v>511</v>
      </c>
      <c r="B127" s="41" t="s">
        <v>582</v>
      </c>
      <c r="C127" s="41" t="s">
        <v>41</v>
      </c>
      <c r="D127" s="41" t="s">
        <v>948</v>
      </c>
      <c r="E127" s="42" t="n">
        <v>14.2214197651598</v>
      </c>
      <c r="F127" s="27" t="n">
        <f aca="false">ROUNDDOWN(E127,0)</f>
        <v>14</v>
      </c>
      <c r="G127" s="27" t="n">
        <f aca="false">IF(F127&lt;2,1,F127)</f>
        <v>14</v>
      </c>
    </row>
    <row r="128" customFormat="false" ht="12.75" hidden="false" customHeight="true" outlineLevel="0" collapsed="false">
      <c r="A128" s="41" t="s">
        <v>111</v>
      </c>
      <c r="B128" s="41" t="s">
        <v>222</v>
      </c>
      <c r="C128" s="41" t="s">
        <v>153</v>
      </c>
      <c r="D128" s="41" t="s">
        <v>1042</v>
      </c>
      <c r="E128" s="42" t="n">
        <v>14.1972797229315</v>
      </c>
      <c r="F128" s="27" t="n">
        <f aca="false">ROUNDDOWN(E128,0)</f>
        <v>14</v>
      </c>
      <c r="G128" s="27" t="n">
        <f aca="false">IF(F128&lt;2,1,F128)</f>
        <v>14</v>
      </c>
    </row>
    <row r="129" customFormat="false" ht="12.75" hidden="false" customHeight="true" outlineLevel="0" collapsed="false">
      <c r="A129" s="41" t="s">
        <v>1062</v>
      </c>
      <c r="B129" s="41" t="s">
        <v>151</v>
      </c>
      <c r="C129" s="41" t="s">
        <v>60</v>
      </c>
      <c r="D129" s="41" t="s">
        <v>933</v>
      </c>
      <c r="E129" s="42" t="n">
        <v>14.1201944209873</v>
      </c>
      <c r="F129" s="27" t="n">
        <f aca="false">ROUNDDOWN(E129,0)</f>
        <v>14</v>
      </c>
      <c r="G129" s="27" t="n">
        <f aca="false">IF(F129&lt;2,1,F129)</f>
        <v>14</v>
      </c>
    </row>
    <row r="130" customFormat="false" ht="12.75" hidden="false" customHeight="true" outlineLevel="0" collapsed="false">
      <c r="A130" s="41" t="s">
        <v>1073</v>
      </c>
      <c r="B130" s="41" t="s">
        <v>511</v>
      </c>
      <c r="C130" s="41" t="s">
        <v>129</v>
      </c>
      <c r="D130" s="41" t="s">
        <v>932</v>
      </c>
      <c r="E130" s="42" t="n">
        <v>14.1144407892454</v>
      </c>
      <c r="F130" s="27" t="n">
        <f aca="false">ROUNDDOWN(E130,0)</f>
        <v>14</v>
      </c>
      <c r="G130" s="27" t="n">
        <f aca="false">IF(F130&lt;2,1,F130)</f>
        <v>14</v>
      </c>
    </row>
    <row r="131" customFormat="false" ht="12.75" hidden="false" customHeight="true" outlineLevel="0" collapsed="false">
      <c r="A131" s="41" t="s">
        <v>658</v>
      </c>
      <c r="B131" s="41" t="s">
        <v>151</v>
      </c>
      <c r="C131" s="41" t="s">
        <v>60</v>
      </c>
      <c r="D131" s="41" t="s">
        <v>1042</v>
      </c>
      <c r="E131" s="42" t="n">
        <v>14.0911021978877</v>
      </c>
      <c r="F131" s="27" t="n">
        <f aca="false">ROUNDDOWN(E131,0)</f>
        <v>14</v>
      </c>
      <c r="G131" s="27" t="n">
        <f aca="false">IF(F131&lt;2,1,F131)</f>
        <v>14</v>
      </c>
    </row>
    <row r="132" customFormat="false" ht="12.75" hidden="false" customHeight="true" outlineLevel="0" collapsed="false">
      <c r="A132" s="41" t="s">
        <v>1124</v>
      </c>
      <c r="B132" s="41" t="s">
        <v>1125</v>
      </c>
      <c r="C132" s="41" t="s">
        <v>153</v>
      </c>
      <c r="D132" s="41" t="s">
        <v>1042</v>
      </c>
      <c r="E132" s="42" t="n">
        <v>14.0574145832002</v>
      </c>
      <c r="F132" s="27" t="n">
        <f aca="false">ROUNDDOWN(E132,0)</f>
        <v>14</v>
      </c>
      <c r="G132" s="27" t="n">
        <f aca="false">IF(F132&lt;2,1,F132)</f>
        <v>14</v>
      </c>
    </row>
    <row r="133" customFormat="false" ht="12.75" hidden="false" customHeight="true" outlineLevel="0" collapsed="false">
      <c r="A133" s="41" t="s">
        <v>650</v>
      </c>
      <c r="B133" s="41" t="s">
        <v>1120</v>
      </c>
      <c r="C133" s="41" t="s">
        <v>84</v>
      </c>
      <c r="D133" s="41" t="s">
        <v>1042</v>
      </c>
      <c r="E133" s="42" t="n">
        <v>14.029807087013</v>
      </c>
      <c r="F133" s="27" t="n">
        <f aca="false">ROUNDDOWN(E133,0)</f>
        <v>14</v>
      </c>
      <c r="G133" s="27" t="n">
        <f aca="false">IF(F133&lt;2,1,F133)</f>
        <v>14</v>
      </c>
    </row>
    <row r="134" customFormat="false" ht="12.75" hidden="false" customHeight="true" outlineLevel="0" collapsed="false">
      <c r="A134" s="41" t="s">
        <v>666</v>
      </c>
      <c r="B134" s="41" t="s">
        <v>855</v>
      </c>
      <c r="C134" s="41" t="s">
        <v>227</v>
      </c>
      <c r="D134" s="41" t="s">
        <v>933</v>
      </c>
      <c r="E134" s="42" t="n">
        <v>14.0160841129374</v>
      </c>
      <c r="F134" s="27" t="n">
        <f aca="false">ROUNDDOWN(E134,0)</f>
        <v>14</v>
      </c>
      <c r="G134" s="27" t="n">
        <f aca="false">IF(F134&lt;2,1,F134)</f>
        <v>14</v>
      </c>
    </row>
    <row r="135" customFormat="false" ht="12.75" hidden="false" customHeight="true" outlineLevel="0" collapsed="false">
      <c r="A135" s="41" t="s">
        <v>1065</v>
      </c>
      <c r="B135" s="41" t="s">
        <v>1066</v>
      </c>
      <c r="C135" s="41" t="s">
        <v>52</v>
      </c>
      <c r="D135" s="41" t="s">
        <v>932</v>
      </c>
      <c r="E135" s="42" t="n">
        <v>13.9851649700588</v>
      </c>
      <c r="F135" s="27" t="n">
        <f aca="false">ROUNDDOWN(E135,0)</f>
        <v>13</v>
      </c>
      <c r="G135" s="27" t="n">
        <f aca="false">IF(F135&lt;2,1,F135)</f>
        <v>13</v>
      </c>
    </row>
    <row r="136" customFormat="false" ht="12.75" hidden="false" customHeight="true" outlineLevel="0" collapsed="false">
      <c r="A136" s="41" t="s">
        <v>273</v>
      </c>
      <c r="B136" s="41" t="s">
        <v>81</v>
      </c>
      <c r="C136" s="41" t="s">
        <v>38</v>
      </c>
      <c r="D136" s="41" t="s">
        <v>1042</v>
      </c>
      <c r="E136" s="42" t="n">
        <v>13.9607266304495</v>
      </c>
      <c r="F136" s="27" t="n">
        <f aca="false">ROUNDDOWN(E136,0)</f>
        <v>13</v>
      </c>
      <c r="G136" s="27" t="n">
        <f aca="false">IF(F136&lt;2,1,F136)</f>
        <v>13</v>
      </c>
    </row>
    <row r="137" customFormat="false" ht="12.75" hidden="false" customHeight="true" outlineLevel="0" collapsed="false">
      <c r="A137" s="41" t="s">
        <v>1166</v>
      </c>
      <c r="B137" s="41" t="s">
        <v>58</v>
      </c>
      <c r="C137" s="41" t="s">
        <v>124</v>
      </c>
      <c r="D137" s="41" t="s">
        <v>1042</v>
      </c>
      <c r="E137" s="42" t="n">
        <v>13.9124874492657</v>
      </c>
      <c r="F137" s="27" t="n">
        <f aca="false">ROUNDDOWN(E137,0)</f>
        <v>13</v>
      </c>
      <c r="G137" s="27" t="n">
        <f aca="false">IF(F137&lt;2,1,F137)</f>
        <v>13</v>
      </c>
    </row>
    <row r="138" customFormat="false" ht="12.75" hidden="false" customHeight="true" outlineLevel="0" collapsed="false">
      <c r="A138" s="41" t="s">
        <v>100</v>
      </c>
      <c r="B138" s="41" t="s">
        <v>1119</v>
      </c>
      <c r="C138" s="41" t="s">
        <v>122</v>
      </c>
      <c r="D138" s="41" t="s">
        <v>1042</v>
      </c>
      <c r="E138" s="42" t="n">
        <v>13.7730186798269</v>
      </c>
      <c r="F138" s="27" t="n">
        <f aca="false">ROUNDDOWN(E138,0)</f>
        <v>13</v>
      </c>
      <c r="G138" s="27" t="n">
        <f aca="false">IF(F138&lt;2,1,F138)</f>
        <v>13</v>
      </c>
    </row>
    <row r="139" customFormat="false" ht="12.75" hidden="false" customHeight="true" outlineLevel="0" collapsed="false">
      <c r="A139" s="41" t="s">
        <v>1084</v>
      </c>
      <c r="B139" s="41" t="s">
        <v>170</v>
      </c>
      <c r="C139" s="41" t="s">
        <v>79</v>
      </c>
      <c r="D139" s="41" t="s">
        <v>933</v>
      </c>
      <c r="E139" s="42" t="n">
        <v>13.7535772030832</v>
      </c>
      <c r="F139" s="27" t="n">
        <f aca="false">ROUNDDOWN(E139,0)</f>
        <v>13</v>
      </c>
      <c r="G139" s="27" t="n">
        <f aca="false">IF(F139&lt;2,1,F139)</f>
        <v>13</v>
      </c>
    </row>
    <row r="140" customFormat="false" ht="12.75" hidden="false" customHeight="true" outlineLevel="0" collapsed="false">
      <c r="A140" s="41" t="s">
        <v>793</v>
      </c>
      <c r="B140" s="41" t="s">
        <v>522</v>
      </c>
      <c r="C140" s="41" t="s">
        <v>247</v>
      </c>
      <c r="D140" s="41" t="s">
        <v>931</v>
      </c>
      <c r="E140" s="42" t="n">
        <v>13.5458879888609</v>
      </c>
      <c r="F140" s="27" t="n">
        <f aca="false">ROUNDDOWN(E140,0)</f>
        <v>13</v>
      </c>
      <c r="G140" s="27" t="n">
        <f aca="false">IF(F140&lt;2,1,F140)</f>
        <v>13</v>
      </c>
    </row>
    <row r="141" customFormat="false" ht="12.75" hidden="false" customHeight="true" outlineLevel="0" collapsed="false">
      <c r="A141" s="41" t="s">
        <v>1054</v>
      </c>
      <c r="B141" s="41" t="s">
        <v>1055</v>
      </c>
      <c r="C141" s="41" t="s">
        <v>75</v>
      </c>
      <c r="D141" s="41" t="s">
        <v>952</v>
      </c>
      <c r="E141" s="42" t="n">
        <v>13.4220119135355</v>
      </c>
      <c r="F141" s="27" t="n">
        <f aca="false">ROUNDDOWN(E141,0)</f>
        <v>13</v>
      </c>
      <c r="G141" s="27" t="n">
        <f aca="false">IF(F141&lt;2,1,F141)</f>
        <v>13</v>
      </c>
    </row>
    <row r="142" customFormat="false" ht="12.75" hidden="false" customHeight="true" outlineLevel="0" collapsed="false">
      <c r="A142" s="41" t="s">
        <v>1128</v>
      </c>
      <c r="B142" s="41" t="s">
        <v>648</v>
      </c>
      <c r="C142" s="41" t="s">
        <v>38</v>
      </c>
      <c r="D142" s="41" t="s">
        <v>931</v>
      </c>
      <c r="E142" s="42" t="n">
        <v>13.4055550411366</v>
      </c>
      <c r="F142" s="27" t="n">
        <f aca="false">ROUNDDOWN(E142,0)</f>
        <v>13</v>
      </c>
      <c r="G142" s="27" t="n">
        <f aca="false">IF(F142&lt;2,1,F142)</f>
        <v>13</v>
      </c>
    </row>
    <row r="143" customFormat="false" ht="12.75" hidden="false" customHeight="true" outlineLevel="0" collapsed="false">
      <c r="A143" s="41" t="s">
        <v>394</v>
      </c>
      <c r="B143" s="41" t="s">
        <v>217</v>
      </c>
      <c r="C143" s="41" t="s">
        <v>98</v>
      </c>
      <c r="D143" s="41" t="s">
        <v>933</v>
      </c>
      <c r="E143" s="42" t="n">
        <v>13.2855496621166</v>
      </c>
      <c r="F143" s="27" t="n">
        <f aca="false">ROUNDDOWN(E143,0)</f>
        <v>13</v>
      </c>
      <c r="G143" s="27" t="n">
        <f aca="false">IF(F143&lt;2,1,F143)</f>
        <v>13</v>
      </c>
    </row>
    <row r="144" customFormat="false" ht="12.75" hidden="false" customHeight="true" outlineLevel="0" collapsed="false">
      <c r="A144" s="41" t="s">
        <v>1068</v>
      </c>
      <c r="B144" s="41" t="s">
        <v>1074</v>
      </c>
      <c r="C144" s="41" t="s">
        <v>28</v>
      </c>
      <c r="D144" s="41" t="s">
        <v>948</v>
      </c>
      <c r="E144" s="42" t="n">
        <v>13.1897840593729</v>
      </c>
      <c r="F144" s="27" t="n">
        <f aca="false">ROUNDDOWN(E144,0)</f>
        <v>13</v>
      </c>
      <c r="G144" s="27" t="n">
        <f aca="false">IF(F144&lt;2,1,F144)</f>
        <v>13</v>
      </c>
    </row>
    <row r="145" customFormat="false" ht="12.75" hidden="false" customHeight="true" outlineLevel="0" collapsed="false">
      <c r="A145" s="41" t="s">
        <v>1104</v>
      </c>
      <c r="B145" s="41" t="s">
        <v>474</v>
      </c>
      <c r="C145" s="41" t="s">
        <v>67</v>
      </c>
      <c r="D145" s="41" t="s">
        <v>933</v>
      </c>
      <c r="E145" s="42" t="n">
        <v>13.155561357682</v>
      </c>
      <c r="F145" s="27" t="n">
        <f aca="false">ROUNDDOWN(E145,0)</f>
        <v>13</v>
      </c>
      <c r="G145" s="27" t="n">
        <f aca="false">IF(F145&lt;2,1,F145)</f>
        <v>13</v>
      </c>
    </row>
    <row r="146" customFormat="false" ht="12.75" hidden="false" customHeight="true" outlineLevel="0" collapsed="false">
      <c r="A146" s="41" t="s">
        <v>1155</v>
      </c>
      <c r="B146" s="41" t="s">
        <v>563</v>
      </c>
      <c r="C146" s="41" t="s">
        <v>35</v>
      </c>
      <c r="D146" s="41" t="s">
        <v>952</v>
      </c>
      <c r="E146" s="42" t="n">
        <v>13.1093451607008</v>
      </c>
      <c r="F146" s="27" t="n">
        <f aca="false">ROUNDDOWN(E146,0)</f>
        <v>13</v>
      </c>
      <c r="G146" s="27" t="n">
        <f aca="false">IF(F146&lt;2,1,F146)</f>
        <v>13</v>
      </c>
    </row>
    <row r="147" customFormat="false" ht="12.75" hidden="false" customHeight="true" outlineLevel="0" collapsed="false">
      <c r="A147" s="41" t="s">
        <v>1100</v>
      </c>
      <c r="B147" s="41" t="s">
        <v>272</v>
      </c>
      <c r="C147" s="41" t="s">
        <v>141</v>
      </c>
      <c r="D147" s="41" t="s">
        <v>1042</v>
      </c>
      <c r="E147" s="42" t="n">
        <v>12.7622279893637</v>
      </c>
      <c r="F147" s="27" t="n">
        <f aca="false">ROUNDDOWN(E147,0)</f>
        <v>12</v>
      </c>
      <c r="G147" s="27" t="n">
        <f aca="false">IF(F147&lt;2,1,F147)</f>
        <v>12</v>
      </c>
    </row>
    <row r="148" customFormat="false" ht="12.75" hidden="false" customHeight="true" outlineLevel="0" collapsed="false">
      <c r="A148" s="41" t="s">
        <v>1070</v>
      </c>
      <c r="B148" s="41" t="s">
        <v>1071</v>
      </c>
      <c r="C148" s="41" t="s">
        <v>172</v>
      </c>
      <c r="D148" s="41" t="s">
        <v>931</v>
      </c>
      <c r="E148" s="42" t="n">
        <v>12.7093311207981</v>
      </c>
      <c r="F148" s="27" t="n">
        <f aca="false">ROUNDDOWN(E148,0)</f>
        <v>12</v>
      </c>
      <c r="G148" s="27" t="n">
        <f aca="false">IF(F148&lt;2,1,F148)</f>
        <v>12</v>
      </c>
    </row>
    <row r="149" customFormat="false" ht="12.75" hidden="false" customHeight="true" outlineLevel="0" collapsed="false">
      <c r="A149" s="41" t="s">
        <v>1031</v>
      </c>
      <c r="B149" s="41" t="s">
        <v>177</v>
      </c>
      <c r="C149" s="41" t="s">
        <v>247</v>
      </c>
      <c r="D149" s="41" t="s">
        <v>933</v>
      </c>
      <c r="E149" s="42" t="n">
        <v>12.5500579011326</v>
      </c>
      <c r="F149" s="27" t="n">
        <f aca="false">ROUNDDOWN(E149,0)</f>
        <v>12</v>
      </c>
      <c r="G149" s="27" t="n">
        <f aca="false">IF(F149&lt;2,1,F149)</f>
        <v>12</v>
      </c>
    </row>
    <row r="150" customFormat="false" ht="12.75" hidden="false" customHeight="true" outlineLevel="0" collapsed="false">
      <c r="A150" s="41" t="s">
        <v>1116</v>
      </c>
      <c r="B150" s="41" t="s">
        <v>196</v>
      </c>
      <c r="C150" s="41" t="s">
        <v>141</v>
      </c>
      <c r="D150" s="41" t="s">
        <v>933</v>
      </c>
      <c r="E150" s="42" t="n">
        <v>12.4792981100319</v>
      </c>
      <c r="F150" s="27" t="n">
        <f aca="false">ROUNDDOWN(E150,0)</f>
        <v>12</v>
      </c>
      <c r="G150" s="27" t="n">
        <f aca="false">IF(F150&lt;2,1,F150)</f>
        <v>12</v>
      </c>
    </row>
    <row r="151" customFormat="false" ht="12.75" hidden="false" customHeight="true" outlineLevel="0" collapsed="false">
      <c r="A151" s="41" t="s">
        <v>1045</v>
      </c>
      <c r="B151" s="41" t="s">
        <v>115</v>
      </c>
      <c r="C151" s="41" t="s">
        <v>98</v>
      </c>
      <c r="D151" s="41" t="s">
        <v>1042</v>
      </c>
      <c r="E151" s="42" t="n">
        <v>12.3778339331023</v>
      </c>
      <c r="F151" s="27" t="n">
        <f aca="false">ROUNDDOWN(E151,0)</f>
        <v>12</v>
      </c>
      <c r="G151" s="27" t="n">
        <f aca="false">IF(F151&lt;2,1,F151)</f>
        <v>12</v>
      </c>
    </row>
    <row r="152" customFormat="false" ht="12.75" hidden="false" customHeight="true" outlineLevel="0" collapsed="false">
      <c r="A152" s="41" t="s">
        <v>232</v>
      </c>
      <c r="B152" s="41" t="s">
        <v>750</v>
      </c>
      <c r="C152" s="41" t="s">
        <v>28</v>
      </c>
      <c r="D152" s="41" t="s">
        <v>932</v>
      </c>
      <c r="E152" s="42" t="n">
        <v>12.3682288211405</v>
      </c>
      <c r="F152" s="27" t="n">
        <f aca="false">ROUNDDOWN(E152,0)</f>
        <v>12</v>
      </c>
      <c r="G152" s="27" t="n">
        <f aca="false">IF(F152&lt;2,1,F152)</f>
        <v>12</v>
      </c>
    </row>
    <row r="153" customFormat="false" ht="12.75" hidden="false" customHeight="true" outlineLevel="0" collapsed="false">
      <c r="A153" s="41" t="s">
        <v>1150</v>
      </c>
      <c r="B153" s="41" t="s">
        <v>629</v>
      </c>
      <c r="C153" s="41" t="s">
        <v>101</v>
      </c>
      <c r="D153" s="41" t="s">
        <v>1021</v>
      </c>
      <c r="E153" s="42" t="n">
        <v>12.2334440008414</v>
      </c>
      <c r="F153" s="27" t="n">
        <f aca="false">ROUNDDOWN(E153,0)</f>
        <v>12</v>
      </c>
      <c r="G153" s="27" t="n">
        <f aca="false">IF(F153&lt;2,1,F153)</f>
        <v>12</v>
      </c>
    </row>
    <row r="154" customFormat="false" ht="12.75" hidden="false" customHeight="true" outlineLevel="0" collapsed="false">
      <c r="A154" s="41" t="s">
        <v>1059</v>
      </c>
      <c r="B154" s="41" t="s">
        <v>1060</v>
      </c>
      <c r="C154" s="41" t="s">
        <v>75</v>
      </c>
      <c r="D154" s="41" t="s">
        <v>932</v>
      </c>
      <c r="E154" s="42" t="n">
        <v>12.1644598999839</v>
      </c>
      <c r="F154" s="27" t="n">
        <f aca="false">ROUNDDOWN(E154,0)</f>
        <v>12</v>
      </c>
      <c r="G154" s="27" t="n">
        <f aca="false">IF(F154&lt;2,1,F154)</f>
        <v>12</v>
      </c>
    </row>
    <row r="155" customFormat="false" ht="12.75" hidden="false" customHeight="true" outlineLevel="0" collapsed="false">
      <c r="A155" s="41" t="s">
        <v>1205</v>
      </c>
      <c r="B155" s="41" t="s">
        <v>136</v>
      </c>
      <c r="C155" s="41" t="s">
        <v>172</v>
      </c>
      <c r="D155" s="41" t="s">
        <v>933</v>
      </c>
      <c r="E155" s="42" t="n">
        <v>12.1573885621349</v>
      </c>
      <c r="F155" s="27" t="n">
        <f aca="false">ROUNDDOWN(E155,0)</f>
        <v>12</v>
      </c>
      <c r="G155" s="27" t="n">
        <f aca="false">IF(F155&lt;2,1,F155)</f>
        <v>12</v>
      </c>
    </row>
    <row r="156" customFormat="false" ht="12.75" hidden="false" customHeight="true" outlineLevel="0" collapsed="false">
      <c r="A156" s="41" t="s">
        <v>576</v>
      </c>
      <c r="B156" s="41" t="s">
        <v>1151</v>
      </c>
      <c r="C156" s="41" t="s">
        <v>55</v>
      </c>
      <c r="D156" s="41" t="s">
        <v>1042</v>
      </c>
      <c r="E156" s="42" t="n">
        <v>12.0934745844452</v>
      </c>
      <c r="F156" s="27" t="n">
        <f aca="false">ROUNDDOWN(E156,0)</f>
        <v>12</v>
      </c>
      <c r="G156" s="27" t="n">
        <f aca="false">IF(F156&lt;2,1,F156)</f>
        <v>12</v>
      </c>
    </row>
    <row r="157" customFormat="false" ht="12.75" hidden="false" customHeight="true" outlineLevel="0" collapsed="false">
      <c r="A157" s="41" t="s">
        <v>1118</v>
      </c>
      <c r="B157" s="41" t="s">
        <v>287</v>
      </c>
      <c r="C157" s="41" t="s">
        <v>28</v>
      </c>
      <c r="D157" s="41" t="s">
        <v>1042</v>
      </c>
      <c r="E157" s="42" t="n">
        <v>12.0413115381797</v>
      </c>
      <c r="F157" s="27" t="n">
        <f aca="false">ROUNDDOWN(E157,0)</f>
        <v>12</v>
      </c>
      <c r="G157" s="27" t="n">
        <f aca="false">IF(F157&lt;2,1,F157)</f>
        <v>12</v>
      </c>
    </row>
    <row r="158" customFormat="false" ht="12.75" hidden="false" customHeight="true" outlineLevel="0" collapsed="false">
      <c r="A158" s="41" t="s">
        <v>1068</v>
      </c>
      <c r="B158" s="41" t="s">
        <v>1069</v>
      </c>
      <c r="C158" s="41" t="s">
        <v>52</v>
      </c>
      <c r="D158" s="41" t="s">
        <v>948</v>
      </c>
      <c r="E158" s="42" t="n">
        <v>11.9442410552531</v>
      </c>
      <c r="F158" s="27" t="n">
        <f aca="false">ROUNDDOWN(E158,0)</f>
        <v>11</v>
      </c>
      <c r="G158" s="27" t="n">
        <f aca="false">IF(F158&lt;2,1,F158)</f>
        <v>11</v>
      </c>
    </row>
    <row r="159" customFormat="false" ht="12.75" hidden="false" customHeight="true" outlineLevel="0" collapsed="false">
      <c r="A159" s="41" t="s">
        <v>1081</v>
      </c>
      <c r="B159" s="41" t="s">
        <v>1082</v>
      </c>
      <c r="C159" s="41" t="s">
        <v>189</v>
      </c>
      <c r="D159" s="41" t="s">
        <v>1042</v>
      </c>
      <c r="E159" s="42" t="n">
        <v>11.922286235945</v>
      </c>
      <c r="F159" s="27" t="n">
        <f aca="false">ROUNDDOWN(E159,0)</f>
        <v>11</v>
      </c>
      <c r="G159" s="27" t="n">
        <f aca="false">IF(F159&lt;2,1,F159)</f>
        <v>11</v>
      </c>
    </row>
    <row r="160" customFormat="false" ht="12.75" hidden="false" customHeight="true" outlineLevel="0" collapsed="false">
      <c r="A160" s="41" t="s">
        <v>152</v>
      </c>
      <c r="B160" s="41" t="s">
        <v>120</v>
      </c>
      <c r="C160" s="41" t="s">
        <v>67</v>
      </c>
      <c r="D160" s="41" t="s">
        <v>1042</v>
      </c>
      <c r="E160" s="42" t="n">
        <v>11.8880791779527</v>
      </c>
      <c r="F160" s="27" t="n">
        <f aca="false">ROUNDDOWN(E160,0)</f>
        <v>11</v>
      </c>
      <c r="G160" s="27" t="n">
        <f aca="false">IF(F160&lt;2,1,F160)</f>
        <v>11</v>
      </c>
    </row>
    <row r="161" customFormat="false" ht="12.75" hidden="false" customHeight="true" outlineLevel="0" collapsed="false">
      <c r="A161" s="41" t="s">
        <v>72</v>
      </c>
      <c r="B161" s="41" t="s">
        <v>1189</v>
      </c>
      <c r="C161" s="41" t="s">
        <v>55</v>
      </c>
      <c r="D161" s="41" t="s">
        <v>932</v>
      </c>
      <c r="E161" s="42" t="n">
        <v>11.7590208142507</v>
      </c>
      <c r="F161" s="27" t="n">
        <f aca="false">ROUNDDOWN(E161,0)</f>
        <v>11</v>
      </c>
      <c r="G161" s="27" t="n">
        <f aca="false">IF(F161&lt;2,1,F161)</f>
        <v>11</v>
      </c>
    </row>
    <row r="162" customFormat="false" ht="12.75" hidden="false" customHeight="true" outlineLevel="0" collapsed="false">
      <c r="A162" s="41" t="s">
        <v>1095</v>
      </c>
      <c r="B162" s="41" t="s">
        <v>1096</v>
      </c>
      <c r="C162" s="41" t="s">
        <v>124</v>
      </c>
      <c r="D162" s="41" t="s">
        <v>952</v>
      </c>
      <c r="E162" s="42" t="n">
        <v>11.6997998135339</v>
      </c>
      <c r="F162" s="27" t="n">
        <f aca="false">ROUNDDOWN(E162,0)</f>
        <v>11</v>
      </c>
      <c r="G162" s="27" t="n">
        <f aca="false">IF(F162&lt;2,1,F162)</f>
        <v>11</v>
      </c>
    </row>
    <row r="163" customFormat="false" ht="12.75" hidden="false" customHeight="true" outlineLevel="0" collapsed="false">
      <c r="A163" s="41" t="s">
        <v>1078</v>
      </c>
      <c r="B163" s="41" t="s">
        <v>134</v>
      </c>
      <c r="C163" s="41" t="s">
        <v>141</v>
      </c>
      <c r="D163" s="41" t="s">
        <v>948</v>
      </c>
      <c r="E163" s="42" t="n">
        <v>11.6433983525678</v>
      </c>
      <c r="F163" s="27" t="n">
        <f aca="false">ROUNDDOWN(E163,0)</f>
        <v>11</v>
      </c>
      <c r="G163" s="27" t="n">
        <f aca="false">IF(F163&lt;2,1,F163)</f>
        <v>11</v>
      </c>
    </row>
    <row r="164" customFormat="false" ht="12.75" hidden="false" customHeight="true" outlineLevel="0" collapsed="false">
      <c r="A164" s="41" t="s">
        <v>1083</v>
      </c>
      <c r="B164" s="41" t="s">
        <v>774</v>
      </c>
      <c r="C164" s="41" t="s">
        <v>79</v>
      </c>
      <c r="D164" s="41" t="s">
        <v>1042</v>
      </c>
      <c r="E164" s="42" t="n">
        <v>11.5723981494821</v>
      </c>
      <c r="F164" s="27" t="n">
        <f aca="false">ROUNDDOWN(E164,0)</f>
        <v>11</v>
      </c>
      <c r="G164" s="27" t="n">
        <f aca="false">IF(F164&lt;2,1,F164)</f>
        <v>11</v>
      </c>
    </row>
    <row r="165" customFormat="false" ht="12.75" hidden="false" customHeight="true" outlineLevel="0" collapsed="false">
      <c r="A165" s="41" t="s">
        <v>655</v>
      </c>
      <c r="B165" s="41" t="s">
        <v>597</v>
      </c>
      <c r="C165" s="41" t="s">
        <v>102</v>
      </c>
      <c r="D165" s="41" t="s">
        <v>932</v>
      </c>
      <c r="E165" s="42" t="n">
        <v>11.5605119234639</v>
      </c>
      <c r="F165" s="27" t="n">
        <f aca="false">ROUNDDOWN(E165,0)</f>
        <v>11</v>
      </c>
      <c r="G165" s="27" t="n">
        <f aca="false">IF(F165&lt;2,1,F165)</f>
        <v>11</v>
      </c>
    </row>
    <row r="166" customFormat="false" ht="12.75" hidden="false" customHeight="true" outlineLevel="0" collapsed="false">
      <c r="A166" s="41" t="s">
        <v>1079</v>
      </c>
      <c r="B166" s="41" t="s">
        <v>1080</v>
      </c>
      <c r="C166" s="41" t="s">
        <v>67</v>
      </c>
      <c r="D166" s="41" t="s">
        <v>932</v>
      </c>
      <c r="E166" s="42" t="n">
        <v>11.5212707911993</v>
      </c>
      <c r="F166" s="27" t="n">
        <f aca="false">ROUNDDOWN(E166,0)</f>
        <v>11</v>
      </c>
      <c r="G166" s="27" t="n">
        <f aca="false">IF(F166&lt;2,1,F166)</f>
        <v>11</v>
      </c>
    </row>
    <row r="167" customFormat="false" ht="12.75" hidden="false" customHeight="true" outlineLevel="0" collapsed="false">
      <c r="A167" s="41" t="s">
        <v>612</v>
      </c>
      <c r="B167" s="41" t="s">
        <v>1117</v>
      </c>
      <c r="C167" s="41" t="s">
        <v>75</v>
      </c>
      <c r="D167" s="41" t="s">
        <v>932</v>
      </c>
      <c r="E167" s="42" t="n">
        <v>11.5099928359296</v>
      </c>
      <c r="F167" s="27" t="n">
        <f aca="false">ROUNDDOWN(E167,0)</f>
        <v>11</v>
      </c>
      <c r="G167" s="27" t="n">
        <f aca="false">IF(F167&lt;2,1,F167)</f>
        <v>11</v>
      </c>
    </row>
    <row r="168" customFormat="false" ht="12.75" hidden="false" customHeight="true" outlineLevel="0" collapsed="false">
      <c r="A168" s="41" t="s">
        <v>1088</v>
      </c>
      <c r="B168" s="41" t="s">
        <v>324</v>
      </c>
      <c r="C168" s="41" t="s">
        <v>55</v>
      </c>
      <c r="D168" s="41" t="s">
        <v>948</v>
      </c>
      <c r="E168" s="42" t="n">
        <v>11.4692623101442</v>
      </c>
      <c r="F168" s="27" t="n">
        <f aca="false">ROUNDDOWN(E168,0)</f>
        <v>11</v>
      </c>
      <c r="G168" s="27" t="n">
        <f aca="false">IF(F168&lt;2,1,F168)</f>
        <v>11</v>
      </c>
    </row>
    <row r="169" customFormat="false" ht="12.75" hidden="false" customHeight="true" outlineLevel="0" collapsed="false">
      <c r="A169" s="41" t="s">
        <v>1122</v>
      </c>
      <c r="B169" s="41" t="s">
        <v>196</v>
      </c>
      <c r="C169" s="41" t="s">
        <v>79</v>
      </c>
      <c r="D169" s="41" t="s">
        <v>932</v>
      </c>
      <c r="E169" s="42" t="n">
        <v>11.4445561140738</v>
      </c>
      <c r="F169" s="27" t="n">
        <f aca="false">ROUNDDOWN(E169,0)</f>
        <v>11</v>
      </c>
      <c r="G169" s="27" t="n">
        <f aca="false">IF(F169&lt;2,1,F169)</f>
        <v>11</v>
      </c>
    </row>
    <row r="170" customFormat="false" ht="12.75" hidden="false" customHeight="true" outlineLevel="0" collapsed="false">
      <c r="A170" s="41" t="s">
        <v>1089</v>
      </c>
      <c r="B170" s="41" t="s">
        <v>955</v>
      </c>
      <c r="C170" s="41" t="s">
        <v>49</v>
      </c>
      <c r="D170" s="41" t="s">
        <v>1042</v>
      </c>
      <c r="E170" s="42" t="n">
        <v>11.4391847442264</v>
      </c>
      <c r="F170" s="27" t="n">
        <f aca="false">ROUNDDOWN(E170,0)</f>
        <v>11</v>
      </c>
      <c r="G170" s="27" t="n">
        <f aca="false">IF(F170&lt;2,1,F170)</f>
        <v>11</v>
      </c>
    </row>
    <row r="171" customFormat="false" ht="12.75" hidden="false" customHeight="true" outlineLevel="0" collapsed="false">
      <c r="A171" s="41" t="s">
        <v>323</v>
      </c>
      <c r="B171" s="41" t="s">
        <v>1103</v>
      </c>
      <c r="C171" s="41" t="s">
        <v>189</v>
      </c>
      <c r="D171" s="41" t="s">
        <v>952</v>
      </c>
      <c r="E171" s="42" t="n">
        <v>11.4181892720117</v>
      </c>
      <c r="F171" s="27" t="n">
        <f aca="false">ROUNDDOWN(E171,0)</f>
        <v>11</v>
      </c>
      <c r="G171" s="27" t="n">
        <f aca="false">IF(F171&lt;2,1,F171)</f>
        <v>11</v>
      </c>
    </row>
    <row r="172" customFormat="false" ht="12.75" hidden="false" customHeight="true" outlineLevel="0" collapsed="false">
      <c r="A172" s="41" t="s">
        <v>787</v>
      </c>
      <c r="B172" s="41" t="s">
        <v>61</v>
      </c>
      <c r="C172" s="41" t="s">
        <v>124</v>
      </c>
      <c r="D172" s="41" t="s">
        <v>1042</v>
      </c>
      <c r="E172" s="42" t="n">
        <v>11.3850528862883</v>
      </c>
      <c r="F172" s="27" t="n">
        <f aca="false">ROUNDDOWN(E172,0)</f>
        <v>11</v>
      </c>
      <c r="G172" s="27" t="n">
        <f aca="false">IF(F172&lt;2,1,F172)</f>
        <v>11</v>
      </c>
    </row>
    <row r="173" customFormat="false" ht="12.75" hidden="false" customHeight="true" outlineLevel="0" collapsed="false">
      <c r="A173" s="41" t="s">
        <v>1274</v>
      </c>
      <c r="B173" s="41" t="s">
        <v>1275</v>
      </c>
      <c r="C173" s="41" t="s">
        <v>84</v>
      </c>
      <c r="D173" s="41" t="s">
        <v>932</v>
      </c>
      <c r="E173" s="42" t="n">
        <v>11.2369205002312</v>
      </c>
      <c r="F173" s="27" t="n">
        <f aca="false">ROUNDDOWN(E173,0)</f>
        <v>11</v>
      </c>
      <c r="G173" s="27" t="n">
        <f aca="false">IF(F173&lt;2,1,F173)</f>
        <v>11</v>
      </c>
    </row>
    <row r="174" customFormat="false" ht="12.75" hidden="false" customHeight="true" outlineLevel="0" collapsed="false">
      <c r="A174" s="41" t="s">
        <v>1087</v>
      </c>
      <c r="B174" s="41" t="s">
        <v>130</v>
      </c>
      <c r="C174" s="41" t="s">
        <v>44</v>
      </c>
      <c r="D174" s="41" t="s">
        <v>1042</v>
      </c>
      <c r="E174" s="42" t="n">
        <v>11.2301109070747</v>
      </c>
      <c r="F174" s="27" t="n">
        <f aca="false">ROUNDDOWN(E174,0)</f>
        <v>11</v>
      </c>
      <c r="G174" s="27" t="n">
        <f aca="false">IF(F174&lt;2,1,F174)</f>
        <v>11</v>
      </c>
    </row>
    <row r="175" customFormat="false" ht="12.75" hidden="false" customHeight="true" outlineLevel="0" collapsed="false">
      <c r="A175" s="41" t="s">
        <v>1253</v>
      </c>
      <c r="B175" s="41" t="s">
        <v>785</v>
      </c>
      <c r="C175" s="41" t="s">
        <v>124</v>
      </c>
      <c r="D175" s="41" t="s">
        <v>1042</v>
      </c>
      <c r="E175" s="42" t="n">
        <v>11.1961305251345</v>
      </c>
      <c r="F175" s="27" t="n">
        <f aca="false">ROUNDDOWN(E175,0)</f>
        <v>11</v>
      </c>
      <c r="G175" s="27" t="n">
        <f aca="false">IF(F175&lt;2,1,F175)</f>
        <v>11</v>
      </c>
    </row>
    <row r="176" customFormat="false" ht="12.75" hidden="false" customHeight="true" outlineLevel="0" collapsed="false">
      <c r="A176" s="41" t="s">
        <v>1098</v>
      </c>
      <c r="B176" s="41" t="s">
        <v>1099</v>
      </c>
      <c r="C176" s="41" t="s">
        <v>124</v>
      </c>
      <c r="D176" s="41" t="s">
        <v>931</v>
      </c>
      <c r="E176" s="42" t="n">
        <v>11.103677269236</v>
      </c>
      <c r="F176" s="27" t="n">
        <f aca="false">ROUNDDOWN(E176,0)</f>
        <v>11</v>
      </c>
      <c r="G176" s="27" t="n">
        <f aca="false">IF(F176&lt;2,1,F176)</f>
        <v>11</v>
      </c>
    </row>
    <row r="177" customFormat="false" ht="12.75" hidden="false" customHeight="true" outlineLevel="0" collapsed="false">
      <c r="A177" s="41" t="s">
        <v>1303</v>
      </c>
      <c r="B177" s="41" t="s">
        <v>120</v>
      </c>
      <c r="C177" s="41" t="s">
        <v>102</v>
      </c>
      <c r="D177" s="41" t="s">
        <v>931</v>
      </c>
      <c r="E177" s="42" t="n">
        <v>11.0735865557501</v>
      </c>
      <c r="F177" s="27" t="n">
        <f aca="false">ROUNDDOWN(E177,0)</f>
        <v>11</v>
      </c>
      <c r="G177" s="27" t="n">
        <f aca="false">IF(F177&lt;2,1,F177)</f>
        <v>11</v>
      </c>
    </row>
    <row r="178" customFormat="false" ht="12.75" hidden="false" customHeight="true" outlineLevel="0" collapsed="false">
      <c r="A178" s="41" t="s">
        <v>1085</v>
      </c>
      <c r="B178" s="41" t="s">
        <v>113</v>
      </c>
      <c r="C178" s="41" t="s">
        <v>44</v>
      </c>
      <c r="D178" s="41" t="s">
        <v>948</v>
      </c>
      <c r="E178" s="42" t="n">
        <v>11.0426662986437</v>
      </c>
      <c r="F178" s="27" t="n">
        <f aca="false">ROUNDDOWN(E178,0)</f>
        <v>11</v>
      </c>
      <c r="G178" s="27" t="n">
        <f aca="false">IF(F178&lt;2,1,F178)</f>
        <v>11</v>
      </c>
    </row>
    <row r="179" customFormat="false" ht="12.75" hidden="false" customHeight="true" outlineLevel="0" collapsed="false">
      <c r="A179" s="41" t="s">
        <v>1106</v>
      </c>
      <c r="B179" s="41" t="s">
        <v>648</v>
      </c>
      <c r="C179" s="41" t="s">
        <v>84</v>
      </c>
      <c r="D179" s="41" t="s">
        <v>933</v>
      </c>
      <c r="E179" s="42" t="n">
        <v>10.9001293252666</v>
      </c>
      <c r="F179" s="27" t="n">
        <f aca="false">ROUNDDOWN(E179,0)</f>
        <v>10</v>
      </c>
      <c r="G179" s="27" t="n">
        <f aca="false">IF(F179&lt;2,1,F179)</f>
        <v>10</v>
      </c>
    </row>
    <row r="180" customFormat="false" ht="12.75" hidden="false" customHeight="true" outlineLevel="0" collapsed="false">
      <c r="A180" s="41" t="s">
        <v>824</v>
      </c>
      <c r="B180" s="41" t="s">
        <v>522</v>
      </c>
      <c r="C180" s="41" t="s">
        <v>153</v>
      </c>
      <c r="D180" s="41" t="s">
        <v>933</v>
      </c>
      <c r="E180" s="42" t="n">
        <v>10.8882912279179</v>
      </c>
      <c r="F180" s="27" t="n">
        <f aca="false">ROUNDDOWN(E180,0)</f>
        <v>10</v>
      </c>
      <c r="G180" s="27" t="n">
        <f aca="false">IF(F180&lt;2,1,F180)</f>
        <v>10</v>
      </c>
    </row>
    <row r="181" customFormat="false" ht="12.75" hidden="false" customHeight="true" outlineLevel="0" collapsed="false">
      <c r="A181" s="41" t="s">
        <v>1133</v>
      </c>
      <c r="B181" s="41" t="s">
        <v>633</v>
      </c>
      <c r="C181" s="41" t="s">
        <v>38</v>
      </c>
      <c r="D181" s="41" t="s">
        <v>1042</v>
      </c>
      <c r="E181" s="42" t="n">
        <v>10.8682302903332</v>
      </c>
      <c r="F181" s="27" t="n">
        <f aca="false">ROUNDDOWN(E181,0)</f>
        <v>10</v>
      </c>
      <c r="G181" s="27" t="n">
        <f aca="false">IF(F181&lt;2,1,F181)</f>
        <v>10</v>
      </c>
    </row>
    <row r="182" customFormat="false" ht="12.75" hidden="false" customHeight="true" outlineLevel="0" collapsed="false">
      <c r="A182" s="41" t="s">
        <v>377</v>
      </c>
      <c r="B182" s="41" t="s">
        <v>1127</v>
      </c>
      <c r="C182" s="41" t="s">
        <v>55</v>
      </c>
      <c r="D182" s="41" t="s">
        <v>1042</v>
      </c>
      <c r="E182" s="42" t="n">
        <v>10.8591449683915</v>
      </c>
      <c r="F182" s="27" t="n">
        <f aca="false">ROUNDDOWN(E182,0)</f>
        <v>10</v>
      </c>
      <c r="G182" s="27" t="n">
        <f aca="false">IF(F182&lt;2,1,F182)</f>
        <v>10</v>
      </c>
    </row>
    <row r="183" customFormat="false" ht="12.75" hidden="false" customHeight="true" outlineLevel="0" collapsed="false">
      <c r="A183" s="41" t="s">
        <v>1157</v>
      </c>
      <c r="B183" s="41" t="s">
        <v>1158</v>
      </c>
      <c r="C183" s="41" t="s">
        <v>189</v>
      </c>
      <c r="D183" s="41" t="s">
        <v>1042</v>
      </c>
      <c r="E183" s="42" t="n">
        <v>10.714185736024</v>
      </c>
      <c r="F183" s="27" t="n">
        <f aca="false">ROUNDDOWN(E183,0)</f>
        <v>10</v>
      </c>
      <c r="G183" s="27" t="n">
        <f aca="false">IF(F183&lt;2,1,F183)</f>
        <v>10</v>
      </c>
    </row>
    <row r="184" customFormat="false" ht="12.75" hidden="false" customHeight="true" outlineLevel="0" collapsed="false">
      <c r="A184" s="41" t="s">
        <v>787</v>
      </c>
      <c r="B184" s="41" t="s">
        <v>352</v>
      </c>
      <c r="C184" s="41" t="s">
        <v>102</v>
      </c>
      <c r="D184" s="41" t="s">
        <v>931</v>
      </c>
      <c r="E184" s="42" t="n">
        <v>10.667261782868</v>
      </c>
      <c r="F184" s="27" t="n">
        <f aca="false">ROUNDDOWN(E184,0)</f>
        <v>10</v>
      </c>
      <c r="G184" s="27" t="n">
        <f aca="false">IF(F184&lt;2,1,F184)</f>
        <v>10</v>
      </c>
    </row>
    <row r="185" customFormat="false" ht="12.75" hidden="false" customHeight="true" outlineLevel="0" collapsed="false">
      <c r="A185" s="41" t="s">
        <v>1142</v>
      </c>
      <c r="B185" s="41" t="s">
        <v>772</v>
      </c>
      <c r="C185" s="41" t="s">
        <v>28</v>
      </c>
      <c r="D185" s="41" t="s">
        <v>952</v>
      </c>
      <c r="E185" s="42" t="n">
        <v>10.5587478572083</v>
      </c>
      <c r="F185" s="27" t="n">
        <f aca="false">ROUNDDOWN(E185,0)</f>
        <v>10</v>
      </c>
      <c r="G185" s="27" t="n">
        <f aca="false">IF(F185&lt;2,1,F185)</f>
        <v>10</v>
      </c>
    </row>
    <row r="186" customFormat="false" ht="12.75" hidden="false" customHeight="true" outlineLevel="0" collapsed="false">
      <c r="A186" s="41" t="s">
        <v>1109</v>
      </c>
      <c r="B186" s="41" t="s">
        <v>1110</v>
      </c>
      <c r="C186" s="41" t="s">
        <v>67</v>
      </c>
      <c r="D186" s="41" t="s">
        <v>1042</v>
      </c>
      <c r="E186" s="42" t="n">
        <v>10.5412055549419</v>
      </c>
      <c r="F186" s="27" t="n">
        <f aca="false">ROUNDDOWN(E186,0)</f>
        <v>10</v>
      </c>
      <c r="G186" s="27" t="n">
        <f aca="false">IF(F186&lt;2,1,F186)</f>
        <v>10</v>
      </c>
    </row>
    <row r="187" customFormat="false" ht="12.75" hidden="false" customHeight="true" outlineLevel="0" collapsed="false">
      <c r="A187" s="41" t="s">
        <v>252</v>
      </c>
      <c r="B187" s="41" t="s">
        <v>1139</v>
      </c>
      <c r="C187" s="41" t="s">
        <v>25</v>
      </c>
      <c r="D187" s="41" t="s">
        <v>952</v>
      </c>
      <c r="E187" s="42" t="n">
        <v>10.5168335939839</v>
      </c>
      <c r="F187" s="27" t="n">
        <f aca="false">ROUNDDOWN(E187,0)</f>
        <v>10</v>
      </c>
      <c r="G187" s="27" t="n">
        <f aca="false">IF(F187&lt;2,1,F187)</f>
        <v>10</v>
      </c>
    </row>
    <row r="188" customFormat="false" ht="12.75" hidden="false" customHeight="true" outlineLevel="0" collapsed="false">
      <c r="A188" s="41" t="s">
        <v>1105</v>
      </c>
      <c r="B188" s="41" t="s">
        <v>266</v>
      </c>
      <c r="C188" s="41" t="s">
        <v>35</v>
      </c>
      <c r="D188" s="41" t="s">
        <v>1021</v>
      </c>
      <c r="E188" s="42" t="n">
        <v>10.4879035204169</v>
      </c>
      <c r="F188" s="27" t="n">
        <f aca="false">ROUNDDOWN(E188,0)</f>
        <v>10</v>
      </c>
      <c r="G188" s="27" t="n">
        <f aca="false">IF(F188&lt;2,1,F188)</f>
        <v>10</v>
      </c>
    </row>
    <row r="189" customFormat="false" ht="12.75" hidden="false" customHeight="true" outlineLevel="0" collapsed="false">
      <c r="A189" s="41" t="s">
        <v>1129</v>
      </c>
      <c r="B189" s="41" t="s">
        <v>857</v>
      </c>
      <c r="C189" s="41" t="s">
        <v>227</v>
      </c>
      <c r="D189" s="41" t="s">
        <v>1021</v>
      </c>
      <c r="E189" s="42" t="n">
        <v>10.4698157200283</v>
      </c>
      <c r="F189" s="27" t="n">
        <f aca="false">ROUNDDOWN(E189,0)</f>
        <v>10</v>
      </c>
      <c r="G189" s="27" t="n">
        <f aca="false">IF(F189&lt;2,1,F189)</f>
        <v>10</v>
      </c>
    </row>
    <row r="190" customFormat="false" ht="12.75" hidden="false" customHeight="true" outlineLevel="0" collapsed="false">
      <c r="A190" s="41" t="s">
        <v>314</v>
      </c>
      <c r="B190" s="41" t="s">
        <v>1093</v>
      </c>
      <c r="C190" s="41" t="s">
        <v>79</v>
      </c>
      <c r="D190" s="41" t="s">
        <v>1042</v>
      </c>
      <c r="E190" s="42" t="n">
        <v>10.4595153268598</v>
      </c>
      <c r="F190" s="27" t="n">
        <f aca="false">ROUNDDOWN(E190,0)</f>
        <v>10</v>
      </c>
      <c r="G190" s="27" t="n">
        <f aca="false">IF(F190&lt;2,1,F190)</f>
        <v>10</v>
      </c>
    </row>
    <row r="191" customFormat="false" ht="12.75" hidden="false" customHeight="true" outlineLevel="0" collapsed="false">
      <c r="A191" s="41" t="s">
        <v>797</v>
      </c>
      <c r="B191" s="41" t="s">
        <v>50</v>
      </c>
      <c r="C191" s="41" t="s">
        <v>189</v>
      </c>
      <c r="D191" s="41" t="s">
        <v>932</v>
      </c>
      <c r="E191" s="42" t="n">
        <v>10.4011110535484</v>
      </c>
      <c r="F191" s="27" t="n">
        <f aca="false">ROUNDDOWN(E191,0)</f>
        <v>10</v>
      </c>
      <c r="G191" s="27" t="n">
        <f aca="false">IF(F191&lt;2,1,F191)</f>
        <v>10</v>
      </c>
    </row>
    <row r="192" customFormat="false" ht="12.75" hidden="false" customHeight="true" outlineLevel="0" collapsed="false">
      <c r="A192" s="41" t="s">
        <v>509</v>
      </c>
      <c r="B192" s="41" t="s">
        <v>566</v>
      </c>
      <c r="C192" s="41" t="s">
        <v>67</v>
      </c>
      <c r="D192" s="41" t="s">
        <v>1042</v>
      </c>
      <c r="E192" s="42" t="n">
        <v>10.3993628994139</v>
      </c>
      <c r="F192" s="27" t="n">
        <f aca="false">ROUNDDOWN(E192,0)</f>
        <v>10</v>
      </c>
      <c r="G192" s="27" t="n">
        <f aca="false">IF(F192&lt;2,1,F192)</f>
        <v>10</v>
      </c>
    </row>
    <row r="193" customFormat="false" ht="12.75" hidden="false" customHeight="true" outlineLevel="0" collapsed="false">
      <c r="A193" s="41" t="s">
        <v>911</v>
      </c>
      <c r="B193" s="41" t="s">
        <v>902</v>
      </c>
      <c r="C193" s="41" t="s">
        <v>25</v>
      </c>
      <c r="D193" s="41" t="s">
        <v>933</v>
      </c>
      <c r="E193" s="42" t="n">
        <v>10.3471703919889</v>
      </c>
      <c r="F193" s="27" t="n">
        <f aca="false">ROUNDDOWN(E193,0)</f>
        <v>10</v>
      </c>
      <c r="G193" s="27" t="n">
        <f aca="false">IF(F193&lt;2,1,F193)</f>
        <v>10</v>
      </c>
    </row>
    <row r="194" customFormat="false" ht="12.75" hidden="false" customHeight="true" outlineLevel="0" collapsed="false">
      <c r="A194" s="41" t="s">
        <v>187</v>
      </c>
      <c r="B194" s="41" t="s">
        <v>1092</v>
      </c>
      <c r="C194" s="41" t="s">
        <v>129</v>
      </c>
      <c r="D194" s="41" t="s">
        <v>1042</v>
      </c>
      <c r="E194" s="42" t="n">
        <v>10.2191628463033</v>
      </c>
      <c r="F194" s="27" t="n">
        <f aca="false">ROUNDDOWN(E194,0)</f>
        <v>10</v>
      </c>
      <c r="G194" s="27" t="n">
        <f aca="false">IF(F194&lt;2,1,F194)</f>
        <v>10</v>
      </c>
    </row>
    <row r="195" customFormat="false" ht="12.75" hidden="false" customHeight="true" outlineLevel="0" collapsed="false">
      <c r="A195" s="41" t="s">
        <v>1123</v>
      </c>
      <c r="B195" s="41" t="s">
        <v>151</v>
      </c>
      <c r="C195" s="41" t="s">
        <v>75</v>
      </c>
      <c r="D195" s="41" t="s">
        <v>948</v>
      </c>
      <c r="E195" s="42" t="n">
        <v>10.1515378712686</v>
      </c>
      <c r="F195" s="27" t="n">
        <f aca="false">ROUNDDOWN(E195,0)</f>
        <v>10</v>
      </c>
      <c r="G195" s="27" t="n">
        <f aca="false">IF(F195&lt;2,1,F195)</f>
        <v>10</v>
      </c>
    </row>
    <row r="196" customFormat="false" ht="12.75" hidden="false" customHeight="true" outlineLevel="0" collapsed="false">
      <c r="A196" s="41" t="s">
        <v>1086</v>
      </c>
      <c r="B196" s="41" t="s">
        <v>61</v>
      </c>
      <c r="C196" s="41" t="s">
        <v>49</v>
      </c>
      <c r="D196" s="41" t="s">
        <v>932</v>
      </c>
      <c r="E196" s="42" t="n">
        <v>10.1400555313606</v>
      </c>
      <c r="F196" s="27" t="n">
        <f aca="false">ROUNDDOWN(E196,0)</f>
        <v>10</v>
      </c>
      <c r="G196" s="27" t="n">
        <f aca="false">IF(F196&lt;2,1,F196)</f>
        <v>10</v>
      </c>
    </row>
    <row r="197" customFormat="false" ht="12.75" hidden="false" customHeight="true" outlineLevel="0" collapsed="false">
      <c r="A197" s="41" t="s">
        <v>137</v>
      </c>
      <c r="B197" s="41" t="s">
        <v>1348</v>
      </c>
      <c r="C197" s="41" t="s">
        <v>55</v>
      </c>
      <c r="D197" s="41" t="s">
        <v>1042</v>
      </c>
      <c r="E197" s="42" t="n">
        <v>10.0814125920176</v>
      </c>
      <c r="F197" s="27" t="n">
        <f aca="false">ROUNDDOWN(E197,0)</f>
        <v>10</v>
      </c>
      <c r="G197" s="27" t="n">
        <f aca="false">IF(F197&lt;2,1,F197)</f>
        <v>10</v>
      </c>
    </row>
    <row r="198" customFormat="false" ht="12.75" hidden="false" customHeight="true" outlineLevel="0" collapsed="false">
      <c r="A198" s="41" t="s">
        <v>1187</v>
      </c>
      <c r="B198" s="41" t="s">
        <v>1188</v>
      </c>
      <c r="C198" s="41" t="s">
        <v>122</v>
      </c>
      <c r="D198" s="41" t="s">
        <v>948</v>
      </c>
      <c r="E198" s="42" t="n">
        <v>10.0344519813189</v>
      </c>
      <c r="F198" s="27" t="n">
        <f aca="false">ROUNDDOWN(E198,0)</f>
        <v>10</v>
      </c>
      <c r="G198" s="27" t="n">
        <f aca="false">IF(F198&lt;2,1,F198)</f>
        <v>10</v>
      </c>
    </row>
    <row r="199" customFormat="false" ht="12.75" hidden="false" customHeight="true" outlineLevel="0" collapsed="false">
      <c r="A199" s="41" t="s">
        <v>1113</v>
      </c>
      <c r="B199" s="41" t="s">
        <v>253</v>
      </c>
      <c r="C199" s="41" t="s">
        <v>22</v>
      </c>
      <c r="D199" s="41" t="s">
        <v>933</v>
      </c>
      <c r="E199" s="42" t="n">
        <v>10.0319843757906</v>
      </c>
      <c r="F199" s="27" t="n">
        <f aca="false">ROUNDDOWN(E199,0)</f>
        <v>10</v>
      </c>
      <c r="G199" s="27" t="n">
        <f aca="false">IF(F199&lt;2,1,F199)</f>
        <v>10</v>
      </c>
    </row>
    <row r="200" customFormat="false" ht="12.75" hidden="false" customHeight="true" outlineLevel="0" collapsed="false">
      <c r="A200" s="41" t="s">
        <v>1020</v>
      </c>
      <c r="B200" s="41" t="s">
        <v>1126</v>
      </c>
      <c r="C200" s="41" t="s">
        <v>98</v>
      </c>
      <c r="D200" s="41" t="s">
        <v>932</v>
      </c>
      <c r="E200" s="42" t="n">
        <v>10.0282970972512</v>
      </c>
      <c r="F200" s="27" t="n">
        <f aca="false">ROUNDDOWN(E200,0)</f>
        <v>10</v>
      </c>
      <c r="G200" s="27" t="n">
        <f aca="false">IF(F200&lt;2,1,F200)</f>
        <v>10</v>
      </c>
    </row>
    <row r="201" customFormat="false" ht="12.75" hidden="false" customHeight="true" outlineLevel="0" collapsed="false">
      <c r="A201" s="41" t="s">
        <v>1193</v>
      </c>
      <c r="B201" s="41" t="s">
        <v>89</v>
      </c>
      <c r="C201" s="41" t="s">
        <v>153</v>
      </c>
      <c r="D201" s="41" t="s">
        <v>948</v>
      </c>
      <c r="E201" s="42" t="n">
        <v>10.0224535807799</v>
      </c>
      <c r="F201" s="27" t="n">
        <f aca="false">ROUNDDOWN(E201,0)</f>
        <v>10</v>
      </c>
      <c r="G201" s="27" t="n">
        <f aca="false">IF(F201&lt;2,1,F201)</f>
        <v>10</v>
      </c>
    </row>
    <row r="202" customFormat="false" ht="12.75" hidden="false" customHeight="true" outlineLevel="0" collapsed="false">
      <c r="A202" s="41" t="s">
        <v>1097</v>
      </c>
      <c r="B202" s="41" t="s">
        <v>111</v>
      </c>
      <c r="C202" s="41" t="s">
        <v>49</v>
      </c>
      <c r="D202" s="41" t="s">
        <v>1042</v>
      </c>
      <c r="E202" s="42" t="n">
        <v>9.96343576020025</v>
      </c>
      <c r="F202" s="27" t="n">
        <f aca="false">ROUNDDOWN(E202,0)</f>
        <v>9</v>
      </c>
      <c r="G202" s="27" t="n">
        <f aca="false">IF(F202&lt;2,1,F202)</f>
        <v>9</v>
      </c>
    </row>
    <row r="203" customFormat="false" ht="12.75" hidden="false" customHeight="true" outlineLevel="0" collapsed="false">
      <c r="A203" s="41" t="s">
        <v>1114</v>
      </c>
      <c r="B203" s="41" t="s">
        <v>705</v>
      </c>
      <c r="C203" s="41" t="s">
        <v>38</v>
      </c>
      <c r="D203" s="41" t="s">
        <v>1021</v>
      </c>
      <c r="E203" s="42" t="n">
        <v>9.94683099944554</v>
      </c>
      <c r="F203" s="27" t="n">
        <f aca="false">ROUNDDOWN(E203,0)</f>
        <v>9</v>
      </c>
      <c r="G203" s="27" t="n">
        <f aca="false">IF(F203&lt;2,1,F203)</f>
        <v>9</v>
      </c>
    </row>
    <row r="204" customFormat="false" ht="12.75" hidden="false" customHeight="true" outlineLevel="0" collapsed="false">
      <c r="A204" s="41" t="s">
        <v>1235</v>
      </c>
      <c r="B204" s="41" t="s">
        <v>1236</v>
      </c>
      <c r="C204" s="41" t="s">
        <v>79</v>
      </c>
      <c r="D204" s="41" t="s">
        <v>1042</v>
      </c>
      <c r="E204" s="42" t="n">
        <v>9.91087806953951</v>
      </c>
      <c r="F204" s="27" t="n">
        <f aca="false">ROUNDDOWN(E204,0)</f>
        <v>9</v>
      </c>
      <c r="G204" s="27" t="n">
        <f aca="false">IF(F204&lt;2,1,F204)</f>
        <v>9</v>
      </c>
    </row>
    <row r="205" customFormat="false" ht="12.75" hidden="false" customHeight="true" outlineLevel="0" collapsed="false">
      <c r="A205" s="41" t="s">
        <v>1134</v>
      </c>
      <c r="B205" s="41" t="s">
        <v>215</v>
      </c>
      <c r="C205" s="41" t="s">
        <v>60</v>
      </c>
      <c r="D205" s="41" t="s">
        <v>1042</v>
      </c>
      <c r="E205" s="42" t="n">
        <v>9.88763254747018</v>
      </c>
      <c r="F205" s="27" t="n">
        <f aca="false">ROUNDDOWN(E205,0)</f>
        <v>9</v>
      </c>
      <c r="G205" s="27" t="n">
        <f aca="false">IF(F205&lt;2,1,F205)</f>
        <v>9</v>
      </c>
    </row>
    <row r="206" customFormat="false" ht="12.75" hidden="false" customHeight="true" outlineLevel="0" collapsed="false">
      <c r="A206" s="41" t="s">
        <v>1183</v>
      </c>
      <c r="B206" s="41" t="s">
        <v>120</v>
      </c>
      <c r="C206" s="41" t="s">
        <v>22</v>
      </c>
      <c r="D206" s="41" t="s">
        <v>1042</v>
      </c>
      <c r="E206" s="42" t="n">
        <v>9.82819729581699</v>
      </c>
      <c r="F206" s="27" t="n">
        <f aca="false">ROUNDDOWN(E206,0)</f>
        <v>9</v>
      </c>
      <c r="G206" s="27" t="n">
        <f aca="false">IF(F206&lt;2,1,F206)</f>
        <v>9</v>
      </c>
    </row>
    <row r="207" customFormat="false" ht="12.75" hidden="false" customHeight="true" outlineLevel="0" collapsed="false">
      <c r="A207" s="41" t="s">
        <v>1090</v>
      </c>
      <c r="B207" s="41" t="s">
        <v>582</v>
      </c>
      <c r="C207" s="41" t="s">
        <v>38</v>
      </c>
      <c r="D207" s="41" t="s">
        <v>931</v>
      </c>
      <c r="E207" s="42" t="n">
        <v>9.761011487785</v>
      </c>
      <c r="F207" s="27" t="n">
        <f aca="false">ROUNDDOWN(E207,0)</f>
        <v>9</v>
      </c>
      <c r="G207" s="27" t="n">
        <f aca="false">IF(F207&lt;2,1,F207)</f>
        <v>9</v>
      </c>
    </row>
    <row r="208" customFormat="false" ht="12.75" hidden="false" customHeight="true" outlineLevel="0" collapsed="false">
      <c r="A208" s="41" t="s">
        <v>576</v>
      </c>
      <c r="B208" s="41" t="s">
        <v>1165</v>
      </c>
      <c r="C208" s="41" t="s">
        <v>35</v>
      </c>
      <c r="D208" s="41" t="s">
        <v>1042</v>
      </c>
      <c r="E208" s="42" t="n">
        <v>9.75558590185045</v>
      </c>
      <c r="F208" s="27" t="n">
        <f aca="false">ROUNDDOWN(E208,0)</f>
        <v>9</v>
      </c>
      <c r="G208" s="27" t="n">
        <f aca="false">IF(F208&lt;2,1,F208)</f>
        <v>9</v>
      </c>
    </row>
    <row r="209" customFormat="false" ht="12.75" hidden="false" customHeight="true" outlineLevel="0" collapsed="false">
      <c r="A209" s="41" t="s">
        <v>1077</v>
      </c>
      <c r="B209" s="41" t="s">
        <v>80</v>
      </c>
      <c r="C209" s="41" t="s">
        <v>79</v>
      </c>
      <c r="D209" s="41" t="s">
        <v>1042</v>
      </c>
      <c r="E209" s="42" t="n">
        <v>9.68139638203108</v>
      </c>
      <c r="F209" s="27" t="n">
        <f aca="false">ROUNDDOWN(E209,0)</f>
        <v>9</v>
      </c>
      <c r="G209" s="27" t="n">
        <f aca="false">IF(F209&lt;2,1,F209)</f>
        <v>9</v>
      </c>
    </row>
    <row r="210" customFormat="false" ht="12.75" hidden="false" customHeight="true" outlineLevel="0" collapsed="false">
      <c r="A210" s="41" t="s">
        <v>1144</v>
      </c>
      <c r="B210" s="41" t="s">
        <v>1145</v>
      </c>
      <c r="C210" s="41" t="s">
        <v>153</v>
      </c>
      <c r="D210" s="41" t="s">
        <v>933</v>
      </c>
      <c r="E210" s="42" t="n">
        <v>9.67424609057559</v>
      </c>
      <c r="F210" s="27" t="n">
        <f aca="false">ROUNDDOWN(E210,0)</f>
        <v>9</v>
      </c>
      <c r="G210" s="27" t="n">
        <f aca="false">IF(F210&lt;2,1,F210)</f>
        <v>9</v>
      </c>
    </row>
    <row r="211" customFormat="false" ht="12.75" hidden="false" customHeight="true" outlineLevel="0" collapsed="false">
      <c r="A211" s="41" t="s">
        <v>1140</v>
      </c>
      <c r="B211" s="41" t="s">
        <v>80</v>
      </c>
      <c r="C211" s="41" t="s">
        <v>38</v>
      </c>
      <c r="D211" s="41" t="s">
        <v>931</v>
      </c>
      <c r="E211" s="42" t="n">
        <v>9.64790641793104</v>
      </c>
      <c r="F211" s="27" t="n">
        <f aca="false">ROUNDDOWN(E211,0)</f>
        <v>9</v>
      </c>
      <c r="G211" s="27" t="n">
        <f aca="false">IF(F211&lt;2,1,F211)</f>
        <v>9</v>
      </c>
    </row>
    <row r="212" customFormat="false" ht="12.75" hidden="false" customHeight="true" outlineLevel="0" collapsed="false">
      <c r="A212" s="41" t="s">
        <v>1135</v>
      </c>
      <c r="B212" s="41" t="s">
        <v>120</v>
      </c>
      <c r="C212" s="41" t="s">
        <v>31</v>
      </c>
      <c r="D212" s="41" t="s">
        <v>948</v>
      </c>
      <c r="E212" s="42" t="n">
        <v>9.60972583196205</v>
      </c>
      <c r="F212" s="27" t="n">
        <f aca="false">ROUNDDOWN(E212,0)</f>
        <v>9</v>
      </c>
      <c r="G212" s="27" t="n">
        <f aca="false">IF(F212&lt;2,1,F212)</f>
        <v>9</v>
      </c>
    </row>
    <row r="213" customFormat="false" ht="12.75" hidden="false" customHeight="true" outlineLevel="0" collapsed="false">
      <c r="A213" s="41" t="s">
        <v>1263</v>
      </c>
      <c r="B213" s="41" t="s">
        <v>89</v>
      </c>
      <c r="C213" s="41" t="s">
        <v>227</v>
      </c>
      <c r="D213" s="41" t="s">
        <v>1042</v>
      </c>
      <c r="E213" s="42" t="n">
        <v>9.51072232739175</v>
      </c>
      <c r="F213" s="27" t="n">
        <f aca="false">ROUNDDOWN(E213,0)</f>
        <v>9</v>
      </c>
      <c r="G213" s="27" t="n">
        <f aca="false">IF(F213&lt;2,1,F213)</f>
        <v>9</v>
      </c>
    </row>
    <row r="214" customFormat="false" ht="12.75" hidden="false" customHeight="true" outlineLevel="0" collapsed="false">
      <c r="A214" s="41" t="s">
        <v>1167</v>
      </c>
      <c r="B214" s="41" t="s">
        <v>68</v>
      </c>
      <c r="C214" s="41" t="s">
        <v>67</v>
      </c>
      <c r="D214" s="41" t="s">
        <v>948</v>
      </c>
      <c r="E214" s="42" t="n">
        <v>9.4408703231489</v>
      </c>
      <c r="F214" s="27" t="n">
        <f aca="false">ROUNDDOWN(E214,0)</f>
        <v>9</v>
      </c>
      <c r="G214" s="27" t="n">
        <f aca="false">IF(F214&lt;2,1,F214)</f>
        <v>9</v>
      </c>
    </row>
    <row r="215" customFormat="false" ht="12.75" hidden="false" customHeight="true" outlineLevel="0" collapsed="false">
      <c r="A215" s="41" t="s">
        <v>1146</v>
      </c>
      <c r="B215" s="41" t="s">
        <v>68</v>
      </c>
      <c r="C215" s="41" t="s">
        <v>25</v>
      </c>
      <c r="D215" s="41" t="s">
        <v>932</v>
      </c>
      <c r="E215" s="42" t="n">
        <v>9.41227062201296</v>
      </c>
      <c r="F215" s="27" t="n">
        <f aca="false">ROUNDDOWN(E215,0)</f>
        <v>9</v>
      </c>
      <c r="G215" s="27" t="n">
        <f aca="false">IF(F215&lt;2,1,F215)</f>
        <v>9</v>
      </c>
    </row>
    <row r="216" customFormat="false" ht="12.75" hidden="false" customHeight="true" outlineLevel="0" collapsed="false">
      <c r="A216" s="41" t="s">
        <v>1049</v>
      </c>
      <c r="B216" s="41" t="s">
        <v>111</v>
      </c>
      <c r="C216" s="41" t="s">
        <v>25</v>
      </c>
      <c r="D216" s="41" t="s">
        <v>1042</v>
      </c>
      <c r="E216" s="42" t="n">
        <v>9.33296729736577</v>
      </c>
      <c r="F216" s="27" t="n">
        <f aca="false">ROUNDDOWN(E216,0)</f>
        <v>9</v>
      </c>
      <c r="G216" s="27" t="n">
        <f aca="false">IF(F216&lt;2,1,F216)</f>
        <v>9</v>
      </c>
    </row>
    <row r="217" customFormat="false" ht="12.75" hidden="false" customHeight="true" outlineLevel="0" collapsed="false">
      <c r="A217" s="41" t="s">
        <v>769</v>
      </c>
      <c r="B217" s="41" t="s">
        <v>1176</v>
      </c>
      <c r="C217" s="41" t="s">
        <v>49</v>
      </c>
      <c r="D217" s="41" t="s">
        <v>952</v>
      </c>
      <c r="E217" s="42" t="n">
        <v>9.33190724702247</v>
      </c>
      <c r="F217" s="27" t="n">
        <f aca="false">ROUNDDOWN(E217,0)</f>
        <v>9</v>
      </c>
      <c r="G217" s="27" t="n">
        <f aca="false">IF(F217&lt;2,1,F217)</f>
        <v>9</v>
      </c>
    </row>
    <row r="218" customFormat="false" ht="12.75" hidden="false" customHeight="true" outlineLevel="0" collapsed="false">
      <c r="A218" s="41" t="s">
        <v>1017</v>
      </c>
      <c r="B218" s="41" t="s">
        <v>1325</v>
      </c>
      <c r="C218" s="41" t="s">
        <v>84</v>
      </c>
      <c r="D218" s="41" t="s">
        <v>952</v>
      </c>
      <c r="E218" s="42" t="n">
        <v>9.30724638508997</v>
      </c>
      <c r="F218" s="27" t="n">
        <f aca="false">ROUNDDOWN(E218,0)</f>
        <v>9</v>
      </c>
      <c r="G218" s="27" t="n">
        <f aca="false">IF(F218&lt;2,1,F218)</f>
        <v>9</v>
      </c>
    </row>
    <row r="219" customFormat="false" ht="12.75" hidden="false" customHeight="true" outlineLevel="0" collapsed="false">
      <c r="A219" s="41" t="s">
        <v>91</v>
      </c>
      <c r="B219" s="41" t="s">
        <v>974</v>
      </c>
      <c r="C219" s="41" t="s">
        <v>31</v>
      </c>
      <c r="D219" s="41" t="s">
        <v>1042</v>
      </c>
      <c r="E219" s="42" t="n">
        <v>9.28470877163399</v>
      </c>
      <c r="F219" s="27" t="n">
        <f aca="false">ROUNDDOWN(E219,0)</f>
        <v>9</v>
      </c>
      <c r="G219" s="27" t="n">
        <f aca="false">IF(F219&lt;2,1,F219)</f>
        <v>9</v>
      </c>
    </row>
    <row r="220" customFormat="false" ht="12.75" hidden="false" customHeight="true" outlineLevel="0" collapsed="false">
      <c r="A220" s="41" t="s">
        <v>314</v>
      </c>
      <c r="B220" s="41" t="s">
        <v>68</v>
      </c>
      <c r="C220" s="41" t="s">
        <v>124</v>
      </c>
      <c r="D220" s="41" t="s">
        <v>931</v>
      </c>
      <c r="E220" s="42" t="n">
        <v>9.22649495039805</v>
      </c>
      <c r="F220" s="27" t="n">
        <f aca="false">ROUNDDOWN(E220,0)</f>
        <v>9</v>
      </c>
      <c r="G220" s="27" t="n">
        <f aca="false">IF(F220&lt;2,1,F220)</f>
        <v>9</v>
      </c>
    </row>
    <row r="221" customFormat="false" ht="12.75" hidden="false" customHeight="true" outlineLevel="0" collapsed="false">
      <c r="A221" s="41" t="s">
        <v>1204</v>
      </c>
      <c r="B221" s="41" t="s">
        <v>80</v>
      </c>
      <c r="C221" s="41" t="s">
        <v>247</v>
      </c>
      <c r="D221" s="41" t="s">
        <v>948</v>
      </c>
      <c r="E221" s="42" t="n">
        <v>9.19752404806696</v>
      </c>
      <c r="F221" s="27" t="n">
        <f aca="false">ROUNDDOWN(E221,0)</f>
        <v>9</v>
      </c>
      <c r="G221" s="27" t="n">
        <f aca="false">IF(F221&lt;2,1,F221)</f>
        <v>9</v>
      </c>
    </row>
    <row r="222" customFormat="false" ht="12.75" hidden="false" customHeight="true" outlineLevel="0" collapsed="false">
      <c r="A222" s="41" t="s">
        <v>80</v>
      </c>
      <c r="B222" s="41" t="s">
        <v>402</v>
      </c>
      <c r="C222" s="41" t="s">
        <v>52</v>
      </c>
      <c r="D222" s="41" t="s">
        <v>952</v>
      </c>
      <c r="E222" s="42" t="n">
        <v>9.12170977489518</v>
      </c>
      <c r="F222" s="27" t="n">
        <f aca="false">ROUNDDOWN(E222,0)</f>
        <v>9</v>
      </c>
      <c r="G222" s="27" t="n">
        <f aca="false">IF(F222&lt;2,1,F222)</f>
        <v>9</v>
      </c>
    </row>
    <row r="223" customFormat="false" ht="12.75" hidden="false" customHeight="true" outlineLevel="0" collapsed="false">
      <c r="A223" s="41" t="s">
        <v>1240</v>
      </c>
      <c r="B223" s="41" t="s">
        <v>1241</v>
      </c>
      <c r="C223" s="41" t="s">
        <v>247</v>
      </c>
      <c r="D223" s="41" t="s">
        <v>932</v>
      </c>
      <c r="E223" s="42" t="n">
        <v>9.10676003463251</v>
      </c>
      <c r="F223" s="27" t="n">
        <f aca="false">ROUNDDOWN(E223,0)</f>
        <v>9</v>
      </c>
      <c r="G223" s="27" t="n">
        <f aca="false">IF(F223&lt;2,1,F223)</f>
        <v>9</v>
      </c>
    </row>
    <row r="224" customFormat="false" ht="12.75" hidden="false" customHeight="true" outlineLevel="0" collapsed="false">
      <c r="A224" s="41" t="s">
        <v>692</v>
      </c>
      <c r="B224" s="41" t="s">
        <v>138</v>
      </c>
      <c r="C224" s="41" t="s">
        <v>172</v>
      </c>
      <c r="D224" s="41" t="s">
        <v>1042</v>
      </c>
      <c r="E224" s="42" t="n">
        <v>9.0455374841103</v>
      </c>
      <c r="F224" s="27" t="n">
        <f aca="false">ROUNDDOWN(E224,0)</f>
        <v>9</v>
      </c>
      <c r="G224" s="27" t="n">
        <f aca="false">IF(F224&lt;2,1,F224)</f>
        <v>9</v>
      </c>
    </row>
    <row r="225" customFormat="false" ht="12.75" hidden="false" customHeight="true" outlineLevel="0" collapsed="false">
      <c r="A225" s="41" t="s">
        <v>112</v>
      </c>
      <c r="B225" s="41" t="s">
        <v>173</v>
      </c>
      <c r="C225" s="41" t="s">
        <v>73</v>
      </c>
      <c r="D225" s="41" t="s">
        <v>948</v>
      </c>
      <c r="E225" s="42" t="n">
        <v>9.02271700757563</v>
      </c>
      <c r="F225" s="27" t="n">
        <f aca="false">ROUNDDOWN(E225,0)</f>
        <v>9</v>
      </c>
      <c r="G225" s="27" t="n">
        <f aca="false">IF(F225&lt;2,1,F225)</f>
        <v>9</v>
      </c>
    </row>
    <row r="226" customFormat="false" ht="12.75" hidden="false" customHeight="true" outlineLevel="0" collapsed="false">
      <c r="A226" s="41" t="s">
        <v>1063</v>
      </c>
      <c r="B226" s="41" t="s">
        <v>111</v>
      </c>
      <c r="C226" s="41" t="s">
        <v>22</v>
      </c>
      <c r="D226" s="41" t="s">
        <v>932</v>
      </c>
      <c r="E226" s="42" t="n">
        <v>8.05339247413815</v>
      </c>
      <c r="F226" s="27" t="n">
        <f aca="false">ROUNDDOWN(E226,0)</f>
        <v>8</v>
      </c>
      <c r="G226" s="27" t="n">
        <f aca="false">IF(F226&lt;2,1,F226)</f>
        <v>8</v>
      </c>
    </row>
    <row r="227" customFormat="false" ht="12.75" hidden="false" customHeight="true" outlineLevel="0" collapsed="false">
      <c r="A227" s="41" t="s">
        <v>1258</v>
      </c>
      <c r="B227" s="41" t="s">
        <v>857</v>
      </c>
      <c r="C227" s="41" t="s">
        <v>172</v>
      </c>
      <c r="D227" s="41" t="s">
        <v>1042</v>
      </c>
      <c r="E227" s="42" t="n">
        <v>8.90610499128372</v>
      </c>
      <c r="F227" s="27" t="n">
        <f aca="false">ROUNDDOWN(E227,0)</f>
        <v>8</v>
      </c>
      <c r="G227" s="27" t="n">
        <f aca="false">IF(F227&lt;2,1,F227)</f>
        <v>8</v>
      </c>
    </row>
    <row r="228" customFormat="false" ht="12.75" hidden="false" customHeight="true" outlineLevel="0" collapsed="false">
      <c r="A228" s="41" t="s">
        <v>1147</v>
      </c>
      <c r="B228" s="41" t="s">
        <v>80</v>
      </c>
      <c r="C228" s="41" t="s">
        <v>247</v>
      </c>
      <c r="D228" s="41" t="s">
        <v>1042</v>
      </c>
      <c r="E228" s="42" t="n">
        <v>8.87774761558305</v>
      </c>
      <c r="F228" s="27" t="n">
        <f aca="false">ROUNDDOWN(E228,0)</f>
        <v>8</v>
      </c>
      <c r="G228" s="27" t="n">
        <f aca="false">IF(F228&lt;2,1,F228)</f>
        <v>8</v>
      </c>
    </row>
    <row r="229" customFormat="false" ht="12.75" hidden="false" customHeight="true" outlineLevel="0" collapsed="false">
      <c r="A229" s="41" t="s">
        <v>1286</v>
      </c>
      <c r="B229" s="41" t="s">
        <v>315</v>
      </c>
      <c r="C229" s="41" t="s">
        <v>49</v>
      </c>
      <c r="D229" s="41" t="s">
        <v>1042</v>
      </c>
      <c r="E229" s="42" t="n">
        <v>8.81105955815501</v>
      </c>
      <c r="F229" s="27" t="n">
        <f aca="false">ROUNDDOWN(E229,0)</f>
        <v>8</v>
      </c>
      <c r="G229" s="27" t="n">
        <f aca="false">IF(F229&lt;2,1,F229)</f>
        <v>8</v>
      </c>
    </row>
    <row r="230" customFormat="false" ht="12.75" hidden="false" customHeight="true" outlineLevel="0" collapsed="false">
      <c r="A230" s="41" t="s">
        <v>1265</v>
      </c>
      <c r="B230" s="41" t="s">
        <v>1266</v>
      </c>
      <c r="C230" s="41" t="s">
        <v>247</v>
      </c>
      <c r="D230" s="41" t="s">
        <v>1042</v>
      </c>
      <c r="E230" s="42" t="n">
        <v>8.73855119415044</v>
      </c>
      <c r="F230" s="27" t="n">
        <f aca="false">ROUNDDOWN(E230,0)</f>
        <v>8</v>
      </c>
      <c r="G230" s="27" t="n">
        <f aca="false">IF(F230&lt;2,1,F230)</f>
        <v>8</v>
      </c>
    </row>
    <row r="231" customFormat="false" ht="12.75" hidden="false" customHeight="true" outlineLevel="0" collapsed="false">
      <c r="A231" s="41" t="s">
        <v>1112</v>
      </c>
      <c r="B231" s="41" t="s">
        <v>89</v>
      </c>
      <c r="C231" s="41" t="s">
        <v>129</v>
      </c>
      <c r="D231" s="41" t="s">
        <v>1042</v>
      </c>
      <c r="E231" s="42" t="n">
        <v>8.67073171478251</v>
      </c>
      <c r="F231" s="27" t="n">
        <f aca="false">ROUNDDOWN(E231,0)</f>
        <v>8</v>
      </c>
      <c r="G231" s="27" t="n">
        <f aca="false">IF(F231&lt;2,1,F231)</f>
        <v>8</v>
      </c>
    </row>
    <row r="232" customFormat="false" ht="12.75" hidden="false" customHeight="true" outlineLevel="0" collapsed="false">
      <c r="A232" s="41" t="s">
        <v>1121</v>
      </c>
      <c r="B232" s="41" t="s">
        <v>272</v>
      </c>
      <c r="C232" s="41" t="s">
        <v>28</v>
      </c>
      <c r="D232" s="41" t="s">
        <v>932</v>
      </c>
      <c r="E232" s="42" t="n">
        <v>8.62255288303721</v>
      </c>
      <c r="F232" s="27" t="n">
        <f aca="false">ROUNDDOWN(E232,0)</f>
        <v>8</v>
      </c>
      <c r="G232" s="27" t="n">
        <f aca="false">IF(F232&lt;2,1,F232)</f>
        <v>8</v>
      </c>
    </row>
    <row r="233" customFormat="false" ht="12.75" hidden="false" customHeight="true" outlineLevel="0" collapsed="false">
      <c r="A233" s="41" t="s">
        <v>1136</v>
      </c>
      <c r="B233" s="41" t="s">
        <v>1137</v>
      </c>
      <c r="C233" s="41" t="s">
        <v>67</v>
      </c>
      <c r="D233" s="41" t="s">
        <v>933</v>
      </c>
      <c r="E233" s="42" t="n">
        <v>8.5909522768728</v>
      </c>
      <c r="F233" s="27" t="n">
        <f aca="false">ROUNDDOWN(E233,0)</f>
        <v>8</v>
      </c>
      <c r="G233" s="27" t="n">
        <f aca="false">IF(F233&lt;2,1,F233)</f>
        <v>8</v>
      </c>
    </row>
    <row r="234" customFormat="false" ht="12.75" hidden="false" customHeight="true" outlineLevel="0" collapsed="false">
      <c r="A234" s="41" t="s">
        <v>1268</v>
      </c>
      <c r="B234" s="41" t="s">
        <v>85</v>
      </c>
      <c r="C234" s="41" t="s">
        <v>79</v>
      </c>
      <c r="D234" s="41" t="s">
        <v>952</v>
      </c>
      <c r="E234" s="42" t="n">
        <v>8.5698759510349</v>
      </c>
      <c r="F234" s="27" t="n">
        <f aca="false">ROUNDDOWN(E234,0)</f>
        <v>8</v>
      </c>
      <c r="G234" s="27" t="n">
        <f aca="false">IF(F234&lt;2,1,F234)</f>
        <v>8</v>
      </c>
    </row>
    <row r="235" customFormat="false" ht="12.75" hidden="false" customHeight="true" outlineLevel="0" collapsed="false">
      <c r="A235" s="41" t="s">
        <v>64</v>
      </c>
      <c r="B235" s="41" t="s">
        <v>774</v>
      </c>
      <c r="C235" s="41" t="s">
        <v>38</v>
      </c>
      <c r="D235" s="41" t="s">
        <v>952</v>
      </c>
      <c r="E235" s="42" t="n">
        <v>8.50332570405301</v>
      </c>
      <c r="F235" s="27" t="n">
        <f aca="false">ROUNDDOWN(E235,0)</f>
        <v>8</v>
      </c>
      <c r="G235" s="27" t="n">
        <f aca="false">IF(F235&lt;2,1,F235)</f>
        <v>8</v>
      </c>
    </row>
    <row r="236" customFormat="false" ht="12.75" hidden="false" customHeight="true" outlineLevel="0" collapsed="false">
      <c r="A236" s="41" t="s">
        <v>1202</v>
      </c>
      <c r="B236" s="41" t="s">
        <v>243</v>
      </c>
      <c r="C236" s="41" t="s">
        <v>25</v>
      </c>
      <c r="D236" s="41" t="s">
        <v>1042</v>
      </c>
      <c r="E236" s="42" t="n">
        <v>8.37787914507111</v>
      </c>
      <c r="F236" s="27" t="n">
        <f aca="false">ROUNDDOWN(E236,0)</f>
        <v>8</v>
      </c>
      <c r="G236" s="27" t="n">
        <f aca="false">IF(F236&lt;2,1,F236)</f>
        <v>8</v>
      </c>
    </row>
    <row r="237" customFormat="false" ht="12.75" hidden="false" customHeight="true" outlineLevel="0" collapsed="false">
      <c r="A237" s="41" t="s">
        <v>1183</v>
      </c>
      <c r="B237" s="41" t="s">
        <v>138</v>
      </c>
      <c r="C237" s="41" t="s">
        <v>25</v>
      </c>
      <c r="D237" s="41" t="s">
        <v>1042</v>
      </c>
      <c r="E237" s="42" t="n">
        <v>8.32185173126977</v>
      </c>
      <c r="F237" s="27" t="n">
        <f aca="false">ROUNDDOWN(E237,0)</f>
        <v>8</v>
      </c>
      <c r="G237" s="27" t="n">
        <f aca="false">IF(F237&lt;2,1,F237)</f>
        <v>8</v>
      </c>
    </row>
    <row r="238" customFormat="false" ht="12.75" hidden="false" customHeight="true" outlineLevel="0" collapsed="false">
      <c r="A238" s="41" t="s">
        <v>1152</v>
      </c>
      <c r="B238" s="41" t="s">
        <v>771</v>
      </c>
      <c r="C238" s="41" t="s">
        <v>189</v>
      </c>
      <c r="D238" s="41" t="s">
        <v>1042</v>
      </c>
      <c r="E238" s="42" t="n">
        <v>8.3033555835562</v>
      </c>
      <c r="F238" s="27" t="n">
        <f aca="false">ROUNDDOWN(E238,0)</f>
        <v>8</v>
      </c>
      <c r="G238" s="27" t="n">
        <f aca="false">IF(F238&lt;2,1,F238)</f>
        <v>8</v>
      </c>
    </row>
    <row r="239" customFormat="false" ht="12.75" hidden="false" customHeight="true" outlineLevel="0" collapsed="false">
      <c r="A239" s="41" t="s">
        <v>1427</v>
      </c>
      <c r="B239" s="41" t="s">
        <v>1428</v>
      </c>
      <c r="C239" s="41" t="s">
        <v>122</v>
      </c>
      <c r="D239" s="41" t="s">
        <v>1042</v>
      </c>
      <c r="E239" s="42" t="n">
        <v>8.30288523775323</v>
      </c>
      <c r="F239" s="27" t="n">
        <f aca="false">ROUNDDOWN(E239,0)</f>
        <v>8</v>
      </c>
      <c r="G239" s="27" t="n">
        <f aca="false">IF(F239&lt;2,1,F239)</f>
        <v>8</v>
      </c>
    </row>
    <row r="240" customFormat="false" ht="12.75" hidden="false" customHeight="true" outlineLevel="0" collapsed="false">
      <c r="A240" s="41" t="s">
        <v>1138</v>
      </c>
      <c r="B240" s="41" t="s">
        <v>204</v>
      </c>
      <c r="C240" s="41" t="s">
        <v>25</v>
      </c>
      <c r="D240" s="41" t="s">
        <v>948</v>
      </c>
      <c r="E240" s="42" t="n">
        <v>8.29425872091264</v>
      </c>
      <c r="F240" s="27" t="n">
        <f aca="false">ROUNDDOWN(E240,0)</f>
        <v>8</v>
      </c>
      <c r="G240" s="27" t="n">
        <f aca="false">IF(F240&lt;2,1,F240)</f>
        <v>8</v>
      </c>
    </row>
    <row r="241" customFormat="false" ht="12.75" hidden="false" customHeight="true" outlineLevel="0" collapsed="false">
      <c r="A241" s="41" t="s">
        <v>1168</v>
      </c>
      <c r="B241" s="41" t="s">
        <v>151</v>
      </c>
      <c r="C241" s="41" t="s">
        <v>102</v>
      </c>
      <c r="D241" s="41" t="s">
        <v>1021</v>
      </c>
      <c r="E241" s="42" t="n">
        <v>8.27425774470489</v>
      </c>
      <c r="F241" s="27" t="n">
        <f aca="false">ROUNDDOWN(E241,0)</f>
        <v>8</v>
      </c>
      <c r="G241" s="27" t="n">
        <f aca="false">IF(F241&lt;2,1,F241)</f>
        <v>8</v>
      </c>
    </row>
    <row r="242" customFormat="false" ht="12.75" hidden="false" customHeight="true" outlineLevel="0" collapsed="false">
      <c r="A242" s="41" t="s">
        <v>1191</v>
      </c>
      <c r="B242" s="41" t="s">
        <v>181</v>
      </c>
      <c r="C242" s="41" t="s">
        <v>98</v>
      </c>
      <c r="D242" s="41" t="s">
        <v>933</v>
      </c>
      <c r="E242" s="42" t="n">
        <v>8.15654583837733</v>
      </c>
      <c r="F242" s="27" t="n">
        <f aca="false">ROUNDDOWN(E242,0)</f>
        <v>8</v>
      </c>
      <c r="G242" s="27" t="n">
        <f aca="false">IF(F242&lt;2,1,F242)</f>
        <v>8</v>
      </c>
    </row>
    <row r="243" customFormat="false" ht="12.75" hidden="false" customHeight="true" outlineLevel="0" collapsed="false">
      <c r="A243" s="41" t="s">
        <v>37</v>
      </c>
      <c r="B243" s="41" t="s">
        <v>258</v>
      </c>
      <c r="C243" s="41" t="s">
        <v>93</v>
      </c>
      <c r="D243" s="41" t="s">
        <v>948</v>
      </c>
      <c r="E243" s="42" t="n">
        <v>8.09371130022113</v>
      </c>
      <c r="F243" s="27" t="n">
        <f aca="false">ROUNDDOWN(E243,0)</f>
        <v>8</v>
      </c>
      <c r="G243" s="27" t="n">
        <f aca="false">IF(F243&lt;2,1,F243)</f>
        <v>8</v>
      </c>
    </row>
    <row r="244" customFormat="false" ht="12.75" hidden="false" customHeight="true" outlineLevel="0" collapsed="false">
      <c r="A244" s="41" t="s">
        <v>1130</v>
      </c>
      <c r="B244" s="41" t="s">
        <v>322</v>
      </c>
      <c r="C244" s="41" t="s">
        <v>102</v>
      </c>
      <c r="D244" s="41" t="s">
        <v>1042</v>
      </c>
      <c r="E244" s="42" t="n">
        <v>8.02235421985215</v>
      </c>
      <c r="F244" s="27" t="n">
        <f aca="false">ROUNDDOWN(E244,0)</f>
        <v>8</v>
      </c>
      <c r="G244" s="27" t="n">
        <f aca="false">IF(F244&lt;2,1,F244)</f>
        <v>8</v>
      </c>
    </row>
    <row r="245" customFormat="false" ht="12.75" hidden="false" customHeight="true" outlineLevel="0" collapsed="false">
      <c r="A245" s="41" t="s">
        <v>1131</v>
      </c>
      <c r="B245" s="41" t="s">
        <v>1132</v>
      </c>
      <c r="C245" s="41" t="s">
        <v>172</v>
      </c>
      <c r="D245" s="41" t="s">
        <v>948</v>
      </c>
      <c r="E245" s="42" t="n">
        <v>7.88529347004115</v>
      </c>
      <c r="F245" s="27" t="n">
        <f aca="false">ROUNDDOWN(E245,0)</f>
        <v>7</v>
      </c>
      <c r="G245" s="27" t="n">
        <f aca="false">IF(F245&lt;2,1,F245)</f>
        <v>7</v>
      </c>
    </row>
    <row r="246" customFormat="false" ht="12.75" hidden="false" customHeight="true" outlineLevel="0" collapsed="false">
      <c r="A246" s="41" t="s">
        <v>1216</v>
      </c>
      <c r="B246" s="41" t="s">
        <v>624</v>
      </c>
      <c r="C246" s="41" t="s">
        <v>49</v>
      </c>
      <c r="D246" s="41" t="s">
        <v>1042</v>
      </c>
      <c r="E246" s="42" t="n">
        <v>7.87788329888272</v>
      </c>
      <c r="F246" s="27" t="n">
        <f aca="false">ROUNDDOWN(E246,0)</f>
        <v>7</v>
      </c>
      <c r="G246" s="27" t="n">
        <f aca="false">IF(F246&lt;2,1,F246)</f>
        <v>7</v>
      </c>
    </row>
    <row r="247" customFormat="false" ht="12.75" hidden="false" customHeight="true" outlineLevel="0" collapsed="false">
      <c r="A247" s="41" t="s">
        <v>1273</v>
      </c>
      <c r="B247" s="41" t="s">
        <v>1032</v>
      </c>
      <c r="C247" s="41" t="s">
        <v>93</v>
      </c>
      <c r="D247" s="41" t="s">
        <v>1042</v>
      </c>
      <c r="E247" s="42" t="n">
        <v>7.82459387480226</v>
      </c>
      <c r="F247" s="27" t="n">
        <f aca="false">ROUNDDOWN(E247,0)</f>
        <v>7</v>
      </c>
      <c r="G247" s="27" t="n">
        <f aca="false">IF(F247&lt;2,1,F247)</f>
        <v>7</v>
      </c>
    </row>
    <row r="248" customFormat="false" ht="12.75" hidden="false" customHeight="true" outlineLevel="0" collapsed="false">
      <c r="A248" s="41" t="s">
        <v>1461</v>
      </c>
      <c r="B248" s="41" t="s">
        <v>610</v>
      </c>
      <c r="C248" s="41" t="s">
        <v>129</v>
      </c>
      <c r="D248" s="41" t="s">
        <v>933</v>
      </c>
      <c r="E248" s="42" t="n">
        <v>7.7913207649601</v>
      </c>
      <c r="F248" s="27" t="n">
        <f aca="false">ROUNDDOWN(E248,0)</f>
        <v>7</v>
      </c>
      <c r="G248" s="27" t="n">
        <f aca="false">IF(F248&lt;2,1,F248)</f>
        <v>7</v>
      </c>
    </row>
    <row r="249" customFormat="false" ht="12.75" hidden="false" customHeight="true" outlineLevel="0" collapsed="false">
      <c r="A249" s="41" t="s">
        <v>1154</v>
      </c>
      <c r="B249" s="41" t="s">
        <v>32</v>
      </c>
      <c r="C249" s="41" t="s">
        <v>35</v>
      </c>
      <c r="D249" s="41" t="s">
        <v>933</v>
      </c>
      <c r="E249" s="42" t="n">
        <v>7.72828068818044</v>
      </c>
      <c r="F249" s="27" t="n">
        <f aca="false">ROUNDDOWN(E249,0)</f>
        <v>7</v>
      </c>
      <c r="G249" s="27" t="n">
        <f aca="false">IF(F249&lt;2,1,F249)</f>
        <v>7</v>
      </c>
    </row>
    <row r="250" customFormat="false" ht="12.75" hidden="false" customHeight="true" outlineLevel="0" collapsed="false">
      <c r="A250" s="41" t="s">
        <v>1171</v>
      </c>
      <c r="B250" s="41" t="s">
        <v>80</v>
      </c>
      <c r="C250" s="41" t="s">
        <v>22</v>
      </c>
      <c r="D250" s="41" t="s">
        <v>1042</v>
      </c>
      <c r="E250" s="42" t="n">
        <v>7.70094378598125</v>
      </c>
      <c r="F250" s="27" t="n">
        <f aca="false">ROUNDDOWN(E250,0)</f>
        <v>7</v>
      </c>
      <c r="G250" s="27" t="n">
        <f aca="false">IF(F250&lt;2,1,F250)</f>
        <v>7</v>
      </c>
    </row>
    <row r="251" customFormat="false" ht="12.75" hidden="false" customHeight="true" outlineLevel="0" collapsed="false">
      <c r="A251" s="41" t="s">
        <v>1302</v>
      </c>
      <c r="B251" s="41" t="s">
        <v>658</v>
      </c>
      <c r="C251" s="41" t="s">
        <v>73</v>
      </c>
      <c r="D251" s="41" t="s">
        <v>1042</v>
      </c>
      <c r="E251" s="42" t="n">
        <v>7.65285971408784</v>
      </c>
      <c r="F251" s="27" t="n">
        <f aca="false">ROUNDDOWN(E251,0)</f>
        <v>7</v>
      </c>
      <c r="G251" s="27" t="n">
        <f aca="false">IF(F251&lt;2,1,F251)</f>
        <v>7</v>
      </c>
    </row>
    <row r="252" customFormat="false" ht="12.75" hidden="false" customHeight="true" outlineLevel="0" collapsed="false">
      <c r="A252" s="41" t="s">
        <v>1186</v>
      </c>
      <c r="B252" s="41" t="s">
        <v>186</v>
      </c>
      <c r="C252" s="41" t="s">
        <v>44</v>
      </c>
      <c r="D252" s="41" t="s">
        <v>1042</v>
      </c>
      <c r="E252" s="42" t="n">
        <v>7.642468044944</v>
      </c>
      <c r="F252" s="27" t="n">
        <f aca="false">ROUNDDOWN(E252,0)</f>
        <v>7</v>
      </c>
      <c r="G252" s="27" t="n">
        <f aca="false">IF(F252&lt;2,1,F252)</f>
        <v>7</v>
      </c>
    </row>
    <row r="253" customFormat="false" ht="12.75" hidden="false" customHeight="true" outlineLevel="0" collapsed="false">
      <c r="A253" s="41" t="s">
        <v>1148</v>
      </c>
      <c r="B253" s="41" t="s">
        <v>1149</v>
      </c>
      <c r="C253" s="41" t="s">
        <v>102</v>
      </c>
      <c r="D253" s="41" t="s">
        <v>1042</v>
      </c>
      <c r="E253" s="42" t="n">
        <v>7.6136264186404</v>
      </c>
      <c r="F253" s="27" t="n">
        <f aca="false">ROUNDDOWN(E253,0)</f>
        <v>7</v>
      </c>
      <c r="G253" s="27" t="n">
        <f aca="false">IF(F253&lt;2,1,F253)</f>
        <v>7</v>
      </c>
    </row>
    <row r="254" customFormat="false" ht="12.75" hidden="false" customHeight="true" outlineLevel="0" collapsed="false">
      <c r="A254" s="41" t="s">
        <v>1190</v>
      </c>
      <c r="B254" s="41" t="s">
        <v>597</v>
      </c>
      <c r="C254" s="41" t="s">
        <v>227</v>
      </c>
      <c r="D254" s="41" t="s">
        <v>932</v>
      </c>
      <c r="E254" s="42" t="n">
        <v>7.61174042033279</v>
      </c>
      <c r="F254" s="27" t="n">
        <f aca="false">ROUNDDOWN(E254,0)</f>
        <v>7</v>
      </c>
      <c r="G254" s="27" t="n">
        <f aca="false">IF(F254&lt;2,1,F254)</f>
        <v>7</v>
      </c>
    </row>
    <row r="255" customFormat="false" ht="12.75" hidden="false" customHeight="true" outlineLevel="0" collapsed="false">
      <c r="A255" s="41" t="s">
        <v>152</v>
      </c>
      <c r="B255" s="41" t="s">
        <v>902</v>
      </c>
      <c r="C255" s="41" t="s">
        <v>172</v>
      </c>
      <c r="D255" s="41" t="s">
        <v>952</v>
      </c>
      <c r="E255" s="42" t="n">
        <v>7.52543884770591</v>
      </c>
      <c r="F255" s="27" t="n">
        <f aca="false">ROUNDDOWN(E255,0)</f>
        <v>7</v>
      </c>
      <c r="G255" s="27" t="n">
        <f aca="false">IF(F255&lt;2,1,F255)</f>
        <v>7</v>
      </c>
    </row>
    <row r="256" customFormat="false" ht="12.75" hidden="false" customHeight="true" outlineLevel="0" collapsed="false">
      <c r="A256" s="41" t="s">
        <v>1221</v>
      </c>
      <c r="B256" s="41" t="s">
        <v>120</v>
      </c>
      <c r="C256" s="41" t="s">
        <v>84</v>
      </c>
      <c r="D256" s="41" t="s">
        <v>1042</v>
      </c>
      <c r="E256" s="42" t="n">
        <v>7.50789715888564</v>
      </c>
      <c r="F256" s="27" t="n">
        <f aca="false">ROUNDDOWN(E256,0)</f>
        <v>7</v>
      </c>
      <c r="G256" s="27" t="n">
        <f aca="false">IF(F256&lt;2,1,F256)</f>
        <v>7</v>
      </c>
    </row>
    <row r="257" customFormat="false" ht="12.75" hidden="false" customHeight="true" outlineLevel="0" collapsed="false">
      <c r="A257" s="41" t="s">
        <v>1245</v>
      </c>
      <c r="B257" s="41" t="s">
        <v>1246</v>
      </c>
      <c r="C257" s="41" t="s">
        <v>79</v>
      </c>
      <c r="D257" s="41" t="s">
        <v>931</v>
      </c>
      <c r="E257" s="42" t="n">
        <v>7.44310990180958</v>
      </c>
      <c r="F257" s="27" t="n">
        <f aca="false">ROUNDDOWN(E257,0)</f>
        <v>7</v>
      </c>
      <c r="G257" s="27" t="n">
        <f aca="false">IF(F257&lt;2,1,F257)</f>
        <v>7</v>
      </c>
    </row>
    <row r="258" customFormat="false" ht="12.75" hidden="false" customHeight="true" outlineLevel="0" collapsed="false">
      <c r="A258" s="41" t="s">
        <v>1143</v>
      </c>
      <c r="B258" s="41" t="s">
        <v>105</v>
      </c>
      <c r="C258" s="41" t="s">
        <v>102</v>
      </c>
      <c r="D258" s="41" t="s">
        <v>1042</v>
      </c>
      <c r="E258" s="42" t="n">
        <v>7.42781196496832</v>
      </c>
      <c r="F258" s="27" t="n">
        <f aca="false">ROUNDDOWN(E258,0)</f>
        <v>7</v>
      </c>
      <c r="G258" s="27" t="n">
        <f aca="false">IF(F258&lt;2,1,F258)</f>
        <v>7</v>
      </c>
    </row>
    <row r="259" customFormat="false" ht="12.75" hidden="false" customHeight="true" outlineLevel="0" collapsed="false">
      <c r="A259" s="41" t="s">
        <v>1097</v>
      </c>
      <c r="B259" s="41" t="s">
        <v>673</v>
      </c>
      <c r="C259" s="41" t="s">
        <v>49</v>
      </c>
      <c r="D259" s="41" t="s">
        <v>952</v>
      </c>
      <c r="E259" s="42" t="n">
        <v>7.37647598794095</v>
      </c>
      <c r="F259" s="27" t="n">
        <f aca="false">ROUNDDOWN(E259,0)</f>
        <v>7</v>
      </c>
      <c r="G259" s="27" t="n">
        <f aca="false">IF(F259&lt;2,1,F259)</f>
        <v>7</v>
      </c>
    </row>
    <row r="260" customFormat="false" ht="12.75" hidden="false" customHeight="true" outlineLevel="0" collapsed="false">
      <c r="A260" s="41" t="s">
        <v>1195</v>
      </c>
      <c r="B260" s="41" t="s">
        <v>1196</v>
      </c>
      <c r="C260" s="41" t="s">
        <v>41</v>
      </c>
      <c r="D260" s="41" t="s">
        <v>932</v>
      </c>
      <c r="E260" s="42" t="n">
        <v>7.30808365321683</v>
      </c>
      <c r="F260" s="27" t="n">
        <f aca="false">ROUNDDOWN(E260,0)</f>
        <v>7</v>
      </c>
      <c r="G260" s="27" t="n">
        <f aca="false">IF(F260&lt;2,1,F260)</f>
        <v>7</v>
      </c>
    </row>
    <row r="261" customFormat="false" ht="12.75" hidden="false" customHeight="true" outlineLevel="0" collapsed="false">
      <c r="A261" s="41" t="s">
        <v>232</v>
      </c>
      <c r="B261" s="41" t="s">
        <v>1419</v>
      </c>
      <c r="C261" s="41" t="s">
        <v>73</v>
      </c>
      <c r="D261" s="41" t="s">
        <v>931</v>
      </c>
      <c r="E261" s="42" t="n">
        <v>7.22085579543597</v>
      </c>
      <c r="F261" s="27" t="n">
        <f aca="false">ROUNDDOWN(E261,0)</f>
        <v>7</v>
      </c>
      <c r="G261" s="27" t="n">
        <f aca="false">IF(F261&lt;2,1,F261)</f>
        <v>7</v>
      </c>
    </row>
    <row r="262" customFormat="false" ht="12.75" hidden="false" customHeight="true" outlineLevel="0" collapsed="false">
      <c r="A262" s="41" t="s">
        <v>1152</v>
      </c>
      <c r="B262" s="41" t="s">
        <v>402</v>
      </c>
      <c r="C262" s="41" t="s">
        <v>35</v>
      </c>
      <c r="D262" s="41" t="s">
        <v>933</v>
      </c>
      <c r="E262" s="42" t="n">
        <v>7.11047947275414</v>
      </c>
      <c r="F262" s="27" t="n">
        <f aca="false">ROUNDDOWN(E262,0)</f>
        <v>7</v>
      </c>
      <c r="G262" s="27" t="n">
        <f aca="false">IF(F262&lt;2,1,F262)</f>
        <v>7</v>
      </c>
    </row>
    <row r="263" customFormat="false" ht="12.75" hidden="false" customHeight="true" outlineLevel="0" collapsed="false">
      <c r="A263" s="41" t="s">
        <v>793</v>
      </c>
      <c r="B263" s="41" t="s">
        <v>1163</v>
      </c>
      <c r="C263" s="41" t="s">
        <v>141</v>
      </c>
      <c r="D263" s="41" t="s">
        <v>1021</v>
      </c>
      <c r="E263" s="42" t="n">
        <v>7.08451018177822</v>
      </c>
      <c r="F263" s="27" t="n">
        <f aca="false">ROUNDDOWN(E263,0)</f>
        <v>7</v>
      </c>
      <c r="G263" s="27" t="n">
        <f aca="false">IF(F263&lt;2,1,F263)</f>
        <v>7</v>
      </c>
    </row>
    <row r="264" customFormat="false" ht="12.75" hidden="false" customHeight="true" outlineLevel="0" collapsed="false">
      <c r="A264" s="41" t="s">
        <v>894</v>
      </c>
      <c r="B264" s="41" t="s">
        <v>241</v>
      </c>
      <c r="C264" s="41" t="s">
        <v>79</v>
      </c>
      <c r="D264" s="41" t="s">
        <v>933</v>
      </c>
      <c r="E264" s="42" t="n">
        <v>7.04820809276542</v>
      </c>
      <c r="F264" s="27" t="n">
        <f aca="false">ROUNDDOWN(E264,0)</f>
        <v>7</v>
      </c>
      <c r="G264" s="27" t="n">
        <f aca="false">IF(F264&lt;2,1,F264)</f>
        <v>7</v>
      </c>
    </row>
    <row r="265" customFormat="false" ht="12.75" hidden="false" customHeight="true" outlineLevel="0" collapsed="false">
      <c r="A265" s="41" t="s">
        <v>1108</v>
      </c>
      <c r="B265" s="41" t="s">
        <v>277</v>
      </c>
      <c r="C265" s="41" t="s">
        <v>84</v>
      </c>
      <c r="D265" s="41" t="s">
        <v>932</v>
      </c>
      <c r="E265" s="42" t="n">
        <v>7.02112518530051</v>
      </c>
      <c r="F265" s="27" t="n">
        <f aca="false">ROUNDDOWN(E265,0)</f>
        <v>7</v>
      </c>
      <c r="G265" s="27" t="n">
        <f aca="false">IF(F265&lt;2,1,F265)</f>
        <v>7</v>
      </c>
    </row>
    <row r="266" customFormat="false" ht="12.75" hidden="false" customHeight="true" outlineLevel="0" collapsed="false">
      <c r="A266" s="41" t="s">
        <v>1161</v>
      </c>
      <c r="B266" s="41" t="s">
        <v>417</v>
      </c>
      <c r="C266" s="41" t="s">
        <v>49</v>
      </c>
      <c r="D266" s="41" t="s">
        <v>1042</v>
      </c>
      <c r="E266" s="42" t="n">
        <v>7.00666026051864</v>
      </c>
      <c r="F266" s="27" t="n">
        <f aca="false">ROUNDDOWN(E266,0)</f>
        <v>7</v>
      </c>
      <c r="G266" s="27" t="n">
        <f aca="false">IF(F266&lt;2,1,F266)</f>
        <v>7</v>
      </c>
    </row>
    <row r="267" customFormat="false" ht="12.75" hidden="false" customHeight="true" outlineLevel="0" collapsed="false">
      <c r="A267" s="41" t="s">
        <v>1156</v>
      </c>
      <c r="B267" s="41" t="s">
        <v>80</v>
      </c>
      <c r="C267" s="41" t="s">
        <v>67</v>
      </c>
      <c r="D267" s="41" t="s">
        <v>1042</v>
      </c>
      <c r="E267" s="42" t="n">
        <v>7.0029116882469</v>
      </c>
      <c r="F267" s="27" t="n">
        <f aca="false">ROUNDDOWN(E267,0)</f>
        <v>7</v>
      </c>
      <c r="G267" s="27" t="n">
        <f aca="false">IF(F267&lt;2,1,F267)</f>
        <v>7</v>
      </c>
    </row>
    <row r="268" customFormat="false" ht="12.75" hidden="false" customHeight="true" outlineLevel="0" collapsed="false">
      <c r="A268" s="41" t="s">
        <v>1228</v>
      </c>
      <c r="B268" s="41" t="s">
        <v>387</v>
      </c>
      <c r="C268" s="41" t="s">
        <v>38</v>
      </c>
      <c r="D268" s="41" t="s">
        <v>1042</v>
      </c>
      <c r="E268" s="42" t="n">
        <v>6.85706239381814</v>
      </c>
      <c r="F268" s="27" t="n">
        <f aca="false">ROUNDDOWN(E268,0)</f>
        <v>6</v>
      </c>
      <c r="G268" s="27" t="n">
        <f aca="false">IF(F268&lt;2,1,F268)</f>
        <v>6</v>
      </c>
    </row>
    <row r="269" customFormat="false" ht="12.75" hidden="false" customHeight="true" outlineLevel="0" collapsed="false">
      <c r="A269" s="41" t="s">
        <v>1059</v>
      </c>
      <c r="B269" s="41" t="s">
        <v>782</v>
      </c>
      <c r="C269" s="41" t="s">
        <v>153</v>
      </c>
      <c r="D269" s="41" t="s">
        <v>952</v>
      </c>
      <c r="E269" s="42" t="n">
        <v>6.75088471258594</v>
      </c>
      <c r="F269" s="27" t="n">
        <f aca="false">ROUNDDOWN(E269,0)</f>
        <v>6</v>
      </c>
      <c r="G269" s="27" t="n">
        <f aca="false">IF(F269&lt;2,1,F269)</f>
        <v>6</v>
      </c>
    </row>
    <row r="270" customFormat="false" ht="12.75" hidden="false" customHeight="true" outlineLevel="0" collapsed="false">
      <c r="A270" s="41" t="s">
        <v>1169</v>
      </c>
      <c r="B270" s="41" t="s">
        <v>1170</v>
      </c>
      <c r="C270" s="41" t="s">
        <v>22</v>
      </c>
      <c r="D270" s="41" t="s">
        <v>948</v>
      </c>
      <c r="E270" s="42" t="n">
        <v>6.63233094603252</v>
      </c>
      <c r="F270" s="27" t="n">
        <f aca="false">ROUNDDOWN(E270,0)</f>
        <v>6</v>
      </c>
      <c r="G270" s="27" t="n">
        <f aca="false">IF(F270&lt;2,1,F270)</f>
        <v>6</v>
      </c>
    </row>
    <row r="271" customFormat="false" ht="12.75" hidden="false" customHeight="true" outlineLevel="0" collapsed="false">
      <c r="A271" s="41" t="s">
        <v>1185</v>
      </c>
      <c r="B271" s="41" t="s">
        <v>151</v>
      </c>
      <c r="C271" s="41" t="s">
        <v>122</v>
      </c>
      <c r="D271" s="41" t="s">
        <v>932</v>
      </c>
      <c r="E271" s="42" t="n">
        <v>6.4862238230185</v>
      </c>
      <c r="F271" s="27" t="n">
        <f aca="false">ROUNDDOWN(E271,0)</f>
        <v>6</v>
      </c>
      <c r="G271" s="27" t="n">
        <f aca="false">IF(F271&lt;2,1,F271)</f>
        <v>6</v>
      </c>
    </row>
    <row r="272" customFormat="false" ht="12.75" hidden="false" customHeight="true" outlineLevel="0" collapsed="false">
      <c r="A272" s="41" t="s">
        <v>1054</v>
      </c>
      <c r="B272" s="41" t="s">
        <v>1177</v>
      </c>
      <c r="C272" s="41" t="s">
        <v>101</v>
      </c>
      <c r="D272" s="41" t="s">
        <v>932</v>
      </c>
      <c r="E272" s="42" t="n">
        <v>6.47397765345221</v>
      </c>
      <c r="F272" s="27" t="n">
        <f aca="false">ROUNDDOWN(E272,0)</f>
        <v>6</v>
      </c>
      <c r="G272" s="27" t="n">
        <f aca="false">IF(F272&lt;2,1,F272)</f>
        <v>6</v>
      </c>
    </row>
    <row r="273" customFormat="false" ht="12.75" hidden="false" customHeight="true" outlineLevel="0" collapsed="false">
      <c r="A273" s="41" t="s">
        <v>1162</v>
      </c>
      <c r="B273" s="41" t="s">
        <v>211</v>
      </c>
      <c r="C273" s="41" t="s">
        <v>35</v>
      </c>
      <c r="D273" s="41" t="s">
        <v>932</v>
      </c>
      <c r="E273" s="42" t="n">
        <v>6.45574100766079</v>
      </c>
      <c r="F273" s="27" t="n">
        <f aca="false">ROUNDDOWN(E273,0)</f>
        <v>6</v>
      </c>
      <c r="G273" s="27" t="n">
        <f aca="false">IF(F273&lt;2,1,F273)</f>
        <v>6</v>
      </c>
    </row>
    <row r="274" customFormat="false" ht="12.75" hidden="false" customHeight="true" outlineLevel="0" collapsed="false">
      <c r="A274" s="41" t="s">
        <v>1254</v>
      </c>
      <c r="B274" s="41" t="s">
        <v>387</v>
      </c>
      <c r="C274" s="41" t="s">
        <v>129</v>
      </c>
      <c r="D274" s="41" t="s">
        <v>1042</v>
      </c>
      <c r="E274" s="42" t="n">
        <v>6.41141283592133</v>
      </c>
      <c r="F274" s="27" t="n">
        <f aca="false">ROUNDDOWN(E274,0)</f>
        <v>6</v>
      </c>
      <c r="G274" s="27" t="n">
        <f aca="false">IF(F274&lt;2,1,F274)</f>
        <v>6</v>
      </c>
    </row>
    <row r="275" customFormat="false" ht="12.75" hidden="false" customHeight="true" outlineLevel="0" collapsed="false">
      <c r="A275" s="41" t="s">
        <v>1180</v>
      </c>
      <c r="B275" s="41" t="s">
        <v>1149</v>
      </c>
      <c r="C275" s="41" t="s">
        <v>102</v>
      </c>
      <c r="D275" s="41" t="s">
        <v>1042</v>
      </c>
      <c r="E275" s="42" t="n">
        <v>6.41020585027313</v>
      </c>
      <c r="F275" s="27" t="n">
        <f aca="false">ROUNDDOWN(E275,0)</f>
        <v>6</v>
      </c>
      <c r="G275" s="27" t="n">
        <f aca="false">IF(F275&lt;2,1,F275)</f>
        <v>6</v>
      </c>
    </row>
    <row r="276" customFormat="false" ht="12.75" hidden="false" customHeight="true" outlineLevel="0" collapsed="false">
      <c r="A276" s="41" t="s">
        <v>1239</v>
      </c>
      <c r="B276" s="41" t="s">
        <v>148</v>
      </c>
      <c r="C276" s="41" t="s">
        <v>247</v>
      </c>
      <c r="D276" s="41" t="s">
        <v>933</v>
      </c>
      <c r="E276" s="42" t="n">
        <v>6.34116160140123</v>
      </c>
      <c r="F276" s="27" t="n">
        <f aca="false">ROUNDDOWN(E276,0)</f>
        <v>6</v>
      </c>
      <c r="G276" s="27" t="n">
        <f aca="false">IF(F276&lt;2,1,F276)</f>
        <v>6</v>
      </c>
    </row>
    <row r="277" customFormat="false" ht="12.75" hidden="false" customHeight="true" outlineLevel="0" collapsed="false">
      <c r="A277" s="41" t="s">
        <v>1198</v>
      </c>
      <c r="B277" s="41" t="s">
        <v>1199</v>
      </c>
      <c r="C277" s="41" t="s">
        <v>84</v>
      </c>
      <c r="D277" s="41" t="s">
        <v>1042</v>
      </c>
      <c r="E277" s="42" t="n">
        <v>6.28552421999618</v>
      </c>
      <c r="F277" s="27" t="n">
        <f aca="false">ROUNDDOWN(E277,0)</f>
        <v>6</v>
      </c>
      <c r="G277" s="27" t="n">
        <f aca="false">IF(F277&lt;2,1,F277)</f>
        <v>6</v>
      </c>
    </row>
    <row r="278" customFormat="false" ht="12.75" hidden="false" customHeight="true" outlineLevel="0" collapsed="false">
      <c r="A278" s="41" t="s">
        <v>1192</v>
      </c>
      <c r="B278" s="41" t="s">
        <v>1177</v>
      </c>
      <c r="C278" s="41" t="s">
        <v>93</v>
      </c>
      <c r="D278" s="41" t="s">
        <v>1042</v>
      </c>
      <c r="E278" s="42" t="n">
        <v>6.25098722976142</v>
      </c>
      <c r="F278" s="27" t="n">
        <f aca="false">ROUNDDOWN(E278,0)</f>
        <v>6</v>
      </c>
      <c r="G278" s="27" t="n">
        <f aca="false">IF(F278&lt;2,1,F278)</f>
        <v>6</v>
      </c>
    </row>
    <row r="279" customFormat="false" ht="12.75" hidden="false" customHeight="true" outlineLevel="0" collapsed="false">
      <c r="A279" s="41" t="s">
        <v>226</v>
      </c>
      <c r="B279" s="41" t="s">
        <v>253</v>
      </c>
      <c r="C279" s="41" t="s">
        <v>75</v>
      </c>
      <c r="D279" s="41" t="s">
        <v>933</v>
      </c>
      <c r="E279" s="42" t="n">
        <v>6.18579793345534</v>
      </c>
      <c r="F279" s="27" t="n">
        <f aca="false">ROUNDDOWN(E279,0)</f>
        <v>6</v>
      </c>
      <c r="G279" s="27" t="n">
        <f aca="false">IF(F279&lt;2,1,F279)</f>
        <v>6</v>
      </c>
    </row>
    <row r="280" customFormat="false" ht="12.75" hidden="false" customHeight="true" outlineLevel="0" collapsed="false">
      <c r="A280" s="41" t="s">
        <v>112</v>
      </c>
      <c r="B280" s="41" t="s">
        <v>181</v>
      </c>
      <c r="C280" s="41" t="s">
        <v>122</v>
      </c>
      <c r="D280" s="41" t="s">
        <v>932</v>
      </c>
      <c r="E280" s="42" t="n">
        <v>6.18559409694857</v>
      </c>
      <c r="F280" s="27" t="n">
        <f aca="false">ROUNDDOWN(E280,0)</f>
        <v>6</v>
      </c>
      <c r="G280" s="27" t="n">
        <f aca="false">IF(F280&lt;2,1,F280)</f>
        <v>6</v>
      </c>
    </row>
    <row r="281" customFormat="false" ht="12.75" hidden="false" customHeight="true" outlineLevel="0" collapsed="false">
      <c r="A281" s="41" t="s">
        <v>1200</v>
      </c>
      <c r="B281" s="41" t="s">
        <v>1201</v>
      </c>
      <c r="C281" s="41" t="s">
        <v>101</v>
      </c>
      <c r="D281" s="41" t="s">
        <v>948</v>
      </c>
      <c r="E281" s="42" t="n">
        <v>6.13217973355076</v>
      </c>
      <c r="F281" s="27" t="n">
        <f aca="false">ROUNDDOWN(E281,0)</f>
        <v>6</v>
      </c>
      <c r="G281" s="27" t="n">
        <f aca="false">IF(F281&lt;2,1,F281)</f>
        <v>6</v>
      </c>
    </row>
    <row r="282" customFormat="false" ht="12.75" hidden="false" customHeight="true" outlineLevel="0" collapsed="false">
      <c r="A282" s="41" t="s">
        <v>1334</v>
      </c>
      <c r="B282" s="41" t="s">
        <v>474</v>
      </c>
      <c r="C282" s="41" t="s">
        <v>189</v>
      </c>
      <c r="D282" s="41" t="s">
        <v>952</v>
      </c>
      <c r="E282" s="42" t="n">
        <v>6.07956337256816</v>
      </c>
      <c r="F282" s="27" t="n">
        <f aca="false">ROUNDDOWN(E282,0)</f>
        <v>6</v>
      </c>
      <c r="G282" s="27" t="n">
        <f aca="false">IF(F282&lt;2,1,F282)</f>
        <v>6</v>
      </c>
    </row>
    <row r="283" customFormat="false" ht="12.75" hidden="false" customHeight="true" outlineLevel="0" collapsed="false">
      <c r="A283" s="41" t="s">
        <v>1159</v>
      </c>
      <c r="B283" s="41" t="s">
        <v>324</v>
      </c>
      <c r="C283" s="41" t="s">
        <v>67</v>
      </c>
      <c r="D283" s="41" t="s">
        <v>948</v>
      </c>
      <c r="E283" s="42" t="n">
        <v>6.07872723476056</v>
      </c>
      <c r="F283" s="27" t="n">
        <f aca="false">ROUNDDOWN(E283,0)</f>
        <v>6</v>
      </c>
      <c r="G283" s="27" t="n">
        <f aca="false">IF(F283&lt;2,1,F283)</f>
        <v>6</v>
      </c>
    </row>
    <row r="284" customFormat="false" ht="12.75" hidden="false" customHeight="true" outlineLevel="0" collapsed="false">
      <c r="A284" s="41" t="s">
        <v>1175</v>
      </c>
      <c r="B284" s="41" t="s">
        <v>204</v>
      </c>
      <c r="C284" s="41" t="s">
        <v>67</v>
      </c>
      <c r="D284" s="41" t="s">
        <v>931</v>
      </c>
      <c r="E284" s="42" t="n">
        <v>6.0387790401346</v>
      </c>
      <c r="F284" s="27" t="n">
        <f aca="false">ROUNDDOWN(E284,0)</f>
        <v>6</v>
      </c>
      <c r="G284" s="27" t="n">
        <f aca="false">IF(F284&lt;2,1,F284)</f>
        <v>6</v>
      </c>
    </row>
    <row r="285" customFormat="false" ht="12.75" hidden="false" customHeight="true" outlineLevel="0" collapsed="false">
      <c r="A285" s="41" t="s">
        <v>1164</v>
      </c>
      <c r="B285" s="41" t="s">
        <v>807</v>
      </c>
      <c r="C285" s="41" t="s">
        <v>98</v>
      </c>
      <c r="D285" s="41" t="s">
        <v>933</v>
      </c>
      <c r="E285" s="42" t="n">
        <v>6.03202583157943</v>
      </c>
      <c r="F285" s="27" t="n">
        <f aca="false">ROUNDDOWN(E285,0)</f>
        <v>6</v>
      </c>
      <c r="G285" s="27" t="n">
        <f aca="false">IF(F285&lt;2,1,F285)</f>
        <v>6</v>
      </c>
    </row>
    <row r="286" customFormat="false" ht="12.75" hidden="false" customHeight="true" outlineLevel="0" collapsed="false">
      <c r="A286" s="41" t="s">
        <v>1591</v>
      </c>
      <c r="B286" s="41" t="s">
        <v>204</v>
      </c>
      <c r="C286" s="41" t="s">
        <v>129</v>
      </c>
      <c r="D286" s="41" t="s">
        <v>1042</v>
      </c>
      <c r="E286" s="42" t="n">
        <v>5.91004764591218</v>
      </c>
      <c r="F286" s="27" t="n">
        <f aca="false">ROUNDDOWN(E286,0)</f>
        <v>5</v>
      </c>
      <c r="G286" s="27" t="n">
        <f aca="false">IF(F286&lt;2,1,F286)</f>
        <v>5</v>
      </c>
    </row>
    <row r="287" customFormat="false" ht="12.75" hidden="false" customHeight="true" outlineLevel="0" collapsed="false">
      <c r="A287" s="41" t="s">
        <v>137</v>
      </c>
      <c r="B287" s="41" t="s">
        <v>1315</v>
      </c>
      <c r="C287" s="41" t="s">
        <v>22</v>
      </c>
      <c r="D287" s="41" t="s">
        <v>1042</v>
      </c>
      <c r="E287" s="42" t="n">
        <v>5.55430690025133</v>
      </c>
      <c r="F287" s="27" t="n">
        <f aca="false">ROUNDDOWN(E287,0)</f>
        <v>5</v>
      </c>
      <c r="G287" s="27" t="n">
        <f aca="false">IF(F287&lt;2,1,F287)</f>
        <v>5</v>
      </c>
    </row>
    <row r="288" customFormat="false" ht="12.75" hidden="false" customHeight="true" outlineLevel="0" collapsed="false">
      <c r="A288" s="41" t="s">
        <v>1506</v>
      </c>
      <c r="B288" s="41" t="s">
        <v>1513</v>
      </c>
      <c r="C288" s="41" t="s">
        <v>79</v>
      </c>
      <c r="D288" s="41" t="s">
        <v>931</v>
      </c>
      <c r="E288" s="42" t="n">
        <v>5.53629818039849</v>
      </c>
      <c r="F288" s="27" t="n">
        <f aca="false">ROUNDDOWN(E288,0)</f>
        <v>5</v>
      </c>
      <c r="G288" s="27" t="n">
        <f aca="false">IF(F288&lt;2,1,F288)</f>
        <v>5</v>
      </c>
    </row>
    <row r="289" customFormat="false" ht="12.75" hidden="false" customHeight="true" outlineLevel="0" collapsed="false">
      <c r="A289" s="41" t="s">
        <v>277</v>
      </c>
      <c r="B289" s="41" t="s">
        <v>1367</v>
      </c>
      <c r="C289" s="41" t="s">
        <v>52</v>
      </c>
      <c r="D289" s="41" t="s">
        <v>1042</v>
      </c>
      <c r="E289" s="42" t="n">
        <v>5.19738467111377</v>
      </c>
      <c r="F289" s="27" t="n">
        <f aca="false">ROUNDDOWN(E289,0)</f>
        <v>5</v>
      </c>
      <c r="G289" s="27" t="n">
        <f aca="false">IF(F289&lt;2,1,F289)</f>
        <v>5</v>
      </c>
    </row>
    <row r="290" customFormat="false" ht="12.75" hidden="false" customHeight="true" outlineLevel="0" collapsed="false">
      <c r="A290" s="41" t="s">
        <v>1178</v>
      </c>
      <c r="B290" s="41" t="s">
        <v>1179</v>
      </c>
      <c r="C290" s="41" t="s">
        <v>73</v>
      </c>
      <c r="D290" s="41" t="s">
        <v>933</v>
      </c>
      <c r="E290" s="42" t="n">
        <v>5.94024638094798</v>
      </c>
      <c r="F290" s="27" t="n">
        <f aca="false">ROUNDDOWN(E290,0)</f>
        <v>5</v>
      </c>
      <c r="G290" s="27" t="n">
        <f aca="false">IF(F290&lt;2,1,F290)</f>
        <v>5</v>
      </c>
    </row>
    <row r="291" customFormat="false" ht="12.75" hidden="false" customHeight="true" outlineLevel="0" collapsed="false">
      <c r="A291" s="41" t="s">
        <v>1339</v>
      </c>
      <c r="B291" s="41" t="s">
        <v>115</v>
      </c>
      <c r="C291" s="41" t="s">
        <v>227</v>
      </c>
      <c r="D291" s="41" t="s">
        <v>1042</v>
      </c>
      <c r="E291" s="42" t="n">
        <v>5.8942894228889</v>
      </c>
      <c r="F291" s="27" t="n">
        <f aca="false">ROUNDDOWN(E291,0)</f>
        <v>5</v>
      </c>
      <c r="G291" s="27" t="n">
        <f aca="false">IF(F291&lt;2,1,F291)</f>
        <v>5</v>
      </c>
    </row>
    <row r="292" customFormat="false" ht="12.75" hidden="false" customHeight="true" outlineLevel="0" collapsed="false">
      <c r="A292" s="41" t="s">
        <v>492</v>
      </c>
      <c r="B292" s="41" t="s">
        <v>1227</v>
      </c>
      <c r="C292" s="41" t="s">
        <v>28</v>
      </c>
      <c r="D292" s="43" t="s">
        <v>1042</v>
      </c>
      <c r="E292" s="42" t="n">
        <v>5.88278986186521</v>
      </c>
      <c r="F292" s="27" t="n">
        <f aca="false">ROUNDDOWN(E292,0)</f>
        <v>5</v>
      </c>
      <c r="G292" s="27" t="n">
        <f aca="false">IF(F292&lt;2,1,F292)</f>
        <v>5</v>
      </c>
    </row>
    <row r="293" customFormat="false" ht="12.75" hidden="false" customHeight="true" outlineLevel="0" collapsed="false">
      <c r="A293" s="41" t="s">
        <v>1153</v>
      </c>
      <c r="B293" s="41" t="s">
        <v>771</v>
      </c>
      <c r="C293" s="41" t="s">
        <v>25</v>
      </c>
      <c r="D293" s="41" t="s">
        <v>952</v>
      </c>
      <c r="E293" s="42" t="n">
        <v>5.87508898152397</v>
      </c>
      <c r="F293" s="27" t="n">
        <f aca="false">ROUNDDOWN(E293,0)</f>
        <v>5</v>
      </c>
      <c r="G293" s="27" t="n">
        <f aca="false">IF(F293&lt;2,1,F293)</f>
        <v>5</v>
      </c>
    </row>
    <row r="294" customFormat="false" ht="12.75" hidden="false" customHeight="true" outlineLevel="0" collapsed="false">
      <c r="A294" s="41" t="s">
        <v>97</v>
      </c>
      <c r="B294" s="41" t="s">
        <v>1174</v>
      </c>
      <c r="C294" s="41" t="s">
        <v>189</v>
      </c>
      <c r="D294" s="41" t="s">
        <v>948</v>
      </c>
      <c r="E294" s="42" t="n">
        <v>5.84303242097302</v>
      </c>
      <c r="F294" s="27" t="n">
        <f aca="false">ROUNDDOWN(E294,0)</f>
        <v>5</v>
      </c>
      <c r="G294" s="27" t="n">
        <f aca="false">IF(F294&lt;2,1,F294)</f>
        <v>5</v>
      </c>
    </row>
    <row r="295" customFormat="false" ht="12.75" hidden="false" customHeight="true" outlineLevel="0" collapsed="false">
      <c r="A295" s="41" t="s">
        <v>1172</v>
      </c>
      <c r="B295" s="41" t="s">
        <v>1173</v>
      </c>
      <c r="C295" s="41" t="s">
        <v>93</v>
      </c>
      <c r="D295" s="43" t="s">
        <v>1042</v>
      </c>
      <c r="E295" s="42" t="n">
        <v>5.81012006154341</v>
      </c>
      <c r="F295" s="27" t="n">
        <f aca="false">ROUNDDOWN(E295,0)</f>
        <v>5</v>
      </c>
      <c r="G295" s="27" t="n">
        <f aca="false">IF(F295&lt;2,1,F295)</f>
        <v>5</v>
      </c>
    </row>
    <row r="296" customFormat="false" ht="12.75" hidden="false" customHeight="true" outlineLevel="0" collapsed="false">
      <c r="A296" s="41" t="s">
        <v>1222</v>
      </c>
      <c r="B296" s="41" t="s">
        <v>1223</v>
      </c>
      <c r="C296" s="41" t="s">
        <v>44</v>
      </c>
      <c r="D296" s="43" t="s">
        <v>1042</v>
      </c>
      <c r="E296" s="42" t="n">
        <v>5.76076668279032</v>
      </c>
      <c r="F296" s="27" t="n">
        <f aca="false">ROUNDDOWN(E296,0)</f>
        <v>5</v>
      </c>
      <c r="G296" s="27" t="n">
        <f aca="false">IF(F296&lt;2,1,F296)</f>
        <v>5</v>
      </c>
    </row>
    <row r="297" customFormat="false" ht="12.75" hidden="false" customHeight="true" outlineLevel="0" collapsed="false">
      <c r="A297" s="41" t="s">
        <v>970</v>
      </c>
      <c r="B297" s="41" t="s">
        <v>80</v>
      </c>
      <c r="C297" s="41" t="s">
        <v>55</v>
      </c>
      <c r="D297" s="41" t="s">
        <v>932</v>
      </c>
      <c r="E297" s="42" t="n">
        <v>5.72300868258313</v>
      </c>
      <c r="F297" s="27" t="n">
        <f aca="false">ROUNDDOWN(E297,0)</f>
        <v>5</v>
      </c>
      <c r="G297" s="27" t="n">
        <f aca="false">IF(F297&lt;2,1,F297)</f>
        <v>5</v>
      </c>
    </row>
    <row r="298" customFormat="false" ht="12.75" hidden="false" customHeight="true" outlineLevel="0" collapsed="false">
      <c r="A298" s="41" t="s">
        <v>1160</v>
      </c>
      <c r="B298" s="41" t="s">
        <v>204</v>
      </c>
      <c r="C298" s="41" t="s">
        <v>60</v>
      </c>
      <c r="D298" s="41" t="s">
        <v>948</v>
      </c>
      <c r="E298" s="42" t="n">
        <v>5.7199390399952</v>
      </c>
      <c r="F298" s="27" t="n">
        <f aca="false">ROUNDDOWN(E298,0)</f>
        <v>5</v>
      </c>
      <c r="G298" s="27" t="n">
        <f aca="false">IF(F298&lt;2,1,F298)</f>
        <v>5</v>
      </c>
    </row>
    <row r="299" customFormat="false" ht="12.75" hidden="false" customHeight="true" outlineLevel="0" collapsed="false">
      <c r="A299" s="41" t="s">
        <v>1209</v>
      </c>
      <c r="B299" s="41" t="s">
        <v>785</v>
      </c>
      <c r="C299" s="41" t="s">
        <v>52</v>
      </c>
      <c r="D299" s="41" t="s">
        <v>952</v>
      </c>
      <c r="E299" s="42" t="n">
        <v>5.70143922786334</v>
      </c>
      <c r="F299" s="27" t="n">
        <f aca="false">ROUNDDOWN(E299,0)</f>
        <v>5</v>
      </c>
      <c r="G299" s="27" t="n">
        <f aca="false">IF(F299&lt;2,1,F299)</f>
        <v>5</v>
      </c>
    </row>
    <row r="300" customFormat="false" ht="12.75" hidden="false" customHeight="true" outlineLevel="0" collapsed="false">
      <c r="A300" s="41" t="s">
        <v>1501</v>
      </c>
      <c r="B300" s="41" t="s">
        <v>1502</v>
      </c>
      <c r="C300" s="41" t="s">
        <v>28</v>
      </c>
      <c r="D300" s="41" t="s">
        <v>948</v>
      </c>
      <c r="E300" s="42" t="n">
        <v>5.57878327680848</v>
      </c>
      <c r="F300" s="27" t="n">
        <f aca="false">ROUNDDOWN(E300,0)</f>
        <v>5</v>
      </c>
      <c r="G300" s="27" t="n">
        <f aca="false">IF(F300&lt;2,1,F300)</f>
        <v>5</v>
      </c>
    </row>
    <row r="301" customFormat="false" ht="12.75" hidden="false" customHeight="true" outlineLevel="0" collapsed="false">
      <c r="A301" s="41" t="s">
        <v>1230</v>
      </c>
      <c r="B301" s="41" t="s">
        <v>679</v>
      </c>
      <c r="C301" s="41" t="s">
        <v>28</v>
      </c>
      <c r="D301" s="43" t="s">
        <v>1042</v>
      </c>
      <c r="E301" s="42" t="n">
        <v>5.55460097987929</v>
      </c>
      <c r="F301" s="27" t="n">
        <f aca="false">ROUNDDOWN(E301,0)</f>
        <v>5</v>
      </c>
      <c r="G301" s="27" t="n">
        <f aca="false">IF(F301&lt;2,1,F301)</f>
        <v>5</v>
      </c>
    </row>
    <row r="302" customFormat="false" ht="12.75" hidden="false" customHeight="true" outlineLevel="0" collapsed="false">
      <c r="A302" s="41" t="s">
        <v>1135</v>
      </c>
      <c r="B302" s="41" t="s">
        <v>130</v>
      </c>
      <c r="C302" s="41" t="s">
        <v>172</v>
      </c>
      <c r="D302" s="41" t="s">
        <v>1021</v>
      </c>
      <c r="E302" s="42" t="n">
        <v>5.51238813923705</v>
      </c>
      <c r="F302" s="27" t="n">
        <f aca="false">ROUNDDOWN(E302,0)</f>
        <v>5</v>
      </c>
      <c r="G302" s="27" t="n">
        <f aca="false">IF(F302&lt;2,1,F302)</f>
        <v>5</v>
      </c>
    </row>
    <row r="303" customFormat="false" ht="12.75" hidden="false" customHeight="true" outlineLevel="0" collapsed="false">
      <c r="A303" s="41" t="s">
        <v>1279</v>
      </c>
      <c r="B303" s="41" t="s">
        <v>173</v>
      </c>
      <c r="C303" s="41" t="s">
        <v>172</v>
      </c>
      <c r="D303" s="41" t="s">
        <v>948</v>
      </c>
      <c r="E303" s="42" t="n">
        <v>5.50004344743007</v>
      </c>
      <c r="F303" s="27" t="n">
        <f aca="false">ROUNDDOWN(E303,0)</f>
        <v>5</v>
      </c>
      <c r="G303" s="27" t="n">
        <f aca="false">IF(F303&lt;2,1,F303)</f>
        <v>5</v>
      </c>
    </row>
    <row r="304" customFormat="false" ht="12.75" hidden="false" customHeight="true" outlineLevel="0" collapsed="false">
      <c r="A304" s="41" t="s">
        <v>1219</v>
      </c>
      <c r="B304" s="41" t="s">
        <v>1220</v>
      </c>
      <c r="C304" s="41" t="s">
        <v>28</v>
      </c>
      <c r="D304" s="41" t="s">
        <v>932</v>
      </c>
      <c r="E304" s="42" t="n">
        <v>5.48585178304676</v>
      </c>
      <c r="F304" s="27" t="n">
        <f aca="false">ROUNDDOWN(E304,0)</f>
        <v>5</v>
      </c>
      <c r="G304" s="27" t="n">
        <f aca="false">IF(F304&lt;2,1,F304)</f>
        <v>5</v>
      </c>
    </row>
    <row r="305" customFormat="false" ht="12.75" hidden="false" customHeight="true" outlineLevel="0" collapsed="false">
      <c r="A305" s="41" t="s">
        <v>1247</v>
      </c>
      <c r="B305" s="41" t="s">
        <v>68</v>
      </c>
      <c r="C305" s="41" t="s">
        <v>93</v>
      </c>
      <c r="D305" s="43" t="s">
        <v>1042</v>
      </c>
      <c r="E305" s="42" t="n">
        <v>5.43048130925586</v>
      </c>
      <c r="F305" s="27" t="n">
        <f aca="false">ROUNDDOWN(E305,0)</f>
        <v>5</v>
      </c>
      <c r="G305" s="27" t="n">
        <f aca="false">IF(F305&lt;2,1,F305)</f>
        <v>5</v>
      </c>
    </row>
    <row r="306" customFormat="false" ht="12.75" hidden="false" customHeight="true" outlineLevel="0" collapsed="false">
      <c r="A306" s="41" t="s">
        <v>1208</v>
      </c>
      <c r="B306" s="41" t="s">
        <v>50</v>
      </c>
      <c r="C306" s="41" t="s">
        <v>22</v>
      </c>
      <c r="D306" s="41" t="s">
        <v>952</v>
      </c>
      <c r="E306" s="42" t="n">
        <v>5.37527560645897</v>
      </c>
      <c r="F306" s="27" t="n">
        <f aca="false">ROUNDDOWN(E306,0)</f>
        <v>5</v>
      </c>
      <c r="G306" s="27" t="n">
        <f aca="false">IF(F306&lt;2,1,F306)</f>
        <v>5</v>
      </c>
    </row>
    <row r="307" customFormat="false" ht="12.75" hidden="false" customHeight="true" outlineLevel="0" collapsed="false">
      <c r="A307" s="41" t="s">
        <v>1257</v>
      </c>
      <c r="B307" s="41" t="s">
        <v>1189</v>
      </c>
      <c r="C307" s="41" t="s">
        <v>101</v>
      </c>
      <c r="D307" s="41" t="s">
        <v>948</v>
      </c>
      <c r="E307" s="42" t="n">
        <v>5.37190608909969</v>
      </c>
      <c r="F307" s="27" t="n">
        <f aca="false">ROUNDDOWN(E307,0)</f>
        <v>5</v>
      </c>
      <c r="G307" s="27" t="n">
        <f aca="false">IF(F307&lt;2,1,F307)</f>
        <v>5</v>
      </c>
    </row>
    <row r="308" customFormat="false" ht="12.75" hidden="false" customHeight="true" outlineLevel="0" collapsed="false">
      <c r="A308" s="41" t="s">
        <v>1203</v>
      </c>
      <c r="B308" s="41" t="s">
        <v>168</v>
      </c>
      <c r="C308" s="41" t="s">
        <v>122</v>
      </c>
      <c r="D308" s="41" t="s">
        <v>931</v>
      </c>
      <c r="E308" s="42" t="n">
        <v>5.336779624132</v>
      </c>
      <c r="F308" s="27" t="n">
        <f aca="false">ROUNDDOWN(E308,0)</f>
        <v>5</v>
      </c>
      <c r="G308" s="27" t="n">
        <f aca="false">IF(F308&lt;2,1,F308)</f>
        <v>5</v>
      </c>
    </row>
    <row r="309" customFormat="false" ht="12.75" hidden="false" customHeight="true" outlineLevel="0" collapsed="false">
      <c r="A309" s="41" t="s">
        <v>1215</v>
      </c>
      <c r="B309" s="41" t="s">
        <v>171</v>
      </c>
      <c r="C309" s="41" t="s">
        <v>84</v>
      </c>
      <c r="D309" s="41" t="s">
        <v>948</v>
      </c>
      <c r="E309" s="42" t="n">
        <v>5.24849855560115</v>
      </c>
      <c r="F309" s="27" t="n">
        <f aca="false">ROUNDDOWN(E309,0)</f>
        <v>5</v>
      </c>
      <c r="G309" s="27" t="n">
        <f aca="false">IF(F309&lt;2,1,F309)</f>
        <v>5</v>
      </c>
    </row>
    <row r="310" customFormat="false" ht="12.75" hidden="false" customHeight="true" outlineLevel="0" collapsed="false">
      <c r="A310" s="41" t="s">
        <v>1248</v>
      </c>
      <c r="B310" s="41" t="s">
        <v>1232</v>
      </c>
      <c r="C310" s="41" t="s">
        <v>247</v>
      </c>
      <c r="D310" s="41" t="s">
        <v>952</v>
      </c>
      <c r="E310" s="42" t="n">
        <v>5.23902932810683</v>
      </c>
      <c r="F310" s="27" t="n">
        <f aca="false">ROUNDDOWN(E310,0)</f>
        <v>5</v>
      </c>
      <c r="G310" s="27" t="n">
        <f aca="false">IF(F310&lt;2,1,F310)</f>
        <v>5</v>
      </c>
    </row>
    <row r="311" customFormat="false" ht="12.75" hidden="false" customHeight="true" outlineLevel="0" collapsed="false">
      <c r="A311" s="41" t="s">
        <v>1234</v>
      </c>
      <c r="B311" s="41" t="s">
        <v>170</v>
      </c>
      <c r="C311" s="41" t="s">
        <v>122</v>
      </c>
      <c r="D311" s="41" t="s">
        <v>931</v>
      </c>
      <c r="E311" s="42" t="n">
        <v>5.2246300320572</v>
      </c>
      <c r="F311" s="27" t="n">
        <f aca="false">ROUNDDOWN(E311,0)</f>
        <v>5</v>
      </c>
      <c r="G311" s="27" t="n">
        <f aca="false">IF(F311&lt;2,1,F311)</f>
        <v>5</v>
      </c>
    </row>
    <row r="312" customFormat="false" ht="12.75" hidden="false" customHeight="true" outlineLevel="0" collapsed="false">
      <c r="A312" s="41" t="s">
        <v>1229</v>
      </c>
      <c r="B312" s="41" t="s">
        <v>513</v>
      </c>
      <c r="C312" s="41" t="s">
        <v>122</v>
      </c>
      <c r="D312" s="41" t="s">
        <v>931</v>
      </c>
      <c r="E312" s="42" t="n">
        <v>5.20376834046142</v>
      </c>
      <c r="F312" s="27" t="n">
        <f aca="false">ROUNDDOWN(E312,0)</f>
        <v>5</v>
      </c>
      <c r="G312" s="27" t="n">
        <f aca="false">IF(F312&lt;2,1,F312)</f>
        <v>5</v>
      </c>
    </row>
    <row r="313" customFormat="false" ht="12.75" hidden="false" customHeight="true" outlineLevel="0" collapsed="false">
      <c r="A313" s="41" t="s">
        <v>1197</v>
      </c>
      <c r="B313" s="41" t="s">
        <v>435</v>
      </c>
      <c r="C313" s="41" t="s">
        <v>41</v>
      </c>
      <c r="D313" s="41" t="s">
        <v>932</v>
      </c>
      <c r="E313" s="42" t="n">
        <v>5.18062991925686</v>
      </c>
      <c r="F313" s="27" t="n">
        <f aca="false">ROUNDDOWN(E313,0)</f>
        <v>5</v>
      </c>
      <c r="G313" s="27" t="n">
        <f aca="false">IF(F313&lt;2,1,F313)</f>
        <v>5</v>
      </c>
    </row>
    <row r="314" customFormat="false" ht="12.75" hidden="false" customHeight="true" outlineLevel="0" collapsed="false">
      <c r="A314" s="41" t="s">
        <v>1210</v>
      </c>
      <c r="B314" s="41" t="s">
        <v>245</v>
      </c>
      <c r="C314" s="41" t="s">
        <v>31</v>
      </c>
      <c r="D314" s="41" t="s">
        <v>931</v>
      </c>
      <c r="E314" s="42" t="n">
        <v>5.10306384961943</v>
      </c>
      <c r="F314" s="27" t="n">
        <f aca="false">ROUNDDOWN(E314,0)</f>
        <v>5</v>
      </c>
      <c r="G314" s="27" t="n">
        <f aca="false">IF(F314&lt;2,1,F314)</f>
        <v>5</v>
      </c>
    </row>
    <row r="315" customFormat="false" ht="12.75" hidden="false" customHeight="true" outlineLevel="0" collapsed="false">
      <c r="A315" s="41" t="s">
        <v>1231</v>
      </c>
      <c r="B315" s="41" t="s">
        <v>1225</v>
      </c>
      <c r="C315" s="41" t="s">
        <v>79</v>
      </c>
      <c r="D315" s="43" t="s">
        <v>1042</v>
      </c>
      <c r="E315" s="42" t="n">
        <v>5.06898201852191</v>
      </c>
      <c r="F315" s="27" t="n">
        <f aca="false">ROUNDDOWN(E315,0)</f>
        <v>5</v>
      </c>
      <c r="G315" s="27" t="n">
        <f aca="false">IF(F315&lt;2,1,F315)</f>
        <v>5</v>
      </c>
    </row>
    <row r="316" customFormat="false" ht="12.75" hidden="false" customHeight="true" outlineLevel="0" collapsed="false">
      <c r="A316" s="41" t="s">
        <v>1226</v>
      </c>
      <c r="B316" s="41" t="s">
        <v>36</v>
      </c>
      <c r="C316" s="41" t="s">
        <v>153</v>
      </c>
      <c r="D316" s="41" t="s">
        <v>1042</v>
      </c>
      <c r="E316" s="42" t="n">
        <v>5.04012389608455</v>
      </c>
      <c r="F316" s="27" t="n">
        <f aca="false">ROUNDDOWN(E316,0)</f>
        <v>5</v>
      </c>
      <c r="G316" s="27" t="n">
        <f aca="false">IF(F316&lt;2,1,F316)</f>
        <v>5</v>
      </c>
    </row>
    <row r="317" customFormat="false" ht="12.75" hidden="false" customHeight="true" outlineLevel="0" collapsed="false">
      <c r="A317" s="41" t="s">
        <v>1243</v>
      </c>
      <c r="B317" s="41" t="s">
        <v>1244</v>
      </c>
      <c r="C317" s="41" t="s">
        <v>129</v>
      </c>
      <c r="D317" s="41" t="s">
        <v>932</v>
      </c>
      <c r="E317" s="42" t="n">
        <v>5.00471826353702</v>
      </c>
      <c r="F317" s="27" t="n">
        <f aca="false">ROUNDDOWN(E317,0)</f>
        <v>5</v>
      </c>
      <c r="G317" s="27" t="n">
        <f aca="false">IF(F317&lt;2,1,F317)</f>
        <v>5</v>
      </c>
    </row>
    <row r="318" customFormat="false" ht="12.75" hidden="false" customHeight="true" outlineLevel="0" collapsed="false">
      <c r="A318" s="41" t="s">
        <v>1589</v>
      </c>
      <c r="B318" s="41" t="s">
        <v>63</v>
      </c>
      <c r="C318" s="41" t="s">
        <v>1532</v>
      </c>
      <c r="D318" s="41" t="s">
        <v>1578</v>
      </c>
      <c r="E318" s="42" t="n">
        <v>4.67639066052898</v>
      </c>
      <c r="F318" s="27" t="n">
        <f aca="false">ROUNDDOWN(E318,0)</f>
        <v>4</v>
      </c>
      <c r="G318" s="27" t="n">
        <f aca="false">IF(F318&lt;2,1,F318)</f>
        <v>4</v>
      </c>
    </row>
    <row r="319" customFormat="false" ht="12.75" hidden="false" customHeight="true" outlineLevel="0" collapsed="false">
      <c r="A319" s="41" t="s">
        <v>1593</v>
      </c>
      <c r="B319" s="41" t="s">
        <v>727</v>
      </c>
      <c r="C319" s="41" t="s">
        <v>73</v>
      </c>
      <c r="D319" s="41" t="s">
        <v>931</v>
      </c>
      <c r="E319" s="42" t="n">
        <v>4.97642844983971</v>
      </c>
      <c r="F319" s="27" t="n">
        <f aca="false">ROUNDDOWN(E319,0)</f>
        <v>4</v>
      </c>
      <c r="G319" s="27" t="n">
        <f aca="false">IF(F319&lt;2,1,F319)</f>
        <v>4</v>
      </c>
    </row>
    <row r="320" customFormat="false" ht="12.75" hidden="false" customHeight="true" outlineLevel="0" collapsed="false">
      <c r="A320" s="41" t="s">
        <v>1590</v>
      </c>
      <c r="B320" s="41" t="s">
        <v>68</v>
      </c>
      <c r="C320" s="41" t="s">
        <v>93</v>
      </c>
      <c r="D320" s="41" t="s">
        <v>1042</v>
      </c>
      <c r="E320" s="42" t="n">
        <v>4.96016461400144</v>
      </c>
      <c r="F320" s="27" t="n">
        <f aca="false">ROUNDDOWN(E320,0)</f>
        <v>4</v>
      </c>
      <c r="G320" s="27" t="n">
        <f aca="false">IF(F320&lt;2,1,F320)</f>
        <v>4</v>
      </c>
    </row>
    <row r="321" customFormat="false" ht="12.75" hidden="false" customHeight="true" outlineLevel="0" collapsed="false">
      <c r="A321" s="41" t="s">
        <v>1581</v>
      </c>
      <c r="B321" s="41" t="s">
        <v>217</v>
      </c>
      <c r="C321" s="41" t="s">
        <v>247</v>
      </c>
      <c r="D321" s="41" t="s">
        <v>933</v>
      </c>
      <c r="E321" s="42" t="n">
        <v>4.39577838118772</v>
      </c>
      <c r="F321" s="27" t="n">
        <f aca="false">ROUNDDOWN(E321,0)</f>
        <v>4</v>
      </c>
      <c r="G321" s="27" t="n">
        <f aca="false">IF(F321&lt;2,1,F321)</f>
        <v>4</v>
      </c>
    </row>
    <row r="322" customFormat="false" ht="12.75" hidden="false" customHeight="true" outlineLevel="0" collapsed="false">
      <c r="A322" s="41" t="s">
        <v>1587</v>
      </c>
      <c r="B322" s="41" t="s">
        <v>181</v>
      </c>
      <c r="C322" s="41" t="s">
        <v>247</v>
      </c>
      <c r="D322" s="41" t="s">
        <v>948</v>
      </c>
      <c r="E322" s="42" t="n">
        <v>4.34135523247431</v>
      </c>
      <c r="F322" s="27" t="n">
        <f aca="false">ROUNDDOWN(E322,0)</f>
        <v>4</v>
      </c>
      <c r="G322" s="27" t="n">
        <f aca="false">IF(F322&lt;2,1,F322)</f>
        <v>4</v>
      </c>
    </row>
    <row r="323" customFormat="false" ht="12.75" hidden="false" customHeight="true" outlineLevel="0" collapsed="false">
      <c r="A323" s="41" t="s">
        <v>926</v>
      </c>
      <c r="B323" s="41" t="s">
        <v>115</v>
      </c>
      <c r="C323" s="41" t="s">
        <v>79</v>
      </c>
      <c r="D323" s="43" t="s">
        <v>1042</v>
      </c>
      <c r="E323" s="42" t="n">
        <v>4.33704714515027</v>
      </c>
      <c r="F323" s="27" t="n">
        <f aca="false">ROUNDDOWN(E323,0)</f>
        <v>4</v>
      </c>
      <c r="G323" s="27" t="n">
        <f aca="false">IF(F323&lt;2,1,F323)</f>
        <v>4</v>
      </c>
    </row>
    <row r="324" customFormat="false" ht="12.75" hidden="false" customHeight="true" outlineLevel="0" collapsed="false">
      <c r="A324" s="41" t="s">
        <v>1598</v>
      </c>
      <c r="B324" s="41" t="s">
        <v>186</v>
      </c>
      <c r="C324" s="41" t="s">
        <v>172</v>
      </c>
      <c r="D324" s="41" t="s">
        <v>933</v>
      </c>
      <c r="E324" s="42" t="n">
        <v>4.21316137871598</v>
      </c>
      <c r="F324" s="27" t="n">
        <f aca="false">ROUNDDOWN(E324,0)</f>
        <v>4</v>
      </c>
      <c r="G324" s="27" t="n">
        <f aca="false">IF(F324&lt;2,1,F324)</f>
        <v>4</v>
      </c>
    </row>
    <row r="325" customFormat="false" ht="12.75" hidden="false" customHeight="true" outlineLevel="0" collapsed="false">
      <c r="A325" s="41" t="s">
        <v>456</v>
      </c>
      <c r="B325" s="41" t="s">
        <v>1334</v>
      </c>
      <c r="C325" s="41" t="s">
        <v>101</v>
      </c>
      <c r="D325" s="41" t="s">
        <v>1042</v>
      </c>
      <c r="E325" s="42" t="n">
        <v>4.08607741832604</v>
      </c>
      <c r="F325" s="27" t="n">
        <f aca="false">ROUNDDOWN(E325,0)</f>
        <v>4</v>
      </c>
      <c r="G325" s="27" t="n">
        <f aca="false">IF(F325&lt;2,1,F325)</f>
        <v>4</v>
      </c>
    </row>
    <row r="326" customFormat="false" ht="12.75" hidden="false" customHeight="true" outlineLevel="0" collapsed="false">
      <c r="A326" s="41" t="s">
        <v>1438</v>
      </c>
      <c r="B326" s="41" t="s">
        <v>287</v>
      </c>
      <c r="C326" s="41" t="s">
        <v>49</v>
      </c>
      <c r="D326" s="41" t="s">
        <v>1042</v>
      </c>
      <c r="E326" s="42" t="n">
        <v>4.99086177882291</v>
      </c>
      <c r="F326" s="27" t="n">
        <f aca="false">ROUNDDOWN(E326,0)</f>
        <v>4</v>
      </c>
      <c r="G326" s="27" t="n">
        <f aca="false">IF(F326&lt;2,1,F326)</f>
        <v>4</v>
      </c>
    </row>
    <row r="327" customFormat="false" ht="12.75" hidden="false" customHeight="true" outlineLevel="0" collapsed="false">
      <c r="A327" s="41" t="s">
        <v>1181</v>
      </c>
      <c r="B327" s="41" t="s">
        <v>1182</v>
      </c>
      <c r="C327" s="41" t="s">
        <v>93</v>
      </c>
      <c r="D327" s="41" t="s">
        <v>1042</v>
      </c>
      <c r="E327" s="42" t="n">
        <v>4.94427479657791</v>
      </c>
      <c r="F327" s="27" t="n">
        <f aca="false">ROUNDDOWN(E327,0)</f>
        <v>4</v>
      </c>
      <c r="G327" s="27" t="n">
        <f aca="false">IF(F327&lt;2,1,F327)</f>
        <v>4</v>
      </c>
    </row>
    <row r="328" customFormat="false" ht="12.75" hidden="false" customHeight="true" outlineLevel="0" collapsed="false">
      <c r="A328" s="41" t="s">
        <v>1181</v>
      </c>
      <c r="B328" s="41" t="s">
        <v>985</v>
      </c>
      <c r="C328" s="41" t="s">
        <v>141</v>
      </c>
      <c r="D328" s="41" t="s">
        <v>932</v>
      </c>
      <c r="E328" s="42" t="n">
        <v>4.90441760371352</v>
      </c>
      <c r="F328" s="27" t="n">
        <f aca="false">ROUNDDOWN(E328,0)</f>
        <v>4</v>
      </c>
      <c r="G328" s="27" t="n">
        <f aca="false">IF(F328&lt;2,1,F328)</f>
        <v>4</v>
      </c>
    </row>
    <row r="329" customFormat="false" ht="12.75" hidden="false" customHeight="true" outlineLevel="0" collapsed="false">
      <c r="A329" s="41" t="s">
        <v>1269</v>
      </c>
      <c r="B329" s="41" t="s">
        <v>1270</v>
      </c>
      <c r="C329" s="41" t="s">
        <v>49</v>
      </c>
      <c r="D329" s="43" t="s">
        <v>1042</v>
      </c>
      <c r="E329" s="42" t="n">
        <v>4.90132913003075</v>
      </c>
      <c r="F329" s="27" t="n">
        <f aca="false">ROUNDDOWN(E329,0)</f>
        <v>4</v>
      </c>
      <c r="G329" s="27" t="n">
        <f aca="false">IF(F329&lt;2,1,F329)</f>
        <v>4</v>
      </c>
    </row>
    <row r="330" customFormat="false" ht="12.75" hidden="false" customHeight="true" outlineLevel="0" collapsed="false">
      <c r="A330" s="41" t="s">
        <v>1401</v>
      </c>
      <c r="B330" s="41" t="s">
        <v>89</v>
      </c>
      <c r="C330" s="41" t="s">
        <v>101</v>
      </c>
      <c r="D330" s="41" t="s">
        <v>1042</v>
      </c>
      <c r="E330" s="42" t="n">
        <v>4.8739408852305</v>
      </c>
      <c r="F330" s="27" t="n">
        <f aca="false">ROUNDDOWN(E330,0)</f>
        <v>4</v>
      </c>
      <c r="G330" s="27" t="n">
        <f aca="false">IF(F330&lt;2,1,F330)</f>
        <v>4</v>
      </c>
    </row>
    <row r="331" customFormat="false" ht="12.75" hidden="false" customHeight="true" outlineLevel="0" collapsed="false">
      <c r="A331" s="41" t="s">
        <v>1374</v>
      </c>
      <c r="B331" s="41" t="s">
        <v>151</v>
      </c>
      <c r="C331" s="41" t="s">
        <v>38</v>
      </c>
      <c r="D331" s="41" t="s">
        <v>931</v>
      </c>
      <c r="E331" s="42" t="n">
        <v>4.8604606616116</v>
      </c>
      <c r="F331" s="27" t="n">
        <f aca="false">ROUNDDOWN(E331,0)</f>
        <v>4</v>
      </c>
      <c r="G331" s="27" t="n">
        <f aca="false">IF(F331&lt;2,1,F331)</f>
        <v>4</v>
      </c>
    </row>
    <row r="332" customFormat="false" ht="12.75" hidden="false" customHeight="true" outlineLevel="0" collapsed="false">
      <c r="A332" s="41" t="s">
        <v>1260</v>
      </c>
      <c r="B332" s="41" t="s">
        <v>211</v>
      </c>
      <c r="C332" s="41" t="s">
        <v>49</v>
      </c>
      <c r="D332" s="41" t="s">
        <v>948</v>
      </c>
      <c r="E332" s="42" t="n">
        <v>4.81473763090206</v>
      </c>
      <c r="F332" s="27" t="n">
        <f aca="false">ROUNDDOWN(E332,0)</f>
        <v>4</v>
      </c>
      <c r="G332" s="27" t="n">
        <f aca="false">IF(F332&lt;2,1,F332)</f>
        <v>4</v>
      </c>
    </row>
    <row r="333" customFormat="false" ht="12.75" hidden="false" customHeight="true" outlineLevel="0" collapsed="false">
      <c r="A333" s="41" t="s">
        <v>1207</v>
      </c>
      <c r="B333" s="41" t="s">
        <v>857</v>
      </c>
      <c r="C333" s="41" t="s">
        <v>28</v>
      </c>
      <c r="D333" s="41" t="s">
        <v>931</v>
      </c>
      <c r="E333" s="42" t="n">
        <v>4.79538606121415</v>
      </c>
      <c r="F333" s="27" t="n">
        <f aca="false">ROUNDDOWN(E333,0)</f>
        <v>4</v>
      </c>
      <c r="G333" s="27" t="n">
        <f aca="false">IF(F333&lt;2,1,F333)</f>
        <v>4</v>
      </c>
    </row>
    <row r="334" customFormat="false" ht="12.75" hidden="false" customHeight="true" outlineLevel="0" collapsed="false">
      <c r="A334" s="41" t="s">
        <v>573</v>
      </c>
      <c r="B334" s="41" t="s">
        <v>1232</v>
      </c>
      <c r="C334" s="41" t="s">
        <v>73</v>
      </c>
      <c r="D334" s="41" t="s">
        <v>948</v>
      </c>
      <c r="E334" s="42" t="n">
        <v>4.77981429103278</v>
      </c>
      <c r="F334" s="27" t="n">
        <f aca="false">ROUNDDOWN(E334,0)</f>
        <v>4</v>
      </c>
      <c r="G334" s="27" t="n">
        <f aca="false">IF(F334&lt;2,1,F334)</f>
        <v>4</v>
      </c>
    </row>
    <row r="335" customFormat="false" ht="12.75" hidden="false" customHeight="true" outlineLevel="0" collapsed="false">
      <c r="A335" s="41" t="s">
        <v>1184</v>
      </c>
      <c r="B335" s="41" t="s">
        <v>253</v>
      </c>
      <c r="C335" s="41" t="s">
        <v>247</v>
      </c>
      <c r="D335" s="43" t="s">
        <v>1042</v>
      </c>
      <c r="E335" s="42" t="n">
        <v>4.77973182830161</v>
      </c>
      <c r="F335" s="27" t="n">
        <f aca="false">ROUNDDOWN(E335,0)</f>
        <v>4</v>
      </c>
      <c r="G335" s="27" t="n">
        <f aca="false">IF(F335&lt;2,1,F335)</f>
        <v>4</v>
      </c>
    </row>
    <row r="336" customFormat="false" ht="12.75" hidden="false" customHeight="true" outlineLevel="0" collapsed="false">
      <c r="A336" s="41" t="s">
        <v>1288</v>
      </c>
      <c r="B336" s="41" t="s">
        <v>68</v>
      </c>
      <c r="C336" s="41" t="s">
        <v>55</v>
      </c>
      <c r="D336" s="41" t="s">
        <v>948</v>
      </c>
      <c r="E336" s="42" t="n">
        <v>4.76492048130301</v>
      </c>
      <c r="F336" s="27" t="n">
        <f aca="false">ROUNDDOWN(E336,0)</f>
        <v>4</v>
      </c>
      <c r="G336" s="27" t="n">
        <f aca="false">IF(F336&lt;2,1,F336)</f>
        <v>4</v>
      </c>
    </row>
    <row r="337" customFormat="false" ht="12.75" hidden="false" customHeight="true" outlineLevel="0" collapsed="false">
      <c r="A337" s="41" t="s">
        <v>1213</v>
      </c>
      <c r="B337" s="41" t="s">
        <v>1214</v>
      </c>
      <c r="C337" s="41" t="s">
        <v>22</v>
      </c>
      <c r="D337" s="43" t="s">
        <v>1042</v>
      </c>
      <c r="E337" s="42" t="n">
        <v>4.72359815795555</v>
      </c>
      <c r="F337" s="27" t="n">
        <f aca="false">ROUNDDOWN(E337,0)</f>
        <v>4</v>
      </c>
      <c r="G337" s="27" t="n">
        <f aca="false">IF(F337&lt;2,1,F337)</f>
        <v>4</v>
      </c>
    </row>
    <row r="338" customFormat="false" ht="12.75" hidden="false" customHeight="true" outlineLevel="0" collapsed="false">
      <c r="A338" s="41" t="s">
        <v>1077</v>
      </c>
      <c r="B338" s="41" t="s">
        <v>151</v>
      </c>
      <c r="C338" s="41" t="s">
        <v>38</v>
      </c>
      <c r="D338" s="41" t="s">
        <v>1021</v>
      </c>
      <c r="E338" s="42" t="n">
        <v>4.64588349056702</v>
      </c>
      <c r="F338" s="27" t="n">
        <f aca="false">ROUNDDOWN(E338,0)</f>
        <v>4</v>
      </c>
      <c r="G338" s="27" t="n">
        <f aca="false">IF(F338&lt;2,1,F338)</f>
        <v>4</v>
      </c>
    </row>
    <row r="339" customFormat="false" ht="12.75" hidden="false" customHeight="true" outlineLevel="0" collapsed="false">
      <c r="A339" s="41" t="s">
        <v>1296</v>
      </c>
      <c r="B339" s="41" t="s">
        <v>58</v>
      </c>
      <c r="C339" s="41" t="s">
        <v>25</v>
      </c>
      <c r="D339" s="41" t="s">
        <v>933</v>
      </c>
      <c r="E339" s="42" t="n">
        <v>4.61611198752005</v>
      </c>
      <c r="F339" s="27" t="n">
        <f aca="false">ROUNDDOWN(E339,0)</f>
        <v>4</v>
      </c>
      <c r="G339" s="27" t="n">
        <f aca="false">IF(F339&lt;2,1,F339)</f>
        <v>4</v>
      </c>
    </row>
    <row r="340" customFormat="false" ht="12.75" hidden="false" customHeight="true" outlineLevel="0" collapsed="false">
      <c r="A340" s="41" t="s">
        <v>1224</v>
      </c>
      <c r="B340" s="41" t="s">
        <v>1225</v>
      </c>
      <c r="C340" s="41" t="s">
        <v>101</v>
      </c>
      <c r="D340" s="41" t="s">
        <v>1042</v>
      </c>
      <c r="E340" s="42" t="n">
        <v>4.61095859246261</v>
      </c>
      <c r="F340" s="27" t="n">
        <f aca="false">ROUNDDOWN(E340,0)</f>
        <v>4</v>
      </c>
      <c r="G340" s="27" t="n">
        <f aca="false">IF(F340&lt;2,1,F340)</f>
        <v>4</v>
      </c>
    </row>
    <row r="341" customFormat="false" ht="12.75" hidden="false" customHeight="true" outlineLevel="0" collapsed="false">
      <c r="A341" s="41" t="s">
        <v>1314</v>
      </c>
      <c r="B341" s="41" t="s">
        <v>1315</v>
      </c>
      <c r="C341" s="41" t="s">
        <v>227</v>
      </c>
      <c r="D341" s="43" t="s">
        <v>1042</v>
      </c>
      <c r="E341" s="42" t="n">
        <v>4.60519088239308</v>
      </c>
      <c r="F341" s="27" t="n">
        <f aca="false">ROUNDDOWN(E341,0)</f>
        <v>4</v>
      </c>
      <c r="G341" s="27" t="n">
        <f aca="false">IF(F341&lt;2,1,F341)</f>
        <v>4</v>
      </c>
    </row>
    <row r="342" customFormat="false" ht="12.75" hidden="false" customHeight="true" outlineLevel="0" collapsed="false">
      <c r="A342" s="41" t="s">
        <v>1405</v>
      </c>
      <c r="B342" s="41" t="s">
        <v>493</v>
      </c>
      <c r="C342" s="41" t="s">
        <v>41</v>
      </c>
      <c r="D342" s="41" t="s">
        <v>933</v>
      </c>
      <c r="E342" s="42" t="n">
        <v>4.56950755549218</v>
      </c>
      <c r="F342" s="27" t="n">
        <f aca="false">ROUNDDOWN(E342,0)</f>
        <v>4</v>
      </c>
      <c r="G342" s="27" t="n">
        <f aca="false">IF(F342&lt;2,1,F342)</f>
        <v>4</v>
      </c>
    </row>
    <row r="343" customFormat="false" ht="12.75" hidden="false" customHeight="true" outlineLevel="0" collapsed="false">
      <c r="A343" s="41" t="s">
        <v>1398</v>
      </c>
      <c r="B343" s="41" t="s">
        <v>151</v>
      </c>
      <c r="C343" s="41" t="s">
        <v>25</v>
      </c>
      <c r="D343" s="41" t="s">
        <v>952</v>
      </c>
      <c r="E343" s="42" t="n">
        <v>4.5630382403824</v>
      </c>
      <c r="F343" s="27" t="n">
        <f aca="false">ROUNDDOWN(E343,0)</f>
        <v>4</v>
      </c>
      <c r="G343" s="27" t="n">
        <f aca="false">IF(F343&lt;2,1,F343)</f>
        <v>4</v>
      </c>
    </row>
    <row r="344" customFormat="false" ht="12.75" hidden="false" customHeight="true" outlineLevel="0" collapsed="false">
      <c r="A344" s="41" t="s">
        <v>1283</v>
      </c>
      <c r="B344" s="41" t="s">
        <v>267</v>
      </c>
      <c r="C344" s="41" t="s">
        <v>124</v>
      </c>
      <c r="D344" s="41" t="s">
        <v>948</v>
      </c>
      <c r="E344" s="42" t="n">
        <v>4.55565498773576</v>
      </c>
      <c r="F344" s="27" t="n">
        <f aca="false">ROUNDDOWN(E344,0)</f>
        <v>4</v>
      </c>
      <c r="G344" s="27" t="n">
        <f aca="false">IF(F344&lt;2,1,F344)</f>
        <v>4</v>
      </c>
    </row>
    <row r="345" customFormat="false" ht="12.75" hidden="false" customHeight="true" outlineLevel="0" collapsed="false">
      <c r="A345" s="41" t="s">
        <v>1409</v>
      </c>
      <c r="B345" s="41" t="s">
        <v>61</v>
      </c>
      <c r="C345" s="41" t="s">
        <v>52</v>
      </c>
      <c r="D345" s="41" t="s">
        <v>933</v>
      </c>
      <c r="E345" s="42" t="n">
        <v>4.54319697183862</v>
      </c>
      <c r="F345" s="27" t="n">
        <f aca="false">ROUNDDOWN(E345,0)</f>
        <v>4</v>
      </c>
      <c r="G345" s="27" t="n">
        <f aca="false">IF(F345&lt;2,1,F345)</f>
        <v>4</v>
      </c>
    </row>
    <row r="346" customFormat="false" ht="12.75" hidden="false" customHeight="true" outlineLevel="0" collapsed="false">
      <c r="A346" s="41" t="s">
        <v>733</v>
      </c>
      <c r="B346" s="41" t="s">
        <v>1259</v>
      </c>
      <c r="C346" s="41" t="s">
        <v>28</v>
      </c>
      <c r="D346" s="41" t="s">
        <v>1042</v>
      </c>
      <c r="E346" s="42" t="n">
        <v>4.52709929389871</v>
      </c>
      <c r="F346" s="27" t="n">
        <f aca="false">ROUNDDOWN(E346,0)</f>
        <v>4</v>
      </c>
      <c r="G346" s="27" t="n">
        <f aca="false">IF(F346&lt;2,1,F346)</f>
        <v>4</v>
      </c>
    </row>
    <row r="347" customFormat="false" ht="12.75" hidden="false" customHeight="true" outlineLevel="0" collapsed="false">
      <c r="A347" s="41" t="s">
        <v>578</v>
      </c>
      <c r="B347" s="41" t="s">
        <v>754</v>
      </c>
      <c r="C347" s="41" t="s">
        <v>189</v>
      </c>
      <c r="D347" s="41" t="s">
        <v>948</v>
      </c>
      <c r="E347" s="42" t="n">
        <v>4.48587089616249</v>
      </c>
      <c r="F347" s="27" t="n">
        <f aca="false">ROUNDDOWN(E347,0)</f>
        <v>4</v>
      </c>
      <c r="G347" s="27" t="n">
        <f aca="false">IF(F347&lt;2,1,F347)</f>
        <v>4</v>
      </c>
    </row>
    <row r="348" customFormat="false" ht="12.75" hidden="false" customHeight="true" outlineLevel="0" collapsed="false">
      <c r="A348" s="41" t="s">
        <v>671</v>
      </c>
      <c r="B348" s="41" t="s">
        <v>177</v>
      </c>
      <c r="C348" s="41" t="s">
        <v>227</v>
      </c>
      <c r="D348" s="41" t="s">
        <v>931</v>
      </c>
      <c r="E348" s="42" t="n">
        <v>4.43346098615408</v>
      </c>
      <c r="F348" s="27" t="n">
        <f aca="false">ROUNDDOWN(E348,0)</f>
        <v>4</v>
      </c>
      <c r="G348" s="27" t="n">
        <f aca="false">IF(F348&lt;2,1,F348)</f>
        <v>4</v>
      </c>
    </row>
    <row r="349" customFormat="false" ht="12.75" hidden="false" customHeight="true" outlineLevel="0" collapsed="false">
      <c r="A349" s="41" t="s">
        <v>1250</v>
      </c>
      <c r="B349" s="41" t="s">
        <v>1251</v>
      </c>
      <c r="C349" s="41" t="s">
        <v>49</v>
      </c>
      <c r="D349" s="41" t="s">
        <v>948</v>
      </c>
      <c r="E349" s="42" t="n">
        <v>4.40926372183677</v>
      </c>
      <c r="F349" s="27" t="n">
        <f aca="false">ROUNDDOWN(E349,0)</f>
        <v>4</v>
      </c>
      <c r="G349" s="27" t="n">
        <f aca="false">IF(F349&lt;2,1,F349)</f>
        <v>4</v>
      </c>
    </row>
    <row r="350" customFormat="false" ht="12.75" hidden="false" customHeight="true" outlineLevel="0" collapsed="false">
      <c r="A350" s="41" t="s">
        <v>1354</v>
      </c>
      <c r="B350" s="41" t="s">
        <v>553</v>
      </c>
      <c r="C350" s="41" t="s">
        <v>84</v>
      </c>
      <c r="D350" s="41" t="s">
        <v>933</v>
      </c>
      <c r="E350" s="42" t="n">
        <v>4.40389819512834</v>
      </c>
      <c r="F350" s="27" t="n">
        <f aca="false">ROUNDDOWN(E350,0)</f>
        <v>4</v>
      </c>
      <c r="G350" s="27" t="n">
        <f aca="false">IF(F350&lt;2,1,F350)</f>
        <v>4</v>
      </c>
    </row>
    <row r="351" customFormat="false" ht="12.75" hidden="false" customHeight="true" outlineLevel="0" collapsed="false">
      <c r="A351" s="41" t="s">
        <v>576</v>
      </c>
      <c r="B351" s="41" t="s">
        <v>1206</v>
      </c>
      <c r="C351" s="41" t="s">
        <v>247</v>
      </c>
      <c r="D351" s="41" t="s">
        <v>932</v>
      </c>
      <c r="E351" s="42" t="n">
        <v>4.38825963649386</v>
      </c>
      <c r="F351" s="27" t="n">
        <f aca="false">ROUNDDOWN(E351,0)</f>
        <v>4</v>
      </c>
      <c r="G351" s="27" t="n">
        <f aca="false">IF(F351&lt;2,1,F351)</f>
        <v>4</v>
      </c>
    </row>
    <row r="352" customFormat="false" ht="12.75" hidden="false" customHeight="true" outlineLevel="0" collapsed="false">
      <c r="A352" s="41" t="s">
        <v>1194</v>
      </c>
      <c r="B352" s="41" t="s">
        <v>301</v>
      </c>
      <c r="C352" s="41" t="s">
        <v>25</v>
      </c>
      <c r="D352" s="41" t="s">
        <v>1042</v>
      </c>
      <c r="E352" s="42" t="n">
        <v>4.35753124855359</v>
      </c>
      <c r="F352" s="27" t="n">
        <f aca="false">ROUNDDOWN(E352,0)</f>
        <v>4</v>
      </c>
      <c r="G352" s="27" t="n">
        <f aca="false">IF(F352&lt;2,1,F352)</f>
        <v>4</v>
      </c>
    </row>
    <row r="353" customFormat="false" ht="12.75" hidden="false" customHeight="true" outlineLevel="0" collapsed="false">
      <c r="A353" s="41" t="s">
        <v>97</v>
      </c>
      <c r="B353" s="41" t="s">
        <v>358</v>
      </c>
      <c r="C353" s="41" t="s">
        <v>101</v>
      </c>
      <c r="D353" s="41" t="s">
        <v>932</v>
      </c>
      <c r="E353" s="42" t="n">
        <v>4.3509589872005</v>
      </c>
      <c r="F353" s="27" t="n">
        <f aca="false">ROUNDDOWN(E353,0)</f>
        <v>4</v>
      </c>
      <c r="G353" s="27" t="n">
        <f aca="false">IF(F353&lt;2,1,F353)</f>
        <v>4</v>
      </c>
    </row>
    <row r="354" customFormat="false" ht="12.75" hidden="false" customHeight="true" outlineLevel="0" collapsed="false">
      <c r="A354" s="41" t="s">
        <v>1261</v>
      </c>
      <c r="B354" s="41" t="s">
        <v>196</v>
      </c>
      <c r="C354" s="41" t="s">
        <v>141</v>
      </c>
      <c r="D354" s="41" t="s">
        <v>1042</v>
      </c>
      <c r="E354" s="42" t="n">
        <v>4.33506072768013</v>
      </c>
      <c r="F354" s="27" t="n">
        <f aca="false">ROUNDDOWN(E354,0)</f>
        <v>4</v>
      </c>
      <c r="G354" s="27" t="n">
        <f aca="false">IF(F354&lt;2,1,F354)</f>
        <v>4</v>
      </c>
    </row>
    <row r="355" customFormat="false" ht="12.75" hidden="false" customHeight="true" outlineLevel="0" collapsed="false">
      <c r="A355" s="41" t="s">
        <v>462</v>
      </c>
      <c r="B355" s="41" t="s">
        <v>105</v>
      </c>
      <c r="C355" s="41" t="s">
        <v>102</v>
      </c>
      <c r="D355" s="41" t="s">
        <v>1042</v>
      </c>
      <c r="E355" s="42" t="n">
        <v>4.27554084087251</v>
      </c>
      <c r="F355" s="27" t="n">
        <f aca="false">ROUNDDOWN(E355,0)</f>
        <v>4</v>
      </c>
      <c r="G355" s="27" t="n">
        <f aca="false">IF(F355&lt;2,1,F355)</f>
        <v>4</v>
      </c>
    </row>
    <row r="356" customFormat="false" ht="12.75" hidden="false" customHeight="true" outlineLevel="0" collapsed="false">
      <c r="A356" s="41" t="s">
        <v>72</v>
      </c>
      <c r="B356" s="41" t="s">
        <v>1271</v>
      </c>
      <c r="C356" s="41" t="s">
        <v>41</v>
      </c>
      <c r="D356" s="41" t="s">
        <v>1042</v>
      </c>
      <c r="E356" s="42" t="n">
        <v>4.15878587467512</v>
      </c>
      <c r="F356" s="27" t="n">
        <f aca="false">ROUNDDOWN(E356,0)</f>
        <v>4</v>
      </c>
      <c r="G356" s="27" t="n">
        <f aca="false">IF(F356&lt;2,1,F356)</f>
        <v>4</v>
      </c>
    </row>
    <row r="357" customFormat="false" ht="12.75" hidden="false" customHeight="true" outlineLevel="0" collapsed="false">
      <c r="A357" s="41" t="s">
        <v>1061</v>
      </c>
      <c r="B357" s="41" t="s">
        <v>115</v>
      </c>
      <c r="C357" s="41" t="s">
        <v>153</v>
      </c>
      <c r="D357" s="41" t="s">
        <v>931</v>
      </c>
      <c r="E357" s="42" t="n">
        <v>4.13977292875997</v>
      </c>
      <c r="F357" s="27" t="n">
        <f aca="false">ROUNDDOWN(E357,0)</f>
        <v>4</v>
      </c>
      <c r="G357" s="27" t="n">
        <f aca="false">IF(F357&lt;2,1,F357)</f>
        <v>4</v>
      </c>
    </row>
    <row r="358" customFormat="false" ht="12.75" hidden="false" customHeight="true" outlineLevel="0" collapsed="false">
      <c r="A358" s="41" t="s">
        <v>1233</v>
      </c>
      <c r="B358" s="41" t="s">
        <v>902</v>
      </c>
      <c r="C358" s="41" t="s">
        <v>102</v>
      </c>
      <c r="D358" s="41" t="s">
        <v>952</v>
      </c>
      <c r="E358" s="42" t="n">
        <v>4.13164558432101</v>
      </c>
      <c r="F358" s="27" t="n">
        <f aca="false">ROUNDDOWN(E358,0)</f>
        <v>4</v>
      </c>
      <c r="G358" s="27" t="n">
        <f aca="false">IF(F358&lt;2,1,F358)</f>
        <v>4</v>
      </c>
    </row>
    <row r="359" customFormat="false" ht="12.75" hidden="false" customHeight="true" outlineLevel="0" collapsed="false">
      <c r="A359" s="41" t="s">
        <v>1255</v>
      </c>
      <c r="B359" s="41" t="s">
        <v>1256</v>
      </c>
      <c r="C359" s="41" t="s">
        <v>93</v>
      </c>
      <c r="D359" s="43" t="s">
        <v>1042</v>
      </c>
      <c r="E359" s="42" t="n">
        <v>4.12583565866383</v>
      </c>
      <c r="F359" s="27" t="n">
        <f aca="false">ROUNDDOWN(E359,0)</f>
        <v>4</v>
      </c>
      <c r="G359" s="27" t="n">
        <f aca="false">IF(F359&lt;2,1,F359)</f>
        <v>4</v>
      </c>
    </row>
    <row r="360" customFormat="false" ht="12.75" hidden="false" customHeight="true" outlineLevel="0" collapsed="false">
      <c r="A360" s="41" t="s">
        <v>1284</v>
      </c>
      <c r="B360" s="41" t="s">
        <v>63</v>
      </c>
      <c r="C360" s="41" t="s">
        <v>31</v>
      </c>
      <c r="D360" s="41" t="s">
        <v>948</v>
      </c>
      <c r="E360" s="42" t="n">
        <v>4.09773057451486</v>
      </c>
      <c r="F360" s="27" t="n">
        <f aca="false">ROUNDDOWN(E360,0)</f>
        <v>4</v>
      </c>
      <c r="G360" s="27" t="n">
        <f aca="false">IF(F360&lt;2,1,F360)</f>
        <v>4</v>
      </c>
    </row>
    <row r="361" customFormat="false" ht="12.75" hidden="false" customHeight="true" outlineLevel="0" collapsed="false">
      <c r="A361" s="41" t="s">
        <v>37</v>
      </c>
      <c r="B361" s="41" t="s">
        <v>187</v>
      </c>
      <c r="C361" s="41" t="s">
        <v>102</v>
      </c>
      <c r="D361" s="41" t="s">
        <v>932</v>
      </c>
      <c r="E361" s="42" t="n">
        <v>4.0966545726178</v>
      </c>
      <c r="F361" s="27" t="n">
        <f aca="false">ROUNDDOWN(E361,0)</f>
        <v>4</v>
      </c>
      <c r="G361" s="27" t="n">
        <f aca="false">IF(F361&lt;2,1,F361)</f>
        <v>4</v>
      </c>
    </row>
    <row r="362" customFormat="false" ht="12.75" hidden="false" customHeight="true" outlineLevel="0" collapsed="false">
      <c r="A362" s="41" t="s">
        <v>1312</v>
      </c>
      <c r="B362" s="41" t="s">
        <v>1313</v>
      </c>
      <c r="C362" s="41" t="s">
        <v>247</v>
      </c>
      <c r="D362" s="41" t="s">
        <v>931</v>
      </c>
      <c r="E362" s="42" t="n">
        <v>4.0836202334157</v>
      </c>
      <c r="F362" s="27" t="n">
        <f aca="false">ROUNDDOWN(E362,0)</f>
        <v>4</v>
      </c>
      <c r="G362" s="27" t="n">
        <f aca="false">IF(F362&lt;2,1,F362)</f>
        <v>4</v>
      </c>
    </row>
    <row r="363" customFormat="false" ht="12.75" hidden="false" customHeight="true" outlineLevel="0" collapsed="false">
      <c r="A363" s="41" t="s">
        <v>1293</v>
      </c>
      <c r="B363" s="41" t="s">
        <v>786</v>
      </c>
      <c r="C363" s="41" t="s">
        <v>60</v>
      </c>
      <c r="D363" s="41" t="s">
        <v>933</v>
      </c>
      <c r="E363" s="42" t="n">
        <v>4.05956332305655</v>
      </c>
      <c r="F363" s="27" t="n">
        <f aca="false">ROUNDDOWN(E363,0)</f>
        <v>4</v>
      </c>
      <c r="G363" s="27" t="n">
        <f aca="false">IF(F363&lt;2,1,F363)</f>
        <v>4</v>
      </c>
    </row>
    <row r="364" customFormat="false" ht="12.75" hidden="false" customHeight="true" outlineLevel="0" collapsed="false">
      <c r="A364" s="41" t="s">
        <v>187</v>
      </c>
      <c r="B364" s="41" t="s">
        <v>58</v>
      </c>
      <c r="C364" s="41" t="s">
        <v>93</v>
      </c>
      <c r="D364" s="41" t="s">
        <v>1042</v>
      </c>
      <c r="E364" s="42" t="n">
        <v>4.01849215064187</v>
      </c>
      <c r="F364" s="27" t="n">
        <f aca="false">ROUNDDOWN(E364,0)</f>
        <v>4</v>
      </c>
      <c r="G364" s="27" t="n">
        <f aca="false">IF(F364&lt;2,1,F364)</f>
        <v>4</v>
      </c>
    </row>
    <row r="365" customFormat="false" ht="12.75" hidden="false" customHeight="true" outlineLevel="0" collapsed="false">
      <c r="A365" s="41" t="s">
        <v>1308</v>
      </c>
      <c r="B365" s="41" t="s">
        <v>480</v>
      </c>
      <c r="C365" s="41" t="s">
        <v>31</v>
      </c>
      <c r="D365" s="41" t="s">
        <v>933</v>
      </c>
      <c r="E365" s="42" t="n">
        <v>4.00908890560724</v>
      </c>
      <c r="F365" s="27" t="n">
        <f aca="false">ROUNDDOWN(E365,0)</f>
        <v>4</v>
      </c>
      <c r="G365" s="27" t="n">
        <f aca="false">IF(F365&lt;2,1,F365)</f>
        <v>4</v>
      </c>
    </row>
    <row r="366" customFormat="false" ht="12.75" hidden="false" customHeight="true" outlineLevel="0" collapsed="false">
      <c r="A366" s="41" t="s">
        <v>1402</v>
      </c>
      <c r="B366" s="41" t="s">
        <v>1403</v>
      </c>
      <c r="C366" s="41" t="s">
        <v>227</v>
      </c>
      <c r="D366" s="41" t="s">
        <v>948</v>
      </c>
      <c r="E366" s="42" t="n">
        <v>4.00023687010202</v>
      </c>
      <c r="F366" s="27" t="n">
        <f aca="false">ROUNDDOWN(E366,0)</f>
        <v>4</v>
      </c>
      <c r="G366" s="27" t="n">
        <f aca="false">IF(F366&lt;2,1,F366)</f>
        <v>4</v>
      </c>
    </row>
    <row r="367" customFormat="false" ht="12.75" hidden="false" customHeight="true" outlineLevel="0" collapsed="false">
      <c r="A367" s="41" t="s">
        <v>1588</v>
      </c>
      <c r="B367" s="41" t="s">
        <v>266</v>
      </c>
      <c r="C367" s="41" t="s">
        <v>1524</v>
      </c>
      <c r="D367" s="41" t="s">
        <v>1578</v>
      </c>
      <c r="E367" s="42" t="n">
        <v>3.20712898579269</v>
      </c>
      <c r="F367" s="27" t="n">
        <f aca="false">ROUNDDOWN(E367,0)</f>
        <v>3</v>
      </c>
      <c r="G367" s="27" t="n">
        <f aca="false">IF(F367&lt;2,1,F367)</f>
        <v>3</v>
      </c>
    </row>
    <row r="368" customFormat="false" ht="12.75" hidden="false" customHeight="true" outlineLevel="0" collapsed="false">
      <c r="A368" s="41" t="s">
        <v>1771</v>
      </c>
      <c r="B368" s="41" t="s">
        <v>352</v>
      </c>
      <c r="C368" s="41" t="s">
        <v>52</v>
      </c>
      <c r="D368" s="41" t="s">
        <v>932</v>
      </c>
      <c r="E368" s="42" t="n">
        <v>3.06382081180516</v>
      </c>
      <c r="F368" s="27" t="n">
        <f aca="false">ROUNDDOWN(E368,0)</f>
        <v>3</v>
      </c>
      <c r="G368" s="27" t="n">
        <f aca="false">IF(F368&lt;2,1,F368)</f>
        <v>3</v>
      </c>
    </row>
    <row r="369" customFormat="false" ht="12.75" hidden="false" customHeight="true" outlineLevel="0" collapsed="false">
      <c r="A369" s="41" t="s">
        <v>1597</v>
      </c>
      <c r="B369" s="41" t="s">
        <v>1490</v>
      </c>
      <c r="C369" s="41" t="s">
        <v>35</v>
      </c>
      <c r="D369" s="41" t="s">
        <v>933</v>
      </c>
      <c r="E369" s="42" t="n">
        <v>3.54362318538723</v>
      </c>
      <c r="F369" s="27" t="n">
        <f aca="false">ROUNDDOWN(E369,0)</f>
        <v>3</v>
      </c>
      <c r="G369" s="27" t="n">
        <f aca="false">IF(F369&lt;2,1,F369)</f>
        <v>3</v>
      </c>
    </row>
    <row r="370" customFormat="false" ht="12.75" hidden="false" customHeight="true" outlineLevel="0" collapsed="false">
      <c r="A370" s="41" t="s">
        <v>1594</v>
      </c>
      <c r="B370" s="41" t="s">
        <v>19</v>
      </c>
      <c r="C370" s="41" t="s">
        <v>124</v>
      </c>
      <c r="D370" s="41" t="s">
        <v>931</v>
      </c>
      <c r="E370" s="42" t="n">
        <v>3.51636153409769</v>
      </c>
      <c r="F370" s="27" t="n">
        <f aca="false">ROUNDDOWN(E370,0)</f>
        <v>3</v>
      </c>
      <c r="G370" s="27" t="n">
        <f aca="false">IF(F370&lt;2,1,F370)</f>
        <v>3</v>
      </c>
    </row>
    <row r="371" customFormat="false" ht="12.75" hidden="false" customHeight="true" outlineLevel="0" collapsed="false">
      <c r="A371" s="41" t="s">
        <v>1288</v>
      </c>
      <c r="B371" s="41" t="s">
        <v>253</v>
      </c>
      <c r="C371" s="41" t="s">
        <v>153</v>
      </c>
      <c r="D371" s="41" t="s">
        <v>931</v>
      </c>
      <c r="E371" s="42" t="n">
        <v>3.50788362625158</v>
      </c>
      <c r="F371" s="27" t="n">
        <f aca="false">ROUNDDOWN(E371,0)</f>
        <v>3</v>
      </c>
      <c r="G371" s="27" t="n">
        <f aca="false">IF(F371&lt;2,1,F371)</f>
        <v>3</v>
      </c>
    </row>
    <row r="372" customFormat="false" ht="12.75" hidden="false" customHeight="true" outlineLevel="0" collapsed="false">
      <c r="A372" s="41" t="s">
        <v>1217</v>
      </c>
      <c r="B372" s="41" t="s">
        <v>1218</v>
      </c>
      <c r="C372" s="41" t="s">
        <v>55</v>
      </c>
      <c r="D372" s="41" t="s">
        <v>932</v>
      </c>
      <c r="E372" s="42" t="n">
        <v>3.95784022932584</v>
      </c>
      <c r="F372" s="27" t="n">
        <f aca="false">ROUNDDOWN(E372,0)</f>
        <v>3</v>
      </c>
      <c r="G372" s="27" t="n">
        <f aca="false">IF(F372&lt;2,1,F372)</f>
        <v>3</v>
      </c>
    </row>
    <row r="373" customFormat="false" ht="12.75" hidden="false" customHeight="true" outlineLevel="0" collapsed="false">
      <c r="A373" s="41" t="s">
        <v>842</v>
      </c>
      <c r="B373" s="41" t="s">
        <v>417</v>
      </c>
      <c r="C373" s="41" t="s">
        <v>55</v>
      </c>
      <c r="D373" s="41" t="s">
        <v>932</v>
      </c>
      <c r="E373" s="42" t="n">
        <v>3.89344321757838</v>
      </c>
      <c r="F373" s="27" t="n">
        <f aca="false">ROUNDDOWN(E373,0)</f>
        <v>3</v>
      </c>
      <c r="G373" s="27" t="n">
        <f aca="false">IF(F373&lt;2,1,F373)</f>
        <v>3</v>
      </c>
    </row>
    <row r="374" customFormat="false" ht="12.75" hidden="false" customHeight="true" outlineLevel="0" collapsed="false">
      <c r="A374" s="41" t="s">
        <v>1252</v>
      </c>
      <c r="B374" s="41" t="s">
        <v>311</v>
      </c>
      <c r="C374" s="41" t="s">
        <v>93</v>
      </c>
      <c r="D374" s="41" t="s">
        <v>952</v>
      </c>
      <c r="E374" s="42" t="n">
        <v>3.88844619072056</v>
      </c>
      <c r="F374" s="27" t="n">
        <f aca="false">ROUNDDOWN(E374,0)</f>
        <v>3</v>
      </c>
      <c r="G374" s="27" t="n">
        <f aca="false">IF(F374&lt;2,1,F374)</f>
        <v>3</v>
      </c>
    </row>
    <row r="375" customFormat="false" ht="12.75" hidden="false" customHeight="true" outlineLevel="0" collapsed="false">
      <c r="A375" s="41" t="s">
        <v>1309</v>
      </c>
      <c r="B375" s="41" t="s">
        <v>154</v>
      </c>
      <c r="C375" s="41" t="s">
        <v>102</v>
      </c>
      <c r="D375" s="43" t="s">
        <v>1042</v>
      </c>
      <c r="E375" s="42" t="n">
        <v>3.86796504932127</v>
      </c>
      <c r="F375" s="27" t="n">
        <f aca="false">ROUNDDOWN(E375,0)</f>
        <v>3</v>
      </c>
      <c r="G375" s="27" t="n">
        <f aca="false">IF(F375&lt;2,1,F375)</f>
        <v>3</v>
      </c>
    </row>
    <row r="376" customFormat="false" ht="12.75" hidden="false" customHeight="true" outlineLevel="0" collapsed="false">
      <c r="A376" s="41" t="s">
        <v>1367</v>
      </c>
      <c r="B376" s="41" t="s">
        <v>253</v>
      </c>
      <c r="C376" s="41" t="s">
        <v>55</v>
      </c>
      <c r="D376" s="41" t="s">
        <v>931</v>
      </c>
      <c r="E376" s="42" t="n">
        <v>3.85589239260225</v>
      </c>
      <c r="F376" s="27" t="n">
        <f aca="false">ROUNDDOWN(E376,0)</f>
        <v>3</v>
      </c>
      <c r="G376" s="27" t="n">
        <f aca="false">IF(F376&lt;2,1,F376)</f>
        <v>3</v>
      </c>
    </row>
    <row r="377" customFormat="false" ht="12.75" hidden="false" customHeight="true" outlineLevel="0" collapsed="false">
      <c r="A377" s="41" t="s">
        <v>627</v>
      </c>
      <c r="B377" s="41" t="s">
        <v>258</v>
      </c>
      <c r="C377" s="41" t="s">
        <v>22</v>
      </c>
      <c r="D377" s="41" t="s">
        <v>952</v>
      </c>
      <c r="E377" s="42" t="n">
        <v>3.85463878153601</v>
      </c>
      <c r="F377" s="27" t="n">
        <f aca="false">ROUNDDOWN(E377,0)</f>
        <v>3</v>
      </c>
      <c r="G377" s="27" t="n">
        <f aca="false">IF(F377&lt;2,1,F377)</f>
        <v>3</v>
      </c>
    </row>
    <row r="378" customFormat="false" ht="12.75" hidden="false" customHeight="true" outlineLevel="0" collapsed="false">
      <c r="A378" s="41" t="s">
        <v>1211</v>
      </c>
      <c r="B378" s="41" t="s">
        <v>1212</v>
      </c>
      <c r="C378" s="41" t="s">
        <v>102</v>
      </c>
      <c r="D378" s="41" t="s">
        <v>948</v>
      </c>
      <c r="E378" s="42" t="n">
        <v>3.83452654960322</v>
      </c>
      <c r="F378" s="27" t="n">
        <f aca="false">ROUNDDOWN(E378,0)</f>
        <v>3</v>
      </c>
      <c r="G378" s="27" t="n">
        <f aca="false">IF(F378&lt;2,1,F378)</f>
        <v>3</v>
      </c>
    </row>
    <row r="379" customFormat="false" ht="12.75" hidden="false" customHeight="true" outlineLevel="0" collapsed="false">
      <c r="A379" s="41" t="s">
        <v>1249</v>
      </c>
      <c r="B379" s="41" t="s">
        <v>68</v>
      </c>
      <c r="C379" s="41" t="s">
        <v>189</v>
      </c>
      <c r="D379" s="43" t="s">
        <v>1042</v>
      </c>
      <c r="E379" s="42" t="n">
        <v>3.83298332755717</v>
      </c>
      <c r="F379" s="27" t="n">
        <f aca="false">ROUNDDOWN(E379,0)</f>
        <v>3</v>
      </c>
      <c r="G379" s="27" t="n">
        <f aca="false">IF(F379&lt;2,1,F379)</f>
        <v>3</v>
      </c>
    </row>
    <row r="380" customFormat="false" ht="12.75" hidden="false" customHeight="true" outlineLevel="0" collapsed="false">
      <c r="A380" s="41" t="s">
        <v>1317</v>
      </c>
      <c r="B380" s="41" t="s">
        <v>1318</v>
      </c>
      <c r="C380" s="41" t="s">
        <v>122</v>
      </c>
      <c r="D380" s="41" t="s">
        <v>1042</v>
      </c>
      <c r="E380" s="42" t="n">
        <v>3.77193682531983</v>
      </c>
      <c r="F380" s="27" t="n">
        <f aca="false">ROUNDDOWN(E380,0)</f>
        <v>3</v>
      </c>
      <c r="G380" s="27" t="n">
        <f aca="false">IF(F380&lt;2,1,F380)</f>
        <v>3</v>
      </c>
    </row>
    <row r="381" customFormat="false" ht="12.75" hidden="false" customHeight="true" outlineLevel="0" collapsed="false">
      <c r="A381" s="41" t="s">
        <v>1306</v>
      </c>
      <c r="B381" s="41" t="s">
        <v>1307</v>
      </c>
      <c r="C381" s="41" t="s">
        <v>124</v>
      </c>
      <c r="D381" s="41" t="s">
        <v>952</v>
      </c>
      <c r="E381" s="42" t="n">
        <v>3.73404633346824</v>
      </c>
      <c r="F381" s="27" t="n">
        <f aca="false">ROUNDDOWN(E381,0)</f>
        <v>3</v>
      </c>
      <c r="G381" s="27" t="n">
        <f aca="false">IF(F381&lt;2,1,F381)</f>
        <v>3</v>
      </c>
    </row>
    <row r="382" customFormat="false" ht="12.75" hidden="false" customHeight="true" outlineLevel="0" collapsed="false">
      <c r="A382" s="41" t="s">
        <v>1340</v>
      </c>
      <c r="B382" s="41" t="s">
        <v>287</v>
      </c>
      <c r="C382" s="41" t="s">
        <v>93</v>
      </c>
      <c r="D382" s="41" t="s">
        <v>932</v>
      </c>
      <c r="E382" s="42" t="n">
        <v>3.73379654383103</v>
      </c>
      <c r="F382" s="27" t="n">
        <f aca="false">ROUNDDOWN(E382,0)</f>
        <v>3</v>
      </c>
      <c r="G382" s="27" t="n">
        <f aca="false">IF(F382&lt;2,1,F382)</f>
        <v>3</v>
      </c>
    </row>
    <row r="383" customFormat="false" ht="12.75" hidden="false" customHeight="true" outlineLevel="0" collapsed="false">
      <c r="A383" s="41" t="s">
        <v>1329</v>
      </c>
      <c r="B383" s="41" t="s">
        <v>926</v>
      </c>
      <c r="C383" s="41" t="s">
        <v>124</v>
      </c>
      <c r="D383" s="41" t="s">
        <v>948</v>
      </c>
      <c r="E383" s="42" t="n">
        <v>3.69474920602749</v>
      </c>
      <c r="F383" s="27" t="n">
        <f aca="false">ROUNDDOWN(E383,0)</f>
        <v>3</v>
      </c>
      <c r="G383" s="27" t="n">
        <f aca="false">IF(F383&lt;2,1,F383)</f>
        <v>3</v>
      </c>
    </row>
    <row r="384" customFormat="false" ht="12.75" hidden="false" customHeight="true" outlineLevel="0" collapsed="false">
      <c r="A384" s="41" t="s">
        <v>447</v>
      </c>
      <c r="B384" s="41" t="s">
        <v>387</v>
      </c>
      <c r="C384" s="41" t="s">
        <v>79</v>
      </c>
      <c r="D384" s="41" t="s">
        <v>933</v>
      </c>
      <c r="E384" s="42" t="n">
        <v>3.68950037956111</v>
      </c>
      <c r="F384" s="27" t="n">
        <f aca="false">ROUNDDOWN(E384,0)</f>
        <v>3</v>
      </c>
      <c r="G384" s="27" t="n">
        <f aca="false">IF(F384&lt;2,1,F384)</f>
        <v>3</v>
      </c>
    </row>
    <row r="385" customFormat="false" ht="12.75" hidden="false" customHeight="true" outlineLevel="0" collapsed="false">
      <c r="A385" s="41" t="s">
        <v>628</v>
      </c>
      <c r="B385" s="41" t="s">
        <v>1278</v>
      </c>
      <c r="C385" s="41" t="s">
        <v>35</v>
      </c>
      <c r="D385" s="41" t="s">
        <v>932</v>
      </c>
      <c r="E385" s="42" t="n">
        <v>3.68604268097175</v>
      </c>
      <c r="F385" s="27" t="n">
        <f aca="false">ROUNDDOWN(E385,0)</f>
        <v>3</v>
      </c>
      <c r="G385" s="27" t="n">
        <f aca="false">IF(F385&lt;2,1,F385)</f>
        <v>3</v>
      </c>
    </row>
    <row r="386" customFormat="false" ht="12.75" hidden="false" customHeight="true" outlineLevel="0" collapsed="false">
      <c r="A386" s="41" t="s">
        <v>353</v>
      </c>
      <c r="B386" s="41" t="s">
        <v>58</v>
      </c>
      <c r="C386" s="41" t="s">
        <v>38</v>
      </c>
      <c r="D386" s="41" t="s">
        <v>948</v>
      </c>
      <c r="E386" s="42" t="n">
        <v>3.68267242868195</v>
      </c>
      <c r="F386" s="27" t="n">
        <f aca="false">ROUNDDOWN(E386,0)</f>
        <v>3</v>
      </c>
      <c r="G386" s="27" t="n">
        <f aca="false">IF(F386&lt;2,1,F386)</f>
        <v>3</v>
      </c>
    </row>
    <row r="387" customFormat="false" ht="12.75" hidden="false" customHeight="true" outlineLevel="0" collapsed="false">
      <c r="A387" s="41" t="s">
        <v>1242</v>
      </c>
      <c r="B387" s="41" t="s">
        <v>80</v>
      </c>
      <c r="C387" s="41" t="s">
        <v>93</v>
      </c>
      <c r="D387" s="41" t="s">
        <v>948</v>
      </c>
      <c r="E387" s="42" t="n">
        <v>3.67133552401052</v>
      </c>
      <c r="F387" s="27" t="n">
        <f aca="false">ROUNDDOWN(E387,0)</f>
        <v>3</v>
      </c>
      <c r="G387" s="27" t="n">
        <f aca="false">IF(F387&lt;2,1,F387)</f>
        <v>3</v>
      </c>
    </row>
    <row r="388" customFormat="false" ht="12.75" hidden="false" customHeight="true" outlineLevel="0" collapsed="false">
      <c r="A388" s="41" t="s">
        <v>576</v>
      </c>
      <c r="B388" s="41" t="s">
        <v>387</v>
      </c>
      <c r="C388" s="41" t="s">
        <v>67</v>
      </c>
      <c r="D388" s="41" t="s">
        <v>932</v>
      </c>
      <c r="E388" s="42" t="n">
        <v>3.65410951708874</v>
      </c>
      <c r="F388" s="27" t="n">
        <f aca="false">ROUNDDOWN(E388,0)</f>
        <v>3</v>
      </c>
      <c r="G388" s="27" t="n">
        <f aca="false">IF(F388&lt;2,1,F388)</f>
        <v>3</v>
      </c>
    </row>
    <row r="389" customFormat="false" ht="12.75" hidden="false" customHeight="true" outlineLevel="0" collapsed="false">
      <c r="A389" s="41" t="s">
        <v>72</v>
      </c>
      <c r="B389" s="41" t="s">
        <v>1276</v>
      </c>
      <c r="C389" s="41" t="s">
        <v>38</v>
      </c>
      <c r="D389" s="41" t="s">
        <v>948</v>
      </c>
      <c r="E389" s="42" t="n">
        <v>3.58700485591479</v>
      </c>
      <c r="F389" s="27" t="n">
        <f aca="false">ROUNDDOWN(E389,0)</f>
        <v>3</v>
      </c>
      <c r="G389" s="27" t="n">
        <f aca="false">IF(F389&lt;2,1,F389)</f>
        <v>3</v>
      </c>
    </row>
    <row r="390" customFormat="false" ht="12.75" hidden="false" customHeight="true" outlineLevel="0" collapsed="false">
      <c r="A390" s="41" t="s">
        <v>1264</v>
      </c>
      <c r="B390" s="41" t="s">
        <v>204</v>
      </c>
      <c r="C390" s="41" t="s">
        <v>247</v>
      </c>
      <c r="D390" s="41" t="s">
        <v>948</v>
      </c>
      <c r="E390" s="42" t="n">
        <v>3.56329380854937</v>
      </c>
      <c r="F390" s="27" t="n">
        <f aca="false">ROUNDDOWN(E390,0)</f>
        <v>3</v>
      </c>
      <c r="G390" s="27" t="n">
        <f aca="false">IF(F390&lt;2,1,F390)</f>
        <v>3</v>
      </c>
    </row>
    <row r="391" customFormat="false" ht="12.75" hidden="false" customHeight="true" outlineLevel="0" collapsed="false">
      <c r="A391" s="41" t="s">
        <v>617</v>
      </c>
      <c r="B391" s="41" t="s">
        <v>181</v>
      </c>
      <c r="C391" s="41" t="s">
        <v>75</v>
      </c>
      <c r="D391" s="41" t="s">
        <v>948</v>
      </c>
      <c r="E391" s="42" t="n">
        <v>3.56132546065855</v>
      </c>
      <c r="F391" s="27" t="n">
        <f aca="false">ROUNDDOWN(E391,0)</f>
        <v>3</v>
      </c>
      <c r="G391" s="27" t="n">
        <f aca="false">IF(F391&lt;2,1,F391)</f>
        <v>3</v>
      </c>
    </row>
    <row r="392" customFormat="false" ht="12.75" hidden="false" customHeight="true" outlineLevel="0" collapsed="false">
      <c r="A392" s="41" t="s">
        <v>1282</v>
      </c>
      <c r="B392" s="41" t="s">
        <v>196</v>
      </c>
      <c r="C392" s="41" t="s">
        <v>41</v>
      </c>
      <c r="D392" s="41" t="s">
        <v>933</v>
      </c>
      <c r="E392" s="42" t="n">
        <v>3.54121985849719</v>
      </c>
      <c r="F392" s="27" t="n">
        <f aca="false">ROUNDDOWN(E392,0)</f>
        <v>3</v>
      </c>
      <c r="G392" s="27" t="n">
        <f aca="false">IF(F392&lt;2,1,F392)</f>
        <v>3</v>
      </c>
    </row>
    <row r="393" customFormat="false" ht="12.75" hidden="false" customHeight="true" outlineLevel="0" collapsed="false">
      <c r="A393" s="41" t="s">
        <v>1294</v>
      </c>
      <c r="B393" s="41" t="s">
        <v>1295</v>
      </c>
      <c r="C393" s="41" t="s">
        <v>79</v>
      </c>
      <c r="D393" s="41" t="s">
        <v>948</v>
      </c>
      <c r="E393" s="42" t="n">
        <v>3.5287876294252</v>
      </c>
      <c r="F393" s="27" t="n">
        <f aca="false">ROUNDDOWN(E393,0)</f>
        <v>3</v>
      </c>
      <c r="G393" s="27" t="n">
        <f aca="false">IF(F393&lt;2,1,F393)</f>
        <v>3</v>
      </c>
    </row>
    <row r="394" customFormat="false" ht="12.75" hidden="false" customHeight="true" outlineLevel="0" collapsed="false">
      <c r="A394" s="41" t="s">
        <v>1280</v>
      </c>
      <c r="B394" s="41" t="s">
        <v>89</v>
      </c>
      <c r="C394" s="41" t="s">
        <v>35</v>
      </c>
      <c r="D394" s="41" t="s">
        <v>932</v>
      </c>
      <c r="E394" s="42" t="n">
        <v>3.52726854345621</v>
      </c>
      <c r="F394" s="27" t="n">
        <f aca="false">ROUNDDOWN(E394,0)</f>
        <v>3</v>
      </c>
      <c r="G394" s="27" t="n">
        <f aca="false">IF(F394&lt;2,1,F394)</f>
        <v>3</v>
      </c>
    </row>
    <row r="395" customFormat="false" ht="12.75" hidden="false" customHeight="true" outlineLevel="0" collapsed="false">
      <c r="A395" s="41" t="s">
        <v>1411</v>
      </c>
      <c r="B395" s="41" t="s">
        <v>1412</v>
      </c>
      <c r="C395" s="41" t="s">
        <v>60</v>
      </c>
      <c r="D395" s="41" t="s">
        <v>952</v>
      </c>
      <c r="E395" s="42" t="n">
        <v>3.49669539463113</v>
      </c>
      <c r="F395" s="27" t="n">
        <f aca="false">ROUNDDOWN(E395,0)</f>
        <v>3</v>
      </c>
      <c r="G395" s="27" t="n">
        <f aca="false">IF(F395&lt;2,1,F395)</f>
        <v>3</v>
      </c>
    </row>
    <row r="396" customFormat="false" ht="12.75" hidden="false" customHeight="true" outlineLevel="0" collapsed="false">
      <c r="A396" s="41" t="s">
        <v>1335</v>
      </c>
      <c r="B396" s="41" t="s">
        <v>902</v>
      </c>
      <c r="C396" s="41" t="s">
        <v>22</v>
      </c>
      <c r="D396" s="41" t="s">
        <v>948</v>
      </c>
      <c r="E396" s="42" t="n">
        <v>3.46238439838648</v>
      </c>
      <c r="F396" s="27" t="n">
        <f aca="false">ROUNDDOWN(E396,0)</f>
        <v>3</v>
      </c>
      <c r="G396" s="27" t="n">
        <f aca="false">IF(F396&lt;2,1,F396)</f>
        <v>3</v>
      </c>
    </row>
    <row r="397" customFormat="false" ht="12.75" hidden="false" customHeight="true" outlineLevel="0" collapsed="false">
      <c r="A397" s="41" t="s">
        <v>1385</v>
      </c>
      <c r="B397" s="41" t="s">
        <v>173</v>
      </c>
      <c r="C397" s="41" t="s">
        <v>28</v>
      </c>
      <c r="D397" s="43" t="s">
        <v>1042</v>
      </c>
      <c r="E397" s="42" t="n">
        <v>3.45995573238927</v>
      </c>
      <c r="F397" s="27" t="n">
        <f aca="false">ROUNDDOWN(E397,0)</f>
        <v>3</v>
      </c>
      <c r="G397" s="27" t="n">
        <f aca="false">IF(F397&lt;2,1,F397)</f>
        <v>3</v>
      </c>
    </row>
    <row r="398" customFormat="false" ht="12.75" hidden="false" customHeight="true" outlineLevel="0" collapsed="false">
      <c r="A398" s="41" t="s">
        <v>1279</v>
      </c>
      <c r="B398" s="41" t="s">
        <v>857</v>
      </c>
      <c r="C398" s="41" t="s">
        <v>79</v>
      </c>
      <c r="D398" s="43" t="s">
        <v>1042</v>
      </c>
      <c r="E398" s="42" t="n">
        <v>3.41044163321748</v>
      </c>
      <c r="F398" s="27" t="n">
        <f aca="false">ROUNDDOWN(E398,0)</f>
        <v>3</v>
      </c>
      <c r="G398" s="27" t="n">
        <f aca="false">IF(F398&lt;2,1,F398)</f>
        <v>3</v>
      </c>
    </row>
    <row r="399" customFormat="false" ht="12.75" hidden="false" customHeight="true" outlineLevel="0" collapsed="false">
      <c r="A399" s="41" t="s">
        <v>1316</v>
      </c>
      <c r="B399" s="41" t="s">
        <v>204</v>
      </c>
      <c r="C399" s="41" t="s">
        <v>98</v>
      </c>
      <c r="D399" s="43" t="s">
        <v>1042</v>
      </c>
      <c r="E399" s="42" t="n">
        <v>3.34732702765287</v>
      </c>
      <c r="F399" s="27" t="n">
        <f aca="false">ROUNDDOWN(E399,0)</f>
        <v>3</v>
      </c>
      <c r="G399" s="27" t="n">
        <f aca="false">IF(F399&lt;2,1,F399)</f>
        <v>3</v>
      </c>
    </row>
    <row r="400" customFormat="false" ht="12.75" hidden="false" customHeight="true" outlineLevel="0" collapsed="false">
      <c r="A400" s="41" t="s">
        <v>1237</v>
      </c>
      <c r="B400" s="41" t="s">
        <v>1238</v>
      </c>
      <c r="C400" s="41" t="s">
        <v>38</v>
      </c>
      <c r="D400" s="41" t="s">
        <v>948</v>
      </c>
      <c r="E400" s="42" t="n">
        <v>3.34535284703038</v>
      </c>
      <c r="F400" s="27" t="n">
        <f aca="false">ROUNDDOWN(E400,0)</f>
        <v>3</v>
      </c>
      <c r="G400" s="27" t="n">
        <f aca="false">IF(F400&lt;2,1,F400)</f>
        <v>3</v>
      </c>
    </row>
    <row r="401" customFormat="false" ht="12.75" hidden="false" customHeight="true" outlineLevel="0" collapsed="false">
      <c r="A401" s="41" t="s">
        <v>43</v>
      </c>
      <c r="B401" s="41" t="s">
        <v>258</v>
      </c>
      <c r="C401" s="41" t="s">
        <v>247</v>
      </c>
      <c r="D401" s="41" t="s">
        <v>952</v>
      </c>
      <c r="E401" s="42" t="n">
        <v>3.30624957370572</v>
      </c>
      <c r="F401" s="27" t="n">
        <f aca="false">ROUNDDOWN(E401,0)</f>
        <v>3</v>
      </c>
      <c r="G401" s="27" t="n">
        <f aca="false">IF(F401&lt;2,1,F401)</f>
        <v>3</v>
      </c>
    </row>
    <row r="402" customFormat="false" ht="12.75" hidden="false" customHeight="true" outlineLevel="0" collapsed="false">
      <c r="A402" s="41" t="s">
        <v>1330</v>
      </c>
      <c r="B402" s="41" t="s">
        <v>387</v>
      </c>
      <c r="C402" s="41" t="s">
        <v>79</v>
      </c>
      <c r="D402" s="43" t="s">
        <v>1042</v>
      </c>
      <c r="E402" s="42" t="n">
        <v>3.25299507619719</v>
      </c>
      <c r="F402" s="27" t="n">
        <f aca="false">ROUNDDOWN(E402,0)</f>
        <v>3</v>
      </c>
      <c r="G402" s="27" t="n">
        <f aca="false">IF(F402&lt;2,1,F402)</f>
        <v>3</v>
      </c>
    </row>
    <row r="403" customFormat="false" ht="12.75" hidden="false" customHeight="true" outlineLevel="0" collapsed="false">
      <c r="A403" s="41" t="s">
        <v>447</v>
      </c>
      <c r="B403" s="41" t="s">
        <v>1290</v>
      </c>
      <c r="C403" s="41" t="s">
        <v>38</v>
      </c>
      <c r="D403" s="43" t="s">
        <v>1042</v>
      </c>
      <c r="E403" s="42" t="n">
        <v>3.24740492670349</v>
      </c>
      <c r="F403" s="27" t="n">
        <f aca="false">ROUNDDOWN(E403,0)</f>
        <v>3</v>
      </c>
      <c r="G403" s="27" t="n">
        <f aca="false">IF(F403&lt;2,1,F403)</f>
        <v>3</v>
      </c>
    </row>
    <row r="404" customFormat="false" ht="12.75" hidden="false" customHeight="true" outlineLevel="0" collapsed="false">
      <c r="A404" s="41" t="s">
        <v>1287</v>
      </c>
      <c r="B404" s="41" t="s">
        <v>774</v>
      </c>
      <c r="C404" s="41" t="s">
        <v>38</v>
      </c>
      <c r="D404" s="41" t="s">
        <v>933</v>
      </c>
      <c r="E404" s="42" t="n">
        <v>3.17766074703426</v>
      </c>
      <c r="F404" s="27" t="n">
        <f aca="false">ROUNDDOWN(E404,0)</f>
        <v>3</v>
      </c>
      <c r="G404" s="27" t="n">
        <f aca="false">IF(F404&lt;2,1,F404)</f>
        <v>3</v>
      </c>
    </row>
    <row r="405" customFormat="false" ht="12.75" hidden="false" customHeight="true" outlineLevel="0" collapsed="false">
      <c r="A405" s="41" t="s">
        <v>1203</v>
      </c>
      <c r="B405" s="41" t="s">
        <v>177</v>
      </c>
      <c r="C405" s="41" t="s">
        <v>31</v>
      </c>
      <c r="D405" s="41" t="s">
        <v>931</v>
      </c>
      <c r="E405" s="42" t="n">
        <v>3.17105807400255</v>
      </c>
      <c r="F405" s="27" t="n">
        <f aca="false">ROUNDDOWN(E405,0)</f>
        <v>3</v>
      </c>
      <c r="G405" s="27" t="n">
        <f aca="false">IF(F405&lt;2,1,F405)</f>
        <v>3</v>
      </c>
    </row>
    <row r="406" customFormat="false" ht="12.75" hidden="false" customHeight="true" outlineLevel="0" collapsed="false">
      <c r="A406" s="41" t="s">
        <v>1390</v>
      </c>
      <c r="B406" s="41" t="s">
        <v>89</v>
      </c>
      <c r="C406" s="41" t="s">
        <v>67</v>
      </c>
      <c r="D406" s="43" t="s">
        <v>1042</v>
      </c>
      <c r="E406" s="42" t="n">
        <v>3.10027760488334</v>
      </c>
      <c r="F406" s="27" t="n">
        <f aca="false">ROUNDDOWN(E406,0)</f>
        <v>3</v>
      </c>
      <c r="G406" s="27" t="n">
        <f aca="false">IF(F406&lt;2,1,F406)</f>
        <v>3</v>
      </c>
    </row>
    <row r="407" customFormat="false" ht="12.75" hidden="false" customHeight="true" outlineLevel="0" collapsed="false">
      <c r="A407" s="41" t="s">
        <v>152</v>
      </c>
      <c r="B407" s="41" t="s">
        <v>477</v>
      </c>
      <c r="C407" s="41" t="s">
        <v>189</v>
      </c>
      <c r="D407" s="41" t="s">
        <v>932</v>
      </c>
      <c r="E407" s="42" t="n">
        <v>3.09978049144061</v>
      </c>
      <c r="F407" s="27" t="n">
        <f aca="false">ROUNDDOWN(E407,0)</f>
        <v>3</v>
      </c>
      <c r="G407" s="27" t="n">
        <f aca="false">IF(F407&lt;2,1,F407)</f>
        <v>3</v>
      </c>
    </row>
    <row r="408" customFormat="false" ht="12.75" hidden="false" customHeight="true" outlineLevel="0" collapsed="false">
      <c r="A408" s="41" t="s">
        <v>187</v>
      </c>
      <c r="B408" s="41" t="s">
        <v>1289</v>
      </c>
      <c r="C408" s="41" t="s">
        <v>25</v>
      </c>
      <c r="D408" s="41" t="s">
        <v>1042</v>
      </c>
      <c r="E408" s="42" t="n">
        <v>3.07944456293207</v>
      </c>
      <c r="F408" s="27" t="n">
        <f aca="false">ROUNDDOWN(E408,0)</f>
        <v>3</v>
      </c>
      <c r="G408" s="27" t="n">
        <f aca="false">IF(F408&lt;2,1,F408)</f>
        <v>3</v>
      </c>
    </row>
    <row r="409" customFormat="false" ht="12.75" hidden="false" customHeight="true" outlineLevel="0" collapsed="false">
      <c r="A409" s="41" t="s">
        <v>305</v>
      </c>
      <c r="B409" s="41" t="s">
        <v>1267</v>
      </c>
      <c r="C409" s="41" t="s">
        <v>25</v>
      </c>
      <c r="D409" s="41" t="s">
        <v>948</v>
      </c>
      <c r="E409" s="42" t="n">
        <v>3.06917105953711</v>
      </c>
      <c r="F409" s="27" t="n">
        <f aca="false">ROUNDDOWN(E409,0)</f>
        <v>3</v>
      </c>
      <c r="G409" s="27" t="n">
        <f aca="false">IF(F409&lt;2,1,F409)</f>
        <v>3</v>
      </c>
    </row>
    <row r="410" customFormat="false" ht="12.75" hidden="false" customHeight="true" outlineLevel="0" collapsed="false">
      <c r="A410" s="41" t="s">
        <v>317</v>
      </c>
      <c r="B410" s="41" t="s">
        <v>1417</v>
      </c>
      <c r="C410" s="41" t="s">
        <v>22</v>
      </c>
      <c r="D410" s="41" t="s">
        <v>1042</v>
      </c>
      <c r="E410" s="42" t="n">
        <v>3.03519509191259</v>
      </c>
      <c r="F410" s="27" t="n">
        <f aca="false">ROUNDDOWN(E410,0)</f>
        <v>3</v>
      </c>
      <c r="G410" s="27" t="n">
        <f aca="false">IF(F410&lt;2,1,F410)</f>
        <v>3</v>
      </c>
    </row>
    <row r="411" customFormat="false" ht="12.75" hidden="false" customHeight="true" outlineLevel="0" collapsed="false">
      <c r="A411" s="41" t="s">
        <v>1768</v>
      </c>
      <c r="B411" s="41" t="s">
        <v>1424</v>
      </c>
      <c r="C411" s="41" t="s">
        <v>1608</v>
      </c>
      <c r="D411" s="41" t="s">
        <v>948</v>
      </c>
      <c r="E411" s="42" t="n">
        <v>2.24876525510694</v>
      </c>
      <c r="F411" s="27" t="n">
        <f aca="false">ROUNDDOWN(E411,0)</f>
        <v>2</v>
      </c>
      <c r="G411" s="27" t="n">
        <f aca="false">IF(F411&lt;2,1,F411)</f>
        <v>2</v>
      </c>
    </row>
    <row r="412" customFormat="false" ht="12.75" hidden="false" customHeight="true" outlineLevel="0" collapsed="false">
      <c r="A412" s="41" t="s">
        <v>1769</v>
      </c>
      <c r="B412" s="41" t="s">
        <v>196</v>
      </c>
      <c r="C412" s="41" t="s">
        <v>1608</v>
      </c>
      <c r="D412" s="41" t="s">
        <v>933</v>
      </c>
      <c r="E412" s="42" t="n">
        <v>2.20721612134336</v>
      </c>
      <c r="F412" s="27" t="n">
        <f aca="false">ROUNDDOWN(E412,0)</f>
        <v>2</v>
      </c>
      <c r="G412" s="27" t="n">
        <f aca="false">IF(F412&lt;2,1,F412)</f>
        <v>2</v>
      </c>
    </row>
    <row r="413" customFormat="false" ht="12.75" hidden="false" customHeight="true" outlineLevel="0" collapsed="false">
      <c r="A413" s="41" t="s">
        <v>1770</v>
      </c>
      <c r="B413" s="41" t="s">
        <v>151</v>
      </c>
      <c r="C413" s="41" t="s">
        <v>102</v>
      </c>
      <c r="D413" s="41" t="s">
        <v>933</v>
      </c>
      <c r="E413" s="42" t="n">
        <v>2.12812815514106</v>
      </c>
      <c r="F413" s="27" t="n">
        <f aca="false">ROUNDDOWN(E413,0)</f>
        <v>2</v>
      </c>
      <c r="G413" s="27" t="n">
        <f aca="false">IF(F413&lt;2,1,F413)</f>
        <v>2</v>
      </c>
    </row>
    <row r="414" customFormat="false" ht="12.75" hidden="false" customHeight="true" outlineLevel="0" collapsed="false">
      <c r="A414" s="41" t="s">
        <v>1772</v>
      </c>
      <c r="B414" s="41" t="s">
        <v>166</v>
      </c>
      <c r="C414" s="41" t="s">
        <v>55</v>
      </c>
      <c r="D414" s="43" t="s">
        <v>1042</v>
      </c>
      <c r="E414" s="42" t="n">
        <v>2.08768996919294</v>
      </c>
      <c r="F414" s="27" t="n">
        <f aca="false">ROUNDDOWN(E414,0)</f>
        <v>2</v>
      </c>
      <c r="G414" s="27" t="n">
        <f aca="false">IF(F414&lt;2,1,F414)</f>
        <v>2</v>
      </c>
    </row>
    <row r="415" customFormat="false" ht="12.75" hidden="false" customHeight="true" outlineLevel="0" collapsed="false">
      <c r="A415" s="41" t="s">
        <v>1773</v>
      </c>
      <c r="B415" s="41" t="s">
        <v>1299</v>
      </c>
      <c r="C415" s="41" t="s">
        <v>1608</v>
      </c>
      <c r="D415" s="41" t="s">
        <v>931</v>
      </c>
      <c r="E415" s="42" t="n">
        <v>2.08228874611797</v>
      </c>
      <c r="F415" s="27" t="n">
        <f aca="false">ROUNDDOWN(E415,0)</f>
        <v>2</v>
      </c>
      <c r="G415" s="27" t="n">
        <f aca="false">IF(F415&lt;2,1,F415)</f>
        <v>2</v>
      </c>
    </row>
    <row r="416" customFormat="false" ht="12.75" hidden="false" customHeight="true" outlineLevel="0" collapsed="false">
      <c r="A416" s="41" t="s">
        <v>145</v>
      </c>
      <c r="B416" s="41" t="s">
        <v>120</v>
      </c>
      <c r="C416" s="41" t="s">
        <v>227</v>
      </c>
      <c r="D416" s="41" t="s">
        <v>948</v>
      </c>
      <c r="E416" s="42" t="n">
        <v>2.94208137131985</v>
      </c>
      <c r="F416" s="27" t="n">
        <f aca="false">ROUNDDOWN(E416,0)</f>
        <v>2</v>
      </c>
      <c r="G416" s="27" t="n">
        <f aca="false">IF(F416&lt;2,1,F416)</f>
        <v>2</v>
      </c>
    </row>
    <row r="417" customFormat="false" ht="12.75" hidden="false" customHeight="true" outlineLevel="0" collapsed="false">
      <c r="A417" s="41" t="s">
        <v>1798</v>
      </c>
      <c r="B417" s="41" t="s">
        <v>1797</v>
      </c>
      <c r="C417" s="41" t="s">
        <v>25</v>
      </c>
      <c r="D417" s="41" t="s">
        <v>1021</v>
      </c>
      <c r="E417" s="42" t="n">
        <v>2.51865116444444</v>
      </c>
      <c r="F417" s="27" t="n">
        <f aca="false">ROUNDDOWN(E417,0)</f>
        <v>2</v>
      </c>
      <c r="G417" s="27" t="n">
        <f aca="false">IF(F417&lt;2,1,F417)</f>
        <v>2</v>
      </c>
    </row>
    <row r="418" customFormat="false" ht="12.75" hidden="false" customHeight="true" outlineLevel="0" collapsed="false">
      <c r="A418" s="41" t="s">
        <v>1860</v>
      </c>
      <c r="B418" s="41" t="s">
        <v>115</v>
      </c>
      <c r="C418" s="41" t="s">
        <v>73</v>
      </c>
      <c r="D418" s="41" t="s">
        <v>1042</v>
      </c>
      <c r="E418" s="42" t="n">
        <v>2.36005428170086</v>
      </c>
      <c r="F418" s="27" t="n">
        <f aca="false">ROUNDDOWN(E418,0)</f>
        <v>2</v>
      </c>
      <c r="G418" s="27" t="n">
        <f aca="false">IF(F418&lt;2,1,F418)</f>
        <v>2</v>
      </c>
    </row>
    <row r="419" customFormat="false" ht="12.75" hidden="false" customHeight="true" outlineLevel="0" collapsed="false">
      <c r="A419" s="41" t="s">
        <v>1825</v>
      </c>
      <c r="B419" s="41" t="s">
        <v>200</v>
      </c>
      <c r="C419" s="41" t="s">
        <v>93</v>
      </c>
      <c r="D419" s="41" t="s">
        <v>1042</v>
      </c>
      <c r="E419" s="42" t="n">
        <v>2.33425364260892</v>
      </c>
      <c r="F419" s="27" t="n">
        <f aca="false">ROUNDDOWN(E419,0)</f>
        <v>2</v>
      </c>
      <c r="G419" s="27" t="n">
        <f aca="false">IF(F419&lt;2,1,F419)</f>
        <v>2</v>
      </c>
    </row>
    <row r="420" customFormat="false" ht="12.75" hidden="false" customHeight="true" outlineLevel="0" collapsed="false">
      <c r="A420" s="41" t="s">
        <v>1841</v>
      </c>
      <c r="B420" s="41" t="s">
        <v>1840</v>
      </c>
      <c r="C420" s="41" t="s">
        <v>141</v>
      </c>
      <c r="D420" s="41" t="s">
        <v>933</v>
      </c>
      <c r="E420" s="42" t="n">
        <v>2.31455981901872</v>
      </c>
      <c r="F420" s="27" t="n">
        <f aca="false">ROUNDDOWN(E420,0)</f>
        <v>2</v>
      </c>
      <c r="G420" s="27" t="n">
        <f aca="false">IF(F420&lt;2,1,F420)</f>
        <v>2</v>
      </c>
    </row>
    <row r="421" customFormat="false" ht="12.75" hidden="false" customHeight="true" outlineLevel="0" collapsed="false">
      <c r="A421" s="41" t="s">
        <v>1838</v>
      </c>
      <c r="B421" s="41" t="s">
        <v>80</v>
      </c>
      <c r="C421" s="41" t="s">
        <v>22</v>
      </c>
      <c r="D421" s="41" t="s">
        <v>931</v>
      </c>
      <c r="E421" s="42" t="n">
        <v>2.31002018696444</v>
      </c>
      <c r="F421" s="27" t="n">
        <f aca="false">ROUNDDOWN(E421,0)</f>
        <v>2</v>
      </c>
      <c r="G421" s="27" t="n">
        <f aca="false">IF(F421&lt;2,1,F421)</f>
        <v>2</v>
      </c>
    </row>
    <row r="422" customFormat="false" ht="12.75" hidden="false" customHeight="true" outlineLevel="0" collapsed="false">
      <c r="A422" s="41" t="s">
        <v>1311</v>
      </c>
      <c r="B422" s="41" t="s">
        <v>204</v>
      </c>
      <c r="C422" s="41" t="s">
        <v>98</v>
      </c>
      <c r="D422" s="41" t="s">
        <v>948</v>
      </c>
      <c r="E422" s="42" t="n">
        <v>2.3079661498771</v>
      </c>
      <c r="F422" s="27" t="n">
        <f aca="false">ROUNDDOWN(E422,0)</f>
        <v>2</v>
      </c>
      <c r="G422" s="27" t="n">
        <f aca="false">IF(F422&lt;2,1,F422)</f>
        <v>2</v>
      </c>
    </row>
    <row r="423" customFormat="false" ht="12.75" hidden="false" customHeight="true" outlineLevel="0" collapsed="false">
      <c r="A423" s="41" t="s">
        <v>72</v>
      </c>
      <c r="B423" s="41" t="s">
        <v>53</v>
      </c>
      <c r="C423" s="41" t="s">
        <v>101</v>
      </c>
      <c r="D423" s="41" t="s">
        <v>931</v>
      </c>
      <c r="E423" s="42" t="n">
        <v>2.18772607956422</v>
      </c>
      <c r="F423" s="27" t="n">
        <f aca="false">ROUNDDOWN(E423,0)</f>
        <v>2</v>
      </c>
      <c r="G423" s="27" t="n">
        <f aca="false">IF(F423&lt;2,1,F423)</f>
        <v>2</v>
      </c>
    </row>
    <row r="424" customFormat="false" ht="12.75" hidden="false" customHeight="true" outlineLevel="0" collapsed="false">
      <c r="A424" s="41" t="s">
        <v>1839</v>
      </c>
      <c r="B424" s="41" t="s">
        <v>151</v>
      </c>
      <c r="C424" s="41" t="s">
        <v>84</v>
      </c>
      <c r="D424" s="41" t="s">
        <v>933</v>
      </c>
      <c r="E424" s="42" t="n">
        <v>2.15864833014437</v>
      </c>
      <c r="F424" s="27" t="n">
        <f aca="false">ROUNDDOWN(E424,0)</f>
        <v>2</v>
      </c>
      <c r="G424" s="27" t="n">
        <f aca="false">IF(F424&lt;2,1,F424)</f>
        <v>2</v>
      </c>
    </row>
    <row r="425" customFormat="false" ht="12.75" hidden="false" customHeight="true" outlineLevel="0" collapsed="false">
      <c r="A425" s="41" t="s">
        <v>1874</v>
      </c>
      <c r="B425" s="41" t="s">
        <v>322</v>
      </c>
      <c r="C425" s="41" t="s">
        <v>84</v>
      </c>
      <c r="D425" s="41" t="s">
        <v>948</v>
      </c>
      <c r="E425" s="42" t="n">
        <v>2.12121708913026</v>
      </c>
      <c r="F425" s="27" t="n">
        <f aca="false">ROUNDDOWN(E425,0)</f>
        <v>2</v>
      </c>
      <c r="G425" s="27" t="n">
        <f aca="false">IF(F425&lt;2,1,F425)</f>
        <v>2</v>
      </c>
    </row>
    <row r="426" customFormat="false" ht="12.75" hidden="false" customHeight="true" outlineLevel="0" collapsed="false">
      <c r="A426" s="41" t="s">
        <v>1864</v>
      </c>
      <c r="B426" s="41" t="s">
        <v>1863</v>
      </c>
      <c r="C426" s="41" t="s">
        <v>93</v>
      </c>
      <c r="D426" s="41" t="s">
        <v>931</v>
      </c>
      <c r="E426" s="42" t="n">
        <v>2.09484437076323</v>
      </c>
      <c r="F426" s="27" t="n">
        <f aca="false">ROUNDDOWN(E426,0)</f>
        <v>2</v>
      </c>
      <c r="G426" s="27" t="n">
        <f aca="false">IF(F426&lt;2,1,F426)</f>
        <v>2</v>
      </c>
    </row>
    <row r="427" customFormat="false" ht="12.75" hidden="false" customHeight="true" outlineLevel="0" collapsed="false">
      <c r="A427" s="41" t="s">
        <v>95</v>
      </c>
      <c r="B427" s="41" t="s">
        <v>113</v>
      </c>
      <c r="C427" s="41" t="s">
        <v>73</v>
      </c>
      <c r="D427" s="41" t="s">
        <v>933</v>
      </c>
      <c r="E427" s="42" t="n">
        <v>2.08348356967548</v>
      </c>
      <c r="F427" s="27" t="n">
        <f aca="false">ROUNDDOWN(E427,0)</f>
        <v>2</v>
      </c>
      <c r="G427" s="27" t="n">
        <f aca="false">IF(F427&lt;2,1,F427)</f>
        <v>2</v>
      </c>
    </row>
    <row r="428" customFormat="false" ht="12.75" hidden="false" customHeight="true" outlineLevel="0" collapsed="false">
      <c r="A428" s="41" t="s">
        <v>1249</v>
      </c>
      <c r="B428" s="41" t="s">
        <v>1808</v>
      </c>
      <c r="C428" s="41" t="s">
        <v>227</v>
      </c>
      <c r="D428" s="43" t="s">
        <v>1042</v>
      </c>
      <c r="E428" s="42" t="n">
        <v>2.05323586770965</v>
      </c>
      <c r="F428" s="27" t="n">
        <f aca="false">ROUNDDOWN(E428,0)</f>
        <v>2</v>
      </c>
      <c r="G428" s="27" t="n">
        <f aca="false">IF(F428&lt;2,1,F428)</f>
        <v>2</v>
      </c>
    </row>
    <row r="429" customFormat="false" ht="12.75" hidden="false" customHeight="true" outlineLevel="0" collapsed="false">
      <c r="A429" s="41" t="s">
        <v>1807</v>
      </c>
      <c r="B429" s="41" t="s">
        <v>454</v>
      </c>
      <c r="C429" s="41" t="s">
        <v>84</v>
      </c>
      <c r="D429" s="43" t="s">
        <v>1042</v>
      </c>
      <c r="E429" s="42" t="n">
        <v>2.01535094800442</v>
      </c>
      <c r="F429" s="27" t="n">
        <f aca="false">ROUNDDOWN(E429,0)</f>
        <v>2</v>
      </c>
      <c r="G429" s="27" t="n">
        <f aca="false">IF(F429&lt;2,1,F429)</f>
        <v>2</v>
      </c>
    </row>
    <row r="430" customFormat="false" ht="12.75" hidden="false" customHeight="true" outlineLevel="0" collapsed="false">
      <c r="A430" s="41" t="s">
        <v>895</v>
      </c>
      <c r="B430" s="41" t="s">
        <v>70</v>
      </c>
      <c r="C430" s="41" t="s">
        <v>52</v>
      </c>
      <c r="D430" s="41" t="s">
        <v>1042</v>
      </c>
      <c r="E430" s="42" t="n">
        <v>2.00865159572831</v>
      </c>
      <c r="F430" s="27" t="n">
        <f aca="false">ROUNDDOWN(E430,0)</f>
        <v>2</v>
      </c>
      <c r="G430" s="27" t="n">
        <f aca="false">IF(F430&lt;2,1,F430)</f>
        <v>2</v>
      </c>
    </row>
    <row r="431" customFormat="false" ht="12.75" hidden="false" customHeight="true" outlineLevel="0" collapsed="false">
      <c r="A431" s="41" t="s">
        <v>224</v>
      </c>
      <c r="B431" s="41" t="s">
        <v>1599</v>
      </c>
      <c r="C431" s="41" t="s">
        <v>22</v>
      </c>
      <c r="D431" s="41" t="s">
        <v>1042</v>
      </c>
      <c r="E431" s="42" t="n">
        <v>2.39555951593881</v>
      </c>
      <c r="F431" s="27" t="n">
        <f aca="false">ROUNDDOWN(E431,0)</f>
        <v>2</v>
      </c>
      <c r="G431" s="27" t="n">
        <f aca="false">IF(F431&lt;2,1,F431)</f>
        <v>2</v>
      </c>
    </row>
    <row r="432" customFormat="false" ht="12.75" hidden="false" customHeight="true" outlineLevel="0" collapsed="false">
      <c r="A432" s="41" t="s">
        <v>317</v>
      </c>
      <c r="B432" s="41" t="s">
        <v>202</v>
      </c>
      <c r="C432" s="41" t="s">
        <v>124</v>
      </c>
      <c r="D432" s="41" t="s">
        <v>948</v>
      </c>
      <c r="E432" s="42" t="n">
        <v>2.28380004295495</v>
      </c>
      <c r="F432" s="27" t="n">
        <f aca="false">ROUNDDOWN(E432,0)</f>
        <v>2</v>
      </c>
      <c r="G432" s="27" t="n">
        <f aca="false">IF(F432&lt;2,1,F432)</f>
        <v>2</v>
      </c>
    </row>
    <row r="433" customFormat="false" ht="12.75" hidden="false" customHeight="true" outlineLevel="0" collapsed="false">
      <c r="A433" s="41" t="s">
        <v>1356</v>
      </c>
      <c r="B433" s="41" t="s">
        <v>194</v>
      </c>
      <c r="C433" s="41" t="s">
        <v>38</v>
      </c>
      <c r="D433" s="41" t="s">
        <v>931</v>
      </c>
      <c r="E433" s="42" t="n">
        <v>2.99576176515791</v>
      </c>
      <c r="F433" s="27" t="n">
        <f aca="false">ROUNDDOWN(E433,0)</f>
        <v>2</v>
      </c>
      <c r="G433" s="27" t="n">
        <f aca="false">IF(F433&lt;2,1,F433)</f>
        <v>2</v>
      </c>
    </row>
    <row r="434" customFormat="false" ht="12.75" hidden="false" customHeight="true" outlineLevel="0" collapsed="false">
      <c r="A434" s="41" t="s">
        <v>78</v>
      </c>
      <c r="B434" s="41" t="s">
        <v>181</v>
      </c>
      <c r="C434" s="41" t="s">
        <v>55</v>
      </c>
      <c r="D434" s="41" t="s">
        <v>931</v>
      </c>
      <c r="E434" s="42" t="n">
        <v>2.99429713707533</v>
      </c>
      <c r="F434" s="27" t="n">
        <f aca="false">ROUNDDOWN(E434,0)</f>
        <v>2</v>
      </c>
      <c r="G434" s="27" t="n">
        <f aca="false">IF(F434&lt;2,1,F434)</f>
        <v>2</v>
      </c>
    </row>
    <row r="435" customFormat="false" ht="12.75" hidden="false" customHeight="true" outlineLevel="0" collapsed="false">
      <c r="A435" s="41" t="s">
        <v>1486</v>
      </c>
      <c r="B435" s="41" t="s">
        <v>391</v>
      </c>
      <c r="C435" s="41" t="s">
        <v>141</v>
      </c>
      <c r="D435" s="41" t="s">
        <v>948</v>
      </c>
      <c r="E435" s="42" t="n">
        <v>2.99207154547215</v>
      </c>
      <c r="F435" s="27" t="n">
        <f aca="false">ROUNDDOWN(E435,0)</f>
        <v>2</v>
      </c>
      <c r="G435" s="27" t="n">
        <f aca="false">IF(F435&lt;2,1,F435)</f>
        <v>2</v>
      </c>
    </row>
    <row r="436" customFormat="false" ht="12.75" hidden="false" customHeight="true" outlineLevel="0" collapsed="false">
      <c r="A436" s="41" t="s">
        <v>1472</v>
      </c>
      <c r="B436" s="41" t="s">
        <v>391</v>
      </c>
      <c r="C436" s="41" t="s">
        <v>122</v>
      </c>
      <c r="D436" s="43" t="s">
        <v>1042</v>
      </c>
      <c r="E436" s="42" t="n">
        <v>2.98256062335662</v>
      </c>
      <c r="F436" s="27" t="n">
        <f aca="false">ROUNDDOWN(E436,0)</f>
        <v>2</v>
      </c>
      <c r="G436" s="27" t="n">
        <f aca="false">IF(F436&lt;2,1,F436)</f>
        <v>2</v>
      </c>
    </row>
    <row r="437" customFormat="false" ht="12.75" hidden="false" customHeight="true" outlineLevel="0" collapsed="false">
      <c r="A437" s="41" t="s">
        <v>1375</v>
      </c>
      <c r="B437" s="41" t="s">
        <v>32</v>
      </c>
      <c r="C437" s="41" t="s">
        <v>84</v>
      </c>
      <c r="D437" s="43" t="s">
        <v>1042</v>
      </c>
      <c r="E437" s="42" t="n">
        <v>2.94547737205341</v>
      </c>
      <c r="F437" s="27" t="n">
        <f aca="false">ROUNDDOWN(E437,0)</f>
        <v>2</v>
      </c>
      <c r="G437" s="27" t="n">
        <f aca="false">IF(F437&lt;2,1,F437)</f>
        <v>2</v>
      </c>
    </row>
    <row r="438" customFormat="false" ht="12.75" hidden="false" customHeight="true" outlineLevel="0" collapsed="false">
      <c r="A438" s="41" t="s">
        <v>199</v>
      </c>
      <c r="B438" s="41" t="s">
        <v>115</v>
      </c>
      <c r="C438" s="41" t="s">
        <v>38</v>
      </c>
      <c r="D438" s="43" t="s">
        <v>1042</v>
      </c>
      <c r="E438" s="42" t="n">
        <v>2.93722726961807</v>
      </c>
      <c r="F438" s="27" t="n">
        <f aca="false">ROUNDDOWN(E438,0)</f>
        <v>2</v>
      </c>
      <c r="G438" s="27" t="n">
        <f aca="false">IF(F438&lt;2,1,F438)</f>
        <v>2</v>
      </c>
    </row>
    <row r="439" customFormat="false" ht="12.75" hidden="false" customHeight="true" outlineLevel="0" collapsed="false">
      <c r="A439" s="41" t="s">
        <v>1298</v>
      </c>
      <c r="B439" s="41" t="s">
        <v>1299</v>
      </c>
      <c r="C439" s="41" t="s">
        <v>73</v>
      </c>
      <c r="D439" s="41" t="s">
        <v>933</v>
      </c>
      <c r="E439" s="42" t="n">
        <v>2.87375909717422</v>
      </c>
      <c r="F439" s="27" t="n">
        <f aca="false">ROUNDDOWN(E439,0)</f>
        <v>2</v>
      </c>
      <c r="G439" s="27" t="n">
        <f aca="false">IF(F439&lt;2,1,F439)</f>
        <v>2</v>
      </c>
    </row>
    <row r="440" customFormat="false" ht="12.75" hidden="false" customHeight="true" outlineLevel="0" collapsed="false">
      <c r="A440" s="41" t="s">
        <v>91</v>
      </c>
      <c r="B440" s="41" t="s">
        <v>272</v>
      </c>
      <c r="C440" s="41" t="s">
        <v>93</v>
      </c>
      <c r="D440" s="41" t="s">
        <v>933</v>
      </c>
      <c r="E440" s="42" t="n">
        <v>2.7997243502605</v>
      </c>
      <c r="F440" s="27" t="n">
        <f aca="false">ROUNDDOWN(E440,0)</f>
        <v>2</v>
      </c>
      <c r="G440" s="27" t="n">
        <f aca="false">IF(F440&lt;2,1,F440)</f>
        <v>2</v>
      </c>
    </row>
    <row r="441" customFormat="false" ht="12.75" hidden="false" customHeight="true" outlineLevel="0" collapsed="false">
      <c r="A441" s="41" t="s">
        <v>1341</v>
      </c>
      <c r="B441" s="41" t="s">
        <v>19</v>
      </c>
      <c r="C441" s="41" t="s">
        <v>189</v>
      </c>
      <c r="D441" s="41" t="s">
        <v>1042</v>
      </c>
      <c r="E441" s="42" t="n">
        <v>2.79308280070123</v>
      </c>
      <c r="F441" s="27" t="n">
        <f aca="false">ROUNDDOWN(E441,0)</f>
        <v>2</v>
      </c>
      <c r="G441" s="27" t="n">
        <f aca="false">IF(F441&lt;2,1,F441)</f>
        <v>2</v>
      </c>
    </row>
    <row r="442" customFormat="false" ht="12.75" hidden="false" customHeight="true" outlineLevel="0" collapsed="false">
      <c r="A442" s="41" t="s">
        <v>1413</v>
      </c>
      <c r="B442" s="41" t="s">
        <v>209</v>
      </c>
      <c r="C442" s="41" t="s">
        <v>41</v>
      </c>
      <c r="D442" s="41" t="s">
        <v>1042</v>
      </c>
      <c r="E442" s="42" t="n">
        <v>2.77398856051066</v>
      </c>
      <c r="F442" s="27" t="n">
        <f aca="false">ROUNDDOWN(E442,0)</f>
        <v>2</v>
      </c>
      <c r="G442" s="27" t="n">
        <f aca="false">IF(F442&lt;2,1,F442)</f>
        <v>2</v>
      </c>
    </row>
    <row r="443" customFormat="false" ht="12.75" hidden="false" customHeight="true" outlineLevel="0" collapsed="false">
      <c r="A443" s="41" t="s">
        <v>1355</v>
      </c>
      <c r="B443" s="41" t="s">
        <v>181</v>
      </c>
      <c r="C443" s="41" t="s">
        <v>22</v>
      </c>
      <c r="D443" s="41" t="s">
        <v>931</v>
      </c>
      <c r="E443" s="42" t="n">
        <v>2.75785937820598</v>
      </c>
      <c r="F443" s="27" t="n">
        <f aca="false">ROUNDDOWN(E443,0)</f>
        <v>2</v>
      </c>
      <c r="G443" s="27" t="n">
        <f aca="false">IF(F443&lt;2,1,F443)</f>
        <v>2</v>
      </c>
    </row>
    <row r="444" customFormat="false" ht="12.75" hidden="false" customHeight="true" outlineLevel="0" collapsed="false">
      <c r="A444" s="41" t="s">
        <v>245</v>
      </c>
      <c r="B444" s="41" t="s">
        <v>61</v>
      </c>
      <c r="C444" s="41" t="s">
        <v>129</v>
      </c>
      <c r="D444" s="41" t="s">
        <v>948</v>
      </c>
      <c r="E444" s="42" t="n">
        <v>2.72181739097333</v>
      </c>
      <c r="F444" s="27" t="n">
        <f aca="false">ROUNDDOWN(E444,0)</f>
        <v>2</v>
      </c>
      <c r="G444" s="27" t="n">
        <f aca="false">IF(F444&lt;2,1,F444)</f>
        <v>2</v>
      </c>
    </row>
    <row r="445" customFormat="false" ht="12.75" hidden="false" customHeight="true" outlineLevel="0" collapsed="false">
      <c r="A445" s="41" t="s">
        <v>1319</v>
      </c>
      <c r="B445" s="41" t="s">
        <v>1320</v>
      </c>
      <c r="C445" s="41" t="s">
        <v>28</v>
      </c>
      <c r="D445" s="41" t="s">
        <v>932</v>
      </c>
      <c r="E445" s="42" t="n">
        <v>2.71447667633287</v>
      </c>
      <c r="F445" s="27" t="n">
        <f aca="false">ROUNDDOWN(E445,0)</f>
        <v>2</v>
      </c>
      <c r="G445" s="27" t="n">
        <f aca="false">IF(F445&lt;2,1,F445)</f>
        <v>2</v>
      </c>
    </row>
    <row r="446" customFormat="false" ht="12.75" hidden="false" customHeight="true" outlineLevel="0" collapsed="false">
      <c r="A446" s="41" t="s">
        <v>1345</v>
      </c>
      <c r="B446" s="41" t="s">
        <v>80</v>
      </c>
      <c r="C446" s="41" t="s">
        <v>38</v>
      </c>
      <c r="D446" s="43" t="s">
        <v>1042</v>
      </c>
      <c r="E446" s="42" t="n">
        <v>2.68627889030156</v>
      </c>
      <c r="F446" s="27" t="n">
        <f aca="false">ROUNDDOWN(E446,0)</f>
        <v>2</v>
      </c>
      <c r="G446" s="27" t="n">
        <f aca="false">IF(F446&lt;2,1,F446)</f>
        <v>2</v>
      </c>
    </row>
    <row r="447" customFormat="false" ht="12.75" hidden="false" customHeight="true" outlineLevel="0" collapsed="false">
      <c r="A447" s="41" t="s">
        <v>1304</v>
      </c>
      <c r="B447" s="41" t="s">
        <v>1305</v>
      </c>
      <c r="C447" s="41" t="s">
        <v>79</v>
      </c>
      <c r="D447" s="41" t="s">
        <v>1021</v>
      </c>
      <c r="E447" s="42" t="n">
        <v>2.65797442690793</v>
      </c>
      <c r="F447" s="27" t="n">
        <f aca="false">ROUNDDOWN(E447,0)</f>
        <v>2</v>
      </c>
      <c r="G447" s="27" t="n">
        <f aca="false">IF(F447&lt;2,1,F447)</f>
        <v>2</v>
      </c>
    </row>
    <row r="448" customFormat="false" ht="12.75" hidden="false" customHeight="true" outlineLevel="0" collapsed="false">
      <c r="A448" s="41" t="s">
        <v>1445</v>
      </c>
      <c r="B448" s="41" t="s">
        <v>50</v>
      </c>
      <c r="C448" s="41" t="s">
        <v>38</v>
      </c>
      <c r="D448" s="41" t="s">
        <v>948</v>
      </c>
      <c r="E448" s="42" t="n">
        <v>2.64862295118581</v>
      </c>
      <c r="F448" s="27" t="n">
        <f aca="false">ROUNDDOWN(E448,0)</f>
        <v>2</v>
      </c>
      <c r="G448" s="27" t="n">
        <f aca="false">IF(F448&lt;2,1,F448)</f>
        <v>2</v>
      </c>
    </row>
    <row r="449" customFormat="false" ht="12.75" hidden="false" customHeight="true" outlineLevel="0" collapsed="false">
      <c r="A449" s="41" t="s">
        <v>1229</v>
      </c>
      <c r="B449" s="41" t="s">
        <v>1443</v>
      </c>
      <c r="C449" s="41" t="s">
        <v>172</v>
      </c>
      <c r="D449" s="41" t="s">
        <v>932</v>
      </c>
      <c r="E449" s="42" t="n">
        <v>2.64589337572237</v>
      </c>
      <c r="F449" s="27" t="n">
        <f aca="false">ROUNDDOWN(E449,0)</f>
        <v>2</v>
      </c>
      <c r="G449" s="27" t="n">
        <f aca="false">IF(F449&lt;2,1,F449)</f>
        <v>2</v>
      </c>
    </row>
    <row r="450" customFormat="false" ht="12.75" hidden="false" customHeight="true" outlineLevel="0" collapsed="false">
      <c r="A450" s="41" t="s">
        <v>1297</v>
      </c>
      <c r="B450" s="41" t="s">
        <v>1244</v>
      </c>
      <c r="C450" s="41" t="s">
        <v>141</v>
      </c>
      <c r="D450" s="41" t="s">
        <v>952</v>
      </c>
      <c r="E450" s="42" t="n">
        <v>2.63062323947976</v>
      </c>
      <c r="F450" s="27" t="n">
        <f aca="false">ROUNDDOWN(E450,0)</f>
        <v>2</v>
      </c>
      <c r="G450" s="27" t="n">
        <f aca="false">IF(F450&lt;2,1,F450)</f>
        <v>2</v>
      </c>
    </row>
    <row r="451" customFormat="false" ht="12.75" hidden="false" customHeight="true" outlineLevel="0" collapsed="false">
      <c r="A451" s="41" t="s">
        <v>1361</v>
      </c>
      <c r="B451" s="41" t="s">
        <v>1362</v>
      </c>
      <c r="C451" s="41" t="s">
        <v>55</v>
      </c>
      <c r="D451" s="41" t="s">
        <v>932</v>
      </c>
      <c r="E451" s="42" t="n">
        <v>2.62958103433847</v>
      </c>
      <c r="F451" s="27" t="n">
        <f aca="false">ROUNDDOWN(E451,0)</f>
        <v>2</v>
      </c>
      <c r="G451" s="27" t="n">
        <f aca="false">IF(F451&lt;2,1,F451)</f>
        <v>2</v>
      </c>
    </row>
    <row r="452" customFormat="false" ht="12.75" hidden="false" customHeight="true" outlineLevel="0" collapsed="false">
      <c r="A452" s="41" t="s">
        <v>1494</v>
      </c>
      <c r="B452" s="41" t="s">
        <v>1495</v>
      </c>
      <c r="C452" s="41" t="s">
        <v>60</v>
      </c>
      <c r="D452" s="41" t="s">
        <v>932</v>
      </c>
      <c r="E452" s="42" t="n">
        <v>2.62942004656149</v>
      </c>
      <c r="F452" s="27" t="n">
        <f aca="false">ROUNDDOWN(E452,0)</f>
        <v>2</v>
      </c>
      <c r="G452" s="27" t="n">
        <f aca="false">IF(F452&lt;2,1,F452)</f>
        <v>2</v>
      </c>
    </row>
    <row r="453" customFormat="false" ht="12.75" hidden="false" customHeight="true" outlineLevel="0" collapsed="false">
      <c r="A453" s="41" t="s">
        <v>1281</v>
      </c>
      <c r="B453" s="41" t="s">
        <v>1259</v>
      </c>
      <c r="C453" s="41" t="s">
        <v>122</v>
      </c>
      <c r="D453" s="41" t="s">
        <v>932</v>
      </c>
      <c r="E453" s="42" t="n">
        <v>2.62913649233552</v>
      </c>
      <c r="F453" s="27" t="n">
        <f aca="false">ROUNDDOWN(E453,0)</f>
        <v>2</v>
      </c>
      <c r="G453" s="27" t="n">
        <f aca="false">IF(F453&lt;2,1,F453)</f>
        <v>2</v>
      </c>
    </row>
    <row r="454" customFormat="false" ht="12.75" hidden="false" customHeight="true" outlineLevel="0" collapsed="false">
      <c r="A454" s="41" t="s">
        <v>1291</v>
      </c>
      <c r="B454" s="41" t="s">
        <v>1292</v>
      </c>
      <c r="C454" s="41" t="s">
        <v>60</v>
      </c>
      <c r="D454" s="41" t="s">
        <v>1042</v>
      </c>
      <c r="E454" s="42" t="n">
        <v>2.62323042852933</v>
      </c>
      <c r="F454" s="27" t="n">
        <f aca="false">ROUNDDOWN(E454,0)</f>
        <v>2</v>
      </c>
      <c r="G454" s="27" t="n">
        <f aca="false">IF(F454&lt;2,1,F454)</f>
        <v>2</v>
      </c>
    </row>
    <row r="455" customFormat="false" ht="12.75" hidden="false" customHeight="true" outlineLevel="0" collapsed="false">
      <c r="A455" s="41" t="s">
        <v>1310</v>
      </c>
      <c r="B455" s="41" t="s">
        <v>82</v>
      </c>
      <c r="C455" s="41" t="s">
        <v>227</v>
      </c>
      <c r="D455" s="41" t="s">
        <v>1042</v>
      </c>
      <c r="E455" s="42" t="n">
        <v>2.60696159500621</v>
      </c>
      <c r="F455" s="27" t="n">
        <f aca="false">ROUNDDOWN(E455,0)</f>
        <v>2</v>
      </c>
      <c r="G455" s="27" t="n">
        <f aca="false">IF(F455&lt;2,1,F455)</f>
        <v>2</v>
      </c>
    </row>
    <row r="456" customFormat="false" ht="12.75" hidden="false" customHeight="true" outlineLevel="0" collapsed="false">
      <c r="A456" s="41" t="s">
        <v>1377</v>
      </c>
      <c r="B456" s="41" t="s">
        <v>1378</v>
      </c>
      <c r="C456" s="41" t="s">
        <v>75</v>
      </c>
      <c r="D456" s="43" t="s">
        <v>1042</v>
      </c>
      <c r="E456" s="42" t="n">
        <v>2.59748747920961</v>
      </c>
      <c r="F456" s="27" t="n">
        <f aca="false">ROUNDDOWN(E456,0)</f>
        <v>2</v>
      </c>
      <c r="G456" s="27" t="n">
        <f aca="false">IF(F456&lt;2,1,F456)</f>
        <v>2</v>
      </c>
    </row>
    <row r="457" customFormat="false" ht="12.75" hidden="false" customHeight="true" outlineLevel="0" collapsed="false">
      <c r="A457" s="41" t="s">
        <v>1330</v>
      </c>
      <c r="B457" s="41" t="s">
        <v>1120</v>
      </c>
      <c r="C457" s="41" t="s">
        <v>38</v>
      </c>
      <c r="D457" s="41" t="s">
        <v>1042</v>
      </c>
      <c r="E457" s="42" t="n">
        <v>2.58123701387778</v>
      </c>
      <c r="F457" s="27" t="n">
        <f aca="false">ROUNDDOWN(E457,0)</f>
        <v>2</v>
      </c>
      <c r="G457" s="27" t="n">
        <f aca="false">IF(F457&lt;2,1,F457)</f>
        <v>2</v>
      </c>
    </row>
    <row r="458" customFormat="false" ht="12.75" hidden="false" customHeight="true" outlineLevel="0" collapsed="false">
      <c r="A458" s="41" t="s">
        <v>569</v>
      </c>
      <c r="B458" s="41" t="s">
        <v>1459</v>
      </c>
      <c r="C458" s="41" t="s">
        <v>247</v>
      </c>
      <c r="D458" s="41" t="s">
        <v>933</v>
      </c>
      <c r="E458" s="42" t="n">
        <v>2.5672077388532</v>
      </c>
      <c r="F458" s="27" t="n">
        <f aca="false">ROUNDDOWN(E458,0)</f>
        <v>2</v>
      </c>
      <c r="G458" s="27" t="n">
        <f aca="false">IF(F458&lt;2,1,F458)</f>
        <v>2</v>
      </c>
    </row>
    <row r="459" customFormat="false" ht="12.75" hidden="false" customHeight="true" outlineLevel="0" collapsed="false">
      <c r="A459" s="41" t="s">
        <v>552</v>
      </c>
      <c r="B459" s="41" t="s">
        <v>50</v>
      </c>
      <c r="C459" s="41" t="s">
        <v>79</v>
      </c>
      <c r="D459" s="41" t="s">
        <v>933</v>
      </c>
      <c r="E459" s="42" t="n">
        <v>2.50371774149298</v>
      </c>
      <c r="F459" s="27" t="n">
        <f aca="false">ROUNDDOWN(E459,0)</f>
        <v>2</v>
      </c>
      <c r="G459" s="27" t="n">
        <f aca="false">IF(F459&lt;2,1,F459)</f>
        <v>2</v>
      </c>
    </row>
    <row r="460" customFormat="false" ht="12.75" hidden="false" customHeight="true" outlineLevel="0" collapsed="false">
      <c r="A460" s="41" t="s">
        <v>440</v>
      </c>
      <c r="B460" s="41" t="s">
        <v>211</v>
      </c>
      <c r="C460" s="41" t="s">
        <v>41</v>
      </c>
      <c r="D460" s="41" t="s">
        <v>952</v>
      </c>
      <c r="E460" s="42" t="n">
        <v>2.47753162632149</v>
      </c>
      <c r="F460" s="27" t="n">
        <f aca="false">ROUNDDOWN(E460,0)</f>
        <v>2</v>
      </c>
      <c r="G460" s="27" t="n">
        <f aca="false">IF(F460&lt;2,1,F460)</f>
        <v>2</v>
      </c>
    </row>
    <row r="461" customFormat="false" ht="12.75" hidden="false" customHeight="true" outlineLevel="0" collapsed="false">
      <c r="A461" s="41" t="s">
        <v>1396</v>
      </c>
      <c r="B461" s="41" t="s">
        <v>1397</v>
      </c>
      <c r="C461" s="41" t="s">
        <v>124</v>
      </c>
      <c r="D461" s="41" t="s">
        <v>933</v>
      </c>
      <c r="E461" s="42" t="n">
        <v>2.47723658792208</v>
      </c>
      <c r="F461" s="27" t="n">
        <f aca="false">ROUNDDOWN(E461,0)</f>
        <v>2</v>
      </c>
      <c r="G461" s="27" t="n">
        <f aca="false">IF(F461&lt;2,1,F461)</f>
        <v>2</v>
      </c>
    </row>
    <row r="462" customFormat="false" ht="12.75" hidden="false" customHeight="true" outlineLevel="0" collapsed="false">
      <c r="A462" s="41" t="s">
        <v>97</v>
      </c>
      <c r="B462" s="41" t="s">
        <v>1272</v>
      </c>
      <c r="C462" s="41" t="s">
        <v>227</v>
      </c>
      <c r="D462" s="41" t="s">
        <v>952</v>
      </c>
      <c r="E462" s="42" t="n">
        <v>2.46811443584374</v>
      </c>
      <c r="F462" s="27" t="n">
        <f aca="false">ROUNDDOWN(E462,0)</f>
        <v>2</v>
      </c>
      <c r="G462" s="27" t="n">
        <f aca="false">IF(F462&lt;2,1,F462)</f>
        <v>2</v>
      </c>
    </row>
    <row r="463" customFormat="false" ht="12.75" hidden="false" customHeight="true" outlineLevel="0" collapsed="false">
      <c r="A463" s="41" t="s">
        <v>1423</v>
      </c>
      <c r="B463" s="41" t="s">
        <v>1424</v>
      </c>
      <c r="C463" s="41" t="s">
        <v>98</v>
      </c>
      <c r="D463" s="41" t="s">
        <v>948</v>
      </c>
      <c r="E463" s="42" t="n">
        <v>2.46268934658232</v>
      </c>
      <c r="F463" s="27" t="n">
        <f aca="false">ROUNDDOWN(E463,0)</f>
        <v>2</v>
      </c>
      <c r="G463" s="27" t="n">
        <f aca="false">IF(F463&lt;2,1,F463)</f>
        <v>2</v>
      </c>
    </row>
    <row r="464" customFormat="false" ht="12.75" hidden="false" customHeight="true" outlineLevel="0" collapsed="false">
      <c r="A464" s="41" t="s">
        <v>1380</v>
      </c>
      <c r="B464" s="41" t="s">
        <v>58</v>
      </c>
      <c r="C464" s="41" t="s">
        <v>102</v>
      </c>
      <c r="D464" s="41" t="s">
        <v>948</v>
      </c>
      <c r="E464" s="42" t="n">
        <v>2.46064800407555</v>
      </c>
      <c r="F464" s="27" t="n">
        <f aca="false">ROUNDDOWN(E464,0)</f>
        <v>2</v>
      </c>
      <c r="G464" s="27" t="n">
        <f aca="false">IF(F464&lt;2,1,F464)</f>
        <v>2</v>
      </c>
    </row>
    <row r="465" customFormat="false" ht="12.75" hidden="false" customHeight="true" outlineLevel="0" collapsed="false">
      <c r="A465" s="41" t="s">
        <v>1323</v>
      </c>
      <c r="B465" s="41" t="s">
        <v>89</v>
      </c>
      <c r="C465" s="41" t="s">
        <v>49</v>
      </c>
      <c r="D465" s="43" t="s">
        <v>1042</v>
      </c>
      <c r="E465" s="42" t="n">
        <v>2.42567312448653</v>
      </c>
      <c r="F465" s="27" t="n">
        <f aca="false">ROUNDDOWN(E465,0)</f>
        <v>2</v>
      </c>
      <c r="G465" s="27" t="n">
        <f aca="false">IF(F465&lt;2,1,F465)</f>
        <v>2</v>
      </c>
    </row>
    <row r="466" customFormat="false" ht="12.75" hidden="false" customHeight="true" outlineLevel="0" collapsed="false">
      <c r="A466" s="41" t="s">
        <v>1327</v>
      </c>
      <c r="B466" s="41" t="s">
        <v>148</v>
      </c>
      <c r="C466" s="41" t="s">
        <v>122</v>
      </c>
      <c r="D466" s="43" t="s">
        <v>1042</v>
      </c>
      <c r="E466" s="42" t="n">
        <v>2.42496930422826</v>
      </c>
      <c r="F466" s="27" t="n">
        <f aca="false">ROUNDDOWN(E466,0)</f>
        <v>2</v>
      </c>
      <c r="G466" s="27" t="n">
        <f aca="false">IF(F466&lt;2,1,F466)</f>
        <v>2</v>
      </c>
    </row>
    <row r="467" customFormat="false" ht="12.75" hidden="false" customHeight="true" outlineLevel="0" collapsed="false">
      <c r="A467" s="41" t="s">
        <v>1197</v>
      </c>
      <c r="B467" s="41" t="s">
        <v>186</v>
      </c>
      <c r="C467" s="41" t="s">
        <v>73</v>
      </c>
      <c r="D467" s="41" t="s">
        <v>1042</v>
      </c>
      <c r="E467" s="42" t="n">
        <v>2.41813044246096</v>
      </c>
      <c r="F467" s="27" t="n">
        <f aca="false">ROUNDDOWN(E467,0)</f>
        <v>2</v>
      </c>
      <c r="G467" s="27" t="n">
        <f aca="false">IF(F467&lt;2,1,F467)</f>
        <v>2</v>
      </c>
    </row>
    <row r="468" customFormat="false" ht="12.75" hidden="false" customHeight="true" outlineLevel="0" collapsed="false">
      <c r="A468" s="41" t="s">
        <v>1344</v>
      </c>
      <c r="B468" s="41" t="s">
        <v>146</v>
      </c>
      <c r="C468" s="41" t="s">
        <v>84</v>
      </c>
      <c r="D468" s="41" t="s">
        <v>948</v>
      </c>
      <c r="E468" s="42" t="n">
        <v>2.41659384108102</v>
      </c>
      <c r="F468" s="27" t="n">
        <f aca="false">ROUNDDOWN(E468,0)</f>
        <v>2</v>
      </c>
      <c r="G468" s="27" t="n">
        <f aca="false">IF(F468&lt;2,1,F468)</f>
        <v>2</v>
      </c>
    </row>
    <row r="469" customFormat="false" ht="12.75" hidden="false" customHeight="true" outlineLevel="0" collapsed="false">
      <c r="A469" s="41" t="s">
        <v>1281</v>
      </c>
      <c r="B469" s="41" t="s">
        <v>1430</v>
      </c>
      <c r="C469" s="41" t="s">
        <v>129</v>
      </c>
      <c r="D469" s="43" t="s">
        <v>1042</v>
      </c>
      <c r="E469" s="42" t="n">
        <v>2.41313791981503</v>
      </c>
      <c r="F469" s="27" t="n">
        <f aca="false">ROUNDDOWN(E469,0)</f>
        <v>2</v>
      </c>
      <c r="G469" s="27" t="n">
        <f aca="false">IF(F469&lt;2,1,F469)</f>
        <v>2</v>
      </c>
    </row>
    <row r="470" customFormat="false" ht="12.75" hidden="false" customHeight="true" outlineLevel="0" collapsed="false">
      <c r="A470" s="41" t="s">
        <v>1383</v>
      </c>
      <c r="B470" s="41" t="s">
        <v>1040</v>
      </c>
      <c r="C470" s="41" t="s">
        <v>31</v>
      </c>
      <c r="D470" s="41" t="s">
        <v>933</v>
      </c>
      <c r="E470" s="42" t="n">
        <v>2.39894333778704</v>
      </c>
      <c r="F470" s="27" t="n">
        <f aca="false">ROUNDDOWN(E470,0)</f>
        <v>2</v>
      </c>
      <c r="G470" s="27" t="n">
        <f aca="false">IF(F470&lt;2,1,F470)</f>
        <v>2</v>
      </c>
    </row>
    <row r="471" customFormat="false" ht="12.75" hidden="false" customHeight="true" outlineLevel="0" collapsed="false">
      <c r="A471" s="41" t="s">
        <v>1285</v>
      </c>
      <c r="B471" s="41" t="s">
        <v>615</v>
      </c>
      <c r="C471" s="41" t="s">
        <v>98</v>
      </c>
      <c r="D471" s="41" t="s">
        <v>1042</v>
      </c>
      <c r="E471" s="42" t="n">
        <v>2.39551975472149</v>
      </c>
      <c r="F471" s="27" t="n">
        <f aca="false">ROUNDDOWN(E471,0)</f>
        <v>2</v>
      </c>
      <c r="G471" s="27" t="n">
        <f aca="false">IF(F471&lt;2,1,F471)</f>
        <v>2</v>
      </c>
    </row>
    <row r="472" customFormat="false" ht="12.75" hidden="false" customHeight="true" outlineLevel="0" collapsed="false">
      <c r="A472" s="41" t="s">
        <v>1429</v>
      </c>
      <c r="B472" s="41" t="s">
        <v>58</v>
      </c>
      <c r="C472" s="41" t="s">
        <v>60</v>
      </c>
      <c r="D472" s="43" t="s">
        <v>1042</v>
      </c>
      <c r="E472" s="42" t="n">
        <v>2.39079656013507</v>
      </c>
      <c r="F472" s="27" t="n">
        <f aca="false">ROUNDDOWN(E472,0)</f>
        <v>2</v>
      </c>
      <c r="G472" s="27" t="n">
        <f aca="false">IF(F472&lt;2,1,F472)</f>
        <v>2</v>
      </c>
    </row>
    <row r="473" customFormat="false" ht="12.75" hidden="false" customHeight="true" outlineLevel="0" collapsed="false">
      <c r="A473" s="41" t="s">
        <v>1262</v>
      </c>
      <c r="B473" s="41" t="s">
        <v>32</v>
      </c>
      <c r="C473" s="41" t="s">
        <v>129</v>
      </c>
      <c r="D473" s="41" t="s">
        <v>932</v>
      </c>
      <c r="E473" s="42" t="n">
        <v>2.35614013526478</v>
      </c>
      <c r="F473" s="27" t="n">
        <f aca="false">ROUNDDOWN(E473,0)</f>
        <v>2</v>
      </c>
      <c r="G473" s="27" t="n">
        <f aca="false">IF(F473&lt;2,1,F473)</f>
        <v>2</v>
      </c>
    </row>
    <row r="474" customFormat="false" ht="12.75" hidden="false" customHeight="true" outlineLevel="0" collapsed="false">
      <c r="A474" s="41" t="s">
        <v>444</v>
      </c>
      <c r="B474" s="41" t="s">
        <v>173</v>
      </c>
      <c r="C474" s="41" t="s">
        <v>172</v>
      </c>
      <c r="D474" s="41" t="s">
        <v>952</v>
      </c>
      <c r="E474" s="42" t="n">
        <v>2.35397731669602</v>
      </c>
      <c r="F474" s="27" t="n">
        <f aca="false">ROUNDDOWN(E474,0)</f>
        <v>2</v>
      </c>
      <c r="G474" s="27" t="n">
        <f aca="false">IF(F474&lt;2,1,F474)</f>
        <v>2</v>
      </c>
    </row>
    <row r="475" customFormat="false" ht="12.75" hidden="false" customHeight="true" outlineLevel="0" collapsed="false">
      <c r="A475" s="41" t="s">
        <v>371</v>
      </c>
      <c r="B475" s="41" t="s">
        <v>68</v>
      </c>
      <c r="C475" s="41" t="s">
        <v>93</v>
      </c>
      <c r="D475" s="41" t="s">
        <v>952</v>
      </c>
      <c r="E475" s="42" t="n">
        <v>2.32877612766542</v>
      </c>
      <c r="F475" s="27" t="n">
        <f aca="false">ROUNDDOWN(E475,0)</f>
        <v>2</v>
      </c>
      <c r="G475" s="27" t="n">
        <f aca="false">IF(F475&lt;2,1,F475)</f>
        <v>2</v>
      </c>
    </row>
    <row r="476" customFormat="false" ht="12.75" hidden="false" customHeight="true" outlineLevel="0" collapsed="false">
      <c r="A476" s="41" t="s">
        <v>220</v>
      </c>
      <c r="B476" s="41" t="s">
        <v>902</v>
      </c>
      <c r="C476" s="41" t="s">
        <v>98</v>
      </c>
      <c r="D476" s="43" t="s">
        <v>1042</v>
      </c>
      <c r="E476" s="42" t="n">
        <v>2.31612232562921</v>
      </c>
      <c r="F476" s="27" t="n">
        <f aca="false">ROUNDDOWN(E476,0)</f>
        <v>2</v>
      </c>
      <c r="G476" s="27" t="n">
        <f aca="false">IF(F476&lt;2,1,F476)</f>
        <v>2</v>
      </c>
    </row>
    <row r="477" customFormat="false" ht="12.75" hidden="false" customHeight="true" outlineLevel="0" collapsed="false">
      <c r="A477" s="41" t="s">
        <v>323</v>
      </c>
      <c r="B477" s="41" t="s">
        <v>754</v>
      </c>
      <c r="C477" s="41" t="s">
        <v>28</v>
      </c>
      <c r="D477" s="41" t="s">
        <v>931</v>
      </c>
      <c r="E477" s="42" t="n">
        <v>2.31562809839806</v>
      </c>
      <c r="F477" s="27" t="n">
        <f aca="false">ROUNDDOWN(E477,0)</f>
        <v>2</v>
      </c>
      <c r="G477" s="27" t="n">
        <f aca="false">IF(F477&lt;2,1,F477)</f>
        <v>2</v>
      </c>
    </row>
    <row r="478" customFormat="false" ht="12.75" hidden="false" customHeight="true" outlineLevel="0" collapsed="false">
      <c r="A478" s="41" t="s">
        <v>1436</v>
      </c>
      <c r="B478" s="41" t="s">
        <v>1437</v>
      </c>
      <c r="C478" s="41" t="s">
        <v>227</v>
      </c>
      <c r="D478" s="41" t="s">
        <v>948</v>
      </c>
      <c r="E478" s="42" t="n">
        <v>2.30357186434199</v>
      </c>
      <c r="F478" s="27" t="n">
        <f aca="false">ROUNDDOWN(E478,0)</f>
        <v>2</v>
      </c>
      <c r="G478" s="27" t="n">
        <f aca="false">IF(F478&lt;2,1,F478)</f>
        <v>2</v>
      </c>
    </row>
    <row r="479" customFormat="false" ht="12.75" hidden="false" customHeight="true" outlineLevel="0" collapsed="false">
      <c r="A479" s="41" t="s">
        <v>1506</v>
      </c>
      <c r="B479" s="41" t="s">
        <v>68</v>
      </c>
      <c r="C479" s="41" t="s">
        <v>102</v>
      </c>
      <c r="D479" s="43" t="s">
        <v>1042</v>
      </c>
      <c r="E479" s="42" t="n">
        <v>2.29702861318401</v>
      </c>
      <c r="F479" s="27" t="n">
        <f aca="false">ROUNDDOWN(E479,0)</f>
        <v>2</v>
      </c>
      <c r="G479" s="27" t="n">
        <f aca="false">IF(F479&lt;2,1,F479)</f>
        <v>2</v>
      </c>
    </row>
    <row r="480" customFormat="false" ht="12.75" hidden="false" customHeight="true" outlineLevel="0" collapsed="false">
      <c r="A480" s="41" t="s">
        <v>478</v>
      </c>
      <c r="B480" s="41" t="s">
        <v>763</v>
      </c>
      <c r="C480" s="41" t="s">
        <v>124</v>
      </c>
      <c r="D480" s="41" t="s">
        <v>932</v>
      </c>
      <c r="E480" s="42" t="n">
        <v>2.29526515375598</v>
      </c>
      <c r="F480" s="27" t="n">
        <f aca="false">ROUNDDOWN(E480,0)</f>
        <v>2</v>
      </c>
      <c r="G480" s="27" t="n">
        <f aca="false">IF(F480&lt;2,1,F480)</f>
        <v>2</v>
      </c>
    </row>
    <row r="481" customFormat="false" ht="12.75" hidden="false" customHeight="true" outlineLevel="0" collapsed="false">
      <c r="A481" s="41" t="s">
        <v>1281</v>
      </c>
      <c r="B481" s="41" t="s">
        <v>803</v>
      </c>
      <c r="C481" s="41" t="s">
        <v>102</v>
      </c>
      <c r="D481" s="41" t="s">
        <v>948</v>
      </c>
      <c r="E481" s="42" t="n">
        <v>2.28863379242659</v>
      </c>
      <c r="F481" s="27" t="n">
        <f aca="false">ROUNDDOWN(E481,0)</f>
        <v>2</v>
      </c>
      <c r="G481" s="27" t="n">
        <f aca="false">IF(F481&lt;2,1,F481)</f>
        <v>2</v>
      </c>
    </row>
    <row r="482" customFormat="false" ht="12.75" hidden="false" customHeight="true" outlineLevel="0" collapsed="false">
      <c r="A482" s="41" t="s">
        <v>349</v>
      </c>
      <c r="B482" s="41" t="s">
        <v>138</v>
      </c>
      <c r="C482" s="41" t="s">
        <v>35</v>
      </c>
      <c r="D482" s="41" t="s">
        <v>948</v>
      </c>
      <c r="E482" s="42" t="n">
        <v>2.2837907856321</v>
      </c>
      <c r="F482" s="27" t="n">
        <f aca="false">ROUNDDOWN(E482,0)</f>
        <v>2</v>
      </c>
      <c r="G482" s="27" t="n">
        <f aca="false">IF(F482&lt;2,1,F482)</f>
        <v>2</v>
      </c>
    </row>
    <row r="483" customFormat="false" ht="12.75" hidden="false" customHeight="true" outlineLevel="0" collapsed="false">
      <c r="A483" s="41" t="s">
        <v>1434</v>
      </c>
      <c r="B483" s="41" t="s">
        <v>170</v>
      </c>
      <c r="C483" s="41" t="s">
        <v>93</v>
      </c>
      <c r="D483" s="41" t="s">
        <v>931</v>
      </c>
      <c r="E483" s="42" t="n">
        <v>2.28140358797996</v>
      </c>
      <c r="F483" s="27" t="n">
        <f aca="false">ROUNDDOWN(E483,0)</f>
        <v>2</v>
      </c>
      <c r="G483" s="27" t="n">
        <f aca="false">IF(F483&lt;2,1,F483)</f>
        <v>2</v>
      </c>
    </row>
    <row r="484" customFormat="false" ht="12.75" hidden="false" customHeight="true" outlineLevel="0" collapsed="false">
      <c r="A484" s="41" t="s">
        <v>1337</v>
      </c>
      <c r="B484" s="41" t="s">
        <v>1338</v>
      </c>
      <c r="C484" s="41" t="s">
        <v>98</v>
      </c>
      <c r="D484" s="43" t="s">
        <v>1042</v>
      </c>
      <c r="E484" s="42" t="n">
        <v>2.27955512059571</v>
      </c>
      <c r="F484" s="27" t="n">
        <f aca="false">ROUNDDOWN(E484,0)</f>
        <v>2</v>
      </c>
      <c r="G484" s="27" t="n">
        <f aca="false">IF(F484&lt;2,1,F484)</f>
        <v>2</v>
      </c>
    </row>
    <row r="485" customFormat="false" ht="12.75" hidden="false" customHeight="true" outlineLevel="0" collapsed="false">
      <c r="A485" s="41" t="s">
        <v>323</v>
      </c>
      <c r="B485" s="41" t="s">
        <v>750</v>
      </c>
      <c r="C485" s="41" t="s">
        <v>44</v>
      </c>
      <c r="D485" s="41" t="s">
        <v>1042</v>
      </c>
      <c r="E485" s="42" t="n">
        <v>2.2742261997723</v>
      </c>
      <c r="F485" s="27" t="n">
        <f aca="false">ROUNDDOWN(E485,0)</f>
        <v>2</v>
      </c>
      <c r="G485" s="27" t="n">
        <f aca="false">IF(F485&lt;2,1,F485)</f>
        <v>2</v>
      </c>
    </row>
    <row r="486" customFormat="false" ht="12.75" hidden="false" customHeight="true" outlineLevel="0" collapsed="false">
      <c r="A486" s="41" t="s">
        <v>1426</v>
      </c>
      <c r="B486" s="41" t="s">
        <v>275</v>
      </c>
      <c r="C486" s="41" t="s">
        <v>44</v>
      </c>
      <c r="D486" s="41" t="s">
        <v>1042</v>
      </c>
      <c r="E486" s="42" t="n">
        <v>2.26957105934334</v>
      </c>
      <c r="F486" s="27" t="n">
        <f aca="false">ROUNDDOWN(E486,0)</f>
        <v>2</v>
      </c>
      <c r="G486" s="27" t="n">
        <f aca="false">IF(F486&lt;2,1,F486)</f>
        <v>2</v>
      </c>
    </row>
    <row r="487" customFormat="false" ht="12.75" hidden="false" customHeight="true" outlineLevel="0" collapsed="false">
      <c r="A487" s="41" t="s">
        <v>290</v>
      </c>
      <c r="B487" s="41" t="s">
        <v>68</v>
      </c>
      <c r="C487" s="41" t="s">
        <v>101</v>
      </c>
      <c r="D487" s="41" t="s">
        <v>931</v>
      </c>
      <c r="E487" s="42" t="n">
        <v>2.24528182315162</v>
      </c>
      <c r="F487" s="27" t="n">
        <f aca="false">ROUNDDOWN(E487,0)</f>
        <v>2</v>
      </c>
      <c r="G487" s="27" t="n">
        <f aca="false">IF(F487&lt;2,1,F487)</f>
        <v>2</v>
      </c>
    </row>
    <row r="488" customFormat="false" ht="12.75" hidden="false" customHeight="true" outlineLevel="0" collapsed="false">
      <c r="A488" s="41" t="s">
        <v>1457</v>
      </c>
      <c r="B488" s="41" t="s">
        <v>287</v>
      </c>
      <c r="C488" s="41" t="s">
        <v>60</v>
      </c>
      <c r="D488" s="41" t="s">
        <v>931</v>
      </c>
      <c r="E488" s="42" t="n">
        <v>2.22697250362189</v>
      </c>
      <c r="F488" s="27" t="n">
        <f aca="false">ROUNDDOWN(E488,0)</f>
        <v>2</v>
      </c>
      <c r="G488" s="27" t="n">
        <f aca="false">IF(F488&lt;2,1,F488)</f>
        <v>2</v>
      </c>
    </row>
    <row r="489" customFormat="false" ht="12.75" hidden="false" customHeight="true" outlineLevel="0" collapsed="false">
      <c r="A489" s="41" t="s">
        <v>1271</v>
      </c>
      <c r="B489" s="41" t="s">
        <v>215</v>
      </c>
      <c r="C489" s="41" t="s">
        <v>172</v>
      </c>
      <c r="D489" s="41" t="s">
        <v>1042</v>
      </c>
      <c r="E489" s="42" t="n">
        <v>2.21583602808734</v>
      </c>
      <c r="F489" s="27" t="n">
        <f aca="false">ROUNDDOWN(E489,0)</f>
        <v>2</v>
      </c>
      <c r="G489" s="27" t="n">
        <f aca="false">IF(F489&lt;2,1,F489)</f>
        <v>2</v>
      </c>
    </row>
    <row r="490" customFormat="false" ht="12.75" hidden="false" customHeight="true" outlineLevel="0" collapsed="false">
      <c r="A490" s="41" t="s">
        <v>1487</v>
      </c>
      <c r="B490" s="41" t="s">
        <v>673</v>
      </c>
      <c r="C490" s="41" t="s">
        <v>189</v>
      </c>
      <c r="D490" s="41" t="s">
        <v>1042</v>
      </c>
      <c r="E490" s="42" t="n">
        <v>2.21026640267228</v>
      </c>
      <c r="F490" s="27" t="n">
        <f aca="false">ROUNDDOWN(E490,0)</f>
        <v>2</v>
      </c>
      <c r="G490" s="27" t="n">
        <f aca="false">IF(F490&lt;2,1,F490)</f>
        <v>2</v>
      </c>
    </row>
    <row r="491" customFormat="false" ht="12.75" hidden="false" customHeight="true" outlineLevel="0" collapsed="false">
      <c r="A491" s="41" t="s">
        <v>1465</v>
      </c>
      <c r="B491" s="41" t="s">
        <v>313</v>
      </c>
      <c r="C491" s="41" t="s">
        <v>41</v>
      </c>
      <c r="D491" s="41" t="s">
        <v>931</v>
      </c>
      <c r="E491" s="42" t="n">
        <v>2.2024360099512</v>
      </c>
      <c r="F491" s="27" t="n">
        <f aca="false">ROUNDDOWN(E491,0)</f>
        <v>2</v>
      </c>
      <c r="G491" s="27" t="n">
        <f aca="false">IF(F491&lt;2,1,F491)</f>
        <v>2</v>
      </c>
    </row>
    <row r="492" customFormat="false" ht="12.75" hidden="false" customHeight="true" outlineLevel="0" collapsed="false">
      <c r="A492" s="41" t="s">
        <v>1493</v>
      </c>
      <c r="B492" s="41" t="s">
        <v>19</v>
      </c>
      <c r="C492" s="41" t="s">
        <v>35</v>
      </c>
      <c r="D492" s="41" t="s">
        <v>948</v>
      </c>
      <c r="E492" s="42" t="n">
        <v>2.18974456093977</v>
      </c>
      <c r="F492" s="27" t="n">
        <f aca="false">ROUNDDOWN(E492,0)</f>
        <v>2</v>
      </c>
      <c r="G492" s="27" t="n">
        <f aca="false">IF(F492&lt;2,1,F492)</f>
        <v>2</v>
      </c>
    </row>
    <row r="493" customFormat="false" ht="12.75" hidden="false" customHeight="true" outlineLevel="0" collapsed="false">
      <c r="A493" s="41" t="s">
        <v>1509</v>
      </c>
      <c r="B493" s="41" t="s">
        <v>194</v>
      </c>
      <c r="C493" s="41" t="s">
        <v>98</v>
      </c>
      <c r="D493" s="41" t="s">
        <v>952</v>
      </c>
      <c r="E493" s="42" t="n">
        <v>2.18456324795393</v>
      </c>
      <c r="F493" s="27" t="n">
        <f aca="false">ROUNDDOWN(E493,0)</f>
        <v>2</v>
      </c>
      <c r="G493" s="27" t="n">
        <f aca="false">IF(F493&lt;2,1,F493)</f>
        <v>2</v>
      </c>
    </row>
    <row r="494" customFormat="false" ht="12.75" hidden="false" customHeight="true" outlineLevel="0" collapsed="false">
      <c r="A494" s="41" t="s">
        <v>1328</v>
      </c>
      <c r="B494" s="41" t="s">
        <v>63</v>
      </c>
      <c r="C494" s="41" t="s">
        <v>227</v>
      </c>
      <c r="D494" s="41" t="s">
        <v>933</v>
      </c>
      <c r="E494" s="42" t="n">
        <v>2.18019034446383</v>
      </c>
      <c r="F494" s="27" t="n">
        <f aca="false">ROUNDDOWN(E494,0)</f>
        <v>2</v>
      </c>
      <c r="G494" s="27" t="n">
        <f aca="false">IF(F494&lt;2,1,F494)</f>
        <v>2</v>
      </c>
    </row>
    <row r="495" customFormat="false" ht="12.75" hidden="false" customHeight="true" outlineLevel="0" collapsed="false">
      <c r="A495" s="41" t="s">
        <v>1332</v>
      </c>
      <c r="B495" s="41" t="s">
        <v>1333</v>
      </c>
      <c r="C495" s="41" t="s">
        <v>31</v>
      </c>
      <c r="D495" s="41" t="s">
        <v>1042</v>
      </c>
      <c r="E495" s="42" t="n">
        <v>2.1647085596745</v>
      </c>
      <c r="F495" s="27" t="n">
        <f aca="false">ROUNDDOWN(E495,0)</f>
        <v>2</v>
      </c>
      <c r="G495" s="27" t="n">
        <f aca="false">IF(F495&lt;2,1,F495)</f>
        <v>2</v>
      </c>
    </row>
    <row r="496" customFormat="false" ht="12.75" hidden="false" customHeight="true" outlineLevel="0" collapsed="false">
      <c r="A496" s="41" t="s">
        <v>1453</v>
      </c>
      <c r="B496" s="41" t="s">
        <v>1483</v>
      </c>
      <c r="C496" s="41" t="s">
        <v>102</v>
      </c>
      <c r="D496" s="43" t="s">
        <v>1042</v>
      </c>
      <c r="E496" s="42" t="n">
        <v>2.16385864376229</v>
      </c>
      <c r="F496" s="27" t="n">
        <f aca="false">ROUNDDOWN(E496,0)</f>
        <v>2</v>
      </c>
      <c r="G496" s="27" t="n">
        <f aca="false">IF(F496&lt;2,1,F496)</f>
        <v>2</v>
      </c>
    </row>
    <row r="497" customFormat="false" ht="12.75" hidden="false" customHeight="true" outlineLevel="0" collapsed="false">
      <c r="A497" s="41" t="s">
        <v>1496</v>
      </c>
      <c r="B497" s="41" t="s">
        <v>151</v>
      </c>
      <c r="C497" s="41" t="s">
        <v>172</v>
      </c>
      <c r="D497" s="41" t="s">
        <v>932</v>
      </c>
      <c r="E497" s="42" t="n">
        <v>2.15984826995726</v>
      </c>
      <c r="F497" s="27" t="n">
        <f aca="false">ROUNDDOWN(E497,0)</f>
        <v>2</v>
      </c>
      <c r="G497" s="27" t="n">
        <f aca="false">IF(F497&lt;2,1,F497)</f>
        <v>2</v>
      </c>
    </row>
    <row r="498" customFormat="false" ht="12.75" hidden="false" customHeight="true" outlineLevel="0" collapsed="false">
      <c r="A498" s="41" t="s">
        <v>444</v>
      </c>
      <c r="B498" s="41" t="s">
        <v>1370</v>
      </c>
      <c r="C498" s="41" t="s">
        <v>60</v>
      </c>
      <c r="D498" s="43" t="s">
        <v>1042</v>
      </c>
      <c r="E498" s="42" t="n">
        <v>2.14396523395177</v>
      </c>
      <c r="F498" s="27" t="n">
        <f aca="false">ROUNDDOWN(E498,0)</f>
        <v>2</v>
      </c>
      <c r="G498" s="27" t="n">
        <f aca="false">IF(F498&lt;2,1,F498)</f>
        <v>2</v>
      </c>
    </row>
    <row r="499" customFormat="false" ht="12.75" hidden="false" customHeight="true" outlineLevel="0" collapsed="false">
      <c r="A499" s="41" t="s">
        <v>1418</v>
      </c>
      <c r="B499" s="41" t="s">
        <v>173</v>
      </c>
      <c r="C499" s="41" t="s">
        <v>55</v>
      </c>
      <c r="D499" s="41" t="s">
        <v>948</v>
      </c>
      <c r="E499" s="42" t="n">
        <v>2.13645308943504</v>
      </c>
      <c r="F499" s="27" t="n">
        <f aca="false">ROUNDDOWN(E499,0)</f>
        <v>2</v>
      </c>
      <c r="G499" s="27" t="n">
        <f aca="false">IF(F499&lt;2,1,F499)</f>
        <v>2</v>
      </c>
    </row>
    <row r="500" customFormat="false" ht="12.75" hidden="false" customHeight="true" outlineLevel="0" collapsed="false">
      <c r="A500" s="41" t="s">
        <v>1414</v>
      </c>
      <c r="B500" s="41" t="s">
        <v>204</v>
      </c>
      <c r="C500" s="41" t="s">
        <v>98</v>
      </c>
      <c r="D500" s="43" t="s">
        <v>1042</v>
      </c>
      <c r="E500" s="42" t="n">
        <v>2.12829692961571</v>
      </c>
      <c r="F500" s="27" t="n">
        <f aca="false">ROUNDDOWN(E500,0)</f>
        <v>2</v>
      </c>
      <c r="G500" s="27" t="n">
        <f aca="false">IF(F500&lt;2,1,F500)</f>
        <v>2</v>
      </c>
    </row>
    <row r="501" customFormat="false" ht="12.75" hidden="false" customHeight="true" outlineLevel="0" collapsed="false">
      <c r="A501" s="41" t="s">
        <v>665</v>
      </c>
      <c r="B501" s="41" t="s">
        <v>1301</v>
      </c>
      <c r="C501" s="41" t="s">
        <v>122</v>
      </c>
      <c r="D501" s="41" t="s">
        <v>948</v>
      </c>
      <c r="E501" s="42" t="n">
        <v>2.11700366454084</v>
      </c>
      <c r="F501" s="27" t="n">
        <f aca="false">ROUNDDOWN(E501,0)</f>
        <v>2</v>
      </c>
      <c r="G501" s="27" t="n">
        <f aca="false">IF(F501&lt;2,1,F501)</f>
        <v>2</v>
      </c>
    </row>
    <row r="502" customFormat="false" ht="12.75" hidden="false" customHeight="true" outlineLevel="0" collapsed="false">
      <c r="A502" s="41" t="s">
        <v>1456</v>
      </c>
      <c r="B502" s="41" t="s">
        <v>272</v>
      </c>
      <c r="C502" s="41" t="s">
        <v>44</v>
      </c>
      <c r="D502" s="41" t="s">
        <v>931</v>
      </c>
      <c r="E502" s="42" t="n">
        <v>2.11234931445169</v>
      </c>
      <c r="F502" s="27" t="n">
        <f aca="false">ROUNDDOWN(E502,0)</f>
        <v>2</v>
      </c>
      <c r="G502" s="27" t="n">
        <f aca="false">IF(F502&lt;2,1,F502)</f>
        <v>2</v>
      </c>
    </row>
    <row r="503" customFormat="false" ht="12.75" hidden="false" customHeight="true" outlineLevel="0" collapsed="false">
      <c r="A503" s="41" t="s">
        <v>1382</v>
      </c>
      <c r="B503" s="41" t="s">
        <v>181</v>
      </c>
      <c r="C503" s="41" t="s">
        <v>153</v>
      </c>
      <c r="D503" s="41" t="s">
        <v>1042</v>
      </c>
      <c r="E503" s="42" t="n">
        <v>2.10163237707291</v>
      </c>
      <c r="F503" s="27" t="n">
        <f aca="false">ROUNDDOWN(E503,0)</f>
        <v>2</v>
      </c>
      <c r="G503" s="27" t="n">
        <f aca="false">IF(F503&lt;2,1,F503)</f>
        <v>2</v>
      </c>
    </row>
    <row r="504" customFormat="false" ht="12.75" hidden="false" customHeight="true" outlineLevel="0" collapsed="false">
      <c r="A504" s="41" t="s">
        <v>1311</v>
      </c>
      <c r="B504" s="41" t="s">
        <v>686</v>
      </c>
      <c r="C504" s="41" t="s">
        <v>141</v>
      </c>
      <c r="D504" s="41" t="s">
        <v>948</v>
      </c>
      <c r="E504" s="42" t="n">
        <v>2.09208032416389</v>
      </c>
      <c r="F504" s="27" t="n">
        <f aca="false">ROUNDDOWN(E504,0)</f>
        <v>2</v>
      </c>
      <c r="G504" s="27" t="n">
        <f aca="false">IF(F504&lt;2,1,F504)</f>
        <v>2</v>
      </c>
    </row>
    <row r="505" customFormat="false" ht="12.75" hidden="false" customHeight="true" outlineLevel="0" collapsed="false">
      <c r="A505" s="41" t="s">
        <v>1306</v>
      </c>
      <c r="B505" s="41" t="s">
        <v>391</v>
      </c>
      <c r="C505" s="41" t="s">
        <v>52</v>
      </c>
      <c r="D505" s="41" t="s">
        <v>952</v>
      </c>
      <c r="E505" s="42" t="n">
        <v>2.06806320402351</v>
      </c>
      <c r="F505" s="27" t="n">
        <f aca="false">ROUNDDOWN(E505,0)</f>
        <v>2</v>
      </c>
      <c r="G505" s="27" t="n">
        <f aca="false">IF(F505&lt;2,1,F505)</f>
        <v>2</v>
      </c>
    </row>
    <row r="506" customFormat="false" ht="12.75" hidden="false" customHeight="true" outlineLevel="0" collapsed="false">
      <c r="A506" s="41" t="s">
        <v>271</v>
      </c>
      <c r="B506" s="41" t="s">
        <v>113</v>
      </c>
      <c r="C506" s="41" t="s">
        <v>172</v>
      </c>
      <c r="D506" s="43" t="s">
        <v>1042</v>
      </c>
      <c r="E506" s="42" t="n">
        <v>2.06745590509108</v>
      </c>
      <c r="F506" s="27" t="n">
        <f aca="false">ROUNDDOWN(E506,0)</f>
        <v>2</v>
      </c>
      <c r="G506" s="27" t="n">
        <f aca="false">IF(F506&lt;2,1,F506)</f>
        <v>2</v>
      </c>
    </row>
    <row r="507" customFormat="false" ht="12.75" hidden="false" customHeight="true" outlineLevel="0" collapsed="false">
      <c r="A507" s="41" t="s">
        <v>793</v>
      </c>
      <c r="B507" s="41" t="s">
        <v>253</v>
      </c>
      <c r="C507" s="41" t="s">
        <v>247</v>
      </c>
      <c r="D507" s="43" t="s">
        <v>1042</v>
      </c>
      <c r="E507" s="42" t="n">
        <v>2.06162124036841</v>
      </c>
      <c r="F507" s="27" t="n">
        <f aca="false">ROUNDDOWN(E507,0)</f>
        <v>2</v>
      </c>
      <c r="G507" s="27" t="n">
        <f aca="false">IF(F507&lt;2,1,F507)</f>
        <v>2</v>
      </c>
    </row>
    <row r="508" customFormat="false" ht="12.75" hidden="false" customHeight="true" outlineLevel="0" collapsed="false">
      <c r="A508" s="41" t="s">
        <v>1435</v>
      </c>
      <c r="B508" s="41" t="s">
        <v>1013</v>
      </c>
      <c r="C508" s="41" t="s">
        <v>172</v>
      </c>
      <c r="D508" s="41" t="s">
        <v>1042</v>
      </c>
      <c r="E508" s="42" t="n">
        <v>2.05744293913162</v>
      </c>
      <c r="F508" s="27" t="n">
        <f aca="false">ROUNDDOWN(E508,0)</f>
        <v>2</v>
      </c>
      <c r="G508" s="27" t="n">
        <f aca="false">IF(F508&lt;2,1,F508)</f>
        <v>2</v>
      </c>
    </row>
    <row r="509" customFormat="false" ht="12.75" hidden="false" customHeight="true" outlineLevel="0" collapsed="false">
      <c r="A509" s="41" t="s">
        <v>607</v>
      </c>
      <c r="B509" s="41" t="s">
        <v>64</v>
      </c>
      <c r="C509" s="41" t="s">
        <v>31</v>
      </c>
      <c r="D509" s="41" t="s">
        <v>952</v>
      </c>
      <c r="E509" s="42" t="n">
        <v>2.0412050097705</v>
      </c>
      <c r="F509" s="27" t="n">
        <f aca="false">ROUNDDOWN(E509,0)</f>
        <v>2</v>
      </c>
      <c r="G509" s="27" t="n">
        <f aca="false">IF(F509&lt;2,1,F509)</f>
        <v>2</v>
      </c>
    </row>
    <row r="510" customFormat="false" ht="12.75" hidden="false" customHeight="true" outlineLevel="0" collapsed="false">
      <c r="A510" s="41" t="s">
        <v>1485</v>
      </c>
      <c r="B510" s="41" t="s">
        <v>68</v>
      </c>
      <c r="C510" s="41" t="s">
        <v>49</v>
      </c>
      <c r="D510" s="41" t="s">
        <v>1042</v>
      </c>
      <c r="E510" s="42" t="n">
        <v>2.02525219728436</v>
      </c>
      <c r="F510" s="27" t="n">
        <f aca="false">ROUNDDOWN(E510,0)</f>
        <v>2</v>
      </c>
      <c r="G510" s="27" t="n">
        <f aca="false">IF(F510&lt;2,1,F510)</f>
        <v>2</v>
      </c>
    </row>
    <row r="511" customFormat="false" ht="12.75" hidden="false" customHeight="true" outlineLevel="0" collapsed="false">
      <c r="A511" s="41" t="s">
        <v>1446</v>
      </c>
      <c r="B511" s="41" t="s">
        <v>19</v>
      </c>
      <c r="C511" s="41" t="s">
        <v>153</v>
      </c>
      <c r="D511" s="41" t="s">
        <v>932</v>
      </c>
      <c r="E511" s="42" t="n">
        <v>2.01163701620485</v>
      </c>
      <c r="F511" s="27" t="n">
        <f aca="false">ROUNDDOWN(E511,0)</f>
        <v>2</v>
      </c>
      <c r="G511" s="27" t="n">
        <f aca="false">IF(F511&lt;2,1,F511)</f>
        <v>2</v>
      </c>
    </row>
    <row r="512" customFormat="false" ht="12.75" hidden="false" customHeight="true" outlineLevel="0" collapsed="false">
      <c r="A512" s="41" t="s">
        <v>1775</v>
      </c>
      <c r="B512" s="41" t="s">
        <v>1774</v>
      </c>
      <c r="C512" s="41" t="s">
        <v>1608</v>
      </c>
      <c r="D512" s="41" t="s">
        <v>1042</v>
      </c>
      <c r="E512" s="42" t="n">
        <v>1.73433068201178</v>
      </c>
      <c r="F512" s="27" t="n">
        <f aca="false">ROUNDDOWN(E512,0)</f>
        <v>1</v>
      </c>
      <c r="G512" s="27" t="n">
        <f aca="false">IF(F512&lt;2,1,F512)</f>
        <v>1</v>
      </c>
    </row>
    <row r="513" customFormat="false" ht="12.75" hidden="false" customHeight="true" outlineLevel="0" collapsed="false">
      <c r="A513" s="41" t="s">
        <v>1453</v>
      </c>
      <c r="B513" s="41" t="s">
        <v>429</v>
      </c>
      <c r="C513" s="41" t="s">
        <v>227</v>
      </c>
      <c r="D513" s="43" t="s">
        <v>1042</v>
      </c>
      <c r="E513" s="42" t="n">
        <v>1.68481050129309</v>
      </c>
      <c r="F513" s="27" t="n">
        <f aca="false">ROUNDDOWN(E513,0)</f>
        <v>1</v>
      </c>
      <c r="G513" s="27" t="n">
        <f aca="false">IF(F513&lt;2,1,F513)</f>
        <v>1</v>
      </c>
    </row>
    <row r="514" customFormat="false" ht="12.75" hidden="false" customHeight="true" outlineLevel="0" collapsed="false">
      <c r="A514" s="41" t="s">
        <v>413</v>
      </c>
      <c r="B514" s="41" t="s">
        <v>39</v>
      </c>
      <c r="C514" s="41" t="s">
        <v>67</v>
      </c>
      <c r="D514" s="41" t="s">
        <v>932</v>
      </c>
      <c r="E514" s="42" t="n">
        <v>1.65896803157514</v>
      </c>
      <c r="F514" s="27" t="n">
        <f aca="false">ROUNDDOWN(E514,0)</f>
        <v>1</v>
      </c>
      <c r="G514" s="27" t="n">
        <f aca="false">IF(F514&lt;2,1,F514)</f>
        <v>1</v>
      </c>
    </row>
    <row r="515" customFormat="false" ht="12.75" hidden="false" customHeight="true" outlineLevel="0" collapsed="false">
      <c r="A515" s="41" t="s">
        <v>1777</v>
      </c>
      <c r="B515" s="41" t="s">
        <v>1776</v>
      </c>
      <c r="C515" s="41" t="s">
        <v>44</v>
      </c>
      <c r="D515" s="41" t="s">
        <v>932</v>
      </c>
      <c r="E515" s="42" t="n">
        <v>1.64251068486828</v>
      </c>
      <c r="F515" s="27" t="n">
        <f aca="false">ROUNDDOWN(E515,0)</f>
        <v>1</v>
      </c>
      <c r="G515" s="27" t="n">
        <f aca="false">IF(F515&lt;2,1,F515)</f>
        <v>1</v>
      </c>
    </row>
    <row r="516" customFormat="false" ht="12.75" hidden="false" customHeight="true" outlineLevel="0" collapsed="false">
      <c r="A516" s="41" t="s">
        <v>330</v>
      </c>
      <c r="B516" s="41" t="s">
        <v>1778</v>
      </c>
      <c r="C516" s="41" t="s">
        <v>49</v>
      </c>
      <c r="D516" s="41" t="s">
        <v>1042</v>
      </c>
      <c r="E516" s="42" t="n">
        <v>1.63582566389136</v>
      </c>
      <c r="F516" s="27" t="n">
        <f aca="false">ROUNDDOWN(E516,0)</f>
        <v>1</v>
      </c>
      <c r="G516" s="27" t="n">
        <f aca="false">IF(F516&lt;2,1,F516)</f>
        <v>1</v>
      </c>
    </row>
    <row r="517" customFormat="false" ht="12.75" hidden="false" customHeight="true" outlineLevel="0" collapsed="false">
      <c r="A517" s="41" t="s">
        <v>1779</v>
      </c>
      <c r="B517" s="41" t="s">
        <v>204</v>
      </c>
      <c r="C517" s="41" t="s">
        <v>73</v>
      </c>
      <c r="D517" s="43" t="s">
        <v>1042</v>
      </c>
      <c r="E517" s="42" t="n">
        <v>1.62513754879536</v>
      </c>
      <c r="F517" s="27" t="n">
        <f aca="false">ROUNDDOWN(E517,0)</f>
        <v>1</v>
      </c>
      <c r="G517" s="27" t="n">
        <f aca="false">IF(F517&lt;2,1,F517)</f>
        <v>1</v>
      </c>
    </row>
    <row r="518" customFormat="false" ht="12.75" hidden="false" customHeight="true" outlineLevel="0" collapsed="false">
      <c r="A518" s="41" t="s">
        <v>1780</v>
      </c>
      <c r="B518" s="41" t="s">
        <v>385</v>
      </c>
      <c r="C518" s="41" t="s">
        <v>28</v>
      </c>
      <c r="D518" s="41" t="s">
        <v>1042</v>
      </c>
      <c r="E518" s="42" t="n">
        <v>1.6044429346938</v>
      </c>
      <c r="F518" s="27" t="n">
        <f aca="false">ROUNDDOWN(E518,0)</f>
        <v>1</v>
      </c>
      <c r="G518" s="27" t="n">
        <f aca="false">IF(F518&lt;2,1,F518)</f>
        <v>1</v>
      </c>
    </row>
    <row r="519" customFormat="false" ht="12.75" hidden="false" customHeight="true" outlineLevel="0" collapsed="false">
      <c r="A519" s="41" t="s">
        <v>1782</v>
      </c>
      <c r="B519" s="41" t="s">
        <v>111</v>
      </c>
      <c r="C519" s="41" t="s">
        <v>25</v>
      </c>
      <c r="D519" s="41" t="s">
        <v>1042</v>
      </c>
      <c r="E519" s="42" t="n">
        <v>1.58675565419979</v>
      </c>
      <c r="F519" s="27" t="n">
        <f aca="false">ROUNDDOWN(E519,0)</f>
        <v>1</v>
      </c>
      <c r="G519" s="27" t="n">
        <f aca="false">IF(F519&lt;2,1,F519)</f>
        <v>1</v>
      </c>
    </row>
    <row r="520" customFormat="false" ht="12.75" hidden="false" customHeight="true" outlineLevel="0" collapsed="false">
      <c r="A520" s="41" t="s">
        <v>1783</v>
      </c>
      <c r="B520" s="41" t="s">
        <v>39</v>
      </c>
      <c r="C520" s="41" t="s">
        <v>84</v>
      </c>
      <c r="D520" s="41" t="s">
        <v>948</v>
      </c>
      <c r="E520" s="42" t="n">
        <v>1.58459212720085</v>
      </c>
      <c r="F520" s="27" t="n">
        <f aca="false">ROUNDDOWN(E520,0)</f>
        <v>1</v>
      </c>
      <c r="G520" s="27" t="n">
        <f aca="false">IF(F520&lt;2,1,F520)</f>
        <v>1</v>
      </c>
    </row>
    <row r="521" customFormat="false" ht="12.75" hidden="false" customHeight="true" outlineLevel="0" collapsed="false">
      <c r="A521" s="41" t="s">
        <v>323</v>
      </c>
      <c r="B521" s="41" t="s">
        <v>132</v>
      </c>
      <c r="C521" s="41" t="s">
        <v>1608</v>
      </c>
      <c r="D521" s="41" t="s">
        <v>933</v>
      </c>
      <c r="E521" s="42" t="n">
        <v>1.54269967210335</v>
      </c>
      <c r="F521" s="27" t="n">
        <f aca="false">ROUNDDOWN(E521,0)</f>
        <v>1</v>
      </c>
      <c r="G521" s="27" t="n">
        <f aca="false">IF(F521&lt;2,1,F521)</f>
        <v>1</v>
      </c>
    </row>
    <row r="522" customFormat="false" ht="12.75" hidden="false" customHeight="true" outlineLevel="0" collapsed="false">
      <c r="A522" s="41" t="s">
        <v>1786</v>
      </c>
      <c r="B522" s="41" t="s">
        <v>277</v>
      </c>
      <c r="C522" s="41" t="s">
        <v>1608</v>
      </c>
      <c r="D522" s="41" t="s">
        <v>932</v>
      </c>
      <c r="E522" s="42" t="n">
        <v>1.53941294444934</v>
      </c>
      <c r="F522" s="27" t="n">
        <f aca="false">ROUNDDOWN(E522,0)</f>
        <v>1</v>
      </c>
      <c r="G522" s="27" t="n">
        <f aca="false">IF(F522&lt;2,1,F522)</f>
        <v>1</v>
      </c>
    </row>
    <row r="523" customFormat="false" ht="12.75" hidden="false" customHeight="true" outlineLevel="0" collapsed="false">
      <c r="A523" s="41" t="s">
        <v>1787</v>
      </c>
      <c r="B523" s="41" t="s">
        <v>63</v>
      </c>
      <c r="C523" s="41" t="s">
        <v>247</v>
      </c>
      <c r="D523" s="43" t="s">
        <v>1042</v>
      </c>
      <c r="E523" s="42" t="n">
        <v>1.53800286457383</v>
      </c>
      <c r="F523" s="27" t="n">
        <f aca="false">ROUNDDOWN(E523,0)</f>
        <v>1</v>
      </c>
      <c r="G523" s="27" t="n">
        <f aca="false">IF(F523&lt;2,1,F523)</f>
        <v>1</v>
      </c>
    </row>
    <row r="524" customFormat="false" ht="12.75" hidden="false" customHeight="true" outlineLevel="0" collapsed="false">
      <c r="A524" s="41" t="s">
        <v>1788</v>
      </c>
      <c r="B524" s="41" t="s">
        <v>1474</v>
      </c>
      <c r="C524" s="41" t="s">
        <v>1608</v>
      </c>
      <c r="D524" s="41" t="s">
        <v>933</v>
      </c>
      <c r="E524" s="42" t="n">
        <v>1.52476667806961</v>
      </c>
      <c r="F524" s="27" t="n">
        <f aca="false">ROUNDDOWN(E524,0)</f>
        <v>1</v>
      </c>
      <c r="G524" s="27" t="n">
        <f aca="false">IF(F524&lt;2,1,F524)</f>
        <v>1</v>
      </c>
    </row>
    <row r="525" customFormat="false" ht="12.75" hidden="false" customHeight="true" outlineLevel="0" collapsed="false">
      <c r="A525" s="41" t="s">
        <v>1790</v>
      </c>
      <c r="B525" s="41" t="s">
        <v>1789</v>
      </c>
      <c r="C525" s="41" t="s">
        <v>1608</v>
      </c>
      <c r="D525" s="41" t="s">
        <v>932</v>
      </c>
      <c r="E525" s="42" t="n">
        <v>1.52357719445122</v>
      </c>
      <c r="F525" s="27" t="n">
        <f aca="false">ROUNDDOWN(E525,0)</f>
        <v>1</v>
      </c>
      <c r="G525" s="27" t="n">
        <f aca="false">IF(F525&lt;2,1,F525)</f>
        <v>1</v>
      </c>
    </row>
    <row r="526" customFormat="false" ht="12.75" hidden="false" customHeight="true" outlineLevel="0" collapsed="false">
      <c r="A526" s="41" t="s">
        <v>1791</v>
      </c>
      <c r="B526" s="41" t="s">
        <v>311</v>
      </c>
      <c r="C526" s="41" t="s">
        <v>1608</v>
      </c>
      <c r="D526" s="43" t="s">
        <v>1042</v>
      </c>
      <c r="E526" s="42" t="n">
        <v>1.48925895241581</v>
      </c>
      <c r="F526" s="27" t="n">
        <f aca="false">ROUNDDOWN(E526,0)</f>
        <v>1</v>
      </c>
      <c r="G526" s="27" t="n">
        <f aca="false">IF(F526&lt;2,1,F526)</f>
        <v>1</v>
      </c>
    </row>
    <row r="527" customFormat="false" ht="12.75" hidden="false" customHeight="true" outlineLevel="0" collapsed="false">
      <c r="A527" s="41" t="s">
        <v>1792</v>
      </c>
      <c r="B527" s="41" t="s">
        <v>613</v>
      </c>
      <c r="C527" s="41" t="s">
        <v>79</v>
      </c>
      <c r="D527" s="41" t="s">
        <v>932</v>
      </c>
      <c r="E527" s="42" t="n">
        <v>1.47343981077043</v>
      </c>
      <c r="F527" s="27" t="n">
        <f aca="false">ROUNDDOWN(E527,0)</f>
        <v>1</v>
      </c>
      <c r="G527" s="27" t="n">
        <f aca="false">IF(F527&lt;2,1,F527)</f>
        <v>1</v>
      </c>
    </row>
    <row r="528" customFormat="false" ht="12.75" hidden="false" customHeight="true" outlineLevel="0" collapsed="false">
      <c r="A528" s="41" t="s">
        <v>1793</v>
      </c>
      <c r="B528" s="41" t="s">
        <v>173</v>
      </c>
      <c r="C528" s="41" t="s">
        <v>1608</v>
      </c>
      <c r="D528" s="43" t="s">
        <v>1042</v>
      </c>
      <c r="E528" s="42" t="n">
        <v>1.47072149556859</v>
      </c>
      <c r="F528" s="27" t="n">
        <f aca="false">ROUNDDOWN(E528,0)</f>
        <v>1</v>
      </c>
      <c r="G528" s="27" t="n">
        <f aca="false">IF(F528&lt;2,1,F528)</f>
        <v>1</v>
      </c>
    </row>
    <row r="529" customFormat="false" ht="12.75" hidden="false" customHeight="true" outlineLevel="0" collapsed="false">
      <c r="A529" s="41" t="s">
        <v>1796</v>
      </c>
      <c r="B529" s="41" t="s">
        <v>50</v>
      </c>
      <c r="C529" s="41" t="s">
        <v>84</v>
      </c>
      <c r="D529" s="41" t="s">
        <v>933</v>
      </c>
      <c r="E529" s="42" t="n">
        <v>1.46241673390714</v>
      </c>
      <c r="F529" s="27" t="n">
        <f aca="false">ROUNDDOWN(E529,0)</f>
        <v>1</v>
      </c>
      <c r="G529" s="27" t="n">
        <f aca="false">IF(F529&lt;2,1,F529)</f>
        <v>1</v>
      </c>
    </row>
    <row r="530" customFormat="false" ht="12.75" hidden="false" customHeight="true" outlineLevel="0" collapsed="false">
      <c r="A530" s="41" t="s">
        <v>1800</v>
      </c>
      <c r="B530" s="41" t="s">
        <v>1799</v>
      </c>
      <c r="C530" s="41" t="s">
        <v>129</v>
      </c>
      <c r="D530" s="41" t="s">
        <v>931</v>
      </c>
      <c r="E530" s="42" t="n">
        <v>1.43375523701288</v>
      </c>
      <c r="F530" s="27" t="n">
        <f aca="false">ROUNDDOWN(E530,0)</f>
        <v>1</v>
      </c>
      <c r="G530" s="27" t="n">
        <f aca="false">IF(F530&lt;2,1,F530)</f>
        <v>1</v>
      </c>
    </row>
    <row r="531" customFormat="false" ht="12.75" hidden="false" customHeight="true" outlineLevel="0" collapsed="false">
      <c r="A531" s="41" t="s">
        <v>1803</v>
      </c>
      <c r="B531" s="41" t="s">
        <v>1802</v>
      </c>
      <c r="C531" s="41" t="s">
        <v>1608</v>
      </c>
      <c r="D531" s="43" t="s">
        <v>1042</v>
      </c>
      <c r="E531" s="42" t="n">
        <v>1.42620083462534</v>
      </c>
      <c r="F531" s="27" t="n">
        <f aca="false">ROUNDDOWN(E531,0)</f>
        <v>1</v>
      </c>
      <c r="G531" s="27" t="n">
        <f aca="false">IF(F531&lt;2,1,F531)</f>
        <v>1</v>
      </c>
    </row>
    <row r="532" customFormat="false" ht="12.75" hidden="false" customHeight="true" outlineLevel="0" collapsed="false">
      <c r="A532" s="41" t="s">
        <v>733</v>
      </c>
      <c r="B532" s="41" t="s">
        <v>1805</v>
      </c>
      <c r="C532" s="41" t="s">
        <v>1608</v>
      </c>
      <c r="D532" s="41" t="s">
        <v>932</v>
      </c>
      <c r="E532" s="42" t="n">
        <v>1.40357466338092</v>
      </c>
      <c r="F532" s="27" t="n">
        <f aca="false">ROUNDDOWN(E532,0)</f>
        <v>1</v>
      </c>
      <c r="G532" s="27" t="n">
        <f aca="false">IF(F532&lt;2,1,F532)</f>
        <v>1</v>
      </c>
    </row>
    <row r="533" customFormat="false" ht="12.75" hidden="false" customHeight="true" outlineLevel="0" collapsed="false">
      <c r="A533" s="41" t="s">
        <v>1806</v>
      </c>
      <c r="B533" s="41" t="s">
        <v>32</v>
      </c>
      <c r="C533" s="41" t="s">
        <v>84</v>
      </c>
      <c r="D533" s="41" t="s">
        <v>931</v>
      </c>
      <c r="E533" s="42" t="n">
        <v>1.40335464710594</v>
      </c>
      <c r="F533" s="27" t="n">
        <f aca="false">ROUNDDOWN(E533,0)</f>
        <v>1</v>
      </c>
      <c r="G533" s="27" t="n">
        <f aca="false">IF(F533&lt;2,1,F533)</f>
        <v>1</v>
      </c>
    </row>
    <row r="534" customFormat="false" ht="12.75" hidden="false" customHeight="true" outlineLevel="0" collapsed="false">
      <c r="A534" s="41" t="s">
        <v>1809</v>
      </c>
      <c r="B534" s="41" t="s">
        <v>563</v>
      </c>
      <c r="C534" s="41" t="s">
        <v>101</v>
      </c>
      <c r="D534" s="41" t="s">
        <v>932</v>
      </c>
      <c r="E534" s="42" t="n">
        <v>1.39347940351838</v>
      </c>
      <c r="F534" s="27" t="n">
        <f aca="false">ROUNDDOWN(E534,0)</f>
        <v>1</v>
      </c>
      <c r="G534" s="27" t="n">
        <f aca="false">IF(F534&lt;2,1,F534)</f>
        <v>1</v>
      </c>
    </row>
    <row r="535" customFormat="false" ht="12.75" hidden="false" customHeight="true" outlineLevel="0" collapsed="false">
      <c r="A535" s="41" t="s">
        <v>1810</v>
      </c>
      <c r="B535" s="41" t="s">
        <v>1490</v>
      </c>
      <c r="C535" s="41" t="s">
        <v>49</v>
      </c>
      <c r="D535" s="43" t="s">
        <v>1042</v>
      </c>
      <c r="E535" s="42" t="n">
        <v>1.33317807515451</v>
      </c>
      <c r="F535" s="27" t="n">
        <f aca="false">ROUNDDOWN(E535,0)</f>
        <v>1</v>
      </c>
      <c r="G535" s="27" t="n">
        <f aca="false">IF(F535&lt;2,1,F535)</f>
        <v>1</v>
      </c>
    </row>
    <row r="536" customFormat="false" ht="12.75" hidden="false" customHeight="true" outlineLevel="0" collapsed="false">
      <c r="A536" s="41" t="s">
        <v>1811</v>
      </c>
      <c r="B536" s="41" t="s">
        <v>217</v>
      </c>
      <c r="C536" s="41" t="s">
        <v>55</v>
      </c>
      <c r="D536" s="41" t="s">
        <v>952</v>
      </c>
      <c r="E536" s="42" t="n">
        <v>1.32884304731114</v>
      </c>
      <c r="F536" s="27" t="n">
        <f aca="false">ROUNDDOWN(E536,0)</f>
        <v>1</v>
      </c>
      <c r="G536" s="27" t="n">
        <f aca="false">IF(F536&lt;2,1,F536)</f>
        <v>1</v>
      </c>
    </row>
    <row r="537" customFormat="false" ht="12.75" hidden="false" customHeight="true" outlineLevel="0" collapsed="false">
      <c r="A537" s="41" t="s">
        <v>1381</v>
      </c>
      <c r="B537" s="41" t="s">
        <v>1117</v>
      </c>
      <c r="C537" s="41" t="s">
        <v>1608</v>
      </c>
      <c r="D537" s="43" t="s">
        <v>1042</v>
      </c>
      <c r="E537" s="42" t="n">
        <v>1.3184972020882</v>
      </c>
      <c r="F537" s="27" t="n">
        <f aca="false">ROUNDDOWN(E537,0)</f>
        <v>1</v>
      </c>
      <c r="G537" s="27" t="n">
        <f aca="false">IF(F537&lt;2,1,F537)</f>
        <v>1</v>
      </c>
    </row>
    <row r="538" customFormat="false" ht="12.75" hidden="false" customHeight="true" outlineLevel="0" collapsed="false">
      <c r="A538" s="41" t="s">
        <v>1813</v>
      </c>
      <c r="B538" s="41" t="s">
        <v>115</v>
      </c>
      <c r="C538" s="41" t="s">
        <v>67</v>
      </c>
      <c r="D538" s="41" t="s">
        <v>948</v>
      </c>
      <c r="E538" s="42" t="n">
        <v>1.31606113877115</v>
      </c>
      <c r="F538" s="27" t="n">
        <f aca="false">ROUNDDOWN(E538,0)</f>
        <v>1</v>
      </c>
      <c r="G538" s="27" t="n">
        <f aca="false">IF(F538&lt;2,1,F538)</f>
        <v>1</v>
      </c>
    </row>
    <row r="539" customFormat="false" ht="12.75" hidden="false" customHeight="true" outlineLevel="0" collapsed="false">
      <c r="A539" s="41" t="s">
        <v>635</v>
      </c>
      <c r="B539" s="41" t="s">
        <v>217</v>
      </c>
      <c r="C539" s="41" t="s">
        <v>1608</v>
      </c>
      <c r="D539" s="41" t="s">
        <v>952</v>
      </c>
      <c r="E539" s="42" t="n">
        <v>1.31337266323501</v>
      </c>
      <c r="F539" s="27" t="n">
        <f aca="false">ROUNDDOWN(E539,0)</f>
        <v>1</v>
      </c>
      <c r="G539" s="27" t="n">
        <f aca="false">IF(F539&lt;2,1,F539)</f>
        <v>1</v>
      </c>
    </row>
    <row r="540" customFormat="false" ht="12.75" hidden="false" customHeight="true" outlineLevel="0" collapsed="false">
      <c r="A540" s="41" t="s">
        <v>72</v>
      </c>
      <c r="B540" s="41" t="s">
        <v>974</v>
      </c>
      <c r="C540" s="41" t="s">
        <v>1606</v>
      </c>
      <c r="D540" s="43" t="s">
        <v>948</v>
      </c>
      <c r="E540" s="42" t="n">
        <v>1.30662850220918</v>
      </c>
      <c r="F540" s="27" t="n">
        <f aca="false">ROUNDDOWN(E540,0)</f>
        <v>1</v>
      </c>
      <c r="G540" s="27" t="n">
        <f aca="false">IF(F540&lt;2,1,F540)</f>
        <v>1</v>
      </c>
    </row>
    <row r="541" customFormat="false" ht="12.75" hidden="false" customHeight="true" outlineLevel="0" collapsed="false">
      <c r="A541" s="41" t="s">
        <v>1815</v>
      </c>
      <c r="B541" s="41" t="s">
        <v>358</v>
      </c>
      <c r="C541" s="41" t="s">
        <v>49</v>
      </c>
      <c r="D541" s="41" t="s">
        <v>952</v>
      </c>
      <c r="E541" s="42" t="n">
        <v>1.30538328564168</v>
      </c>
      <c r="F541" s="27" t="n">
        <f aca="false">ROUNDDOWN(E541,0)</f>
        <v>1</v>
      </c>
      <c r="G541" s="27" t="n">
        <f aca="false">IF(F541&lt;2,1,F541)</f>
        <v>1</v>
      </c>
    </row>
    <row r="542" customFormat="false" ht="12.75" hidden="false" customHeight="true" outlineLevel="0" collapsed="false">
      <c r="A542" s="41" t="s">
        <v>1816</v>
      </c>
      <c r="B542" s="41" t="s">
        <v>352</v>
      </c>
      <c r="C542" s="41" t="s">
        <v>1608</v>
      </c>
      <c r="D542" s="43" t="s">
        <v>1042</v>
      </c>
      <c r="E542" s="42" t="n">
        <v>1.30057977424482</v>
      </c>
      <c r="F542" s="27" t="n">
        <f aca="false">ROUNDDOWN(E542,0)</f>
        <v>1</v>
      </c>
      <c r="G542" s="27" t="n">
        <f aca="false">IF(F542&lt;2,1,F542)</f>
        <v>1</v>
      </c>
    </row>
    <row r="543" customFormat="false" ht="12.75" hidden="false" customHeight="true" outlineLevel="0" collapsed="false">
      <c r="A543" s="41" t="s">
        <v>1311</v>
      </c>
      <c r="B543" s="41" t="s">
        <v>1818</v>
      </c>
      <c r="C543" s="41" t="s">
        <v>122</v>
      </c>
      <c r="D543" s="41" t="s">
        <v>952</v>
      </c>
      <c r="E543" s="42" t="n">
        <v>1.29552280843114</v>
      </c>
      <c r="F543" s="27" t="n">
        <f aca="false">ROUNDDOWN(E543,0)</f>
        <v>1</v>
      </c>
      <c r="G543" s="27" t="n">
        <f aca="false">IF(F543&lt;2,1,F543)</f>
        <v>1</v>
      </c>
    </row>
    <row r="544" customFormat="false" ht="12.75" hidden="false" customHeight="true" outlineLevel="0" collapsed="false">
      <c r="A544" s="41" t="s">
        <v>1819</v>
      </c>
      <c r="B544" s="41" t="s">
        <v>115</v>
      </c>
      <c r="C544" s="41" t="s">
        <v>1605</v>
      </c>
      <c r="D544" s="43" t="s">
        <v>1042</v>
      </c>
      <c r="E544" s="42" t="n">
        <v>1.29497822814291</v>
      </c>
      <c r="F544" s="27" t="n">
        <f aca="false">ROUNDDOWN(E544,0)</f>
        <v>1</v>
      </c>
      <c r="G544" s="27" t="n">
        <f aca="false">IF(F544&lt;2,1,F544)</f>
        <v>1</v>
      </c>
    </row>
    <row r="545" customFormat="false" ht="12.75" hidden="false" customHeight="true" outlineLevel="0" collapsed="false">
      <c r="A545" s="41" t="s">
        <v>1822</v>
      </c>
      <c r="B545" s="41" t="s">
        <v>1821</v>
      </c>
      <c r="C545" s="41" t="s">
        <v>52</v>
      </c>
      <c r="D545" s="41" t="s">
        <v>933</v>
      </c>
      <c r="E545" s="42" t="n">
        <v>1.28778937542674</v>
      </c>
      <c r="F545" s="27" t="n">
        <f aca="false">ROUNDDOWN(E545,0)</f>
        <v>1</v>
      </c>
      <c r="G545" s="27" t="n">
        <f aca="false">IF(F545&lt;2,1,F545)</f>
        <v>1</v>
      </c>
    </row>
    <row r="546" customFormat="false" ht="12.75" hidden="false" customHeight="true" outlineLevel="0" collapsed="false">
      <c r="A546" s="41" t="s">
        <v>440</v>
      </c>
      <c r="B546" s="41" t="s">
        <v>177</v>
      </c>
      <c r="C546" s="41" t="s">
        <v>102</v>
      </c>
      <c r="D546" s="41" t="s">
        <v>933</v>
      </c>
      <c r="E546" s="42" t="n">
        <v>1.28542978408734</v>
      </c>
      <c r="F546" s="27" t="n">
        <f aca="false">ROUNDDOWN(E546,0)</f>
        <v>1</v>
      </c>
      <c r="G546" s="27" t="n">
        <f aca="false">IF(F546&lt;2,1,F546)</f>
        <v>1</v>
      </c>
    </row>
    <row r="547" customFormat="false" ht="12.75" hidden="false" customHeight="true" outlineLevel="0" collapsed="false">
      <c r="A547" s="41" t="s">
        <v>1823</v>
      </c>
      <c r="B547" s="41" t="s">
        <v>950</v>
      </c>
      <c r="C547" s="41" t="s">
        <v>79</v>
      </c>
      <c r="D547" s="41" t="s">
        <v>932</v>
      </c>
      <c r="E547" s="42" t="n">
        <v>1.27098330775919</v>
      </c>
      <c r="F547" s="27" t="n">
        <f aca="false">ROUNDDOWN(E547,0)</f>
        <v>1</v>
      </c>
      <c r="G547" s="27" t="n">
        <f aca="false">IF(F547&lt;2,1,F547)</f>
        <v>1</v>
      </c>
    </row>
    <row r="548" customFormat="false" ht="12.75" hidden="false" customHeight="true" outlineLevel="0" collapsed="false">
      <c r="A548" s="41" t="s">
        <v>1826</v>
      </c>
      <c r="B548" s="41" t="s">
        <v>204</v>
      </c>
      <c r="C548" s="41" t="s">
        <v>1608</v>
      </c>
      <c r="D548" s="41" t="s">
        <v>1042</v>
      </c>
      <c r="E548" s="42" t="n">
        <v>1.26750292806513</v>
      </c>
      <c r="F548" s="27" t="n">
        <f aca="false">ROUNDDOWN(E548,0)</f>
        <v>1</v>
      </c>
      <c r="G548" s="27" t="n">
        <f aca="false">IF(F548&lt;2,1,F548)</f>
        <v>1</v>
      </c>
    </row>
    <row r="549" customFormat="false" ht="12.75" hidden="false" customHeight="true" outlineLevel="0" collapsed="false">
      <c r="A549" s="41" t="s">
        <v>48</v>
      </c>
      <c r="B549" s="41" t="s">
        <v>58</v>
      </c>
      <c r="C549" s="41" t="s">
        <v>153</v>
      </c>
      <c r="D549" s="41" t="s">
        <v>933</v>
      </c>
      <c r="E549" s="42" t="n">
        <v>1.23825854979425</v>
      </c>
      <c r="F549" s="27" t="n">
        <f aca="false">ROUNDDOWN(E549,0)</f>
        <v>1</v>
      </c>
      <c r="G549" s="27" t="n">
        <f aca="false">IF(F549&lt;2,1,F549)</f>
        <v>1</v>
      </c>
    </row>
    <row r="550" customFormat="false" ht="12.75" hidden="false" customHeight="true" outlineLevel="0" collapsed="false">
      <c r="A550" s="41" t="s">
        <v>1828</v>
      </c>
      <c r="B550" s="41" t="s">
        <v>211</v>
      </c>
      <c r="C550" s="41" t="s">
        <v>1608</v>
      </c>
      <c r="D550" s="43" t="s">
        <v>1042</v>
      </c>
      <c r="E550" s="42" t="n">
        <v>1.22884618231929</v>
      </c>
      <c r="F550" s="27" t="n">
        <f aca="false">ROUNDDOWN(E550,0)</f>
        <v>1</v>
      </c>
      <c r="G550" s="27" t="n">
        <f aca="false">IF(F550&lt;2,1,F550)</f>
        <v>1</v>
      </c>
    </row>
    <row r="551" customFormat="false" ht="12.75" hidden="false" customHeight="true" outlineLevel="0" collapsed="false">
      <c r="A551" s="41" t="s">
        <v>72</v>
      </c>
      <c r="B551" s="41" t="s">
        <v>1829</v>
      </c>
      <c r="C551" s="41" t="s">
        <v>101</v>
      </c>
      <c r="D551" s="41" t="s">
        <v>932</v>
      </c>
      <c r="E551" s="42" t="n">
        <v>1.22679774846147</v>
      </c>
      <c r="F551" s="27" t="n">
        <f aca="false">ROUNDDOWN(E551,0)</f>
        <v>1</v>
      </c>
      <c r="G551" s="27" t="n">
        <f aca="false">IF(F551&lt;2,1,F551)</f>
        <v>1</v>
      </c>
    </row>
    <row r="552" customFormat="false" ht="12.75" hidden="false" customHeight="true" outlineLevel="0" collapsed="false">
      <c r="A552" s="41" t="s">
        <v>1830</v>
      </c>
      <c r="B552" s="41" t="s">
        <v>700</v>
      </c>
      <c r="C552" s="41" t="s">
        <v>124</v>
      </c>
      <c r="D552" s="41" t="s">
        <v>952</v>
      </c>
      <c r="E552" s="42" t="n">
        <v>1.21873278920726</v>
      </c>
      <c r="F552" s="27" t="n">
        <f aca="false">ROUNDDOWN(E552,0)</f>
        <v>1</v>
      </c>
      <c r="G552" s="27" t="n">
        <f aca="false">IF(F552&lt;2,1,F552)</f>
        <v>1</v>
      </c>
    </row>
    <row r="553" customFormat="false" ht="12.75" hidden="false" customHeight="true" outlineLevel="0" collapsed="false">
      <c r="A553" s="41" t="s">
        <v>1831</v>
      </c>
      <c r="B553" s="41" t="s">
        <v>597</v>
      </c>
      <c r="C553" s="41" t="s">
        <v>31</v>
      </c>
      <c r="D553" s="41" t="s">
        <v>932</v>
      </c>
      <c r="E553" s="42" t="n">
        <v>1.21810126608549</v>
      </c>
      <c r="F553" s="27" t="n">
        <f aca="false">ROUNDDOWN(E553,0)</f>
        <v>1</v>
      </c>
      <c r="G553" s="27" t="n">
        <f aca="false">IF(F553&lt;2,1,F553)</f>
        <v>1</v>
      </c>
    </row>
    <row r="554" customFormat="false" ht="12.75" hidden="false" customHeight="true" outlineLevel="0" collapsed="false">
      <c r="A554" s="41" t="s">
        <v>1832</v>
      </c>
      <c r="B554" s="41" t="s">
        <v>727</v>
      </c>
      <c r="C554" s="41" t="s">
        <v>49</v>
      </c>
      <c r="D554" s="41" t="s">
        <v>933</v>
      </c>
      <c r="E554" s="42" t="n">
        <v>1.21246398241746</v>
      </c>
      <c r="F554" s="27" t="n">
        <f aca="false">ROUNDDOWN(E554,0)</f>
        <v>1</v>
      </c>
      <c r="G554" s="27" t="n">
        <f aca="false">IF(F554&lt;2,1,F554)</f>
        <v>1</v>
      </c>
    </row>
    <row r="555" customFormat="false" ht="12.75" hidden="false" customHeight="true" outlineLevel="0" collapsed="false">
      <c r="A555" s="41" t="s">
        <v>37</v>
      </c>
      <c r="B555" s="41" t="s">
        <v>1833</v>
      </c>
      <c r="C555" s="41" t="s">
        <v>247</v>
      </c>
      <c r="D555" s="41" t="s">
        <v>1042</v>
      </c>
      <c r="E555" s="42" t="n">
        <v>1.20661545286487</v>
      </c>
      <c r="F555" s="27" t="n">
        <f aca="false">ROUNDDOWN(E555,0)</f>
        <v>1</v>
      </c>
      <c r="G555" s="27" t="n">
        <f aca="false">IF(F555&lt;2,1,F555)</f>
        <v>1</v>
      </c>
    </row>
    <row r="556" customFormat="false" ht="12.75" hidden="false" customHeight="true" outlineLevel="0" collapsed="false">
      <c r="A556" s="41" t="s">
        <v>421</v>
      </c>
      <c r="B556" s="41" t="s">
        <v>68</v>
      </c>
      <c r="C556" s="41" t="s">
        <v>67</v>
      </c>
      <c r="D556" s="41" t="s">
        <v>952</v>
      </c>
      <c r="E556" s="42" t="n">
        <v>1.20015616115618</v>
      </c>
      <c r="F556" s="27" t="n">
        <f aca="false">ROUNDDOWN(E556,0)</f>
        <v>1</v>
      </c>
      <c r="G556" s="27" t="n">
        <f aca="false">IF(F556&lt;2,1,F556)</f>
        <v>1</v>
      </c>
    </row>
    <row r="557" customFormat="false" ht="12.75" hidden="false" customHeight="true" outlineLevel="0" collapsed="false">
      <c r="A557" s="41" t="s">
        <v>1960</v>
      </c>
      <c r="B557" s="41" t="s">
        <v>1902</v>
      </c>
      <c r="C557" s="41" t="s">
        <v>129</v>
      </c>
      <c r="D557" s="41" t="s">
        <v>931</v>
      </c>
      <c r="E557" s="42" t="n">
        <v>1.2</v>
      </c>
      <c r="F557" s="27" t="n">
        <f aca="false">ROUNDDOWN(E557,0)</f>
        <v>1</v>
      </c>
      <c r="G557" s="27" t="n">
        <f aca="false">IF(F557&lt;2,1,F557)</f>
        <v>1</v>
      </c>
    </row>
    <row r="558" customFormat="false" ht="12.75" hidden="false" customHeight="true" outlineLevel="0" collapsed="false">
      <c r="A558" s="41" t="s">
        <v>1734</v>
      </c>
      <c r="B558" s="41" t="s">
        <v>597</v>
      </c>
      <c r="C558" s="41" t="s">
        <v>1608</v>
      </c>
      <c r="D558" s="41" t="s">
        <v>932</v>
      </c>
      <c r="E558" s="42" t="n">
        <v>1.19854595776809</v>
      </c>
      <c r="F558" s="27" t="n">
        <f aca="false">ROUNDDOWN(E558,0)</f>
        <v>1</v>
      </c>
      <c r="G558" s="27" t="n">
        <f aca="false">IF(F558&lt;2,1,F558)</f>
        <v>1</v>
      </c>
    </row>
    <row r="559" customFormat="false" ht="12.75" hidden="false" customHeight="true" outlineLevel="0" collapsed="false">
      <c r="A559" s="41" t="s">
        <v>1835</v>
      </c>
      <c r="B559" s="41" t="s">
        <v>387</v>
      </c>
      <c r="C559" s="41" t="s">
        <v>1608</v>
      </c>
      <c r="D559" s="41" t="s">
        <v>933</v>
      </c>
      <c r="E559" s="42" t="n">
        <v>1.1843122763995</v>
      </c>
      <c r="F559" s="27" t="n">
        <f aca="false">ROUNDDOWN(E559,0)</f>
        <v>1</v>
      </c>
      <c r="G559" s="27" t="n">
        <f aca="false">IF(F559&lt;2,1,F559)</f>
        <v>1</v>
      </c>
    </row>
    <row r="560" customFormat="false" ht="12.75" hidden="false" customHeight="true" outlineLevel="0" collapsed="false">
      <c r="A560" s="41" t="s">
        <v>1836</v>
      </c>
      <c r="B560" s="41" t="s">
        <v>168</v>
      </c>
      <c r="C560" s="41" t="s">
        <v>49</v>
      </c>
      <c r="D560" s="43" t="s">
        <v>1042</v>
      </c>
      <c r="E560" s="42" t="n">
        <v>1.17503201957522</v>
      </c>
      <c r="F560" s="27" t="n">
        <f aca="false">ROUNDDOWN(E560,0)</f>
        <v>1</v>
      </c>
      <c r="G560" s="27" t="n">
        <f aca="false">IF(F560&lt;2,1,F560)</f>
        <v>1</v>
      </c>
    </row>
    <row r="561" customFormat="false" ht="12.75" hidden="false" customHeight="true" outlineLevel="0" collapsed="false">
      <c r="A561" s="41" t="s">
        <v>787</v>
      </c>
      <c r="B561" s="41" t="s">
        <v>194</v>
      </c>
      <c r="C561" s="41" t="s">
        <v>1608</v>
      </c>
      <c r="D561" s="41" t="s">
        <v>1042</v>
      </c>
      <c r="E561" s="42" t="n">
        <v>1.15508217041996</v>
      </c>
      <c r="F561" s="27" t="n">
        <f aca="false">ROUNDDOWN(E561,0)</f>
        <v>1</v>
      </c>
      <c r="G561" s="27" t="n">
        <f aca="false">IF(F561&lt;2,1,F561)</f>
        <v>1</v>
      </c>
    </row>
    <row r="562" customFormat="false" ht="12.75" hidden="false" customHeight="true" outlineLevel="0" collapsed="false">
      <c r="A562" s="41" t="s">
        <v>1842</v>
      </c>
      <c r="B562" s="41" t="s">
        <v>61</v>
      </c>
      <c r="C562" s="41" t="s">
        <v>1608</v>
      </c>
      <c r="D562" s="43" t="s">
        <v>1042</v>
      </c>
      <c r="E562" s="42" t="n">
        <v>1.15248809320022</v>
      </c>
      <c r="F562" s="27" t="n">
        <f aca="false">ROUNDDOWN(E562,0)</f>
        <v>1</v>
      </c>
      <c r="G562" s="27" t="n">
        <f aca="false">IF(F562&lt;2,1,F562)</f>
        <v>1</v>
      </c>
    </row>
    <row r="563" customFormat="false" ht="12.75" hidden="false" customHeight="true" outlineLevel="0" collapsed="false">
      <c r="A563" s="41" t="s">
        <v>1843</v>
      </c>
      <c r="B563" s="41" t="s">
        <v>1378</v>
      </c>
      <c r="C563" s="41" t="s">
        <v>1608</v>
      </c>
      <c r="D563" s="41" t="s">
        <v>1042</v>
      </c>
      <c r="E563" s="42" t="n">
        <v>1.14987534160658</v>
      </c>
      <c r="F563" s="27" t="n">
        <f aca="false">ROUNDDOWN(E563,0)</f>
        <v>1</v>
      </c>
      <c r="G563" s="27" t="n">
        <f aca="false">IF(F563&lt;2,1,F563)</f>
        <v>1</v>
      </c>
    </row>
    <row r="564" customFormat="false" ht="12.75" hidden="false" customHeight="true" outlineLevel="0" collapsed="false">
      <c r="A564" s="41" t="s">
        <v>1844</v>
      </c>
      <c r="B564" s="41" t="s">
        <v>177</v>
      </c>
      <c r="C564" s="41" t="s">
        <v>1608</v>
      </c>
      <c r="D564" s="41" t="s">
        <v>932</v>
      </c>
      <c r="E564" s="42" t="n">
        <v>1.1373746058027</v>
      </c>
      <c r="F564" s="27" t="n">
        <f aca="false">ROUNDDOWN(E564,0)</f>
        <v>1</v>
      </c>
      <c r="G564" s="27" t="n">
        <f aca="false">IF(F564&lt;2,1,F564)</f>
        <v>1</v>
      </c>
    </row>
    <row r="565" customFormat="false" ht="12.75" hidden="false" customHeight="true" outlineLevel="0" collapsed="false">
      <c r="A565" s="41" t="s">
        <v>793</v>
      </c>
      <c r="B565" s="41" t="s">
        <v>301</v>
      </c>
      <c r="C565" s="41" t="s">
        <v>129</v>
      </c>
      <c r="D565" s="43" t="s">
        <v>1042</v>
      </c>
      <c r="E565" s="42" t="n">
        <v>1.12304226881587</v>
      </c>
      <c r="F565" s="27" t="n">
        <f aca="false">ROUNDDOWN(E565,0)</f>
        <v>1</v>
      </c>
      <c r="G565" s="27" t="n">
        <f aca="false">IF(F565&lt;2,1,F565)</f>
        <v>1</v>
      </c>
    </row>
    <row r="566" customFormat="false" ht="12.75" hidden="false" customHeight="true" outlineLevel="0" collapsed="false">
      <c r="A566" s="41" t="s">
        <v>1849</v>
      </c>
      <c r="B566" s="41" t="s">
        <v>1299</v>
      </c>
      <c r="C566" s="41" t="s">
        <v>227</v>
      </c>
      <c r="D566" s="41" t="s">
        <v>933</v>
      </c>
      <c r="E566" s="42" t="n">
        <v>1.11625280085981</v>
      </c>
      <c r="F566" s="27" t="n">
        <f aca="false">ROUNDDOWN(E566,0)</f>
        <v>1</v>
      </c>
      <c r="G566" s="27" t="n">
        <f aca="false">IF(F566&lt;2,1,F566)</f>
        <v>1</v>
      </c>
    </row>
    <row r="567" customFormat="false" ht="12.75" hidden="false" customHeight="true" outlineLevel="0" collapsed="false">
      <c r="A567" s="41" t="s">
        <v>1850</v>
      </c>
      <c r="B567" s="41" t="s">
        <v>1556</v>
      </c>
      <c r="C567" s="41" t="s">
        <v>73</v>
      </c>
      <c r="D567" s="41" t="s">
        <v>933</v>
      </c>
      <c r="E567" s="42" t="n">
        <v>1.11027168601566</v>
      </c>
      <c r="F567" s="27" t="n">
        <f aca="false">ROUNDDOWN(E567,0)</f>
        <v>1</v>
      </c>
      <c r="G567" s="27" t="n">
        <f aca="false">IF(F567&lt;2,1,F567)</f>
        <v>1</v>
      </c>
    </row>
    <row r="568" customFormat="false" ht="12.75" hidden="false" customHeight="true" outlineLevel="0" collapsed="false">
      <c r="A568" s="41" t="s">
        <v>1445</v>
      </c>
      <c r="B568" s="41" t="s">
        <v>111</v>
      </c>
      <c r="C568" s="41" t="s">
        <v>153</v>
      </c>
      <c r="D568" s="41" t="s">
        <v>933</v>
      </c>
      <c r="E568" s="42" t="n">
        <v>1.10382357575339</v>
      </c>
      <c r="F568" s="27" t="n">
        <f aca="false">ROUNDDOWN(E568,0)</f>
        <v>1</v>
      </c>
      <c r="G568" s="27" t="n">
        <f aca="false">IF(F568&lt;2,1,F568)</f>
        <v>1</v>
      </c>
    </row>
    <row r="569" customFormat="false" ht="12.75" hidden="false" customHeight="true" outlineLevel="0" collapsed="false">
      <c r="A569" s="41" t="s">
        <v>1852</v>
      </c>
      <c r="B569" s="41" t="s">
        <v>63</v>
      </c>
      <c r="C569" s="41" t="s">
        <v>172</v>
      </c>
      <c r="D569" s="41" t="s">
        <v>931</v>
      </c>
      <c r="E569" s="42" t="n">
        <v>1.09143174778877</v>
      </c>
      <c r="F569" s="27" t="n">
        <f aca="false">ROUNDDOWN(E569,0)</f>
        <v>1</v>
      </c>
      <c r="G569" s="27" t="n">
        <f aca="false">IF(F569&lt;2,1,F569)</f>
        <v>1</v>
      </c>
    </row>
    <row r="570" customFormat="false" ht="12.75" hidden="false" customHeight="true" outlineLevel="0" collapsed="false">
      <c r="A570" s="41" t="s">
        <v>1853</v>
      </c>
      <c r="B570" s="41" t="s">
        <v>1174</v>
      </c>
      <c r="C570" s="41" t="s">
        <v>1608</v>
      </c>
      <c r="D570" s="41" t="s">
        <v>952</v>
      </c>
      <c r="E570" s="42" t="n">
        <v>1.0890192669911</v>
      </c>
      <c r="F570" s="27" t="n">
        <f aca="false">ROUNDDOWN(E570,0)</f>
        <v>1</v>
      </c>
      <c r="G570" s="27" t="n">
        <f aca="false">IF(F570&lt;2,1,F570)</f>
        <v>1</v>
      </c>
    </row>
    <row r="571" customFormat="false" ht="12.75" hidden="false" customHeight="true" outlineLevel="0" collapsed="false">
      <c r="A571" s="41" t="s">
        <v>1855</v>
      </c>
      <c r="B571" s="41" t="s">
        <v>1854</v>
      </c>
      <c r="C571" s="41" t="s">
        <v>67</v>
      </c>
      <c r="D571" s="41" t="s">
        <v>948</v>
      </c>
      <c r="E571" s="42" t="n">
        <v>1.0878701047891</v>
      </c>
      <c r="F571" s="27" t="n">
        <f aca="false">ROUNDDOWN(E571,0)</f>
        <v>1</v>
      </c>
      <c r="G571" s="27" t="n">
        <f aca="false">IF(F571&lt;2,1,F571)</f>
        <v>1</v>
      </c>
    </row>
    <row r="572" customFormat="false" ht="12.75" hidden="false" customHeight="true" outlineLevel="0" collapsed="false">
      <c r="A572" s="41" t="s">
        <v>1104</v>
      </c>
      <c r="B572" s="41" t="s">
        <v>68</v>
      </c>
      <c r="C572" s="41" t="s">
        <v>1608</v>
      </c>
      <c r="D572" s="41" t="s">
        <v>948</v>
      </c>
      <c r="E572" s="42" t="n">
        <v>1.08544546048791</v>
      </c>
      <c r="F572" s="27" t="n">
        <f aca="false">ROUNDDOWN(E572,0)</f>
        <v>1</v>
      </c>
      <c r="G572" s="27" t="n">
        <f aca="false">IF(F572&lt;2,1,F572)</f>
        <v>1</v>
      </c>
    </row>
    <row r="573" customFormat="false" ht="12.75" hidden="false" customHeight="true" outlineLevel="0" collapsed="false">
      <c r="A573" s="41" t="s">
        <v>651</v>
      </c>
      <c r="B573" s="41" t="s">
        <v>170</v>
      </c>
      <c r="C573" s="41" t="s">
        <v>1608</v>
      </c>
      <c r="D573" s="43" t="s">
        <v>1042</v>
      </c>
      <c r="E573" s="42" t="n">
        <v>1.07321106041519</v>
      </c>
      <c r="F573" s="27" t="n">
        <f aca="false">ROUNDDOWN(E573,0)</f>
        <v>1</v>
      </c>
      <c r="G573" s="27" t="n">
        <f aca="false">IF(F573&lt;2,1,F573)</f>
        <v>1</v>
      </c>
    </row>
    <row r="574" customFormat="false" ht="12.75" hidden="false" customHeight="true" outlineLevel="0" collapsed="false">
      <c r="A574" s="41" t="s">
        <v>1858</v>
      </c>
      <c r="B574" s="41" t="s">
        <v>196</v>
      </c>
      <c r="C574" s="41" t="s">
        <v>1608</v>
      </c>
      <c r="D574" s="41" t="s">
        <v>932</v>
      </c>
      <c r="E574" s="42" t="n">
        <v>1.07093272191789</v>
      </c>
      <c r="F574" s="27" t="n">
        <f aca="false">ROUNDDOWN(E574,0)</f>
        <v>1</v>
      </c>
      <c r="G574" s="27" t="n">
        <f aca="false">IF(F574&lt;2,1,F574)</f>
        <v>1</v>
      </c>
    </row>
    <row r="575" customFormat="false" ht="12.75" hidden="false" customHeight="true" outlineLevel="0" collapsed="false">
      <c r="A575" s="41" t="s">
        <v>1865</v>
      </c>
      <c r="B575" s="41" t="s">
        <v>194</v>
      </c>
      <c r="C575" s="41" t="s">
        <v>1608</v>
      </c>
      <c r="D575" s="43" t="s">
        <v>1042</v>
      </c>
      <c r="E575" s="42" t="n">
        <v>1.02501406846817</v>
      </c>
      <c r="F575" s="27" t="n">
        <f aca="false">ROUNDDOWN(E575,0)</f>
        <v>1</v>
      </c>
      <c r="G575" s="27" t="n">
        <f aca="false">IF(F575&lt;2,1,F575)</f>
        <v>1</v>
      </c>
    </row>
    <row r="576" customFormat="false" ht="12.75" hidden="false" customHeight="true" outlineLevel="0" collapsed="false">
      <c r="A576" s="41" t="s">
        <v>1867</v>
      </c>
      <c r="B576" s="41" t="s">
        <v>32</v>
      </c>
      <c r="C576" s="41" t="s">
        <v>1608</v>
      </c>
      <c r="D576" s="43" t="s">
        <v>1042</v>
      </c>
      <c r="E576" s="42" t="n">
        <v>1.01965157290846</v>
      </c>
      <c r="F576" s="27" t="n">
        <f aca="false">ROUNDDOWN(E576,0)</f>
        <v>1</v>
      </c>
      <c r="G576" s="27" t="n">
        <f aca="false">IF(F576&lt;2,1,F576)</f>
        <v>1</v>
      </c>
    </row>
    <row r="577" customFormat="false" ht="12.75" hidden="false" customHeight="true" outlineLevel="0" collapsed="false">
      <c r="A577" s="41" t="s">
        <v>1870</v>
      </c>
      <c r="B577" s="41" t="s">
        <v>228</v>
      </c>
      <c r="C577" s="41" t="s">
        <v>1608</v>
      </c>
      <c r="D577" s="41" t="s">
        <v>932</v>
      </c>
      <c r="E577" s="42" t="n">
        <v>1.01608421187494</v>
      </c>
      <c r="F577" s="27" t="n">
        <f aca="false">ROUNDDOWN(E577,0)</f>
        <v>1</v>
      </c>
      <c r="G577" s="27" t="n">
        <f aca="false">IF(F577&lt;2,1,F577)</f>
        <v>1</v>
      </c>
    </row>
    <row r="578" customFormat="false" ht="12.75" hidden="false" customHeight="true" outlineLevel="0" collapsed="false">
      <c r="A578" s="41" t="s">
        <v>90</v>
      </c>
      <c r="B578" s="41" t="s">
        <v>1871</v>
      </c>
      <c r="C578" s="41" t="s">
        <v>84</v>
      </c>
      <c r="D578" s="41" t="s">
        <v>1042</v>
      </c>
      <c r="E578" s="42" t="n">
        <v>1.01548711506425</v>
      </c>
      <c r="F578" s="27" t="n">
        <f aca="false">ROUNDDOWN(E578,0)</f>
        <v>1</v>
      </c>
      <c r="G578" s="27" t="n">
        <f aca="false">IF(F578&lt;2,1,F578)</f>
        <v>1</v>
      </c>
    </row>
    <row r="579" customFormat="false" ht="12.75" hidden="false" customHeight="true" outlineLevel="0" collapsed="false">
      <c r="A579" s="41" t="s">
        <v>1873</v>
      </c>
      <c r="B579" s="41" t="s">
        <v>170</v>
      </c>
      <c r="C579" s="41" t="s">
        <v>44</v>
      </c>
      <c r="D579" s="41" t="s">
        <v>932</v>
      </c>
      <c r="E579" s="42" t="n">
        <v>1.01060568034459</v>
      </c>
      <c r="F579" s="27" t="n">
        <f aca="false">ROUNDDOWN(E579,0)</f>
        <v>1</v>
      </c>
      <c r="G579" s="27" t="n">
        <f aca="false">IF(F579&lt;2,1,F579)</f>
        <v>1</v>
      </c>
    </row>
    <row r="580" customFormat="false" ht="12.75" hidden="false" customHeight="true" outlineLevel="0" collapsed="false">
      <c r="A580" s="41" t="s">
        <v>1875</v>
      </c>
      <c r="B580" s="41" t="s">
        <v>417</v>
      </c>
      <c r="C580" s="41" t="s">
        <v>1608</v>
      </c>
      <c r="D580" s="41" t="s">
        <v>933</v>
      </c>
      <c r="E580" s="42" t="n">
        <v>0.998343848126539</v>
      </c>
      <c r="F580" s="27" t="n">
        <f aca="false">ROUNDDOWN(E580,0)</f>
        <v>0</v>
      </c>
      <c r="G580" s="27" t="n">
        <f aca="false">IF(F580&lt;2,1,F580)</f>
        <v>1</v>
      </c>
    </row>
    <row r="581" customFormat="false" ht="12.75" hidden="false" customHeight="true" outlineLevel="0" collapsed="false">
      <c r="A581" s="41" t="s">
        <v>1812</v>
      </c>
      <c r="B581" s="41" t="s">
        <v>233</v>
      </c>
      <c r="C581" s="41" t="s">
        <v>75</v>
      </c>
      <c r="D581" s="41" t="s">
        <v>1042</v>
      </c>
      <c r="E581" s="42" t="n">
        <v>1.97079675338784</v>
      </c>
      <c r="F581" s="27" t="n">
        <f aca="false">ROUNDDOWN(E581,0)</f>
        <v>1</v>
      </c>
      <c r="G581" s="27" t="n">
        <f aca="false">IF(F581&lt;2,1,F581)</f>
        <v>1</v>
      </c>
    </row>
    <row r="582" customFormat="false" ht="12.75" hidden="false" customHeight="true" outlineLevel="0" collapsed="false">
      <c r="A582" s="41" t="s">
        <v>1827</v>
      </c>
      <c r="B582" s="41" t="s">
        <v>974</v>
      </c>
      <c r="C582" s="41" t="s">
        <v>35</v>
      </c>
      <c r="D582" s="41" t="s">
        <v>1042</v>
      </c>
      <c r="E582" s="42" t="n">
        <v>1.95836891806897</v>
      </c>
      <c r="F582" s="27" t="n">
        <f aca="false">ROUNDDOWN(E582,0)</f>
        <v>1</v>
      </c>
      <c r="G582" s="27" t="n">
        <f aca="false">IF(F582&lt;2,1,F582)</f>
        <v>1</v>
      </c>
    </row>
    <row r="583" customFormat="false" ht="12.75" hidden="false" customHeight="true" outlineLevel="0" collapsed="false">
      <c r="A583" s="41" t="s">
        <v>174</v>
      </c>
      <c r="B583" s="41" t="s">
        <v>429</v>
      </c>
      <c r="C583" s="41" t="s">
        <v>1533</v>
      </c>
      <c r="D583" s="41" t="s">
        <v>1578</v>
      </c>
      <c r="E583" s="42" t="n">
        <v>1.95350404993613</v>
      </c>
      <c r="F583" s="27" t="n">
        <f aca="false">ROUNDDOWN(E583,0)</f>
        <v>1</v>
      </c>
      <c r="G583" s="27" t="n">
        <f aca="false">IF(F583&lt;2,1,F583)</f>
        <v>1</v>
      </c>
    </row>
    <row r="584" customFormat="false" ht="12.75" hidden="false" customHeight="true" outlineLevel="0" collapsed="false">
      <c r="A584" s="41" t="s">
        <v>1879</v>
      </c>
      <c r="B584" s="41" t="s">
        <v>1878</v>
      </c>
      <c r="C584" s="41" t="s">
        <v>1608</v>
      </c>
      <c r="D584" s="41" t="s">
        <v>931</v>
      </c>
      <c r="E584" s="42" t="n">
        <v>0.964898044353456</v>
      </c>
      <c r="F584" s="27" t="n">
        <f aca="false">ROUNDDOWN(E584,0)</f>
        <v>0</v>
      </c>
      <c r="G584" s="27" t="n">
        <f aca="false">IF(F584&lt;2,1,F584)</f>
        <v>1</v>
      </c>
    </row>
    <row r="585" customFormat="false" ht="12.75" hidden="false" customHeight="true" outlineLevel="0" collapsed="false">
      <c r="A585" s="41" t="s">
        <v>1795</v>
      </c>
      <c r="B585" s="41" t="s">
        <v>77</v>
      </c>
      <c r="C585" s="41" t="s">
        <v>41</v>
      </c>
      <c r="D585" s="43" t="s">
        <v>1042</v>
      </c>
      <c r="E585" s="42" t="n">
        <v>1.91012810604736</v>
      </c>
      <c r="F585" s="27" t="n">
        <f aca="false">ROUNDDOWN(E585,0)</f>
        <v>1</v>
      </c>
      <c r="G585" s="27" t="n">
        <f aca="false">IF(F585&lt;2,1,F585)</f>
        <v>1</v>
      </c>
    </row>
    <row r="586" customFormat="false" ht="12.75" hidden="false" customHeight="true" outlineLevel="0" collapsed="false">
      <c r="A586" s="41" t="s">
        <v>1881</v>
      </c>
      <c r="B586" s="41" t="s">
        <v>113</v>
      </c>
      <c r="C586" s="41" t="s">
        <v>1608</v>
      </c>
      <c r="D586" s="41" t="s">
        <v>952</v>
      </c>
      <c r="E586" s="42" t="n">
        <v>0.948164540912923</v>
      </c>
      <c r="F586" s="27" t="n">
        <f aca="false">ROUNDDOWN(E586,0)</f>
        <v>0</v>
      </c>
      <c r="G586" s="27" t="n">
        <f aca="false">IF(F586&lt;2,1,F586)</f>
        <v>1</v>
      </c>
    </row>
    <row r="587" customFormat="false" ht="12.75" hidden="false" customHeight="true" outlineLevel="0" collapsed="false">
      <c r="A587" s="41" t="s">
        <v>535</v>
      </c>
      <c r="B587" s="41" t="s">
        <v>597</v>
      </c>
      <c r="C587" s="41" t="s">
        <v>1608</v>
      </c>
      <c r="D587" s="41" t="s">
        <v>952</v>
      </c>
      <c r="E587" s="42" t="n">
        <v>0.946164323110338</v>
      </c>
      <c r="F587" s="27" t="n">
        <f aca="false">ROUNDDOWN(E587,0)</f>
        <v>0</v>
      </c>
      <c r="G587" s="27" t="n">
        <f aca="false">IF(F587&lt;2,1,F587)</f>
        <v>1</v>
      </c>
    </row>
    <row r="588" customFormat="false" ht="12.75" hidden="false" customHeight="true" outlineLevel="0" collapsed="false">
      <c r="A588" s="41" t="s">
        <v>1781</v>
      </c>
      <c r="B588" s="41" t="s">
        <v>19</v>
      </c>
      <c r="C588" s="41" t="s">
        <v>153</v>
      </c>
      <c r="D588" s="43" t="s">
        <v>1042</v>
      </c>
      <c r="E588" s="42" t="n">
        <v>1.84414379209119</v>
      </c>
      <c r="F588" s="27" t="n">
        <f aca="false">ROUNDDOWN(E588,0)</f>
        <v>1</v>
      </c>
      <c r="G588" s="27" t="n">
        <f aca="false">IF(F588&lt;2,1,F588)</f>
        <v>1</v>
      </c>
    </row>
    <row r="589" customFormat="false" ht="12.75" hidden="false" customHeight="true" outlineLevel="0" collapsed="false">
      <c r="A589" s="41" t="s">
        <v>1885</v>
      </c>
      <c r="B589" s="41" t="s">
        <v>204</v>
      </c>
      <c r="C589" s="41" t="s">
        <v>227</v>
      </c>
      <c r="D589" s="41" t="s">
        <v>952</v>
      </c>
      <c r="E589" s="42" t="n">
        <v>0.921802620192751</v>
      </c>
      <c r="F589" s="27" t="n">
        <f aca="false">ROUNDDOWN(E589,0)</f>
        <v>0</v>
      </c>
      <c r="G589" s="27" t="n">
        <f aca="false">IF(F589&lt;2,1,F589)</f>
        <v>1</v>
      </c>
    </row>
    <row r="590" customFormat="false" ht="12.75" hidden="false" customHeight="true" outlineLevel="0" collapsed="false">
      <c r="A590" s="41" t="s">
        <v>1784</v>
      </c>
      <c r="B590" s="41" t="s">
        <v>173</v>
      </c>
      <c r="C590" s="41" t="s">
        <v>101</v>
      </c>
      <c r="D590" s="41" t="s">
        <v>948</v>
      </c>
      <c r="E590" s="42" t="n">
        <v>1.82357318283363</v>
      </c>
      <c r="F590" s="27" t="n">
        <f aca="false">ROUNDDOWN(E590,0)</f>
        <v>1</v>
      </c>
      <c r="G590" s="27" t="n">
        <f aca="false">IF(F590&lt;2,1,F590)</f>
        <v>1</v>
      </c>
    </row>
    <row r="591" customFormat="false" ht="12.75" hidden="false" customHeight="true" outlineLevel="0" collapsed="false">
      <c r="A591" s="41" t="s">
        <v>1887</v>
      </c>
      <c r="B591" s="41" t="s">
        <v>63</v>
      </c>
      <c r="C591" s="41" t="s">
        <v>31</v>
      </c>
      <c r="D591" s="41" t="s">
        <v>952</v>
      </c>
      <c r="E591" s="42" t="n">
        <v>0.910046186920747</v>
      </c>
      <c r="F591" s="27" t="n">
        <f aca="false">ROUNDDOWN(E591,0)</f>
        <v>0</v>
      </c>
      <c r="G591" s="27" t="n">
        <f aca="false">IF(F591&lt;2,1,F591)</f>
        <v>1</v>
      </c>
    </row>
    <row r="592" customFormat="false" ht="12.75" hidden="false" customHeight="true" outlineLevel="0" collapsed="false">
      <c r="A592" s="41" t="s">
        <v>1785</v>
      </c>
      <c r="B592" s="41" t="s">
        <v>857</v>
      </c>
      <c r="C592" s="41" t="s">
        <v>60</v>
      </c>
      <c r="D592" s="41" t="s">
        <v>932</v>
      </c>
      <c r="E592" s="42" t="n">
        <v>1.79450686244295</v>
      </c>
      <c r="F592" s="27" t="n">
        <f aca="false">ROUNDDOWN(E592,0)</f>
        <v>1</v>
      </c>
      <c r="G592" s="27" t="n">
        <f aca="false">IF(F592&lt;2,1,F592)</f>
        <v>1</v>
      </c>
    </row>
    <row r="593" customFormat="false" ht="12.75" hidden="false" customHeight="true" outlineLevel="0" collapsed="false">
      <c r="A593" s="41" t="s">
        <v>793</v>
      </c>
      <c r="B593" s="41" t="s">
        <v>1757</v>
      </c>
      <c r="C593" s="41" t="s">
        <v>52</v>
      </c>
      <c r="D593" s="43" t="s">
        <v>1042</v>
      </c>
      <c r="E593" s="42" t="n">
        <v>0.892907707199969</v>
      </c>
      <c r="F593" s="27" t="n">
        <f aca="false">ROUNDDOWN(E593,0)</f>
        <v>0</v>
      </c>
      <c r="G593" s="27" t="n">
        <f aca="false">IF(F593&lt;2,1,F593)</f>
        <v>1</v>
      </c>
    </row>
    <row r="594" customFormat="false" ht="12.75" hidden="false" customHeight="true" outlineLevel="0" collapsed="false">
      <c r="A594" s="41" t="s">
        <v>1861</v>
      </c>
      <c r="B594" s="41" t="s">
        <v>173</v>
      </c>
      <c r="C594" s="41" t="s">
        <v>247</v>
      </c>
      <c r="D594" s="41" t="s">
        <v>1042</v>
      </c>
      <c r="E594" s="42" t="n">
        <v>1.78416781865235</v>
      </c>
      <c r="F594" s="27" t="n">
        <f aca="false">ROUNDDOWN(E594,0)</f>
        <v>1</v>
      </c>
      <c r="G594" s="27" t="n">
        <f aca="false">IF(F594&lt;2,1,F594)</f>
        <v>1</v>
      </c>
    </row>
    <row r="595" customFormat="false" ht="12.75" hidden="false" customHeight="true" outlineLevel="0" collapsed="false">
      <c r="A595" s="41" t="s">
        <v>187</v>
      </c>
      <c r="B595" s="41" t="s">
        <v>1817</v>
      </c>
      <c r="C595" s="41" t="s">
        <v>60</v>
      </c>
      <c r="D595" s="41" t="s">
        <v>931</v>
      </c>
      <c r="E595" s="42" t="n">
        <v>1.76977818081535</v>
      </c>
      <c r="F595" s="27" t="n">
        <f aca="false">ROUNDDOWN(E595,0)</f>
        <v>1</v>
      </c>
      <c r="G595" s="27" t="n">
        <f aca="false">IF(F595&lt;2,1,F595)</f>
        <v>1</v>
      </c>
    </row>
    <row r="596" customFormat="false" ht="12.75" hidden="false" customHeight="true" outlineLevel="0" collapsed="false">
      <c r="A596" s="41" t="s">
        <v>1794</v>
      </c>
      <c r="B596" s="41" t="s">
        <v>1348</v>
      </c>
      <c r="C596" s="41" t="s">
        <v>28</v>
      </c>
      <c r="D596" s="41" t="s">
        <v>933</v>
      </c>
      <c r="E596" s="42" t="n">
        <v>1.71589375752043</v>
      </c>
      <c r="F596" s="27" t="n">
        <f aca="false">ROUNDDOWN(E596,0)</f>
        <v>1</v>
      </c>
      <c r="G596" s="27" t="n">
        <f aca="false">IF(F596&lt;2,1,F596)</f>
        <v>1</v>
      </c>
    </row>
    <row r="597" customFormat="false" ht="12.75" hidden="false" customHeight="true" outlineLevel="0" collapsed="false">
      <c r="A597" s="41" t="s">
        <v>576</v>
      </c>
      <c r="B597" s="41" t="s">
        <v>1877</v>
      </c>
      <c r="C597" s="41" t="s">
        <v>189</v>
      </c>
      <c r="D597" s="41" t="s">
        <v>931</v>
      </c>
      <c r="E597" s="42" t="n">
        <v>1.70876164893722</v>
      </c>
      <c r="F597" s="27" t="n">
        <f aca="false">ROUNDDOWN(E597,0)</f>
        <v>1</v>
      </c>
      <c r="G597" s="27" t="n">
        <f aca="false">IF(F597&lt;2,1,F597)</f>
        <v>1</v>
      </c>
    </row>
    <row r="598" customFormat="false" ht="12.75" hidden="false" customHeight="true" outlineLevel="0" collapsed="false">
      <c r="A598" s="41" t="s">
        <v>1801</v>
      </c>
      <c r="B598" s="41" t="s">
        <v>832</v>
      </c>
      <c r="C598" s="41" t="s">
        <v>122</v>
      </c>
      <c r="D598" s="41" t="s">
        <v>931</v>
      </c>
      <c r="E598" s="42" t="n">
        <v>1.67775464343733</v>
      </c>
      <c r="F598" s="27" t="n">
        <f aca="false">ROUNDDOWN(E598,0)</f>
        <v>1</v>
      </c>
      <c r="G598" s="27" t="n">
        <f aca="false">IF(F598&lt;2,1,F598)</f>
        <v>1</v>
      </c>
    </row>
    <row r="599" customFormat="false" ht="12.75" hidden="false" customHeight="true" outlineLevel="0" collapsed="false">
      <c r="A599" s="41" t="s">
        <v>1804</v>
      </c>
      <c r="B599" s="41" t="s">
        <v>151</v>
      </c>
      <c r="C599" s="41" t="s">
        <v>102</v>
      </c>
      <c r="D599" s="41" t="s">
        <v>933</v>
      </c>
      <c r="E599" s="42" t="n">
        <v>1.6733304386981</v>
      </c>
      <c r="F599" s="27" t="n">
        <f aca="false">ROUNDDOWN(E599,0)</f>
        <v>1</v>
      </c>
      <c r="G599" s="27" t="n">
        <f aca="false">IF(F599&lt;2,1,F599)</f>
        <v>1</v>
      </c>
    </row>
    <row r="600" customFormat="false" ht="12.75" hidden="false" customHeight="true" outlineLevel="0" collapsed="false">
      <c r="A600" s="41" t="s">
        <v>1824</v>
      </c>
      <c r="B600" s="41" t="s">
        <v>758</v>
      </c>
      <c r="C600" s="41" t="s">
        <v>25</v>
      </c>
      <c r="D600" s="43" t="s">
        <v>1042</v>
      </c>
      <c r="E600" s="42" t="n">
        <v>1.67007895028657</v>
      </c>
      <c r="F600" s="27" t="n">
        <f aca="false">ROUNDDOWN(E600,0)</f>
        <v>1</v>
      </c>
      <c r="G600" s="27" t="n">
        <f aca="false">IF(F600&lt;2,1,F600)</f>
        <v>1</v>
      </c>
    </row>
    <row r="601" customFormat="false" ht="12.75" hidden="false" customHeight="true" outlineLevel="0" collapsed="false">
      <c r="A601" s="41" t="s">
        <v>1595</v>
      </c>
      <c r="B601" s="41" t="s">
        <v>138</v>
      </c>
      <c r="C601" s="41" t="s">
        <v>1549</v>
      </c>
      <c r="D601" s="41" t="s">
        <v>1578</v>
      </c>
      <c r="E601" s="42" t="n">
        <v>1.63993840320823</v>
      </c>
      <c r="F601" s="27" t="n">
        <f aca="false">ROUNDDOWN(E601,0)</f>
        <v>1</v>
      </c>
      <c r="G601" s="27" t="n">
        <f aca="false">IF(F601&lt;2,1,F601)</f>
        <v>1</v>
      </c>
    </row>
    <row r="602" customFormat="false" ht="12.75" hidden="false" customHeight="true" outlineLevel="0" collapsed="false">
      <c r="A602" s="41" t="s">
        <v>1862</v>
      </c>
      <c r="B602" s="41" t="s">
        <v>1099</v>
      </c>
      <c r="C602" s="41" t="s">
        <v>75</v>
      </c>
      <c r="D602" s="41" t="s">
        <v>948</v>
      </c>
      <c r="E602" s="42" t="n">
        <v>1.62650537576969</v>
      </c>
      <c r="F602" s="27" t="n">
        <f aca="false">ROUNDDOWN(E602,0)</f>
        <v>1</v>
      </c>
      <c r="G602" s="27" t="n">
        <f aca="false">IF(F602&lt;2,1,F602)</f>
        <v>1</v>
      </c>
    </row>
    <row r="603" customFormat="false" ht="12.75" hidden="false" customHeight="true" outlineLevel="0" collapsed="false">
      <c r="A603" s="41" t="s">
        <v>1269</v>
      </c>
      <c r="B603" s="41" t="s">
        <v>181</v>
      </c>
      <c r="C603" s="41" t="s">
        <v>153</v>
      </c>
      <c r="D603" s="41" t="s">
        <v>1042</v>
      </c>
      <c r="E603" s="42" t="n">
        <v>1.57250009753909</v>
      </c>
      <c r="F603" s="27" t="n">
        <f aca="false">ROUNDDOWN(E603,0)</f>
        <v>1</v>
      </c>
      <c r="G603" s="27" t="n">
        <f aca="false">IF(F603&lt;2,1,F603)</f>
        <v>1</v>
      </c>
    </row>
    <row r="604" customFormat="false" ht="12.75" hidden="false" customHeight="true" outlineLevel="0" collapsed="false">
      <c r="A604" s="41" t="s">
        <v>890</v>
      </c>
      <c r="B604" s="41" t="s">
        <v>1814</v>
      </c>
      <c r="C604" s="41" t="s">
        <v>227</v>
      </c>
      <c r="D604" s="41" t="s">
        <v>931</v>
      </c>
      <c r="E604" s="42" t="n">
        <v>1.56495434709006</v>
      </c>
      <c r="F604" s="27" t="n">
        <f aca="false">ROUNDDOWN(E604,0)</f>
        <v>1</v>
      </c>
      <c r="G604" s="27" t="n">
        <f aca="false">IF(F604&lt;2,1,F604)</f>
        <v>1</v>
      </c>
    </row>
    <row r="605" customFormat="false" ht="12.75" hidden="false" customHeight="true" outlineLevel="0" collapsed="false">
      <c r="A605" s="41" t="s">
        <v>1848</v>
      </c>
      <c r="B605" s="41" t="s">
        <v>1847</v>
      </c>
      <c r="C605" s="41" t="s">
        <v>227</v>
      </c>
      <c r="D605" s="41" t="s">
        <v>933</v>
      </c>
      <c r="E605" s="42" t="n">
        <v>1.56080099051389</v>
      </c>
      <c r="F605" s="27" t="n">
        <f aca="false">ROUNDDOWN(E605,0)</f>
        <v>1</v>
      </c>
      <c r="G605" s="27" t="n">
        <f aca="false">IF(F605&lt;2,1,F605)</f>
        <v>1</v>
      </c>
    </row>
    <row r="606" customFormat="false" ht="12.75" hidden="false" customHeight="true" outlineLevel="0" collapsed="false">
      <c r="A606" s="41" t="s">
        <v>1851</v>
      </c>
      <c r="B606" s="41" t="s">
        <v>583</v>
      </c>
      <c r="C606" s="41" t="s">
        <v>129</v>
      </c>
      <c r="D606" s="41" t="s">
        <v>1042</v>
      </c>
      <c r="E606" s="42" t="n">
        <v>1.54599503838563</v>
      </c>
      <c r="F606" s="27" t="n">
        <f aca="false">ROUNDDOWN(E606,0)</f>
        <v>1</v>
      </c>
      <c r="G606" s="27" t="n">
        <f aca="false">IF(F606&lt;2,1,F606)</f>
        <v>1</v>
      </c>
    </row>
    <row r="607" customFormat="false" ht="12.75" hidden="false" customHeight="true" outlineLevel="0" collapsed="false">
      <c r="A607" s="41" t="s">
        <v>1820</v>
      </c>
      <c r="B607" s="41" t="s">
        <v>204</v>
      </c>
      <c r="C607" s="41" t="s">
        <v>102</v>
      </c>
      <c r="D607" s="41" t="s">
        <v>1042</v>
      </c>
      <c r="E607" s="42" t="n">
        <v>1.53793169318312</v>
      </c>
      <c r="F607" s="27" t="n">
        <f aca="false">ROUNDDOWN(E607,0)</f>
        <v>1</v>
      </c>
      <c r="G607" s="27" t="n">
        <f aca="false">IF(F607&lt;2,1,F607)</f>
        <v>1</v>
      </c>
    </row>
    <row r="608" customFormat="false" ht="12.75" hidden="false" customHeight="true" outlineLevel="0" collapsed="false">
      <c r="A608" s="41" t="s">
        <v>1868</v>
      </c>
      <c r="B608" s="41" t="s">
        <v>89</v>
      </c>
      <c r="C608" s="41" t="s">
        <v>73</v>
      </c>
      <c r="D608" s="41" t="s">
        <v>933</v>
      </c>
      <c r="E608" s="42" t="n">
        <v>1.53010281734882</v>
      </c>
      <c r="F608" s="27" t="n">
        <f aca="false">ROUNDDOWN(E608,0)</f>
        <v>1</v>
      </c>
      <c r="G608" s="27" t="n">
        <f aca="false">IF(F608&lt;2,1,F608)</f>
        <v>1</v>
      </c>
    </row>
    <row r="609" customFormat="false" ht="12.75" hidden="false" customHeight="true" outlineLevel="0" collapsed="false">
      <c r="A609" s="41" t="s">
        <v>1888</v>
      </c>
      <c r="B609" s="41" t="s">
        <v>89</v>
      </c>
      <c r="C609" s="41" t="s">
        <v>49</v>
      </c>
      <c r="D609" s="41" t="s">
        <v>932</v>
      </c>
      <c r="E609" s="42" t="n">
        <v>0.735182271210514</v>
      </c>
      <c r="F609" s="27" t="n">
        <f aca="false">ROUNDDOWN(E609,0)</f>
        <v>0</v>
      </c>
      <c r="G609" s="27" t="n">
        <f aca="false">IF(F609&lt;2,1,F609)</f>
        <v>1</v>
      </c>
    </row>
    <row r="610" customFormat="false" ht="12.75" hidden="false" customHeight="true" outlineLevel="0" collapsed="false">
      <c r="A610" s="41" t="s">
        <v>1889</v>
      </c>
      <c r="B610" s="41" t="s">
        <v>379</v>
      </c>
      <c r="C610" s="41" t="s">
        <v>1608</v>
      </c>
      <c r="D610" s="41" t="s">
        <v>948</v>
      </c>
      <c r="E610" s="42" t="n">
        <v>0.729258779201702</v>
      </c>
      <c r="F610" s="27" t="n">
        <f aca="false">ROUNDDOWN(E610,0)</f>
        <v>0</v>
      </c>
      <c r="G610" s="27" t="n">
        <f aca="false">IF(F610&lt;2,1,F610)</f>
        <v>1</v>
      </c>
    </row>
    <row r="611" customFormat="false" ht="12.75" hidden="false" customHeight="true" outlineLevel="0" collapsed="false">
      <c r="A611" s="41" t="s">
        <v>1834</v>
      </c>
      <c r="B611" s="41" t="s">
        <v>857</v>
      </c>
      <c r="C611" s="41" t="s">
        <v>25</v>
      </c>
      <c r="D611" s="41" t="s">
        <v>933</v>
      </c>
      <c r="E611" s="42" t="n">
        <v>1.44600870497776</v>
      </c>
      <c r="F611" s="27" t="n">
        <f aca="false">ROUNDDOWN(E611,0)</f>
        <v>1</v>
      </c>
      <c r="G611" s="27" t="n">
        <f aca="false">IF(F611&lt;2,1,F611)</f>
        <v>1</v>
      </c>
    </row>
    <row r="612" customFormat="false" ht="12.75" hidden="false" customHeight="true" outlineLevel="0" collapsed="false">
      <c r="A612" s="41" t="s">
        <v>1886</v>
      </c>
      <c r="B612" s="41" t="s">
        <v>68</v>
      </c>
      <c r="C612" s="41" t="s">
        <v>189</v>
      </c>
      <c r="D612" s="41" t="s">
        <v>1042</v>
      </c>
      <c r="E612" s="42" t="n">
        <v>1.44281837037037</v>
      </c>
      <c r="F612" s="27" t="n">
        <f aca="false">ROUNDDOWN(E612,0)</f>
        <v>1</v>
      </c>
      <c r="G612" s="27" t="n">
        <f aca="false">IF(F612&lt;2,1,F612)</f>
        <v>1</v>
      </c>
    </row>
    <row r="613" customFormat="false" ht="12.75" hidden="false" customHeight="true" outlineLevel="0" collapsed="false">
      <c r="A613" s="41" t="s">
        <v>314</v>
      </c>
      <c r="B613" s="41" t="s">
        <v>1880</v>
      </c>
      <c r="C613" s="41" t="s">
        <v>102</v>
      </c>
      <c r="D613" s="41" t="s">
        <v>931</v>
      </c>
      <c r="E613" s="42" t="n">
        <v>1.43107142133671</v>
      </c>
      <c r="F613" s="27" t="n">
        <f aca="false">ROUNDDOWN(E613,0)</f>
        <v>1</v>
      </c>
      <c r="G613" s="27" t="n">
        <f aca="false">IF(F613&lt;2,1,F613)</f>
        <v>1</v>
      </c>
    </row>
    <row r="614" customFormat="false" ht="12.75" hidden="false" customHeight="true" outlineLevel="0" collapsed="false">
      <c r="A614" s="41" t="s">
        <v>1876</v>
      </c>
      <c r="B614" s="41" t="s">
        <v>351</v>
      </c>
      <c r="C614" s="41" t="s">
        <v>79</v>
      </c>
      <c r="D614" s="41" t="s">
        <v>933</v>
      </c>
      <c r="E614" s="42" t="n">
        <v>1.43038245925926</v>
      </c>
      <c r="F614" s="27" t="n">
        <f aca="false">ROUNDDOWN(E614,0)</f>
        <v>1</v>
      </c>
      <c r="G614" s="27" t="n">
        <f aca="false">IF(F614&lt;2,1,F614)</f>
        <v>1</v>
      </c>
    </row>
    <row r="615" customFormat="false" ht="12.75" hidden="false" customHeight="true" outlineLevel="0" collapsed="false">
      <c r="A615" s="41" t="s">
        <v>1200</v>
      </c>
      <c r="B615" s="41" t="s">
        <v>1890</v>
      </c>
      <c r="C615" s="41" t="s">
        <v>98</v>
      </c>
      <c r="D615" s="41" t="s">
        <v>952</v>
      </c>
      <c r="E615" s="42" t="n">
        <v>0.714217388862122</v>
      </c>
      <c r="F615" s="27" t="n">
        <f aca="false">ROUNDDOWN(E615,0)</f>
        <v>0</v>
      </c>
      <c r="G615" s="27" t="n">
        <f aca="false">IF(F615&lt;2,1,F615)</f>
        <v>1</v>
      </c>
    </row>
    <row r="616" customFormat="false" ht="12.75" hidden="false" customHeight="true" outlineLevel="0" collapsed="false">
      <c r="A616" s="41" t="s">
        <v>1837</v>
      </c>
      <c r="B616" s="41" t="s">
        <v>19</v>
      </c>
      <c r="C616" s="41" t="s">
        <v>101</v>
      </c>
      <c r="D616" s="43" t="s">
        <v>1042</v>
      </c>
      <c r="E616" s="42" t="n">
        <v>1.42239992183563</v>
      </c>
      <c r="F616" s="27" t="n">
        <f aca="false">ROUNDDOWN(E616,0)</f>
        <v>1</v>
      </c>
      <c r="G616" s="27" t="n">
        <f aca="false">IF(F616&lt;2,1,F616)</f>
        <v>1</v>
      </c>
    </row>
    <row r="617" customFormat="false" ht="12.75" hidden="false" customHeight="true" outlineLevel="0" collapsed="false">
      <c r="A617" s="41" t="s">
        <v>1883</v>
      </c>
      <c r="B617" s="41" t="s">
        <v>196</v>
      </c>
      <c r="C617" s="41" t="s">
        <v>227</v>
      </c>
      <c r="D617" s="41" t="s">
        <v>932</v>
      </c>
      <c r="E617" s="42" t="n">
        <v>1.41121849660248</v>
      </c>
      <c r="F617" s="27" t="n">
        <f aca="false">ROUNDDOWN(E617,0)</f>
        <v>1</v>
      </c>
      <c r="G617" s="27" t="n">
        <f aca="false">IF(F617&lt;2,1,F617)</f>
        <v>1</v>
      </c>
    </row>
    <row r="618" customFormat="false" ht="12.75" hidden="false" customHeight="true" outlineLevel="0" collapsed="false">
      <c r="A618" s="41" t="s">
        <v>1892</v>
      </c>
      <c r="B618" s="41" t="s">
        <v>63</v>
      </c>
      <c r="C618" s="41" t="s">
        <v>172</v>
      </c>
      <c r="D618" s="41" t="s">
        <v>948</v>
      </c>
      <c r="E618" s="42" t="n">
        <v>0.70417778624709</v>
      </c>
      <c r="F618" s="27" t="n">
        <f aca="false">ROUNDDOWN(E618,0)</f>
        <v>0</v>
      </c>
      <c r="G618" s="27" t="n">
        <f aca="false">IF(F618&lt;2,1,F618)</f>
        <v>1</v>
      </c>
    </row>
    <row r="619" customFormat="false" ht="12.75" hidden="false" customHeight="true" outlineLevel="0" collapsed="false">
      <c r="A619" s="41" t="s">
        <v>1961</v>
      </c>
      <c r="B619" s="41" t="s">
        <v>1467</v>
      </c>
      <c r="C619" s="41" t="s">
        <v>28</v>
      </c>
      <c r="D619" s="43" t="s">
        <v>1042</v>
      </c>
      <c r="E619" s="42" t="n">
        <v>0.703703703703704</v>
      </c>
      <c r="F619" s="27" t="n">
        <f aca="false">ROUNDDOWN(E619,0)</f>
        <v>0</v>
      </c>
      <c r="G619" s="27" t="n">
        <f aca="false">IF(F619&lt;2,1,F619)</f>
        <v>1</v>
      </c>
    </row>
    <row r="620" customFormat="false" ht="12.75" hidden="false" customHeight="true" outlineLevel="0" collapsed="false">
      <c r="A620" s="41" t="s">
        <v>1893</v>
      </c>
      <c r="B620" s="41" t="s">
        <v>63</v>
      </c>
      <c r="C620" s="41" t="s">
        <v>98</v>
      </c>
      <c r="D620" s="43" t="s">
        <v>1042</v>
      </c>
      <c r="E620" s="42" t="n">
        <v>0.701270203768072</v>
      </c>
      <c r="F620" s="27" t="n">
        <f aca="false">ROUNDDOWN(E620,0)</f>
        <v>0</v>
      </c>
      <c r="G620" s="27" t="n">
        <f aca="false">IF(F620&lt;2,1,F620)</f>
        <v>1</v>
      </c>
    </row>
    <row r="621" customFormat="false" ht="12.75" hidden="false" customHeight="true" outlineLevel="0" collapsed="false">
      <c r="A621" s="41" t="s">
        <v>152</v>
      </c>
      <c r="B621" s="41" t="s">
        <v>177</v>
      </c>
      <c r="C621" s="41" t="s">
        <v>73</v>
      </c>
      <c r="D621" s="41" t="s">
        <v>952</v>
      </c>
      <c r="E621" s="42" t="n">
        <v>1.37996901212868</v>
      </c>
      <c r="F621" s="27" t="n">
        <f aca="false">ROUNDDOWN(E621,0)</f>
        <v>1</v>
      </c>
      <c r="G621" s="27" t="n">
        <f aca="false">IF(F621&lt;2,1,F621)</f>
        <v>1</v>
      </c>
    </row>
    <row r="622" customFormat="false" ht="12.75" hidden="false" customHeight="true" outlineLevel="0" collapsed="false">
      <c r="A622" s="41" t="s">
        <v>1846</v>
      </c>
      <c r="B622" s="41" t="s">
        <v>115</v>
      </c>
      <c r="C622" s="41" t="s">
        <v>22</v>
      </c>
      <c r="D622" s="41" t="s">
        <v>952</v>
      </c>
      <c r="E622" s="42" t="n">
        <v>1.37294924372315</v>
      </c>
      <c r="F622" s="27" t="n">
        <f aca="false">ROUNDDOWN(E622,0)</f>
        <v>1</v>
      </c>
      <c r="G622" s="27" t="n">
        <f aca="false">IF(F622&lt;2,1,F622)</f>
        <v>1</v>
      </c>
    </row>
    <row r="623" customFormat="false" ht="12.75" hidden="false" customHeight="true" outlineLevel="0" collapsed="false">
      <c r="A623" s="41" t="s">
        <v>1894</v>
      </c>
      <c r="B623" s="41" t="s">
        <v>313</v>
      </c>
      <c r="C623" s="41" t="s">
        <v>247</v>
      </c>
      <c r="D623" s="41" t="s">
        <v>952</v>
      </c>
      <c r="E623" s="42" t="n">
        <v>0.683477992907112</v>
      </c>
      <c r="F623" s="27" t="n">
        <f aca="false">ROUNDDOWN(E623,0)</f>
        <v>0</v>
      </c>
      <c r="G623" s="27" t="n">
        <f aca="false">IF(F623&lt;2,1,F623)</f>
        <v>1</v>
      </c>
    </row>
    <row r="624" customFormat="false" ht="12.75" hidden="false" customHeight="true" outlineLevel="0" collapsed="false">
      <c r="A624" s="41" t="s">
        <v>1891</v>
      </c>
      <c r="B624" s="41" t="s">
        <v>157</v>
      </c>
      <c r="C624" s="41" t="s">
        <v>172</v>
      </c>
      <c r="D624" s="41" t="s">
        <v>948</v>
      </c>
      <c r="E624" s="42" t="n">
        <v>1.35846536296296</v>
      </c>
      <c r="F624" s="27" t="n">
        <f aca="false">ROUNDDOWN(E624,0)</f>
        <v>1</v>
      </c>
      <c r="G624" s="27" t="n">
        <f aca="false">IF(F624&lt;2,1,F624)</f>
        <v>1</v>
      </c>
    </row>
    <row r="625" customFormat="false" ht="12.75" hidden="false" customHeight="true" outlineLevel="0" collapsed="false">
      <c r="A625" s="41" t="s">
        <v>1962</v>
      </c>
      <c r="B625" s="41" t="s">
        <v>311</v>
      </c>
      <c r="C625" s="41" t="s">
        <v>67</v>
      </c>
      <c r="D625" s="41" t="s">
        <v>948</v>
      </c>
      <c r="E625" s="42" t="n">
        <v>0.674074074074074</v>
      </c>
      <c r="F625" s="27" t="n">
        <f aca="false">ROUNDDOWN(E625,0)</f>
        <v>0</v>
      </c>
      <c r="G625" s="27" t="n">
        <f aca="false">IF(F625&lt;2,1,F625)</f>
        <v>1</v>
      </c>
    </row>
    <row r="626" customFormat="false" ht="12.75" hidden="false" customHeight="true" outlineLevel="0" collapsed="false">
      <c r="A626" s="41" t="s">
        <v>424</v>
      </c>
      <c r="B626" s="41" t="s">
        <v>1856</v>
      </c>
      <c r="C626" s="41" t="s">
        <v>41</v>
      </c>
      <c r="D626" s="41" t="s">
        <v>932</v>
      </c>
      <c r="E626" s="42" t="n">
        <v>1.33632304866098</v>
      </c>
      <c r="F626" s="27" t="n">
        <f aca="false">ROUNDDOWN(E626,0)</f>
        <v>1</v>
      </c>
      <c r="G626" s="27" t="n">
        <f aca="false">IF(F626&lt;2,1,F626)</f>
        <v>1</v>
      </c>
    </row>
    <row r="627" customFormat="false" ht="12.75" hidden="false" customHeight="true" outlineLevel="0" collapsed="false">
      <c r="A627" s="41" t="s">
        <v>1088</v>
      </c>
      <c r="B627" s="41" t="s">
        <v>754</v>
      </c>
      <c r="C627" s="41" t="s">
        <v>44</v>
      </c>
      <c r="D627" s="41" t="s">
        <v>948</v>
      </c>
      <c r="E627" s="42" t="n">
        <v>1.33340311937467</v>
      </c>
      <c r="F627" s="27" t="n">
        <f aca="false">ROUNDDOWN(E627,0)</f>
        <v>1</v>
      </c>
      <c r="G627" s="27" t="n">
        <f aca="false">IF(F627&lt;2,1,F627)</f>
        <v>1</v>
      </c>
    </row>
    <row r="628" customFormat="false" ht="12.75" hidden="false" customHeight="true" outlineLevel="0" collapsed="false">
      <c r="A628" s="41" t="s">
        <v>1857</v>
      </c>
      <c r="B628" s="41" t="s">
        <v>32</v>
      </c>
      <c r="C628" s="41" t="s">
        <v>52</v>
      </c>
      <c r="D628" s="43" t="s">
        <v>1042</v>
      </c>
      <c r="E628" s="42" t="n">
        <v>1.33021260675427</v>
      </c>
      <c r="F628" s="27" t="n">
        <f aca="false">ROUNDDOWN(E628,0)</f>
        <v>1</v>
      </c>
      <c r="G628" s="27" t="n">
        <f aca="false">IF(F628&lt;2,1,F628)</f>
        <v>1</v>
      </c>
    </row>
    <row r="629" customFormat="false" ht="12.75" hidden="false" customHeight="true" outlineLevel="0" collapsed="false">
      <c r="A629" s="41" t="s">
        <v>1895</v>
      </c>
      <c r="B629" s="41" t="s">
        <v>120</v>
      </c>
      <c r="C629" s="41" t="s">
        <v>1608</v>
      </c>
      <c r="D629" s="41" t="s">
        <v>948</v>
      </c>
      <c r="E629" s="42" t="n">
        <v>0.6605736434712</v>
      </c>
      <c r="F629" s="27" t="n">
        <f aca="false">ROUNDDOWN(E629,0)</f>
        <v>0</v>
      </c>
      <c r="G629" s="27" t="n">
        <f aca="false">IF(F629&lt;2,1,F629)</f>
        <v>1</v>
      </c>
    </row>
    <row r="630" customFormat="false" ht="12.75" hidden="false" customHeight="true" outlineLevel="0" collapsed="false">
      <c r="A630" s="41" t="s">
        <v>1859</v>
      </c>
      <c r="B630" s="41" t="s">
        <v>80</v>
      </c>
      <c r="C630" s="41" t="s">
        <v>101</v>
      </c>
      <c r="D630" s="41" t="s">
        <v>931</v>
      </c>
      <c r="E630" s="42" t="n">
        <v>1.30379088599869</v>
      </c>
      <c r="F630" s="27" t="n">
        <f aca="false">ROUNDDOWN(E630,0)</f>
        <v>1</v>
      </c>
      <c r="G630" s="27" t="n">
        <f aca="false">IF(F630&lt;2,1,F630)</f>
        <v>1</v>
      </c>
    </row>
    <row r="631" customFormat="false" ht="12.75" hidden="false" customHeight="true" outlineLevel="0" collapsed="false">
      <c r="A631" s="41" t="s">
        <v>1896</v>
      </c>
      <c r="B631" s="41" t="s">
        <v>358</v>
      </c>
      <c r="C631" s="41" t="s">
        <v>79</v>
      </c>
      <c r="D631" s="43" t="s">
        <v>1042</v>
      </c>
      <c r="E631" s="42" t="n">
        <v>0.649592404888857</v>
      </c>
      <c r="F631" s="27" t="n">
        <f aca="false">ROUNDDOWN(E631,0)</f>
        <v>0</v>
      </c>
      <c r="G631" s="27" t="n">
        <f aca="false">IF(F631&lt;2,1,F631)</f>
        <v>1</v>
      </c>
    </row>
    <row r="632" customFormat="false" ht="12.75" hidden="false" customHeight="true" outlineLevel="0" collapsed="false">
      <c r="A632" s="41" t="s">
        <v>1866</v>
      </c>
      <c r="B632" s="41" t="s">
        <v>63</v>
      </c>
      <c r="C632" s="41" t="s">
        <v>227</v>
      </c>
      <c r="D632" s="43" t="s">
        <v>1042</v>
      </c>
      <c r="E632" s="42" t="n">
        <v>1.27367379377732</v>
      </c>
      <c r="F632" s="27" t="n">
        <f aca="false">ROUNDDOWN(E632,0)</f>
        <v>1</v>
      </c>
      <c r="G632" s="27" t="n">
        <f aca="false">IF(F632&lt;2,1,F632)</f>
        <v>1</v>
      </c>
    </row>
    <row r="633" customFormat="false" ht="12.75" hidden="false" customHeight="true" outlineLevel="0" collapsed="false">
      <c r="A633" s="41" t="s">
        <v>187</v>
      </c>
      <c r="B633" s="41" t="s">
        <v>832</v>
      </c>
      <c r="C633" s="41" t="s">
        <v>52</v>
      </c>
      <c r="D633" s="41" t="s">
        <v>948</v>
      </c>
      <c r="E633" s="42" t="n">
        <v>0.635924820291693</v>
      </c>
      <c r="F633" s="27" t="n">
        <f aca="false">ROUNDDOWN(E633,0)</f>
        <v>0</v>
      </c>
      <c r="G633" s="27" t="n">
        <f aca="false">IF(F633&lt;2,1,F633)</f>
        <v>1</v>
      </c>
    </row>
    <row r="634" customFormat="false" ht="12.75" hidden="false" customHeight="true" outlineLevel="0" collapsed="false">
      <c r="A634" s="41" t="s">
        <v>1869</v>
      </c>
      <c r="B634" s="41" t="s">
        <v>61</v>
      </c>
      <c r="C634" s="41" t="s">
        <v>172</v>
      </c>
      <c r="D634" s="41" t="s">
        <v>931</v>
      </c>
      <c r="E634" s="42" t="n">
        <v>1.26725302832975</v>
      </c>
      <c r="F634" s="27" t="n">
        <f aca="false">ROUNDDOWN(E634,0)</f>
        <v>1</v>
      </c>
      <c r="G634" s="27" t="n">
        <f aca="false">IF(F634&lt;2,1,F634)</f>
        <v>1</v>
      </c>
    </row>
    <row r="635" customFormat="false" ht="12.75" hidden="false" customHeight="true" outlineLevel="0" collapsed="false">
      <c r="A635" s="41" t="s">
        <v>1872</v>
      </c>
      <c r="B635" s="41" t="s">
        <v>1396</v>
      </c>
      <c r="C635" s="41" t="s">
        <v>98</v>
      </c>
      <c r="D635" s="41" t="s">
        <v>933</v>
      </c>
      <c r="E635" s="42" t="n">
        <v>1.26463296378895</v>
      </c>
      <c r="F635" s="27" t="n">
        <f aca="false">ROUNDDOWN(E635,0)</f>
        <v>1</v>
      </c>
      <c r="G635" s="27" t="n">
        <f aca="false">IF(F635&lt;2,1,F635)</f>
        <v>1</v>
      </c>
    </row>
    <row r="636" customFormat="false" ht="12.75" hidden="false" customHeight="true" outlineLevel="0" collapsed="false">
      <c r="A636" s="41" t="s">
        <v>1897</v>
      </c>
      <c r="B636" s="41" t="s">
        <v>1032</v>
      </c>
      <c r="C636" s="41" t="s">
        <v>35</v>
      </c>
      <c r="D636" s="41" t="s">
        <v>948</v>
      </c>
      <c r="E636" s="42" t="n">
        <v>0.62604353140996</v>
      </c>
      <c r="F636" s="27" t="n">
        <f aca="false">ROUNDDOWN(E636,0)</f>
        <v>0</v>
      </c>
      <c r="G636" s="27" t="n">
        <f aca="false">IF(F636&lt;2,1,F636)</f>
        <v>1</v>
      </c>
    </row>
    <row r="637" customFormat="false" ht="12.75" hidden="false" customHeight="true" outlineLevel="0" collapsed="false">
      <c r="A637" s="41" t="s">
        <v>1448</v>
      </c>
      <c r="B637" s="41" t="s">
        <v>1449</v>
      </c>
      <c r="C637" s="41" t="s">
        <v>41</v>
      </c>
      <c r="D637" s="41" t="s">
        <v>952</v>
      </c>
      <c r="E637" s="42" t="n">
        <v>1.2086119112252</v>
      </c>
      <c r="F637" s="27" t="n">
        <f aca="false">ROUNDDOWN(E637,0)</f>
        <v>1</v>
      </c>
      <c r="G637" s="27" t="n">
        <f aca="false">IF(F637&lt;2,1,F637)</f>
        <v>1</v>
      </c>
    </row>
    <row r="638" customFormat="false" ht="12.75" hidden="false" customHeight="true" outlineLevel="0" collapsed="false">
      <c r="A638" s="41" t="s">
        <v>319</v>
      </c>
      <c r="B638" s="41" t="s">
        <v>1898</v>
      </c>
      <c r="C638" s="41" t="s">
        <v>73</v>
      </c>
      <c r="D638" s="41" t="s">
        <v>1042</v>
      </c>
      <c r="E638" s="42" t="n">
        <v>0.602834910262561</v>
      </c>
      <c r="F638" s="27" t="n">
        <f aca="false">ROUNDDOWN(E638,0)</f>
        <v>0</v>
      </c>
      <c r="G638" s="27" t="n">
        <f aca="false">IF(F638&lt;2,1,F638)</f>
        <v>1</v>
      </c>
    </row>
    <row r="639" customFormat="false" ht="12.75" hidden="false" customHeight="true" outlineLevel="0" collapsed="false">
      <c r="A639" s="41" t="s">
        <v>1453</v>
      </c>
      <c r="B639" s="41" t="s">
        <v>1963</v>
      </c>
      <c r="C639" s="41" t="s">
        <v>31</v>
      </c>
      <c r="D639" s="41" t="s">
        <v>1042</v>
      </c>
      <c r="E639" s="42" t="n">
        <v>0.592592592592593</v>
      </c>
      <c r="F639" s="27" t="n">
        <f aca="false">ROUNDDOWN(E639,0)</f>
        <v>0</v>
      </c>
      <c r="G639" s="27" t="n">
        <f aca="false">IF(F639&lt;2,1,F639)</f>
        <v>1</v>
      </c>
    </row>
    <row r="640" customFormat="false" ht="12.75" hidden="false" customHeight="true" outlineLevel="0" collapsed="false">
      <c r="A640" s="41" t="s">
        <v>1882</v>
      </c>
      <c r="B640" s="41" t="s">
        <v>222</v>
      </c>
      <c r="C640" s="41" t="s">
        <v>102</v>
      </c>
      <c r="D640" s="41" t="s">
        <v>948</v>
      </c>
      <c r="E640" s="42" t="n">
        <v>1.18254163683123</v>
      </c>
      <c r="F640" s="27" t="n">
        <f aca="false">ROUNDDOWN(E640,0)</f>
        <v>1</v>
      </c>
      <c r="G640" s="27" t="n">
        <f aca="false">IF(F640&lt;2,1,F640)</f>
        <v>1</v>
      </c>
    </row>
    <row r="641" customFormat="false" ht="12.75" hidden="false" customHeight="true" outlineLevel="0" collapsed="false">
      <c r="A641" s="41" t="s">
        <v>1884</v>
      </c>
      <c r="B641" s="41" t="s">
        <v>449</v>
      </c>
      <c r="C641" s="41" t="s">
        <v>38</v>
      </c>
      <c r="D641" s="41" t="s">
        <v>931</v>
      </c>
      <c r="E641" s="42" t="n">
        <v>1.17923524110339</v>
      </c>
      <c r="F641" s="27" t="n">
        <f aca="false">ROUNDDOWN(E641,0)</f>
        <v>1</v>
      </c>
      <c r="G641" s="27" t="n">
        <f aca="false">IF(F641&lt;2,1,F641)</f>
        <v>1</v>
      </c>
    </row>
    <row r="642" customFormat="false" ht="12.75" hidden="false" customHeight="true" outlineLevel="0" collapsed="false">
      <c r="A642" s="41" t="s">
        <v>421</v>
      </c>
      <c r="B642" s="41" t="s">
        <v>228</v>
      </c>
      <c r="C642" s="41" t="s">
        <v>38</v>
      </c>
      <c r="D642" s="43" t="s">
        <v>1042</v>
      </c>
      <c r="E642" s="42" t="n">
        <v>1.69028538018722</v>
      </c>
      <c r="F642" s="27" t="n">
        <f aca="false">ROUNDDOWN(E642,0)</f>
        <v>1</v>
      </c>
      <c r="G642" s="27" t="n">
        <f aca="false">IF(F642&lt;2,1,F642)</f>
        <v>1</v>
      </c>
    </row>
    <row r="643" customFormat="false" ht="12.75" hidden="false" customHeight="true" outlineLevel="0" collapsed="false">
      <c r="A643" s="41" t="s">
        <v>1964</v>
      </c>
      <c r="B643" s="41" t="s">
        <v>186</v>
      </c>
      <c r="C643" s="41" t="s">
        <v>84</v>
      </c>
      <c r="D643" s="41" t="s">
        <v>932</v>
      </c>
      <c r="E643" s="42" t="n">
        <v>0.562962962962963</v>
      </c>
      <c r="F643" s="27" t="n">
        <f aca="false">ROUNDDOWN(E643,0)</f>
        <v>0</v>
      </c>
      <c r="G643" s="27" t="n">
        <f aca="false">IF(F643&lt;2,1,F643)</f>
        <v>1</v>
      </c>
    </row>
    <row r="644" customFormat="false" ht="12.75" hidden="false" customHeight="true" outlineLevel="0" collapsed="false">
      <c r="A644" s="41" t="s">
        <v>1389</v>
      </c>
      <c r="B644" s="41" t="s">
        <v>151</v>
      </c>
      <c r="C644" s="41" t="s">
        <v>189</v>
      </c>
      <c r="D644" s="41" t="s">
        <v>931</v>
      </c>
      <c r="E644" s="42" t="n">
        <v>1.67676638755898</v>
      </c>
      <c r="F644" s="27" t="n">
        <f aca="false">ROUNDDOWN(E644,0)</f>
        <v>1</v>
      </c>
      <c r="G644" s="27" t="n">
        <f aca="false">IF(F644&lt;2,1,F644)</f>
        <v>1</v>
      </c>
    </row>
    <row r="645" customFormat="false" ht="12.75" hidden="false" customHeight="true" outlineLevel="0" collapsed="false">
      <c r="A645" s="41" t="s">
        <v>1408</v>
      </c>
      <c r="B645" s="41" t="s">
        <v>211</v>
      </c>
      <c r="C645" s="41" t="s">
        <v>102</v>
      </c>
      <c r="D645" s="43" t="s">
        <v>1042</v>
      </c>
      <c r="E645" s="42" t="n">
        <v>1.66381522461494</v>
      </c>
      <c r="F645" s="27" t="n">
        <f aca="false">ROUNDDOWN(E645,0)</f>
        <v>1</v>
      </c>
      <c r="G645" s="27" t="n">
        <f aca="false">IF(F645&lt;2,1,F645)</f>
        <v>1</v>
      </c>
    </row>
    <row r="646" customFormat="false" ht="12.75" hidden="false" customHeight="true" outlineLevel="0" collapsed="false">
      <c r="A646" s="41" t="s">
        <v>1407</v>
      </c>
      <c r="B646" s="41" t="s">
        <v>1403</v>
      </c>
      <c r="C646" s="41" t="s">
        <v>153</v>
      </c>
      <c r="D646" s="43" t="s">
        <v>1042</v>
      </c>
      <c r="E646" s="42" t="n">
        <v>1.65523793151289</v>
      </c>
      <c r="F646" s="27" t="n">
        <f aca="false">ROUNDDOWN(E646,0)</f>
        <v>1</v>
      </c>
      <c r="G646" s="27" t="n">
        <f aca="false">IF(F646&lt;2,1,F646)</f>
        <v>1</v>
      </c>
    </row>
    <row r="647" customFormat="false" ht="12.75" hidden="false" customHeight="true" outlineLevel="0" collapsed="false">
      <c r="A647" s="41" t="s">
        <v>497</v>
      </c>
      <c r="B647" s="41" t="s">
        <v>597</v>
      </c>
      <c r="C647" s="41" t="s">
        <v>84</v>
      </c>
      <c r="D647" s="41" t="s">
        <v>952</v>
      </c>
      <c r="E647" s="42" t="n">
        <v>1.65102120589883</v>
      </c>
      <c r="F647" s="27" t="n">
        <f aca="false">ROUNDDOWN(E647,0)</f>
        <v>1</v>
      </c>
      <c r="G647" s="27" t="n">
        <f aca="false">IF(F647&lt;2,1,F647)</f>
        <v>1</v>
      </c>
    </row>
    <row r="648" customFormat="false" ht="12.75" hidden="false" customHeight="true" outlineLevel="0" collapsed="false">
      <c r="A648" s="41" t="s">
        <v>1274</v>
      </c>
      <c r="B648" s="41" t="s">
        <v>1899</v>
      </c>
      <c r="C648" s="41" t="s">
        <v>79</v>
      </c>
      <c r="D648" s="41" t="s">
        <v>932</v>
      </c>
      <c r="E648" s="42" t="n">
        <v>1.09482015269603</v>
      </c>
      <c r="F648" s="27" t="n">
        <f aca="false">ROUNDDOWN(E648,0)</f>
        <v>1</v>
      </c>
      <c r="G648" s="27" t="n">
        <f aca="false">IF(F648&lt;2,1,F648)</f>
        <v>1</v>
      </c>
    </row>
    <row r="649" customFormat="false" ht="12.75" hidden="false" customHeight="true" outlineLevel="0" collapsed="false">
      <c r="A649" s="41" t="s">
        <v>1489</v>
      </c>
      <c r="B649" s="41" t="s">
        <v>1490</v>
      </c>
      <c r="C649" s="41" t="s">
        <v>73</v>
      </c>
      <c r="D649" s="41" t="s">
        <v>932</v>
      </c>
      <c r="E649" s="42" t="n">
        <v>1.63798722343163</v>
      </c>
      <c r="F649" s="27" t="n">
        <f aca="false">ROUNDDOWN(E649,0)</f>
        <v>1</v>
      </c>
      <c r="G649" s="27" t="n">
        <f aca="false">IF(F649&lt;2,1,F649)</f>
        <v>1</v>
      </c>
    </row>
    <row r="650" customFormat="false" ht="12.75" hidden="false" customHeight="true" outlineLevel="0" collapsed="false">
      <c r="A650" s="41" t="s">
        <v>1384</v>
      </c>
      <c r="B650" s="41" t="s">
        <v>1032</v>
      </c>
      <c r="C650" s="41" t="s">
        <v>93</v>
      </c>
      <c r="D650" s="41" t="s">
        <v>952</v>
      </c>
      <c r="E650" s="42" t="n">
        <v>1.62821101278778</v>
      </c>
      <c r="F650" s="27" t="n">
        <f aca="false">ROUNDDOWN(E650,0)</f>
        <v>1</v>
      </c>
      <c r="G650" s="27" t="n">
        <f aca="false">IF(F650&lt;2,1,F650)</f>
        <v>1</v>
      </c>
    </row>
    <row r="651" customFormat="false" ht="12.75" hidden="false" customHeight="true" outlineLevel="0" collapsed="false">
      <c r="A651" s="41" t="s">
        <v>1353</v>
      </c>
      <c r="B651" s="41" t="s">
        <v>63</v>
      </c>
      <c r="C651" s="41" t="s">
        <v>73</v>
      </c>
      <c r="D651" s="41" t="s">
        <v>933</v>
      </c>
      <c r="E651" s="42" t="n">
        <v>1.60392295493192</v>
      </c>
      <c r="F651" s="27" t="n">
        <f aca="false">ROUNDDOWN(E651,0)</f>
        <v>1</v>
      </c>
      <c r="G651" s="27" t="n">
        <f aca="false">IF(F651&lt;2,1,F651)</f>
        <v>1</v>
      </c>
    </row>
    <row r="652" customFormat="false" ht="12.75" hidden="false" customHeight="true" outlineLevel="0" collapsed="false">
      <c r="A652" s="41" t="s">
        <v>1351</v>
      </c>
      <c r="B652" s="41" t="s">
        <v>206</v>
      </c>
      <c r="C652" s="41" t="s">
        <v>28</v>
      </c>
      <c r="D652" s="41" t="s">
        <v>931</v>
      </c>
      <c r="E652" s="42" t="n">
        <v>1.60069422453801</v>
      </c>
      <c r="F652" s="27" t="n">
        <f aca="false">ROUNDDOWN(E652,0)</f>
        <v>1</v>
      </c>
      <c r="G652" s="27" t="n">
        <f aca="false">IF(F652&lt;2,1,F652)</f>
        <v>1</v>
      </c>
    </row>
    <row r="653" customFormat="false" ht="12.75" hidden="false" customHeight="true" outlineLevel="0" collapsed="false">
      <c r="A653" s="41" t="s">
        <v>1189</v>
      </c>
      <c r="B653" s="41" t="s">
        <v>1393</v>
      </c>
      <c r="C653" s="41" t="s">
        <v>22</v>
      </c>
      <c r="D653" s="43" t="s">
        <v>1042</v>
      </c>
      <c r="E653" s="42" t="n">
        <v>1.58562344584044</v>
      </c>
      <c r="F653" s="27" t="n">
        <f aca="false">ROUNDDOWN(E653,0)</f>
        <v>1</v>
      </c>
      <c r="G653" s="27" t="n">
        <f aca="false">IF(F653&lt;2,1,F653)</f>
        <v>1</v>
      </c>
    </row>
    <row r="654" customFormat="false" ht="12.75" hidden="false" customHeight="true" outlineLevel="0" collapsed="false">
      <c r="A654" s="41" t="s">
        <v>1386</v>
      </c>
      <c r="B654" s="41" t="s">
        <v>1387</v>
      </c>
      <c r="C654" s="41" t="s">
        <v>129</v>
      </c>
      <c r="D654" s="41" t="s">
        <v>932</v>
      </c>
      <c r="E654" s="42" t="n">
        <v>1.53633056370637</v>
      </c>
      <c r="F654" s="27" t="n">
        <f aca="false">ROUNDDOWN(E654,0)</f>
        <v>1</v>
      </c>
      <c r="G654" s="27" t="n">
        <f aca="false">IF(F654&lt;2,1,F654)</f>
        <v>1</v>
      </c>
    </row>
    <row r="655" customFormat="false" ht="12.75" hidden="false" customHeight="true" outlineLevel="0" collapsed="false">
      <c r="A655" s="41" t="s">
        <v>1371</v>
      </c>
      <c r="B655" s="41" t="s">
        <v>1372</v>
      </c>
      <c r="C655" s="41" t="s">
        <v>84</v>
      </c>
      <c r="D655" s="41" t="s">
        <v>1042</v>
      </c>
      <c r="E655" s="42" t="n">
        <v>1.5358876802068</v>
      </c>
      <c r="F655" s="27" t="n">
        <f aca="false">ROUNDDOWN(E655,0)</f>
        <v>1</v>
      </c>
      <c r="G655" s="27" t="n">
        <f aca="false">IF(F655&lt;2,1,F655)</f>
        <v>1</v>
      </c>
    </row>
    <row r="656" customFormat="false" ht="12.75" hidden="false" customHeight="true" outlineLevel="0" collapsed="false">
      <c r="A656" s="41" t="s">
        <v>1394</v>
      </c>
      <c r="B656" s="41" t="s">
        <v>136</v>
      </c>
      <c r="C656" s="41" t="s">
        <v>98</v>
      </c>
      <c r="D656" s="41" t="s">
        <v>932</v>
      </c>
      <c r="E656" s="42" t="n">
        <v>1.5242677121434</v>
      </c>
      <c r="F656" s="27" t="n">
        <f aca="false">ROUNDDOWN(E656,0)</f>
        <v>1</v>
      </c>
      <c r="G656" s="27" t="n">
        <f aca="false">IF(F656&lt;2,1,F656)</f>
        <v>1</v>
      </c>
    </row>
    <row r="657" customFormat="false" ht="12.75" hidden="false" customHeight="true" outlineLevel="0" collapsed="false">
      <c r="A657" s="41" t="s">
        <v>1503</v>
      </c>
      <c r="B657" s="41" t="s">
        <v>451</v>
      </c>
      <c r="C657" s="41" t="s">
        <v>60</v>
      </c>
      <c r="D657" s="41" t="s">
        <v>952</v>
      </c>
      <c r="E657" s="42" t="n">
        <v>1.52161642133439</v>
      </c>
      <c r="F657" s="27" t="n">
        <f aca="false">ROUNDDOWN(E657,0)</f>
        <v>1</v>
      </c>
      <c r="G657" s="27" t="n">
        <f aca="false">IF(F657&lt;2,1,F657)</f>
        <v>1</v>
      </c>
    </row>
    <row r="658" customFormat="false" ht="12.75" hidden="false" customHeight="true" outlineLevel="0" collapsed="false">
      <c r="A658" s="41" t="s">
        <v>305</v>
      </c>
      <c r="B658" s="41" t="s">
        <v>1331</v>
      </c>
      <c r="C658" s="41" t="s">
        <v>44</v>
      </c>
      <c r="D658" s="41" t="s">
        <v>952</v>
      </c>
      <c r="E658" s="42" t="n">
        <v>1.52062782567005</v>
      </c>
      <c r="F658" s="27" t="n">
        <f aca="false">ROUNDDOWN(E658,0)</f>
        <v>1</v>
      </c>
      <c r="G658" s="27" t="n">
        <f aca="false">IF(F658&lt;2,1,F658)</f>
        <v>1</v>
      </c>
    </row>
    <row r="659" customFormat="false" ht="12.75" hidden="false" customHeight="true" outlineLevel="0" collapsed="false">
      <c r="A659" s="41" t="s">
        <v>1415</v>
      </c>
      <c r="B659" s="41" t="s">
        <v>32</v>
      </c>
      <c r="C659" s="41" t="s">
        <v>101</v>
      </c>
      <c r="D659" s="41" t="s">
        <v>933</v>
      </c>
      <c r="E659" s="42" t="n">
        <v>1.49914642779932</v>
      </c>
      <c r="F659" s="27" t="n">
        <f aca="false">ROUNDDOWN(E659,0)</f>
        <v>1</v>
      </c>
      <c r="G659" s="27" t="n">
        <f aca="false">IF(F659&lt;2,1,F659)</f>
        <v>1</v>
      </c>
    </row>
    <row r="660" customFormat="false" ht="12.75" hidden="false" customHeight="true" outlineLevel="0" collapsed="false">
      <c r="A660" s="41" t="s">
        <v>1366</v>
      </c>
      <c r="B660" s="41" t="s">
        <v>277</v>
      </c>
      <c r="C660" s="41" t="s">
        <v>247</v>
      </c>
      <c r="D660" s="43" t="s">
        <v>1042</v>
      </c>
      <c r="E660" s="42" t="n">
        <v>1.49721257018255</v>
      </c>
      <c r="F660" s="27" t="n">
        <f aca="false">ROUNDDOWN(E660,0)</f>
        <v>1</v>
      </c>
      <c r="G660" s="27" t="n">
        <f aca="false">IF(F660&lt;2,1,F660)</f>
        <v>1</v>
      </c>
    </row>
    <row r="661" customFormat="false" ht="12.75" hidden="false" customHeight="true" outlineLevel="0" collapsed="false">
      <c r="A661" s="41" t="s">
        <v>1482</v>
      </c>
      <c r="B661" s="41" t="s">
        <v>80</v>
      </c>
      <c r="C661" s="41" t="s">
        <v>28</v>
      </c>
      <c r="D661" s="41" t="s">
        <v>933</v>
      </c>
      <c r="E661" s="42" t="n">
        <v>1.99126499149549</v>
      </c>
      <c r="F661" s="27" t="n">
        <f aca="false">ROUNDDOWN(E661,0)</f>
        <v>1</v>
      </c>
      <c r="G661" s="27" t="n">
        <f aca="false">IF(F661&lt;2,1,F661)</f>
        <v>1</v>
      </c>
    </row>
    <row r="662" customFormat="false" ht="12.75" hidden="false" customHeight="true" outlineLevel="0" collapsed="false">
      <c r="A662" s="41" t="s">
        <v>328</v>
      </c>
      <c r="B662" s="41" t="s">
        <v>89</v>
      </c>
      <c r="C662" s="41" t="s">
        <v>28</v>
      </c>
      <c r="D662" s="41" t="s">
        <v>932</v>
      </c>
      <c r="E662" s="42" t="n">
        <v>1.49275625752402</v>
      </c>
      <c r="F662" s="27" t="n">
        <f aca="false">ROUNDDOWN(E662,0)</f>
        <v>1</v>
      </c>
      <c r="G662" s="27" t="n">
        <f aca="false">IF(F662&lt;2,1,F662)</f>
        <v>1</v>
      </c>
    </row>
    <row r="663" customFormat="false" ht="12.75" hidden="false" customHeight="true" outlineLevel="0" collapsed="false">
      <c r="A663" s="41" t="s">
        <v>1342</v>
      </c>
      <c r="B663" s="41" t="s">
        <v>151</v>
      </c>
      <c r="C663" s="41" t="s">
        <v>227</v>
      </c>
      <c r="D663" s="41" t="s">
        <v>948</v>
      </c>
      <c r="E663" s="42" t="n">
        <v>1.98369462672943</v>
      </c>
      <c r="F663" s="27" t="n">
        <f aca="false">ROUNDDOWN(E663,0)</f>
        <v>1</v>
      </c>
      <c r="G663" s="27" t="n">
        <f aca="false">IF(F663&lt;2,1,F663)</f>
        <v>1</v>
      </c>
    </row>
    <row r="664" customFormat="false" ht="12.75" hidden="false" customHeight="true" outlineLevel="0" collapsed="false">
      <c r="A664" s="41" t="s">
        <v>1440</v>
      </c>
      <c r="B664" s="41" t="s">
        <v>597</v>
      </c>
      <c r="C664" s="41" t="s">
        <v>49</v>
      </c>
      <c r="D664" s="43" t="s">
        <v>1042</v>
      </c>
      <c r="E664" s="42" t="n">
        <v>1.97751739724438</v>
      </c>
      <c r="F664" s="27" t="n">
        <f aca="false">ROUNDDOWN(E664,0)</f>
        <v>1</v>
      </c>
      <c r="G664" s="27" t="n">
        <f aca="false">IF(F664&lt;2,1,F664)</f>
        <v>1</v>
      </c>
    </row>
    <row r="665" customFormat="false" ht="12.75" hidden="false" customHeight="true" outlineLevel="0" collapsed="false">
      <c r="A665" s="41" t="s">
        <v>1450</v>
      </c>
      <c r="B665" s="41" t="s">
        <v>89</v>
      </c>
      <c r="C665" s="41" t="s">
        <v>79</v>
      </c>
      <c r="D665" s="41" t="s">
        <v>1042</v>
      </c>
      <c r="E665" s="42" t="n">
        <v>1.47441169376704</v>
      </c>
      <c r="F665" s="27" t="n">
        <f aca="false">ROUNDDOWN(E665,0)</f>
        <v>1</v>
      </c>
      <c r="G665" s="27" t="n">
        <f aca="false">IF(F665&lt;2,1,F665)</f>
        <v>1</v>
      </c>
    </row>
    <row r="666" customFormat="false" ht="12.75" hidden="false" customHeight="true" outlineLevel="0" collapsed="false">
      <c r="A666" s="41" t="s">
        <v>152</v>
      </c>
      <c r="B666" s="41" t="s">
        <v>1324</v>
      </c>
      <c r="C666" s="41" t="s">
        <v>49</v>
      </c>
      <c r="D666" s="41" t="s">
        <v>932</v>
      </c>
      <c r="E666" s="42" t="n">
        <v>1.96359878871349</v>
      </c>
      <c r="F666" s="27" t="n">
        <f aca="false">ROUNDDOWN(E666,0)</f>
        <v>1</v>
      </c>
      <c r="G666" s="27" t="n">
        <f aca="false">IF(F666&lt;2,1,F666)</f>
        <v>1</v>
      </c>
    </row>
    <row r="667" customFormat="false" ht="12.75" hidden="false" customHeight="true" outlineLevel="0" collapsed="false">
      <c r="A667" s="41" t="s">
        <v>1400</v>
      </c>
      <c r="B667" s="41" t="s">
        <v>80</v>
      </c>
      <c r="C667" s="41" t="s">
        <v>25</v>
      </c>
      <c r="D667" s="41" t="s">
        <v>1042</v>
      </c>
      <c r="E667" s="42" t="n">
        <v>1.46946262914051</v>
      </c>
      <c r="F667" s="27" t="n">
        <f aca="false">ROUNDDOWN(E667,0)</f>
        <v>1</v>
      </c>
      <c r="G667" s="27" t="n">
        <f aca="false">IF(F667&lt;2,1,F667)</f>
        <v>1</v>
      </c>
    </row>
    <row r="668" customFormat="false" ht="12.75" hidden="false" customHeight="true" outlineLevel="0" collapsed="false">
      <c r="A668" s="41" t="s">
        <v>1376</v>
      </c>
      <c r="B668" s="41" t="s">
        <v>1032</v>
      </c>
      <c r="C668" s="41" t="s">
        <v>55</v>
      </c>
      <c r="D668" s="41" t="s">
        <v>1042</v>
      </c>
      <c r="E668" s="42" t="n">
        <v>1.95547679768656</v>
      </c>
      <c r="F668" s="27" t="n">
        <f aca="false">ROUNDDOWN(E668,0)</f>
        <v>1</v>
      </c>
      <c r="G668" s="27" t="n">
        <f aca="false">IF(F668&lt;2,1,F668)</f>
        <v>1</v>
      </c>
    </row>
    <row r="669" customFormat="false" ht="12.75" hidden="false" customHeight="true" outlineLevel="0" collapsed="false">
      <c r="A669" s="41" t="s">
        <v>979</v>
      </c>
      <c r="B669" s="41" t="s">
        <v>750</v>
      </c>
      <c r="C669" s="41" t="s">
        <v>75</v>
      </c>
      <c r="D669" s="41" t="s">
        <v>932</v>
      </c>
      <c r="E669" s="42" t="n">
        <v>1.95396489350951</v>
      </c>
      <c r="F669" s="27" t="n">
        <f aca="false">ROUNDDOWN(E669,0)</f>
        <v>1</v>
      </c>
      <c r="G669" s="27" t="n">
        <f aca="false">IF(F669&lt;2,1,F669)</f>
        <v>1</v>
      </c>
    </row>
    <row r="670" customFormat="false" ht="12.75" hidden="false" customHeight="true" outlineLevel="0" collapsed="false">
      <c r="A670" s="41" t="s">
        <v>783</v>
      </c>
      <c r="B670" s="41" t="s">
        <v>64</v>
      </c>
      <c r="C670" s="41" t="s">
        <v>35</v>
      </c>
      <c r="D670" s="41" t="s">
        <v>948</v>
      </c>
      <c r="E670" s="42" t="n">
        <v>0.975604509740329</v>
      </c>
      <c r="F670" s="27" t="n">
        <f aca="false">ROUNDDOWN(E670,0)</f>
        <v>0</v>
      </c>
      <c r="G670" s="27" t="n">
        <f aca="false">IF(F670&lt;2,1,F670)</f>
        <v>1</v>
      </c>
    </row>
    <row r="671" customFormat="false" ht="12.75" hidden="false" customHeight="true" outlineLevel="0" collapsed="false">
      <c r="A671" s="41" t="s">
        <v>1408</v>
      </c>
      <c r="B671" s="41" t="s">
        <v>1474</v>
      </c>
      <c r="C671" s="41" t="s">
        <v>75</v>
      </c>
      <c r="D671" s="43" t="s">
        <v>1042</v>
      </c>
      <c r="E671" s="42" t="n">
        <v>1.46309066942916</v>
      </c>
      <c r="F671" s="27" t="n">
        <f aca="false">ROUNDDOWN(E671,0)</f>
        <v>1</v>
      </c>
      <c r="G671" s="27" t="n">
        <f aca="false">IF(F671&lt;2,1,F671)</f>
        <v>1</v>
      </c>
    </row>
    <row r="672" customFormat="false" ht="12.75" hidden="false" customHeight="true" outlineLevel="0" collapsed="false">
      <c r="A672" s="41" t="s">
        <v>1406</v>
      </c>
      <c r="B672" s="41" t="s">
        <v>173</v>
      </c>
      <c r="C672" s="41" t="s">
        <v>31</v>
      </c>
      <c r="D672" s="41" t="s">
        <v>1042</v>
      </c>
      <c r="E672" s="42" t="n">
        <v>1.45753205616485</v>
      </c>
      <c r="F672" s="27" t="n">
        <f aca="false">ROUNDDOWN(E672,0)</f>
        <v>1</v>
      </c>
      <c r="G672" s="27" t="n">
        <f aca="false">IF(F672&lt;2,1,F672)</f>
        <v>1</v>
      </c>
    </row>
    <row r="673" customFormat="false" ht="12.75" hidden="false" customHeight="true" outlineLevel="0" collapsed="false">
      <c r="A673" s="41" t="s">
        <v>360</v>
      </c>
      <c r="B673" s="41" t="s">
        <v>400</v>
      </c>
      <c r="C673" s="41" t="s">
        <v>102</v>
      </c>
      <c r="D673" s="43" t="s">
        <v>1042</v>
      </c>
      <c r="E673" s="42" t="n">
        <v>1.93929464218459</v>
      </c>
      <c r="F673" s="27" t="n">
        <f aca="false">ROUNDDOWN(E673,0)</f>
        <v>1</v>
      </c>
      <c r="G673" s="27" t="n">
        <f aca="false">IF(F673&lt;2,1,F673)</f>
        <v>1</v>
      </c>
    </row>
    <row r="674" customFormat="false" ht="12.75" hidden="false" customHeight="true" outlineLevel="0" collapsed="false">
      <c r="A674" s="41" t="s">
        <v>1470</v>
      </c>
      <c r="B674" s="41" t="s">
        <v>68</v>
      </c>
      <c r="C674" s="41" t="s">
        <v>98</v>
      </c>
      <c r="D674" s="41" t="s">
        <v>931</v>
      </c>
      <c r="E674" s="42" t="n">
        <v>1.93926288850186</v>
      </c>
      <c r="F674" s="27" t="n">
        <f aca="false">ROUNDDOWN(E674,0)</f>
        <v>1</v>
      </c>
      <c r="G674" s="27" t="n">
        <f aca="false">IF(F674&lt;2,1,F674)</f>
        <v>1</v>
      </c>
    </row>
    <row r="675" customFormat="false" ht="12.75" hidden="false" customHeight="true" outlineLevel="0" collapsed="false">
      <c r="A675" s="41" t="s">
        <v>1322</v>
      </c>
      <c r="B675" s="41" t="s">
        <v>68</v>
      </c>
      <c r="C675" s="41" t="s">
        <v>102</v>
      </c>
      <c r="D675" s="41" t="s">
        <v>948</v>
      </c>
      <c r="E675" s="42" t="n">
        <v>1.93727066017316</v>
      </c>
      <c r="F675" s="27" t="n">
        <f aca="false">ROUNDDOWN(E675,0)</f>
        <v>1</v>
      </c>
      <c r="G675" s="27" t="n">
        <f aca="false">IF(F675&lt;2,1,F675)</f>
        <v>1</v>
      </c>
    </row>
    <row r="676" customFormat="false" ht="12.75" hidden="false" customHeight="true" outlineLevel="0" collapsed="false">
      <c r="A676" s="41" t="s">
        <v>165</v>
      </c>
      <c r="B676" s="41" t="s">
        <v>85</v>
      </c>
      <c r="C676" s="41" t="s">
        <v>49</v>
      </c>
      <c r="D676" s="43" t="s">
        <v>1042</v>
      </c>
      <c r="E676" s="42" t="n">
        <v>1.43886397873102</v>
      </c>
      <c r="F676" s="27" t="n">
        <f aca="false">ROUNDDOWN(E676,0)</f>
        <v>1</v>
      </c>
      <c r="G676" s="27" t="n">
        <f aca="false">IF(F676&lt;2,1,F676)</f>
        <v>1</v>
      </c>
    </row>
    <row r="677" customFormat="false" ht="12.75" hidden="false" customHeight="true" outlineLevel="0" collapsed="false">
      <c r="A677" s="41" t="s">
        <v>1458</v>
      </c>
      <c r="B677" s="41" t="s">
        <v>64</v>
      </c>
      <c r="C677" s="41" t="s">
        <v>25</v>
      </c>
      <c r="D677" s="41" t="s">
        <v>933</v>
      </c>
      <c r="E677" s="42" t="n">
        <v>1.91265269064368</v>
      </c>
      <c r="F677" s="27" t="n">
        <f aca="false">ROUNDDOWN(E677,0)</f>
        <v>1</v>
      </c>
      <c r="G677" s="27" t="n">
        <f aca="false">IF(F677&lt;2,1,F677)</f>
        <v>1</v>
      </c>
    </row>
    <row r="678" customFormat="false" ht="12.75" hidden="false" customHeight="true" outlineLevel="0" collapsed="false">
      <c r="A678" s="41" t="s">
        <v>1441</v>
      </c>
      <c r="B678" s="41" t="s">
        <v>170</v>
      </c>
      <c r="C678" s="41" t="s">
        <v>28</v>
      </c>
      <c r="D678" s="41" t="s">
        <v>932</v>
      </c>
      <c r="E678" s="42" t="n">
        <v>1.90467083270163</v>
      </c>
      <c r="F678" s="27" t="n">
        <f aca="false">ROUNDDOWN(E678,0)</f>
        <v>1</v>
      </c>
      <c r="G678" s="27" t="n">
        <f aca="false">IF(F678&lt;2,1,F678)</f>
        <v>1</v>
      </c>
    </row>
    <row r="679" customFormat="false" ht="12.75" hidden="false" customHeight="true" outlineLevel="0" collapsed="false">
      <c r="A679" s="41" t="s">
        <v>1391</v>
      </c>
      <c r="B679" s="41" t="s">
        <v>1392</v>
      </c>
      <c r="C679" s="41" t="s">
        <v>189</v>
      </c>
      <c r="D679" s="41" t="s">
        <v>932</v>
      </c>
      <c r="E679" s="42" t="n">
        <v>1.42711017860616</v>
      </c>
      <c r="F679" s="27" t="n">
        <f aca="false">ROUNDDOWN(E679,0)</f>
        <v>1</v>
      </c>
      <c r="G679" s="27" t="n">
        <f aca="false">IF(F679&lt;2,1,F679)</f>
        <v>1</v>
      </c>
    </row>
    <row r="680" customFormat="false" ht="12.75" hidden="false" customHeight="true" outlineLevel="0" collapsed="false">
      <c r="A680" s="41" t="s">
        <v>1905</v>
      </c>
      <c r="B680" s="41" t="s">
        <v>1904</v>
      </c>
      <c r="C680" s="41" t="s">
        <v>1608</v>
      </c>
      <c r="D680" s="41" t="s">
        <v>948</v>
      </c>
      <c r="E680" s="42" t="n">
        <v>0.475442124901746</v>
      </c>
      <c r="F680" s="27" t="n">
        <f aca="false">ROUNDDOWN(E680,0)</f>
        <v>0</v>
      </c>
      <c r="G680" s="27" t="n">
        <f aca="false">IF(F680&lt;2,1,F680)</f>
        <v>1</v>
      </c>
    </row>
    <row r="681" customFormat="false" ht="12.75" hidden="false" customHeight="true" outlineLevel="0" collapsed="false">
      <c r="A681" s="41" t="s">
        <v>1112</v>
      </c>
      <c r="B681" s="41" t="s">
        <v>1321</v>
      </c>
      <c r="C681" s="41" t="s">
        <v>22</v>
      </c>
      <c r="D681" s="41" t="s">
        <v>948</v>
      </c>
      <c r="E681" s="42" t="n">
        <v>1.4231996980037</v>
      </c>
      <c r="F681" s="27" t="n">
        <f aca="false">ROUNDDOWN(E681,0)</f>
        <v>1</v>
      </c>
      <c r="G681" s="27" t="n">
        <f aca="false">IF(F681&lt;2,1,F681)</f>
        <v>1</v>
      </c>
    </row>
    <row r="682" customFormat="false" ht="12.75" hidden="false" customHeight="true" outlineLevel="0" collapsed="false">
      <c r="A682" s="41" t="s">
        <v>37</v>
      </c>
      <c r="B682" s="41" t="s">
        <v>597</v>
      </c>
      <c r="C682" s="41" t="s">
        <v>102</v>
      </c>
      <c r="D682" s="41" t="s">
        <v>952</v>
      </c>
      <c r="E682" s="42" t="n">
        <v>1.42082693333333</v>
      </c>
      <c r="F682" s="27" t="n">
        <f aca="false">ROUNDDOWN(E682,0)</f>
        <v>1</v>
      </c>
      <c r="G682" s="27" t="n">
        <f aca="false">IF(F682&lt;2,1,F682)</f>
        <v>1</v>
      </c>
    </row>
    <row r="683" customFormat="false" ht="12.75" hidden="false" customHeight="true" outlineLevel="0" collapsed="false">
      <c r="A683" s="41" t="s">
        <v>787</v>
      </c>
      <c r="B683" s="41" t="s">
        <v>746</v>
      </c>
      <c r="C683" s="41" t="s">
        <v>73</v>
      </c>
      <c r="D683" s="41" t="s">
        <v>933</v>
      </c>
      <c r="E683" s="42" t="n">
        <v>0.945669152891267</v>
      </c>
      <c r="F683" s="27" t="n">
        <f aca="false">ROUNDDOWN(E683,0)</f>
        <v>0</v>
      </c>
      <c r="G683" s="27" t="n">
        <f aca="false">IF(F683&lt;2,1,F683)</f>
        <v>1</v>
      </c>
    </row>
    <row r="684" customFormat="false" ht="12.75" hidden="false" customHeight="true" outlineLevel="0" collapsed="false">
      <c r="A684" s="41" t="s">
        <v>1444</v>
      </c>
      <c r="B684" s="41" t="s">
        <v>89</v>
      </c>
      <c r="C684" s="41" t="s">
        <v>38</v>
      </c>
      <c r="D684" s="41" t="s">
        <v>932</v>
      </c>
      <c r="E684" s="42" t="n">
        <v>1.41295348233324</v>
      </c>
      <c r="F684" s="27" t="n">
        <f aca="false">ROUNDDOWN(E684,0)</f>
        <v>1</v>
      </c>
      <c r="G684" s="27" t="n">
        <f aca="false">IF(F684&lt;2,1,F684)</f>
        <v>1</v>
      </c>
    </row>
    <row r="685" customFormat="false" ht="12.75" hidden="false" customHeight="true" outlineLevel="0" collapsed="false">
      <c r="A685" s="41" t="s">
        <v>1447</v>
      </c>
      <c r="B685" s="41" t="s">
        <v>58</v>
      </c>
      <c r="C685" s="41" t="s">
        <v>227</v>
      </c>
      <c r="D685" s="41" t="s">
        <v>932</v>
      </c>
      <c r="E685" s="42" t="n">
        <v>1.41256301507072</v>
      </c>
      <c r="F685" s="27" t="n">
        <f aca="false">ROUNDDOWN(E685,0)</f>
        <v>1</v>
      </c>
      <c r="G685" s="27" t="n">
        <f aca="false">IF(F685&lt;2,1,F685)</f>
        <v>1</v>
      </c>
    </row>
    <row r="686" customFormat="false" ht="12.75" hidden="false" customHeight="true" outlineLevel="0" collapsed="false">
      <c r="A686" s="41" t="s">
        <v>1480</v>
      </c>
      <c r="B686" s="41" t="s">
        <v>68</v>
      </c>
      <c r="C686" s="41" t="s">
        <v>75</v>
      </c>
      <c r="D686" s="41" t="s">
        <v>1042</v>
      </c>
      <c r="E686" s="42" t="n">
        <v>1.41238199437832</v>
      </c>
      <c r="F686" s="27" t="n">
        <f aca="false">ROUNDDOWN(E686,0)</f>
        <v>1</v>
      </c>
      <c r="G686" s="27" t="n">
        <f aca="false">IF(F686&lt;2,1,F686)</f>
        <v>1</v>
      </c>
    </row>
    <row r="687" customFormat="false" ht="12.75" hidden="false" customHeight="true" outlineLevel="0" collapsed="false">
      <c r="A687" s="41" t="s">
        <v>1399</v>
      </c>
      <c r="B687" s="41" t="s">
        <v>324</v>
      </c>
      <c r="C687" s="41" t="s">
        <v>93</v>
      </c>
      <c r="D687" s="41" t="s">
        <v>932</v>
      </c>
      <c r="E687" s="42" t="n">
        <v>1.41058999597662</v>
      </c>
      <c r="F687" s="27" t="n">
        <f aca="false">ROUNDDOWN(E687,0)</f>
        <v>1</v>
      </c>
      <c r="G687" s="27" t="n">
        <f aca="false">IF(F687&lt;2,1,F687)</f>
        <v>1</v>
      </c>
    </row>
    <row r="688" customFormat="false" ht="12.75" hidden="false" customHeight="true" outlineLevel="0" collapsed="false">
      <c r="A688" s="41" t="s">
        <v>509</v>
      </c>
      <c r="B688" s="41" t="s">
        <v>204</v>
      </c>
      <c r="C688" s="41" t="s">
        <v>1608</v>
      </c>
      <c r="D688" s="41" t="s">
        <v>932</v>
      </c>
      <c r="E688" s="42" t="n">
        <v>0.468898419465122</v>
      </c>
      <c r="F688" s="27" t="n">
        <f aca="false">ROUNDDOWN(E688,0)</f>
        <v>0</v>
      </c>
      <c r="G688" s="27" t="n">
        <f aca="false">IF(F688&lt;2,1,F688)</f>
        <v>1</v>
      </c>
    </row>
    <row r="689" customFormat="false" ht="12.75" hidden="false" customHeight="true" outlineLevel="0" collapsed="false">
      <c r="A689" s="41" t="s">
        <v>1422</v>
      </c>
      <c r="B689" s="41" t="s">
        <v>89</v>
      </c>
      <c r="C689" s="41" t="s">
        <v>98</v>
      </c>
      <c r="D689" s="41" t="s">
        <v>932</v>
      </c>
      <c r="E689" s="42" t="n">
        <v>1.40595811170813</v>
      </c>
      <c r="F689" s="27" t="n">
        <f aca="false">ROUNDDOWN(E689,0)</f>
        <v>1</v>
      </c>
      <c r="G689" s="27" t="n">
        <f aca="false">IF(F689&lt;2,1,F689)</f>
        <v>1</v>
      </c>
    </row>
    <row r="690" customFormat="false" ht="12.75" hidden="false" customHeight="true" outlineLevel="0" collapsed="false">
      <c r="A690" s="41" t="s">
        <v>64</v>
      </c>
      <c r="B690" s="41" t="s">
        <v>148</v>
      </c>
      <c r="C690" s="41" t="s">
        <v>75</v>
      </c>
      <c r="D690" s="41" t="s">
        <v>948</v>
      </c>
      <c r="E690" s="42" t="n">
        <v>1.40588064373427</v>
      </c>
      <c r="F690" s="27" t="n">
        <f aca="false">ROUNDDOWN(E690,0)</f>
        <v>1</v>
      </c>
      <c r="G690" s="27" t="n">
        <f aca="false">IF(F690&lt;2,1,F690)</f>
        <v>1</v>
      </c>
    </row>
    <row r="691" customFormat="false" ht="12.75" hidden="false" customHeight="true" outlineLevel="0" collapsed="false">
      <c r="A691" s="41" t="s">
        <v>1368</v>
      </c>
      <c r="B691" s="41" t="s">
        <v>1369</v>
      </c>
      <c r="C691" s="41" t="s">
        <v>101</v>
      </c>
      <c r="D691" s="41" t="s">
        <v>952</v>
      </c>
      <c r="E691" s="42" t="n">
        <v>1.87112753869428</v>
      </c>
      <c r="F691" s="27" t="n">
        <f aca="false">ROUNDDOWN(E691,0)</f>
        <v>1</v>
      </c>
      <c r="G691" s="27" t="n">
        <f aca="false">IF(F691&lt;2,1,F691)</f>
        <v>1</v>
      </c>
    </row>
    <row r="692" customFormat="false" ht="12.75" hidden="false" customHeight="true" outlineLevel="0" collapsed="false">
      <c r="A692" s="41" t="s">
        <v>1420</v>
      </c>
      <c r="B692" s="41" t="s">
        <v>1421</v>
      </c>
      <c r="C692" s="41" t="s">
        <v>141</v>
      </c>
      <c r="D692" s="41" t="s">
        <v>1042</v>
      </c>
      <c r="E692" s="42" t="n">
        <v>1.86792948896932</v>
      </c>
      <c r="F692" s="27" t="n">
        <f aca="false">ROUNDDOWN(E692,0)</f>
        <v>1</v>
      </c>
      <c r="G692" s="27" t="n">
        <f aca="false">IF(F692&lt;2,1,F692)</f>
        <v>1</v>
      </c>
    </row>
    <row r="693" customFormat="false" ht="12.75" hidden="false" customHeight="true" outlineLevel="0" collapsed="false">
      <c r="A693" s="41" t="s">
        <v>64</v>
      </c>
      <c r="B693" s="41" t="s">
        <v>58</v>
      </c>
      <c r="C693" s="41" t="s">
        <v>38</v>
      </c>
      <c r="D693" s="41" t="s">
        <v>952</v>
      </c>
      <c r="E693" s="42" t="n">
        <v>1.40071122809144</v>
      </c>
      <c r="F693" s="27" t="n">
        <f aca="false">ROUNDDOWN(E693,0)</f>
        <v>1</v>
      </c>
      <c r="G693" s="27" t="n">
        <f aca="false">IF(F693&lt;2,1,F693)</f>
        <v>1</v>
      </c>
    </row>
    <row r="694" customFormat="false" ht="12.75" hidden="false" customHeight="true" outlineLevel="0" collapsed="false">
      <c r="A694" s="41" t="s">
        <v>1906</v>
      </c>
      <c r="B694" s="41" t="s">
        <v>1490</v>
      </c>
      <c r="C694" s="41" t="s">
        <v>1608</v>
      </c>
      <c r="D694" s="41" t="s">
        <v>948</v>
      </c>
      <c r="E694" s="42" t="n">
        <v>0.466887212198808</v>
      </c>
      <c r="F694" s="27" t="n">
        <f aca="false">ROUNDDOWN(E694,0)</f>
        <v>0</v>
      </c>
      <c r="G694" s="27" t="n">
        <f aca="false">IF(F694&lt;2,1,F694)</f>
        <v>1</v>
      </c>
    </row>
    <row r="695" customFormat="false" ht="12.75" hidden="false" customHeight="true" outlineLevel="0" collapsed="false">
      <c r="A695" s="41" t="s">
        <v>1347</v>
      </c>
      <c r="B695" s="41" t="s">
        <v>58</v>
      </c>
      <c r="C695" s="41" t="s">
        <v>189</v>
      </c>
      <c r="D695" s="41" t="s">
        <v>931</v>
      </c>
      <c r="E695" s="42" t="n">
        <v>1.86671394999685</v>
      </c>
      <c r="F695" s="27" t="n">
        <f aca="false">ROUNDDOWN(E695,0)</f>
        <v>1</v>
      </c>
      <c r="G695" s="27" t="n">
        <f aca="false">IF(F695&lt;2,1,F695)</f>
        <v>1</v>
      </c>
    </row>
    <row r="696" customFormat="false" ht="12.75" hidden="false" customHeight="true" outlineLevel="0" collapsed="false">
      <c r="A696" s="41" t="s">
        <v>1452</v>
      </c>
      <c r="B696" s="41" t="s">
        <v>115</v>
      </c>
      <c r="C696" s="41" t="s">
        <v>172</v>
      </c>
      <c r="D696" s="41" t="s">
        <v>948</v>
      </c>
      <c r="E696" s="42" t="n">
        <v>1.39814076564481</v>
      </c>
      <c r="F696" s="27" t="n">
        <f aca="false">ROUNDDOWN(E696,0)</f>
        <v>1</v>
      </c>
      <c r="G696" s="27" t="n">
        <f aca="false">IF(F696&lt;2,1,F696)</f>
        <v>1</v>
      </c>
    </row>
    <row r="697" customFormat="false" ht="12.75" hidden="false" customHeight="true" outlineLevel="0" collapsed="false">
      <c r="A697" s="41" t="s">
        <v>1416</v>
      </c>
      <c r="B697" s="41" t="s">
        <v>583</v>
      </c>
      <c r="C697" s="41" t="s">
        <v>141</v>
      </c>
      <c r="D697" s="41" t="s">
        <v>932</v>
      </c>
      <c r="E697" s="42" t="n">
        <v>1.39717802142126</v>
      </c>
      <c r="F697" s="27" t="n">
        <f aca="false">ROUNDDOWN(E697,0)</f>
        <v>1</v>
      </c>
      <c r="G697" s="27" t="n">
        <f aca="false">IF(F697&lt;2,1,F697)</f>
        <v>1</v>
      </c>
    </row>
    <row r="698" customFormat="false" ht="12.75" hidden="false" customHeight="true" outlineLevel="0" collapsed="false">
      <c r="A698" s="41" t="s">
        <v>1463</v>
      </c>
      <c r="B698" s="41" t="s">
        <v>1464</v>
      </c>
      <c r="C698" s="41" t="s">
        <v>41</v>
      </c>
      <c r="D698" s="41" t="s">
        <v>952</v>
      </c>
      <c r="E698" s="42" t="n">
        <v>1.86077716747926</v>
      </c>
      <c r="F698" s="27" t="n">
        <f aca="false">ROUNDDOWN(E698,0)</f>
        <v>1</v>
      </c>
      <c r="G698" s="27" t="n">
        <f aca="false">IF(F698&lt;2,1,F698)</f>
        <v>1</v>
      </c>
    </row>
    <row r="699" customFormat="false" ht="12.75" hidden="false" customHeight="true" outlineLevel="0" collapsed="false">
      <c r="A699" s="41" t="s">
        <v>1439</v>
      </c>
      <c r="B699" s="41" t="s">
        <v>471</v>
      </c>
      <c r="C699" s="41" t="s">
        <v>172</v>
      </c>
      <c r="D699" s="43" t="s">
        <v>1042</v>
      </c>
      <c r="E699" s="42" t="n">
        <v>0.928856529619761</v>
      </c>
      <c r="F699" s="27" t="n">
        <f aca="false">ROUNDDOWN(E699,0)</f>
        <v>0</v>
      </c>
      <c r="G699" s="27" t="n">
        <f aca="false">IF(F699&lt;2,1,F699)</f>
        <v>1</v>
      </c>
    </row>
    <row r="700" customFormat="false" ht="12.75" hidden="false" customHeight="true" outlineLevel="0" collapsed="false">
      <c r="A700" s="41" t="s">
        <v>1293</v>
      </c>
      <c r="B700" s="41" t="s">
        <v>1907</v>
      </c>
      <c r="C700" s="41" t="s">
        <v>124</v>
      </c>
      <c r="D700" s="41" t="s">
        <v>948</v>
      </c>
      <c r="E700" s="42" t="n">
        <v>0.463867640245912</v>
      </c>
      <c r="F700" s="27" t="n">
        <f aca="false">ROUNDDOWN(E700,0)</f>
        <v>0</v>
      </c>
      <c r="G700" s="27" t="n">
        <f aca="false">IF(F700&lt;2,1,F700)</f>
        <v>1</v>
      </c>
    </row>
    <row r="701" customFormat="false" ht="12.75" hidden="false" customHeight="true" outlineLevel="0" collapsed="false">
      <c r="A701" s="41" t="s">
        <v>447</v>
      </c>
      <c r="B701" s="41" t="s">
        <v>999</v>
      </c>
      <c r="C701" s="41" t="s">
        <v>172</v>
      </c>
      <c r="D701" s="41" t="s">
        <v>948</v>
      </c>
      <c r="E701" s="42" t="n">
        <v>1.85199759221211</v>
      </c>
      <c r="F701" s="27" t="n">
        <f aca="false">ROUNDDOWN(E701,0)</f>
        <v>1</v>
      </c>
      <c r="G701" s="27" t="n">
        <f aca="false">IF(F701&lt;2,1,F701)</f>
        <v>1</v>
      </c>
    </row>
    <row r="702" customFormat="false" ht="12.75" hidden="false" customHeight="true" outlineLevel="0" collapsed="false">
      <c r="A702" s="41" t="s">
        <v>72</v>
      </c>
      <c r="B702" s="41" t="s">
        <v>68</v>
      </c>
      <c r="C702" s="41" t="s">
        <v>98</v>
      </c>
      <c r="D702" s="41" t="s">
        <v>933</v>
      </c>
      <c r="E702" s="42" t="n">
        <v>1.84923228886204</v>
      </c>
      <c r="F702" s="27" t="n">
        <f aca="false">ROUNDDOWN(E702,0)</f>
        <v>1</v>
      </c>
      <c r="G702" s="27" t="n">
        <f aca="false">IF(F702&lt;2,1,F702)</f>
        <v>1</v>
      </c>
    </row>
    <row r="703" customFormat="false" ht="12.75" hidden="false" customHeight="true" outlineLevel="0" collapsed="false">
      <c r="A703" s="41" t="s">
        <v>412</v>
      </c>
      <c r="B703" s="41" t="s">
        <v>105</v>
      </c>
      <c r="C703" s="41" t="s">
        <v>101</v>
      </c>
      <c r="D703" s="41" t="s">
        <v>1042</v>
      </c>
      <c r="E703" s="42" t="n">
        <v>1.37758369917837</v>
      </c>
      <c r="F703" s="27" t="n">
        <f aca="false">ROUNDDOWN(E703,0)</f>
        <v>1</v>
      </c>
      <c r="G703" s="27" t="n">
        <f aca="false">IF(F703&lt;2,1,F703)</f>
        <v>1</v>
      </c>
    </row>
    <row r="704" customFormat="false" ht="12.75" hidden="false" customHeight="true" outlineLevel="0" collapsed="false">
      <c r="A704" s="41" t="s">
        <v>1460</v>
      </c>
      <c r="B704" s="41" t="s">
        <v>277</v>
      </c>
      <c r="C704" s="41" t="s">
        <v>124</v>
      </c>
      <c r="D704" s="43" t="s">
        <v>1042</v>
      </c>
      <c r="E704" s="42" t="n">
        <v>1.81661125214604</v>
      </c>
      <c r="F704" s="27" t="n">
        <f aca="false">ROUNDDOWN(E704,0)</f>
        <v>1</v>
      </c>
      <c r="G704" s="27" t="n">
        <f aca="false">IF(F704&lt;2,1,F704)</f>
        <v>1</v>
      </c>
    </row>
    <row r="705" customFormat="false" ht="12.75" hidden="false" customHeight="true" outlineLevel="0" collapsed="false">
      <c r="A705" s="41" t="s">
        <v>1300</v>
      </c>
      <c r="B705" s="41" t="s">
        <v>814</v>
      </c>
      <c r="C705" s="41" t="s">
        <v>189</v>
      </c>
      <c r="D705" s="41" t="s">
        <v>948</v>
      </c>
      <c r="E705" s="42" t="n">
        <v>1.8117039577425</v>
      </c>
      <c r="F705" s="27" t="n">
        <f aca="false">ROUNDDOWN(E705,0)</f>
        <v>1</v>
      </c>
      <c r="G705" s="27" t="n">
        <f aca="false">IF(F705&lt;2,1,F705)</f>
        <v>1</v>
      </c>
    </row>
    <row r="706" customFormat="false" ht="12.75" hidden="false" customHeight="true" outlineLevel="0" collapsed="false">
      <c r="A706" s="41" t="s">
        <v>1453</v>
      </c>
      <c r="B706" s="41" t="s">
        <v>735</v>
      </c>
      <c r="C706" s="41" t="s">
        <v>60</v>
      </c>
      <c r="D706" s="41" t="s">
        <v>948</v>
      </c>
      <c r="E706" s="42" t="n">
        <v>0.904569043968705</v>
      </c>
      <c r="F706" s="27" t="n">
        <f aca="false">ROUNDDOWN(E706,0)</f>
        <v>0</v>
      </c>
      <c r="G706" s="27" t="n">
        <f aca="false">IF(F706&lt;2,1,F706)</f>
        <v>1</v>
      </c>
    </row>
    <row r="707" customFormat="false" ht="12.75" hidden="false" customHeight="true" outlineLevel="0" collapsed="false">
      <c r="A707" s="41" t="s">
        <v>1965</v>
      </c>
      <c r="B707" s="41" t="s">
        <v>196</v>
      </c>
      <c r="C707" s="41" t="s">
        <v>75</v>
      </c>
      <c r="D707" s="41" t="s">
        <v>931</v>
      </c>
      <c r="E707" s="42" t="n">
        <v>0.451851851851852</v>
      </c>
      <c r="F707" s="27" t="n">
        <f aca="false">ROUNDDOWN(E707,0)</f>
        <v>0</v>
      </c>
      <c r="G707" s="27" t="n">
        <f aca="false">IF(F707&lt;2,1,F707)</f>
        <v>1</v>
      </c>
    </row>
    <row r="708" customFormat="false" ht="12.75" hidden="false" customHeight="true" outlineLevel="0" collapsed="false">
      <c r="A708" s="41" t="s">
        <v>379</v>
      </c>
      <c r="B708" s="41" t="s">
        <v>758</v>
      </c>
      <c r="C708" s="41" t="s">
        <v>52</v>
      </c>
      <c r="D708" s="41" t="s">
        <v>1042</v>
      </c>
      <c r="E708" s="42" t="n">
        <v>1.78997592867932</v>
      </c>
      <c r="F708" s="27" t="n">
        <f aca="false">ROUNDDOWN(E708,0)</f>
        <v>1</v>
      </c>
      <c r="G708" s="27" t="n">
        <f aca="false">IF(F708&lt;2,1,F708)</f>
        <v>1</v>
      </c>
    </row>
    <row r="709" customFormat="false" ht="12.75" hidden="false" customHeight="true" outlineLevel="0" collapsed="false">
      <c r="A709" s="41" t="s">
        <v>1388</v>
      </c>
      <c r="B709" s="41" t="s">
        <v>68</v>
      </c>
      <c r="C709" s="41" t="s">
        <v>227</v>
      </c>
      <c r="D709" s="43" t="s">
        <v>1042</v>
      </c>
      <c r="E709" s="42" t="n">
        <v>1.78735071597945</v>
      </c>
      <c r="F709" s="27" t="n">
        <f aca="false">ROUNDDOWN(E709,0)</f>
        <v>1</v>
      </c>
      <c r="G709" s="27" t="n">
        <f aca="false">IF(F709&lt;2,1,F709)</f>
        <v>1</v>
      </c>
    </row>
    <row r="710" customFormat="false" ht="12.75" hidden="false" customHeight="true" outlineLevel="0" collapsed="false">
      <c r="A710" s="41" t="s">
        <v>1326</v>
      </c>
      <c r="B710" s="41" t="s">
        <v>811</v>
      </c>
      <c r="C710" s="41" t="s">
        <v>153</v>
      </c>
      <c r="D710" s="41" t="s">
        <v>952</v>
      </c>
      <c r="E710" s="42" t="n">
        <v>1.33941948763556</v>
      </c>
      <c r="F710" s="27" t="n">
        <f aca="false">ROUNDDOWN(E710,0)</f>
        <v>1</v>
      </c>
      <c r="G710" s="27" t="n">
        <f aca="false">IF(F710&lt;2,1,F710)</f>
        <v>1</v>
      </c>
    </row>
    <row r="711" customFormat="false" ht="12.75" hidden="false" customHeight="true" outlineLevel="0" collapsed="false">
      <c r="A711" s="41" t="s">
        <v>655</v>
      </c>
      <c r="B711" s="41" t="s">
        <v>1417</v>
      </c>
      <c r="C711" s="41" t="s">
        <v>93</v>
      </c>
      <c r="D711" s="41" t="s">
        <v>1042</v>
      </c>
      <c r="E711" s="42" t="n">
        <v>1.77635547985817</v>
      </c>
      <c r="F711" s="27" t="n">
        <f aca="false">ROUNDDOWN(E711,0)</f>
        <v>1</v>
      </c>
      <c r="G711" s="27" t="n">
        <f aca="false">IF(F711&lt;2,1,F711)</f>
        <v>1</v>
      </c>
    </row>
    <row r="712" customFormat="false" ht="12.75" hidden="false" customHeight="true" outlineLevel="0" collapsed="false">
      <c r="A712" s="41" t="s">
        <v>1499</v>
      </c>
      <c r="B712" s="41" t="s">
        <v>583</v>
      </c>
      <c r="C712" s="41" t="s">
        <v>22</v>
      </c>
      <c r="D712" s="41" t="s">
        <v>952</v>
      </c>
      <c r="E712" s="42" t="n">
        <v>0.875055289290796</v>
      </c>
      <c r="F712" s="27" t="n">
        <f aca="false">ROUNDDOWN(E712,0)</f>
        <v>0</v>
      </c>
      <c r="G712" s="27" t="n">
        <f aca="false">IF(F712&lt;2,1,F712)</f>
        <v>1</v>
      </c>
    </row>
    <row r="713" customFormat="false" ht="12.75" hidden="false" customHeight="true" outlineLevel="0" collapsed="false">
      <c r="A713" s="41" t="s">
        <v>1349</v>
      </c>
      <c r="B713" s="41" t="s">
        <v>1350</v>
      </c>
      <c r="C713" s="41" t="s">
        <v>98</v>
      </c>
      <c r="D713" s="41" t="s">
        <v>948</v>
      </c>
      <c r="E713" s="42" t="n">
        <v>1.74213347001845</v>
      </c>
      <c r="F713" s="27" t="n">
        <f aca="false">ROUNDDOWN(E713,0)</f>
        <v>1</v>
      </c>
      <c r="G713" s="27" t="n">
        <f aca="false">IF(F713&lt;2,1,F713)</f>
        <v>1</v>
      </c>
    </row>
    <row r="714" customFormat="false" ht="12.75" hidden="false" customHeight="true" outlineLevel="0" collapsed="false">
      <c r="A714" s="41" t="s">
        <v>726</v>
      </c>
      <c r="B714" s="41" t="s">
        <v>287</v>
      </c>
      <c r="C714" s="41" t="s">
        <v>98</v>
      </c>
      <c r="D714" s="41" t="s">
        <v>933</v>
      </c>
      <c r="E714" s="42" t="n">
        <v>1.70633225016162</v>
      </c>
      <c r="F714" s="27" t="n">
        <f aca="false">ROUNDDOWN(E714,0)</f>
        <v>1</v>
      </c>
      <c r="G714" s="27" t="n">
        <f aca="false">IF(F714&lt;2,1,F714)</f>
        <v>1</v>
      </c>
    </row>
    <row r="715" customFormat="false" ht="12.75" hidden="false" customHeight="true" outlineLevel="0" collapsed="false">
      <c r="A715" s="41" t="s">
        <v>622</v>
      </c>
      <c r="B715" s="41" t="s">
        <v>253</v>
      </c>
      <c r="C715" s="41" t="s">
        <v>124</v>
      </c>
      <c r="D715" s="43" t="s">
        <v>1042</v>
      </c>
      <c r="E715" s="42" t="n">
        <v>1.70346254698653</v>
      </c>
      <c r="F715" s="27" t="n">
        <f aca="false">ROUNDDOWN(E715,0)</f>
        <v>1</v>
      </c>
      <c r="G715" s="27" t="n">
        <f aca="false">IF(F715&lt;2,1,F715)</f>
        <v>1</v>
      </c>
    </row>
    <row r="716" customFormat="false" ht="12.75" hidden="false" customHeight="true" outlineLevel="0" collapsed="false">
      <c r="A716" s="41" t="s">
        <v>1504</v>
      </c>
      <c r="B716" s="41" t="s">
        <v>80</v>
      </c>
      <c r="C716" s="41" t="s">
        <v>75</v>
      </c>
      <c r="D716" s="41" t="s">
        <v>948</v>
      </c>
      <c r="E716" s="42" t="n">
        <v>0.846741778891608</v>
      </c>
      <c r="F716" s="27" t="n">
        <f aca="false">ROUNDDOWN(E716,0)</f>
        <v>0</v>
      </c>
      <c r="G716" s="27" t="n">
        <f aca="false">IF(F716&lt;2,1,F716)</f>
        <v>1</v>
      </c>
    </row>
    <row r="717" customFormat="false" ht="12.75" hidden="false" customHeight="true" outlineLevel="0" collapsed="false">
      <c r="A717" s="41" t="s">
        <v>1471</v>
      </c>
      <c r="B717" s="41" t="s">
        <v>136</v>
      </c>
      <c r="C717" s="41" t="s">
        <v>25</v>
      </c>
      <c r="D717" s="41" t="s">
        <v>948</v>
      </c>
      <c r="E717" s="42" t="n">
        <v>1.69216516601879</v>
      </c>
      <c r="F717" s="27" t="n">
        <f aca="false">ROUNDDOWN(E717,0)</f>
        <v>1</v>
      </c>
      <c r="G717" s="27" t="n">
        <f aca="false">IF(F717&lt;2,1,F717)</f>
        <v>1</v>
      </c>
    </row>
    <row r="718" customFormat="false" ht="12.75" hidden="false" customHeight="true" outlineLevel="0" collapsed="false">
      <c r="A718" s="41" t="s">
        <v>1381</v>
      </c>
      <c r="B718" s="41" t="s">
        <v>417</v>
      </c>
      <c r="C718" s="41" t="s">
        <v>55</v>
      </c>
      <c r="D718" s="41" t="s">
        <v>931</v>
      </c>
      <c r="E718" s="42" t="n">
        <v>0.845986421185989</v>
      </c>
      <c r="F718" s="27" t="n">
        <f aca="false">ROUNDDOWN(E718,0)</f>
        <v>0</v>
      </c>
      <c r="G718" s="27" t="n">
        <f aca="false">IF(F718&lt;2,1,F718)</f>
        <v>1</v>
      </c>
    </row>
    <row r="719" customFormat="false" ht="12.75" hidden="false" customHeight="true" outlineLevel="0" collapsed="false">
      <c r="A719" s="41" t="s">
        <v>1363</v>
      </c>
      <c r="B719" s="41" t="s">
        <v>429</v>
      </c>
      <c r="C719" s="41" t="s">
        <v>129</v>
      </c>
      <c r="D719" s="41" t="s">
        <v>1042</v>
      </c>
      <c r="E719" s="42" t="n">
        <v>1.68555974969069</v>
      </c>
      <c r="F719" s="27" t="n">
        <f aca="false">ROUNDDOWN(E719,0)</f>
        <v>1</v>
      </c>
      <c r="G719" s="27" t="n">
        <f aca="false">IF(F719&lt;2,1,F719)</f>
        <v>1</v>
      </c>
    </row>
    <row r="720" customFormat="false" ht="12.75" hidden="false" customHeight="true" outlineLevel="0" collapsed="false">
      <c r="A720" s="41" t="s">
        <v>989</v>
      </c>
      <c r="B720" s="41" t="s">
        <v>315</v>
      </c>
      <c r="C720" s="41" t="s">
        <v>172</v>
      </c>
      <c r="D720" s="41" t="s">
        <v>948</v>
      </c>
      <c r="E720" s="42" t="n">
        <v>1.67091574611273</v>
      </c>
      <c r="F720" s="27" t="n">
        <f aca="false">ROUNDDOWN(E720,0)</f>
        <v>1</v>
      </c>
      <c r="G720" s="27" t="n">
        <f aca="false">IF(F720&lt;2,1,F720)</f>
        <v>1</v>
      </c>
    </row>
    <row r="721" customFormat="false" ht="12.75" hidden="false" customHeight="true" outlineLevel="0" collapsed="false">
      <c r="A721" s="41" t="s">
        <v>1359</v>
      </c>
      <c r="B721" s="41" t="s">
        <v>1360</v>
      </c>
      <c r="C721" s="41" t="s">
        <v>28</v>
      </c>
      <c r="D721" s="41" t="s">
        <v>948</v>
      </c>
      <c r="E721" s="42" t="n">
        <v>1.6616934455798</v>
      </c>
      <c r="F721" s="27" t="n">
        <f aca="false">ROUNDDOWN(E721,0)</f>
        <v>1</v>
      </c>
      <c r="G721" s="27" t="n">
        <f aca="false">IF(F721&lt;2,1,F721)</f>
        <v>1</v>
      </c>
    </row>
    <row r="722" customFormat="false" ht="12.75" hidden="false" customHeight="true" outlineLevel="0" collapsed="false">
      <c r="A722" s="41" t="s">
        <v>1966</v>
      </c>
      <c r="B722" s="41" t="s">
        <v>80</v>
      </c>
      <c r="C722" s="41" t="s">
        <v>60</v>
      </c>
      <c r="D722" s="41" t="s">
        <v>1042</v>
      </c>
      <c r="E722" s="42" t="n">
        <v>0.414814814814815</v>
      </c>
      <c r="F722" s="27" t="n">
        <f aca="false">ROUNDDOWN(E722,0)</f>
        <v>0</v>
      </c>
      <c r="G722" s="27" t="n">
        <f aca="false">IF(F722&lt;2,1,F722)</f>
        <v>1</v>
      </c>
    </row>
    <row r="723" customFormat="false" ht="12.75" hidden="false" customHeight="true" outlineLevel="0" collapsed="false">
      <c r="A723" s="41" t="s">
        <v>1497</v>
      </c>
      <c r="B723" s="41" t="s">
        <v>204</v>
      </c>
      <c r="C723" s="41" t="s">
        <v>41</v>
      </c>
      <c r="D723" s="41" t="s">
        <v>1042</v>
      </c>
      <c r="E723" s="42" t="n">
        <v>1.23931994898878</v>
      </c>
      <c r="F723" s="27" t="n">
        <f aca="false">ROUNDDOWN(E723,0)</f>
        <v>1</v>
      </c>
      <c r="G723" s="27" t="n">
        <f aca="false">IF(F723&lt;2,1,F723)</f>
        <v>1</v>
      </c>
    </row>
    <row r="724" customFormat="false" ht="12.75" hidden="false" customHeight="true" outlineLevel="0" collapsed="false">
      <c r="A724" s="41" t="s">
        <v>1498</v>
      </c>
      <c r="B724" s="41" t="s">
        <v>1080</v>
      </c>
      <c r="C724" s="41" t="s">
        <v>129</v>
      </c>
      <c r="D724" s="41" t="s">
        <v>948</v>
      </c>
      <c r="E724" s="42" t="n">
        <v>1.23811340597289</v>
      </c>
      <c r="F724" s="27" t="n">
        <f aca="false">ROUNDDOWN(E724,0)</f>
        <v>1</v>
      </c>
      <c r="G724" s="27" t="n">
        <f aca="false">IF(F724&lt;2,1,F724)</f>
        <v>1</v>
      </c>
    </row>
    <row r="725" customFormat="false" ht="12.75" hidden="false" customHeight="true" outlineLevel="0" collapsed="false">
      <c r="A725" s="41" t="s">
        <v>37</v>
      </c>
      <c r="B725" s="41" t="s">
        <v>1431</v>
      </c>
      <c r="C725" s="41" t="s">
        <v>129</v>
      </c>
      <c r="D725" s="41" t="s">
        <v>952</v>
      </c>
      <c r="E725" s="42" t="n">
        <v>1.2345682720945</v>
      </c>
      <c r="F725" s="27" t="n">
        <f aca="false">ROUNDDOWN(E725,0)</f>
        <v>1</v>
      </c>
      <c r="G725" s="27" t="n">
        <f aca="false">IF(F725&lt;2,1,F725)</f>
        <v>1</v>
      </c>
    </row>
    <row r="726" customFormat="false" ht="12.75" hidden="false" customHeight="true" outlineLevel="0" collapsed="false">
      <c r="A726" s="41" t="s">
        <v>1505</v>
      </c>
      <c r="B726" s="41" t="s">
        <v>63</v>
      </c>
      <c r="C726" s="41" t="s">
        <v>227</v>
      </c>
      <c r="D726" s="41" t="s">
        <v>952</v>
      </c>
      <c r="E726" s="42" t="n">
        <v>1.23183182603634</v>
      </c>
      <c r="F726" s="27" t="n">
        <f aca="false">ROUNDDOWN(E726,0)</f>
        <v>1</v>
      </c>
      <c r="G726" s="27" t="n">
        <f aca="false">IF(F726&lt;2,1,F726)</f>
        <v>1</v>
      </c>
    </row>
    <row r="727" customFormat="false" ht="12.75" hidden="false" customHeight="true" outlineLevel="0" collapsed="false">
      <c r="A727" s="41" t="s">
        <v>1473</v>
      </c>
      <c r="B727" s="41" t="s">
        <v>68</v>
      </c>
      <c r="C727" s="41" t="s">
        <v>31</v>
      </c>
      <c r="D727" s="41" t="s">
        <v>1042</v>
      </c>
      <c r="E727" s="42" t="n">
        <v>1.22931984047092</v>
      </c>
      <c r="F727" s="27" t="n">
        <f aca="false">ROUNDDOWN(E727,0)</f>
        <v>1</v>
      </c>
      <c r="G727" s="27" t="n">
        <f aca="false">IF(F727&lt;2,1,F727)</f>
        <v>1</v>
      </c>
    </row>
    <row r="728" customFormat="false" ht="12.75" hidden="false" customHeight="true" outlineLevel="0" collapsed="false">
      <c r="A728" s="41" t="s">
        <v>1900</v>
      </c>
      <c r="B728" s="41" t="s">
        <v>1244</v>
      </c>
      <c r="C728" s="41" t="s">
        <v>67</v>
      </c>
      <c r="D728" s="41" t="s">
        <v>932</v>
      </c>
      <c r="E728" s="42" t="n">
        <v>0.818101812055781</v>
      </c>
      <c r="F728" s="27" t="n">
        <f aca="false">ROUNDDOWN(E728,0)</f>
        <v>0</v>
      </c>
      <c r="G728" s="27" t="n">
        <f aca="false">IF(F728&lt;2,1,F728)</f>
        <v>1</v>
      </c>
    </row>
    <row r="729" customFormat="false" ht="12.75" hidden="false" customHeight="true" outlineLevel="0" collapsed="false">
      <c r="A729" s="41" t="s">
        <v>1357</v>
      </c>
      <c r="B729" s="41" t="s">
        <v>1358</v>
      </c>
      <c r="C729" s="41" t="s">
        <v>75</v>
      </c>
      <c r="D729" s="43" t="s">
        <v>1042</v>
      </c>
      <c r="E729" s="42" t="n">
        <v>1.22421163780919</v>
      </c>
      <c r="F729" s="27" t="n">
        <f aca="false">ROUNDDOWN(E729,0)</f>
        <v>1</v>
      </c>
      <c r="G729" s="27" t="n">
        <f aca="false">IF(F729&lt;2,1,F729)</f>
        <v>1</v>
      </c>
    </row>
    <row r="730" customFormat="false" ht="12.75" hidden="false" customHeight="true" outlineLevel="0" collapsed="false">
      <c r="A730" s="41" t="s">
        <v>1484</v>
      </c>
      <c r="B730" s="41" t="s">
        <v>120</v>
      </c>
      <c r="C730" s="41" t="s">
        <v>55</v>
      </c>
      <c r="D730" s="41" t="s">
        <v>948</v>
      </c>
      <c r="E730" s="42" t="n">
        <v>1.22397570236905</v>
      </c>
      <c r="F730" s="27" t="n">
        <f aca="false">ROUNDDOWN(E730,0)</f>
        <v>1</v>
      </c>
      <c r="G730" s="27" t="n">
        <f aca="false">IF(F730&lt;2,1,F730)</f>
        <v>1</v>
      </c>
    </row>
    <row r="731" customFormat="false" ht="12.75" hidden="false" customHeight="true" outlineLevel="0" collapsed="false">
      <c r="A731" s="41" t="s">
        <v>311</v>
      </c>
      <c r="B731" s="41" t="s">
        <v>1428</v>
      </c>
      <c r="C731" s="41" t="s">
        <v>41</v>
      </c>
      <c r="D731" s="41" t="s">
        <v>1042</v>
      </c>
      <c r="E731" s="42" t="n">
        <v>1.21771858432652</v>
      </c>
      <c r="F731" s="27" t="n">
        <f aca="false">ROUNDDOWN(E731,0)</f>
        <v>1</v>
      </c>
      <c r="G731" s="27" t="n">
        <f aca="false">IF(F731&lt;2,1,F731)</f>
        <v>1</v>
      </c>
    </row>
    <row r="732" customFormat="false" ht="12.75" hidden="false" customHeight="true" outlineLevel="0" collapsed="false">
      <c r="A732" s="41" t="s">
        <v>1901</v>
      </c>
      <c r="B732" s="41" t="s">
        <v>480</v>
      </c>
      <c r="C732" s="41" t="s">
        <v>38</v>
      </c>
      <c r="D732" s="41" t="s">
        <v>1042</v>
      </c>
      <c r="E732" s="42" t="n">
        <v>0.805891395392009</v>
      </c>
      <c r="F732" s="27" t="n">
        <f aca="false">ROUNDDOWN(E732,0)</f>
        <v>0</v>
      </c>
      <c r="G732" s="27" t="n">
        <f aca="false">IF(F732&lt;2,1,F732)</f>
        <v>1</v>
      </c>
    </row>
    <row r="733" customFormat="false" ht="12.75" hidden="false" customHeight="true" outlineLevel="0" collapsed="false">
      <c r="A733" s="41" t="s">
        <v>1122</v>
      </c>
      <c r="B733" s="41" t="s">
        <v>134</v>
      </c>
      <c r="C733" s="41" t="s">
        <v>41</v>
      </c>
      <c r="D733" s="41" t="s">
        <v>948</v>
      </c>
      <c r="E733" s="42" t="n">
        <v>0.802348801038638</v>
      </c>
      <c r="F733" s="27" t="n">
        <f aca="false">ROUNDDOWN(E733,0)</f>
        <v>0</v>
      </c>
      <c r="G733" s="27" t="n">
        <f aca="false">IF(F733&lt;2,1,F733)</f>
        <v>1</v>
      </c>
    </row>
    <row r="734" customFormat="false" ht="12.75" hidden="false" customHeight="true" outlineLevel="0" collapsed="false">
      <c r="A734" s="41" t="s">
        <v>581</v>
      </c>
      <c r="B734" s="41" t="s">
        <v>1468</v>
      </c>
      <c r="C734" s="41" t="s">
        <v>79</v>
      </c>
      <c r="D734" s="41" t="s">
        <v>932</v>
      </c>
      <c r="E734" s="42" t="n">
        <v>1.20265090710683</v>
      </c>
      <c r="F734" s="27" t="n">
        <f aca="false">ROUNDDOWN(E734,0)</f>
        <v>1</v>
      </c>
      <c r="G734" s="27" t="n">
        <f aca="false">IF(F734&lt;2,1,F734)</f>
        <v>1</v>
      </c>
    </row>
    <row r="735" customFormat="false" ht="12.75" hidden="false" customHeight="true" outlineLevel="0" collapsed="false">
      <c r="A735" s="41" t="s">
        <v>1245</v>
      </c>
      <c r="B735" s="41" t="s">
        <v>63</v>
      </c>
      <c r="C735" s="41" t="s">
        <v>41</v>
      </c>
      <c r="D735" s="43" t="s">
        <v>1042</v>
      </c>
      <c r="E735" s="42" t="n">
        <v>1.19321619390712</v>
      </c>
      <c r="F735" s="27" t="n">
        <f aca="false">ROUNDDOWN(E735,0)</f>
        <v>1</v>
      </c>
      <c r="G735" s="27" t="n">
        <f aca="false">IF(F735&lt;2,1,F735)</f>
        <v>1</v>
      </c>
    </row>
    <row r="736" customFormat="false" ht="12.75" hidden="false" customHeight="true" outlineLevel="0" collapsed="false">
      <c r="A736" s="41" t="s">
        <v>462</v>
      </c>
      <c r="B736" s="41" t="s">
        <v>1479</v>
      </c>
      <c r="C736" s="41" t="s">
        <v>102</v>
      </c>
      <c r="D736" s="41" t="s">
        <v>952</v>
      </c>
      <c r="E736" s="42" t="n">
        <v>0.793817720145101</v>
      </c>
      <c r="F736" s="27" t="n">
        <f aca="false">ROUNDDOWN(E736,0)</f>
        <v>0</v>
      </c>
      <c r="G736" s="27" t="n">
        <f aca="false">IF(F736&lt;2,1,F736)</f>
        <v>1</v>
      </c>
    </row>
    <row r="737" customFormat="false" ht="12.75" hidden="false" customHeight="true" outlineLevel="0" collapsed="false">
      <c r="A737" s="41" t="s">
        <v>46</v>
      </c>
      <c r="B737" s="41" t="s">
        <v>151</v>
      </c>
      <c r="C737" s="41" t="s">
        <v>44</v>
      </c>
      <c r="D737" s="41" t="s">
        <v>948</v>
      </c>
      <c r="E737" s="42" t="n">
        <v>1.58651788205199</v>
      </c>
      <c r="F737" s="27" t="n">
        <f aca="false">ROUNDDOWN(E737,0)</f>
        <v>1</v>
      </c>
      <c r="G737" s="27" t="n">
        <f aca="false">IF(F737&lt;2,1,F737)</f>
        <v>1</v>
      </c>
    </row>
    <row r="738" customFormat="false" ht="12.75" hidden="false" customHeight="true" outlineLevel="0" collapsed="false">
      <c r="A738" s="41" t="s">
        <v>1500</v>
      </c>
      <c r="B738" s="41" t="s">
        <v>480</v>
      </c>
      <c r="C738" s="41" t="s">
        <v>44</v>
      </c>
      <c r="D738" s="41" t="s">
        <v>1042</v>
      </c>
      <c r="E738" s="42" t="n">
        <v>1.18603227959518</v>
      </c>
      <c r="F738" s="27" t="n">
        <f aca="false">ROUNDDOWN(E738,0)</f>
        <v>1</v>
      </c>
      <c r="G738" s="27" t="n">
        <f aca="false">IF(F738&lt;2,1,F738)</f>
        <v>1</v>
      </c>
    </row>
    <row r="739" customFormat="false" ht="12.75" hidden="false" customHeight="true" outlineLevel="0" collapsed="false">
      <c r="A739" s="41" t="s">
        <v>1507</v>
      </c>
      <c r="B739" s="41" t="s">
        <v>902</v>
      </c>
      <c r="C739" s="41" t="s">
        <v>189</v>
      </c>
      <c r="D739" s="41" t="s">
        <v>952</v>
      </c>
      <c r="E739" s="42" t="n">
        <v>1.17933067317551</v>
      </c>
      <c r="F739" s="27" t="n">
        <f aca="false">ROUNDDOWN(E739,0)</f>
        <v>1</v>
      </c>
      <c r="G739" s="27" t="n">
        <f aca="false">IF(F739&lt;2,1,F739)</f>
        <v>1</v>
      </c>
    </row>
    <row r="740" customFormat="false" ht="12.75" hidden="false" customHeight="true" outlineLevel="0" collapsed="false">
      <c r="A740" s="41" t="s">
        <v>1511</v>
      </c>
      <c r="B740" s="41" t="s">
        <v>1512</v>
      </c>
      <c r="C740" s="41" t="s">
        <v>31</v>
      </c>
      <c r="D740" s="41" t="s">
        <v>948</v>
      </c>
      <c r="E740" s="42" t="n">
        <v>0.785320191921888</v>
      </c>
      <c r="F740" s="27" t="n">
        <f aca="false">ROUNDDOWN(E740,0)</f>
        <v>0</v>
      </c>
      <c r="G740" s="27" t="n">
        <f aca="false">IF(F740&lt;2,1,F740)</f>
        <v>1</v>
      </c>
    </row>
    <row r="741" customFormat="false" ht="12.75" hidden="false" customHeight="true" outlineLevel="0" collapsed="false">
      <c r="A741" s="41" t="s">
        <v>1508</v>
      </c>
      <c r="B741" s="41" t="s">
        <v>138</v>
      </c>
      <c r="C741" s="41" t="s">
        <v>101</v>
      </c>
      <c r="D741" s="41" t="s">
        <v>948</v>
      </c>
      <c r="E741" s="42" t="n">
        <v>1.17211734029806</v>
      </c>
      <c r="F741" s="27" t="n">
        <f aca="false">ROUNDDOWN(E741,0)</f>
        <v>1</v>
      </c>
      <c r="G741" s="27" t="n">
        <f aca="false">IF(F741&lt;2,1,F741)</f>
        <v>1</v>
      </c>
    </row>
    <row r="742" customFormat="false" ht="12.75" hidden="false" customHeight="true" outlineLevel="0" collapsed="false">
      <c r="A742" s="41" t="s">
        <v>1343</v>
      </c>
      <c r="B742" s="41" t="s">
        <v>91</v>
      </c>
      <c r="C742" s="41" t="s">
        <v>44</v>
      </c>
      <c r="D742" s="41" t="s">
        <v>948</v>
      </c>
      <c r="E742" s="42" t="n">
        <v>1.54740499217996</v>
      </c>
      <c r="F742" s="27" t="n">
        <f aca="false">ROUNDDOWN(E742,0)</f>
        <v>1</v>
      </c>
      <c r="G742" s="27" t="n">
        <f aca="false">IF(F742&lt;2,1,F742)</f>
        <v>1</v>
      </c>
    </row>
    <row r="743" customFormat="false" ht="12.75" hidden="false" customHeight="true" outlineLevel="0" collapsed="false">
      <c r="A743" s="41" t="s">
        <v>831</v>
      </c>
      <c r="B743" s="41" t="s">
        <v>170</v>
      </c>
      <c r="C743" s="41" t="s">
        <v>124</v>
      </c>
      <c r="D743" s="41" t="s">
        <v>948</v>
      </c>
      <c r="E743" s="42" t="n">
        <v>1.16019929641425</v>
      </c>
      <c r="F743" s="27" t="n">
        <f aca="false">ROUNDDOWN(E743,0)</f>
        <v>1</v>
      </c>
      <c r="G743" s="27" t="n">
        <f aca="false">IF(F743&lt;2,1,F743)</f>
        <v>1</v>
      </c>
    </row>
    <row r="744" customFormat="false" ht="12.75" hidden="false" customHeight="true" outlineLevel="0" collapsed="false">
      <c r="A744" s="41" t="s">
        <v>1410</v>
      </c>
      <c r="B744" s="41" t="s">
        <v>277</v>
      </c>
      <c r="C744" s="41" t="s">
        <v>153</v>
      </c>
      <c r="D744" s="41" t="s">
        <v>948</v>
      </c>
      <c r="E744" s="42" t="n">
        <v>1.54300902368571</v>
      </c>
      <c r="F744" s="27" t="n">
        <f aca="false">ROUNDDOWN(E744,0)</f>
        <v>1</v>
      </c>
      <c r="G744" s="27" t="n">
        <f aca="false">IF(F744&lt;2,1,F744)</f>
        <v>1</v>
      </c>
    </row>
    <row r="745" customFormat="false" ht="12.75" hidden="false" customHeight="true" outlineLevel="0" collapsed="false">
      <c r="A745" s="41" t="s">
        <v>1466</v>
      </c>
      <c r="B745" s="41" t="s">
        <v>1467</v>
      </c>
      <c r="C745" s="41" t="s">
        <v>189</v>
      </c>
      <c r="D745" s="41" t="s">
        <v>1042</v>
      </c>
      <c r="E745" s="42" t="n">
        <v>1.15546254072255</v>
      </c>
      <c r="F745" s="27" t="n">
        <f aca="false">ROUNDDOWN(E745,0)</f>
        <v>1</v>
      </c>
      <c r="G745" s="27" t="n">
        <f aca="false">IF(F745&lt;2,1,F745)</f>
        <v>1</v>
      </c>
    </row>
    <row r="746" customFormat="false" ht="12.75" hidden="false" customHeight="true" outlineLevel="0" collapsed="false">
      <c r="A746" s="41" t="s">
        <v>1352</v>
      </c>
      <c r="B746" s="41" t="s">
        <v>211</v>
      </c>
      <c r="C746" s="41" t="s">
        <v>52</v>
      </c>
      <c r="D746" s="43" t="s">
        <v>1042</v>
      </c>
      <c r="E746" s="42" t="n">
        <v>1.15335071807906</v>
      </c>
      <c r="F746" s="27" t="n">
        <f aca="false">ROUNDDOWN(E746,0)</f>
        <v>1</v>
      </c>
      <c r="G746" s="27" t="n">
        <f aca="false">IF(F746&lt;2,1,F746)</f>
        <v>1</v>
      </c>
    </row>
    <row r="747" customFormat="false" ht="12.75" hidden="false" customHeight="true" outlineLevel="0" collapsed="false">
      <c r="A747" s="41" t="s">
        <v>1068</v>
      </c>
      <c r="B747" s="41" t="s">
        <v>138</v>
      </c>
      <c r="C747" s="41" t="s">
        <v>44</v>
      </c>
      <c r="D747" s="41" t="s">
        <v>948</v>
      </c>
      <c r="E747" s="42" t="n">
        <v>1.53403037571351</v>
      </c>
      <c r="F747" s="27" t="n">
        <f aca="false">ROUNDDOWN(E747,0)</f>
        <v>1</v>
      </c>
      <c r="G747" s="27" t="n">
        <f aca="false">IF(F747&lt;2,1,F747)</f>
        <v>1</v>
      </c>
    </row>
    <row r="748" customFormat="false" ht="12.75" hidden="false" customHeight="true" outlineLevel="0" collapsed="false">
      <c r="A748" s="41" t="s">
        <v>1477</v>
      </c>
      <c r="B748" s="41" t="s">
        <v>1478</v>
      </c>
      <c r="C748" s="41" t="s">
        <v>84</v>
      </c>
      <c r="D748" s="41" t="s">
        <v>932</v>
      </c>
      <c r="E748" s="42" t="n">
        <v>1.14189145361493</v>
      </c>
      <c r="F748" s="27" t="n">
        <f aca="false">ROUNDDOWN(E748,0)</f>
        <v>1</v>
      </c>
      <c r="G748" s="27" t="n">
        <f aca="false">IF(F748&lt;2,1,F748)</f>
        <v>1</v>
      </c>
    </row>
    <row r="749" customFormat="false" ht="12.75" hidden="false" customHeight="true" outlineLevel="0" collapsed="false">
      <c r="A749" s="41" t="s">
        <v>1364</v>
      </c>
      <c r="B749" s="41" t="s">
        <v>228</v>
      </c>
      <c r="C749" s="41" t="s">
        <v>41</v>
      </c>
      <c r="D749" s="41" t="s">
        <v>948</v>
      </c>
      <c r="E749" s="42" t="n">
        <v>1.52104844801766</v>
      </c>
      <c r="F749" s="27" t="n">
        <f aca="false">ROUNDDOWN(E749,0)</f>
        <v>1</v>
      </c>
      <c r="G749" s="27" t="n">
        <f aca="false">IF(F749&lt;2,1,F749)</f>
        <v>1</v>
      </c>
    </row>
    <row r="750" customFormat="false" ht="12.75" hidden="false" customHeight="true" outlineLevel="0" collapsed="false">
      <c r="A750" s="41" t="s">
        <v>1395</v>
      </c>
      <c r="B750" s="41" t="s">
        <v>387</v>
      </c>
      <c r="C750" s="41" t="s">
        <v>189</v>
      </c>
      <c r="D750" s="41" t="s">
        <v>933</v>
      </c>
      <c r="E750" s="42" t="n">
        <v>1.13950200768254</v>
      </c>
      <c r="F750" s="27" t="n">
        <f aca="false">ROUNDDOWN(E750,0)</f>
        <v>1</v>
      </c>
      <c r="G750" s="27" t="n">
        <f aca="false">IF(F750&lt;2,1,F750)</f>
        <v>1</v>
      </c>
    </row>
    <row r="751" customFormat="false" ht="12.75" hidden="false" customHeight="true" outlineLevel="0" collapsed="false">
      <c r="A751" s="41" t="s">
        <v>1425</v>
      </c>
      <c r="B751" s="41" t="s">
        <v>68</v>
      </c>
      <c r="C751" s="41" t="s">
        <v>38</v>
      </c>
      <c r="D751" s="41" t="s">
        <v>933</v>
      </c>
      <c r="E751" s="42" t="n">
        <v>0.749999984900697</v>
      </c>
      <c r="F751" s="27" t="n">
        <f aca="false">ROUNDDOWN(E751,0)</f>
        <v>0</v>
      </c>
      <c r="G751" s="27" t="n">
        <f aca="false">IF(F751&lt;2,1,F751)</f>
        <v>1</v>
      </c>
    </row>
    <row r="752" customFormat="false" ht="12.75" hidden="false" customHeight="true" outlineLevel="0" collapsed="false">
      <c r="A752" s="41" t="s">
        <v>1404</v>
      </c>
      <c r="B752" s="41" t="s">
        <v>480</v>
      </c>
      <c r="C752" s="41" t="s">
        <v>129</v>
      </c>
      <c r="D752" s="41" t="s">
        <v>931</v>
      </c>
      <c r="E752" s="42" t="n">
        <v>1.11343398916004</v>
      </c>
      <c r="F752" s="27" t="n">
        <f aca="false">ROUNDDOWN(E752,0)</f>
        <v>1</v>
      </c>
      <c r="G752" s="27" t="n">
        <f aca="false">IF(F752&lt;2,1,F752)</f>
        <v>1</v>
      </c>
    </row>
    <row r="753" customFormat="false" ht="12.75" hidden="false" customHeight="true" outlineLevel="0" collapsed="false">
      <c r="A753" s="41" t="s">
        <v>1379</v>
      </c>
      <c r="B753" s="41" t="s">
        <v>204</v>
      </c>
      <c r="C753" s="41" t="s">
        <v>52</v>
      </c>
      <c r="D753" s="41" t="s">
        <v>948</v>
      </c>
      <c r="E753" s="42" t="n">
        <v>1.48207959820122</v>
      </c>
      <c r="F753" s="27" t="n">
        <f aca="false">ROUNDDOWN(E753,0)</f>
        <v>1</v>
      </c>
      <c r="G753" s="27" t="n">
        <f aca="false">IF(F753&lt;2,1,F753)</f>
        <v>1</v>
      </c>
    </row>
    <row r="754" customFormat="false" ht="12.75" hidden="false" customHeight="true" outlineLevel="0" collapsed="false">
      <c r="A754" s="41" t="s">
        <v>1903</v>
      </c>
      <c r="B754" s="41" t="s">
        <v>1902</v>
      </c>
      <c r="C754" s="41" t="s">
        <v>141</v>
      </c>
      <c r="D754" s="41" t="s">
        <v>952</v>
      </c>
      <c r="E754" s="42" t="n">
        <v>0.740499609893131</v>
      </c>
      <c r="F754" s="27" t="n">
        <f aca="false">ROUNDDOWN(E754,0)</f>
        <v>0</v>
      </c>
      <c r="G754" s="27" t="n">
        <f aca="false">IF(F754&lt;2,1,F754)</f>
        <v>1</v>
      </c>
    </row>
    <row r="755" customFormat="false" ht="12.75" hidden="false" customHeight="true" outlineLevel="0" collapsed="false">
      <c r="A755" s="41" t="s">
        <v>989</v>
      </c>
      <c r="B755" s="41" t="s">
        <v>311</v>
      </c>
      <c r="C755" s="41" t="s">
        <v>67</v>
      </c>
      <c r="D755" s="41" t="s">
        <v>948</v>
      </c>
      <c r="E755" s="42" t="n">
        <v>1.08387676572822</v>
      </c>
      <c r="F755" s="27" t="n">
        <f aca="false">ROUNDDOWN(E755,0)</f>
        <v>1</v>
      </c>
      <c r="G755" s="27" t="n">
        <f aca="false">IF(F755&lt;2,1,F755)</f>
        <v>1</v>
      </c>
    </row>
    <row r="756" customFormat="false" ht="12.75" hidden="false" customHeight="true" outlineLevel="0" collapsed="false">
      <c r="A756" s="41" t="s">
        <v>1451</v>
      </c>
      <c r="B756" s="41" t="s">
        <v>39</v>
      </c>
      <c r="C756" s="41" t="s">
        <v>247</v>
      </c>
      <c r="D756" s="41" t="s">
        <v>1042</v>
      </c>
      <c r="E756" s="42" t="n">
        <v>1.07724694765302</v>
      </c>
      <c r="F756" s="27" t="n">
        <f aca="false">ROUNDDOWN(E756,0)</f>
        <v>1</v>
      </c>
      <c r="G756" s="27" t="n">
        <f aca="false">IF(F756&lt;2,1,F756)</f>
        <v>1</v>
      </c>
    </row>
    <row r="757" customFormat="false" ht="12.75" hidden="false" customHeight="true" outlineLevel="0" collapsed="false">
      <c r="A757" s="41" t="s">
        <v>1469</v>
      </c>
      <c r="B757" s="41" t="s">
        <v>395</v>
      </c>
      <c r="C757" s="41" t="s">
        <v>102</v>
      </c>
      <c r="D757" s="41" t="s">
        <v>948</v>
      </c>
      <c r="E757" s="42" t="n">
        <v>1.06740789866282</v>
      </c>
      <c r="F757" s="27" t="n">
        <f aca="false">ROUNDDOWN(E757,0)</f>
        <v>1</v>
      </c>
      <c r="G757" s="27" t="n">
        <f aca="false">IF(F757&lt;2,1,F757)</f>
        <v>1</v>
      </c>
    </row>
    <row r="758" customFormat="false" ht="12.75" hidden="false" customHeight="true" outlineLevel="0" collapsed="false">
      <c r="A758" s="41" t="s">
        <v>1373</v>
      </c>
      <c r="B758" s="41" t="s">
        <v>311</v>
      </c>
      <c r="C758" s="41" t="s">
        <v>31</v>
      </c>
      <c r="D758" s="41" t="s">
        <v>948</v>
      </c>
      <c r="E758" s="42" t="n">
        <v>1.06601923870319</v>
      </c>
      <c r="F758" s="27" t="n">
        <f aca="false">ROUNDDOWN(E758,0)</f>
        <v>1</v>
      </c>
      <c r="G758" s="27" t="n">
        <f aca="false">IF(F758&lt;2,1,F758)</f>
        <v>1</v>
      </c>
    </row>
    <row r="759" customFormat="false" ht="12.75" hidden="false" customHeight="true" outlineLevel="0" collapsed="false">
      <c r="A759" s="41" t="s">
        <v>1481</v>
      </c>
      <c r="B759" s="41" t="s">
        <v>525</v>
      </c>
      <c r="C759" s="41" t="s">
        <v>38</v>
      </c>
      <c r="D759" s="41" t="s">
        <v>948</v>
      </c>
      <c r="E759" s="42" t="n">
        <v>1.02112855473556</v>
      </c>
      <c r="F759" s="27" t="n">
        <f aca="false">ROUNDDOWN(E759,0)</f>
        <v>1</v>
      </c>
      <c r="G759" s="27" t="n">
        <f aca="false">IF(F759&lt;2,1,F759)</f>
        <v>1</v>
      </c>
    </row>
    <row r="760" customFormat="false" ht="12.75" hidden="false" customHeight="true" outlineLevel="0" collapsed="false">
      <c r="A760" s="41" t="s">
        <v>37</v>
      </c>
      <c r="B760" s="41" t="s">
        <v>1336</v>
      </c>
      <c r="C760" s="41" t="s">
        <v>153</v>
      </c>
      <c r="D760" s="41" t="s">
        <v>948</v>
      </c>
      <c r="E760" s="42" t="n">
        <v>1.02107394056933</v>
      </c>
      <c r="F760" s="27" t="n">
        <f aca="false">ROUNDDOWN(E760,0)</f>
        <v>1</v>
      </c>
      <c r="G760" s="27" t="n">
        <f aca="false">IF(F760&lt;2,1,F760)</f>
        <v>1</v>
      </c>
    </row>
    <row r="761" customFormat="false" ht="12.75" hidden="false" customHeight="true" outlineLevel="0" collapsed="false">
      <c r="A761" s="41" t="s">
        <v>1442</v>
      </c>
      <c r="B761" s="41" t="s">
        <v>186</v>
      </c>
      <c r="C761" s="41" t="s">
        <v>73</v>
      </c>
      <c r="D761" s="41" t="s">
        <v>948</v>
      </c>
      <c r="E761" s="42" t="n">
        <v>1.02031318103833</v>
      </c>
      <c r="F761" s="27" t="n">
        <f aca="false">ROUNDDOWN(E761,0)</f>
        <v>1</v>
      </c>
      <c r="G761" s="27" t="n">
        <f aca="false">IF(F761&lt;2,1,F761)</f>
        <v>1</v>
      </c>
    </row>
    <row r="762" customFormat="false" ht="12.75" hidden="false" customHeight="true" outlineLevel="0" collapsed="false">
      <c r="A762" s="41" t="s">
        <v>1311</v>
      </c>
      <c r="B762" s="41" t="s">
        <v>272</v>
      </c>
      <c r="C762" s="41" t="s">
        <v>31</v>
      </c>
      <c r="D762" s="41" t="s">
        <v>952</v>
      </c>
      <c r="E762" s="42" t="n">
        <v>1.34854148789936</v>
      </c>
      <c r="F762" s="27" t="n">
        <f aca="false">ROUNDDOWN(E762,0)</f>
        <v>1</v>
      </c>
      <c r="G762" s="27" t="n">
        <f aca="false">IF(F762&lt;2,1,F762)</f>
        <v>1</v>
      </c>
    </row>
    <row r="763" customFormat="false" ht="12.75" hidden="false" customHeight="true" outlineLevel="0" collapsed="false">
      <c r="A763" s="41" t="s">
        <v>1488</v>
      </c>
      <c r="B763" s="41" t="s">
        <v>89</v>
      </c>
      <c r="C763" s="41" t="s">
        <v>52</v>
      </c>
      <c r="D763" s="41" t="s">
        <v>948</v>
      </c>
      <c r="E763" s="42" t="n">
        <v>0.993876345400672</v>
      </c>
      <c r="F763" s="27" t="n">
        <f aca="false">ROUNDDOWN(E763,0)</f>
        <v>0</v>
      </c>
      <c r="G763" s="27" t="n">
        <f aca="false">IF(F763&lt;2,1,F763)</f>
        <v>1</v>
      </c>
    </row>
    <row r="764" customFormat="false" ht="12.75" hidden="false" customHeight="true" outlineLevel="0" collapsed="false">
      <c r="A764" s="41" t="s">
        <v>1432</v>
      </c>
      <c r="B764" s="41" t="s">
        <v>1433</v>
      </c>
      <c r="C764" s="41" t="s">
        <v>38</v>
      </c>
      <c r="D764" s="41" t="s">
        <v>948</v>
      </c>
      <c r="E764" s="42" t="n">
        <v>0.987390124216907</v>
      </c>
      <c r="F764" s="27" t="n">
        <f aca="false">ROUNDDOWN(E764,0)</f>
        <v>0</v>
      </c>
      <c r="G764" s="27" t="n">
        <f aca="false">IF(F764&lt;2,1,F764)</f>
        <v>1</v>
      </c>
    </row>
    <row r="765" customFormat="false" ht="12.75" hidden="false" customHeight="true" outlineLevel="0" collapsed="false">
      <c r="A765" s="41" t="s">
        <v>1510</v>
      </c>
      <c r="B765" s="41" t="s">
        <v>89</v>
      </c>
      <c r="C765" s="41" t="s">
        <v>84</v>
      </c>
      <c r="D765" s="41" t="s">
        <v>948</v>
      </c>
      <c r="E765" s="42" t="n">
        <v>0.966680626170699</v>
      </c>
      <c r="F765" s="27" t="n">
        <f aca="false">ROUNDDOWN(E765,0)</f>
        <v>0</v>
      </c>
      <c r="G765" s="27" t="n">
        <f aca="false">IF(F765&lt;2,1,F765)</f>
        <v>1</v>
      </c>
    </row>
    <row r="766" customFormat="false" ht="12.75" hidden="false" customHeight="true" outlineLevel="0" collapsed="false">
      <c r="A766" s="41" t="s">
        <v>319</v>
      </c>
      <c r="B766" s="41" t="s">
        <v>1365</v>
      </c>
      <c r="C766" s="41" t="s">
        <v>93</v>
      </c>
      <c r="D766" s="41" t="s">
        <v>948</v>
      </c>
      <c r="E766" s="42" t="n">
        <v>0.930376940681286</v>
      </c>
      <c r="F766" s="27" t="n">
        <f aca="false">ROUNDDOWN(E766,0)</f>
        <v>0</v>
      </c>
      <c r="G766" s="27" t="n">
        <f aca="false">IF(F766&lt;2,1,F766)</f>
        <v>1</v>
      </c>
    </row>
    <row r="767" customFormat="false" ht="12.75" hidden="false" customHeight="true" outlineLevel="0" collapsed="false">
      <c r="A767" s="41" t="s">
        <v>371</v>
      </c>
      <c r="B767" s="41" t="s">
        <v>275</v>
      </c>
      <c r="C767" s="41" t="s">
        <v>189</v>
      </c>
      <c r="D767" s="41" t="s">
        <v>948</v>
      </c>
      <c r="E767" s="42" t="n">
        <v>0.922180851656063</v>
      </c>
      <c r="F767" s="27" t="n">
        <f aca="false">ROUNDDOWN(E767,0)</f>
        <v>0</v>
      </c>
      <c r="G767" s="27" t="n">
        <f aca="false">IF(F767&lt;2,1,F767)</f>
        <v>1</v>
      </c>
    </row>
    <row r="768" customFormat="false" ht="12.75" hidden="false" customHeight="true" outlineLevel="0" collapsed="false">
      <c r="A768" s="41" t="s">
        <v>80</v>
      </c>
      <c r="B768" s="41" t="s">
        <v>735</v>
      </c>
      <c r="C768" s="41" t="s">
        <v>49</v>
      </c>
      <c r="D768" s="41" t="s">
        <v>948</v>
      </c>
      <c r="E768" s="42" t="n">
        <v>0.899087892714989</v>
      </c>
      <c r="F768" s="27" t="n">
        <f aca="false">ROUNDDOWN(E768,0)</f>
        <v>0</v>
      </c>
      <c r="G768" s="27" t="n">
        <f aca="false">IF(F768&lt;2,1,F768)</f>
        <v>1</v>
      </c>
    </row>
    <row r="769" customFormat="false" ht="12.75" hidden="false" customHeight="true" outlineLevel="0" collapsed="false">
      <c r="A769" s="41" t="s">
        <v>1476</v>
      </c>
      <c r="B769" s="41" t="s">
        <v>311</v>
      </c>
      <c r="C769" s="41" t="s">
        <v>31</v>
      </c>
      <c r="D769" s="41" t="s">
        <v>948</v>
      </c>
      <c r="E769" s="42" t="n">
        <v>0.898060994769678</v>
      </c>
      <c r="F769" s="27" t="n">
        <f aca="false">ROUNDDOWN(E769,0)</f>
        <v>0</v>
      </c>
      <c r="G769" s="27" t="n">
        <f aca="false">IF(F769&lt;2,1,F769)</f>
        <v>1</v>
      </c>
    </row>
    <row r="770" customFormat="false" ht="12.75" hidden="false" customHeight="true" outlineLevel="0" collapsed="false">
      <c r="A770" s="41" t="s">
        <v>1455</v>
      </c>
      <c r="B770" s="41" t="s">
        <v>170</v>
      </c>
      <c r="C770" s="41" t="s">
        <v>98</v>
      </c>
      <c r="D770" s="41" t="s">
        <v>948</v>
      </c>
      <c r="E770" s="42" t="n">
        <v>0.887137467737025</v>
      </c>
      <c r="F770" s="27" t="n">
        <f aca="false">ROUNDDOWN(E770,0)</f>
        <v>0</v>
      </c>
      <c r="G770" s="27" t="n">
        <f aca="false">IF(F770&lt;2,1,F770)</f>
        <v>1</v>
      </c>
    </row>
    <row r="771" customFormat="false" ht="12.75" hidden="false" customHeight="true" outlineLevel="0" collapsed="false">
      <c r="A771" s="41" t="s">
        <v>1346</v>
      </c>
      <c r="B771" s="41" t="s">
        <v>168</v>
      </c>
      <c r="C771" s="41" t="s">
        <v>153</v>
      </c>
      <c r="D771" s="41" t="s">
        <v>948</v>
      </c>
      <c r="E771" s="42" t="n">
        <v>0.881926897498999</v>
      </c>
      <c r="F771" s="27" t="n">
        <f aca="false">ROUNDDOWN(E771,0)</f>
        <v>0</v>
      </c>
      <c r="G771" s="27" t="n">
        <f aca="false">IF(F771&lt;2,1,F771)</f>
        <v>1</v>
      </c>
    </row>
    <row r="772" customFormat="false" ht="12.75" hidden="false" customHeight="true" outlineLevel="0" collapsed="false">
      <c r="A772" s="41" t="s">
        <v>1973</v>
      </c>
      <c r="B772" s="41" t="s">
        <v>1315</v>
      </c>
      <c r="C772" s="41" t="s">
        <v>44</v>
      </c>
      <c r="D772" s="41" t="s">
        <v>948</v>
      </c>
      <c r="E772" s="42" t="n">
        <v>0.25</v>
      </c>
      <c r="F772" s="27" t="n">
        <f aca="false">ROUNDDOWN(E772,0)</f>
        <v>0</v>
      </c>
      <c r="G772" s="27" t="n">
        <f aca="false">IF(F772&lt;2,1,F772)</f>
        <v>1</v>
      </c>
    </row>
    <row r="773" customFormat="false" ht="12.75" hidden="false" customHeight="true" outlineLevel="0" collapsed="false">
      <c r="A773" s="41" t="s">
        <v>1968</v>
      </c>
      <c r="B773" s="41" t="s">
        <v>583</v>
      </c>
      <c r="C773" s="41" t="s">
        <v>141</v>
      </c>
      <c r="D773" s="41" t="s">
        <v>933</v>
      </c>
      <c r="E773" s="42" t="n">
        <v>0.25</v>
      </c>
      <c r="F773" s="27" t="n">
        <f aca="false">ROUNDDOWN(E773,0)</f>
        <v>0</v>
      </c>
      <c r="G773" s="27" t="n">
        <f aca="false">IF(F773&lt;2,1,F773)</f>
        <v>1</v>
      </c>
    </row>
    <row r="774" customFormat="false" ht="12.75" hidden="false" customHeight="true" outlineLevel="0" collapsed="false">
      <c r="A774" s="41" t="s">
        <v>1976</v>
      </c>
      <c r="B774" s="41" t="s">
        <v>315</v>
      </c>
      <c r="C774" s="41" t="s">
        <v>73</v>
      </c>
      <c r="D774" s="41" t="s">
        <v>948</v>
      </c>
      <c r="E774" s="42" t="n">
        <v>0.25</v>
      </c>
      <c r="F774" s="27" t="n">
        <f aca="false">ROUNDDOWN(E774,0)</f>
        <v>0</v>
      </c>
      <c r="G774" s="27" t="n">
        <f aca="false">IF(F774&lt;2,1,F774)</f>
        <v>1</v>
      </c>
    </row>
    <row r="775" customFormat="false" ht="12.75" hidden="false" customHeight="true" outlineLevel="0" collapsed="false">
      <c r="A775" s="41" t="s">
        <v>1980</v>
      </c>
      <c r="B775" s="41" t="s">
        <v>287</v>
      </c>
      <c r="C775" s="41" t="s">
        <v>35</v>
      </c>
      <c r="D775" s="41" t="s">
        <v>1042</v>
      </c>
      <c r="E775" s="42" t="n">
        <v>0.25</v>
      </c>
      <c r="F775" s="27" t="n">
        <f aca="false">ROUNDDOWN(E775,0)</f>
        <v>0</v>
      </c>
      <c r="G775" s="27" t="n">
        <f aca="false">IF(F775&lt;2,1,F775)</f>
        <v>1</v>
      </c>
    </row>
    <row r="776" customFormat="false" ht="12.75" hidden="false" customHeight="true" outlineLevel="0" collapsed="false">
      <c r="A776" s="41" t="s">
        <v>454</v>
      </c>
      <c r="B776" s="41" t="s">
        <v>239</v>
      </c>
      <c r="C776" s="41" t="s">
        <v>189</v>
      </c>
      <c r="D776" s="41" t="s">
        <v>948</v>
      </c>
      <c r="E776" s="42" t="n">
        <v>0.25</v>
      </c>
      <c r="F776" s="27" t="n">
        <f aca="false">ROUNDDOWN(E776,0)</f>
        <v>0</v>
      </c>
      <c r="G776" s="27" t="n">
        <f aca="false">IF(F776&lt;2,1,F776)</f>
        <v>1</v>
      </c>
    </row>
    <row r="777" customFormat="false" ht="12.75" hidden="false" customHeight="true" outlineLevel="0" collapsed="false">
      <c r="A777" s="41" t="s">
        <v>1969</v>
      </c>
      <c r="B777" s="41" t="s">
        <v>68</v>
      </c>
      <c r="C777" s="41" t="s">
        <v>35</v>
      </c>
      <c r="D777" s="41" t="s">
        <v>931</v>
      </c>
      <c r="E777" s="42" t="n">
        <v>0.25</v>
      </c>
      <c r="F777" s="27" t="n">
        <f aca="false">ROUNDDOWN(E777,0)</f>
        <v>0</v>
      </c>
      <c r="G777" s="27" t="n">
        <f aca="false">IF(F777&lt;2,1,F777)</f>
        <v>1</v>
      </c>
    </row>
    <row r="778" customFormat="false" ht="12.75" hidden="false" customHeight="true" outlineLevel="0" collapsed="false">
      <c r="A778" s="41" t="s">
        <v>1974</v>
      </c>
      <c r="B778" s="41" t="s">
        <v>1276</v>
      </c>
      <c r="C778" s="41" t="s">
        <v>79</v>
      </c>
      <c r="D778" s="41" t="s">
        <v>948</v>
      </c>
      <c r="E778" s="42" t="n">
        <v>0.25</v>
      </c>
      <c r="F778" s="27" t="n">
        <f aca="false">ROUNDDOWN(E778,0)</f>
        <v>0</v>
      </c>
      <c r="G778" s="27" t="n">
        <f aca="false">IF(F778&lt;2,1,F778)</f>
        <v>1</v>
      </c>
    </row>
    <row r="779" customFormat="false" ht="12.75" hidden="false" customHeight="true" outlineLevel="0" collapsed="false">
      <c r="A779" s="41" t="s">
        <v>311</v>
      </c>
      <c r="B779" s="41" t="s">
        <v>58</v>
      </c>
      <c r="C779" s="41" t="s">
        <v>101</v>
      </c>
      <c r="D779" s="41" t="s">
        <v>948</v>
      </c>
      <c r="E779" s="42" t="n">
        <v>0.25</v>
      </c>
      <c r="F779" s="27" t="n">
        <f aca="false">ROUNDDOWN(E779,0)</f>
        <v>0</v>
      </c>
      <c r="G779" s="27" t="n">
        <f aca="false">IF(F779&lt;2,1,F779)</f>
        <v>1</v>
      </c>
    </row>
    <row r="780" customFormat="false" ht="12.75" hidden="false" customHeight="true" outlineLevel="0" collapsed="false">
      <c r="A780" s="41" t="s">
        <v>97</v>
      </c>
      <c r="B780" s="41" t="s">
        <v>525</v>
      </c>
      <c r="C780" s="41" t="s">
        <v>153</v>
      </c>
      <c r="D780" s="41" t="s">
        <v>948</v>
      </c>
      <c r="E780" s="42" t="n">
        <v>0.25</v>
      </c>
      <c r="F780" s="27" t="n">
        <f aca="false">ROUNDDOWN(E780,0)</f>
        <v>0</v>
      </c>
      <c r="G780" s="27" t="n">
        <f aca="false">IF(F780&lt;2,1,F780)</f>
        <v>1</v>
      </c>
    </row>
    <row r="781" customFormat="false" ht="12.75" hidden="false" customHeight="true" outlineLevel="0" collapsed="false">
      <c r="A781" s="41" t="s">
        <v>1978</v>
      </c>
      <c r="B781" s="41" t="s">
        <v>1279</v>
      </c>
      <c r="C781" s="41" t="s">
        <v>25</v>
      </c>
      <c r="D781" s="43" t="s">
        <v>1042</v>
      </c>
      <c r="E781" s="42" t="n">
        <v>0.25</v>
      </c>
      <c r="F781" s="27" t="n">
        <f aca="false">ROUNDDOWN(E781,0)</f>
        <v>0</v>
      </c>
      <c r="G781" s="27" t="n">
        <f aca="false">IF(F781&lt;2,1,F781)</f>
        <v>1</v>
      </c>
    </row>
    <row r="782" customFormat="false" ht="12.75" hidden="false" customHeight="true" outlineLevel="0" collapsed="false">
      <c r="A782" s="41" t="s">
        <v>1462</v>
      </c>
      <c r="B782" s="41" t="s">
        <v>1313</v>
      </c>
      <c r="C782" s="41" t="s">
        <v>28</v>
      </c>
      <c r="D782" s="41" t="s">
        <v>948</v>
      </c>
      <c r="E782" s="42" t="n">
        <v>0.25</v>
      </c>
      <c r="F782" s="27" t="n">
        <f aca="false">ROUNDDOWN(E782,0)</f>
        <v>0</v>
      </c>
      <c r="G782" s="27" t="n">
        <f aca="false">IF(F782&lt;2,1,F782)</f>
        <v>1</v>
      </c>
    </row>
    <row r="783" customFormat="false" ht="12.75" hidden="false" customHeight="true" outlineLevel="0" collapsed="false">
      <c r="A783" s="41" t="s">
        <v>1986</v>
      </c>
      <c r="B783" s="41" t="s">
        <v>105</v>
      </c>
      <c r="C783" s="41" t="s">
        <v>141</v>
      </c>
      <c r="D783" s="41" t="s">
        <v>932</v>
      </c>
      <c r="E783" s="42" t="n">
        <v>0.25</v>
      </c>
      <c r="F783" s="27" t="n">
        <f aca="false">ROUNDDOWN(E783,0)</f>
        <v>0</v>
      </c>
      <c r="G783" s="27" t="n">
        <f aca="false">IF(F783&lt;2,1,F783)</f>
        <v>1</v>
      </c>
    </row>
    <row r="784" customFormat="false" ht="12.75" hidden="false" customHeight="true" outlineLevel="0" collapsed="false">
      <c r="A784" s="41" t="s">
        <v>1970</v>
      </c>
      <c r="B784" s="41" t="s">
        <v>387</v>
      </c>
      <c r="C784" s="41" t="s">
        <v>25</v>
      </c>
      <c r="D784" s="41" t="s">
        <v>931</v>
      </c>
      <c r="E784" s="42" t="n">
        <v>0.25</v>
      </c>
      <c r="F784" s="27" t="n">
        <f aca="false">ROUNDDOWN(E784,0)</f>
        <v>0</v>
      </c>
      <c r="G784" s="27" t="n">
        <f aca="false">IF(F784&lt;2,1,F784)</f>
        <v>1</v>
      </c>
    </row>
    <row r="785" customFormat="false" ht="12.75" hidden="false" customHeight="true" outlineLevel="0" collapsed="false">
      <c r="A785" s="41" t="s">
        <v>1972</v>
      </c>
      <c r="B785" s="41" t="s">
        <v>151</v>
      </c>
      <c r="C785" s="41" t="s">
        <v>22</v>
      </c>
      <c r="D785" s="41" t="s">
        <v>948</v>
      </c>
      <c r="E785" s="42" t="n">
        <v>0.25</v>
      </c>
      <c r="F785" s="27" t="n">
        <f aca="false">ROUNDDOWN(E785,0)</f>
        <v>0</v>
      </c>
      <c r="G785" s="27" t="n">
        <f aca="false">IF(F785&lt;2,1,F785)</f>
        <v>1</v>
      </c>
    </row>
    <row r="786" customFormat="false" ht="12.75" hidden="false" customHeight="true" outlineLevel="0" collapsed="false">
      <c r="A786" s="41" t="s">
        <v>1454</v>
      </c>
      <c r="B786" s="41" t="s">
        <v>222</v>
      </c>
      <c r="C786" s="41" t="s">
        <v>247</v>
      </c>
      <c r="D786" s="41" t="s">
        <v>948</v>
      </c>
      <c r="E786" s="42" t="n">
        <v>0.5</v>
      </c>
      <c r="F786" s="27" t="n">
        <f aca="false">ROUNDDOWN(E786,0)</f>
        <v>0</v>
      </c>
      <c r="G786" s="27" t="n">
        <f aca="false">IF(F786&lt;2,1,F786)</f>
        <v>1</v>
      </c>
    </row>
    <row r="787" customFormat="false" ht="12.75" hidden="false" customHeight="true" outlineLevel="0" collapsed="false">
      <c r="A787" s="41" t="s">
        <v>741</v>
      </c>
      <c r="B787" s="41" t="s">
        <v>1149</v>
      </c>
      <c r="C787" s="41" t="s">
        <v>41</v>
      </c>
      <c r="D787" s="41" t="s">
        <v>948</v>
      </c>
      <c r="E787" s="42" t="n">
        <v>0.25</v>
      </c>
      <c r="F787" s="27" t="n">
        <f aca="false">ROUNDDOWN(E787,0)</f>
        <v>0</v>
      </c>
      <c r="G787" s="27" t="n">
        <f aca="false">IF(F787&lt;2,1,F787)</f>
        <v>1</v>
      </c>
    </row>
    <row r="788" customFormat="false" ht="12.75" hidden="false" customHeight="true" outlineLevel="0" collapsed="false">
      <c r="A788" s="41" t="s">
        <v>1971</v>
      </c>
      <c r="B788" s="41" t="s">
        <v>902</v>
      </c>
      <c r="C788" s="41" t="s">
        <v>38</v>
      </c>
      <c r="D788" s="41" t="s">
        <v>933</v>
      </c>
      <c r="E788" s="42" t="n">
        <v>0.25</v>
      </c>
      <c r="F788" s="27" t="n">
        <f aca="false">ROUNDDOWN(E788,0)</f>
        <v>0</v>
      </c>
      <c r="G788" s="27" t="n">
        <f aca="false">IF(F788&lt;2,1,F788)</f>
        <v>1</v>
      </c>
    </row>
    <row r="789" customFormat="false" ht="12.75" hidden="false" customHeight="true" outlineLevel="0" collapsed="false">
      <c r="A789" s="41" t="s">
        <v>1967</v>
      </c>
      <c r="B789" s="41" t="s">
        <v>58</v>
      </c>
      <c r="C789" s="41" t="s">
        <v>122</v>
      </c>
      <c r="D789" s="41" t="s">
        <v>933</v>
      </c>
      <c r="E789" s="42" t="n">
        <v>0.25</v>
      </c>
      <c r="F789" s="27" t="n">
        <f aca="false">ROUNDDOWN(E789,0)</f>
        <v>0</v>
      </c>
      <c r="G789" s="27" t="n">
        <f aca="false">IF(F789&lt;2,1,F789)</f>
        <v>1</v>
      </c>
    </row>
    <row r="790" customFormat="false" ht="12.75" hidden="false" customHeight="true" outlineLevel="0" collapsed="false">
      <c r="A790" s="41" t="s">
        <v>1985</v>
      </c>
      <c r="B790" s="41" t="s">
        <v>1984</v>
      </c>
      <c r="C790" s="41" t="s">
        <v>141</v>
      </c>
      <c r="D790" s="41" t="s">
        <v>948</v>
      </c>
      <c r="E790" s="42" t="n">
        <v>0.25</v>
      </c>
      <c r="F790" s="27" t="n">
        <f aca="false">ROUNDDOWN(E790,0)</f>
        <v>0</v>
      </c>
      <c r="G790" s="27" t="n">
        <f aca="false">IF(F790&lt;2,1,F790)</f>
        <v>1</v>
      </c>
    </row>
    <row r="791" customFormat="false" ht="12.75" hidden="false" customHeight="true" outlineLevel="0" collapsed="false">
      <c r="A791" s="41" t="s">
        <v>1983</v>
      </c>
      <c r="B791" s="41" t="s">
        <v>89</v>
      </c>
      <c r="C791" s="41" t="s">
        <v>35</v>
      </c>
      <c r="D791" s="41" t="s">
        <v>933</v>
      </c>
      <c r="E791" s="42" t="n">
        <v>0.25</v>
      </c>
      <c r="F791" s="27" t="n">
        <f aca="false">ROUNDDOWN(E791,0)</f>
        <v>0</v>
      </c>
      <c r="G791" s="27" t="n">
        <f aca="false">IF(F791&lt;2,1,F791)</f>
        <v>1</v>
      </c>
    </row>
    <row r="792" customFormat="false" ht="12.75" hidden="false" customHeight="true" outlineLevel="0" collapsed="false">
      <c r="A792" s="41" t="s">
        <v>391</v>
      </c>
      <c r="B792" s="41" t="s">
        <v>1472</v>
      </c>
      <c r="C792" s="41"/>
      <c r="D792" s="41" t="s">
        <v>1042</v>
      </c>
      <c r="E792" s="42" t="n">
        <v>0.25</v>
      </c>
      <c r="F792" s="27" t="n">
        <f aca="false">ROUNDDOWN(E792,0)</f>
        <v>0</v>
      </c>
      <c r="G792" s="27" t="n">
        <f aca="false">IF(F792&lt;2,1,F792)</f>
        <v>1</v>
      </c>
    </row>
    <row r="793" customFormat="false" ht="12.75" hidden="false" customHeight="true" outlineLevel="0" collapsed="false">
      <c r="A793" s="41" t="s">
        <v>1094</v>
      </c>
      <c r="B793" s="41" t="s">
        <v>26</v>
      </c>
      <c r="C793" s="41" t="s">
        <v>101</v>
      </c>
      <c r="D793" s="41" t="s">
        <v>952</v>
      </c>
      <c r="E793" s="42" t="n">
        <v>0.25</v>
      </c>
      <c r="F793" s="27" t="n">
        <f aca="false">ROUNDDOWN(E793,0)</f>
        <v>0</v>
      </c>
      <c r="G793" s="27" t="n">
        <f aca="false">IF(F793&lt;2,1,F793)</f>
        <v>1</v>
      </c>
    </row>
    <row r="794" customFormat="false" ht="12.75" hidden="false" customHeight="true" outlineLevel="0" collapsed="false">
      <c r="A794" s="41" t="s">
        <v>1285</v>
      </c>
      <c r="B794" s="41" t="s">
        <v>68</v>
      </c>
      <c r="C794" s="41"/>
      <c r="D794" s="41" t="s">
        <v>1042</v>
      </c>
      <c r="E794" s="42" t="n">
        <v>0.25</v>
      </c>
      <c r="F794" s="27" t="n">
        <f aca="false">ROUNDDOWN(E794,0)</f>
        <v>0</v>
      </c>
      <c r="G794" s="27" t="n">
        <f aca="false">IF(F794&lt;2,1,F794)</f>
        <v>1</v>
      </c>
    </row>
    <row r="795" customFormat="false" ht="12.75" hidden="false" customHeight="true" outlineLevel="0" collapsed="false">
      <c r="A795" s="41" t="s">
        <v>1977</v>
      </c>
      <c r="B795" s="41" t="s">
        <v>120</v>
      </c>
      <c r="C795" s="41" t="s">
        <v>38</v>
      </c>
      <c r="D795" s="41" t="s">
        <v>952</v>
      </c>
      <c r="E795" s="42" t="n">
        <v>0.25</v>
      </c>
      <c r="F795" s="27" t="n">
        <f aca="false">ROUNDDOWN(E795,0)</f>
        <v>0</v>
      </c>
      <c r="G795" s="27" t="n">
        <f aca="false">IF(F795&lt;2,1,F795)</f>
        <v>1</v>
      </c>
    </row>
    <row r="796" customFormat="false" ht="12.75" hidden="false" customHeight="true" outlineLevel="0" collapsed="false">
      <c r="A796" s="41" t="s">
        <v>1491</v>
      </c>
      <c r="B796" s="41" t="s">
        <v>1492</v>
      </c>
      <c r="C796" s="41" t="s">
        <v>122</v>
      </c>
      <c r="D796" s="43" t="s">
        <v>1042</v>
      </c>
      <c r="E796" s="42" t="n">
        <v>0.25</v>
      </c>
      <c r="F796" s="27" t="n">
        <f aca="false">ROUNDDOWN(E796,0)</f>
        <v>0</v>
      </c>
      <c r="G796" s="27" t="n">
        <f aca="false">IF(F796&lt;2,1,F796)</f>
        <v>1</v>
      </c>
    </row>
    <row r="797" customFormat="false" ht="12.75" hidden="false" customHeight="true" outlineLevel="0" collapsed="false">
      <c r="A797" s="41" t="s">
        <v>1475</v>
      </c>
      <c r="B797" s="41" t="s">
        <v>1369</v>
      </c>
      <c r="C797" s="41" t="s">
        <v>44</v>
      </c>
      <c r="D797" s="41" t="s">
        <v>1042</v>
      </c>
      <c r="E797" s="42" t="n">
        <v>0.5</v>
      </c>
      <c r="F797" s="27" t="n">
        <f aca="false">ROUNDDOWN(E797,0)</f>
        <v>0</v>
      </c>
      <c r="G797" s="27" t="n">
        <f aca="false">IF(F797&lt;2,1,F797)</f>
        <v>1</v>
      </c>
    </row>
    <row r="798" customFormat="false" ht="12.75" hidden="false" customHeight="true" outlineLevel="0" collapsed="false">
      <c r="A798" s="41" t="s">
        <v>1975</v>
      </c>
      <c r="B798" s="41" t="s">
        <v>895</v>
      </c>
      <c r="C798" s="41" t="s">
        <v>73</v>
      </c>
      <c r="D798" s="43" t="s">
        <v>1042</v>
      </c>
      <c r="E798" s="42" t="n">
        <v>0.25</v>
      </c>
      <c r="F798" s="27" t="n">
        <f aca="false">ROUNDDOWN(E798,0)</f>
        <v>0</v>
      </c>
      <c r="G798" s="27" t="n">
        <f aca="false">IF(F798&lt;2,1,F798)</f>
        <v>1</v>
      </c>
    </row>
    <row r="799" customFormat="false" ht="12.75" hidden="false" customHeight="true" outlineLevel="0" collapsed="false">
      <c r="A799" s="41" t="s">
        <v>1979</v>
      </c>
      <c r="B799" s="41" t="s">
        <v>1010</v>
      </c>
      <c r="C799" s="41" t="s">
        <v>79</v>
      </c>
      <c r="D799" s="41" t="s">
        <v>948</v>
      </c>
      <c r="E799" s="42" t="n">
        <v>0.25</v>
      </c>
      <c r="F799" s="27" t="n">
        <f aca="false">ROUNDDOWN(E799,0)</f>
        <v>0</v>
      </c>
      <c r="G799" s="27" t="n">
        <f aca="false">IF(F799&lt;2,1,F799)</f>
        <v>1</v>
      </c>
    </row>
    <row r="800" customFormat="false" ht="12.75" hidden="false" customHeight="true" outlineLevel="0" collapsed="false">
      <c r="A800" s="41" t="s">
        <v>1908</v>
      </c>
      <c r="B800" s="41" t="s">
        <v>50</v>
      </c>
      <c r="C800" s="41" t="s">
        <v>1608</v>
      </c>
      <c r="D800" s="41" t="s">
        <v>948</v>
      </c>
      <c r="E800" s="42" t="n">
        <v>0.25</v>
      </c>
      <c r="F800" s="27" t="n">
        <f aca="false">ROUNDDOWN(E800,0)</f>
        <v>0</v>
      </c>
      <c r="G800" s="27" t="n">
        <f aca="false">IF(F800&lt;2,1,F800)</f>
        <v>1</v>
      </c>
    </row>
    <row r="801" customFormat="false" ht="12.75" hidden="false" customHeight="true" outlineLevel="0" collapsed="false">
      <c r="A801" s="41" t="s">
        <v>1982</v>
      </c>
      <c r="B801" s="41" t="s">
        <v>181</v>
      </c>
      <c r="C801" s="41" t="s">
        <v>79</v>
      </c>
      <c r="D801" s="41" t="s">
        <v>933</v>
      </c>
      <c r="E801" s="42" t="n">
        <v>0.25</v>
      </c>
      <c r="F801" s="27" t="n">
        <f aca="false">ROUNDDOWN(E801,0)</f>
        <v>0</v>
      </c>
      <c r="G801" s="27" t="n">
        <f aca="false">IF(F801&lt;2,1,F801)</f>
        <v>1</v>
      </c>
    </row>
    <row r="802" customFormat="false" ht="12.75" hidden="false" customHeight="true" outlineLevel="0" collapsed="false">
      <c r="A802" s="41" t="s">
        <v>1981</v>
      </c>
      <c r="B802" s="41" t="s">
        <v>33</v>
      </c>
      <c r="C802" s="41" t="s">
        <v>124</v>
      </c>
      <c r="D802" s="43" t="s">
        <v>1042</v>
      </c>
      <c r="E802" s="42" t="n">
        <v>0.25</v>
      </c>
      <c r="F802" s="27" t="n">
        <f aca="false">ROUNDDOWN(E802,0)</f>
        <v>0</v>
      </c>
      <c r="G802" s="27" t="n">
        <f aca="false">IF(F802&lt;2,1,F802)</f>
        <v>1</v>
      </c>
    </row>
    <row r="803" customFormat="false" ht="12.75" hidden="false" customHeight="true" outlineLevel="0" collapsed="false">
      <c r="A803" s="41"/>
      <c r="B803" s="41"/>
      <c r="C803" s="41"/>
      <c r="D803" s="41"/>
      <c r="E803" s="44"/>
    </row>
    <row r="804" customFormat="false" ht="12.75" hidden="false" customHeight="true" outlineLevel="0" collapsed="false">
      <c r="A804" s="35"/>
      <c r="B804" s="35"/>
      <c r="C804" s="35"/>
      <c r="D804" s="35"/>
      <c r="E804" s="36"/>
    </row>
    <row r="805" customFormat="false" ht="12.75" hidden="false" customHeight="true" outlineLevel="0" collapsed="false">
      <c r="A805" s="35"/>
      <c r="B805" s="35"/>
      <c r="C805" s="35"/>
      <c r="D805" s="35"/>
      <c r="E805" s="36"/>
    </row>
    <row r="806" customFormat="false" ht="12.75" hidden="false" customHeight="true" outlineLevel="0" collapsed="false">
      <c r="A806" s="35"/>
      <c r="B806" s="35"/>
      <c r="C806" s="35"/>
      <c r="D806" s="35"/>
      <c r="E806" s="36"/>
    </row>
    <row r="807" customFormat="false" ht="12.75" hidden="false" customHeight="true" outlineLevel="0" collapsed="false">
      <c r="A807" s="35"/>
      <c r="B807" s="35"/>
      <c r="C807" s="35"/>
      <c r="D807" s="35"/>
      <c r="E807" s="36"/>
    </row>
    <row r="808" customFormat="false" ht="12.75" hidden="false" customHeight="true" outlineLevel="0" collapsed="false">
      <c r="A808" s="35"/>
      <c r="B808" s="35"/>
      <c r="C808" s="35"/>
      <c r="D808" s="35"/>
      <c r="E808" s="36"/>
    </row>
    <row r="809" customFormat="false" ht="12.75" hidden="false" customHeight="true" outlineLevel="0" collapsed="false">
      <c r="A809" s="35"/>
      <c r="B809" s="35"/>
      <c r="C809" s="35"/>
      <c r="D809" s="35"/>
      <c r="E809" s="36"/>
    </row>
    <row r="810" customFormat="false" ht="12.75" hidden="false" customHeight="true" outlineLevel="0" collapsed="false">
      <c r="A810" s="35"/>
      <c r="B810" s="35"/>
      <c r="C810" s="35"/>
      <c r="D810" s="35"/>
      <c r="E810" s="36"/>
    </row>
    <row r="811" customFormat="false" ht="12.75" hidden="false" customHeight="true" outlineLevel="0" collapsed="false">
      <c r="A811" s="35"/>
      <c r="B811" s="35"/>
      <c r="C811" s="35"/>
      <c r="D811" s="35"/>
      <c r="E811" s="36"/>
    </row>
    <row r="812" customFormat="false" ht="12.75" hidden="false" customHeight="true" outlineLevel="0" collapsed="false">
      <c r="A812" s="35"/>
      <c r="B812" s="35"/>
      <c r="C812" s="35"/>
      <c r="D812" s="35"/>
      <c r="E812" s="36"/>
    </row>
    <row r="813" customFormat="false" ht="12.75" hidden="false" customHeight="true" outlineLevel="0" collapsed="false">
      <c r="A813" s="35"/>
      <c r="B813" s="35"/>
      <c r="C813" s="35"/>
      <c r="D813" s="35"/>
      <c r="E813" s="36"/>
    </row>
    <row r="814" customFormat="false" ht="12.75" hidden="false" customHeight="true" outlineLevel="0" collapsed="false">
      <c r="A814" s="35"/>
      <c r="B814" s="35"/>
      <c r="C814" s="35"/>
      <c r="D814" s="35"/>
      <c r="E814" s="36"/>
    </row>
    <row r="815" customFormat="false" ht="12.75" hidden="false" customHeight="true" outlineLevel="0" collapsed="false">
      <c r="A815" s="35"/>
      <c r="B815" s="35"/>
      <c r="C815" s="35"/>
      <c r="D815" s="35"/>
      <c r="E815" s="36"/>
    </row>
    <row r="816" customFormat="false" ht="12.75" hidden="false" customHeight="true" outlineLevel="0" collapsed="false">
      <c r="A816" s="35"/>
      <c r="B816" s="35"/>
      <c r="C816" s="35"/>
      <c r="D816" s="35"/>
      <c r="E816" s="36"/>
    </row>
    <row r="817" customFormat="false" ht="12.75" hidden="false" customHeight="true" outlineLevel="0" collapsed="false">
      <c r="A817" s="35"/>
      <c r="B817" s="35"/>
      <c r="C817" s="35"/>
      <c r="D817" s="35"/>
      <c r="E817" s="36"/>
    </row>
    <row r="818" customFormat="false" ht="12.75" hidden="false" customHeight="true" outlineLevel="0" collapsed="false">
      <c r="A818" s="35"/>
      <c r="B818" s="35"/>
      <c r="C818" s="35"/>
      <c r="D818" s="35"/>
      <c r="E818" s="36"/>
    </row>
    <row r="819" customFormat="false" ht="12.75" hidden="false" customHeight="true" outlineLevel="0" collapsed="false">
      <c r="A819" s="35"/>
      <c r="B819" s="35"/>
      <c r="C819" s="35"/>
      <c r="D819" s="35"/>
      <c r="E819" s="36"/>
    </row>
    <row r="820" customFormat="false" ht="12.75" hidden="false" customHeight="true" outlineLevel="0" collapsed="false">
      <c r="A820" s="35"/>
      <c r="B820" s="35"/>
      <c r="C820" s="35"/>
      <c r="D820" s="35"/>
      <c r="E820" s="36"/>
    </row>
    <row r="821" customFormat="false" ht="12.75" hidden="false" customHeight="true" outlineLevel="0" collapsed="false">
      <c r="A821" s="35"/>
      <c r="B821" s="35"/>
      <c r="C821" s="35"/>
      <c r="D821" s="35"/>
      <c r="E821" s="36"/>
    </row>
    <row r="822" customFormat="false" ht="12.75" hidden="false" customHeight="true" outlineLevel="0" collapsed="false">
      <c r="A822" s="35"/>
      <c r="B822" s="35"/>
      <c r="C822" s="35"/>
      <c r="D822" s="35"/>
      <c r="E822" s="36"/>
    </row>
    <row r="823" customFormat="false" ht="12.75" hidden="false" customHeight="true" outlineLevel="0" collapsed="false">
      <c r="A823" s="35"/>
      <c r="B823" s="35"/>
      <c r="C823" s="35"/>
      <c r="D823" s="35"/>
      <c r="E823" s="36"/>
    </row>
    <row r="824" customFormat="false" ht="12.75" hidden="false" customHeight="true" outlineLevel="0" collapsed="false">
      <c r="A824" s="35"/>
      <c r="B824" s="35"/>
      <c r="C824" s="35"/>
      <c r="D824" s="35"/>
      <c r="E824" s="36"/>
    </row>
    <row r="825" customFormat="false" ht="12.75" hidden="false" customHeight="true" outlineLevel="0" collapsed="false">
      <c r="A825" s="35"/>
      <c r="B825" s="35"/>
      <c r="C825" s="35"/>
      <c r="D825" s="35"/>
      <c r="E825" s="36"/>
    </row>
    <row r="826" customFormat="false" ht="12.75" hidden="false" customHeight="true" outlineLevel="0" collapsed="false">
      <c r="A826" s="35"/>
      <c r="B826" s="35"/>
      <c r="C826" s="35"/>
      <c r="D826" s="35"/>
      <c r="E826" s="36"/>
    </row>
    <row r="827" customFormat="false" ht="12.75" hidden="false" customHeight="true" outlineLevel="0" collapsed="false">
      <c r="A827" s="35"/>
      <c r="B827" s="35"/>
      <c r="C827" s="35"/>
      <c r="D827" s="35"/>
      <c r="E827" s="36"/>
    </row>
    <row r="828" customFormat="false" ht="12.75" hidden="false" customHeight="true" outlineLevel="0" collapsed="false">
      <c r="A828" s="35"/>
      <c r="B828" s="35"/>
      <c r="C828" s="35"/>
      <c r="D828" s="35"/>
      <c r="E828" s="36"/>
    </row>
    <row r="829" customFormat="false" ht="12.75" hidden="false" customHeight="true" outlineLevel="0" collapsed="false">
      <c r="A829" s="35"/>
      <c r="B829" s="35"/>
      <c r="C829" s="35"/>
      <c r="D829" s="35"/>
      <c r="E829" s="36"/>
    </row>
    <row r="830" customFormat="false" ht="12.75" hidden="false" customHeight="true" outlineLevel="0" collapsed="false">
      <c r="A830" s="35"/>
      <c r="B830" s="35"/>
      <c r="C830" s="35"/>
      <c r="D830" s="35"/>
      <c r="E830" s="36"/>
    </row>
    <row r="831" customFormat="false" ht="12.75" hidden="false" customHeight="true" outlineLevel="0" collapsed="false">
      <c r="A831" s="35"/>
      <c r="B831" s="35"/>
      <c r="C831" s="35"/>
      <c r="D831" s="35"/>
      <c r="E831" s="36"/>
    </row>
    <row r="832" customFormat="false" ht="12.75" hidden="false" customHeight="true" outlineLevel="0" collapsed="false">
      <c r="A832" s="35"/>
      <c r="B832" s="35"/>
      <c r="C832" s="35"/>
      <c r="D832" s="35"/>
      <c r="E832" s="36"/>
    </row>
    <row r="833" customFormat="false" ht="12.75" hidden="false" customHeight="true" outlineLevel="0" collapsed="false">
      <c r="A833" s="35"/>
      <c r="B833" s="35"/>
      <c r="C833" s="35"/>
      <c r="D833" s="35"/>
      <c r="E833" s="36"/>
    </row>
    <row r="834" customFormat="false" ht="12.75" hidden="false" customHeight="true" outlineLevel="0" collapsed="false">
      <c r="A834" s="35"/>
      <c r="B834" s="35"/>
      <c r="C834" s="35"/>
      <c r="D834" s="35"/>
      <c r="E834" s="36"/>
    </row>
    <row r="835" customFormat="false" ht="12.75" hidden="false" customHeight="true" outlineLevel="0" collapsed="false">
      <c r="A835" s="35"/>
      <c r="B835" s="35"/>
      <c r="C835" s="35"/>
      <c r="D835" s="35"/>
      <c r="E835" s="36"/>
    </row>
    <row r="836" customFormat="false" ht="12.75" hidden="false" customHeight="true" outlineLevel="0" collapsed="false">
      <c r="A836" s="35"/>
      <c r="B836" s="35"/>
      <c r="C836" s="35"/>
      <c r="D836" s="35"/>
      <c r="E836" s="36"/>
    </row>
    <row r="837" customFormat="false" ht="12.75" hidden="false" customHeight="true" outlineLevel="0" collapsed="false">
      <c r="A837" s="35"/>
      <c r="B837" s="35"/>
      <c r="C837" s="35"/>
      <c r="D837" s="35"/>
      <c r="E837" s="36"/>
    </row>
    <row r="838" customFormat="false" ht="12.75" hidden="false" customHeight="true" outlineLevel="0" collapsed="false">
      <c r="A838" s="35"/>
      <c r="B838" s="35"/>
      <c r="C838" s="35"/>
      <c r="D838" s="35"/>
      <c r="E838" s="36"/>
    </row>
    <row r="839" customFormat="false" ht="12.75" hidden="false" customHeight="true" outlineLevel="0" collapsed="false">
      <c r="A839" s="35"/>
      <c r="B839" s="35"/>
      <c r="C839" s="35"/>
      <c r="D839" s="35"/>
      <c r="E839" s="36"/>
    </row>
    <row r="840" customFormat="false" ht="12.75" hidden="false" customHeight="true" outlineLevel="0" collapsed="false">
      <c r="A840" s="35"/>
      <c r="B840" s="35"/>
      <c r="C840" s="35"/>
      <c r="D840" s="35"/>
      <c r="E840" s="36"/>
    </row>
    <row r="841" customFormat="false" ht="12.75" hidden="false" customHeight="true" outlineLevel="0" collapsed="false">
      <c r="A841" s="35"/>
      <c r="B841" s="35"/>
      <c r="C841" s="35"/>
      <c r="D841" s="35"/>
      <c r="E841" s="36"/>
    </row>
    <row r="842" customFormat="false" ht="12.75" hidden="false" customHeight="true" outlineLevel="0" collapsed="false">
      <c r="A842" s="35"/>
      <c r="B842" s="35"/>
      <c r="C842" s="35"/>
      <c r="D842" s="35"/>
      <c r="E842" s="36"/>
    </row>
    <row r="843" customFormat="false" ht="12.75" hidden="false" customHeight="true" outlineLevel="0" collapsed="false">
      <c r="A843" s="35"/>
      <c r="B843" s="35"/>
      <c r="C843" s="35"/>
      <c r="D843" s="35"/>
      <c r="E843" s="36"/>
    </row>
    <row r="844" customFormat="false" ht="12.75" hidden="false" customHeight="true" outlineLevel="0" collapsed="false">
      <c r="A844" s="35"/>
      <c r="B844" s="35"/>
      <c r="C844" s="35"/>
      <c r="D844" s="35"/>
      <c r="E844" s="36"/>
    </row>
    <row r="845" customFormat="false" ht="12.75" hidden="false" customHeight="true" outlineLevel="0" collapsed="false">
      <c r="A845" s="35"/>
      <c r="B845" s="35"/>
      <c r="C845" s="35"/>
      <c r="D845" s="35"/>
      <c r="E845" s="36"/>
    </row>
    <row r="846" customFormat="false" ht="12.75" hidden="false" customHeight="true" outlineLevel="0" collapsed="false">
      <c r="A846" s="35"/>
      <c r="B846" s="35"/>
      <c r="C846" s="35"/>
      <c r="D846" s="35"/>
      <c r="E846" s="36"/>
    </row>
    <row r="847" customFormat="false" ht="12.75" hidden="false" customHeight="true" outlineLevel="0" collapsed="false">
      <c r="A847" s="35"/>
      <c r="B847" s="35"/>
      <c r="C847" s="35"/>
      <c r="D847" s="35"/>
      <c r="E847" s="36"/>
    </row>
    <row r="848" customFormat="false" ht="12.75" hidden="false" customHeight="true" outlineLevel="0" collapsed="false">
      <c r="A848" s="35"/>
      <c r="B848" s="35"/>
      <c r="C848" s="35"/>
      <c r="D848" s="35"/>
      <c r="E848" s="36"/>
    </row>
    <row r="849" customFormat="false" ht="12.75" hidden="false" customHeight="true" outlineLevel="0" collapsed="false">
      <c r="A849" s="35"/>
      <c r="B849" s="35"/>
      <c r="C849" s="35"/>
      <c r="D849" s="35"/>
      <c r="E849" s="36"/>
    </row>
    <row r="850" customFormat="false" ht="12.75" hidden="false" customHeight="true" outlineLevel="0" collapsed="false">
      <c r="A850" s="35"/>
      <c r="B850" s="35"/>
      <c r="C850" s="35"/>
      <c r="D850" s="35"/>
      <c r="E850" s="36"/>
    </row>
    <row r="851" customFormat="false" ht="12.75" hidden="false" customHeight="true" outlineLevel="0" collapsed="false">
      <c r="A851" s="35"/>
      <c r="B851" s="35"/>
      <c r="C851" s="35"/>
      <c r="D851" s="35"/>
      <c r="E851" s="36"/>
    </row>
    <row r="852" customFormat="false" ht="12.75" hidden="false" customHeight="true" outlineLevel="0" collapsed="false">
      <c r="A852" s="35"/>
      <c r="B852" s="35"/>
      <c r="C852" s="35"/>
      <c r="D852" s="35"/>
      <c r="E852" s="36"/>
    </row>
    <row r="853" customFormat="false" ht="12.75" hidden="false" customHeight="true" outlineLevel="0" collapsed="false">
      <c r="A853" s="35"/>
      <c r="B853" s="35"/>
      <c r="C853" s="35"/>
      <c r="D853" s="35"/>
      <c r="E853" s="36"/>
    </row>
    <row r="854" customFormat="false" ht="12.75" hidden="false" customHeight="true" outlineLevel="0" collapsed="false">
      <c r="A854" s="35"/>
      <c r="B854" s="35"/>
      <c r="C854" s="35"/>
      <c r="D854" s="35"/>
      <c r="E854" s="36"/>
    </row>
    <row r="855" customFormat="false" ht="12.75" hidden="false" customHeight="true" outlineLevel="0" collapsed="false">
      <c r="A855" s="35"/>
      <c r="B855" s="35"/>
      <c r="C855" s="35"/>
      <c r="D855" s="35"/>
      <c r="E855" s="36"/>
    </row>
    <row r="856" customFormat="false" ht="12.75" hidden="false" customHeight="true" outlineLevel="0" collapsed="false">
      <c r="A856" s="35"/>
      <c r="B856" s="35"/>
      <c r="C856" s="35"/>
      <c r="D856" s="35"/>
      <c r="E856" s="36"/>
    </row>
    <row r="857" customFormat="false" ht="12.75" hidden="false" customHeight="true" outlineLevel="0" collapsed="false">
      <c r="A857" s="35"/>
      <c r="B857" s="35"/>
      <c r="C857" s="35"/>
      <c r="D857" s="35"/>
      <c r="E857" s="36"/>
    </row>
    <row r="858" customFormat="false" ht="12.75" hidden="false" customHeight="true" outlineLevel="0" collapsed="false">
      <c r="A858" s="35"/>
      <c r="B858" s="35"/>
      <c r="C858" s="35"/>
      <c r="D858" s="35"/>
      <c r="E858" s="36"/>
    </row>
    <row r="859" customFormat="false" ht="12.75" hidden="false" customHeight="true" outlineLevel="0" collapsed="false">
      <c r="A859" s="35"/>
      <c r="B859" s="35"/>
      <c r="C859" s="35"/>
      <c r="D859" s="35"/>
      <c r="E859" s="36"/>
    </row>
    <row r="860" customFormat="false" ht="12.75" hidden="false" customHeight="true" outlineLevel="0" collapsed="false">
      <c r="A860" s="35"/>
      <c r="B860" s="35"/>
      <c r="C860" s="35"/>
      <c r="D860" s="35"/>
      <c r="E860" s="36"/>
    </row>
    <row r="861" customFormat="false" ht="12.75" hidden="false" customHeight="true" outlineLevel="0" collapsed="false">
      <c r="A861" s="35"/>
      <c r="B861" s="35"/>
      <c r="C861" s="35"/>
      <c r="D861" s="35"/>
      <c r="E861" s="36"/>
    </row>
    <row r="862" customFormat="false" ht="12.75" hidden="false" customHeight="true" outlineLevel="0" collapsed="false">
      <c r="A862" s="35"/>
      <c r="B862" s="35"/>
      <c r="C862" s="35"/>
      <c r="D862" s="35"/>
      <c r="E862" s="36"/>
    </row>
    <row r="863" customFormat="false" ht="12.75" hidden="false" customHeight="true" outlineLevel="0" collapsed="false">
      <c r="A863" s="35"/>
      <c r="B863" s="35"/>
      <c r="C863" s="35"/>
      <c r="D863" s="35"/>
      <c r="E863" s="36"/>
    </row>
    <row r="864" customFormat="false" ht="12.75" hidden="false" customHeight="true" outlineLevel="0" collapsed="false">
      <c r="A864" s="35"/>
      <c r="B864" s="35"/>
      <c r="C864" s="35"/>
      <c r="D864" s="35"/>
      <c r="E864" s="36"/>
    </row>
    <row r="865" customFormat="false" ht="12.75" hidden="false" customHeight="true" outlineLevel="0" collapsed="false">
      <c r="A865" s="35"/>
      <c r="B865" s="35"/>
      <c r="C865" s="35"/>
      <c r="D865" s="35"/>
      <c r="E865" s="36"/>
    </row>
    <row r="866" customFormat="false" ht="12.75" hidden="false" customHeight="true" outlineLevel="0" collapsed="false">
      <c r="A866" s="35"/>
      <c r="B866" s="35"/>
      <c r="C866" s="35"/>
      <c r="D866" s="35"/>
      <c r="E866" s="36"/>
    </row>
    <row r="867" customFormat="false" ht="12.75" hidden="false" customHeight="true" outlineLevel="0" collapsed="false">
      <c r="A867" s="35"/>
      <c r="B867" s="35"/>
      <c r="C867" s="35"/>
      <c r="D867" s="35"/>
      <c r="E867" s="36"/>
    </row>
    <row r="868" customFormat="false" ht="12.75" hidden="false" customHeight="true" outlineLevel="0" collapsed="false">
      <c r="A868" s="35"/>
      <c r="B868" s="35"/>
      <c r="C868" s="35"/>
      <c r="D868" s="35"/>
      <c r="E868" s="36"/>
    </row>
    <row r="869" customFormat="false" ht="12.75" hidden="false" customHeight="true" outlineLevel="0" collapsed="false">
      <c r="A869" s="35"/>
      <c r="B869" s="35"/>
      <c r="C869" s="35"/>
      <c r="D869" s="35"/>
      <c r="E869" s="36"/>
    </row>
    <row r="870" customFormat="false" ht="12.75" hidden="false" customHeight="true" outlineLevel="0" collapsed="false">
      <c r="A870" s="35"/>
      <c r="B870" s="35"/>
      <c r="C870" s="35"/>
      <c r="D870" s="35"/>
      <c r="E870" s="36"/>
    </row>
    <row r="871" customFormat="false" ht="12.75" hidden="false" customHeight="true" outlineLevel="0" collapsed="false">
      <c r="A871" s="35"/>
      <c r="B871" s="35"/>
      <c r="C871" s="35"/>
      <c r="D871" s="35"/>
      <c r="E871" s="36"/>
    </row>
    <row r="872" customFormat="false" ht="12.75" hidden="false" customHeight="true" outlineLevel="0" collapsed="false">
      <c r="A872" s="35"/>
      <c r="B872" s="35"/>
      <c r="C872" s="35"/>
      <c r="D872" s="35"/>
      <c r="E872" s="36"/>
    </row>
    <row r="873" customFormat="false" ht="12.75" hidden="false" customHeight="true" outlineLevel="0" collapsed="false">
      <c r="A873" s="35"/>
      <c r="B873" s="35"/>
      <c r="C873" s="35"/>
      <c r="D873" s="35"/>
      <c r="E873" s="36"/>
    </row>
    <row r="874" customFormat="false" ht="12.75" hidden="false" customHeight="true" outlineLevel="0" collapsed="false">
      <c r="A874" s="35"/>
      <c r="B874" s="35"/>
      <c r="C874" s="35"/>
      <c r="D874" s="35"/>
      <c r="E874" s="36"/>
    </row>
    <row r="875" customFormat="false" ht="12.75" hidden="false" customHeight="true" outlineLevel="0" collapsed="false">
      <c r="A875" s="35"/>
      <c r="B875" s="35"/>
      <c r="C875" s="35"/>
      <c r="D875" s="35"/>
      <c r="E875" s="36"/>
    </row>
    <row r="876" customFormat="false" ht="12.75" hidden="false" customHeight="true" outlineLevel="0" collapsed="false">
      <c r="A876" s="35"/>
      <c r="B876" s="35"/>
      <c r="C876" s="35"/>
      <c r="D876" s="35"/>
      <c r="E876" s="36"/>
    </row>
    <row r="877" customFormat="false" ht="12.75" hidden="false" customHeight="true" outlineLevel="0" collapsed="false">
      <c r="A877" s="35"/>
      <c r="B877" s="35"/>
      <c r="C877" s="35"/>
      <c r="D877" s="35"/>
      <c r="E877" s="36"/>
    </row>
    <row r="878" customFormat="false" ht="12.75" hidden="false" customHeight="true" outlineLevel="0" collapsed="false">
      <c r="A878" s="35"/>
      <c r="B878" s="35"/>
      <c r="C878" s="35"/>
      <c r="D878" s="35"/>
      <c r="E878" s="36"/>
    </row>
    <row r="879" customFormat="false" ht="12.75" hidden="false" customHeight="true" outlineLevel="0" collapsed="false">
      <c r="A879" s="35"/>
      <c r="B879" s="35"/>
      <c r="C879" s="35"/>
      <c r="D879" s="35"/>
      <c r="E879" s="36"/>
    </row>
    <row r="880" customFormat="false" ht="12.75" hidden="false" customHeight="true" outlineLevel="0" collapsed="false">
      <c r="A880" s="35"/>
      <c r="B880" s="35"/>
      <c r="C880" s="35"/>
      <c r="D880" s="35"/>
      <c r="E880" s="36"/>
    </row>
    <row r="881" customFormat="false" ht="12.75" hidden="false" customHeight="true" outlineLevel="0" collapsed="false">
      <c r="A881" s="35"/>
      <c r="B881" s="35"/>
      <c r="C881" s="35"/>
      <c r="D881" s="35"/>
      <c r="E881" s="36"/>
    </row>
    <row r="882" customFormat="false" ht="12.75" hidden="false" customHeight="true" outlineLevel="0" collapsed="false">
      <c r="A882" s="35"/>
      <c r="B882" s="35"/>
      <c r="C882" s="35"/>
      <c r="D882" s="35"/>
      <c r="E882" s="36"/>
    </row>
    <row r="883" customFormat="false" ht="12.75" hidden="false" customHeight="true" outlineLevel="0" collapsed="false">
      <c r="A883" s="35"/>
      <c r="B883" s="35"/>
      <c r="C883" s="35"/>
      <c r="D883" s="35"/>
      <c r="E883" s="36"/>
    </row>
    <row r="884" customFormat="false" ht="12.75" hidden="false" customHeight="true" outlineLevel="0" collapsed="false">
      <c r="A884" s="35"/>
      <c r="B884" s="35"/>
      <c r="C884" s="35"/>
      <c r="D884" s="35"/>
      <c r="E884" s="36"/>
    </row>
    <row r="885" customFormat="false" ht="12.75" hidden="false" customHeight="true" outlineLevel="0" collapsed="false">
      <c r="A885" s="35"/>
      <c r="B885" s="35"/>
      <c r="C885" s="35"/>
      <c r="D885" s="35"/>
      <c r="E885" s="36"/>
    </row>
    <row r="886" customFormat="false" ht="12.75" hidden="false" customHeight="true" outlineLevel="0" collapsed="false">
      <c r="A886" s="35"/>
      <c r="B886" s="35"/>
      <c r="C886" s="35"/>
      <c r="D886" s="35"/>
      <c r="E886" s="36"/>
    </row>
    <row r="887" customFormat="false" ht="12.75" hidden="false" customHeight="true" outlineLevel="0" collapsed="false">
      <c r="A887" s="35"/>
      <c r="B887" s="35"/>
      <c r="C887" s="35"/>
      <c r="D887" s="35"/>
      <c r="E887" s="36"/>
    </row>
    <row r="888" customFormat="false" ht="12.75" hidden="false" customHeight="true" outlineLevel="0" collapsed="false">
      <c r="A888" s="35"/>
      <c r="B888" s="35"/>
      <c r="C888" s="35"/>
      <c r="D888" s="35"/>
      <c r="E888" s="36"/>
    </row>
    <row r="889" customFormat="false" ht="12.75" hidden="false" customHeight="true" outlineLevel="0" collapsed="false">
      <c r="A889" s="35"/>
      <c r="B889" s="35"/>
      <c r="C889" s="35"/>
      <c r="D889" s="35"/>
      <c r="E889" s="36"/>
    </row>
    <row r="890" customFormat="false" ht="12.75" hidden="false" customHeight="true" outlineLevel="0" collapsed="false">
      <c r="A890" s="35"/>
      <c r="B890" s="35"/>
      <c r="C890" s="35"/>
      <c r="D890" s="35"/>
      <c r="E890" s="36"/>
    </row>
    <row r="891" customFormat="false" ht="12.75" hidden="false" customHeight="true" outlineLevel="0" collapsed="false">
      <c r="A891" s="35"/>
      <c r="B891" s="35"/>
      <c r="C891" s="35"/>
      <c r="D891" s="35"/>
      <c r="E891" s="36"/>
    </row>
    <row r="892" customFormat="false" ht="12.75" hidden="false" customHeight="true" outlineLevel="0" collapsed="false">
      <c r="A892" s="35"/>
      <c r="B892" s="35"/>
      <c r="C892" s="35"/>
      <c r="D892" s="35"/>
      <c r="E892" s="36"/>
    </row>
    <row r="893" customFormat="false" ht="12.75" hidden="false" customHeight="true" outlineLevel="0" collapsed="false">
      <c r="A893" s="35"/>
      <c r="B893" s="35"/>
      <c r="C893" s="35"/>
      <c r="D893" s="35"/>
      <c r="E893" s="36"/>
    </row>
    <row r="894" customFormat="false" ht="12.75" hidden="false" customHeight="true" outlineLevel="0" collapsed="false">
      <c r="A894" s="35"/>
      <c r="B894" s="35"/>
      <c r="C894" s="35"/>
      <c r="D894" s="35"/>
      <c r="E894" s="36"/>
    </row>
    <row r="895" customFormat="false" ht="12.75" hidden="false" customHeight="true" outlineLevel="0" collapsed="false">
      <c r="A895" s="35"/>
      <c r="B895" s="35"/>
      <c r="C895" s="35"/>
      <c r="D895" s="35"/>
      <c r="E895" s="36"/>
    </row>
    <row r="896" customFormat="false" ht="12.75" hidden="false" customHeight="true" outlineLevel="0" collapsed="false">
      <c r="A896" s="35"/>
      <c r="B896" s="35"/>
      <c r="C896" s="35"/>
      <c r="D896" s="35"/>
      <c r="E896" s="36"/>
    </row>
    <row r="897" customFormat="false" ht="12.75" hidden="false" customHeight="true" outlineLevel="0" collapsed="false">
      <c r="A897" s="35"/>
      <c r="B897" s="35"/>
      <c r="C897" s="35"/>
      <c r="D897" s="35"/>
      <c r="E897" s="36"/>
    </row>
    <row r="898" customFormat="false" ht="12.75" hidden="false" customHeight="true" outlineLevel="0" collapsed="false">
      <c r="A898" s="35"/>
      <c r="B898" s="35"/>
      <c r="C898" s="35"/>
      <c r="D898" s="35"/>
      <c r="E898" s="36"/>
    </row>
    <row r="899" customFormat="false" ht="12.75" hidden="false" customHeight="true" outlineLevel="0" collapsed="false">
      <c r="A899" s="35"/>
      <c r="B899" s="35"/>
      <c r="C899" s="35"/>
      <c r="D899" s="35"/>
      <c r="E899" s="36"/>
    </row>
    <row r="900" customFormat="false" ht="12.75" hidden="false" customHeight="true" outlineLevel="0" collapsed="false">
      <c r="A900" s="35"/>
      <c r="B900" s="35"/>
      <c r="C900" s="35"/>
      <c r="D900" s="35"/>
      <c r="E900" s="36"/>
    </row>
    <row r="901" customFormat="false" ht="12.75" hidden="false" customHeight="true" outlineLevel="0" collapsed="false">
      <c r="A901" s="35"/>
      <c r="B901" s="35"/>
      <c r="C901" s="35"/>
      <c r="D901" s="35"/>
      <c r="E901" s="36"/>
    </row>
    <row r="902" customFormat="false" ht="12.75" hidden="false" customHeight="true" outlineLevel="0" collapsed="false">
      <c r="A902" s="35"/>
      <c r="B902" s="35"/>
      <c r="C902" s="35"/>
      <c r="D902" s="35"/>
      <c r="E902" s="36"/>
    </row>
    <row r="903" customFormat="false" ht="12.75" hidden="false" customHeight="true" outlineLevel="0" collapsed="false">
      <c r="A903" s="35"/>
      <c r="B903" s="35"/>
      <c r="C903" s="35"/>
      <c r="D903" s="35"/>
      <c r="E903" s="36"/>
    </row>
    <row r="904" customFormat="false" ht="12.75" hidden="false" customHeight="true" outlineLevel="0" collapsed="false">
      <c r="A904" s="35"/>
      <c r="B904" s="35"/>
      <c r="C904" s="35"/>
      <c r="D904" s="35"/>
      <c r="E904" s="36"/>
    </row>
    <row r="905" customFormat="false" ht="12.75" hidden="false" customHeight="true" outlineLevel="0" collapsed="false">
      <c r="A905" s="35"/>
      <c r="B905" s="35"/>
      <c r="C905" s="35"/>
      <c r="D905" s="35"/>
      <c r="E905" s="36"/>
    </row>
    <row r="906" customFormat="false" ht="12.75" hidden="false" customHeight="true" outlineLevel="0" collapsed="false">
      <c r="A906" s="35"/>
      <c r="B906" s="35"/>
      <c r="C906" s="35"/>
      <c r="D906" s="35"/>
      <c r="E906" s="36"/>
    </row>
    <row r="907" customFormat="false" ht="12.75" hidden="false" customHeight="true" outlineLevel="0" collapsed="false">
      <c r="A907" s="35"/>
      <c r="B907" s="35"/>
      <c r="C907" s="35"/>
      <c r="D907" s="35"/>
      <c r="E907" s="36"/>
    </row>
    <row r="908" customFormat="false" ht="12.75" hidden="false" customHeight="true" outlineLevel="0" collapsed="false">
      <c r="A908" s="35"/>
      <c r="B908" s="35"/>
      <c r="C908" s="35"/>
      <c r="D908" s="35"/>
      <c r="E908" s="36"/>
    </row>
    <row r="909" customFormat="false" ht="12.75" hidden="false" customHeight="true" outlineLevel="0" collapsed="false">
      <c r="A909" s="35"/>
      <c r="B909" s="35"/>
      <c r="C909" s="35"/>
      <c r="D909" s="35"/>
      <c r="E909" s="36"/>
    </row>
    <row r="910" customFormat="false" ht="12.75" hidden="false" customHeight="true" outlineLevel="0" collapsed="false">
      <c r="A910" s="35"/>
      <c r="B910" s="35"/>
      <c r="C910" s="35"/>
      <c r="D910" s="35"/>
      <c r="E910" s="36"/>
    </row>
    <row r="911" customFormat="false" ht="12.75" hidden="false" customHeight="true" outlineLevel="0" collapsed="false">
      <c r="A911" s="35"/>
      <c r="B911" s="35"/>
      <c r="C911" s="35"/>
      <c r="D911" s="35"/>
      <c r="E911" s="36"/>
    </row>
    <row r="912" customFormat="false" ht="12.75" hidden="false" customHeight="true" outlineLevel="0" collapsed="false">
      <c r="A912" s="35"/>
      <c r="B912" s="35"/>
      <c r="C912" s="35"/>
      <c r="D912" s="35"/>
      <c r="E912" s="36"/>
    </row>
    <row r="913" customFormat="false" ht="12.75" hidden="false" customHeight="true" outlineLevel="0" collapsed="false">
      <c r="A913" s="35"/>
      <c r="B913" s="35"/>
      <c r="C913" s="35"/>
      <c r="D913" s="35"/>
      <c r="E913" s="36"/>
    </row>
    <row r="914" customFormat="false" ht="12.75" hidden="false" customHeight="true" outlineLevel="0" collapsed="false">
      <c r="A914" s="35"/>
      <c r="B914" s="35"/>
      <c r="C914" s="35"/>
      <c r="D914" s="35"/>
      <c r="E914" s="36"/>
    </row>
    <row r="915" customFormat="false" ht="12.75" hidden="false" customHeight="true" outlineLevel="0" collapsed="false">
      <c r="A915" s="35"/>
      <c r="B915" s="35"/>
      <c r="C915" s="35"/>
      <c r="D915" s="35"/>
      <c r="E915" s="36"/>
    </row>
    <row r="916" customFormat="false" ht="12.75" hidden="false" customHeight="true" outlineLevel="0" collapsed="false">
      <c r="A916" s="35"/>
      <c r="B916" s="35"/>
      <c r="C916" s="35"/>
      <c r="D916" s="35"/>
      <c r="E916" s="36"/>
    </row>
    <row r="917" customFormat="false" ht="12.75" hidden="false" customHeight="true" outlineLevel="0" collapsed="false">
      <c r="A917" s="35"/>
      <c r="B917" s="35"/>
      <c r="C917" s="35"/>
      <c r="D917" s="35"/>
      <c r="E917" s="36"/>
    </row>
    <row r="918" customFormat="false" ht="12.75" hidden="false" customHeight="true" outlineLevel="0" collapsed="false">
      <c r="A918" s="35"/>
      <c r="B918" s="35"/>
      <c r="C918" s="35"/>
      <c r="D918" s="35"/>
      <c r="E918" s="36"/>
    </row>
    <row r="919" customFormat="false" ht="12.75" hidden="false" customHeight="true" outlineLevel="0" collapsed="false">
      <c r="A919" s="35"/>
      <c r="B919" s="35"/>
      <c r="C919" s="35"/>
      <c r="D919" s="35"/>
      <c r="E919" s="36"/>
    </row>
    <row r="920" customFormat="false" ht="12.75" hidden="false" customHeight="true" outlineLevel="0" collapsed="false">
      <c r="A920" s="35"/>
      <c r="B920" s="35"/>
      <c r="C920" s="35"/>
      <c r="D920" s="35"/>
      <c r="E920" s="36"/>
    </row>
    <row r="921" customFormat="false" ht="12.75" hidden="false" customHeight="true" outlineLevel="0" collapsed="false">
      <c r="A921" s="35"/>
      <c r="B921" s="35"/>
      <c r="C921" s="35"/>
      <c r="D921" s="35"/>
      <c r="E921" s="36"/>
    </row>
    <row r="922" customFormat="false" ht="12.75" hidden="false" customHeight="true" outlineLevel="0" collapsed="false">
      <c r="A922" s="35"/>
      <c r="B922" s="35"/>
      <c r="C922" s="35"/>
      <c r="D922" s="35"/>
      <c r="E922" s="36"/>
    </row>
    <row r="923" customFormat="false" ht="12.75" hidden="false" customHeight="true" outlineLevel="0" collapsed="false">
      <c r="A923" s="35"/>
      <c r="B923" s="35"/>
      <c r="C923" s="35"/>
      <c r="D923" s="35"/>
      <c r="E923" s="36"/>
    </row>
    <row r="924" customFormat="false" ht="12.75" hidden="false" customHeight="true" outlineLevel="0" collapsed="false">
      <c r="A924" s="35"/>
      <c r="B924" s="35"/>
      <c r="C924" s="35"/>
      <c r="D924" s="35"/>
      <c r="E924" s="36"/>
    </row>
    <row r="925" customFormat="false" ht="12.75" hidden="false" customHeight="true" outlineLevel="0" collapsed="false">
      <c r="A925" s="35"/>
      <c r="B925" s="35"/>
      <c r="C925" s="35"/>
      <c r="D925" s="35"/>
      <c r="E925" s="36"/>
    </row>
    <row r="926" customFormat="false" ht="12.75" hidden="false" customHeight="true" outlineLevel="0" collapsed="false">
      <c r="A926" s="35"/>
      <c r="B926" s="35"/>
      <c r="C926" s="35"/>
      <c r="D926" s="35"/>
      <c r="E926" s="36"/>
    </row>
    <row r="927" customFormat="false" ht="12.75" hidden="false" customHeight="true" outlineLevel="0" collapsed="false">
      <c r="A927" s="35"/>
      <c r="B927" s="35"/>
      <c r="C927" s="35"/>
      <c r="D927" s="35"/>
      <c r="E927" s="36"/>
    </row>
    <row r="928" customFormat="false" ht="12.75" hidden="false" customHeight="true" outlineLevel="0" collapsed="false">
      <c r="A928" s="35"/>
      <c r="B928" s="35"/>
      <c r="C928" s="35"/>
      <c r="D928" s="35"/>
      <c r="E928" s="36"/>
    </row>
    <row r="929" customFormat="false" ht="12.75" hidden="false" customHeight="true" outlineLevel="0" collapsed="false">
      <c r="A929" s="35"/>
      <c r="B929" s="35"/>
      <c r="C929" s="35"/>
      <c r="D929" s="35"/>
      <c r="E929" s="36"/>
    </row>
    <row r="930" customFormat="false" ht="12.75" hidden="false" customHeight="true" outlineLevel="0" collapsed="false">
      <c r="A930" s="35"/>
      <c r="B930" s="35"/>
      <c r="C930" s="35"/>
      <c r="D930" s="35"/>
      <c r="E930" s="36"/>
    </row>
    <row r="931" customFormat="false" ht="12.75" hidden="false" customHeight="true" outlineLevel="0" collapsed="false">
      <c r="A931" s="35"/>
      <c r="B931" s="35"/>
      <c r="C931" s="35"/>
      <c r="D931" s="35"/>
      <c r="E931" s="36"/>
    </row>
    <row r="932" customFormat="false" ht="12.75" hidden="false" customHeight="true" outlineLevel="0" collapsed="false">
      <c r="A932" s="35"/>
      <c r="B932" s="35"/>
      <c r="C932" s="35"/>
      <c r="D932" s="35"/>
      <c r="E932" s="36"/>
    </row>
    <row r="933" customFormat="false" ht="12.75" hidden="false" customHeight="true" outlineLevel="0" collapsed="false">
      <c r="A933" s="35"/>
      <c r="B933" s="35"/>
      <c r="C933" s="35"/>
      <c r="D933" s="35"/>
      <c r="E933" s="36"/>
    </row>
    <row r="934" customFormat="false" ht="12.75" hidden="false" customHeight="true" outlineLevel="0" collapsed="false">
      <c r="A934" s="35"/>
      <c r="B934" s="35"/>
      <c r="C934" s="35"/>
      <c r="D934" s="35"/>
      <c r="E934" s="36"/>
    </row>
    <row r="935" customFormat="false" ht="12.75" hidden="false" customHeight="true" outlineLevel="0" collapsed="false">
      <c r="A935" s="35"/>
      <c r="B935" s="35"/>
      <c r="C935" s="35"/>
      <c r="D935" s="35"/>
      <c r="E935" s="36"/>
    </row>
    <row r="936" customFormat="false" ht="12.75" hidden="false" customHeight="true" outlineLevel="0" collapsed="false">
      <c r="A936" s="35"/>
      <c r="B936" s="35"/>
      <c r="C936" s="35"/>
      <c r="D936" s="35"/>
      <c r="E936" s="36"/>
    </row>
    <row r="937" customFormat="false" ht="12.75" hidden="false" customHeight="true" outlineLevel="0" collapsed="false">
      <c r="A937" s="35"/>
      <c r="B937" s="35"/>
      <c r="C937" s="35"/>
      <c r="D937" s="35"/>
      <c r="E937" s="36"/>
    </row>
    <row r="938" customFormat="false" ht="12.75" hidden="false" customHeight="true" outlineLevel="0" collapsed="false">
      <c r="A938" s="35"/>
      <c r="B938" s="35"/>
      <c r="C938" s="35"/>
      <c r="D938" s="35"/>
      <c r="E938" s="36"/>
    </row>
    <row r="939" customFormat="false" ht="12.75" hidden="false" customHeight="true" outlineLevel="0" collapsed="false">
      <c r="A939" s="35"/>
      <c r="B939" s="35"/>
      <c r="C939" s="35"/>
      <c r="D939" s="35"/>
      <c r="E939" s="36"/>
    </row>
    <row r="940" customFormat="false" ht="12.75" hidden="false" customHeight="true" outlineLevel="0" collapsed="false">
      <c r="A940" s="35"/>
      <c r="B940" s="35"/>
      <c r="C940" s="35"/>
      <c r="D940" s="35"/>
      <c r="E940" s="36"/>
    </row>
    <row r="941" customFormat="false" ht="12.75" hidden="false" customHeight="true" outlineLevel="0" collapsed="false">
      <c r="A941" s="35"/>
      <c r="B941" s="35"/>
      <c r="C941" s="35"/>
      <c r="D941" s="35"/>
      <c r="E941" s="36"/>
    </row>
    <row r="942" customFormat="false" ht="12.75" hidden="false" customHeight="true" outlineLevel="0" collapsed="false">
      <c r="A942" s="35"/>
      <c r="B942" s="35"/>
      <c r="C942" s="35"/>
      <c r="D942" s="35"/>
      <c r="E942" s="36"/>
    </row>
    <row r="943" customFormat="false" ht="12.75" hidden="false" customHeight="true" outlineLevel="0" collapsed="false">
      <c r="A943" s="35"/>
      <c r="B943" s="35"/>
      <c r="C943" s="35"/>
      <c r="D943" s="35"/>
      <c r="E943" s="36"/>
    </row>
    <row r="944" customFormat="false" ht="12.75" hidden="false" customHeight="true" outlineLevel="0" collapsed="false">
      <c r="A944" s="35"/>
      <c r="B944" s="35"/>
      <c r="C944" s="35"/>
      <c r="D944" s="35"/>
      <c r="E944" s="36"/>
    </row>
    <row r="945" customFormat="false" ht="12.75" hidden="false" customHeight="true" outlineLevel="0" collapsed="false">
      <c r="A945" s="35"/>
      <c r="B945" s="35"/>
      <c r="C945" s="35"/>
      <c r="D945" s="35"/>
      <c r="E945" s="36"/>
    </row>
    <row r="946" customFormat="false" ht="12.75" hidden="false" customHeight="true" outlineLevel="0" collapsed="false">
      <c r="A946" s="35"/>
      <c r="B946" s="35"/>
      <c r="C946" s="35"/>
      <c r="D946" s="35"/>
      <c r="E946" s="36"/>
    </row>
    <row r="947" customFormat="false" ht="12.75" hidden="false" customHeight="true" outlineLevel="0" collapsed="false">
      <c r="A947" s="35"/>
      <c r="B947" s="35"/>
      <c r="C947" s="35"/>
      <c r="D947" s="35"/>
      <c r="E947" s="36"/>
    </row>
    <row r="948" customFormat="false" ht="12.75" hidden="false" customHeight="true" outlineLevel="0" collapsed="false">
      <c r="A948" s="35"/>
      <c r="B948" s="35"/>
      <c r="C948" s="35"/>
      <c r="D948" s="35"/>
      <c r="E948" s="36"/>
    </row>
    <row r="949" customFormat="false" ht="12.75" hidden="false" customHeight="true" outlineLevel="0" collapsed="false">
      <c r="A949" s="35"/>
      <c r="B949" s="35"/>
      <c r="C949" s="35"/>
      <c r="D949" s="35"/>
      <c r="E949" s="36"/>
    </row>
    <row r="950" customFormat="false" ht="12.75" hidden="false" customHeight="true" outlineLevel="0" collapsed="false">
      <c r="A950" s="35"/>
      <c r="B950" s="35"/>
      <c r="C950" s="35"/>
      <c r="D950" s="35"/>
      <c r="E950" s="36"/>
    </row>
    <row r="951" customFormat="false" ht="12.75" hidden="false" customHeight="true" outlineLevel="0" collapsed="false">
      <c r="A951" s="35"/>
      <c r="B951" s="35"/>
      <c r="C951" s="35"/>
      <c r="D951" s="35"/>
      <c r="E951" s="36"/>
    </row>
    <row r="952" customFormat="false" ht="12.75" hidden="false" customHeight="true" outlineLevel="0" collapsed="false">
      <c r="A952" s="35"/>
      <c r="B952" s="35"/>
      <c r="C952" s="35"/>
      <c r="D952" s="35"/>
      <c r="E952" s="36"/>
    </row>
    <row r="953" customFormat="false" ht="12.75" hidden="false" customHeight="true" outlineLevel="0" collapsed="false">
      <c r="A953" s="35"/>
      <c r="B953" s="35"/>
      <c r="C953" s="35"/>
      <c r="D953" s="35"/>
      <c r="E953" s="36"/>
    </row>
    <row r="954" customFormat="false" ht="12.75" hidden="false" customHeight="true" outlineLevel="0" collapsed="false">
      <c r="A954" s="35"/>
      <c r="B954" s="35"/>
      <c r="C954" s="35"/>
      <c r="D954" s="35"/>
      <c r="E954" s="36"/>
    </row>
    <row r="955" customFormat="false" ht="12.75" hidden="false" customHeight="true" outlineLevel="0" collapsed="false">
      <c r="A955" s="35"/>
      <c r="B955" s="35"/>
      <c r="C955" s="35"/>
      <c r="D955" s="35"/>
      <c r="E955" s="36"/>
    </row>
    <row r="956" customFormat="false" ht="12.75" hidden="false" customHeight="true" outlineLevel="0" collapsed="false">
      <c r="A956" s="35"/>
      <c r="B956" s="35"/>
      <c r="C956" s="35"/>
      <c r="D956" s="35"/>
      <c r="E956" s="36"/>
    </row>
    <row r="957" customFormat="false" ht="12.75" hidden="false" customHeight="true" outlineLevel="0" collapsed="false">
      <c r="A957" s="35"/>
      <c r="B957" s="35"/>
      <c r="C957" s="35"/>
      <c r="D957" s="35"/>
      <c r="E957" s="36"/>
    </row>
    <row r="958" customFormat="false" ht="12.75" hidden="false" customHeight="true" outlineLevel="0" collapsed="false">
      <c r="A958" s="35"/>
      <c r="B958" s="35"/>
      <c r="C958" s="35"/>
      <c r="D958" s="35"/>
      <c r="E958" s="36"/>
    </row>
    <row r="959" customFormat="false" ht="12.75" hidden="false" customHeight="true" outlineLevel="0" collapsed="false">
      <c r="A959" s="35"/>
      <c r="B959" s="35"/>
      <c r="C959" s="35"/>
      <c r="D959" s="35"/>
      <c r="E959" s="36"/>
    </row>
    <row r="960" customFormat="false" ht="12.75" hidden="false" customHeight="true" outlineLevel="0" collapsed="false">
      <c r="A960" s="35"/>
      <c r="B960" s="35"/>
      <c r="C960" s="35"/>
      <c r="D960" s="35"/>
      <c r="E960" s="36"/>
    </row>
    <row r="961" customFormat="false" ht="12.75" hidden="false" customHeight="true" outlineLevel="0" collapsed="false">
      <c r="A961" s="35"/>
      <c r="B961" s="35"/>
      <c r="C961" s="35"/>
      <c r="D961" s="35"/>
      <c r="E961" s="36"/>
    </row>
    <row r="962" customFormat="false" ht="12.75" hidden="false" customHeight="true" outlineLevel="0" collapsed="false">
      <c r="A962" s="35"/>
      <c r="B962" s="35"/>
      <c r="C962" s="35"/>
      <c r="D962" s="35"/>
      <c r="E962" s="36"/>
    </row>
    <row r="963" customFormat="false" ht="12.75" hidden="false" customHeight="true" outlineLevel="0" collapsed="false">
      <c r="A963" s="35"/>
      <c r="B963" s="35"/>
      <c r="C963" s="35"/>
      <c r="D963" s="35"/>
      <c r="E963" s="36"/>
    </row>
    <row r="964" customFormat="false" ht="12.75" hidden="false" customHeight="true" outlineLevel="0" collapsed="false">
      <c r="A964" s="35"/>
      <c r="B964" s="35"/>
      <c r="C964" s="35"/>
      <c r="D964" s="35"/>
      <c r="E964" s="36"/>
    </row>
    <row r="965" customFormat="false" ht="12.75" hidden="false" customHeight="true" outlineLevel="0" collapsed="false">
      <c r="A965" s="35"/>
      <c r="B965" s="35"/>
      <c r="C965" s="35"/>
      <c r="D965" s="35"/>
      <c r="E965" s="36"/>
    </row>
    <row r="966" customFormat="false" ht="12.75" hidden="false" customHeight="true" outlineLevel="0" collapsed="false">
      <c r="A966" s="35"/>
      <c r="B966" s="35"/>
      <c r="C966" s="35"/>
      <c r="D966" s="35"/>
      <c r="E966" s="36"/>
    </row>
    <row r="967" customFormat="false" ht="12.75" hidden="false" customHeight="true" outlineLevel="0" collapsed="false">
      <c r="A967" s="35"/>
      <c r="B967" s="35"/>
      <c r="C967" s="35"/>
      <c r="D967" s="35"/>
      <c r="E967" s="36"/>
    </row>
    <row r="968" customFormat="false" ht="12.75" hidden="false" customHeight="true" outlineLevel="0" collapsed="false">
      <c r="A968" s="35"/>
      <c r="B968" s="35"/>
      <c r="C968" s="35"/>
      <c r="D968" s="35"/>
      <c r="E968" s="36"/>
    </row>
    <row r="969" customFormat="false" ht="12.75" hidden="false" customHeight="true" outlineLevel="0" collapsed="false">
      <c r="A969" s="35"/>
      <c r="B969" s="35"/>
      <c r="C969" s="35"/>
      <c r="D969" s="35"/>
      <c r="E969" s="36"/>
    </row>
    <row r="970" customFormat="false" ht="12.75" hidden="false" customHeight="true" outlineLevel="0" collapsed="false">
      <c r="A970" s="35"/>
      <c r="B970" s="35"/>
      <c r="C970" s="35"/>
      <c r="D970" s="35"/>
      <c r="E970" s="36"/>
    </row>
    <row r="971" customFormat="false" ht="12.75" hidden="false" customHeight="true" outlineLevel="0" collapsed="false">
      <c r="A971" s="35"/>
      <c r="B971" s="35"/>
      <c r="C971" s="35"/>
      <c r="D971" s="35"/>
      <c r="E971" s="36"/>
    </row>
    <row r="972" customFormat="false" ht="12.75" hidden="false" customHeight="true" outlineLevel="0" collapsed="false">
      <c r="A972" s="35"/>
      <c r="B972" s="35"/>
      <c r="C972" s="35"/>
      <c r="D972" s="35"/>
      <c r="E972" s="36"/>
    </row>
    <row r="973" customFormat="false" ht="12.75" hidden="false" customHeight="true" outlineLevel="0" collapsed="false">
      <c r="A973" s="35"/>
      <c r="B973" s="35"/>
      <c r="C973" s="35"/>
      <c r="D973" s="35"/>
      <c r="E973" s="36"/>
    </row>
    <row r="974" customFormat="false" ht="12.75" hidden="false" customHeight="true" outlineLevel="0" collapsed="false">
      <c r="A974" s="35"/>
      <c r="B974" s="35"/>
      <c r="C974" s="35"/>
      <c r="D974" s="35"/>
      <c r="E974" s="36"/>
    </row>
    <row r="975" customFormat="false" ht="12.75" hidden="false" customHeight="true" outlineLevel="0" collapsed="false">
      <c r="A975" s="35"/>
      <c r="B975" s="35"/>
      <c r="C975" s="35"/>
      <c r="D975" s="35"/>
      <c r="E975" s="36"/>
    </row>
    <row r="976" customFormat="false" ht="12.75" hidden="false" customHeight="true" outlineLevel="0" collapsed="false">
      <c r="A976" s="35"/>
      <c r="B976" s="35"/>
      <c r="C976" s="35"/>
      <c r="D976" s="35"/>
      <c r="E976" s="36"/>
    </row>
    <row r="977" customFormat="false" ht="12.75" hidden="false" customHeight="true" outlineLevel="0" collapsed="false">
      <c r="A977" s="35"/>
      <c r="B977" s="35"/>
      <c r="C977" s="35"/>
      <c r="D977" s="35"/>
      <c r="E977" s="36"/>
    </row>
    <row r="978" customFormat="false" ht="12.75" hidden="false" customHeight="true" outlineLevel="0" collapsed="false">
      <c r="A978" s="35"/>
      <c r="B978" s="35"/>
      <c r="C978" s="35"/>
      <c r="D978" s="35"/>
      <c r="E978" s="36"/>
    </row>
    <row r="979" customFormat="false" ht="12.75" hidden="false" customHeight="true" outlineLevel="0" collapsed="false">
      <c r="A979" s="35"/>
      <c r="B979" s="35"/>
      <c r="C979" s="35"/>
      <c r="D979" s="35"/>
      <c r="E979" s="36"/>
    </row>
    <row r="980" customFormat="false" ht="12.75" hidden="false" customHeight="true" outlineLevel="0" collapsed="false">
      <c r="A980" s="35"/>
      <c r="B980" s="35"/>
      <c r="C980" s="35"/>
      <c r="D980" s="35"/>
      <c r="E980" s="36"/>
    </row>
    <row r="981" customFormat="false" ht="12.75" hidden="false" customHeight="true" outlineLevel="0" collapsed="false">
      <c r="A981" s="35"/>
      <c r="B981" s="35"/>
      <c r="C981" s="35"/>
      <c r="D981" s="35"/>
      <c r="E981" s="36"/>
    </row>
    <row r="982" customFormat="false" ht="12.75" hidden="false" customHeight="true" outlineLevel="0" collapsed="false">
      <c r="A982" s="35"/>
      <c r="B982" s="35"/>
      <c r="C982" s="35"/>
      <c r="D982" s="35"/>
      <c r="E982" s="36"/>
    </row>
    <row r="983" customFormat="false" ht="12.75" hidden="false" customHeight="true" outlineLevel="0" collapsed="false">
      <c r="A983" s="35"/>
      <c r="B983" s="35"/>
      <c r="C983" s="35"/>
      <c r="D983" s="35"/>
      <c r="E983" s="36"/>
    </row>
    <row r="984" customFormat="false" ht="12.75" hidden="false" customHeight="true" outlineLevel="0" collapsed="false">
      <c r="A984" s="35"/>
      <c r="B984" s="35"/>
      <c r="C984" s="35"/>
      <c r="D984" s="35"/>
      <c r="E984" s="36"/>
    </row>
    <row r="985" customFormat="false" ht="12.75" hidden="false" customHeight="true" outlineLevel="0" collapsed="false">
      <c r="A985" s="35"/>
      <c r="B985" s="35"/>
      <c r="C985" s="35"/>
      <c r="D985" s="35"/>
      <c r="E985" s="36"/>
    </row>
    <row r="986" customFormat="false" ht="12.75" hidden="false" customHeight="true" outlineLevel="0" collapsed="false">
      <c r="A986" s="35"/>
      <c r="B986" s="35"/>
      <c r="C986" s="35"/>
      <c r="D986" s="35"/>
      <c r="E986" s="36"/>
    </row>
    <row r="987" customFormat="false" ht="12.75" hidden="false" customHeight="true" outlineLevel="0" collapsed="false">
      <c r="A987" s="35"/>
      <c r="B987" s="35"/>
      <c r="C987" s="35"/>
      <c r="D987" s="35"/>
      <c r="E987" s="36"/>
    </row>
    <row r="988" customFormat="false" ht="12.75" hidden="false" customHeight="true" outlineLevel="0" collapsed="false">
      <c r="A988" s="35"/>
      <c r="B988" s="35"/>
      <c r="C988" s="35"/>
      <c r="D988" s="35"/>
      <c r="E988" s="36"/>
    </row>
    <row r="989" customFormat="false" ht="12.75" hidden="false" customHeight="true" outlineLevel="0" collapsed="false">
      <c r="A989" s="35"/>
      <c r="B989" s="35"/>
      <c r="C989" s="35"/>
      <c r="D989" s="35"/>
      <c r="E989" s="36"/>
    </row>
    <row r="990" customFormat="false" ht="12.75" hidden="false" customHeight="true" outlineLevel="0" collapsed="false">
      <c r="A990" s="35"/>
      <c r="B990" s="35"/>
      <c r="C990" s="35"/>
      <c r="D990" s="35"/>
      <c r="E990" s="36"/>
    </row>
    <row r="991" customFormat="false" ht="12.75" hidden="false" customHeight="true" outlineLevel="0" collapsed="false">
      <c r="A991" s="35"/>
      <c r="B991" s="35"/>
      <c r="C991" s="35"/>
      <c r="D991" s="35"/>
      <c r="E991" s="36"/>
    </row>
    <row r="992" customFormat="false" ht="12.75" hidden="false" customHeight="true" outlineLevel="0" collapsed="false">
      <c r="A992" s="35"/>
      <c r="B992" s="35"/>
      <c r="C992" s="35"/>
      <c r="D992" s="35"/>
      <c r="E992" s="36"/>
    </row>
    <row r="993" customFormat="false" ht="12.75" hidden="false" customHeight="true" outlineLevel="0" collapsed="false">
      <c r="A993" s="35"/>
      <c r="B993" s="35"/>
      <c r="C993" s="35"/>
      <c r="D993" s="35"/>
      <c r="E993" s="36"/>
    </row>
    <row r="994" customFormat="false" ht="12.75" hidden="false" customHeight="true" outlineLevel="0" collapsed="false">
      <c r="A994" s="35"/>
      <c r="B994" s="35"/>
      <c r="C994" s="35"/>
      <c r="D994" s="35"/>
      <c r="E994" s="36"/>
    </row>
    <row r="995" customFormat="false" ht="12.75" hidden="false" customHeight="true" outlineLevel="0" collapsed="false">
      <c r="A995" s="35"/>
      <c r="B995" s="35"/>
      <c r="C995" s="35"/>
      <c r="D995" s="35"/>
      <c r="E995" s="36"/>
    </row>
    <row r="996" customFormat="false" ht="12.75" hidden="false" customHeight="true" outlineLevel="0" collapsed="false">
      <c r="A996" s="35"/>
      <c r="B996" s="35"/>
      <c r="C996" s="35"/>
      <c r="D996" s="35"/>
      <c r="E996" s="36"/>
    </row>
    <row r="997" customFormat="false" ht="12.75" hidden="false" customHeight="true" outlineLevel="0" collapsed="false">
      <c r="A997" s="35"/>
      <c r="B997" s="35"/>
      <c r="C997" s="35"/>
      <c r="D997" s="35"/>
      <c r="E997" s="36"/>
    </row>
    <row r="998" customFormat="false" ht="12.75" hidden="false" customHeight="true" outlineLevel="0" collapsed="false">
      <c r="A998" s="35"/>
      <c r="B998" s="35"/>
      <c r="C998" s="35"/>
      <c r="D998" s="35"/>
      <c r="E998" s="36"/>
    </row>
    <row r="999" customFormat="false" ht="12.75" hidden="false" customHeight="true" outlineLevel="0" collapsed="false">
      <c r="A999" s="35"/>
      <c r="B999" s="35"/>
      <c r="C999" s="35"/>
      <c r="D999" s="35"/>
      <c r="E999" s="36"/>
    </row>
    <row r="1000" customFormat="false" ht="12.75" hidden="false" customHeight="true" outlineLevel="0" collapsed="false">
      <c r="A1000" s="35"/>
      <c r="B1000" s="35"/>
      <c r="C1000" s="35"/>
      <c r="D1000" s="35"/>
      <c r="E1000" s="36"/>
    </row>
    <row r="1001" customFormat="false" ht="12.75" hidden="false" customHeight="true" outlineLevel="0" collapsed="false">
      <c r="A1001" s="35"/>
      <c r="B1001" s="35"/>
      <c r="C1001" s="35"/>
      <c r="D1001" s="35"/>
      <c r="E1001" s="36"/>
    </row>
    <row r="1002" customFormat="false" ht="12.75" hidden="false" customHeight="true" outlineLevel="0" collapsed="false">
      <c r="A1002" s="35"/>
      <c r="B1002" s="35"/>
      <c r="C1002" s="35"/>
      <c r="D1002" s="35"/>
      <c r="E1002" s="36"/>
    </row>
    <row r="1003" customFormat="false" ht="12.75" hidden="false" customHeight="true" outlineLevel="0" collapsed="false">
      <c r="A1003" s="35"/>
      <c r="B1003" s="35"/>
      <c r="C1003" s="35"/>
      <c r="D1003" s="35"/>
      <c r="E1003" s="36"/>
    </row>
    <row r="1004" customFormat="false" ht="12.75" hidden="false" customHeight="true" outlineLevel="0" collapsed="false">
      <c r="A1004" s="35"/>
      <c r="B1004" s="35"/>
      <c r="C1004" s="35"/>
      <c r="D1004" s="35"/>
      <c r="E1004" s="36"/>
    </row>
    <row r="1005" customFormat="false" ht="12.75" hidden="false" customHeight="true" outlineLevel="0" collapsed="false">
      <c r="A1005" s="35"/>
      <c r="B1005" s="35"/>
      <c r="C1005" s="35"/>
      <c r="D1005" s="35"/>
      <c r="E1005" s="36"/>
    </row>
    <row r="1006" customFormat="false" ht="12.75" hidden="false" customHeight="true" outlineLevel="0" collapsed="false">
      <c r="A1006" s="35"/>
      <c r="B1006" s="35"/>
      <c r="C1006" s="35"/>
      <c r="D1006" s="35"/>
      <c r="E1006" s="36"/>
    </row>
    <row r="1007" customFormat="false" ht="12.75" hidden="false" customHeight="true" outlineLevel="0" collapsed="false">
      <c r="A1007" s="35"/>
      <c r="B1007" s="35"/>
      <c r="C1007" s="35"/>
      <c r="D1007" s="35"/>
      <c r="E1007" s="36"/>
    </row>
    <row r="1008" customFormat="false" ht="12.75" hidden="false" customHeight="true" outlineLevel="0" collapsed="false">
      <c r="A1008" s="35"/>
      <c r="B1008" s="35"/>
      <c r="C1008" s="35"/>
      <c r="D1008" s="35"/>
      <c r="E1008" s="36"/>
    </row>
    <row r="1009" customFormat="false" ht="12.75" hidden="false" customHeight="true" outlineLevel="0" collapsed="false">
      <c r="A1009" s="35"/>
      <c r="B1009" s="35"/>
      <c r="C1009" s="35"/>
      <c r="D1009" s="35"/>
      <c r="E1009" s="36"/>
    </row>
    <row r="1010" customFormat="false" ht="12.75" hidden="false" customHeight="true" outlineLevel="0" collapsed="false">
      <c r="A1010" s="35"/>
      <c r="B1010" s="35"/>
      <c r="C1010" s="35"/>
      <c r="D1010" s="35"/>
      <c r="E1010" s="36"/>
    </row>
    <row r="1011" customFormat="false" ht="12.75" hidden="false" customHeight="true" outlineLevel="0" collapsed="false">
      <c r="A1011" s="35"/>
      <c r="B1011" s="35"/>
      <c r="C1011" s="35"/>
      <c r="D1011" s="35"/>
      <c r="E1011" s="36"/>
    </row>
    <row r="1012" customFormat="false" ht="12.75" hidden="false" customHeight="true" outlineLevel="0" collapsed="false">
      <c r="A1012" s="35"/>
      <c r="B1012" s="35"/>
      <c r="C1012" s="35"/>
      <c r="D1012" s="35"/>
      <c r="E1012" s="36"/>
    </row>
    <row r="1013" customFormat="false" ht="12.75" hidden="false" customHeight="true" outlineLevel="0" collapsed="false">
      <c r="A1013" s="35"/>
      <c r="B1013" s="35"/>
      <c r="C1013" s="35"/>
      <c r="D1013" s="35"/>
      <c r="E1013" s="36"/>
    </row>
    <row r="1014" customFormat="false" ht="12.75" hidden="false" customHeight="true" outlineLevel="0" collapsed="false">
      <c r="A1014" s="35"/>
      <c r="B1014" s="35"/>
      <c r="C1014" s="35"/>
      <c r="D1014" s="35"/>
      <c r="E1014" s="36"/>
    </row>
    <row r="1015" customFormat="false" ht="12.75" hidden="false" customHeight="true" outlineLevel="0" collapsed="false">
      <c r="A1015" s="35"/>
      <c r="B1015" s="35"/>
      <c r="C1015" s="35"/>
      <c r="D1015" s="35"/>
      <c r="E1015" s="36"/>
    </row>
    <row r="1016" customFormat="false" ht="12.75" hidden="false" customHeight="true" outlineLevel="0" collapsed="false">
      <c r="A1016" s="35"/>
      <c r="B1016" s="35"/>
      <c r="C1016" s="35"/>
      <c r="D1016" s="35"/>
      <c r="E1016" s="36"/>
    </row>
    <row r="1017" customFormat="false" ht="12.75" hidden="false" customHeight="true" outlineLevel="0" collapsed="false">
      <c r="A1017" s="35"/>
      <c r="B1017" s="35"/>
      <c r="C1017" s="35"/>
      <c r="D1017" s="35"/>
      <c r="E1017" s="36"/>
    </row>
    <row r="1018" customFormat="false" ht="12.75" hidden="false" customHeight="true" outlineLevel="0" collapsed="false">
      <c r="A1018" s="35"/>
      <c r="B1018" s="35"/>
      <c r="C1018" s="35"/>
      <c r="D1018" s="35"/>
      <c r="E1018" s="36"/>
    </row>
    <row r="1019" customFormat="false" ht="12.75" hidden="false" customHeight="true" outlineLevel="0" collapsed="false">
      <c r="A1019" s="35"/>
      <c r="B1019" s="35"/>
      <c r="C1019" s="35"/>
      <c r="D1019" s="35"/>
      <c r="E1019" s="36"/>
    </row>
    <row r="1020" customFormat="false" ht="12.75" hidden="false" customHeight="true" outlineLevel="0" collapsed="false">
      <c r="A1020" s="35"/>
      <c r="B1020" s="35"/>
      <c r="C1020" s="35"/>
      <c r="D1020" s="35"/>
      <c r="E1020" s="36"/>
    </row>
    <row r="1021" customFormat="false" ht="12.75" hidden="false" customHeight="true" outlineLevel="0" collapsed="false">
      <c r="A1021" s="35"/>
      <c r="B1021" s="35"/>
      <c r="C1021" s="35"/>
      <c r="D1021" s="35"/>
      <c r="E1021" s="36"/>
    </row>
    <row r="1022" customFormat="false" ht="12.75" hidden="false" customHeight="true" outlineLevel="0" collapsed="false">
      <c r="A1022" s="35"/>
      <c r="B1022" s="35"/>
      <c r="C1022" s="35"/>
      <c r="D1022" s="35"/>
      <c r="E1022" s="36"/>
    </row>
    <row r="1023" customFormat="false" ht="12.75" hidden="false" customHeight="true" outlineLevel="0" collapsed="false">
      <c r="A1023" s="35"/>
      <c r="B1023" s="35"/>
      <c r="C1023" s="35"/>
      <c r="D1023" s="35"/>
      <c r="E1023" s="36"/>
    </row>
    <row r="1024" customFormat="false" ht="12.75" hidden="false" customHeight="true" outlineLevel="0" collapsed="false">
      <c r="A1024" s="35"/>
      <c r="B1024" s="35"/>
      <c r="C1024" s="35"/>
      <c r="D1024" s="35"/>
      <c r="E1024" s="36"/>
    </row>
    <row r="1025" customFormat="false" ht="12.75" hidden="false" customHeight="true" outlineLevel="0" collapsed="false">
      <c r="A1025" s="35"/>
      <c r="B1025" s="35"/>
      <c r="C1025" s="35"/>
      <c r="D1025" s="35"/>
      <c r="E1025" s="36"/>
    </row>
    <row r="1026" customFormat="false" ht="12.75" hidden="false" customHeight="true" outlineLevel="0" collapsed="false">
      <c r="A1026" s="35"/>
      <c r="B1026" s="35"/>
      <c r="C1026" s="35"/>
      <c r="D1026" s="35"/>
      <c r="E1026" s="36"/>
    </row>
    <row r="1027" customFormat="false" ht="12.75" hidden="false" customHeight="true" outlineLevel="0" collapsed="false">
      <c r="A1027" s="35"/>
      <c r="B1027" s="35"/>
      <c r="C1027" s="35"/>
      <c r="D1027" s="35"/>
      <c r="E1027" s="36"/>
    </row>
    <row r="1028" customFormat="false" ht="12.75" hidden="false" customHeight="true" outlineLevel="0" collapsed="false">
      <c r="A1028" s="35"/>
      <c r="B1028" s="35"/>
      <c r="C1028" s="35"/>
      <c r="D1028" s="35"/>
      <c r="E1028" s="36"/>
    </row>
    <row r="1029" customFormat="false" ht="12.75" hidden="false" customHeight="true" outlineLevel="0" collapsed="false">
      <c r="A1029" s="35"/>
      <c r="B1029" s="35"/>
      <c r="C1029" s="35"/>
      <c r="D1029" s="35"/>
      <c r="E1029" s="36"/>
    </row>
    <row r="1030" customFormat="false" ht="12.75" hidden="false" customHeight="true" outlineLevel="0" collapsed="false">
      <c r="A1030" s="35"/>
      <c r="B1030" s="35"/>
      <c r="C1030" s="35"/>
      <c r="D1030" s="35"/>
      <c r="E1030" s="36"/>
    </row>
    <row r="1031" customFormat="false" ht="12.75" hidden="false" customHeight="true" outlineLevel="0" collapsed="false">
      <c r="A1031" s="35"/>
      <c r="B1031" s="35"/>
      <c r="C1031" s="35"/>
      <c r="D1031" s="35"/>
      <c r="E1031" s="36"/>
    </row>
    <row r="1032" customFormat="false" ht="12.75" hidden="false" customHeight="true" outlineLevel="0" collapsed="false">
      <c r="A1032" s="35"/>
      <c r="B1032" s="35"/>
      <c r="C1032" s="35"/>
      <c r="D1032" s="35"/>
      <c r="E1032" s="36"/>
    </row>
    <row r="1033" customFormat="false" ht="12.75" hidden="false" customHeight="true" outlineLevel="0" collapsed="false">
      <c r="A1033" s="35"/>
      <c r="B1033" s="35"/>
      <c r="C1033" s="35"/>
      <c r="D1033" s="35"/>
      <c r="E1033" s="36"/>
    </row>
    <row r="1034" customFormat="false" ht="12.75" hidden="false" customHeight="true" outlineLevel="0" collapsed="false">
      <c r="A1034" s="35"/>
      <c r="B1034" s="35"/>
      <c r="C1034" s="35"/>
      <c r="D1034" s="35"/>
      <c r="E1034" s="36"/>
    </row>
    <row r="1035" customFormat="false" ht="12.75" hidden="false" customHeight="true" outlineLevel="0" collapsed="false">
      <c r="A1035" s="35"/>
      <c r="B1035" s="35"/>
      <c r="C1035" s="35"/>
      <c r="D1035" s="35"/>
      <c r="E1035" s="36"/>
    </row>
    <row r="1036" customFormat="false" ht="12.75" hidden="false" customHeight="true" outlineLevel="0" collapsed="false">
      <c r="A1036" s="35"/>
      <c r="B1036" s="35"/>
      <c r="C1036" s="35"/>
      <c r="D1036" s="35"/>
      <c r="E1036" s="36"/>
    </row>
    <row r="1037" customFormat="false" ht="12.75" hidden="false" customHeight="true" outlineLevel="0" collapsed="false">
      <c r="A1037" s="35"/>
      <c r="B1037" s="35"/>
      <c r="C1037" s="35"/>
      <c r="D1037" s="35"/>
      <c r="E1037" s="36"/>
    </row>
    <row r="1038" customFormat="false" ht="12.75" hidden="false" customHeight="true" outlineLevel="0" collapsed="false">
      <c r="A1038" s="35"/>
      <c r="B1038" s="35"/>
      <c r="C1038" s="35"/>
      <c r="D1038" s="35"/>
      <c r="E1038" s="36"/>
    </row>
    <row r="1039" customFormat="false" ht="12.75" hidden="false" customHeight="true" outlineLevel="0" collapsed="false">
      <c r="A1039" s="35"/>
      <c r="B1039" s="35"/>
      <c r="C1039" s="35"/>
      <c r="D1039" s="35"/>
      <c r="E1039" s="36"/>
    </row>
    <row r="1040" customFormat="false" ht="12.75" hidden="false" customHeight="true" outlineLevel="0" collapsed="false">
      <c r="A1040" s="35"/>
      <c r="B1040" s="35"/>
      <c r="C1040" s="35"/>
      <c r="D1040" s="35"/>
      <c r="E1040" s="36"/>
    </row>
    <row r="1041" customFormat="false" ht="12.75" hidden="false" customHeight="true" outlineLevel="0" collapsed="false">
      <c r="A1041" s="35"/>
      <c r="B1041" s="35"/>
      <c r="C1041" s="35"/>
      <c r="D1041" s="35"/>
      <c r="E1041" s="36"/>
    </row>
    <row r="1042" customFormat="false" ht="12.75" hidden="false" customHeight="true" outlineLevel="0" collapsed="false">
      <c r="A1042" s="35"/>
      <c r="B1042" s="35"/>
      <c r="C1042" s="35"/>
      <c r="D1042" s="35"/>
      <c r="E1042" s="36"/>
    </row>
    <row r="1043" customFormat="false" ht="12.75" hidden="false" customHeight="true" outlineLevel="0" collapsed="false">
      <c r="A1043" s="35"/>
      <c r="B1043" s="35"/>
      <c r="C1043" s="35"/>
      <c r="D1043" s="35"/>
      <c r="E1043" s="36"/>
    </row>
    <row r="1044" customFormat="false" ht="12.75" hidden="false" customHeight="true" outlineLevel="0" collapsed="false">
      <c r="A1044" s="35"/>
      <c r="B1044" s="35"/>
      <c r="C1044" s="35"/>
      <c r="D1044" s="35"/>
      <c r="E1044" s="36"/>
    </row>
    <row r="1045" customFormat="false" ht="12.75" hidden="false" customHeight="true" outlineLevel="0" collapsed="false">
      <c r="A1045" s="35"/>
      <c r="B1045" s="35"/>
      <c r="C1045" s="35"/>
      <c r="D1045" s="35"/>
      <c r="E1045" s="36"/>
    </row>
    <row r="1046" customFormat="false" ht="12.75" hidden="false" customHeight="true" outlineLevel="0" collapsed="false">
      <c r="A1046" s="35"/>
      <c r="B1046" s="35"/>
      <c r="C1046" s="35"/>
      <c r="D1046" s="35"/>
      <c r="E1046" s="36"/>
    </row>
    <row r="1047" customFormat="false" ht="12.75" hidden="false" customHeight="true" outlineLevel="0" collapsed="false">
      <c r="A1047" s="35"/>
      <c r="B1047" s="35"/>
      <c r="C1047" s="35"/>
      <c r="D1047" s="35"/>
      <c r="E1047" s="36"/>
    </row>
    <row r="1048" customFormat="false" ht="12.75" hidden="false" customHeight="true" outlineLevel="0" collapsed="false">
      <c r="A1048" s="35"/>
      <c r="B1048" s="35"/>
      <c r="C1048" s="35"/>
      <c r="D1048" s="35"/>
      <c r="E1048" s="36"/>
    </row>
    <row r="1049" customFormat="false" ht="12.75" hidden="false" customHeight="true" outlineLevel="0" collapsed="false">
      <c r="A1049" s="35"/>
      <c r="B1049" s="35"/>
      <c r="C1049" s="35"/>
      <c r="D1049" s="35"/>
      <c r="E1049" s="36"/>
    </row>
    <row r="1050" customFormat="false" ht="12.75" hidden="false" customHeight="true" outlineLevel="0" collapsed="false">
      <c r="A1050" s="35"/>
      <c r="B1050" s="35"/>
      <c r="C1050" s="35"/>
      <c r="D1050" s="35"/>
      <c r="E1050" s="36"/>
    </row>
    <row r="1051" customFormat="false" ht="12.75" hidden="false" customHeight="true" outlineLevel="0" collapsed="false">
      <c r="A1051" s="35"/>
      <c r="B1051" s="35"/>
      <c r="C1051" s="35"/>
      <c r="D1051" s="35"/>
      <c r="E1051" s="36"/>
    </row>
    <row r="1052" customFormat="false" ht="12.75" hidden="false" customHeight="true" outlineLevel="0" collapsed="false">
      <c r="A1052" s="35"/>
      <c r="B1052" s="35"/>
      <c r="C1052" s="35"/>
      <c r="D1052" s="35"/>
      <c r="E1052" s="36"/>
    </row>
    <row r="1053" customFormat="false" ht="12.75" hidden="false" customHeight="true" outlineLevel="0" collapsed="false">
      <c r="A1053" s="35"/>
      <c r="B1053" s="35"/>
      <c r="C1053" s="35"/>
      <c r="D1053" s="35"/>
      <c r="E1053" s="36"/>
    </row>
    <row r="1054" customFormat="false" ht="12.75" hidden="false" customHeight="true" outlineLevel="0" collapsed="false">
      <c r="A1054" s="35"/>
      <c r="B1054" s="35"/>
      <c r="C1054" s="35"/>
      <c r="D1054" s="35"/>
      <c r="E1054" s="36"/>
    </row>
    <row r="1055" customFormat="false" ht="12.75" hidden="false" customHeight="true" outlineLevel="0" collapsed="false">
      <c r="A1055" s="35"/>
      <c r="B1055" s="35"/>
      <c r="C1055" s="35"/>
      <c r="D1055" s="35"/>
      <c r="E1055" s="36"/>
    </row>
    <row r="1056" customFormat="false" ht="12.75" hidden="false" customHeight="true" outlineLevel="0" collapsed="false">
      <c r="A1056" s="35"/>
      <c r="B1056" s="35"/>
      <c r="C1056" s="35"/>
      <c r="D1056" s="35"/>
      <c r="E1056" s="36"/>
    </row>
    <row r="1057" customFormat="false" ht="12.75" hidden="false" customHeight="true" outlineLevel="0" collapsed="false">
      <c r="A1057" s="35"/>
      <c r="B1057" s="35"/>
      <c r="C1057" s="35"/>
      <c r="D1057" s="35"/>
      <c r="E1057" s="36"/>
    </row>
    <row r="1058" customFormat="false" ht="12.75" hidden="false" customHeight="true" outlineLevel="0" collapsed="false">
      <c r="A1058" s="35"/>
      <c r="B1058" s="35"/>
      <c r="C1058" s="35"/>
      <c r="D1058" s="35"/>
      <c r="E1058" s="36"/>
    </row>
    <row r="1059" customFormat="false" ht="12.75" hidden="false" customHeight="true" outlineLevel="0" collapsed="false">
      <c r="A1059" s="35"/>
      <c r="B1059" s="35"/>
      <c r="C1059" s="35"/>
      <c r="D1059" s="35"/>
      <c r="E1059" s="36"/>
    </row>
    <row r="1060" customFormat="false" ht="12.75" hidden="false" customHeight="true" outlineLevel="0" collapsed="false">
      <c r="A1060" s="35"/>
      <c r="B1060" s="35"/>
      <c r="C1060" s="35"/>
      <c r="D1060" s="35"/>
      <c r="E1060" s="36"/>
    </row>
    <row r="1061" customFormat="false" ht="12.75" hidden="false" customHeight="true" outlineLevel="0" collapsed="false">
      <c r="A1061" s="35"/>
      <c r="B1061" s="35"/>
      <c r="C1061" s="35"/>
      <c r="D1061" s="35"/>
      <c r="E1061" s="36"/>
    </row>
    <row r="1062" customFormat="false" ht="12.75" hidden="false" customHeight="true" outlineLevel="0" collapsed="false">
      <c r="A1062" s="35"/>
      <c r="B1062" s="35"/>
      <c r="C1062" s="35"/>
      <c r="D1062" s="35"/>
      <c r="E1062" s="36"/>
    </row>
    <row r="1063" customFormat="false" ht="12.75" hidden="false" customHeight="true" outlineLevel="0" collapsed="false">
      <c r="A1063" s="35"/>
      <c r="B1063" s="35"/>
      <c r="C1063" s="35"/>
      <c r="D1063" s="35"/>
      <c r="E1063" s="36"/>
    </row>
    <row r="1064" customFormat="false" ht="12.75" hidden="false" customHeight="true" outlineLevel="0" collapsed="false">
      <c r="A1064" s="35"/>
      <c r="B1064" s="35"/>
      <c r="C1064" s="35"/>
      <c r="D1064" s="35"/>
      <c r="E1064" s="36"/>
    </row>
    <row r="1065" customFormat="false" ht="12.75" hidden="false" customHeight="true" outlineLevel="0" collapsed="false">
      <c r="A1065" s="35"/>
      <c r="B1065" s="35"/>
      <c r="C1065" s="35"/>
      <c r="D1065" s="35"/>
      <c r="E1065" s="36"/>
    </row>
    <row r="1066" customFormat="false" ht="12.75" hidden="false" customHeight="true" outlineLevel="0" collapsed="false">
      <c r="A1066" s="35"/>
      <c r="B1066" s="35"/>
      <c r="C1066" s="35"/>
      <c r="D1066" s="35"/>
      <c r="E1066" s="36"/>
    </row>
    <row r="1067" customFormat="false" ht="12.75" hidden="false" customHeight="true" outlineLevel="0" collapsed="false">
      <c r="A1067" s="35"/>
      <c r="B1067" s="35"/>
      <c r="C1067" s="35"/>
      <c r="D1067" s="35"/>
      <c r="E1067" s="36"/>
    </row>
    <row r="1068" customFormat="false" ht="12.75" hidden="false" customHeight="true" outlineLevel="0" collapsed="false">
      <c r="A1068" s="35"/>
      <c r="B1068" s="35"/>
      <c r="C1068" s="35"/>
      <c r="D1068" s="35"/>
      <c r="E1068" s="36"/>
    </row>
    <row r="1069" customFormat="false" ht="12.75" hidden="false" customHeight="true" outlineLevel="0" collapsed="false">
      <c r="A1069" s="35"/>
      <c r="B1069" s="35"/>
      <c r="C1069" s="35"/>
      <c r="D1069" s="35"/>
      <c r="E1069" s="36"/>
    </row>
    <row r="1070" customFormat="false" ht="12.75" hidden="false" customHeight="true" outlineLevel="0" collapsed="false">
      <c r="A1070" s="35"/>
      <c r="B1070" s="35"/>
      <c r="C1070" s="35"/>
      <c r="D1070" s="35"/>
      <c r="E1070" s="36"/>
    </row>
    <row r="1071" customFormat="false" ht="12.75" hidden="false" customHeight="true" outlineLevel="0" collapsed="false">
      <c r="A1071" s="35"/>
      <c r="B1071" s="35"/>
      <c r="C1071" s="35"/>
      <c r="D1071" s="35"/>
      <c r="E1071" s="36"/>
    </row>
    <row r="1072" customFormat="false" ht="12.75" hidden="false" customHeight="true" outlineLevel="0" collapsed="false">
      <c r="A1072" s="35"/>
      <c r="B1072" s="35"/>
      <c r="C1072" s="35"/>
      <c r="D1072" s="35"/>
      <c r="E1072" s="36"/>
    </row>
    <row r="1073" customFormat="false" ht="12.75" hidden="false" customHeight="true" outlineLevel="0" collapsed="false">
      <c r="A1073" s="35"/>
      <c r="B1073" s="35"/>
      <c r="C1073" s="35"/>
      <c r="D1073" s="35"/>
      <c r="E1073" s="36"/>
    </row>
    <row r="1074" customFormat="false" ht="12.75" hidden="false" customHeight="true" outlineLevel="0" collapsed="false">
      <c r="A1074" s="35"/>
      <c r="B1074" s="35"/>
      <c r="C1074" s="35"/>
      <c r="D1074" s="35"/>
      <c r="E1074" s="36"/>
    </row>
    <row r="1075" customFormat="false" ht="12.75" hidden="false" customHeight="true" outlineLevel="0" collapsed="false">
      <c r="A1075" s="35"/>
      <c r="B1075" s="35"/>
      <c r="C1075" s="35"/>
      <c r="D1075" s="35"/>
      <c r="E1075" s="36"/>
    </row>
    <row r="1076" customFormat="false" ht="12.75" hidden="false" customHeight="true" outlineLevel="0" collapsed="false">
      <c r="A1076" s="35"/>
      <c r="B1076" s="35"/>
      <c r="C1076" s="35"/>
      <c r="D1076" s="35"/>
      <c r="E1076" s="36"/>
    </row>
    <row r="1077" customFormat="false" ht="12.75" hidden="false" customHeight="true" outlineLevel="0" collapsed="false">
      <c r="A1077" s="35"/>
      <c r="B1077" s="35"/>
      <c r="C1077" s="35"/>
      <c r="D1077" s="35"/>
      <c r="E1077" s="36"/>
    </row>
    <row r="1078" customFormat="false" ht="12.75" hidden="false" customHeight="true" outlineLevel="0" collapsed="false">
      <c r="A1078" s="35"/>
      <c r="B1078" s="35"/>
      <c r="C1078" s="35"/>
      <c r="D1078" s="35"/>
      <c r="E1078" s="36"/>
    </row>
    <row r="1079" customFormat="false" ht="12.75" hidden="false" customHeight="true" outlineLevel="0" collapsed="false">
      <c r="A1079" s="35"/>
      <c r="B1079" s="35"/>
      <c r="C1079" s="35"/>
      <c r="D1079" s="35"/>
      <c r="E1079" s="36"/>
    </row>
    <row r="1080" customFormat="false" ht="12.75" hidden="false" customHeight="true" outlineLevel="0" collapsed="false">
      <c r="A1080" s="35"/>
      <c r="B1080" s="35"/>
      <c r="C1080" s="35"/>
      <c r="D1080" s="35"/>
      <c r="E1080" s="36"/>
    </row>
    <row r="1081" customFormat="false" ht="12.75" hidden="false" customHeight="true" outlineLevel="0" collapsed="false">
      <c r="A1081" s="35"/>
      <c r="B1081" s="35"/>
      <c r="C1081" s="35"/>
      <c r="D1081" s="35"/>
      <c r="E1081" s="36"/>
    </row>
    <row r="1082" customFormat="false" ht="12.75" hidden="false" customHeight="true" outlineLevel="0" collapsed="false">
      <c r="A1082" s="35"/>
      <c r="B1082" s="35"/>
      <c r="C1082" s="35"/>
      <c r="D1082" s="35"/>
      <c r="E1082" s="36"/>
    </row>
    <row r="1083" customFormat="false" ht="12.75" hidden="false" customHeight="true" outlineLevel="0" collapsed="false">
      <c r="A1083" s="35"/>
      <c r="B1083" s="35"/>
      <c r="C1083" s="35"/>
      <c r="D1083" s="35"/>
      <c r="E1083" s="36"/>
    </row>
    <row r="1084" customFormat="false" ht="12.75" hidden="false" customHeight="true" outlineLevel="0" collapsed="false">
      <c r="A1084" s="35"/>
      <c r="B1084" s="35"/>
      <c r="C1084" s="35"/>
      <c r="D1084" s="35"/>
      <c r="E1084" s="36"/>
    </row>
    <row r="1085" customFormat="false" ht="12.75" hidden="false" customHeight="true" outlineLevel="0" collapsed="false">
      <c r="A1085" s="35"/>
      <c r="B1085" s="35"/>
      <c r="C1085" s="35"/>
      <c r="D1085" s="35"/>
      <c r="E1085" s="36"/>
    </row>
    <row r="1086" customFormat="false" ht="12.75" hidden="false" customHeight="true" outlineLevel="0" collapsed="false">
      <c r="A1086" s="35"/>
      <c r="B1086" s="35"/>
      <c r="C1086" s="35"/>
      <c r="D1086" s="35"/>
      <c r="E1086" s="36"/>
    </row>
    <row r="1087" customFormat="false" ht="12.75" hidden="false" customHeight="true" outlineLevel="0" collapsed="false">
      <c r="A1087" s="35"/>
      <c r="B1087" s="35"/>
      <c r="C1087" s="35"/>
      <c r="D1087" s="35"/>
      <c r="E1087" s="36"/>
    </row>
    <row r="1088" customFormat="false" ht="12.75" hidden="false" customHeight="true" outlineLevel="0" collapsed="false">
      <c r="A1088" s="35"/>
      <c r="B1088" s="35"/>
      <c r="C1088" s="35"/>
      <c r="D1088" s="35"/>
      <c r="E1088" s="36"/>
    </row>
    <row r="1089" customFormat="false" ht="12.75" hidden="false" customHeight="true" outlineLevel="0" collapsed="false">
      <c r="A1089" s="35"/>
      <c r="B1089" s="35"/>
      <c r="C1089" s="35"/>
      <c r="D1089" s="35"/>
      <c r="E1089" s="36"/>
    </row>
    <row r="1090" customFormat="false" ht="12.75" hidden="false" customHeight="true" outlineLevel="0" collapsed="false">
      <c r="A1090" s="35"/>
      <c r="B1090" s="35"/>
      <c r="C1090" s="35"/>
      <c r="D1090" s="35"/>
      <c r="E1090" s="36"/>
    </row>
    <row r="1091" customFormat="false" ht="12.75" hidden="false" customHeight="true" outlineLevel="0" collapsed="false">
      <c r="A1091" s="35"/>
      <c r="B1091" s="35"/>
      <c r="C1091" s="35"/>
      <c r="D1091" s="35"/>
      <c r="E1091" s="36"/>
    </row>
    <row r="1092" customFormat="false" ht="12.75" hidden="false" customHeight="true" outlineLevel="0" collapsed="false">
      <c r="A1092" s="35"/>
      <c r="B1092" s="35"/>
      <c r="C1092" s="35"/>
      <c r="D1092" s="35"/>
      <c r="E1092" s="36"/>
    </row>
    <row r="1093" customFormat="false" ht="12.75" hidden="false" customHeight="true" outlineLevel="0" collapsed="false">
      <c r="A1093" s="35"/>
      <c r="B1093" s="35"/>
      <c r="C1093" s="35"/>
      <c r="D1093" s="35"/>
      <c r="E1093" s="36"/>
    </row>
    <row r="1094" customFormat="false" ht="12.75" hidden="false" customHeight="true" outlineLevel="0" collapsed="false">
      <c r="A1094" s="35"/>
      <c r="B1094" s="35"/>
      <c r="C1094" s="35"/>
      <c r="D1094" s="35"/>
      <c r="E1094" s="36"/>
    </row>
    <row r="1095" customFormat="false" ht="12.75" hidden="false" customHeight="true" outlineLevel="0" collapsed="false">
      <c r="A1095" s="35"/>
      <c r="B1095" s="35"/>
      <c r="C1095" s="35"/>
      <c r="D1095" s="35"/>
      <c r="E1095" s="36"/>
    </row>
    <row r="1096" customFormat="false" ht="12.75" hidden="false" customHeight="true" outlineLevel="0" collapsed="false">
      <c r="A1096" s="35"/>
      <c r="B1096" s="35"/>
      <c r="C1096" s="35"/>
      <c r="D1096" s="35"/>
      <c r="E1096" s="36"/>
    </row>
    <row r="1097" customFormat="false" ht="12.75" hidden="false" customHeight="true" outlineLevel="0" collapsed="false">
      <c r="A1097" s="35"/>
      <c r="B1097" s="35"/>
      <c r="C1097" s="35"/>
      <c r="D1097" s="35"/>
      <c r="E1097" s="36"/>
    </row>
    <row r="1098" customFormat="false" ht="12.75" hidden="false" customHeight="true" outlineLevel="0" collapsed="false">
      <c r="A1098" s="35"/>
      <c r="B1098" s="35"/>
      <c r="C1098" s="35"/>
      <c r="D1098" s="35"/>
      <c r="E1098" s="36"/>
    </row>
    <row r="1099" customFormat="false" ht="12.75" hidden="false" customHeight="true" outlineLevel="0" collapsed="false">
      <c r="A1099" s="35"/>
      <c r="B1099" s="35"/>
      <c r="C1099" s="35"/>
      <c r="D1099" s="35"/>
      <c r="E1099" s="36"/>
    </row>
    <row r="1100" customFormat="false" ht="12.75" hidden="false" customHeight="true" outlineLevel="0" collapsed="false">
      <c r="A1100" s="35"/>
      <c r="B1100" s="35"/>
      <c r="C1100" s="35"/>
      <c r="D1100" s="35"/>
      <c r="E1100" s="36"/>
    </row>
    <row r="1101" customFormat="false" ht="12.75" hidden="false" customHeight="true" outlineLevel="0" collapsed="false">
      <c r="A1101" s="35"/>
      <c r="B1101" s="35"/>
      <c r="C1101" s="35"/>
      <c r="D1101" s="35"/>
      <c r="E1101" s="36"/>
    </row>
    <row r="1102" customFormat="false" ht="12.75" hidden="false" customHeight="true" outlineLevel="0" collapsed="false">
      <c r="A1102" s="35"/>
      <c r="B1102" s="35"/>
      <c r="C1102" s="35"/>
      <c r="D1102" s="35"/>
      <c r="E1102" s="36"/>
    </row>
    <row r="1103" customFormat="false" ht="12.75" hidden="false" customHeight="true" outlineLevel="0" collapsed="false">
      <c r="A1103" s="35"/>
      <c r="B1103" s="35"/>
      <c r="C1103" s="35"/>
      <c r="D1103" s="35"/>
      <c r="E1103" s="36"/>
    </row>
    <row r="1104" customFormat="false" ht="12.75" hidden="false" customHeight="true" outlineLevel="0" collapsed="false">
      <c r="A1104" s="35"/>
      <c r="B1104" s="35"/>
      <c r="C1104" s="35"/>
      <c r="D1104" s="35"/>
      <c r="E1104" s="36"/>
    </row>
    <row r="1105" customFormat="false" ht="12.75" hidden="false" customHeight="true" outlineLevel="0" collapsed="false">
      <c r="A1105" s="35"/>
      <c r="B1105" s="35"/>
      <c r="C1105" s="35"/>
      <c r="D1105" s="35"/>
      <c r="E1105" s="36"/>
    </row>
    <row r="1106" customFormat="false" ht="12.75" hidden="false" customHeight="true" outlineLevel="0" collapsed="false">
      <c r="A1106" s="35"/>
      <c r="B1106" s="35"/>
      <c r="C1106" s="35"/>
      <c r="D1106" s="35"/>
      <c r="E1106" s="36"/>
    </row>
    <row r="1107" customFormat="false" ht="12.75" hidden="false" customHeight="true" outlineLevel="0" collapsed="false">
      <c r="A1107" s="35"/>
      <c r="B1107" s="35"/>
      <c r="C1107" s="35"/>
      <c r="D1107" s="35"/>
      <c r="E1107" s="36"/>
    </row>
    <row r="1108" customFormat="false" ht="12.75" hidden="false" customHeight="true" outlineLevel="0" collapsed="false">
      <c r="A1108" s="35"/>
      <c r="B1108" s="35"/>
      <c r="C1108" s="35"/>
      <c r="D1108" s="35"/>
      <c r="E1108" s="36"/>
    </row>
    <row r="1109" customFormat="false" ht="12.75" hidden="false" customHeight="true" outlineLevel="0" collapsed="false">
      <c r="A1109" s="35"/>
      <c r="B1109" s="35"/>
      <c r="C1109" s="35"/>
      <c r="D1109" s="35"/>
      <c r="E1109" s="36"/>
    </row>
    <row r="1110" customFormat="false" ht="12.75" hidden="false" customHeight="true" outlineLevel="0" collapsed="false">
      <c r="A1110" s="35"/>
      <c r="B1110" s="35"/>
      <c r="C1110" s="35"/>
      <c r="D1110" s="35"/>
      <c r="E1110" s="36"/>
    </row>
    <row r="1111" customFormat="false" ht="12.75" hidden="false" customHeight="true" outlineLevel="0" collapsed="false">
      <c r="A1111" s="35"/>
      <c r="B1111" s="35"/>
      <c r="C1111" s="35"/>
      <c r="D1111" s="35"/>
      <c r="E1111" s="36"/>
    </row>
    <row r="1112" customFormat="false" ht="12.75" hidden="false" customHeight="true" outlineLevel="0" collapsed="false">
      <c r="A1112" s="35"/>
      <c r="B1112" s="35"/>
      <c r="C1112" s="35"/>
      <c r="D1112" s="35"/>
      <c r="E1112" s="36"/>
    </row>
    <row r="1113" customFormat="false" ht="12.75" hidden="false" customHeight="true" outlineLevel="0" collapsed="false">
      <c r="A1113" s="35"/>
      <c r="B1113" s="35"/>
      <c r="C1113" s="35"/>
      <c r="D1113" s="35"/>
      <c r="E1113" s="36"/>
    </row>
    <row r="1114" customFormat="false" ht="12.75" hidden="false" customHeight="true" outlineLevel="0" collapsed="false">
      <c r="A1114" s="35"/>
      <c r="B1114" s="35"/>
      <c r="C1114" s="35"/>
      <c r="D1114" s="35"/>
      <c r="E1114" s="36"/>
    </row>
    <row r="1115" customFormat="false" ht="12.75" hidden="false" customHeight="true" outlineLevel="0" collapsed="false">
      <c r="A1115" s="35"/>
      <c r="B1115" s="35"/>
      <c r="C1115" s="35"/>
      <c r="D1115" s="35"/>
      <c r="E1115" s="36"/>
    </row>
    <row r="1116" customFormat="false" ht="12.75" hidden="false" customHeight="true" outlineLevel="0" collapsed="false">
      <c r="A1116" s="35"/>
      <c r="B1116" s="35"/>
      <c r="C1116" s="35"/>
      <c r="D1116" s="35"/>
      <c r="E1116" s="36"/>
    </row>
    <row r="1117" customFormat="false" ht="12.75" hidden="false" customHeight="true" outlineLevel="0" collapsed="false">
      <c r="A1117" s="35"/>
      <c r="B1117" s="35"/>
      <c r="C1117" s="35"/>
      <c r="D1117" s="35"/>
      <c r="E1117" s="36"/>
    </row>
    <row r="1118" customFormat="false" ht="12.75" hidden="false" customHeight="true" outlineLevel="0" collapsed="false">
      <c r="A1118" s="35"/>
      <c r="B1118" s="35"/>
      <c r="C1118" s="35"/>
      <c r="D1118" s="35"/>
      <c r="E1118" s="36"/>
    </row>
    <row r="1119" customFormat="false" ht="12.75" hidden="false" customHeight="true" outlineLevel="0" collapsed="false">
      <c r="A1119" s="35"/>
      <c r="B1119" s="35"/>
      <c r="C1119" s="35"/>
      <c r="D1119" s="35"/>
      <c r="E1119" s="36"/>
    </row>
    <row r="1120" customFormat="false" ht="12.75" hidden="false" customHeight="true" outlineLevel="0" collapsed="false">
      <c r="A1120" s="35"/>
      <c r="B1120" s="35"/>
      <c r="C1120" s="35"/>
      <c r="D1120" s="35"/>
      <c r="E1120" s="36"/>
    </row>
    <row r="1121" customFormat="false" ht="12.75" hidden="false" customHeight="true" outlineLevel="0" collapsed="false">
      <c r="A1121" s="35"/>
      <c r="B1121" s="35"/>
      <c r="C1121" s="35"/>
      <c r="D1121" s="35"/>
      <c r="E1121" s="36"/>
    </row>
    <row r="1122" customFormat="false" ht="12.75" hidden="false" customHeight="true" outlineLevel="0" collapsed="false">
      <c r="A1122" s="35"/>
      <c r="B1122" s="35"/>
      <c r="C1122" s="35"/>
      <c r="D1122" s="35"/>
      <c r="E1122" s="36"/>
    </row>
    <row r="1123" customFormat="false" ht="12.75" hidden="false" customHeight="true" outlineLevel="0" collapsed="false">
      <c r="A1123" s="35"/>
      <c r="B1123" s="35"/>
      <c r="C1123" s="35"/>
      <c r="D1123" s="35"/>
      <c r="E1123" s="36"/>
    </row>
    <row r="1124" customFormat="false" ht="12.75" hidden="false" customHeight="true" outlineLevel="0" collapsed="false">
      <c r="A1124" s="35"/>
      <c r="B1124" s="35"/>
      <c r="C1124" s="35"/>
      <c r="D1124" s="35"/>
      <c r="E1124" s="36"/>
    </row>
    <row r="1125" customFormat="false" ht="12.75" hidden="false" customHeight="true" outlineLevel="0" collapsed="false">
      <c r="A1125" s="35"/>
      <c r="B1125" s="35"/>
      <c r="C1125" s="35"/>
      <c r="D1125" s="35"/>
      <c r="E1125" s="36"/>
    </row>
    <row r="1126" customFormat="false" ht="12.75" hidden="false" customHeight="true" outlineLevel="0" collapsed="false">
      <c r="A1126" s="35"/>
      <c r="B1126" s="35"/>
      <c r="C1126" s="35"/>
      <c r="D1126" s="35"/>
      <c r="E1126" s="36"/>
    </row>
    <row r="1127" customFormat="false" ht="12.75" hidden="false" customHeight="true" outlineLevel="0" collapsed="false">
      <c r="A1127" s="35"/>
      <c r="B1127" s="35"/>
      <c r="C1127" s="35"/>
      <c r="D1127" s="35"/>
      <c r="E1127" s="36"/>
    </row>
    <row r="1128" customFormat="false" ht="12.75" hidden="false" customHeight="true" outlineLevel="0" collapsed="false">
      <c r="A1128" s="35"/>
      <c r="B1128" s="35"/>
      <c r="C1128" s="35"/>
      <c r="D1128" s="35"/>
      <c r="E1128" s="36"/>
    </row>
    <row r="1129" customFormat="false" ht="12.75" hidden="false" customHeight="true" outlineLevel="0" collapsed="false">
      <c r="A1129" s="35"/>
      <c r="B1129" s="35"/>
      <c r="C1129" s="35"/>
      <c r="D1129" s="35"/>
      <c r="E1129" s="36"/>
    </row>
    <row r="1130" customFormat="false" ht="12.75" hidden="false" customHeight="true" outlineLevel="0" collapsed="false">
      <c r="A1130" s="35"/>
      <c r="B1130" s="35"/>
      <c r="C1130" s="35"/>
      <c r="D1130" s="35"/>
      <c r="E1130" s="36"/>
    </row>
    <row r="1131" customFormat="false" ht="12.75" hidden="false" customHeight="true" outlineLevel="0" collapsed="false">
      <c r="A1131" s="35"/>
      <c r="B1131" s="35"/>
      <c r="C1131" s="35"/>
      <c r="D1131" s="35"/>
      <c r="E1131" s="36"/>
    </row>
    <row r="1132" customFormat="false" ht="12.75" hidden="false" customHeight="true" outlineLevel="0" collapsed="false">
      <c r="A1132" s="35"/>
      <c r="B1132" s="35"/>
      <c r="C1132" s="35"/>
      <c r="D1132" s="35"/>
      <c r="E1132" s="36"/>
    </row>
    <row r="1133" customFormat="false" ht="12.75" hidden="false" customHeight="true" outlineLevel="0" collapsed="false">
      <c r="A1133" s="35"/>
      <c r="B1133" s="35"/>
      <c r="C1133" s="35"/>
      <c r="D1133" s="35"/>
      <c r="E1133" s="36"/>
    </row>
    <row r="1134" customFormat="false" ht="12.75" hidden="false" customHeight="true" outlineLevel="0" collapsed="false">
      <c r="A1134" s="35"/>
      <c r="B1134" s="35"/>
      <c r="C1134" s="35"/>
      <c r="D1134" s="35"/>
      <c r="E1134" s="36"/>
    </row>
    <row r="1135" customFormat="false" ht="12.75" hidden="false" customHeight="true" outlineLevel="0" collapsed="false">
      <c r="A1135" s="35"/>
      <c r="B1135" s="35"/>
      <c r="C1135" s="35"/>
      <c r="D1135" s="35"/>
      <c r="E1135" s="36"/>
    </row>
    <row r="1136" customFormat="false" ht="12.75" hidden="false" customHeight="true" outlineLevel="0" collapsed="false">
      <c r="A1136" s="35"/>
      <c r="B1136" s="35"/>
      <c r="C1136" s="35"/>
      <c r="D1136" s="35"/>
      <c r="E1136" s="36"/>
    </row>
    <row r="1137" customFormat="false" ht="12.75" hidden="false" customHeight="true" outlineLevel="0" collapsed="false">
      <c r="A1137" s="35"/>
      <c r="B1137" s="35"/>
      <c r="C1137" s="35"/>
      <c r="D1137" s="35"/>
      <c r="E1137" s="36"/>
    </row>
    <row r="1138" customFormat="false" ht="12.75" hidden="false" customHeight="true" outlineLevel="0" collapsed="false">
      <c r="A1138" s="35"/>
      <c r="B1138" s="35"/>
      <c r="C1138" s="35"/>
      <c r="D1138" s="35"/>
      <c r="E1138" s="36"/>
    </row>
    <row r="1139" customFormat="false" ht="12.75" hidden="false" customHeight="true" outlineLevel="0" collapsed="false">
      <c r="A1139" s="35"/>
      <c r="B1139" s="35"/>
      <c r="C1139" s="35"/>
      <c r="D1139" s="35"/>
      <c r="E1139" s="36"/>
    </row>
    <row r="1140" customFormat="false" ht="12.75" hidden="false" customHeight="true" outlineLevel="0" collapsed="false">
      <c r="A1140" s="35"/>
      <c r="B1140" s="35"/>
      <c r="C1140" s="35"/>
      <c r="D1140" s="35"/>
      <c r="E1140" s="36"/>
    </row>
    <row r="1141" customFormat="false" ht="12.75" hidden="false" customHeight="true" outlineLevel="0" collapsed="false">
      <c r="A1141" s="35"/>
      <c r="B1141" s="35"/>
      <c r="C1141" s="35"/>
      <c r="D1141" s="35"/>
      <c r="E1141" s="36"/>
    </row>
    <row r="1142" customFormat="false" ht="12.75" hidden="false" customHeight="true" outlineLevel="0" collapsed="false">
      <c r="A1142" s="35"/>
      <c r="B1142" s="35"/>
      <c r="C1142" s="35"/>
      <c r="D1142" s="35"/>
      <c r="E1142" s="36"/>
    </row>
    <row r="1143" customFormat="false" ht="12.75" hidden="false" customHeight="true" outlineLevel="0" collapsed="false">
      <c r="A1143" s="35"/>
      <c r="B1143" s="35"/>
      <c r="C1143" s="35"/>
      <c r="D1143" s="35"/>
      <c r="E1143" s="36"/>
    </row>
    <row r="1144" customFormat="false" ht="12.75" hidden="false" customHeight="true" outlineLevel="0" collapsed="false">
      <c r="A1144" s="35"/>
      <c r="B1144" s="35"/>
      <c r="C1144" s="35"/>
      <c r="D1144" s="35"/>
      <c r="E1144" s="36"/>
    </row>
    <row r="1145" customFormat="false" ht="12.75" hidden="false" customHeight="true" outlineLevel="0" collapsed="false">
      <c r="A1145" s="35"/>
      <c r="B1145" s="35"/>
      <c r="C1145" s="35"/>
      <c r="D1145" s="35"/>
      <c r="E1145" s="36"/>
    </row>
    <row r="1146" customFormat="false" ht="12.75" hidden="false" customHeight="true" outlineLevel="0" collapsed="false">
      <c r="A1146" s="35"/>
      <c r="B1146" s="35"/>
      <c r="C1146" s="35"/>
      <c r="D1146" s="35"/>
      <c r="E1146" s="36"/>
    </row>
    <row r="1147" customFormat="false" ht="12.75" hidden="false" customHeight="true" outlineLevel="0" collapsed="false">
      <c r="A1147" s="35"/>
      <c r="B1147" s="35"/>
      <c r="C1147" s="35"/>
      <c r="D1147" s="35"/>
      <c r="E1147" s="36"/>
    </row>
    <row r="1148" customFormat="false" ht="12.75" hidden="false" customHeight="true" outlineLevel="0" collapsed="false">
      <c r="A1148" s="35"/>
      <c r="B1148" s="35"/>
      <c r="C1148" s="35"/>
      <c r="D1148" s="35"/>
      <c r="E1148" s="36"/>
    </row>
    <row r="1149" customFormat="false" ht="12.75" hidden="false" customHeight="true" outlineLevel="0" collapsed="false">
      <c r="A1149" s="35"/>
      <c r="B1149" s="35"/>
      <c r="C1149" s="35"/>
      <c r="D1149" s="35"/>
      <c r="E1149" s="36"/>
    </row>
    <row r="1150" customFormat="false" ht="12.75" hidden="false" customHeight="true" outlineLevel="0" collapsed="false">
      <c r="A1150" s="35"/>
      <c r="B1150" s="35"/>
      <c r="C1150" s="35"/>
      <c r="D1150" s="35"/>
      <c r="E1150" s="36"/>
    </row>
    <row r="1151" customFormat="false" ht="12.75" hidden="false" customHeight="true" outlineLevel="0" collapsed="false">
      <c r="A1151" s="35"/>
      <c r="B1151" s="35"/>
      <c r="C1151" s="35"/>
      <c r="D1151" s="35"/>
      <c r="E1151" s="36"/>
    </row>
    <row r="1152" customFormat="false" ht="12.75" hidden="false" customHeight="true" outlineLevel="0" collapsed="false">
      <c r="A1152" s="35"/>
      <c r="B1152" s="35"/>
      <c r="C1152" s="35"/>
      <c r="D1152" s="35"/>
      <c r="E1152" s="36"/>
    </row>
    <row r="1153" customFormat="false" ht="12.75" hidden="false" customHeight="true" outlineLevel="0" collapsed="false">
      <c r="A1153" s="35"/>
      <c r="B1153" s="35"/>
      <c r="C1153" s="35"/>
      <c r="D1153" s="35"/>
      <c r="E1153" s="36"/>
    </row>
    <row r="1154" customFormat="false" ht="12.75" hidden="false" customHeight="true" outlineLevel="0" collapsed="false">
      <c r="A1154" s="35"/>
      <c r="B1154" s="35"/>
      <c r="C1154" s="35"/>
      <c r="D1154" s="35"/>
      <c r="E1154" s="36"/>
    </row>
    <row r="1155" customFormat="false" ht="12.75" hidden="false" customHeight="true" outlineLevel="0" collapsed="false">
      <c r="A1155" s="35"/>
      <c r="B1155" s="35"/>
      <c r="C1155" s="35"/>
      <c r="D1155" s="35"/>
      <c r="E1155" s="36"/>
    </row>
    <row r="1156" customFormat="false" ht="12.75" hidden="false" customHeight="true" outlineLevel="0" collapsed="false">
      <c r="A1156" s="35"/>
      <c r="B1156" s="35"/>
      <c r="C1156" s="35"/>
      <c r="D1156" s="35"/>
      <c r="E1156" s="36"/>
    </row>
    <row r="1157" customFormat="false" ht="12.75" hidden="false" customHeight="true" outlineLevel="0" collapsed="false">
      <c r="A1157" s="35"/>
      <c r="B1157" s="35"/>
      <c r="C1157" s="35"/>
      <c r="D1157" s="35"/>
      <c r="E1157" s="36"/>
    </row>
    <row r="1158" customFormat="false" ht="12.75" hidden="false" customHeight="true" outlineLevel="0" collapsed="false">
      <c r="A1158" s="35"/>
      <c r="B1158" s="35"/>
      <c r="C1158" s="35"/>
      <c r="D1158" s="35"/>
      <c r="E1158" s="36"/>
    </row>
    <row r="1159" customFormat="false" ht="12.75" hidden="false" customHeight="true" outlineLevel="0" collapsed="false">
      <c r="A1159" s="35"/>
      <c r="B1159" s="35"/>
      <c r="C1159" s="35"/>
      <c r="D1159" s="35"/>
      <c r="E1159" s="36"/>
    </row>
    <row r="1160" customFormat="false" ht="12.75" hidden="false" customHeight="true" outlineLevel="0" collapsed="false">
      <c r="A1160" s="35"/>
      <c r="B1160" s="35"/>
      <c r="C1160" s="35"/>
      <c r="D1160" s="35"/>
      <c r="E1160" s="36"/>
    </row>
    <row r="1161" customFormat="false" ht="12.75" hidden="false" customHeight="true" outlineLevel="0" collapsed="false">
      <c r="A1161" s="35"/>
      <c r="B1161" s="35"/>
      <c r="C1161" s="35"/>
      <c r="D1161" s="35"/>
      <c r="E1161" s="36"/>
    </row>
    <row r="1162" customFormat="false" ht="12.75" hidden="false" customHeight="true" outlineLevel="0" collapsed="false">
      <c r="A1162" s="35"/>
      <c r="B1162" s="35"/>
      <c r="C1162" s="35"/>
      <c r="D1162" s="35"/>
      <c r="E1162" s="36"/>
    </row>
    <row r="1163" customFormat="false" ht="12.75" hidden="false" customHeight="true" outlineLevel="0" collapsed="false">
      <c r="A1163" s="35"/>
      <c r="B1163" s="35"/>
      <c r="C1163" s="35"/>
      <c r="D1163" s="35"/>
      <c r="E1163" s="36"/>
    </row>
    <row r="1164" customFormat="false" ht="12.75" hidden="false" customHeight="true" outlineLevel="0" collapsed="false">
      <c r="A1164" s="35"/>
      <c r="B1164" s="35"/>
      <c r="C1164" s="35"/>
      <c r="D1164" s="35"/>
      <c r="E1164" s="36"/>
    </row>
    <row r="1165" customFormat="false" ht="12.75" hidden="false" customHeight="true" outlineLevel="0" collapsed="false">
      <c r="A1165" s="35"/>
      <c r="B1165" s="35"/>
      <c r="C1165" s="35"/>
      <c r="D1165" s="35"/>
      <c r="E1165" s="36"/>
    </row>
    <row r="1166" customFormat="false" ht="12.75" hidden="false" customHeight="true" outlineLevel="0" collapsed="false">
      <c r="A1166" s="35"/>
      <c r="B1166" s="35"/>
      <c r="C1166" s="35"/>
      <c r="D1166" s="35"/>
      <c r="E1166" s="36"/>
    </row>
    <row r="1167" customFormat="false" ht="12.75" hidden="false" customHeight="true" outlineLevel="0" collapsed="false">
      <c r="A1167" s="35"/>
      <c r="B1167" s="35"/>
      <c r="C1167" s="35"/>
      <c r="D1167" s="35"/>
      <c r="E1167" s="36"/>
    </row>
    <row r="1168" customFormat="false" ht="12.75" hidden="false" customHeight="true" outlineLevel="0" collapsed="false">
      <c r="A1168" s="35"/>
      <c r="B1168" s="35"/>
      <c r="C1168" s="35"/>
      <c r="D1168" s="35"/>
      <c r="E1168" s="36"/>
    </row>
    <row r="1169" customFormat="false" ht="12.75" hidden="false" customHeight="true" outlineLevel="0" collapsed="false">
      <c r="A1169" s="35"/>
      <c r="B1169" s="35"/>
      <c r="C1169" s="35"/>
      <c r="D1169" s="35"/>
      <c r="E1169" s="36"/>
    </row>
    <row r="1170" customFormat="false" ht="12.75" hidden="false" customHeight="true" outlineLevel="0" collapsed="false">
      <c r="A1170" s="35"/>
      <c r="B1170" s="35"/>
      <c r="C1170" s="35"/>
      <c r="D1170" s="35"/>
      <c r="E1170" s="36"/>
    </row>
    <row r="1171" customFormat="false" ht="12.75" hidden="false" customHeight="true" outlineLevel="0" collapsed="false">
      <c r="A1171" s="35"/>
      <c r="B1171" s="35"/>
      <c r="C1171" s="35"/>
      <c r="D1171" s="35"/>
      <c r="E1171" s="36"/>
    </row>
    <row r="1172" customFormat="false" ht="12.75" hidden="false" customHeight="true" outlineLevel="0" collapsed="false">
      <c r="A1172" s="35"/>
      <c r="B1172" s="35"/>
      <c r="C1172" s="35"/>
      <c r="D1172" s="35"/>
      <c r="E1172" s="36"/>
    </row>
    <row r="1173" customFormat="false" ht="12.75" hidden="false" customHeight="true" outlineLevel="0" collapsed="false">
      <c r="A1173" s="35"/>
      <c r="B1173" s="35"/>
      <c r="C1173" s="35"/>
      <c r="D1173" s="35"/>
      <c r="E1173" s="36"/>
    </row>
    <row r="1174" customFormat="false" ht="12.75" hidden="false" customHeight="true" outlineLevel="0" collapsed="false">
      <c r="A1174" s="35"/>
      <c r="B1174" s="35"/>
      <c r="C1174" s="35"/>
      <c r="D1174" s="35"/>
      <c r="E1174" s="36"/>
    </row>
    <row r="1175" customFormat="false" ht="12.75" hidden="false" customHeight="true" outlineLevel="0" collapsed="false">
      <c r="A1175" s="35"/>
      <c r="B1175" s="35"/>
      <c r="C1175" s="35"/>
      <c r="D1175" s="35"/>
      <c r="E1175" s="36"/>
    </row>
    <row r="1176" customFormat="false" ht="12.75" hidden="false" customHeight="true" outlineLevel="0" collapsed="false">
      <c r="A1176" s="35"/>
      <c r="B1176" s="35"/>
      <c r="C1176" s="35"/>
      <c r="D1176" s="35"/>
      <c r="E1176" s="36"/>
    </row>
    <row r="1177" customFormat="false" ht="12.75" hidden="false" customHeight="true" outlineLevel="0" collapsed="false">
      <c r="A1177" s="35"/>
      <c r="B1177" s="35"/>
      <c r="C1177" s="35"/>
      <c r="D1177" s="35"/>
      <c r="E1177" s="36"/>
    </row>
    <row r="1178" customFormat="false" ht="12.75" hidden="false" customHeight="true" outlineLevel="0" collapsed="false">
      <c r="A1178" s="35"/>
      <c r="B1178" s="35"/>
      <c r="C1178" s="35"/>
      <c r="D1178" s="35"/>
      <c r="E1178" s="36"/>
    </row>
    <row r="1179" customFormat="false" ht="12.75" hidden="false" customHeight="true" outlineLevel="0" collapsed="false">
      <c r="A1179" s="35"/>
      <c r="B1179" s="35"/>
      <c r="C1179" s="35"/>
      <c r="D1179" s="35"/>
      <c r="E1179" s="36"/>
    </row>
    <row r="1180" customFormat="false" ht="12.75" hidden="false" customHeight="true" outlineLevel="0" collapsed="false">
      <c r="A1180" s="35"/>
      <c r="B1180" s="35"/>
      <c r="C1180" s="35"/>
      <c r="D1180" s="35"/>
      <c r="E1180" s="36"/>
    </row>
    <row r="1181" customFormat="false" ht="12.75" hidden="false" customHeight="true" outlineLevel="0" collapsed="false">
      <c r="A1181" s="35"/>
      <c r="B1181" s="35"/>
      <c r="C1181" s="35"/>
      <c r="D1181" s="35"/>
      <c r="E1181" s="36"/>
    </row>
    <row r="1182" customFormat="false" ht="12.75" hidden="false" customHeight="true" outlineLevel="0" collapsed="false">
      <c r="A1182" s="35"/>
      <c r="B1182" s="35"/>
      <c r="C1182" s="35"/>
      <c r="D1182" s="35"/>
      <c r="E1182" s="36"/>
    </row>
    <row r="1183" customFormat="false" ht="12.75" hidden="false" customHeight="true" outlineLevel="0" collapsed="false">
      <c r="A1183" s="35"/>
      <c r="B1183" s="35"/>
      <c r="C1183" s="35"/>
      <c r="D1183" s="35"/>
      <c r="E1183" s="36"/>
    </row>
    <row r="1184" customFormat="false" ht="12.75" hidden="false" customHeight="true" outlineLevel="0" collapsed="false">
      <c r="A1184" s="35"/>
      <c r="B1184" s="35"/>
      <c r="C1184" s="35"/>
      <c r="D1184" s="35"/>
      <c r="E1184" s="36"/>
    </row>
    <row r="1185" customFormat="false" ht="12.75" hidden="false" customHeight="true" outlineLevel="0" collapsed="false">
      <c r="A1185" s="35"/>
      <c r="B1185" s="35"/>
      <c r="C1185" s="35"/>
      <c r="D1185" s="35"/>
      <c r="E1185" s="36"/>
    </row>
    <row r="1186" customFormat="false" ht="12.75" hidden="false" customHeight="true" outlineLevel="0" collapsed="false">
      <c r="A1186" s="35"/>
      <c r="B1186" s="35"/>
      <c r="C1186" s="35"/>
      <c r="D1186" s="35"/>
      <c r="E1186" s="36"/>
    </row>
    <row r="1187" customFormat="false" ht="12.75" hidden="false" customHeight="true" outlineLevel="0" collapsed="false">
      <c r="A1187" s="35"/>
      <c r="B1187" s="35"/>
      <c r="C1187" s="35"/>
      <c r="D1187" s="35"/>
      <c r="E1187" s="36"/>
    </row>
    <row r="1188" customFormat="false" ht="12.75" hidden="false" customHeight="true" outlineLevel="0" collapsed="false">
      <c r="A1188" s="35"/>
      <c r="B1188" s="35"/>
      <c r="C1188" s="35"/>
      <c r="D1188" s="35"/>
      <c r="E1188" s="36"/>
    </row>
    <row r="1189" customFormat="false" ht="12.75" hidden="false" customHeight="true" outlineLevel="0" collapsed="false">
      <c r="A1189" s="35"/>
      <c r="B1189" s="35"/>
      <c r="C1189" s="35"/>
      <c r="D1189" s="35"/>
      <c r="E1189" s="36"/>
    </row>
    <row r="1190" customFormat="false" ht="12.75" hidden="false" customHeight="true" outlineLevel="0" collapsed="false">
      <c r="A1190" s="35"/>
      <c r="B1190" s="35"/>
      <c r="C1190" s="35"/>
      <c r="D1190" s="35"/>
      <c r="E1190" s="36"/>
    </row>
    <row r="1191" customFormat="false" ht="12.75" hidden="false" customHeight="true" outlineLevel="0" collapsed="false">
      <c r="A1191" s="35"/>
      <c r="B1191" s="35"/>
      <c r="C1191" s="35"/>
      <c r="D1191" s="35"/>
      <c r="E1191" s="36"/>
    </row>
    <row r="1192" customFormat="false" ht="12.75" hidden="false" customHeight="true" outlineLevel="0" collapsed="false">
      <c r="A1192" s="35"/>
      <c r="B1192" s="35"/>
      <c r="C1192" s="35"/>
      <c r="D1192" s="35"/>
      <c r="E1192" s="36"/>
    </row>
    <row r="1193" customFormat="false" ht="12.75" hidden="false" customHeight="true" outlineLevel="0" collapsed="false">
      <c r="A1193" s="35"/>
      <c r="B1193" s="35"/>
      <c r="C1193" s="35"/>
      <c r="D1193" s="35"/>
      <c r="E1193" s="36"/>
    </row>
    <row r="1194" customFormat="false" ht="12.75" hidden="false" customHeight="true" outlineLevel="0" collapsed="false">
      <c r="A1194" s="35"/>
      <c r="B1194" s="35"/>
      <c r="C1194" s="35"/>
      <c r="D1194" s="35"/>
      <c r="E1194" s="36"/>
    </row>
    <row r="1195" customFormat="false" ht="12.75" hidden="false" customHeight="true" outlineLevel="0" collapsed="false">
      <c r="A1195" s="35"/>
      <c r="B1195" s="35"/>
      <c r="C1195" s="35"/>
      <c r="D1195" s="35"/>
      <c r="E1195" s="36"/>
    </row>
    <row r="1196" customFormat="false" ht="12.75" hidden="false" customHeight="true" outlineLevel="0" collapsed="false">
      <c r="A1196" s="35"/>
      <c r="B1196" s="35"/>
      <c r="C1196" s="35"/>
      <c r="D1196" s="35"/>
      <c r="E1196" s="36"/>
    </row>
    <row r="1197" customFormat="false" ht="12.75" hidden="false" customHeight="true" outlineLevel="0" collapsed="false">
      <c r="A1197" s="35"/>
      <c r="B1197" s="35"/>
      <c r="C1197" s="35"/>
      <c r="D1197" s="35"/>
      <c r="E1197" s="36"/>
    </row>
    <row r="1198" customFormat="false" ht="12.75" hidden="false" customHeight="true" outlineLevel="0" collapsed="false">
      <c r="A1198" s="35"/>
      <c r="B1198" s="35"/>
      <c r="C1198" s="35"/>
      <c r="D1198" s="35"/>
      <c r="E1198" s="36"/>
    </row>
    <row r="1199" customFormat="false" ht="12.75" hidden="false" customHeight="true" outlineLevel="0" collapsed="false">
      <c r="A1199" s="35"/>
      <c r="B1199" s="35"/>
      <c r="C1199" s="35"/>
      <c r="D1199" s="35"/>
      <c r="E1199" s="36"/>
    </row>
    <row r="1200" customFormat="false" ht="12.75" hidden="false" customHeight="true" outlineLevel="0" collapsed="false">
      <c r="A1200" s="35"/>
      <c r="B1200" s="35"/>
      <c r="C1200" s="35"/>
      <c r="D1200" s="35"/>
      <c r="E1200" s="36"/>
    </row>
    <row r="1201" customFormat="false" ht="12.75" hidden="false" customHeight="true" outlineLevel="0" collapsed="false">
      <c r="A1201" s="35"/>
      <c r="B1201" s="35"/>
      <c r="C1201" s="35"/>
      <c r="D1201" s="35"/>
      <c r="E1201" s="36"/>
    </row>
    <row r="1202" customFormat="false" ht="12.75" hidden="false" customHeight="true" outlineLevel="0" collapsed="false">
      <c r="A1202" s="35"/>
      <c r="B1202" s="35"/>
      <c r="C1202" s="35"/>
      <c r="D1202" s="35"/>
      <c r="E1202" s="36"/>
    </row>
    <row r="1203" customFormat="false" ht="12.75" hidden="false" customHeight="true" outlineLevel="0" collapsed="false">
      <c r="A1203" s="35"/>
      <c r="B1203" s="35"/>
      <c r="C1203" s="35"/>
      <c r="D1203" s="35"/>
      <c r="E1203" s="36"/>
    </row>
    <row r="1204" customFormat="false" ht="12.75" hidden="false" customHeight="true" outlineLevel="0" collapsed="false">
      <c r="A1204" s="35"/>
      <c r="B1204" s="35"/>
      <c r="C1204" s="35"/>
      <c r="D1204" s="35"/>
      <c r="E1204" s="36"/>
    </row>
    <row r="1205" customFormat="false" ht="12.75" hidden="false" customHeight="true" outlineLevel="0" collapsed="false">
      <c r="A1205" s="35"/>
      <c r="B1205" s="35"/>
      <c r="C1205" s="35"/>
      <c r="D1205" s="35"/>
      <c r="E1205" s="36"/>
    </row>
    <row r="1206" customFormat="false" ht="12.75" hidden="false" customHeight="true" outlineLevel="0" collapsed="false">
      <c r="A1206" s="35"/>
      <c r="B1206" s="35"/>
      <c r="C1206" s="35"/>
      <c r="D1206" s="35"/>
      <c r="E1206" s="36"/>
    </row>
    <row r="1207" customFormat="false" ht="12.75" hidden="false" customHeight="true" outlineLevel="0" collapsed="false">
      <c r="A1207" s="35"/>
      <c r="B1207" s="35"/>
      <c r="C1207" s="35"/>
      <c r="D1207" s="35"/>
      <c r="E1207" s="36"/>
    </row>
    <row r="1208" customFormat="false" ht="12.75" hidden="false" customHeight="true" outlineLevel="0" collapsed="false">
      <c r="A1208" s="35"/>
      <c r="B1208" s="35"/>
      <c r="C1208" s="35"/>
      <c r="D1208" s="35"/>
      <c r="E1208" s="36"/>
    </row>
    <row r="1209" customFormat="false" ht="12.75" hidden="false" customHeight="true" outlineLevel="0" collapsed="false">
      <c r="A1209" s="35"/>
      <c r="B1209" s="35"/>
      <c r="C1209" s="35"/>
      <c r="D1209" s="35"/>
      <c r="E1209" s="36"/>
    </row>
    <row r="1210" customFormat="false" ht="12.75" hidden="false" customHeight="true" outlineLevel="0" collapsed="false">
      <c r="A1210" s="35"/>
      <c r="B1210" s="35"/>
      <c r="C1210" s="35"/>
      <c r="D1210" s="35"/>
      <c r="E1210" s="36"/>
    </row>
    <row r="1211" customFormat="false" ht="12.75" hidden="false" customHeight="true" outlineLevel="0" collapsed="false">
      <c r="A1211" s="35"/>
      <c r="B1211" s="35"/>
      <c r="C1211" s="35"/>
      <c r="D1211" s="35"/>
      <c r="E1211" s="36"/>
    </row>
    <row r="1212" customFormat="false" ht="12.75" hidden="false" customHeight="true" outlineLevel="0" collapsed="false">
      <c r="A1212" s="35"/>
      <c r="B1212" s="35"/>
      <c r="C1212" s="35"/>
      <c r="D1212" s="35"/>
      <c r="E1212" s="36"/>
    </row>
    <row r="1213" customFormat="false" ht="12.75" hidden="false" customHeight="true" outlineLevel="0" collapsed="false">
      <c r="A1213" s="35"/>
      <c r="B1213" s="35"/>
      <c r="C1213" s="35"/>
      <c r="D1213" s="35"/>
      <c r="E1213" s="36"/>
    </row>
    <row r="1214" customFormat="false" ht="12.75" hidden="false" customHeight="true" outlineLevel="0" collapsed="false">
      <c r="A1214" s="35"/>
      <c r="B1214" s="35"/>
      <c r="C1214" s="35"/>
      <c r="D1214" s="35"/>
      <c r="E1214" s="36"/>
    </row>
    <row r="1215" customFormat="false" ht="12.75" hidden="false" customHeight="true" outlineLevel="0" collapsed="false">
      <c r="A1215" s="35"/>
      <c r="B1215" s="35"/>
      <c r="C1215" s="35"/>
      <c r="D1215" s="35"/>
      <c r="E1215" s="36"/>
    </row>
    <row r="1216" customFormat="false" ht="12.75" hidden="false" customHeight="true" outlineLevel="0" collapsed="false">
      <c r="A1216" s="35"/>
      <c r="B1216" s="35"/>
      <c r="C1216" s="35"/>
      <c r="D1216" s="35"/>
      <c r="E1216" s="36"/>
    </row>
    <row r="1217" customFormat="false" ht="12.75" hidden="false" customHeight="true" outlineLevel="0" collapsed="false">
      <c r="A1217" s="35"/>
      <c r="B1217" s="35"/>
      <c r="C1217" s="35"/>
      <c r="D1217" s="35"/>
      <c r="E1217" s="36"/>
    </row>
    <row r="1218" customFormat="false" ht="12.75" hidden="false" customHeight="true" outlineLevel="0" collapsed="false">
      <c r="A1218" s="35"/>
      <c r="B1218" s="35"/>
      <c r="C1218" s="35"/>
      <c r="D1218" s="35"/>
      <c r="E1218" s="36"/>
    </row>
    <row r="1219" customFormat="false" ht="12.75" hidden="false" customHeight="true" outlineLevel="0" collapsed="false">
      <c r="A1219" s="35"/>
      <c r="B1219" s="35"/>
      <c r="C1219" s="35"/>
      <c r="D1219" s="35"/>
      <c r="E1219" s="36"/>
    </row>
    <row r="1220" customFormat="false" ht="12.75" hidden="false" customHeight="true" outlineLevel="0" collapsed="false">
      <c r="A1220" s="35"/>
      <c r="B1220" s="35"/>
      <c r="C1220" s="35"/>
      <c r="D1220" s="35"/>
      <c r="E1220" s="36"/>
    </row>
    <row r="1221" customFormat="false" ht="12.75" hidden="false" customHeight="true" outlineLevel="0" collapsed="false">
      <c r="A1221" s="35"/>
      <c r="B1221" s="35"/>
      <c r="C1221" s="35"/>
      <c r="D1221" s="35"/>
      <c r="E1221" s="36"/>
    </row>
    <row r="1222" customFormat="false" ht="12.75" hidden="false" customHeight="true" outlineLevel="0" collapsed="false">
      <c r="A1222" s="35"/>
      <c r="B1222" s="35"/>
      <c r="C1222" s="35"/>
      <c r="D1222" s="35"/>
      <c r="E1222" s="36"/>
    </row>
    <row r="1223" customFormat="false" ht="12.75" hidden="false" customHeight="true" outlineLevel="0" collapsed="false">
      <c r="A1223" s="35"/>
      <c r="B1223" s="35"/>
      <c r="C1223" s="35"/>
      <c r="D1223" s="35"/>
      <c r="E1223" s="36"/>
    </row>
    <row r="1224" customFormat="false" ht="12.75" hidden="false" customHeight="true" outlineLevel="0" collapsed="false">
      <c r="A1224" s="35"/>
      <c r="B1224" s="35"/>
      <c r="C1224" s="35"/>
      <c r="D1224" s="35"/>
      <c r="E1224" s="36"/>
    </row>
    <row r="1225" customFormat="false" ht="12.75" hidden="false" customHeight="true" outlineLevel="0" collapsed="false">
      <c r="A1225" s="35"/>
      <c r="B1225" s="35"/>
      <c r="C1225" s="35"/>
      <c r="D1225" s="35"/>
      <c r="E1225" s="36"/>
    </row>
    <row r="1226" customFormat="false" ht="12.75" hidden="false" customHeight="true" outlineLevel="0" collapsed="false">
      <c r="A1226" s="35"/>
      <c r="B1226" s="35"/>
      <c r="C1226" s="35"/>
      <c r="D1226" s="35"/>
      <c r="E1226" s="36"/>
    </row>
    <row r="1227" customFormat="false" ht="12.75" hidden="false" customHeight="true" outlineLevel="0" collapsed="false">
      <c r="A1227" s="35"/>
      <c r="B1227" s="35"/>
      <c r="C1227" s="35"/>
      <c r="D1227" s="35"/>
      <c r="E1227" s="36"/>
    </row>
    <row r="1228" customFormat="false" ht="12.75" hidden="false" customHeight="true" outlineLevel="0" collapsed="false">
      <c r="A1228" s="35"/>
      <c r="B1228" s="35"/>
      <c r="C1228" s="35"/>
      <c r="D1228" s="35"/>
      <c r="E1228" s="36"/>
    </row>
    <row r="1229" customFormat="false" ht="12.75" hidden="false" customHeight="true" outlineLevel="0" collapsed="false">
      <c r="A1229" s="35"/>
      <c r="B1229" s="35"/>
      <c r="C1229" s="35"/>
      <c r="D1229" s="35"/>
      <c r="E1229" s="36"/>
    </row>
    <row r="1230" customFormat="false" ht="12.75" hidden="false" customHeight="true" outlineLevel="0" collapsed="false">
      <c r="A1230" s="35"/>
      <c r="B1230" s="35"/>
      <c r="C1230" s="35"/>
      <c r="D1230" s="35"/>
      <c r="E1230" s="36"/>
    </row>
    <row r="1231" customFormat="false" ht="12.75" hidden="false" customHeight="true" outlineLevel="0" collapsed="false">
      <c r="A1231" s="35"/>
      <c r="B1231" s="35"/>
      <c r="C1231" s="35"/>
      <c r="D1231" s="35"/>
      <c r="E1231" s="36"/>
    </row>
    <row r="1232" customFormat="false" ht="12.75" hidden="false" customHeight="true" outlineLevel="0" collapsed="false">
      <c r="A1232" s="35"/>
      <c r="B1232" s="35"/>
      <c r="C1232" s="35"/>
      <c r="D1232" s="35"/>
      <c r="E1232" s="36"/>
    </row>
    <row r="1233" customFormat="false" ht="12.75" hidden="false" customHeight="true" outlineLevel="0" collapsed="false">
      <c r="A1233" s="35"/>
      <c r="B1233" s="35"/>
      <c r="C1233" s="35"/>
      <c r="D1233" s="35"/>
      <c r="E1233" s="36"/>
    </row>
    <row r="1234" customFormat="false" ht="12.75" hidden="false" customHeight="true" outlineLevel="0" collapsed="false">
      <c r="A1234" s="35"/>
      <c r="B1234" s="35"/>
      <c r="C1234" s="35"/>
      <c r="D1234" s="35"/>
      <c r="E1234" s="36"/>
    </row>
    <row r="1235" customFormat="false" ht="12.75" hidden="false" customHeight="true" outlineLevel="0" collapsed="false">
      <c r="A1235" s="35"/>
      <c r="B1235" s="35"/>
      <c r="C1235" s="35"/>
      <c r="D1235" s="35"/>
      <c r="E1235" s="36"/>
    </row>
    <row r="1236" customFormat="false" ht="12.75" hidden="false" customHeight="true" outlineLevel="0" collapsed="false">
      <c r="A1236" s="35"/>
      <c r="B1236" s="35"/>
      <c r="C1236" s="35"/>
      <c r="D1236" s="35"/>
      <c r="E1236" s="36"/>
    </row>
    <row r="1237" customFormat="false" ht="12.75" hidden="false" customHeight="true" outlineLevel="0" collapsed="false">
      <c r="A1237" s="35"/>
      <c r="B1237" s="35"/>
      <c r="C1237" s="35"/>
      <c r="D1237" s="35"/>
      <c r="E1237" s="36"/>
    </row>
    <row r="1238" customFormat="false" ht="12.75" hidden="false" customHeight="true" outlineLevel="0" collapsed="false">
      <c r="A1238" s="35"/>
      <c r="B1238" s="35"/>
      <c r="C1238" s="35"/>
      <c r="D1238" s="35"/>
      <c r="E1238" s="36"/>
    </row>
    <row r="1239" customFormat="false" ht="12.75" hidden="false" customHeight="true" outlineLevel="0" collapsed="false">
      <c r="A1239" s="35"/>
      <c r="B1239" s="35"/>
      <c r="C1239" s="35"/>
      <c r="D1239" s="35"/>
      <c r="E1239" s="36"/>
    </row>
    <row r="1240" customFormat="false" ht="12.75" hidden="false" customHeight="true" outlineLevel="0" collapsed="false">
      <c r="A1240" s="35"/>
      <c r="B1240" s="35"/>
      <c r="C1240" s="35"/>
      <c r="D1240" s="35"/>
      <c r="E1240" s="36"/>
    </row>
    <row r="1241" customFormat="false" ht="12.75" hidden="false" customHeight="true" outlineLevel="0" collapsed="false">
      <c r="A1241" s="35"/>
      <c r="B1241" s="35"/>
      <c r="C1241" s="35"/>
      <c r="D1241" s="35"/>
      <c r="E1241" s="36"/>
    </row>
    <row r="1242" customFormat="false" ht="12.75" hidden="false" customHeight="true" outlineLevel="0" collapsed="false">
      <c r="A1242" s="35"/>
      <c r="B1242" s="35"/>
      <c r="C1242" s="35"/>
      <c r="D1242" s="35"/>
      <c r="E1242" s="36"/>
    </row>
    <row r="1243" customFormat="false" ht="12.75" hidden="false" customHeight="true" outlineLevel="0" collapsed="false">
      <c r="A1243" s="35"/>
      <c r="B1243" s="35"/>
      <c r="C1243" s="35"/>
      <c r="D1243" s="35"/>
      <c r="E1243" s="36"/>
    </row>
    <row r="1244" customFormat="false" ht="12.75" hidden="false" customHeight="true" outlineLevel="0" collapsed="false">
      <c r="A1244" s="35"/>
      <c r="B1244" s="35"/>
      <c r="C1244" s="35"/>
      <c r="D1244" s="35"/>
      <c r="E1244" s="36"/>
    </row>
    <row r="1245" customFormat="false" ht="12.75" hidden="false" customHeight="true" outlineLevel="0" collapsed="false">
      <c r="A1245" s="35"/>
      <c r="B1245" s="35"/>
      <c r="C1245" s="35"/>
      <c r="D1245" s="35"/>
      <c r="E1245" s="36"/>
    </row>
    <row r="1246" customFormat="false" ht="12.75" hidden="false" customHeight="true" outlineLevel="0" collapsed="false">
      <c r="A1246" s="35"/>
      <c r="B1246" s="35"/>
      <c r="C1246" s="35"/>
      <c r="D1246" s="35"/>
      <c r="E1246" s="36"/>
    </row>
    <row r="1247" customFormat="false" ht="12.75" hidden="false" customHeight="true" outlineLevel="0" collapsed="false">
      <c r="A1247" s="35"/>
      <c r="B1247" s="35"/>
      <c r="C1247" s="35"/>
      <c r="D1247" s="35"/>
      <c r="E1247" s="36"/>
    </row>
    <row r="1248" customFormat="false" ht="12.75" hidden="false" customHeight="true" outlineLevel="0" collapsed="false">
      <c r="A1248" s="35"/>
      <c r="B1248" s="35"/>
      <c r="C1248" s="35"/>
      <c r="D1248" s="35"/>
      <c r="E1248" s="36"/>
    </row>
    <row r="1249" customFormat="false" ht="12.75" hidden="false" customHeight="true" outlineLevel="0" collapsed="false">
      <c r="A1249" s="35"/>
      <c r="B1249" s="35"/>
      <c r="C1249" s="35"/>
      <c r="D1249" s="35"/>
      <c r="E1249" s="36"/>
    </row>
    <row r="1250" customFormat="false" ht="12.75" hidden="false" customHeight="true" outlineLevel="0" collapsed="false">
      <c r="A1250" s="35"/>
      <c r="B1250" s="35"/>
      <c r="C1250" s="35"/>
      <c r="D1250" s="35"/>
      <c r="E1250" s="36"/>
    </row>
    <row r="1251" customFormat="false" ht="12.75" hidden="false" customHeight="true" outlineLevel="0" collapsed="false">
      <c r="A1251" s="35"/>
      <c r="B1251" s="35"/>
      <c r="C1251" s="35"/>
      <c r="D1251" s="35"/>
      <c r="E1251" s="36"/>
    </row>
    <row r="1252" customFormat="false" ht="12.75" hidden="false" customHeight="true" outlineLevel="0" collapsed="false">
      <c r="A1252" s="35"/>
      <c r="B1252" s="35"/>
      <c r="C1252" s="35"/>
      <c r="D1252" s="35"/>
      <c r="E1252" s="36"/>
    </row>
    <row r="1253" customFormat="false" ht="12.75" hidden="false" customHeight="true" outlineLevel="0" collapsed="false">
      <c r="A1253" s="35"/>
      <c r="B1253" s="35"/>
      <c r="C1253" s="35"/>
      <c r="D1253" s="35"/>
      <c r="E1253" s="36"/>
    </row>
    <row r="1254" customFormat="false" ht="12.75" hidden="false" customHeight="true" outlineLevel="0" collapsed="false">
      <c r="A1254" s="35"/>
      <c r="B1254" s="35"/>
      <c r="C1254" s="35"/>
      <c r="D1254" s="35"/>
      <c r="E1254" s="36"/>
    </row>
    <row r="1255" customFormat="false" ht="12.75" hidden="false" customHeight="true" outlineLevel="0" collapsed="false">
      <c r="A1255" s="35"/>
      <c r="B1255" s="35"/>
      <c r="C1255" s="35"/>
      <c r="D1255" s="35"/>
      <c r="E1255" s="36"/>
    </row>
    <row r="1256" customFormat="false" ht="12.75" hidden="false" customHeight="true" outlineLevel="0" collapsed="false">
      <c r="A1256" s="35"/>
      <c r="B1256" s="35"/>
      <c r="C1256" s="35"/>
      <c r="D1256" s="35"/>
      <c r="E1256" s="36"/>
    </row>
    <row r="1257" customFormat="false" ht="12.75" hidden="false" customHeight="true" outlineLevel="0" collapsed="false">
      <c r="A1257" s="35"/>
      <c r="B1257" s="35"/>
      <c r="C1257" s="35"/>
      <c r="D1257" s="35"/>
      <c r="E1257" s="36"/>
    </row>
    <row r="1258" customFormat="false" ht="12.75" hidden="false" customHeight="true" outlineLevel="0" collapsed="false">
      <c r="A1258" s="35"/>
      <c r="B1258" s="35"/>
      <c r="C1258" s="35"/>
      <c r="D1258" s="35"/>
      <c r="E1258" s="36"/>
    </row>
    <row r="1259" customFormat="false" ht="12.75" hidden="false" customHeight="true" outlineLevel="0" collapsed="false">
      <c r="A1259" s="35"/>
      <c r="B1259" s="35"/>
      <c r="C1259" s="35"/>
      <c r="D1259" s="35"/>
      <c r="E1259" s="36"/>
    </row>
    <row r="1260" customFormat="false" ht="12.75" hidden="false" customHeight="true" outlineLevel="0" collapsed="false">
      <c r="A1260" s="35"/>
      <c r="B1260" s="35"/>
      <c r="C1260" s="35"/>
      <c r="D1260" s="35"/>
      <c r="E1260" s="36"/>
    </row>
    <row r="1261" customFormat="false" ht="12.75" hidden="false" customHeight="true" outlineLevel="0" collapsed="false">
      <c r="A1261" s="35"/>
      <c r="B1261" s="35"/>
      <c r="C1261" s="35"/>
      <c r="D1261" s="35"/>
      <c r="E1261" s="36"/>
    </row>
    <row r="1262" customFormat="false" ht="12.75" hidden="false" customHeight="true" outlineLevel="0" collapsed="false">
      <c r="A1262" s="35"/>
      <c r="B1262" s="35"/>
      <c r="C1262" s="35"/>
      <c r="D1262" s="35"/>
      <c r="E1262" s="36"/>
    </row>
    <row r="1263" customFormat="false" ht="12.75" hidden="false" customHeight="true" outlineLevel="0" collapsed="false">
      <c r="A1263" s="35"/>
      <c r="B1263" s="35"/>
      <c r="C1263" s="35"/>
      <c r="D1263" s="35"/>
      <c r="E1263" s="36"/>
    </row>
    <row r="1264" customFormat="false" ht="12.75" hidden="false" customHeight="true" outlineLevel="0" collapsed="false">
      <c r="A1264" s="35"/>
      <c r="B1264" s="35"/>
      <c r="C1264" s="35"/>
      <c r="D1264" s="35"/>
      <c r="E1264" s="36"/>
    </row>
    <row r="1265" customFormat="false" ht="12.75" hidden="false" customHeight="true" outlineLevel="0" collapsed="false">
      <c r="A1265" s="35"/>
      <c r="B1265" s="35"/>
      <c r="C1265" s="35"/>
      <c r="D1265" s="35"/>
      <c r="E1265" s="36"/>
    </row>
    <row r="1266" customFormat="false" ht="12.75" hidden="false" customHeight="true" outlineLevel="0" collapsed="false">
      <c r="A1266" s="35"/>
      <c r="B1266" s="35"/>
      <c r="C1266" s="35"/>
      <c r="D1266" s="35"/>
      <c r="E1266" s="36"/>
    </row>
    <row r="1267" customFormat="false" ht="12.75" hidden="false" customHeight="true" outlineLevel="0" collapsed="false">
      <c r="A1267" s="35"/>
      <c r="B1267" s="35"/>
      <c r="C1267" s="35"/>
      <c r="D1267" s="35"/>
      <c r="E1267" s="36"/>
    </row>
    <row r="1268" customFormat="false" ht="12.75" hidden="false" customHeight="true" outlineLevel="0" collapsed="false">
      <c r="A1268" s="35"/>
      <c r="B1268" s="35"/>
      <c r="C1268" s="35"/>
      <c r="D1268" s="35"/>
      <c r="E1268" s="36"/>
    </row>
    <row r="1269" customFormat="false" ht="12.75" hidden="false" customHeight="true" outlineLevel="0" collapsed="false">
      <c r="A1269" s="35"/>
      <c r="B1269" s="35"/>
      <c r="C1269" s="35"/>
      <c r="D1269" s="35"/>
      <c r="E1269" s="36"/>
    </row>
    <row r="1270" customFormat="false" ht="12.75" hidden="false" customHeight="true" outlineLevel="0" collapsed="false">
      <c r="A1270" s="35"/>
      <c r="B1270" s="35"/>
      <c r="C1270" s="35"/>
      <c r="D1270" s="35"/>
      <c r="E1270" s="36"/>
    </row>
    <row r="1271" customFormat="false" ht="12.75" hidden="false" customHeight="true" outlineLevel="0" collapsed="false">
      <c r="A1271" s="35"/>
      <c r="B1271" s="35"/>
      <c r="C1271" s="35"/>
      <c r="D1271" s="35"/>
      <c r="E1271" s="36"/>
    </row>
    <row r="1272" customFormat="false" ht="12.75" hidden="false" customHeight="true" outlineLevel="0" collapsed="false">
      <c r="A1272" s="35"/>
      <c r="B1272" s="35"/>
      <c r="C1272" s="35"/>
      <c r="D1272" s="35"/>
      <c r="E1272" s="36"/>
    </row>
    <row r="1273" customFormat="false" ht="12.75" hidden="false" customHeight="true" outlineLevel="0" collapsed="false">
      <c r="A1273" s="35"/>
      <c r="B1273" s="35"/>
      <c r="C1273" s="35"/>
      <c r="D1273" s="35"/>
      <c r="E1273" s="36"/>
    </row>
    <row r="1274" customFormat="false" ht="12.75" hidden="false" customHeight="true" outlineLevel="0" collapsed="false">
      <c r="A1274" s="35"/>
      <c r="B1274" s="35"/>
      <c r="C1274" s="35"/>
      <c r="D1274" s="35"/>
      <c r="E1274" s="36"/>
    </row>
    <row r="1275" customFormat="false" ht="12.75" hidden="false" customHeight="true" outlineLevel="0" collapsed="false">
      <c r="A1275" s="35"/>
      <c r="B1275" s="35"/>
      <c r="C1275" s="35"/>
      <c r="D1275" s="35"/>
      <c r="E1275" s="36"/>
    </row>
    <row r="1276" customFormat="false" ht="12.75" hidden="false" customHeight="true" outlineLevel="0" collapsed="false">
      <c r="A1276" s="35"/>
      <c r="B1276" s="35"/>
      <c r="C1276" s="35"/>
      <c r="D1276" s="35"/>
      <c r="E1276" s="36"/>
    </row>
    <row r="1277" customFormat="false" ht="12.75" hidden="false" customHeight="true" outlineLevel="0" collapsed="false">
      <c r="A1277" s="35"/>
      <c r="B1277" s="35"/>
      <c r="C1277" s="35"/>
      <c r="D1277" s="35"/>
      <c r="E1277" s="36"/>
    </row>
    <row r="1278" customFormat="false" ht="12.75" hidden="false" customHeight="true" outlineLevel="0" collapsed="false">
      <c r="A1278" s="35"/>
      <c r="B1278" s="35"/>
      <c r="C1278" s="35"/>
      <c r="D1278" s="35"/>
      <c r="E1278" s="36"/>
    </row>
    <row r="1279" customFormat="false" ht="12.75" hidden="false" customHeight="true" outlineLevel="0" collapsed="false">
      <c r="A1279" s="35"/>
      <c r="B1279" s="35"/>
      <c r="C1279" s="35"/>
      <c r="D1279" s="35"/>
      <c r="E1279" s="36"/>
    </row>
    <row r="1280" customFormat="false" ht="12.75" hidden="false" customHeight="true" outlineLevel="0" collapsed="false">
      <c r="A1280" s="35"/>
      <c r="B1280" s="35"/>
      <c r="C1280" s="35"/>
      <c r="D1280" s="35"/>
      <c r="E1280" s="36"/>
    </row>
    <row r="1281" customFormat="false" ht="12.75" hidden="false" customHeight="true" outlineLevel="0" collapsed="false">
      <c r="A1281" s="35"/>
      <c r="B1281" s="35"/>
      <c r="C1281" s="35"/>
      <c r="D1281" s="35"/>
      <c r="E1281" s="36"/>
    </row>
    <row r="1282" customFormat="false" ht="12.75" hidden="false" customHeight="true" outlineLevel="0" collapsed="false">
      <c r="A1282" s="35"/>
      <c r="B1282" s="35"/>
      <c r="C1282" s="35"/>
      <c r="D1282" s="35"/>
      <c r="E1282" s="36"/>
    </row>
    <row r="1283" customFormat="false" ht="12.75" hidden="false" customHeight="true" outlineLevel="0" collapsed="false">
      <c r="A1283" s="35"/>
      <c r="B1283" s="35"/>
      <c r="C1283" s="35"/>
      <c r="D1283" s="35"/>
      <c r="E1283" s="36"/>
    </row>
    <row r="1284" customFormat="false" ht="12.75" hidden="false" customHeight="true" outlineLevel="0" collapsed="false">
      <c r="A1284" s="35"/>
      <c r="B1284" s="35"/>
      <c r="C1284" s="35"/>
      <c r="D1284" s="35"/>
      <c r="E1284" s="36"/>
    </row>
    <row r="1285" customFormat="false" ht="12.75" hidden="false" customHeight="true" outlineLevel="0" collapsed="false">
      <c r="A1285" s="35"/>
      <c r="B1285" s="35"/>
      <c r="C1285" s="35"/>
      <c r="D1285" s="35"/>
      <c r="E1285" s="36"/>
    </row>
    <row r="1286" customFormat="false" ht="12.75" hidden="false" customHeight="true" outlineLevel="0" collapsed="false">
      <c r="A1286" s="35"/>
      <c r="B1286" s="35"/>
      <c r="C1286" s="35"/>
      <c r="D1286" s="35"/>
      <c r="E1286" s="36"/>
    </row>
    <row r="1287" customFormat="false" ht="12.75" hidden="false" customHeight="true" outlineLevel="0" collapsed="false">
      <c r="A1287" s="35"/>
      <c r="B1287" s="35"/>
      <c r="C1287" s="35"/>
      <c r="D1287" s="35"/>
      <c r="E1287" s="36"/>
    </row>
    <row r="1288" customFormat="false" ht="12.75" hidden="false" customHeight="true" outlineLevel="0" collapsed="false">
      <c r="A1288" s="35"/>
      <c r="B1288" s="35"/>
      <c r="C1288" s="35"/>
      <c r="D1288" s="35"/>
      <c r="E1288" s="36"/>
    </row>
    <row r="1289" customFormat="false" ht="12.75" hidden="false" customHeight="true" outlineLevel="0" collapsed="false">
      <c r="A1289" s="35"/>
      <c r="B1289" s="35"/>
      <c r="C1289" s="35"/>
      <c r="D1289" s="35"/>
      <c r="E1289" s="36"/>
    </row>
    <row r="1290" customFormat="false" ht="12.75" hidden="false" customHeight="true" outlineLevel="0" collapsed="false">
      <c r="A1290" s="35"/>
      <c r="B1290" s="35"/>
      <c r="C1290" s="35"/>
      <c r="D1290" s="35"/>
      <c r="E1290" s="36"/>
    </row>
    <row r="1291" customFormat="false" ht="12.75" hidden="false" customHeight="true" outlineLevel="0" collapsed="false">
      <c r="A1291" s="35"/>
      <c r="B1291" s="35"/>
      <c r="C1291" s="35"/>
      <c r="D1291" s="35"/>
      <c r="E1291" s="36"/>
    </row>
    <row r="1292" customFormat="false" ht="12.75" hidden="false" customHeight="true" outlineLevel="0" collapsed="false">
      <c r="A1292" s="35"/>
      <c r="B1292" s="35"/>
      <c r="C1292" s="35"/>
      <c r="D1292" s="35"/>
      <c r="E1292" s="36"/>
    </row>
    <row r="1293" customFormat="false" ht="12.75" hidden="false" customHeight="true" outlineLevel="0" collapsed="false">
      <c r="A1293" s="35"/>
      <c r="B1293" s="35"/>
      <c r="C1293" s="35"/>
      <c r="D1293" s="35"/>
      <c r="E1293" s="36"/>
    </row>
    <row r="1294" customFormat="false" ht="12.75" hidden="false" customHeight="true" outlineLevel="0" collapsed="false">
      <c r="A1294" s="35"/>
      <c r="B1294" s="35"/>
      <c r="C1294" s="35"/>
      <c r="D1294" s="35"/>
      <c r="E1294" s="36"/>
    </row>
    <row r="1295" customFormat="false" ht="12.75" hidden="false" customHeight="true" outlineLevel="0" collapsed="false">
      <c r="A1295" s="35"/>
      <c r="B1295" s="35"/>
      <c r="C1295" s="35"/>
      <c r="D1295" s="35"/>
      <c r="E1295" s="36"/>
    </row>
    <row r="1296" customFormat="false" ht="12.75" hidden="false" customHeight="true" outlineLevel="0" collapsed="false">
      <c r="A1296" s="35"/>
      <c r="B1296" s="35"/>
      <c r="C1296" s="35"/>
      <c r="D1296" s="35"/>
      <c r="E1296" s="36"/>
    </row>
    <row r="1297" customFormat="false" ht="12.75" hidden="false" customHeight="true" outlineLevel="0" collapsed="false">
      <c r="A1297" s="35"/>
      <c r="B1297" s="35"/>
      <c r="C1297" s="35"/>
      <c r="D1297" s="35"/>
      <c r="E1297" s="36"/>
    </row>
    <row r="1298" customFormat="false" ht="12.75" hidden="false" customHeight="true" outlineLevel="0" collapsed="false">
      <c r="A1298" s="35"/>
      <c r="B1298" s="35"/>
      <c r="C1298" s="35"/>
      <c r="D1298" s="35"/>
      <c r="E1298" s="36"/>
    </row>
    <row r="1299" customFormat="false" ht="12.75" hidden="false" customHeight="true" outlineLevel="0" collapsed="false">
      <c r="A1299" s="35"/>
      <c r="B1299" s="35"/>
      <c r="C1299" s="35"/>
      <c r="D1299" s="35"/>
      <c r="E1299" s="36"/>
    </row>
    <row r="1300" customFormat="false" ht="12.75" hidden="false" customHeight="true" outlineLevel="0" collapsed="false">
      <c r="A1300" s="35"/>
      <c r="B1300" s="35"/>
      <c r="C1300" s="35"/>
      <c r="D1300" s="35"/>
      <c r="E1300" s="36"/>
    </row>
    <row r="1301" customFormat="false" ht="12.75" hidden="false" customHeight="true" outlineLevel="0" collapsed="false">
      <c r="A1301" s="35"/>
      <c r="B1301" s="35"/>
      <c r="C1301" s="35"/>
      <c r="D1301" s="35"/>
      <c r="E1301" s="36"/>
    </row>
    <row r="1302" customFormat="false" ht="12.75" hidden="false" customHeight="true" outlineLevel="0" collapsed="false">
      <c r="A1302" s="35"/>
      <c r="B1302" s="35"/>
      <c r="C1302" s="35"/>
      <c r="D1302" s="35"/>
      <c r="E1302" s="36"/>
    </row>
    <row r="1303" customFormat="false" ht="12.75" hidden="false" customHeight="true" outlineLevel="0" collapsed="false">
      <c r="A1303" s="35"/>
      <c r="B1303" s="35"/>
      <c r="C1303" s="35"/>
      <c r="D1303" s="35"/>
      <c r="E1303" s="36"/>
    </row>
    <row r="1304" customFormat="false" ht="12.75" hidden="false" customHeight="true" outlineLevel="0" collapsed="false">
      <c r="A1304" s="35"/>
      <c r="B1304" s="35"/>
      <c r="C1304" s="35"/>
      <c r="D1304" s="35"/>
      <c r="E1304" s="36"/>
    </row>
    <row r="1305" customFormat="false" ht="12.75" hidden="false" customHeight="true" outlineLevel="0" collapsed="false">
      <c r="A1305" s="35"/>
      <c r="B1305" s="35"/>
      <c r="C1305" s="35"/>
      <c r="D1305" s="35"/>
      <c r="E1305" s="36"/>
    </row>
    <row r="1306" customFormat="false" ht="12.75" hidden="false" customHeight="true" outlineLevel="0" collapsed="false">
      <c r="A1306" s="35"/>
      <c r="B1306" s="35"/>
      <c r="C1306" s="35"/>
      <c r="D1306" s="35"/>
      <c r="E1306" s="36"/>
    </row>
    <row r="1307" customFormat="false" ht="12.75" hidden="false" customHeight="true" outlineLevel="0" collapsed="false">
      <c r="A1307" s="35"/>
      <c r="B1307" s="35"/>
      <c r="C1307" s="35"/>
      <c r="D1307" s="35"/>
      <c r="E1307" s="36"/>
    </row>
    <row r="1308" customFormat="false" ht="12.75" hidden="false" customHeight="true" outlineLevel="0" collapsed="false">
      <c r="A1308" s="35"/>
      <c r="B1308" s="35"/>
      <c r="C1308" s="35"/>
      <c r="D1308" s="35"/>
      <c r="E1308" s="36"/>
    </row>
    <row r="1309" customFormat="false" ht="12.75" hidden="false" customHeight="true" outlineLevel="0" collapsed="false">
      <c r="A1309" s="35"/>
      <c r="B1309" s="35"/>
      <c r="C1309" s="35"/>
      <c r="D1309" s="35"/>
      <c r="E1309" s="36"/>
    </row>
    <row r="1310" customFormat="false" ht="12.75" hidden="false" customHeight="true" outlineLevel="0" collapsed="false">
      <c r="A1310" s="35"/>
      <c r="B1310" s="35"/>
      <c r="C1310" s="35"/>
      <c r="D1310" s="35"/>
      <c r="E1310" s="36"/>
    </row>
    <row r="1311" customFormat="false" ht="12.75" hidden="false" customHeight="true" outlineLevel="0" collapsed="false">
      <c r="A1311" s="35"/>
      <c r="B1311" s="35"/>
      <c r="C1311" s="35"/>
      <c r="D1311" s="35"/>
      <c r="E1311" s="36"/>
    </row>
    <row r="1312" customFormat="false" ht="12.75" hidden="false" customHeight="true" outlineLevel="0" collapsed="false">
      <c r="A1312" s="35"/>
      <c r="B1312" s="35"/>
      <c r="C1312" s="35"/>
      <c r="D1312" s="35"/>
      <c r="E1312" s="36"/>
    </row>
    <row r="1313" customFormat="false" ht="12.75" hidden="false" customHeight="true" outlineLevel="0" collapsed="false">
      <c r="A1313" s="35"/>
      <c r="B1313" s="35"/>
      <c r="C1313" s="35"/>
      <c r="D1313" s="35"/>
      <c r="E1313" s="36"/>
    </row>
    <row r="1314" customFormat="false" ht="12.75" hidden="false" customHeight="true" outlineLevel="0" collapsed="false">
      <c r="A1314" s="35"/>
      <c r="B1314" s="35"/>
      <c r="C1314" s="35"/>
      <c r="D1314" s="35"/>
      <c r="E1314" s="36"/>
    </row>
    <row r="1315" customFormat="false" ht="12.75" hidden="false" customHeight="true" outlineLevel="0" collapsed="false">
      <c r="A1315" s="35"/>
      <c r="B1315" s="35"/>
      <c r="C1315" s="35"/>
      <c r="D1315" s="35"/>
      <c r="E1315" s="36"/>
    </row>
    <row r="1316" customFormat="false" ht="12.75" hidden="false" customHeight="true" outlineLevel="0" collapsed="false">
      <c r="A1316" s="35"/>
      <c r="B1316" s="35"/>
      <c r="C1316" s="35"/>
      <c r="D1316" s="35"/>
      <c r="E1316" s="36"/>
    </row>
    <row r="1317" customFormat="false" ht="12.75" hidden="false" customHeight="true" outlineLevel="0" collapsed="false">
      <c r="A1317" s="35"/>
      <c r="B1317" s="35"/>
      <c r="C1317" s="35"/>
      <c r="D1317" s="35"/>
      <c r="E1317" s="36"/>
    </row>
    <row r="1318" customFormat="false" ht="12.75" hidden="false" customHeight="true" outlineLevel="0" collapsed="false">
      <c r="A1318" s="35"/>
      <c r="B1318" s="35"/>
      <c r="C1318" s="35"/>
      <c r="D1318" s="35"/>
      <c r="E1318" s="36"/>
    </row>
    <row r="1319" customFormat="false" ht="12.75" hidden="false" customHeight="true" outlineLevel="0" collapsed="false">
      <c r="A1319" s="35"/>
      <c r="B1319" s="35"/>
      <c r="C1319" s="35"/>
      <c r="D1319" s="35"/>
      <c r="E1319" s="36"/>
    </row>
    <row r="1320" customFormat="false" ht="12.75" hidden="false" customHeight="true" outlineLevel="0" collapsed="false">
      <c r="A1320" s="35"/>
      <c r="B1320" s="35"/>
      <c r="C1320" s="35"/>
      <c r="D1320" s="35"/>
      <c r="E1320" s="36"/>
    </row>
    <row r="1321" customFormat="false" ht="12.75" hidden="false" customHeight="true" outlineLevel="0" collapsed="false">
      <c r="A1321" s="35"/>
      <c r="B1321" s="35"/>
      <c r="C1321" s="35"/>
      <c r="D1321" s="35"/>
      <c r="E1321" s="36"/>
    </row>
    <row r="1322" customFormat="false" ht="12.75" hidden="false" customHeight="true" outlineLevel="0" collapsed="false">
      <c r="A1322" s="35"/>
      <c r="B1322" s="35"/>
      <c r="C1322" s="35"/>
      <c r="D1322" s="35"/>
      <c r="E1322" s="36"/>
    </row>
    <row r="1323" customFormat="false" ht="12.75" hidden="false" customHeight="true" outlineLevel="0" collapsed="false">
      <c r="A1323" s="35"/>
      <c r="B1323" s="35"/>
      <c r="C1323" s="35"/>
      <c r="D1323" s="35"/>
      <c r="E1323" s="36"/>
    </row>
    <row r="1324" customFormat="false" ht="12.75" hidden="false" customHeight="true" outlineLevel="0" collapsed="false">
      <c r="A1324" s="35"/>
      <c r="B1324" s="35"/>
      <c r="C1324" s="35"/>
      <c r="D1324" s="35"/>
      <c r="E1324" s="36"/>
    </row>
    <row r="1325" customFormat="false" ht="12.75" hidden="false" customHeight="true" outlineLevel="0" collapsed="false">
      <c r="A1325" s="35"/>
      <c r="B1325" s="35"/>
      <c r="C1325" s="35"/>
      <c r="D1325" s="35"/>
      <c r="E1325" s="36"/>
    </row>
    <row r="1326" customFormat="false" ht="12.75" hidden="false" customHeight="true" outlineLevel="0" collapsed="false">
      <c r="A1326" s="35"/>
      <c r="B1326" s="35"/>
      <c r="C1326" s="35"/>
      <c r="D1326" s="35"/>
      <c r="E1326" s="36"/>
    </row>
    <row r="1327" customFormat="false" ht="12.75" hidden="false" customHeight="true" outlineLevel="0" collapsed="false">
      <c r="A1327" s="35"/>
      <c r="B1327" s="35"/>
      <c r="C1327" s="35"/>
      <c r="D1327" s="35"/>
      <c r="E1327" s="36"/>
    </row>
    <row r="1328" customFormat="false" ht="12.75" hidden="false" customHeight="true" outlineLevel="0" collapsed="false">
      <c r="A1328" s="35"/>
      <c r="B1328" s="35"/>
      <c r="C1328" s="35"/>
      <c r="D1328" s="35"/>
      <c r="E1328" s="36"/>
    </row>
    <row r="1329" customFormat="false" ht="12.75" hidden="false" customHeight="true" outlineLevel="0" collapsed="false">
      <c r="A1329" s="35"/>
      <c r="B1329" s="35"/>
      <c r="C1329" s="35"/>
      <c r="D1329" s="35"/>
      <c r="E1329" s="36"/>
    </row>
    <row r="1330" customFormat="false" ht="12.75" hidden="false" customHeight="true" outlineLevel="0" collapsed="false">
      <c r="A1330" s="35"/>
      <c r="B1330" s="35"/>
      <c r="C1330" s="35"/>
      <c r="D1330" s="35"/>
      <c r="E1330" s="36"/>
    </row>
    <row r="1331" customFormat="false" ht="12.75" hidden="false" customHeight="true" outlineLevel="0" collapsed="false">
      <c r="A1331" s="35"/>
      <c r="B1331" s="35"/>
      <c r="C1331" s="35"/>
      <c r="D1331" s="35"/>
      <c r="E1331" s="36"/>
    </row>
    <row r="1332" customFormat="false" ht="12.75" hidden="false" customHeight="true" outlineLevel="0" collapsed="false">
      <c r="A1332" s="35"/>
      <c r="B1332" s="35"/>
      <c r="C1332" s="35"/>
      <c r="D1332" s="35"/>
      <c r="E1332" s="36"/>
    </row>
    <row r="1333" customFormat="false" ht="12.75" hidden="false" customHeight="true" outlineLevel="0" collapsed="false">
      <c r="A1333" s="35"/>
      <c r="B1333" s="35"/>
      <c r="C1333" s="35"/>
      <c r="D1333" s="35"/>
      <c r="E1333" s="36"/>
    </row>
    <row r="1334" customFormat="false" ht="12.75" hidden="false" customHeight="true" outlineLevel="0" collapsed="false">
      <c r="A1334" s="35"/>
      <c r="B1334" s="35"/>
      <c r="C1334" s="35"/>
      <c r="D1334" s="35"/>
      <c r="E1334" s="36"/>
    </row>
    <row r="1335" customFormat="false" ht="12.75" hidden="false" customHeight="true" outlineLevel="0" collapsed="false">
      <c r="A1335" s="35"/>
      <c r="B1335" s="35"/>
      <c r="C1335" s="35"/>
      <c r="D1335" s="35"/>
      <c r="E1335" s="36"/>
    </row>
    <row r="1336" customFormat="false" ht="12.75" hidden="false" customHeight="true" outlineLevel="0" collapsed="false">
      <c r="A1336" s="35"/>
      <c r="B1336" s="35"/>
      <c r="C1336" s="35"/>
      <c r="D1336" s="35"/>
      <c r="E1336" s="36"/>
    </row>
    <row r="1337" customFormat="false" ht="12.75" hidden="false" customHeight="true" outlineLevel="0" collapsed="false">
      <c r="A1337" s="35"/>
      <c r="B1337" s="35"/>
      <c r="C1337" s="35"/>
      <c r="D1337" s="35"/>
      <c r="E1337" s="36"/>
    </row>
    <row r="1338" customFormat="false" ht="12.75" hidden="false" customHeight="true" outlineLevel="0" collapsed="false">
      <c r="A1338" s="35"/>
      <c r="B1338" s="35"/>
      <c r="C1338" s="35"/>
      <c r="D1338" s="35"/>
      <c r="E1338" s="36"/>
    </row>
    <row r="1339" customFormat="false" ht="12.75" hidden="false" customHeight="true" outlineLevel="0" collapsed="false">
      <c r="A1339" s="35"/>
      <c r="B1339" s="35"/>
      <c r="C1339" s="35"/>
      <c r="D1339" s="35"/>
      <c r="E1339" s="36"/>
    </row>
    <row r="1340" customFormat="false" ht="12.75" hidden="false" customHeight="true" outlineLevel="0" collapsed="false">
      <c r="A1340" s="35"/>
      <c r="B1340" s="35"/>
      <c r="C1340" s="35"/>
      <c r="D1340" s="35"/>
      <c r="E1340" s="36"/>
    </row>
    <row r="1341" customFormat="false" ht="12.75" hidden="false" customHeight="true" outlineLevel="0" collapsed="false">
      <c r="A1341" s="35"/>
      <c r="B1341" s="35"/>
      <c r="C1341" s="35"/>
      <c r="D1341" s="35"/>
      <c r="E1341" s="36"/>
    </row>
    <row r="1342" customFormat="false" ht="12.75" hidden="false" customHeight="true" outlineLevel="0" collapsed="false">
      <c r="A1342" s="35"/>
      <c r="B1342" s="35"/>
      <c r="C1342" s="35"/>
      <c r="D1342" s="35"/>
      <c r="E1342" s="36"/>
    </row>
    <row r="1343" customFormat="false" ht="12.75" hidden="false" customHeight="true" outlineLevel="0" collapsed="false">
      <c r="A1343" s="35"/>
      <c r="B1343" s="35"/>
      <c r="C1343" s="35"/>
      <c r="D1343" s="35"/>
      <c r="E1343" s="36"/>
    </row>
    <row r="1344" customFormat="false" ht="12.75" hidden="false" customHeight="true" outlineLevel="0" collapsed="false">
      <c r="A1344" s="35"/>
      <c r="B1344" s="35"/>
      <c r="C1344" s="35"/>
      <c r="D1344" s="35"/>
      <c r="E1344" s="36"/>
    </row>
    <row r="1345" customFormat="false" ht="12.75" hidden="false" customHeight="true" outlineLevel="0" collapsed="false">
      <c r="A1345" s="35"/>
      <c r="B1345" s="35"/>
      <c r="C1345" s="35"/>
      <c r="D1345" s="35"/>
      <c r="E1345" s="36"/>
    </row>
    <row r="1346" customFormat="false" ht="12.75" hidden="false" customHeight="true" outlineLevel="0" collapsed="false">
      <c r="A1346" s="35"/>
      <c r="B1346" s="35"/>
      <c r="C1346" s="35"/>
      <c r="D1346" s="35"/>
      <c r="E1346" s="36"/>
    </row>
    <row r="1347" customFormat="false" ht="12.75" hidden="false" customHeight="true" outlineLevel="0" collapsed="false">
      <c r="A1347" s="35"/>
      <c r="B1347" s="35"/>
      <c r="C1347" s="35"/>
      <c r="D1347" s="35"/>
      <c r="E1347" s="36"/>
    </row>
    <row r="1348" customFormat="false" ht="12.75" hidden="false" customHeight="true" outlineLevel="0" collapsed="false">
      <c r="A1348" s="35"/>
      <c r="B1348" s="35"/>
      <c r="C1348" s="35"/>
      <c r="D1348" s="35"/>
      <c r="E1348" s="36"/>
    </row>
    <row r="1349" customFormat="false" ht="12.75" hidden="false" customHeight="true" outlineLevel="0" collapsed="false">
      <c r="A1349" s="35"/>
      <c r="B1349" s="35"/>
      <c r="C1349" s="35"/>
      <c r="D1349" s="35"/>
      <c r="E1349" s="36"/>
    </row>
    <row r="1350" customFormat="false" ht="12.75" hidden="false" customHeight="true" outlineLevel="0" collapsed="false">
      <c r="A1350" s="35"/>
      <c r="B1350" s="35"/>
      <c r="C1350" s="35"/>
      <c r="D1350" s="35"/>
      <c r="E1350" s="36"/>
    </row>
    <row r="1351" customFormat="false" ht="12.75" hidden="false" customHeight="true" outlineLevel="0" collapsed="false">
      <c r="A1351" s="35"/>
      <c r="B1351" s="35"/>
      <c r="C1351" s="35"/>
      <c r="D1351" s="35"/>
      <c r="E1351" s="36"/>
    </row>
    <row r="1352" customFormat="false" ht="12.75" hidden="false" customHeight="true" outlineLevel="0" collapsed="false">
      <c r="A1352" s="35"/>
      <c r="B1352" s="35"/>
      <c r="C1352" s="35"/>
      <c r="D1352" s="35"/>
      <c r="E1352" s="36"/>
    </row>
    <row r="1353" customFormat="false" ht="12.75" hidden="false" customHeight="true" outlineLevel="0" collapsed="false">
      <c r="A1353" s="35"/>
      <c r="B1353" s="35"/>
      <c r="C1353" s="35"/>
      <c r="D1353" s="35"/>
      <c r="E1353" s="36"/>
    </row>
    <row r="1354" customFormat="false" ht="12.75" hidden="false" customHeight="true" outlineLevel="0" collapsed="false">
      <c r="A1354" s="35"/>
      <c r="B1354" s="35"/>
      <c r="C1354" s="35"/>
      <c r="D1354" s="35"/>
      <c r="E1354" s="36"/>
    </row>
    <row r="1355" customFormat="false" ht="12.75" hidden="false" customHeight="true" outlineLevel="0" collapsed="false">
      <c r="A1355" s="35"/>
      <c r="B1355" s="35"/>
      <c r="C1355" s="35"/>
      <c r="D1355" s="35"/>
      <c r="E1355" s="36"/>
    </row>
    <row r="1356" customFormat="false" ht="12.75" hidden="false" customHeight="true" outlineLevel="0" collapsed="false">
      <c r="A1356" s="35"/>
      <c r="B1356" s="35"/>
      <c r="C1356" s="35"/>
      <c r="D1356" s="35"/>
      <c r="E1356" s="36"/>
    </row>
    <row r="1357" customFormat="false" ht="12.75" hidden="false" customHeight="true" outlineLevel="0" collapsed="false">
      <c r="A1357" s="35"/>
      <c r="B1357" s="35"/>
      <c r="C1357" s="35"/>
      <c r="D1357" s="35"/>
      <c r="E1357" s="36"/>
    </row>
    <row r="1358" customFormat="false" ht="12.75" hidden="false" customHeight="true" outlineLevel="0" collapsed="false">
      <c r="A1358" s="35"/>
      <c r="B1358" s="35"/>
      <c r="C1358" s="35"/>
      <c r="D1358" s="35"/>
      <c r="E1358" s="36"/>
    </row>
    <row r="1359" customFormat="false" ht="12.75" hidden="false" customHeight="true" outlineLevel="0" collapsed="false">
      <c r="A1359" s="35"/>
      <c r="B1359" s="35"/>
      <c r="C1359" s="35"/>
      <c r="D1359" s="35"/>
      <c r="E1359" s="36"/>
    </row>
    <row r="1360" customFormat="false" ht="12.75" hidden="false" customHeight="true" outlineLevel="0" collapsed="false">
      <c r="A1360" s="35"/>
      <c r="B1360" s="35"/>
      <c r="C1360" s="35"/>
      <c r="D1360" s="35"/>
      <c r="E1360" s="36"/>
    </row>
    <row r="1361" customFormat="false" ht="12.75" hidden="false" customHeight="true" outlineLevel="0" collapsed="false">
      <c r="A1361" s="35"/>
      <c r="B1361" s="35"/>
      <c r="C1361" s="35"/>
      <c r="D1361" s="35"/>
      <c r="E1361" s="36"/>
    </row>
    <row r="1362" customFormat="false" ht="12.75" hidden="false" customHeight="true" outlineLevel="0" collapsed="false">
      <c r="A1362" s="35"/>
      <c r="B1362" s="35"/>
      <c r="C1362" s="35"/>
      <c r="D1362" s="35"/>
      <c r="E1362" s="36"/>
    </row>
    <row r="1363" customFormat="false" ht="12.75" hidden="false" customHeight="true" outlineLevel="0" collapsed="false">
      <c r="A1363" s="35"/>
      <c r="B1363" s="35"/>
      <c r="C1363" s="35"/>
      <c r="D1363" s="35"/>
      <c r="E1363" s="36"/>
    </row>
    <row r="1364" customFormat="false" ht="12.75" hidden="false" customHeight="true" outlineLevel="0" collapsed="false">
      <c r="A1364" s="35"/>
      <c r="B1364" s="35"/>
      <c r="C1364" s="35"/>
      <c r="D1364" s="35"/>
      <c r="E1364" s="36"/>
    </row>
    <row r="1365" customFormat="false" ht="12.75" hidden="false" customHeight="true" outlineLevel="0" collapsed="false">
      <c r="A1365" s="35"/>
      <c r="B1365" s="35"/>
      <c r="C1365" s="35"/>
      <c r="D1365" s="35"/>
      <c r="E1365" s="36"/>
    </row>
    <row r="1366" customFormat="false" ht="12.75" hidden="false" customHeight="true" outlineLevel="0" collapsed="false">
      <c r="A1366" s="35"/>
      <c r="B1366" s="35"/>
      <c r="C1366" s="35"/>
      <c r="D1366" s="35"/>
      <c r="E1366" s="36"/>
    </row>
    <row r="1367" customFormat="false" ht="12.75" hidden="false" customHeight="true" outlineLevel="0" collapsed="false">
      <c r="A1367" s="35"/>
      <c r="B1367" s="35"/>
      <c r="C1367" s="35"/>
      <c r="D1367" s="35"/>
      <c r="E1367" s="36"/>
    </row>
    <row r="1368" customFormat="false" ht="12.75" hidden="false" customHeight="true" outlineLevel="0" collapsed="false">
      <c r="A1368" s="35"/>
      <c r="B1368" s="35"/>
      <c r="C1368" s="35"/>
      <c r="D1368" s="35"/>
      <c r="E1368" s="36"/>
    </row>
    <row r="1369" customFormat="false" ht="12.75" hidden="false" customHeight="true" outlineLevel="0" collapsed="false">
      <c r="A1369" s="35"/>
      <c r="B1369" s="35"/>
      <c r="C1369" s="35"/>
      <c r="D1369" s="35"/>
      <c r="E1369" s="36"/>
    </row>
    <row r="1370" customFormat="false" ht="12.75" hidden="false" customHeight="true" outlineLevel="0" collapsed="false">
      <c r="A1370" s="35"/>
      <c r="B1370" s="35"/>
      <c r="C1370" s="35"/>
      <c r="D1370" s="35"/>
      <c r="E1370" s="36"/>
    </row>
    <row r="1371" customFormat="false" ht="12.75" hidden="false" customHeight="true" outlineLevel="0" collapsed="false">
      <c r="A1371" s="35"/>
      <c r="B1371" s="35"/>
      <c r="C1371" s="35"/>
      <c r="D1371" s="35"/>
      <c r="E1371" s="36"/>
    </row>
    <row r="1372" customFormat="false" ht="12.75" hidden="false" customHeight="true" outlineLevel="0" collapsed="false">
      <c r="A1372" s="35"/>
      <c r="B1372" s="35"/>
      <c r="C1372" s="35"/>
      <c r="D1372" s="35"/>
      <c r="E1372" s="36"/>
    </row>
    <row r="1373" customFormat="false" ht="12.75" hidden="false" customHeight="true" outlineLevel="0" collapsed="false">
      <c r="A1373" s="35"/>
      <c r="B1373" s="35"/>
      <c r="C1373" s="35"/>
      <c r="D1373" s="35"/>
      <c r="E1373" s="36"/>
    </row>
    <row r="1374" customFormat="false" ht="12.75" hidden="false" customHeight="true" outlineLevel="0" collapsed="false">
      <c r="A1374" s="35"/>
      <c r="B1374" s="35"/>
      <c r="C1374" s="35"/>
      <c r="D1374" s="35"/>
      <c r="E1374" s="36"/>
    </row>
    <row r="1375" customFormat="false" ht="12.75" hidden="false" customHeight="true" outlineLevel="0" collapsed="false">
      <c r="A1375" s="35"/>
      <c r="B1375" s="35"/>
      <c r="C1375" s="35"/>
      <c r="D1375" s="35"/>
      <c r="E1375" s="36"/>
    </row>
    <row r="1376" customFormat="false" ht="12.75" hidden="false" customHeight="true" outlineLevel="0" collapsed="false">
      <c r="A1376" s="35"/>
      <c r="B1376" s="35"/>
      <c r="C1376" s="35"/>
      <c r="D1376" s="35"/>
      <c r="E1376" s="36"/>
    </row>
    <row r="1377" customFormat="false" ht="12.75" hidden="false" customHeight="true" outlineLevel="0" collapsed="false">
      <c r="A1377" s="35"/>
      <c r="B1377" s="35"/>
      <c r="C1377" s="35"/>
      <c r="D1377" s="35"/>
      <c r="E1377" s="36"/>
    </row>
    <row r="1378" customFormat="false" ht="12.75" hidden="false" customHeight="true" outlineLevel="0" collapsed="false">
      <c r="A1378" s="35"/>
      <c r="B1378" s="35"/>
      <c r="C1378" s="35"/>
      <c r="D1378" s="35"/>
      <c r="E1378" s="36"/>
    </row>
    <row r="1379" customFormat="false" ht="12.75" hidden="false" customHeight="true" outlineLevel="0" collapsed="false">
      <c r="A1379" s="35"/>
      <c r="B1379" s="35"/>
      <c r="C1379" s="35"/>
      <c r="D1379" s="35"/>
      <c r="E1379" s="36"/>
    </row>
    <row r="1380" customFormat="false" ht="12.75" hidden="false" customHeight="true" outlineLevel="0" collapsed="false">
      <c r="A1380" s="35"/>
      <c r="B1380" s="35"/>
      <c r="C1380" s="35"/>
      <c r="D1380" s="35"/>
      <c r="E1380" s="36"/>
    </row>
    <row r="1381" customFormat="false" ht="12.75" hidden="false" customHeight="true" outlineLevel="0" collapsed="false">
      <c r="A1381" s="35"/>
      <c r="B1381" s="35"/>
      <c r="C1381" s="35"/>
      <c r="D1381" s="35"/>
      <c r="E1381" s="36"/>
    </row>
    <row r="1382" customFormat="false" ht="12.75" hidden="false" customHeight="true" outlineLevel="0" collapsed="false">
      <c r="A1382" s="35"/>
      <c r="B1382" s="35"/>
      <c r="C1382" s="35"/>
      <c r="D1382" s="35"/>
      <c r="E1382" s="36"/>
    </row>
    <row r="1383" customFormat="false" ht="12.75" hidden="false" customHeight="true" outlineLevel="0" collapsed="false">
      <c r="A1383" s="35"/>
      <c r="B1383" s="35"/>
      <c r="C1383" s="35"/>
      <c r="D1383" s="35"/>
      <c r="E1383" s="36"/>
    </row>
    <row r="1384" customFormat="false" ht="12.75" hidden="false" customHeight="true" outlineLevel="0" collapsed="false">
      <c r="A1384" s="35"/>
      <c r="B1384" s="35"/>
      <c r="C1384" s="35"/>
      <c r="D1384" s="35"/>
      <c r="E1384" s="36"/>
    </row>
    <row r="1385" customFormat="false" ht="12.75" hidden="false" customHeight="true" outlineLevel="0" collapsed="false">
      <c r="A1385" s="35"/>
      <c r="B1385" s="35"/>
      <c r="C1385" s="35"/>
      <c r="D1385" s="35"/>
      <c r="E1385" s="36"/>
    </row>
    <row r="1386" customFormat="false" ht="12.75" hidden="false" customHeight="true" outlineLevel="0" collapsed="false">
      <c r="A1386" s="35"/>
      <c r="B1386" s="35"/>
      <c r="C1386" s="35"/>
      <c r="D1386" s="35"/>
      <c r="E1386" s="36"/>
    </row>
    <row r="1387" customFormat="false" ht="12.75" hidden="false" customHeight="true" outlineLevel="0" collapsed="false">
      <c r="A1387" s="35"/>
      <c r="B1387" s="35"/>
      <c r="C1387" s="35"/>
      <c r="D1387" s="35"/>
      <c r="E1387" s="36"/>
    </row>
    <row r="1388" customFormat="false" ht="12.75" hidden="false" customHeight="true" outlineLevel="0" collapsed="false">
      <c r="A1388" s="35"/>
      <c r="B1388" s="35"/>
      <c r="C1388" s="35"/>
      <c r="D1388" s="35"/>
      <c r="E1388" s="36"/>
    </row>
    <row r="1389" customFormat="false" ht="12.75" hidden="false" customHeight="true" outlineLevel="0" collapsed="false">
      <c r="A1389" s="35"/>
      <c r="B1389" s="35"/>
      <c r="C1389" s="35"/>
      <c r="D1389" s="35"/>
      <c r="E1389" s="36"/>
    </row>
    <row r="1390" customFormat="false" ht="12.75" hidden="false" customHeight="true" outlineLevel="0" collapsed="false">
      <c r="A1390" s="35"/>
      <c r="B1390" s="35"/>
      <c r="C1390" s="35"/>
      <c r="D1390" s="35"/>
      <c r="E1390" s="36"/>
    </row>
    <row r="1391" customFormat="false" ht="12.75" hidden="false" customHeight="true" outlineLevel="0" collapsed="false">
      <c r="A1391" s="35"/>
      <c r="B1391" s="35"/>
      <c r="C1391" s="35"/>
      <c r="D1391" s="35"/>
      <c r="E1391" s="36"/>
    </row>
    <row r="1392" customFormat="false" ht="12.75" hidden="false" customHeight="true" outlineLevel="0" collapsed="false">
      <c r="A1392" s="35"/>
      <c r="B1392" s="35"/>
      <c r="C1392" s="35"/>
      <c r="D1392" s="35"/>
      <c r="E1392" s="36"/>
    </row>
    <row r="1393" customFormat="false" ht="12.75" hidden="false" customHeight="true" outlineLevel="0" collapsed="false">
      <c r="A1393" s="35"/>
      <c r="B1393" s="35"/>
      <c r="C1393" s="35"/>
      <c r="D1393" s="35"/>
      <c r="E1393" s="36"/>
    </row>
    <row r="1394" customFormat="false" ht="12.75" hidden="false" customHeight="true" outlineLevel="0" collapsed="false">
      <c r="A1394" s="35"/>
      <c r="B1394" s="35"/>
      <c r="C1394" s="35"/>
      <c r="D1394" s="35"/>
      <c r="E1394" s="36"/>
    </row>
    <row r="1395" customFormat="false" ht="12.75" hidden="false" customHeight="true" outlineLevel="0" collapsed="false">
      <c r="A1395" s="35"/>
      <c r="B1395" s="35"/>
      <c r="C1395" s="35"/>
      <c r="D1395" s="35"/>
      <c r="E1395" s="36"/>
    </row>
    <row r="1396" customFormat="false" ht="12.75" hidden="false" customHeight="true" outlineLevel="0" collapsed="false">
      <c r="A1396" s="35"/>
      <c r="B1396" s="35"/>
      <c r="C1396" s="35"/>
      <c r="D1396" s="35"/>
      <c r="E1396" s="36"/>
    </row>
    <row r="1397" customFormat="false" ht="12.75" hidden="false" customHeight="true" outlineLevel="0" collapsed="false">
      <c r="A1397" s="35"/>
      <c r="B1397" s="35"/>
      <c r="C1397" s="35"/>
      <c r="D1397" s="35"/>
      <c r="E1397" s="36"/>
    </row>
    <row r="1398" customFormat="false" ht="12.75" hidden="false" customHeight="true" outlineLevel="0" collapsed="false">
      <c r="A1398" s="35"/>
      <c r="B1398" s="35"/>
      <c r="C1398" s="35"/>
      <c r="D1398" s="35"/>
      <c r="E1398" s="36"/>
    </row>
    <row r="1399" customFormat="false" ht="12.75" hidden="false" customHeight="true" outlineLevel="0" collapsed="false">
      <c r="A1399" s="35"/>
      <c r="B1399" s="35"/>
      <c r="C1399" s="35"/>
      <c r="D1399" s="35"/>
      <c r="E1399" s="36"/>
    </row>
    <row r="1400" customFormat="false" ht="12.75" hidden="false" customHeight="true" outlineLevel="0" collapsed="false">
      <c r="A1400" s="35"/>
      <c r="B1400" s="35"/>
      <c r="C1400" s="35"/>
      <c r="D1400" s="35"/>
      <c r="E1400" s="36"/>
    </row>
    <row r="1401" customFormat="false" ht="12.75" hidden="false" customHeight="true" outlineLevel="0" collapsed="false">
      <c r="A1401" s="35"/>
      <c r="B1401" s="35"/>
      <c r="C1401" s="35"/>
      <c r="D1401" s="35"/>
      <c r="E1401" s="36"/>
    </row>
    <row r="1402" customFormat="false" ht="12.75" hidden="false" customHeight="true" outlineLevel="0" collapsed="false">
      <c r="A1402" s="35"/>
      <c r="B1402" s="35"/>
      <c r="C1402" s="35"/>
      <c r="D1402" s="35"/>
      <c r="E1402" s="36"/>
    </row>
    <row r="1403" customFormat="false" ht="12.75" hidden="false" customHeight="true" outlineLevel="0" collapsed="false">
      <c r="A1403" s="35"/>
      <c r="B1403" s="35"/>
      <c r="C1403" s="35"/>
      <c r="D1403" s="35"/>
      <c r="E1403" s="36"/>
    </row>
    <row r="1404" customFormat="false" ht="12.75" hidden="false" customHeight="true" outlineLevel="0" collapsed="false">
      <c r="A1404" s="35"/>
      <c r="B1404" s="35"/>
      <c r="C1404" s="35"/>
      <c r="D1404" s="35"/>
      <c r="E1404" s="36"/>
    </row>
    <row r="1405" customFormat="false" ht="12.75" hidden="false" customHeight="true" outlineLevel="0" collapsed="false">
      <c r="A1405" s="35"/>
      <c r="B1405" s="35"/>
      <c r="C1405" s="35"/>
      <c r="D1405" s="35"/>
      <c r="E1405" s="36"/>
    </row>
    <row r="1406" customFormat="false" ht="12.75" hidden="false" customHeight="true" outlineLevel="0" collapsed="false">
      <c r="A1406" s="35"/>
      <c r="B1406" s="35"/>
      <c r="C1406" s="35"/>
      <c r="D1406" s="35"/>
      <c r="E1406" s="36"/>
    </row>
    <row r="1407" customFormat="false" ht="12.75" hidden="false" customHeight="true" outlineLevel="0" collapsed="false">
      <c r="A1407" s="35"/>
      <c r="B1407" s="35"/>
      <c r="C1407" s="35"/>
      <c r="D1407" s="35"/>
      <c r="E1407" s="36"/>
    </row>
    <row r="1408" customFormat="false" ht="12.75" hidden="false" customHeight="true" outlineLevel="0" collapsed="false">
      <c r="A1408" s="35"/>
      <c r="B1408" s="35"/>
      <c r="C1408" s="35"/>
      <c r="D1408" s="35"/>
      <c r="E1408" s="36"/>
    </row>
    <row r="1409" customFormat="false" ht="12.75" hidden="false" customHeight="true" outlineLevel="0" collapsed="false">
      <c r="A1409" s="35"/>
      <c r="B1409" s="35"/>
      <c r="C1409" s="35"/>
      <c r="D1409" s="35"/>
      <c r="E1409" s="36"/>
    </row>
    <row r="1410" customFormat="false" ht="12.75" hidden="false" customHeight="true" outlineLevel="0" collapsed="false">
      <c r="A1410" s="35"/>
      <c r="B1410" s="35"/>
      <c r="C1410" s="35"/>
      <c r="D1410" s="35"/>
      <c r="E1410" s="36"/>
    </row>
    <row r="1411" customFormat="false" ht="12.75" hidden="false" customHeight="true" outlineLevel="0" collapsed="false">
      <c r="A1411" s="35"/>
      <c r="B1411" s="35"/>
      <c r="C1411" s="35"/>
      <c r="D1411" s="35"/>
      <c r="E1411" s="36"/>
    </row>
    <row r="1412" customFormat="false" ht="12.75" hidden="false" customHeight="true" outlineLevel="0" collapsed="false">
      <c r="A1412" s="35"/>
      <c r="B1412" s="35"/>
      <c r="C1412" s="35"/>
      <c r="D1412" s="35"/>
      <c r="E1412" s="36"/>
    </row>
    <row r="1413" customFormat="false" ht="12.75" hidden="false" customHeight="true" outlineLevel="0" collapsed="false">
      <c r="A1413" s="35"/>
      <c r="B1413" s="35"/>
      <c r="C1413" s="35"/>
      <c r="D1413" s="35"/>
      <c r="E1413" s="36"/>
    </row>
    <row r="1414" customFormat="false" ht="12.75" hidden="false" customHeight="true" outlineLevel="0" collapsed="false">
      <c r="A1414" s="35"/>
      <c r="B1414" s="35"/>
      <c r="C1414" s="35"/>
      <c r="D1414" s="35"/>
      <c r="E1414" s="36"/>
    </row>
    <row r="1415" customFormat="false" ht="12.75" hidden="false" customHeight="true" outlineLevel="0" collapsed="false">
      <c r="A1415" s="35"/>
      <c r="B1415" s="35"/>
      <c r="C1415" s="35"/>
      <c r="D1415" s="35"/>
      <c r="E1415" s="36"/>
    </row>
    <row r="1416" customFormat="false" ht="12.75" hidden="false" customHeight="true" outlineLevel="0" collapsed="false">
      <c r="A1416" s="35"/>
      <c r="B1416" s="35"/>
      <c r="C1416" s="35"/>
      <c r="D1416" s="35"/>
      <c r="E1416" s="36"/>
    </row>
    <row r="1417" customFormat="false" ht="12.75" hidden="false" customHeight="true" outlineLevel="0" collapsed="false">
      <c r="A1417" s="35"/>
      <c r="B1417" s="35"/>
      <c r="C1417" s="35"/>
      <c r="D1417" s="35"/>
      <c r="E1417" s="36"/>
    </row>
    <row r="1418" customFormat="false" ht="12.75" hidden="false" customHeight="true" outlineLevel="0" collapsed="false">
      <c r="A1418" s="35"/>
      <c r="B1418" s="35"/>
      <c r="C1418" s="35"/>
      <c r="D1418" s="35"/>
      <c r="E1418" s="36"/>
    </row>
    <row r="1419" customFormat="false" ht="12.75" hidden="false" customHeight="true" outlineLevel="0" collapsed="false">
      <c r="A1419" s="35"/>
      <c r="B1419" s="35"/>
      <c r="C1419" s="35"/>
      <c r="D1419" s="35"/>
      <c r="E1419" s="36"/>
    </row>
    <row r="1420" customFormat="false" ht="12.75" hidden="false" customHeight="true" outlineLevel="0" collapsed="false">
      <c r="A1420" s="35"/>
      <c r="B1420" s="35"/>
      <c r="C1420" s="35"/>
      <c r="D1420" s="35"/>
      <c r="E1420" s="36"/>
    </row>
    <row r="1421" customFormat="false" ht="12.75" hidden="false" customHeight="true" outlineLevel="0" collapsed="false">
      <c r="A1421" s="35"/>
      <c r="B1421" s="35"/>
      <c r="C1421" s="35"/>
      <c r="D1421" s="35"/>
      <c r="E1421" s="36"/>
    </row>
    <row r="1422" customFormat="false" ht="12.75" hidden="false" customHeight="true" outlineLevel="0" collapsed="false">
      <c r="A1422" s="35"/>
      <c r="B1422" s="35"/>
      <c r="C1422" s="35"/>
      <c r="D1422" s="35"/>
      <c r="E1422" s="36"/>
    </row>
    <row r="1423" customFormat="false" ht="12.75" hidden="false" customHeight="true" outlineLevel="0" collapsed="false">
      <c r="A1423" s="35"/>
      <c r="B1423" s="35"/>
      <c r="C1423" s="35"/>
      <c r="D1423" s="35"/>
      <c r="E1423" s="36"/>
    </row>
    <row r="1424" customFormat="false" ht="12.75" hidden="false" customHeight="true" outlineLevel="0" collapsed="false">
      <c r="A1424" s="35"/>
      <c r="B1424" s="35"/>
      <c r="C1424" s="35"/>
      <c r="D1424" s="35"/>
      <c r="E1424" s="36"/>
    </row>
    <row r="1425" customFormat="false" ht="12.75" hidden="false" customHeight="true" outlineLevel="0" collapsed="false">
      <c r="A1425" s="35"/>
      <c r="B1425" s="35"/>
      <c r="C1425" s="35"/>
      <c r="D1425" s="35"/>
      <c r="E1425" s="36"/>
    </row>
    <row r="1426" customFormat="false" ht="12.75" hidden="false" customHeight="true" outlineLevel="0" collapsed="false">
      <c r="A1426" s="35"/>
      <c r="B1426" s="35"/>
      <c r="C1426" s="35"/>
      <c r="D1426" s="35"/>
      <c r="E1426" s="36"/>
    </row>
    <row r="1427" customFormat="false" ht="12.75" hidden="false" customHeight="true" outlineLevel="0" collapsed="false">
      <c r="A1427" s="35"/>
      <c r="B1427" s="35"/>
      <c r="C1427" s="35"/>
      <c r="D1427" s="35"/>
      <c r="E1427" s="36"/>
    </row>
    <row r="1428" customFormat="false" ht="12.75" hidden="false" customHeight="true" outlineLevel="0" collapsed="false">
      <c r="A1428" s="35"/>
      <c r="B1428" s="35"/>
      <c r="C1428" s="35"/>
      <c r="D1428" s="35"/>
      <c r="E1428" s="36"/>
    </row>
    <row r="1429" customFormat="false" ht="12.75" hidden="false" customHeight="true" outlineLevel="0" collapsed="false">
      <c r="A1429" s="35"/>
      <c r="B1429" s="35"/>
      <c r="C1429" s="35"/>
      <c r="D1429" s="35"/>
      <c r="E1429" s="36"/>
    </row>
    <row r="1430" customFormat="false" ht="12.75" hidden="false" customHeight="true" outlineLevel="0" collapsed="false">
      <c r="A1430" s="35"/>
      <c r="B1430" s="35"/>
      <c r="C1430" s="35"/>
      <c r="D1430" s="35"/>
      <c r="E1430" s="36"/>
    </row>
    <row r="1431" customFormat="false" ht="12.75" hidden="false" customHeight="true" outlineLevel="0" collapsed="false">
      <c r="A1431" s="35"/>
      <c r="B1431" s="35"/>
      <c r="C1431" s="35"/>
      <c r="D1431" s="35"/>
      <c r="E1431" s="36"/>
    </row>
    <row r="1432" customFormat="false" ht="12.75" hidden="false" customHeight="true" outlineLevel="0" collapsed="false">
      <c r="A1432" s="35"/>
      <c r="B1432" s="35"/>
      <c r="C1432" s="35"/>
      <c r="D1432" s="35"/>
      <c r="E1432" s="36"/>
    </row>
    <row r="1433" customFormat="false" ht="12.75" hidden="false" customHeight="true" outlineLevel="0" collapsed="false">
      <c r="A1433" s="35"/>
      <c r="B1433" s="35"/>
      <c r="C1433" s="35"/>
      <c r="D1433" s="35"/>
      <c r="E1433" s="36"/>
    </row>
    <row r="1434" customFormat="false" ht="12.75" hidden="false" customHeight="true" outlineLevel="0" collapsed="false">
      <c r="A1434" s="35"/>
      <c r="B1434" s="35"/>
      <c r="C1434" s="35"/>
      <c r="D1434" s="35"/>
      <c r="E1434" s="36"/>
    </row>
    <row r="1435" customFormat="false" ht="12.75" hidden="false" customHeight="true" outlineLevel="0" collapsed="false">
      <c r="A1435" s="35"/>
      <c r="B1435" s="35"/>
      <c r="C1435" s="35"/>
      <c r="D1435" s="35"/>
      <c r="E1435" s="36"/>
    </row>
    <row r="1436" customFormat="false" ht="12.75" hidden="false" customHeight="true" outlineLevel="0" collapsed="false">
      <c r="A1436" s="35"/>
      <c r="B1436" s="35"/>
      <c r="C1436" s="35"/>
      <c r="D1436" s="35"/>
      <c r="E1436" s="36"/>
    </row>
    <row r="1437" customFormat="false" ht="12.75" hidden="false" customHeight="true" outlineLevel="0" collapsed="false">
      <c r="A1437" s="35"/>
      <c r="B1437" s="35"/>
      <c r="C1437" s="35"/>
      <c r="D1437" s="35"/>
      <c r="E1437" s="36"/>
    </row>
    <row r="1438" customFormat="false" ht="12.75" hidden="false" customHeight="true" outlineLevel="0" collapsed="false">
      <c r="A1438" s="35"/>
      <c r="B1438" s="35"/>
      <c r="C1438" s="35"/>
      <c r="D1438" s="35"/>
      <c r="E1438" s="36"/>
    </row>
    <row r="1439" customFormat="false" ht="12.75" hidden="false" customHeight="true" outlineLevel="0" collapsed="false">
      <c r="A1439" s="35"/>
      <c r="B1439" s="35"/>
      <c r="C1439" s="35"/>
      <c r="D1439" s="35"/>
      <c r="E1439" s="36"/>
    </row>
    <row r="1440" customFormat="false" ht="12.75" hidden="false" customHeight="true" outlineLevel="0" collapsed="false">
      <c r="A1440" s="35"/>
      <c r="B1440" s="35"/>
      <c r="C1440" s="35"/>
      <c r="D1440" s="35"/>
      <c r="E1440" s="36"/>
    </row>
    <row r="1441" customFormat="false" ht="12.75" hidden="false" customHeight="true" outlineLevel="0" collapsed="false">
      <c r="A1441" s="35"/>
      <c r="B1441" s="35"/>
      <c r="C1441" s="35"/>
      <c r="D1441" s="35"/>
      <c r="E1441" s="36"/>
    </row>
    <row r="1442" customFormat="false" ht="12.75" hidden="false" customHeight="true" outlineLevel="0" collapsed="false">
      <c r="A1442" s="35"/>
      <c r="B1442" s="35"/>
      <c r="C1442" s="35"/>
      <c r="D1442" s="35"/>
      <c r="E1442" s="36"/>
    </row>
    <row r="1443" customFormat="false" ht="12.75" hidden="false" customHeight="true" outlineLevel="0" collapsed="false">
      <c r="A1443" s="35"/>
      <c r="B1443" s="35"/>
      <c r="C1443" s="35"/>
      <c r="D1443" s="35"/>
      <c r="E1443" s="36"/>
    </row>
    <row r="1444" customFormat="false" ht="12.75" hidden="false" customHeight="true" outlineLevel="0" collapsed="false">
      <c r="A1444" s="35"/>
      <c r="B1444" s="35"/>
      <c r="C1444" s="35"/>
      <c r="D1444" s="35"/>
      <c r="E1444" s="36"/>
    </row>
    <row r="1445" customFormat="false" ht="12.75" hidden="false" customHeight="true" outlineLevel="0" collapsed="false">
      <c r="A1445" s="35"/>
      <c r="B1445" s="35"/>
      <c r="C1445" s="35"/>
      <c r="D1445" s="35"/>
      <c r="E1445" s="36"/>
    </row>
    <row r="1446" customFormat="false" ht="12.75" hidden="false" customHeight="true" outlineLevel="0" collapsed="false">
      <c r="A1446" s="35"/>
      <c r="B1446" s="35"/>
      <c r="C1446" s="35"/>
      <c r="D1446" s="35"/>
      <c r="E1446" s="36"/>
    </row>
    <row r="1447" customFormat="false" ht="12.75" hidden="false" customHeight="true" outlineLevel="0" collapsed="false">
      <c r="A1447" s="35"/>
      <c r="B1447" s="35"/>
      <c r="C1447" s="35"/>
      <c r="D1447" s="35"/>
      <c r="E1447" s="36"/>
    </row>
    <row r="1448" customFormat="false" ht="12.75" hidden="false" customHeight="true" outlineLevel="0" collapsed="false">
      <c r="A1448" s="35"/>
      <c r="B1448" s="35"/>
      <c r="C1448" s="35"/>
      <c r="D1448" s="35"/>
      <c r="E1448" s="36"/>
    </row>
    <row r="1449" customFormat="false" ht="12.75" hidden="false" customHeight="true" outlineLevel="0" collapsed="false">
      <c r="A1449" s="35"/>
      <c r="B1449" s="35"/>
      <c r="C1449" s="35"/>
      <c r="D1449" s="35"/>
      <c r="E1449" s="36"/>
    </row>
    <row r="1450" customFormat="false" ht="12.75" hidden="false" customHeight="true" outlineLevel="0" collapsed="false">
      <c r="A1450" s="35"/>
      <c r="B1450" s="35"/>
      <c r="C1450" s="35"/>
      <c r="D1450" s="35"/>
      <c r="E1450" s="36"/>
    </row>
    <row r="1451" customFormat="false" ht="12.75" hidden="false" customHeight="true" outlineLevel="0" collapsed="false">
      <c r="A1451" s="35"/>
      <c r="B1451" s="35"/>
      <c r="C1451" s="35"/>
      <c r="D1451" s="35"/>
      <c r="E1451" s="36"/>
    </row>
    <row r="1452" customFormat="false" ht="12.75" hidden="false" customHeight="true" outlineLevel="0" collapsed="false">
      <c r="A1452" s="35"/>
      <c r="B1452" s="35"/>
      <c r="C1452" s="35"/>
      <c r="D1452" s="35"/>
      <c r="E1452" s="36"/>
    </row>
    <row r="1453" customFormat="false" ht="12.75" hidden="false" customHeight="true" outlineLevel="0" collapsed="false">
      <c r="A1453" s="35"/>
      <c r="B1453" s="35"/>
      <c r="C1453" s="35"/>
      <c r="D1453" s="35"/>
      <c r="E1453" s="36"/>
    </row>
    <row r="1454" customFormat="false" ht="12.75" hidden="false" customHeight="true" outlineLevel="0" collapsed="false">
      <c r="A1454" s="35"/>
      <c r="B1454" s="35"/>
      <c r="C1454" s="35"/>
      <c r="D1454" s="35"/>
      <c r="E1454" s="36"/>
    </row>
    <row r="1455" customFormat="false" ht="12.75" hidden="false" customHeight="true" outlineLevel="0" collapsed="false">
      <c r="A1455" s="35"/>
      <c r="B1455" s="35"/>
      <c r="C1455" s="35"/>
      <c r="D1455" s="35"/>
      <c r="E1455" s="36"/>
    </row>
    <row r="1456" customFormat="false" ht="12.75" hidden="false" customHeight="true" outlineLevel="0" collapsed="false">
      <c r="A1456" s="35"/>
      <c r="B1456" s="35"/>
      <c r="C1456" s="35"/>
      <c r="D1456" s="35"/>
      <c r="E1456" s="36"/>
    </row>
    <row r="1457" customFormat="false" ht="12.75" hidden="false" customHeight="true" outlineLevel="0" collapsed="false">
      <c r="A1457" s="35"/>
      <c r="B1457" s="35"/>
      <c r="C1457" s="35"/>
      <c r="D1457" s="35"/>
      <c r="E1457" s="36"/>
    </row>
    <row r="1458" customFormat="false" ht="12.75" hidden="false" customHeight="true" outlineLevel="0" collapsed="false">
      <c r="A1458" s="35"/>
      <c r="B1458" s="35"/>
      <c r="C1458" s="35"/>
      <c r="D1458" s="35"/>
      <c r="E1458" s="36"/>
    </row>
    <row r="1459" customFormat="false" ht="12.75" hidden="false" customHeight="true" outlineLevel="0" collapsed="false">
      <c r="A1459" s="35"/>
      <c r="B1459" s="35"/>
      <c r="C1459" s="35"/>
      <c r="D1459" s="35"/>
      <c r="E1459" s="36"/>
    </row>
    <row r="1460" customFormat="false" ht="12.75" hidden="false" customHeight="true" outlineLevel="0" collapsed="false">
      <c r="A1460" s="35"/>
      <c r="B1460" s="35"/>
      <c r="C1460" s="35"/>
      <c r="D1460" s="35"/>
      <c r="E1460" s="36"/>
    </row>
    <row r="1461" customFormat="false" ht="12.75" hidden="false" customHeight="true" outlineLevel="0" collapsed="false">
      <c r="A1461" s="35"/>
      <c r="B1461" s="35"/>
      <c r="C1461" s="35"/>
      <c r="D1461" s="35"/>
      <c r="E1461" s="36"/>
    </row>
    <row r="1462" customFormat="false" ht="12.75" hidden="false" customHeight="true" outlineLevel="0" collapsed="false">
      <c r="A1462" s="35"/>
      <c r="B1462" s="35"/>
      <c r="C1462" s="35"/>
      <c r="D1462" s="35"/>
      <c r="E1462" s="36"/>
    </row>
    <row r="1463" customFormat="false" ht="12.75" hidden="false" customHeight="true" outlineLevel="0" collapsed="false">
      <c r="A1463" s="35"/>
      <c r="B1463" s="35"/>
      <c r="C1463" s="35"/>
      <c r="D1463" s="35"/>
      <c r="E1463" s="36"/>
    </row>
    <row r="1464" customFormat="false" ht="12.75" hidden="false" customHeight="true" outlineLevel="0" collapsed="false">
      <c r="A1464" s="35"/>
      <c r="B1464" s="35"/>
      <c r="C1464" s="35"/>
      <c r="D1464" s="35"/>
      <c r="E1464" s="36"/>
    </row>
    <row r="1465" customFormat="false" ht="12.75" hidden="false" customHeight="true" outlineLevel="0" collapsed="false">
      <c r="A1465" s="35"/>
      <c r="B1465" s="35"/>
      <c r="C1465" s="35"/>
      <c r="D1465" s="35"/>
      <c r="E1465" s="36"/>
    </row>
    <row r="1466" customFormat="false" ht="12.75" hidden="false" customHeight="true" outlineLevel="0" collapsed="false">
      <c r="A1466" s="35"/>
      <c r="B1466" s="35"/>
      <c r="C1466" s="35"/>
      <c r="D1466" s="35"/>
      <c r="E1466" s="36"/>
    </row>
    <row r="1467" customFormat="false" ht="12.75" hidden="false" customHeight="true" outlineLevel="0" collapsed="false">
      <c r="A1467" s="35"/>
      <c r="B1467" s="35"/>
      <c r="C1467" s="35"/>
      <c r="D1467" s="35"/>
      <c r="E1467" s="36"/>
    </row>
    <row r="1468" customFormat="false" ht="12.75" hidden="false" customHeight="true" outlineLevel="0" collapsed="false">
      <c r="A1468" s="35"/>
      <c r="B1468" s="35"/>
      <c r="C1468" s="35"/>
      <c r="D1468" s="35"/>
      <c r="E1468" s="36"/>
    </row>
    <row r="1469" customFormat="false" ht="12.75" hidden="false" customHeight="true" outlineLevel="0" collapsed="false">
      <c r="A1469" s="35"/>
      <c r="B1469" s="35"/>
      <c r="C1469" s="35"/>
      <c r="D1469" s="35"/>
      <c r="E1469" s="36"/>
    </row>
    <row r="1470" customFormat="false" ht="12.75" hidden="false" customHeight="true" outlineLevel="0" collapsed="false">
      <c r="A1470" s="35"/>
      <c r="B1470" s="35"/>
      <c r="C1470" s="35"/>
      <c r="D1470" s="35"/>
      <c r="E1470" s="36"/>
    </row>
    <row r="1471" customFormat="false" ht="12.75" hidden="false" customHeight="true" outlineLevel="0" collapsed="false">
      <c r="A1471" s="35"/>
      <c r="B1471" s="35"/>
      <c r="C1471" s="35"/>
      <c r="D1471" s="35"/>
      <c r="E1471" s="36"/>
    </row>
    <row r="1472" customFormat="false" ht="12.75" hidden="false" customHeight="true" outlineLevel="0" collapsed="false">
      <c r="A1472" s="35"/>
      <c r="B1472" s="35"/>
      <c r="C1472" s="35"/>
      <c r="D1472" s="35"/>
      <c r="E1472" s="36"/>
    </row>
    <row r="1473" customFormat="false" ht="12.75" hidden="false" customHeight="true" outlineLevel="0" collapsed="false">
      <c r="A1473" s="35"/>
      <c r="B1473" s="35"/>
      <c r="C1473" s="35"/>
      <c r="D1473" s="35"/>
      <c r="E1473" s="36"/>
    </row>
    <row r="1474" customFormat="false" ht="12.75" hidden="false" customHeight="true" outlineLevel="0" collapsed="false">
      <c r="A1474" s="35"/>
      <c r="B1474" s="35"/>
      <c r="C1474" s="35"/>
      <c r="D1474" s="35"/>
      <c r="E1474" s="36"/>
    </row>
    <row r="1475" customFormat="false" ht="12.75" hidden="false" customHeight="true" outlineLevel="0" collapsed="false">
      <c r="A1475" s="35"/>
      <c r="B1475" s="35"/>
      <c r="C1475" s="35"/>
      <c r="D1475" s="35"/>
      <c r="E1475" s="36"/>
    </row>
    <row r="1476" customFormat="false" ht="12.75" hidden="false" customHeight="true" outlineLevel="0" collapsed="false">
      <c r="A1476" s="35"/>
      <c r="B1476" s="35"/>
      <c r="C1476" s="35"/>
      <c r="D1476" s="35"/>
      <c r="E1476" s="36"/>
    </row>
    <row r="1477" customFormat="false" ht="12.75" hidden="false" customHeight="true" outlineLevel="0" collapsed="false">
      <c r="A1477" s="35"/>
      <c r="B1477" s="35"/>
      <c r="C1477" s="35"/>
      <c r="D1477" s="35"/>
      <c r="E1477" s="36"/>
    </row>
    <row r="1478" customFormat="false" ht="12.75" hidden="false" customHeight="true" outlineLevel="0" collapsed="false">
      <c r="A1478" s="35"/>
      <c r="B1478" s="35"/>
      <c r="C1478" s="35"/>
      <c r="D1478" s="35"/>
      <c r="E1478" s="36"/>
    </row>
    <row r="1479" customFormat="false" ht="12.75" hidden="false" customHeight="true" outlineLevel="0" collapsed="false">
      <c r="A1479" s="35"/>
      <c r="B1479" s="35"/>
      <c r="C1479" s="35"/>
      <c r="D1479" s="35"/>
      <c r="E1479" s="36"/>
    </row>
    <row r="1480" customFormat="false" ht="12.75" hidden="false" customHeight="true" outlineLevel="0" collapsed="false">
      <c r="A1480" s="35"/>
      <c r="B1480" s="35"/>
      <c r="C1480" s="35"/>
      <c r="D1480" s="35"/>
      <c r="E1480" s="36"/>
    </row>
    <row r="1481" customFormat="false" ht="12.75" hidden="false" customHeight="true" outlineLevel="0" collapsed="false">
      <c r="A1481" s="35"/>
      <c r="B1481" s="35"/>
      <c r="C1481" s="35"/>
      <c r="D1481" s="35"/>
      <c r="E1481" s="36"/>
    </row>
    <row r="1482" customFormat="false" ht="12.75" hidden="false" customHeight="true" outlineLevel="0" collapsed="false">
      <c r="A1482" s="35"/>
      <c r="B1482" s="35"/>
      <c r="C1482" s="35"/>
      <c r="D1482" s="35"/>
      <c r="E1482" s="36"/>
    </row>
    <row r="1483" customFormat="false" ht="12.75" hidden="false" customHeight="true" outlineLevel="0" collapsed="false">
      <c r="A1483" s="35"/>
      <c r="B1483" s="35"/>
      <c r="C1483" s="35"/>
      <c r="D1483" s="35"/>
      <c r="E1483" s="36"/>
    </row>
    <row r="1484" customFormat="false" ht="12.75" hidden="false" customHeight="true" outlineLevel="0" collapsed="false">
      <c r="A1484" s="35"/>
      <c r="B1484" s="35"/>
      <c r="C1484" s="35"/>
      <c r="D1484" s="35"/>
      <c r="E1484" s="36"/>
    </row>
    <row r="1485" customFormat="false" ht="12.75" hidden="false" customHeight="true" outlineLevel="0" collapsed="false">
      <c r="A1485" s="35"/>
      <c r="B1485" s="35"/>
      <c r="C1485" s="35"/>
      <c r="D1485" s="35"/>
      <c r="E1485" s="36"/>
    </row>
    <row r="1486" customFormat="false" ht="12.75" hidden="false" customHeight="true" outlineLevel="0" collapsed="false">
      <c r="A1486" s="35"/>
      <c r="B1486" s="35"/>
      <c r="C1486" s="35"/>
      <c r="D1486" s="35"/>
      <c r="E1486" s="36"/>
    </row>
    <row r="1487" customFormat="false" ht="12.75" hidden="false" customHeight="true" outlineLevel="0" collapsed="false">
      <c r="A1487" s="35"/>
      <c r="B1487" s="35"/>
      <c r="C1487" s="35"/>
      <c r="D1487" s="35"/>
      <c r="E1487" s="36"/>
    </row>
    <row r="1488" customFormat="false" ht="12.75" hidden="false" customHeight="true" outlineLevel="0" collapsed="false">
      <c r="A1488" s="35"/>
      <c r="B1488" s="35"/>
      <c r="C1488" s="35"/>
      <c r="D1488" s="35"/>
      <c r="E1488" s="36"/>
    </row>
    <row r="1489" customFormat="false" ht="12.75" hidden="false" customHeight="true" outlineLevel="0" collapsed="false">
      <c r="A1489" s="35"/>
      <c r="B1489" s="35"/>
      <c r="C1489" s="35"/>
      <c r="D1489" s="35"/>
      <c r="E1489" s="36"/>
    </row>
    <row r="1490" customFormat="false" ht="12.75" hidden="false" customHeight="true" outlineLevel="0" collapsed="false">
      <c r="A1490" s="35"/>
      <c r="B1490" s="35"/>
      <c r="C1490" s="35"/>
      <c r="D1490" s="35"/>
      <c r="E1490" s="36"/>
    </row>
    <row r="1491" customFormat="false" ht="12.75" hidden="false" customHeight="true" outlineLevel="0" collapsed="false">
      <c r="A1491" s="35"/>
      <c r="B1491" s="35"/>
      <c r="C1491" s="35"/>
      <c r="D1491" s="35"/>
      <c r="E1491" s="36"/>
    </row>
    <row r="1492" customFormat="false" ht="12.75" hidden="false" customHeight="true" outlineLevel="0" collapsed="false">
      <c r="A1492" s="35"/>
      <c r="B1492" s="35"/>
      <c r="C1492" s="35"/>
      <c r="D1492" s="35"/>
      <c r="E1492" s="36"/>
    </row>
    <row r="1493" customFormat="false" ht="12.75" hidden="false" customHeight="true" outlineLevel="0" collapsed="false">
      <c r="A1493" s="35"/>
      <c r="B1493" s="35"/>
      <c r="C1493" s="35"/>
      <c r="D1493" s="35"/>
      <c r="E1493" s="36"/>
    </row>
    <row r="1494" customFormat="false" ht="12.75" hidden="false" customHeight="true" outlineLevel="0" collapsed="false">
      <c r="A1494" s="35"/>
      <c r="B1494" s="35"/>
      <c r="C1494" s="35"/>
      <c r="D1494" s="35"/>
      <c r="E1494" s="36"/>
    </row>
    <row r="1495" customFormat="false" ht="12.75" hidden="false" customHeight="true" outlineLevel="0" collapsed="false">
      <c r="A1495" s="35"/>
      <c r="B1495" s="35"/>
      <c r="C1495" s="35"/>
      <c r="D1495" s="35"/>
      <c r="E1495" s="36"/>
    </row>
    <row r="1496" customFormat="false" ht="12.75" hidden="false" customHeight="true" outlineLevel="0" collapsed="false">
      <c r="A1496" s="35"/>
      <c r="B1496" s="35"/>
      <c r="C1496" s="35"/>
      <c r="D1496" s="35"/>
      <c r="E1496" s="36"/>
    </row>
    <row r="1497" customFormat="false" ht="12.75" hidden="false" customHeight="true" outlineLevel="0" collapsed="false">
      <c r="A1497" s="35"/>
      <c r="B1497" s="35"/>
      <c r="C1497" s="35"/>
      <c r="D1497" s="35"/>
      <c r="E1497" s="36"/>
    </row>
    <row r="1498" customFormat="false" ht="12.75" hidden="false" customHeight="true" outlineLevel="0" collapsed="false">
      <c r="A1498" s="35"/>
      <c r="B1498" s="35"/>
      <c r="C1498" s="35"/>
      <c r="D1498" s="35"/>
      <c r="E1498" s="36"/>
    </row>
    <row r="1499" customFormat="false" ht="12.75" hidden="false" customHeight="true" outlineLevel="0" collapsed="false">
      <c r="A1499" s="35"/>
      <c r="B1499" s="35"/>
      <c r="C1499" s="35"/>
      <c r="D1499" s="35"/>
      <c r="E1499" s="36"/>
    </row>
    <row r="1500" customFormat="false" ht="12.75" hidden="false" customHeight="true" outlineLevel="0" collapsed="false">
      <c r="A1500" s="35"/>
      <c r="B1500" s="35"/>
      <c r="C1500" s="35"/>
      <c r="D1500" s="35"/>
      <c r="E1500" s="36"/>
    </row>
    <row r="1501" customFormat="false" ht="12.75" hidden="false" customHeight="true" outlineLevel="0" collapsed="false">
      <c r="A1501" s="35"/>
      <c r="B1501" s="35"/>
      <c r="C1501" s="35"/>
      <c r="D1501" s="35"/>
      <c r="E1501" s="36"/>
    </row>
    <row r="1502" customFormat="false" ht="12.75" hidden="false" customHeight="true" outlineLevel="0" collapsed="false">
      <c r="A1502" s="35"/>
      <c r="B1502" s="35"/>
      <c r="C1502" s="35"/>
      <c r="D1502" s="35"/>
      <c r="E1502" s="36"/>
    </row>
    <row r="1503" customFormat="false" ht="12.75" hidden="false" customHeight="true" outlineLevel="0" collapsed="false">
      <c r="A1503" s="35"/>
      <c r="B1503" s="35"/>
      <c r="C1503" s="35"/>
      <c r="D1503" s="35"/>
      <c r="E1503" s="36"/>
    </row>
    <row r="1504" customFormat="false" ht="12.75" hidden="false" customHeight="true" outlineLevel="0" collapsed="false">
      <c r="A1504" s="35"/>
      <c r="B1504" s="35"/>
      <c r="C1504" s="35"/>
      <c r="D1504" s="35"/>
      <c r="E1504" s="36"/>
    </row>
    <row r="1505" customFormat="false" ht="12.75" hidden="false" customHeight="true" outlineLevel="0" collapsed="false">
      <c r="A1505" s="35"/>
      <c r="B1505" s="35"/>
      <c r="C1505" s="35"/>
      <c r="D1505" s="35"/>
      <c r="E1505" s="36"/>
    </row>
    <row r="1506" customFormat="false" ht="12.75" hidden="false" customHeight="true" outlineLevel="0" collapsed="false">
      <c r="A1506" s="35"/>
      <c r="B1506" s="35"/>
      <c r="C1506" s="35"/>
      <c r="D1506" s="35"/>
      <c r="E1506" s="36"/>
    </row>
    <row r="1507" customFormat="false" ht="12.75" hidden="false" customHeight="true" outlineLevel="0" collapsed="false">
      <c r="A1507" s="35"/>
      <c r="B1507" s="35"/>
      <c r="C1507" s="35"/>
      <c r="D1507" s="35"/>
      <c r="E1507" s="36"/>
    </row>
    <row r="1508" customFormat="false" ht="12.75" hidden="false" customHeight="true" outlineLevel="0" collapsed="false">
      <c r="A1508" s="35"/>
      <c r="B1508" s="35"/>
      <c r="C1508" s="35"/>
      <c r="D1508" s="35"/>
      <c r="E1508" s="36"/>
    </row>
    <row r="1509" customFormat="false" ht="12.75" hidden="false" customHeight="true" outlineLevel="0" collapsed="false">
      <c r="A1509" s="35"/>
      <c r="B1509" s="35"/>
      <c r="C1509" s="35"/>
      <c r="D1509" s="35"/>
      <c r="E1509" s="36"/>
    </row>
    <row r="1510" customFormat="false" ht="12.75" hidden="false" customHeight="true" outlineLevel="0" collapsed="false">
      <c r="A1510" s="35"/>
      <c r="B1510" s="35"/>
      <c r="C1510" s="35"/>
      <c r="D1510" s="35"/>
      <c r="E1510" s="36"/>
    </row>
    <row r="1511" customFormat="false" ht="12.75" hidden="false" customHeight="true" outlineLevel="0" collapsed="false">
      <c r="A1511" s="35"/>
      <c r="B1511" s="35"/>
      <c r="C1511" s="35"/>
      <c r="D1511" s="35"/>
      <c r="E1511" s="36"/>
    </row>
    <row r="1512" customFormat="false" ht="12.75" hidden="false" customHeight="true" outlineLevel="0" collapsed="false">
      <c r="A1512" s="35"/>
      <c r="B1512" s="35"/>
      <c r="C1512" s="35"/>
      <c r="D1512" s="35"/>
      <c r="E1512" s="36"/>
    </row>
    <row r="1513" customFormat="false" ht="12.75" hidden="false" customHeight="true" outlineLevel="0" collapsed="false">
      <c r="A1513" s="35"/>
      <c r="B1513" s="35"/>
      <c r="C1513" s="35"/>
      <c r="D1513" s="35"/>
      <c r="E1513" s="36"/>
    </row>
    <row r="1514" customFormat="false" ht="12.75" hidden="false" customHeight="true" outlineLevel="0" collapsed="false">
      <c r="A1514" s="35"/>
      <c r="B1514" s="35"/>
      <c r="C1514" s="35"/>
      <c r="D1514" s="35"/>
      <c r="E1514" s="36"/>
    </row>
    <row r="1515" customFormat="false" ht="12.75" hidden="false" customHeight="true" outlineLevel="0" collapsed="false">
      <c r="A1515" s="35"/>
      <c r="B1515" s="35"/>
      <c r="C1515" s="35"/>
      <c r="D1515" s="35"/>
      <c r="E1515" s="36"/>
    </row>
    <row r="1516" customFormat="false" ht="12.75" hidden="false" customHeight="true" outlineLevel="0" collapsed="false">
      <c r="A1516" s="35"/>
      <c r="B1516" s="35"/>
      <c r="C1516" s="35"/>
      <c r="D1516" s="35"/>
      <c r="E1516" s="36"/>
    </row>
    <row r="1517" customFormat="false" ht="12.75" hidden="false" customHeight="true" outlineLevel="0" collapsed="false">
      <c r="A1517" s="35"/>
      <c r="B1517" s="35"/>
      <c r="C1517" s="35"/>
      <c r="D1517" s="35"/>
      <c r="E1517" s="36"/>
    </row>
    <row r="1518" customFormat="false" ht="12.75" hidden="false" customHeight="true" outlineLevel="0" collapsed="false">
      <c r="A1518" s="35"/>
      <c r="B1518" s="35"/>
      <c r="C1518" s="35"/>
      <c r="D1518" s="35"/>
      <c r="E1518" s="36"/>
    </row>
    <row r="1519" customFormat="false" ht="12.75" hidden="false" customHeight="true" outlineLevel="0" collapsed="false">
      <c r="A1519" s="35"/>
      <c r="B1519" s="35"/>
      <c r="C1519" s="35"/>
      <c r="D1519" s="35"/>
      <c r="E1519" s="36"/>
    </row>
    <row r="1520" customFormat="false" ht="12.75" hidden="false" customHeight="true" outlineLevel="0" collapsed="false">
      <c r="A1520" s="35"/>
      <c r="B1520" s="35"/>
      <c r="C1520" s="35"/>
      <c r="D1520" s="35"/>
      <c r="E1520" s="36"/>
    </row>
    <row r="1521" customFormat="false" ht="12.75" hidden="false" customHeight="true" outlineLevel="0" collapsed="false">
      <c r="A1521" s="35"/>
      <c r="B1521" s="35"/>
      <c r="C1521" s="35"/>
      <c r="D1521" s="35"/>
      <c r="E1521" s="36"/>
    </row>
    <row r="1522" customFormat="false" ht="12.75" hidden="false" customHeight="true" outlineLevel="0" collapsed="false">
      <c r="A1522" s="35"/>
      <c r="B1522" s="35"/>
      <c r="C1522" s="35"/>
      <c r="D1522" s="35"/>
      <c r="E1522" s="36"/>
    </row>
    <row r="1523" customFormat="false" ht="12.75" hidden="false" customHeight="true" outlineLevel="0" collapsed="false">
      <c r="A1523" s="35"/>
      <c r="B1523" s="35"/>
      <c r="C1523" s="35"/>
      <c r="D1523" s="35"/>
      <c r="E1523" s="36"/>
    </row>
    <row r="1524" customFormat="false" ht="12.75" hidden="false" customHeight="true" outlineLevel="0" collapsed="false">
      <c r="A1524" s="35"/>
      <c r="B1524" s="35"/>
      <c r="C1524" s="35"/>
      <c r="D1524" s="35"/>
      <c r="E1524" s="36"/>
    </row>
    <row r="1525" customFormat="false" ht="12.75" hidden="false" customHeight="true" outlineLevel="0" collapsed="false">
      <c r="A1525" s="35"/>
      <c r="B1525" s="35"/>
      <c r="C1525" s="35"/>
      <c r="D1525" s="35"/>
      <c r="E1525" s="36"/>
    </row>
    <row r="1526" customFormat="false" ht="12.75" hidden="false" customHeight="true" outlineLevel="0" collapsed="false">
      <c r="A1526" s="35"/>
      <c r="B1526" s="35"/>
      <c r="C1526" s="35"/>
      <c r="D1526" s="35"/>
      <c r="E1526" s="36"/>
    </row>
    <row r="1527" customFormat="false" ht="12.75" hidden="false" customHeight="true" outlineLevel="0" collapsed="false">
      <c r="A1527" s="35"/>
      <c r="B1527" s="35"/>
      <c r="C1527" s="35"/>
      <c r="D1527" s="35"/>
      <c r="E1527" s="36"/>
    </row>
    <row r="1528" customFormat="false" ht="12.75" hidden="false" customHeight="true" outlineLevel="0" collapsed="false">
      <c r="A1528" s="35"/>
      <c r="B1528" s="35"/>
      <c r="C1528" s="35"/>
      <c r="D1528" s="35"/>
      <c r="E1528" s="36"/>
    </row>
    <row r="1529" customFormat="false" ht="12.75" hidden="false" customHeight="true" outlineLevel="0" collapsed="false">
      <c r="A1529" s="35"/>
      <c r="B1529" s="35"/>
      <c r="C1529" s="35"/>
      <c r="D1529" s="35"/>
      <c r="E1529" s="36"/>
    </row>
    <row r="1530" customFormat="false" ht="12.75" hidden="false" customHeight="true" outlineLevel="0" collapsed="false">
      <c r="A1530" s="35"/>
      <c r="B1530" s="35"/>
      <c r="C1530" s="35"/>
      <c r="D1530" s="35"/>
      <c r="E1530" s="36"/>
    </row>
    <row r="1531" customFormat="false" ht="12.75" hidden="false" customHeight="true" outlineLevel="0" collapsed="false">
      <c r="A1531" s="35"/>
      <c r="B1531" s="35"/>
      <c r="C1531" s="35"/>
      <c r="D1531" s="35"/>
      <c r="E1531" s="36"/>
    </row>
    <row r="1532" customFormat="false" ht="12.75" hidden="false" customHeight="true" outlineLevel="0" collapsed="false">
      <c r="A1532" s="35"/>
      <c r="B1532" s="35"/>
      <c r="C1532" s="35"/>
      <c r="D1532" s="35"/>
      <c r="E1532" s="36"/>
    </row>
    <row r="1533" customFormat="false" ht="12.75" hidden="false" customHeight="true" outlineLevel="0" collapsed="false">
      <c r="A1533" s="35"/>
      <c r="B1533" s="35"/>
      <c r="C1533" s="35"/>
      <c r="D1533" s="35"/>
      <c r="E1533" s="36"/>
    </row>
    <row r="1534" customFormat="false" ht="12.75" hidden="false" customHeight="true" outlineLevel="0" collapsed="false">
      <c r="A1534" s="35"/>
      <c r="B1534" s="35"/>
      <c r="C1534" s="35"/>
      <c r="D1534" s="35"/>
      <c r="E1534" s="36"/>
    </row>
    <row r="1535" customFormat="false" ht="12.75" hidden="false" customHeight="true" outlineLevel="0" collapsed="false">
      <c r="A1535" s="35"/>
      <c r="B1535" s="35"/>
      <c r="C1535" s="35"/>
      <c r="D1535" s="35"/>
      <c r="E1535" s="36"/>
    </row>
    <row r="1536" customFormat="false" ht="12.75" hidden="false" customHeight="true" outlineLevel="0" collapsed="false">
      <c r="A1536" s="35"/>
      <c r="B1536" s="35"/>
      <c r="C1536" s="35"/>
      <c r="D1536" s="35"/>
      <c r="E1536" s="36"/>
    </row>
    <row r="1537" customFormat="false" ht="12.75" hidden="false" customHeight="true" outlineLevel="0" collapsed="false">
      <c r="A1537" s="35"/>
      <c r="B1537" s="35"/>
      <c r="C1537" s="35"/>
      <c r="D1537" s="35"/>
      <c r="E1537" s="36"/>
    </row>
    <row r="1538" customFormat="false" ht="12.75" hidden="false" customHeight="true" outlineLevel="0" collapsed="false">
      <c r="A1538" s="35"/>
      <c r="B1538" s="35"/>
      <c r="C1538" s="35"/>
      <c r="D1538" s="35"/>
      <c r="E1538" s="36"/>
    </row>
    <row r="1539" customFormat="false" ht="12.75" hidden="false" customHeight="true" outlineLevel="0" collapsed="false">
      <c r="A1539" s="35"/>
      <c r="B1539" s="35"/>
      <c r="C1539" s="35"/>
      <c r="D1539" s="35"/>
      <c r="E1539" s="36"/>
    </row>
    <row r="1540" customFormat="false" ht="12.75" hidden="false" customHeight="true" outlineLevel="0" collapsed="false">
      <c r="A1540" s="35"/>
      <c r="B1540" s="35"/>
      <c r="C1540" s="35"/>
      <c r="D1540" s="35"/>
      <c r="E1540" s="36"/>
    </row>
    <row r="1541" customFormat="false" ht="12.75" hidden="false" customHeight="true" outlineLevel="0" collapsed="false">
      <c r="A1541" s="35"/>
      <c r="B1541" s="35"/>
      <c r="C1541" s="35"/>
      <c r="D1541" s="35"/>
      <c r="E1541" s="36"/>
    </row>
    <row r="1542" customFormat="false" ht="12.75" hidden="false" customHeight="true" outlineLevel="0" collapsed="false">
      <c r="A1542" s="35"/>
      <c r="B1542" s="35"/>
      <c r="C1542" s="35"/>
      <c r="D1542" s="35"/>
      <c r="E1542" s="36"/>
    </row>
    <row r="1543" customFormat="false" ht="12.75" hidden="false" customHeight="true" outlineLevel="0" collapsed="false">
      <c r="A1543" s="35"/>
      <c r="B1543" s="35"/>
      <c r="C1543" s="35"/>
      <c r="D1543" s="35"/>
      <c r="E1543" s="36"/>
    </row>
    <row r="1544" customFormat="false" ht="12.75" hidden="false" customHeight="true" outlineLevel="0" collapsed="false">
      <c r="A1544" s="35"/>
      <c r="B1544" s="35"/>
      <c r="C1544" s="35"/>
      <c r="D1544" s="35"/>
      <c r="E1544" s="36"/>
    </row>
    <row r="1545" customFormat="false" ht="12.75" hidden="false" customHeight="true" outlineLevel="0" collapsed="false">
      <c r="A1545" s="35"/>
      <c r="B1545" s="35"/>
      <c r="C1545" s="35"/>
      <c r="D1545" s="35"/>
      <c r="E1545" s="36"/>
    </row>
    <row r="1546" customFormat="false" ht="12.75" hidden="false" customHeight="true" outlineLevel="0" collapsed="false">
      <c r="A1546" s="35"/>
      <c r="B1546" s="35"/>
      <c r="C1546" s="35"/>
      <c r="D1546" s="35"/>
      <c r="E1546" s="36"/>
    </row>
    <row r="1547" customFormat="false" ht="12.75" hidden="false" customHeight="true" outlineLevel="0" collapsed="false">
      <c r="A1547" s="35"/>
      <c r="B1547" s="35"/>
      <c r="C1547" s="35"/>
      <c r="D1547" s="35"/>
      <c r="E1547" s="36"/>
    </row>
    <row r="1548" customFormat="false" ht="12.75" hidden="false" customHeight="true" outlineLevel="0" collapsed="false">
      <c r="A1548" s="35"/>
      <c r="B1548" s="35"/>
      <c r="C1548" s="35"/>
      <c r="D1548" s="35"/>
      <c r="E1548" s="36"/>
    </row>
    <row r="1549" customFormat="false" ht="12.75" hidden="false" customHeight="true" outlineLevel="0" collapsed="false">
      <c r="A1549" s="35"/>
      <c r="B1549" s="35"/>
      <c r="C1549" s="35"/>
      <c r="D1549" s="35"/>
      <c r="E1549" s="36"/>
    </row>
    <row r="1550" customFormat="false" ht="12.75" hidden="false" customHeight="true" outlineLevel="0" collapsed="false">
      <c r="A1550" s="35"/>
      <c r="B1550" s="35"/>
      <c r="C1550" s="35"/>
      <c r="D1550" s="35"/>
      <c r="E1550" s="36"/>
    </row>
    <row r="1551" customFormat="false" ht="12.75" hidden="false" customHeight="true" outlineLevel="0" collapsed="false">
      <c r="A1551" s="35"/>
      <c r="B1551" s="35"/>
      <c r="C1551" s="35"/>
      <c r="D1551" s="35"/>
      <c r="E1551" s="36"/>
    </row>
    <row r="1552" customFormat="false" ht="12.75" hidden="false" customHeight="true" outlineLevel="0" collapsed="false">
      <c r="A1552" s="35"/>
      <c r="B1552" s="35"/>
      <c r="C1552" s="35"/>
      <c r="D1552" s="35"/>
      <c r="E1552" s="36"/>
    </row>
    <row r="1553" customFormat="false" ht="12.75" hidden="false" customHeight="true" outlineLevel="0" collapsed="false">
      <c r="A1553" s="35"/>
      <c r="B1553" s="35"/>
      <c r="C1553" s="35"/>
      <c r="D1553" s="35"/>
      <c r="E1553" s="36"/>
    </row>
    <row r="1554" customFormat="false" ht="12.75" hidden="false" customHeight="true" outlineLevel="0" collapsed="false">
      <c r="A1554" s="35"/>
      <c r="B1554" s="35"/>
      <c r="C1554" s="35"/>
      <c r="D1554" s="35"/>
      <c r="E1554" s="36"/>
    </row>
    <row r="1555" customFormat="false" ht="12.75" hidden="false" customHeight="true" outlineLevel="0" collapsed="false">
      <c r="A1555" s="35"/>
      <c r="B1555" s="35"/>
      <c r="C1555" s="35"/>
      <c r="D1555" s="35"/>
      <c r="E1555" s="36"/>
    </row>
    <row r="1556" customFormat="false" ht="12.75" hidden="false" customHeight="true" outlineLevel="0" collapsed="false">
      <c r="A1556" s="35"/>
      <c r="B1556" s="35"/>
      <c r="C1556" s="35"/>
      <c r="D1556" s="35"/>
      <c r="E1556" s="36"/>
    </row>
    <row r="1557" customFormat="false" ht="12.75" hidden="false" customHeight="true" outlineLevel="0" collapsed="false">
      <c r="A1557" s="35"/>
      <c r="B1557" s="35"/>
      <c r="C1557" s="35"/>
      <c r="D1557" s="35"/>
      <c r="E1557" s="36"/>
    </row>
    <row r="1558" customFormat="false" ht="12.75" hidden="false" customHeight="true" outlineLevel="0" collapsed="false">
      <c r="A1558" s="35"/>
      <c r="B1558" s="35"/>
      <c r="C1558" s="35"/>
      <c r="D1558" s="35"/>
      <c r="E1558" s="36"/>
    </row>
    <row r="1559" customFormat="false" ht="12.75" hidden="false" customHeight="true" outlineLevel="0" collapsed="false">
      <c r="A1559" s="35"/>
      <c r="B1559" s="35"/>
      <c r="C1559" s="35"/>
      <c r="D1559" s="35"/>
      <c r="E1559" s="36"/>
    </row>
    <row r="1560" customFormat="false" ht="12.75" hidden="false" customHeight="true" outlineLevel="0" collapsed="false">
      <c r="A1560" s="35"/>
      <c r="B1560" s="35"/>
      <c r="C1560" s="35"/>
      <c r="D1560" s="35"/>
      <c r="E1560" s="36"/>
    </row>
    <row r="1561" customFormat="false" ht="12.75" hidden="false" customHeight="true" outlineLevel="0" collapsed="false">
      <c r="A1561" s="35"/>
      <c r="B1561" s="35"/>
      <c r="C1561" s="35"/>
      <c r="D1561" s="35"/>
      <c r="E1561" s="36"/>
    </row>
    <row r="1562" customFormat="false" ht="12.75" hidden="false" customHeight="true" outlineLevel="0" collapsed="false">
      <c r="A1562" s="35"/>
      <c r="B1562" s="35"/>
      <c r="C1562" s="35"/>
      <c r="D1562" s="35"/>
      <c r="E1562" s="36"/>
    </row>
    <row r="1563" customFormat="false" ht="12.75" hidden="false" customHeight="true" outlineLevel="0" collapsed="false">
      <c r="A1563" s="35"/>
      <c r="B1563" s="35"/>
      <c r="C1563" s="35"/>
      <c r="D1563" s="35"/>
      <c r="E1563" s="36"/>
    </row>
    <row r="1564" customFormat="false" ht="12.75" hidden="false" customHeight="true" outlineLevel="0" collapsed="false">
      <c r="A1564" s="35"/>
      <c r="B1564" s="35"/>
      <c r="C1564" s="35"/>
      <c r="D1564" s="35"/>
      <c r="E1564" s="36"/>
    </row>
    <row r="1565" customFormat="false" ht="12.75" hidden="false" customHeight="true" outlineLevel="0" collapsed="false">
      <c r="A1565" s="35"/>
      <c r="B1565" s="35"/>
      <c r="C1565" s="35"/>
      <c r="D1565" s="35"/>
      <c r="E1565" s="36"/>
    </row>
    <row r="1566" customFormat="false" ht="12.75" hidden="false" customHeight="true" outlineLevel="0" collapsed="false">
      <c r="A1566" s="35"/>
      <c r="B1566" s="35"/>
      <c r="C1566" s="35"/>
      <c r="D1566" s="35"/>
      <c r="E1566" s="36"/>
    </row>
    <row r="1567" customFormat="false" ht="12.75" hidden="false" customHeight="true" outlineLevel="0" collapsed="false">
      <c r="A1567" s="35"/>
      <c r="B1567" s="35"/>
      <c r="C1567" s="35"/>
      <c r="D1567" s="35"/>
      <c r="E1567" s="36"/>
    </row>
    <row r="1568" customFormat="false" ht="12.75" hidden="false" customHeight="true" outlineLevel="0" collapsed="false">
      <c r="A1568" s="35"/>
      <c r="B1568" s="35"/>
      <c r="C1568" s="35"/>
      <c r="D1568" s="35"/>
      <c r="E1568" s="36"/>
    </row>
    <row r="1569" customFormat="false" ht="12.75" hidden="false" customHeight="true" outlineLevel="0" collapsed="false">
      <c r="A1569" s="35"/>
      <c r="B1569" s="35"/>
      <c r="C1569" s="35"/>
      <c r="D1569" s="35"/>
      <c r="E1569" s="36"/>
    </row>
    <row r="1570" customFormat="false" ht="12.75" hidden="false" customHeight="true" outlineLevel="0" collapsed="false">
      <c r="A1570" s="35"/>
      <c r="B1570" s="35"/>
      <c r="C1570" s="35"/>
      <c r="D1570" s="35"/>
      <c r="E1570" s="36"/>
    </row>
    <row r="1571" customFormat="false" ht="12.75" hidden="false" customHeight="true" outlineLevel="0" collapsed="false">
      <c r="A1571" s="35"/>
      <c r="B1571" s="35"/>
      <c r="C1571" s="35"/>
      <c r="D1571" s="35"/>
      <c r="E1571" s="36"/>
    </row>
    <row r="1572" customFormat="false" ht="12.75" hidden="false" customHeight="true" outlineLevel="0" collapsed="false">
      <c r="A1572" s="35"/>
      <c r="B1572" s="35"/>
      <c r="C1572" s="35"/>
      <c r="D1572" s="35"/>
      <c r="E1572" s="36"/>
    </row>
    <row r="1573" customFormat="false" ht="12.75" hidden="false" customHeight="true" outlineLevel="0" collapsed="false">
      <c r="A1573" s="35"/>
      <c r="B1573" s="35"/>
      <c r="C1573" s="35"/>
      <c r="D1573" s="35"/>
      <c r="E1573" s="36"/>
    </row>
    <row r="1574" customFormat="false" ht="12.75" hidden="false" customHeight="true" outlineLevel="0" collapsed="false">
      <c r="A1574" s="35"/>
      <c r="B1574" s="35"/>
      <c r="C1574" s="35"/>
      <c r="D1574" s="35"/>
      <c r="E1574" s="36"/>
    </row>
    <row r="1575" customFormat="false" ht="12.75" hidden="false" customHeight="true" outlineLevel="0" collapsed="false">
      <c r="A1575" s="35"/>
      <c r="B1575" s="35"/>
      <c r="C1575" s="35"/>
      <c r="D1575" s="35"/>
      <c r="E1575" s="36"/>
    </row>
    <row r="1576" customFormat="false" ht="12.75" hidden="false" customHeight="true" outlineLevel="0" collapsed="false">
      <c r="A1576" s="35"/>
      <c r="B1576" s="35"/>
      <c r="C1576" s="35"/>
      <c r="D1576" s="35"/>
      <c r="E1576" s="36"/>
    </row>
    <row r="1577" customFormat="false" ht="12.75" hidden="false" customHeight="true" outlineLevel="0" collapsed="false">
      <c r="A1577" s="35"/>
      <c r="B1577" s="35"/>
      <c r="C1577" s="35"/>
      <c r="D1577" s="35"/>
      <c r="E1577" s="36"/>
    </row>
    <row r="1578" customFormat="false" ht="12.75" hidden="false" customHeight="true" outlineLevel="0" collapsed="false">
      <c r="A1578" s="35"/>
      <c r="B1578" s="35"/>
      <c r="C1578" s="35"/>
      <c r="D1578" s="35"/>
      <c r="E1578" s="36"/>
    </row>
    <row r="1579" customFormat="false" ht="12.75" hidden="false" customHeight="true" outlineLevel="0" collapsed="false">
      <c r="A1579" s="35"/>
      <c r="B1579" s="35"/>
      <c r="C1579" s="35"/>
      <c r="D1579" s="35"/>
      <c r="E1579" s="36"/>
    </row>
    <row r="1580" customFormat="false" ht="12.75" hidden="false" customHeight="true" outlineLevel="0" collapsed="false">
      <c r="A1580" s="35"/>
      <c r="B1580" s="35"/>
      <c r="C1580" s="35"/>
      <c r="D1580" s="35"/>
      <c r="E1580" s="36"/>
    </row>
    <row r="1581" customFormat="false" ht="12.75" hidden="false" customHeight="true" outlineLevel="0" collapsed="false">
      <c r="A1581" s="35"/>
      <c r="B1581" s="35"/>
      <c r="C1581" s="35"/>
      <c r="D1581" s="35"/>
      <c r="E1581" s="36"/>
    </row>
    <row r="1582" customFormat="false" ht="12.75" hidden="false" customHeight="true" outlineLevel="0" collapsed="false">
      <c r="A1582" s="35"/>
      <c r="B1582" s="35"/>
      <c r="C1582" s="35"/>
      <c r="D1582" s="35"/>
      <c r="E1582" s="36"/>
    </row>
    <row r="1583" customFormat="false" ht="12.75" hidden="false" customHeight="true" outlineLevel="0" collapsed="false">
      <c r="A1583" s="35"/>
      <c r="B1583" s="35"/>
      <c r="C1583" s="35"/>
      <c r="D1583" s="35"/>
      <c r="E1583" s="36"/>
    </row>
    <row r="1584" customFormat="false" ht="12.75" hidden="false" customHeight="true" outlineLevel="0" collapsed="false">
      <c r="A1584" s="35"/>
      <c r="B1584" s="35"/>
      <c r="C1584" s="35"/>
      <c r="D1584" s="35"/>
      <c r="E1584" s="36"/>
    </row>
    <row r="1585" customFormat="false" ht="12.75" hidden="false" customHeight="true" outlineLevel="0" collapsed="false">
      <c r="A1585" s="35"/>
      <c r="B1585" s="35"/>
      <c r="C1585" s="35"/>
      <c r="D1585" s="35"/>
      <c r="E1585" s="36"/>
    </row>
    <row r="1586" customFormat="false" ht="12.75" hidden="false" customHeight="true" outlineLevel="0" collapsed="false">
      <c r="A1586" s="35"/>
      <c r="B1586" s="35"/>
      <c r="C1586" s="35"/>
      <c r="D1586" s="35"/>
      <c r="E1586" s="36"/>
    </row>
    <row r="1587" customFormat="false" ht="12.75" hidden="false" customHeight="true" outlineLevel="0" collapsed="false">
      <c r="A1587" s="35"/>
      <c r="B1587" s="35"/>
      <c r="C1587" s="35"/>
      <c r="D1587" s="35"/>
      <c r="E1587" s="36"/>
    </row>
    <row r="1588" customFormat="false" ht="12.75" hidden="false" customHeight="true" outlineLevel="0" collapsed="false">
      <c r="A1588" s="35"/>
      <c r="B1588" s="35"/>
      <c r="C1588" s="35"/>
      <c r="D1588" s="35"/>
      <c r="E1588" s="36"/>
    </row>
    <row r="1589" customFormat="false" ht="12.75" hidden="false" customHeight="true" outlineLevel="0" collapsed="false">
      <c r="A1589" s="35"/>
      <c r="B1589" s="35"/>
      <c r="C1589" s="35"/>
      <c r="D1589" s="35"/>
      <c r="E1589" s="36"/>
    </row>
    <row r="1590" customFormat="false" ht="12.75" hidden="false" customHeight="true" outlineLevel="0" collapsed="false">
      <c r="A1590" s="35"/>
      <c r="B1590" s="35"/>
      <c r="C1590" s="35"/>
      <c r="D1590" s="35"/>
      <c r="E1590" s="36"/>
    </row>
    <row r="1591" customFormat="false" ht="12.75" hidden="false" customHeight="true" outlineLevel="0" collapsed="false">
      <c r="A1591" s="35"/>
      <c r="B1591" s="35"/>
      <c r="C1591" s="35"/>
      <c r="D1591" s="35"/>
      <c r="E1591" s="36"/>
    </row>
    <row r="1592" customFormat="false" ht="12.75" hidden="false" customHeight="true" outlineLevel="0" collapsed="false">
      <c r="A1592" s="35"/>
      <c r="B1592" s="35"/>
      <c r="C1592" s="35"/>
      <c r="D1592" s="35"/>
      <c r="E1592" s="36"/>
    </row>
    <row r="1593" customFormat="false" ht="12.75" hidden="false" customHeight="true" outlineLevel="0" collapsed="false">
      <c r="A1593" s="35"/>
      <c r="B1593" s="35"/>
      <c r="C1593" s="35"/>
      <c r="D1593" s="35"/>
      <c r="E1593" s="36"/>
    </row>
    <row r="1594" customFormat="false" ht="12.75" hidden="false" customHeight="true" outlineLevel="0" collapsed="false">
      <c r="A1594" s="35"/>
      <c r="B1594" s="35"/>
      <c r="C1594" s="35"/>
      <c r="D1594" s="35"/>
      <c r="E1594" s="36"/>
    </row>
    <row r="1595" customFormat="false" ht="12.75" hidden="false" customHeight="true" outlineLevel="0" collapsed="false">
      <c r="A1595" s="35"/>
      <c r="B1595" s="35"/>
      <c r="C1595" s="35"/>
      <c r="D1595" s="35"/>
      <c r="E1595" s="36"/>
    </row>
    <row r="1596" customFormat="false" ht="12.75" hidden="false" customHeight="true" outlineLevel="0" collapsed="false">
      <c r="A1596" s="35"/>
      <c r="B1596" s="35"/>
      <c r="C1596" s="35"/>
      <c r="D1596" s="35"/>
      <c r="E1596" s="36"/>
    </row>
    <row r="1597" customFormat="false" ht="12.75" hidden="false" customHeight="true" outlineLevel="0" collapsed="false">
      <c r="A1597" s="35"/>
      <c r="B1597" s="35"/>
      <c r="C1597" s="35"/>
      <c r="D1597" s="35"/>
      <c r="E1597" s="36"/>
    </row>
    <row r="1598" customFormat="false" ht="12.75" hidden="false" customHeight="true" outlineLevel="0" collapsed="false">
      <c r="A1598" s="35"/>
      <c r="B1598" s="35"/>
      <c r="C1598" s="35"/>
      <c r="D1598" s="35"/>
      <c r="E1598" s="36"/>
    </row>
    <row r="1599" customFormat="false" ht="12.75" hidden="false" customHeight="true" outlineLevel="0" collapsed="false">
      <c r="A1599" s="35"/>
      <c r="B1599" s="35"/>
      <c r="C1599" s="35"/>
      <c r="D1599" s="35"/>
      <c r="E1599" s="36"/>
    </row>
    <row r="1600" customFormat="false" ht="12.75" hidden="false" customHeight="true" outlineLevel="0" collapsed="false">
      <c r="A1600" s="35"/>
      <c r="B1600" s="35"/>
      <c r="C1600" s="35"/>
      <c r="D1600" s="35"/>
      <c r="E1600" s="36"/>
    </row>
    <row r="1601" customFormat="false" ht="12.75" hidden="false" customHeight="true" outlineLevel="0" collapsed="false">
      <c r="A1601" s="35"/>
      <c r="B1601" s="35"/>
      <c r="C1601" s="35"/>
      <c r="D1601" s="35"/>
      <c r="E1601" s="36"/>
    </row>
    <row r="1602" customFormat="false" ht="12.75" hidden="false" customHeight="true" outlineLevel="0" collapsed="false">
      <c r="A1602" s="35"/>
      <c r="B1602" s="35"/>
      <c r="C1602" s="35"/>
      <c r="D1602" s="35"/>
      <c r="E1602" s="36"/>
    </row>
    <row r="1603" customFormat="false" ht="12.75" hidden="false" customHeight="true" outlineLevel="0" collapsed="false">
      <c r="A1603" s="35"/>
      <c r="B1603" s="35"/>
      <c r="C1603" s="35"/>
      <c r="D1603" s="35"/>
      <c r="E1603" s="36"/>
    </row>
    <row r="1604" customFormat="false" ht="12.75" hidden="false" customHeight="true" outlineLevel="0" collapsed="false">
      <c r="A1604" s="35"/>
      <c r="B1604" s="35"/>
      <c r="C1604" s="35"/>
      <c r="D1604" s="35"/>
      <c r="E1604" s="36"/>
    </row>
    <row r="1605" customFormat="false" ht="12.75" hidden="false" customHeight="true" outlineLevel="0" collapsed="false">
      <c r="A1605" s="35"/>
      <c r="B1605" s="35"/>
      <c r="C1605" s="35"/>
      <c r="D1605" s="35"/>
      <c r="E1605" s="36"/>
    </row>
    <row r="1606" customFormat="false" ht="12.75" hidden="false" customHeight="true" outlineLevel="0" collapsed="false">
      <c r="A1606" s="35"/>
      <c r="B1606" s="35"/>
      <c r="C1606" s="35"/>
      <c r="D1606" s="35"/>
      <c r="E1606" s="36"/>
    </row>
    <row r="1607" customFormat="false" ht="12.75" hidden="false" customHeight="true" outlineLevel="0" collapsed="false">
      <c r="A1607" s="35"/>
      <c r="B1607" s="35"/>
      <c r="C1607" s="35"/>
      <c r="D1607" s="35"/>
      <c r="E1607" s="36"/>
    </row>
    <row r="1608" customFormat="false" ht="12.75" hidden="false" customHeight="true" outlineLevel="0" collapsed="false">
      <c r="A1608" s="35"/>
      <c r="B1608" s="35"/>
      <c r="C1608" s="35"/>
      <c r="D1608" s="35"/>
      <c r="E1608" s="36"/>
    </row>
    <row r="1609" customFormat="false" ht="12.75" hidden="false" customHeight="true" outlineLevel="0" collapsed="false">
      <c r="A1609" s="35"/>
      <c r="B1609" s="35"/>
      <c r="C1609" s="35"/>
      <c r="D1609" s="35"/>
      <c r="E1609" s="36"/>
    </row>
    <row r="1610" customFormat="false" ht="12.75" hidden="false" customHeight="true" outlineLevel="0" collapsed="false">
      <c r="A1610" s="35"/>
      <c r="B1610" s="35"/>
      <c r="C1610" s="35"/>
      <c r="D1610" s="35"/>
      <c r="E1610" s="36"/>
    </row>
    <row r="1611" customFormat="false" ht="12.75" hidden="false" customHeight="true" outlineLevel="0" collapsed="false">
      <c r="A1611" s="35"/>
      <c r="B1611" s="35"/>
      <c r="C1611" s="35"/>
      <c r="D1611" s="35"/>
      <c r="E1611" s="36"/>
    </row>
    <row r="1612" customFormat="false" ht="12.75" hidden="false" customHeight="true" outlineLevel="0" collapsed="false">
      <c r="A1612" s="35"/>
      <c r="B1612" s="35"/>
      <c r="C1612" s="35"/>
      <c r="D1612" s="35"/>
      <c r="E1612" s="36"/>
    </row>
    <row r="1613" customFormat="false" ht="12.75" hidden="false" customHeight="true" outlineLevel="0" collapsed="false">
      <c r="A1613" s="35"/>
      <c r="B1613" s="35"/>
      <c r="C1613" s="35"/>
      <c r="D1613" s="35"/>
      <c r="E1613" s="36"/>
    </row>
    <row r="1614" customFormat="false" ht="12.75" hidden="false" customHeight="true" outlineLevel="0" collapsed="false">
      <c r="A1614" s="35"/>
      <c r="B1614" s="35"/>
      <c r="C1614" s="35"/>
      <c r="D1614" s="35"/>
      <c r="E1614" s="36"/>
    </row>
    <row r="1615" customFormat="false" ht="12.75" hidden="false" customHeight="true" outlineLevel="0" collapsed="false">
      <c r="A1615" s="35"/>
      <c r="B1615" s="35"/>
      <c r="C1615" s="35"/>
      <c r="D1615" s="35"/>
      <c r="E1615" s="36"/>
    </row>
    <row r="1616" customFormat="false" ht="12.75" hidden="false" customHeight="true" outlineLevel="0" collapsed="false">
      <c r="A1616" s="35"/>
      <c r="B1616" s="35"/>
      <c r="C1616" s="35"/>
      <c r="D1616" s="35"/>
      <c r="E1616" s="36"/>
    </row>
    <row r="1617" customFormat="false" ht="12.75" hidden="false" customHeight="true" outlineLevel="0" collapsed="false">
      <c r="A1617" s="35"/>
      <c r="B1617" s="35"/>
      <c r="C1617" s="35"/>
      <c r="D1617" s="35"/>
      <c r="E1617" s="36"/>
    </row>
    <row r="1618" customFormat="false" ht="12.75" hidden="false" customHeight="true" outlineLevel="0" collapsed="false">
      <c r="A1618" s="35"/>
      <c r="B1618" s="35"/>
      <c r="C1618" s="35"/>
      <c r="D1618" s="35"/>
      <c r="E1618" s="36"/>
    </row>
    <row r="1619" customFormat="false" ht="12.75" hidden="false" customHeight="true" outlineLevel="0" collapsed="false">
      <c r="A1619" s="35"/>
      <c r="B1619" s="35"/>
      <c r="C1619" s="35"/>
      <c r="D1619" s="35"/>
      <c r="E1619" s="36"/>
    </row>
    <row r="1620" customFormat="false" ht="12.75" hidden="false" customHeight="true" outlineLevel="0" collapsed="false">
      <c r="A1620" s="35"/>
      <c r="B1620" s="35"/>
      <c r="C1620" s="35"/>
      <c r="D1620" s="35"/>
      <c r="E1620" s="36"/>
    </row>
    <row r="1621" customFormat="false" ht="12.75" hidden="false" customHeight="true" outlineLevel="0" collapsed="false">
      <c r="A1621" s="35"/>
      <c r="B1621" s="35"/>
      <c r="C1621" s="35"/>
      <c r="D1621" s="35"/>
      <c r="E1621" s="36"/>
    </row>
    <row r="1622" customFormat="false" ht="12.75" hidden="false" customHeight="true" outlineLevel="0" collapsed="false">
      <c r="A1622" s="35"/>
      <c r="B1622" s="35"/>
      <c r="C1622" s="35"/>
      <c r="D1622" s="35"/>
      <c r="E1622" s="36"/>
    </row>
    <row r="1623" customFormat="false" ht="12.75" hidden="false" customHeight="true" outlineLevel="0" collapsed="false">
      <c r="A1623" s="35"/>
      <c r="B1623" s="35"/>
      <c r="C1623" s="35"/>
      <c r="D1623" s="35"/>
      <c r="E1623" s="36"/>
    </row>
    <row r="1624" customFormat="false" ht="12.75" hidden="false" customHeight="true" outlineLevel="0" collapsed="false">
      <c r="A1624" s="35"/>
      <c r="B1624" s="35"/>
      <c r="C1624" s="35"/>
      <c r="D1624" s="35"/>
      <c r="E1624" s="36"/>
    </row>
    <row r="1625" customFormat="false" ht="12.75" hidden="false" customHeight="true" outlineLevel="0" collapsed="false">
      <c r="A1625" s="35"/>
      <c r="B1625" s="35"/>
      <c r="C1625" s="35"/>
      <c r="D1625" s="35"/>
      <c r="E1625" s="36"/>
    </row>
    <row r="1626" customFormat="false" ht="12.75" hidden="false" customHeight="true" outlineLevel="0" collapsed="false">
      <c r="A1626" s="35"/>
      <c r="B1626" s="35"/>
      <c r="C1626" s="35"/>
      <c r="D1626" s="35"/>
      <c r="E1626" s="36"/>
    </row>
    <row r="1627" customFormat="false" ht="12.75" hidden="false" customHeight="true" outlineLevel="0" collapsed="false">
      <c r="A1627" s="35"/>
      <c r="B1627" s="35"/>
      <c r="C1627" s="35"/>
      <c r="D1627" s="35"/>
      <c r="E1627" s="36"/>
    </row>
    <row r="1628" customFormat="false" ht="12.75" hidden="false" customHeight="true" outlineLevel="0" collapsed="false">
      <c r="A1628" s="35"/>
      <c r="B1628" s="35"/>
      <c r="C1628" s="35"/>
      <c r="D1628" s="35"/>
      <c r="E1628" s="36"/>
    </row>
    <row r="1629" customFormat="false" ht="12.75" hidden="false" customHeight="true" outlineLevel="0" collapsed="false">
      <c r="A1629" s="35"/>
      <c r="B1629" s="35"/>
      <c r="C1629" s="35"/>
      <c r="D1629" s="35"/>
      <c r="E1629" s="36"/>
    </row>
    <row r="1630" customFormat="false" ht="12.75" hidden="false" customHeight="true" outlineLevel="0" collapsed="false">
      <c r="A1630" s="35"/>
      <c r="B1630" s="35"/>
      <c r="C1630" s="35"/>
      <c r="D1630" s="35"/>
      <c r="E1630" s="36"/>
    </row>
    <row r="1631" customFormat="false" ht="12.75" hidden="false" customHeight="true" outlineLevel="0" collapsed="false">
      <c r="A1631" s="35"/>
      <c r="B1631" s="35"/>
      <c r="C1631" s="35"/>
      <c r="D1631" s="35"/>
      <c r="E1631" s="36"/>
    </row>
    <row r="1632" customFormat="false" ht="12.75" hidden="false" customHeight="true" outlineLevel="0" collapsed="false">
      <c r="A1632" s="35"/>
      <c r="B1632" s="35"/>
      <c r="C1632" s="35"/>
      <c r="D1632" s="35"/>
      <c r="E1632" s="36"/>
    </row>
    <row r="1633" customFormat="false" ht="12.75" hidden="false" customHeight="true" outlineLevel="0" collapsed="false">
      <c r="A1633" s="35"/>
      <c r="B1633" s="35"/>
      <c r="C1633" s="35"/>
      <c r="D1633" s="35"/>
      <c r="E1633" s="36"/>
    </row>
    <row r="1634" customFormat="false" ht="12.75" hidden="false" customHeight="true" outlineLevel="0" collapsed="false">
      <c r="A1634" s="35"/>
      <c r="B1634" s="35"/>
      <c r="C1634" s="35"/>
      <c r="D1634" s="35"/>
      <c r="E1634" s="36"/>
    </row>
    <row r="1635" customFormat="false" ht="12.75" hidden="false" customHeight="true" outlineLevel="0" collapsed="false">
      <c r="A1635" s="35"/>
      <c r="B1635" s="35"/>
      <c r="C1635" s="35"/>
      <c r="D1635" s="35"/>
      <c r="E1635" s="36"/>
    </row>
    <row r="1636" customFormat="false" ht="12.75" hidden="false" customHeight="true" outlineLevel="0" collapsed="false">
      <c r="A1636" s="35"/>
      <c r="B1636" s="35"/>
      <c r="C1636" s="35"/>
      <c r="D1636" s="35"/>
      <c r="E1636" s="36"/>
    </row>
    <row r="1637" customFormat="false" ht="12.75" hidden="false" customHeight="true" outlineLevel="0" collapsed="false">
      <c r="A1637" s="35"/>
      <c r="B1637" s="35"/>
      <c r="C1637" s="35"/>
      <c r="D1637" s="35"/>
      <c r="E1637" s="36"/>
    </row>
    <row r="1638" customFormat="false" ht="12.75" hidden="false" customHeight="true" outlineLevel="0" collapsed="false">
      <c r="A1638" s="35"/>
      <c r="B1638" s="35"/>
      <c r="C1638" s="35"/>
      <c r="D1638" s="35"/>
      <c r="E1638" s="36"/>
    </row>
    <row r="1639" customFormat="false" ht="12.75" hidden="false" customHeight="true" outlineLevel="0" collapsed="false">
      <c r="A1639" s="35"/>
      <c r="B1639" s="35"/>
      <c r="C1639" s="35"/>
      <c r="D1639" s="35"/>
      <c r="E1639" s="36"/>
    </row>
    <row r="1640" customFormat="false" ht="12.75" hidden="false" customHeight="true" outlineLevel="0" collapsed="false">
      <c r="A1640" s="35"/>
      <c r="B1640" s="35"/>
      <c r="C1640" s="35"/>
      <c r="D1640" s="35"/>
      <c r="E1640" s="36"/>
    </row>
    <row r="1641" customFormat="false" ht="12.75" hidden="false" customHeight="true" outlineLevel="0" collapsed="false">
      <c r="A1641" s="35"/>
      <c r="B1641" s="35"/>
      <c r="C1641" s="35"/>
      <c r="D1641" s="35"/>
      <c r="E1641" s="36"/>
    </row>
    <row r="1642" customFormat="false" ht="12.75" hidden="false" customHeight="true" outlineLevel="0" collapsed="false">
      <c r="A1642" s="35"/>
      <c r="B1642" s="35"/>
      <c r="C1642" s="35"/>
      <c r="D1642" s="35"/>
      <c r="E1642" s="36"/>
    </row>
    <row r="1643" customFormat="false" ht="12.75" hidden="false" customHeight="true" outlineLevel="0" collapsed="false">
      <c r="A1643" s="35"/>
      <c r="B1643" s="35"/>
      <c r="C1643" s="35"/>
      <c r="D1643" s="35"/>
      <c r="E1643" s="36"/>
    </row>
    <row r="1644" customFormat="false" ht="12.75" hidden="false" customHeight="true" outlineLevel="0" collapsed="false">
      <c r="A1644" s="35"/>
      <c r="B1644" s="35"/>
      <c r="C1644" s="35"/>
      <c r="D1644" s="35"/>
      <c r="E1644" s="36"/>
    </row>
    <row r="1645" customFormat="false" ht="12.75" hidden="false" customHeight="true" outlineLevel="0" collapsed="false">
      <c r="A1645" s="35"/>
      <c r="B1645" s="35"/>
      <c r="C1645" s="35"/>
      <c r="D1645" s="35"/>
      <c r="E1645" s="36"/>
    </row>
    <row r="1646" customFormat="false" ht="12.75" hidden="false" customHeight="true" outlineLevel="0" collapsed="false">
      <c r="A1646" s="35"/>
      <c r="B1646" s="35"/>
      <c r="C1646" s="35"/>
      <c r="D1646" s="35"/>
      <c r="E1646" s="36"/>
    </row>
    <row r="1647" customFormat="false" ht="12.75" hidden="false" customHeight="true" outlineLevel="0" collapsed="false">
      <c r="A1647" s="35"/>
      <c r="B1647" s="35"/>
      <c r="C1647" s="35"/>
      <c r="D1647" s="35"/>
      <c r="E1647" s="36"/>
    </row>
    <row r="1648" customFormat="false" ht="12.75" hidden="false" customHeight="true" outlineLevel="0" collapsed="false">
      <c r="A1648" s="35"/>
      <c r="B1648" s="35"/>
      <c r="C1648" s="35"/>
      <c r="D1648" s="35"/>
      <c r="E1648" s="36"/>
    </row>
    <row r="1649" customFormat="false" ht="12.75" hidden="false" customHeight="true" outlineLevel="0" collapsed="false">
      <c r="A1649" s="35"/>
      <c r="B1649" s="35"/>
      <c r="C1649" s="35"/>
      <c r="D1649" s="35"/>
      <c r="E1649" s="36"/>
    </row>
    <row r="1650" customFormat="false" ht="12.75" hidden="false" customHeight="true" outlineLevel="0" collapsed="false">
      <c r="A1650" s="35"/>
      <c r="B1650" s="35"/>
      <c r="C1650" s="35"/>
      <c r="D1650" s="35"/>
      <c r="E1650" s="36"/>
    </row>
    <row r="1651" customFormat="false" ht="12.75" hidden="false" customHeight="true" outlineLevel="0" collapsed="false">
      <c r="A1651" s="35"/>
      <c r="B1651" s="35"/>
      <c r="C1651" s="35"/>
      <c r="D1651" s="35"/>
      <c r="E1651" s="36"/>
    </row>
    <row r="1652" customFormat="false" ht="12.75" hidden="false" customHeight="true" outlineLevel="0" collapsed="false">
      <c r="A1652" s="35"/>
      <c r="B1652" s="35"/>
      <c r="C1652" s="35"/>
      <c r="D1652" s="35"/>
      <c r="E1652" s="36"/>
    </row>
    <row r="1653" customFormat="false" ht="12.75" hidden="false" customHeight="true" outlineLevel="0" collapsed="false">
      <c r="A1653" s="35"/>
      <c r="B1653" s="35"/>
      <c r="C1653" s="35"/>
      <c r="D1653" s="35"/>
      <c r="E1653" s="36"/>
    </row>
    <row r="1654" customFormat="false" ht="12.75" hidden="false" customHeight="true" outlineLevel="0" collapsed="false">
      <c r="A1654" s="35"/>
      <c r="B1654" s="35"/>
      <c r="C1654" s="35"/>
      <c r="D1654" s="35"/>
      <c r="E1654" s="36"/>
    </row>
    <row r="1655" customFormat="false" ht="12.75" hidden="false" customHeight="true" outlineLevel="0" collapsed="false">
      <c r="A1655" s="35"/>
      <c r="B1655" s="35"/>
      <c r="C1655" s="35"/>
      <c r="D1655" s="35"/>
      <c r="E1655" s="36"/>
    </row>
    <row r="1656" customFormat="false" ht="12.75" hidden="false" customHeight="true" outlineLevel="0" collapsed="false">
      <c r="A1656" s="35"/>
      <c r="B1656" s="35"/>
      <c r="C1656" s="35"/>
      <c r="D1656" s="35"/>
      <c r="E1656" s="36"/>
    </row>
    <row r="1657" customFormat="false" ht="12.75" hidden="false" customHeight="true" outlineLevel="0" collapsed="false">
      <c r="A1657" s="35"/>
      <c r="B1657" s="35"/>
      <c r="C1657" s="35"/>
      <c r="D1657" s="35"/>
      <c r="E1657" s="36"/>
    </row>
    <row r="1658" customFormat="false" ht="12.75" hidden="false" customHeight="true" outlineLevel="0" collapsed="false">
      <c r="A1658" s="35"/>
      <c r="B1658" s="35"/>
      <c r="C1658" s="35"/>
      <c r="D1658" s="35"/>
      <c r="E1658" s="36"/>
    </row>
    <row r="1659" customFormat="false" ht="12.75" hidden="false" customHeight="true" outlineLevel="0" collapsed="false">
      <c r="A1659" s="35"/>
      <c r="B1659" s="35"/>
      <c r="C1659" s="35"/>
      <c r="D1659" s="35"/>
      <c r="E1659" s="36"/>
    </row>
    <row r="1660" customFormat="false" ht="12.75" hidden="false" customHeight="true" outlineLevel="0" collapsed="false">
      <c r="A1660" s="35"/>
      <c r="B1660" s="35"/>
      <c r="C1660" s="35"/>
      <c r="D1660" s="35"/>
      <c r="E1660" s="36"/>
    </row>
    <row r="1661" customFormat="false" ht="12.75" hidden="false" customHeight="true" outlineLevel="0" collapsed="false">
      <c r="A1661" s="35"/>
      <c r="B1661" s="35"/>
      <c r="C1661" s="35"/>
      <c r="D1661" s="35"/>
      <c r="E1661" s="36"/>
    </row>
    <row r="1662" customFormat="false" ht="12.75" hidden="false" customHeight="true" outlineLevel="0" collapsed="false">
      <c r="A1662" s="35"/>
      <c r="B1662" s="35"/>
      <c r="C1662" s="35"/>
      <c r="D1662" s="35"/>
      <c r="E1662" s="36"/>
    </row>
    <row r="1663" customFormat="false" ht="12.75" hidden="false" customHeight="true" outlineLevel="0" collapsed="false">
      <c r="A1663" s="35"/>
      <c r="B1663" s="35"/>
      <c r="C1663" s="35"/>
      <c r="D1663" s="35"/>
      <c r="E1663" s="36"/>
    </row>
    <row r="1664" customFormat="false" ht="12.75" hidden="false" customHeight="true" outlineLevel="0" collapsed="false">
      <c r="A1664" s="35"/>
      <c r="B1664" s="35"/>
      <c r="C1664" s="35"/>
      <c r="D1664" s="35"/>
      <c r="E1664" s="36"/>
    </row>
    <row r="1665" customFormat="false" ht="12.75" hidden="false" customHeight="true" outlineLevel="0" collapsed="false">
      <c r="A1665" s="35"/>
      <c r="B1665" s="35"/>
      <c r="C1665" s="35"/>
      <c r="D1665" s="35"/>
      <c r="E1665" s="36"/>
    </row>
    <row r="1666" customFormat="false" ht="12.75" hidden="false" customHeight="true" outlineLevel="0" collapsed="false">
      <c r="A1666" s="35"/>
      <c r="B1666" s="35"/>
      <c r="C1666" s="35"/>
      <c r="D1666" s="35"/>
      <c r="E1666" s="36"/>
    </row>
    <row r="1667" customFormat="false" ht="12.75" hidden="false" customHeight="true" outlineLevel="0" collapsed="false">
      <c r="A1667" s="35"/>
      <c r="B1667" s="35"/>
      <c r="C1667" s="35"/>
      <c r="D1667" s="35"/>
      <c r="E1667" s="36"/>
    </row>
    <row r="1668" customFormat="false" ht="12.75" hidden="false" customHeight="true" outlineLevel="0" collapsed="false">
      <c r="A1668" s="35"/>
      <c r="B1668" s="35"/>
      <c r="C1668" s="35"/>
      <c r="D1668" s="35"/>
      <c r="E1668" s="36"/>
    </row>
    <row r="1669" customFormat="false" ht="12.75" hidden="false" customHeight="true" outlineLevel="0" collapsed="false">
      <c r="A1669" s="35"/>
      <c r="B1669" s="35"/>
      <c r="C1669" s="35"/>
      <c r="D1669" s="35"/>
      <c r="E1669" s="36"/>
    </row>
    <row r="1670" customFormat="false" ht="12.75" hidden="false" customHeight="true" outlineLevel="0" collapsed="false">
      <c r="A1670" s="35"/>
      <c r="B1670" s="35"/>
      <c r="C1670" s="35"/>
      <c r="D1670" s="35"/>
      <c r="E1670" s="36"/>
    </row>
    <row r="1671" customFormat="false" ht="12.75" hidden="false" customHeight="true" outlineLevel="0" collapsed="false">
      <c r="A1671" s="35"/>
      <c r="B1671" s="35"/>
      <c r="C1671" s="35"/>
      <c r="D1671" s="35"/>
      <c r="E1671" s="36"/>
    </row>
    <row r="1672" customFormat="false" ht="12.75" hidden="false" customHeight="true" outlineLevel="0" collapsed="false">
      <c r="A1672" s="35"/>
      <c r="B1672" s="35"/>
      <c r="C1672" s="35"/>
      <c r="D1672" s="35"/>
      <c r="E1672" s="36"/>
    </row>
    <row r="1673" customFormat="false" ht="12.75" hidden="false" customHeight="true" outlineLevel="0" collapsed="false">
      <c r="A1673" s="35"/>
      <c r="B1673" s="35"/>
      <c r="C1673" s="35"/>
      <c r="D1673" s="35"/>
      <c r="E1673" s="36"/>
    </row>
    <row r="1674" customFormat="false" ht="12.75" hidden="false" customHeight="true" outlineLevel="0" collapsed="false">
      <c r="A1674" s="35"/>
      <c r="B1674" s="35"/>
      <c r="C1674" s="35"/>
      <c r="D1674" s="35"/>
      <c r="E1674" s="36"/>
    </row>
    <row r="1675" customFormat="false" ht="12.75" hidden="false" customHeight="true" outlineLevel="0" collapsed="false">
      <c r="A1675" s="35"/>
      <c r="B1675" s="35"/>
      <c r="C1675" s="35"/>
      <c r="D1675" s="35"/>
      <c r="E1675" s="36"/>
    </row>
    <row r="1676" customFormat="false" ht="12.75" hidden="false" customHeight="true" outlineLevel="0" collapsed="false">
      <c r="A1676" s="35"/>
      <c r="B1676" s="35"/>
      <c r="C1676" s="35"/>
      <c r="D1676" s="35"/>
      <c r="E1676" s="36"/>
    </row>
    <row r="1677" customFormat="false" ht="12.75" hidden="false" customHeight="true" outlineLevel="0" collapsed="false">
      <c r="A1677" s="35"/>
      <c r="B1677" s="35"/>
      <c r="C1677" s="35"/>
      <c r="D1677" s="35"/>
      <c r="E1677" s="36"/>
    </row>
    <row r="1678" customFormat="false" ht="12.75" hidden="false" customHeight="true" outlineLevel="0" collapsed="false">
      <c r="A1678" s="35"/>
      <c r="B1678" s="35"/>
      <c r="C1678" s="35"/>
      <c r="D1678" s="35"/>
      <c r="E1678" s="36"/>
    </row>
    <row r="1679" customFormat="false" ht="12.75" hidden="false" customHeight="true" outlineLevel="0" collapsed="false">
      <c r="A1679" s="35"/>
      <c r="B1679" s="35"/>
      <c r="C1679" s="35"/>
      <c r="D1679" s="35"/>
      <c r="E1679" s="36"/>
    </row>
    <row r="1680" customFormat="false" ht="12.75" hidden="false" customHeight="true" outlineLevel="0" collapsed="false">
      <c r="A1680" s="35"/>
      <c r="B1680" s="35"/>
      <c r="C1680" s="35"/>
      <c r="D1680" s="35"/>
      <c r="E1680" s="36"/>
    </row>
    <row r="1681" customFormat="false" ht="12.75" hidden="false" customHeight="true" outlineLevel="0" collapsed="false">
      <c r="A1681" s="35"/>
      <c r="B1681" s="35"/>
      <c r="C1681" s="35"/>
      <c r="D1681" s="35"/>
      <c r="E1681" s="36"/>
    </row>
    <row r="1682" customFormat="false" ht="12.75" hidden="false" customHeight="true" outlineLevel="0" collapsed="false">
      <c r="A1682" s="35"/>
      <c r="B1682" s="35"/>
      <c r="C1682" s="35"/>
      <c r="D1682" s="35"/>
      <c r="E1682" s="36"/>
    </row>
    <row r="1683" customFormat="false" ht="12.75" hidden="false" customHeight="true" outlineLevel="0" collapsed="false">
      <c r="A1683" s="35"/>
      <c r="B1683" s="35"/>
      <c r="C1683" s="35"/>
      <c r="D1683" s="35"/>
      <c r="E1683" s="36"/>
    </row>
    <row r="1684" customFormat="false" ht="12.75" hidden="false" customHeight="true" outlineLevel="0" collapsed="false">
      <c r="A1684" s="35"/>
      <c r="B1684" s="35"/>
      <c r="C1684" s="35"/>
      <c r="D1684" s="35"/>
      <c r="E1684" s="36"/>
    </row>
    <row r="1685" customFormat="false" ht="12.75" hidden="false" customHeight="true" outlineLevel="0" collapsed="false">
      <c r="A1685" s="35"/>
      <c r="B1685" s="35"/>
      <c r="C1685" s="35"/>
      <c r="D1685" s="35"/>
      <c r="E1685" s="36"/>
    </row>
    <row r="1686" customFormat="false" ht="12.75" hidden="false" customHeight="true" outlineLevel="0" collapsed="false">
      <c r="A1686" s="35"/>
      <c r="B1686" s="35"/>
      <c r="C1686" s="35"/>
      <c r="D1686" s="35"/>
      <c r="E1686" s="36"/>
    </row>
    <row r="1687" customFormat="false" ht="12.75" hidden="false" customHeight="true" outlineLevel="0" collapsed="false">
      <c r="A1687" s="35"/>
      <c r="B1687" s="35"/>
      <c r="C1687" s="35"/>
      <c r="D1687" s="35"/>
      <c r="E1687" s="36"/>
    </row>
    <row r="1688" customFormat="false" ht="12.75" hidden="false" customHeight="true" outlineLevel="0" collapsed="false">
      <c r="A1688" s="35"/>
      <c r="B1688" s="35"/>
      <c r="C1688" s="35"/>
      <c r="D1688" s="35"/>
      <c r="E1688" s="36"/>
    </row>
    <row r="1689" customFormat="false" ht="12.75" hidden="false" customHeight="true" outlineLevel="0" collapsed="false">
      <c r="A1689" s="35"/>
      <c r="B1689" s="35"/>
      <c r="C1689" s="35"/>
      <c r="D1689" s="35"/>
      <c r="E1689" s="36"/>
    </row>
    <row r="1690" customFormat="false" ht="12.75" hidden="false" customHeight="true" outlineLevel="0" collapsed="false">
      <c r="A1690" s="35"/>
      <c r="B1690" s="35"/>
      <c r="C1690" s="35"/>
      <c r="D1690" s="35"/>
      <c r="E1690" s="36"/>
    </row>
    <row r="1691" customFormat="false" ht="12.75" hidden="false" customHeight="true" outlineLevel="0" collapsed="false">
      <c r="A1691" s="35"/>
      <c r="B1691" s="35"/>
      <c r="C1691" s="35"/>
      <c r="D1691" s="35"/>
      <c r="E1691" s="36"/>
    </row>
    <row r="1692" customFormat="false" ht="12.75" hidden="false" customHeight="true" outlineLevel="0" collapsed="false">
      <c r="A1692" s="35"/>
      <c r="B1692" s="35"/>
      <c r="C1692" s="35"/>
      <c r="D1692" s="35"/>
      <c r="E1692" s="36"/>
    </row>
    <row r="1693" customFormat="false" ht="12.75" hidden="false" customHeight="true" outlineLevel="0" collapsed="false">
      <c r="A1693" s="35"/>
      <c r="B1693" s="35"/>
      <c r="C1693" s="35"/>
      <c r="D1693" s="35"/>
      <c r="E1693" s="36"/>
    </row>
    <row r="1694" customFormat="false" ht="12.75" hidden="false" customHeight="true" outlineLevel="0" collapsed="false">
      <c r="A1694" s="35"/>
      <c r="B1694" s="35"/>
      <c r="C1694" s="35"/>
      <c r="D1694" s="35"/>
      <c r="E1694" s="36"/>
    </row>
    <row r="1695" customFormat="false" ht="12.75" hidden="false" customHeight="true" outlineLevel="0" collapsed="false">
      <c r="A1695" s="35"/>
      <c r="B1695" s="35"/>
      <c r="C1695" s="35"/>
      <c r="D1695" s="35"/>
      <c r="E1695" s="36"/>
    </row>
    <row r="1696" customFormat="false" ht="12.75" hidden="false" customHeight="true" outlineLevel="0" collapsed="false">
      <c r="A1696" s="35"/>
      <c r="B1696" s="35"/>
      <c r="C1696" s="35"/>
      <c r="D1696" s="35"/>
      <c r="E1696" s="36"/>
    </row>
    <row r="1697" customFormat="false" ht="12.75" hidden="false" customHeight="true" outlineLevel="0" collapsed="false">
      <c r="A1697" s="35"/>
      <c r="B1697" s="35"/>
      <c r="C1697" s="35"/>
      <c r="D1697" s="35"/>
      <c r="E1697" s="36"/>
    </row>
    <row r="1698" customFormat="false" ht="12.75" hidden="false" customHeight="true" outlineLevel="0" collapsed="false">
      <c r="A1698" s="35"/>
      <c r="B1698" s="35"/>
      <c r="C1698" s="35"/>
      <c r="D1698" s="35"/>
      <c r="E1698" s="36"/>
    </row>
    <row r="1699" customFormat="false" ht="12.75" hidden="false" customHeight="true" outlineLevel="0" collapsed="false">
      <c r="A1699" s="35"/>
      <c r="B1699" s="35"/>
      <c r="C1699" s="35"/>
      <c r="D1699" s="35"/>
      <c r="E1699" s="36"/>
    </row>
    <row r="1700" customFormat="false" ht="12.75" hidden="false" customHeight="true" outlineLevel="0" collapsed="false">
      <c r="A1700" s="35"/>
      <c r="B1700" s="35"/>
      <c r="C1700" s="35"/>
      <c r="D1700" s="35"/>
      <c r="E1700" s="36"/>
    </row>
    <row r="1701" customFormat="false" ht="12.75" hidden="false" customHeight="true" outlineLevel="0" collapsed="false">
      <c r="A1701" s="35"/>
      <c r="B1701" s="35"/>
      <c r="C1701" s="35"/>
      <c r="D1701" s="35"/>
      <c r="E1701" s="36"/>
    </row>
    <row r="1702" customFormat="false" ht="12.75" hidden="false" customHeight="true" outlineLevel="0" collapsed="false">
      <c r="A1702" s="35"/>
      <c r="B1702" s="35"/>
      <c r="C1702" s="35"/>
      <c r="D1702" s="35"/>
      <c r="E1702" s="36"/>
    </row>
    <row r="1703" customFormat="false" ht="12.75" hidden="false" customHeight="true" outlineLevel="0" collapsed="false">
      <c r="A1703" s="35"/>
      <c r="B1703" s="35"/>
      <c r="C1703" s="35"/>
      <c r="D1703" s="35"/>
      <c r="E1703" s="36"/>
    </row>
    <row r="1704" customFormat="false" ht="12.75" hidden="false" customHeight="true" outlineLevel="0" collapsed="false">
      <c r="A1704" s="35"/>
      <c r="B1704" s="35"/>
      <c r="C1704" s="35"/>
      <c r="D1704" s="35"/>
      <c r="E1704" s="36"/>
    </row>
    <row r="1705" customFormat="false" ht="12.75" hidden="false" customHeight="true" outlineLevel="0" collapsed="false">
      <c r="A1705" s="35"/>
      <c r="B1705" s="35"/>
      <c r="C1705" s="35"/>
      <c r="D1705" s="35"/>
      <c r="E1705" s="36"/>
    </row>
    <row r="1706" customFormat="false" ht="12.75" hidden="false" customHeight="true" outlineLevel="0" collapsed="false">
      <c r="A1706" s="35"/>
      <c r="B1706" s="35"/>
      <c r="C1706" s="35"/>
      <c r="D1706" s="35"/>
      <c r="E1706" s="36"/>
    </row>
    <row r="1707" customFormat="false" ht="12.75" hidden="false" customHeight="true" outlineLevel="0" collapsed="false">
      <c r="A1707" s="35"/>
      <c r="B1707" s="35"/>
      <c r="C1707" s="35"/>
      <c r="D1707" s="35"/>
      <c r="E1707" s="36"/>
    </row>
    <row r="1708" customFormat="false" ht="12.75" hidden="false" customHeight="true" outlineLevel="0" collapsed="false">
      <c r="A1708" s="35"/>
      <c r="B1708" s="35"/>
      <c r="C1708" s="35"/>
      <c r="D1708" s="35"/>
      <c r="E1708" s="36"/>
    </row>
    <row r="1709" customFormat="false" ht="12.75" hidden="false" customHeight="true" outlineLevel="0" collapsed="false">
      <c r="A1709" s="35"/>
      <c r="B1709" s="35"/>
      <c r="C1709" s="35"/>
      <c r="D1709" s="35"/>
      <c r="E1709" s="36"/>
    </row>
    <row r="1710" customFormat="false" ht="12.75" hidden="false" customHeight="true" outlineLevel="0" collapsed="false">
      <c r="A1710" s="35"/>
      <c r="B1710" s="35"/>
      <c r="C1710" s="35"/>
      <c r="D1710" s="35"/>
      <c r="E1710" s="36"/>
    </row>
    <row r="1711" customFormat="false" ht="12.75" hidden="false" customHeight="true" outlineLevel="0" collapsed="false">
      <c r="A1711" s="35"/>
      <c r="B1711" s="35"/>
      <c r="C1711" s="35"/>
      <c r="D1711" s="35"/>
      <c r="E1711" s="36"/>
    </row>
    <row r="1712" customFormat="false" ht="12.75" hidden="false" customHeight="true" outlineLevel="0" collapsed="false">
      <c r="A1712" s="35"/>
      <c r="B1712" s="35"/>
      <c r="C1712" s="35"/>
      <c r="D1712" s="35"/>
      <c r="E1712" s="36"/>
    </row>
    <row r="1713" customFormat="false" ht="12.75" hidden="false" customHeight="true" outlineLevel="0" collapsed="false">
      <c r="A1713" s="35"/>
      <c r="B1713" s="35"/>
      <c r="C1713" s="35"/>
      <c r="D1713" s="35"/>
      <c r="E1713" s="36"/>
    </row>
    <row r="1714" customFormat="false" ht="12.75" hidden="false" customHeight="true" outlineLevel="0" collapsed="false">
      <c r="A1714" s="35"/>
      <c r="B1714" s="35"/>
      <c r="C1714" s="35"/>
      <c r="D1714" s="35"/>
      <c r="E1714" s="36"/>
    </row>
    <row r="1715" customFormat="false" ht="12.75" hidden="false" customHeight="true" outlineLevel="0" collapsed="false">
      <c r="A1715" s="35"/>
      <c r="B1715" s="35"/>
      <c r="C1715" s="35"/>
      <c r="D1715" s="35"/>
      <c r="E1715" s="36"/>
    </row>
    <row r="1716" customFormat="false" ht="12.75" hidden="false" customHeight="true" outlineLevel="0" collapsed="false">
      <c r="A1716" s="35"/>
      <c r="B1716" s="35"/>
      <c r="C1716" s="35"/>
      <c r="D1716" s="35"/>
      <c r="E1716" s="36"/>
    </row>
    <row r="1717" customFormat="false" ht="12.75" hidden="false" customHeight="true" outlineLevel="0" collapsed="false">
      <c r="A1717" s="35"/>
      <c r="B1717" s="35"/>
      <c r="C1717" s="35"/>
      <c r="D1717" s="35"/>
      <c r="E1717" s="36"/>
    </row>
    <row r="1718" customFormat="false" ht="12.75" hidden="false" customHeight="true" outlineLevel="0" collapsed="false">
      <c r="A1718" s="35"/>
      <c r="B1718" s="35"/>
      <c r="C1718" s="35"/>
      <c r="D1718" s="35"/>
      <c r="E1718" s="36"/>
    </row>
    <row r="1719" customFormat="false" ht="12.75" hidden="false" customHeight="true" outlineLevel="0" collapsed="false">
      <c r="A1719" s="35"/>
      <c r="B1719" s="35"/>
      <c r="C1719" s="35"/>
      <c r="D1719" s="35"/>
      <c r="E1719" s="36"/>
    </row>
    <row r="1720" customFormat="false" ht="12.75" hidden="false" customHeight="true" outlineLevel="0" collapsed="false">
      <c r="A1720" s="35"/>
      <c r="B1720" s="35"/>
      <c r="C1720" s="35"/>
      <c r="D1720" s="35"/>
      <c r="E1720" s="36"/>
    </row>
    <row r="1721" customFormat="false" ht="12.75" hidden="false" customHeight="true" outlineLevel="0" collapsed="false">
      <c r="A1721" s="35"/>
      <c r="B1721" s="35"/>
      <c r="C1721" s="35"/>
      <c r="D1721" s="35"/>
      <c r="E1721" s="36"/>
    </row>
    <row r="1722" customFormat="false" ht="12.75" hidden="false" customHeight="true" outlineLevel="0" collapsed="false">
      <c r="A1722" s="35"/>
      <c r="B1722" s="35"/>
      <c r="C1722" s="35"/>
      <c r="D1722" s="35"/>
      <c r="E1722" s="36"/>
    </row>
    <row r="1723" customFormat="false" ht="12.75" hidden="false" customHeight="true" outlineLevel="0" collapsed="false">
      <c r="A1723" s="35"/>
      <c r="B1723" s="35"/>
      <c r="C1723" s="35"/>
      <c r="D1723" s="35"/>
      <c r="E1723" s="36"/>
    </row>
    <row r="1724" customFormat="false" ht="12.75" hidden="false" customHeight="true" outlineLevel="0" collapsed="false">
      <c r="A1724" s="35"/>
      <c r="B1724" s="35"/>
      <c r="C1724" s="35"/>
      <c r="D1724" s="35"/>
      <c r="E1724" s="36"/>
    </row>
    <row r="1725" customFormat="false" ht="12.75" hidden="false" customHeight="true" outlineLevel="0" collapsed="false">
      <c r="A1725" s="35"/>
      <c r="B1725" s="35"/>
      <c r="C1725" s="35"/>
      <c r="D1725" s="35"/>
      <c r="E1725" s="36"/>
    </row>
    <row r="1726" customFormat="false" ht="12.75" hidden="false" customHeight="true" outlineLevel="0" collapsed="false">
      <c r="A1726" s="35"/>
      <c r="B1726" s="35"/>
      <c r="C1726" s="35"/>
      <c r="D1726" s="35"/>
      <c r="E1726" s="36"/>
    </row>
    <row r="1727" customFormat="false" ht="12.75" hidden="false" customHeight="true" outlineLevel="0" collapsed="false">
      <c r="A1727" s="35"/>
      <c r="B1727" s="35"/>
      <c r="C1727" s="35"/>
      <c r="D1727" s="35"/>
      <c r="E1727" s="36"/>
    </row>
    <row r="1728" customFormat="false" ht="12.75" hidden="false" customHeight="true" outlineLevel="0" collapsed="false">
      <c r="A1728" s="35"/>
      <c r="B1728" s="35"/>
      <c r="C1728" s="35"/>
      <c r="D1728" s="35"/>
      <c r="E1728" s="36"/>
    </row>
    <row r="1729" customFormat="false" ht="12.75" hidden="false" customHeight="true" outlineLevel="0" collapsed="false">
      <c r="A1729" s="35"/>
      <c r="B1729" s="35"/>
      <c r="C1729" s="35"/>
      <c r="D1729" s="35"/>
      <c r="E1729" s="36"/>
    </row>
    <row r="1730" customFormat="false" ht="12.75" hidden="false" customHeight="true" outlineLevel="0" collapsed="false">
      <c r="A1730" s="35"/>
      <c r="B1730" s="35"/>
      <c r="C1730" s="35"/>
      <c r="D1730" s="35"/>
      <c r="E1730" s="36"/>
    </row>
    <row r="1731" customFormat="false" ht="12.75" hidden="false" customHeight="true" outlineLevel="0" collapsed="false">
      <c r="A1731" s="35"/>
      <c r="B1731" s="35"/>
      <c r="C1731" s="35"/>
      <c r="D1731" s="35"/>
      <c r="E1731" s="36"/>
    </row>
    <row r="1732" customFormat="false" ht="12.75" hidden="false" customHeight="true" outlineLevel="0" collapsed="false">
      <c r="A1732" s="35"/>
      <c r="B1732" s="35"/>
      <c r="C1732" s="35"/>
      <c r="D1732" s="35"/>
      <c r="E1732" s="36"/>
    </row>
    <row r="1733" customFormat="false" ht="12.75" hidden="false" customHeight="true" outlineLevel="0" collapsed="false">
      <c r="A1733" s="35"/>
      <c r="B1733" s="35"/>
      <c r="C1733" s="35"/>
      <c r="D1733" s="35"/>
      <c r="E1733" s="36"/>
    </row>
    <row r="1734" customFormat="false" ht="12.75" hidden="false" customHeight="true" outlineLevel="0" collapsed="false">
      <c r="A1734" s="35"/>
      <c r="B1734" s="35"/>
      <c r="C1734" s="35"/>
      <c r="D1734" s="35"/>
      <c r="E1734" s="36"/>
    </row>
    <row r="1735" customFormat="false" ht="12.75" hidden="false" customHeight="true" outlineLevel="0" collapsed="false">
      <c r="A1735" s="35"/>
      <c r="B1735" s="35"/>
      <c r="C1735" s="35"/>
      <c r="D1735" s="35"/>
      <c r="E1735" s="36"/>
    </row>
    <row r="1736" customFormat="false" ht="12.75" hidden="false" customHeight="true" outlineLevel="0" collapsed="false">
      <c r="A1736" s="35"/>
      <c r="B1736" s="35"/>
      <c r="C1736" s="35"/>
      <c r="D1736" s="35"/>
      <c r="E1736" s="36"/>
    </row>
    <row r="1737" customFormat="false" ht="12.75" hidden="false" customHeight="true" outlineLevel="0" collapsed="false">
      <c r="A1737" s="35"/>
      <c r="B1737" s="35"/>
      <c r="C1737" s="35"/>
      <c r="D1737" s="35"/>
      <c r="E1737" s="36"/>
    </row>
    <row r="1738" customFormat="false" ht="12.75" hidden="false" customHeight="true" outlineLevel="0" collapsed="false">
      <c r="A1738" s="35"/>
      <c r="B1738" s="35"/>
      <c r="C1738" s="35"/>
      <c r="D1738" s="35"/>
      <c r="E1738" s="36"/>
    </row>
    <row r="1739" customFormat="false" ht="12.75" hidden="false" customHeight="true" outlineLevel="0" collapsed="false">
      <c r="A1739" s="35"/>
      <c r="B1739" s="35"/>
      <c r="C1739" s="35"/>
      <c r="D1739" s="35"/>
      <c r="E1739" s="36"/>
    </row>
    <row r="1740" customFormat="false" ht="12.75" hidden="false" customHeight="true" outlineLevel="0" collapsed="false">
      <c r="A1740" s="35"/>
      <c r="B1740" s="35"/>
      <c r="C1740" s="35"/>
      <c r="D1740" s="35"/>
      <c r="E1740" s="36"/>
    </row>
    <row r="1741" customFormat="false" ht="12.75" hidden="false" customHeight="true" outlineLevel="0" collapsed="false">
      <c r="A1741" s="35"/>
      <c r="B1741" s="35"/>
      <c r="C1741" s="35"/>
      <c r="D1741" s="35"/>
      <c r="E1741" s="36"/>
    </row>
    <row r="1742" customFormat="false" ht="12.75" hidden="false" customHeight="true" outlineLevel="0" collapsed="false">
      <c r="A1742" s="35"/>
      <c r="B1742" s="35"/>
      <c r="C1742" s="35"/>
      <c r="D1742" s="35"/>
      <c r="E1742" s="36"/>
    </row>
    <row r="1743" customFormat="false" ht="12.75" hidden="false" customHeight="true" outlineLevel="0" collapsed="false">
      <c r="A1743" s="35"/>
      <c r="B1743" s="35"/>
      <c r="C1743" s="35"/>
      <c r="D1743" s="35"/>
      <c r="E1743" s="36"/>
    </row>
    <row r="1744" customFormat="false" ht="12.75" hidden="false" customHeight="true" outlineLevel="0" collapsed="false">
      <c r="A1744" s="35"/>
      <c r="B1744" s="35"/>
      <c r="C1744" s="35"/>
      <c r="D1744" s="35"/>
      <c r="E1744" s="36"/>
    </row>
    <row r="1745" customFormat="false" ht="12.75" hidden="false" customHeight="true" outlineLevel="0" collapsed="false">
      <c r="A1745" s="35"/>
      <c r="B1745" s="35"/>
      <c r="C1745" s="35"/>
      <c r="D1745" s="35"/>
      <c r="E1745" s="36"/>
    </row>
    <row r="1746" customFormat="false" ht="12.75" hidden="false" customHeight="true" outlineLevel="0" collapsed="false">
      <c r="A1746" s="35"/>
      <c r="B1746" s="35"/>
      <c r="C1746" s="35"/>
      <c r="D1746" s="35"/>
      <c r="E1746" s="36"/>
    </row>
    <row r="1747" customFormat="false" ht="12.75" hidden="false" customHeight="true" outlineLevel="0" collapsed="false">
      <c r="A1747" s="35"/>
      <c r="B1747" s="35"/>
      <c r="C1747" s="35"/>
      <c r="D1747" s="35"/>
      <c r="E1747" s="36"/>
    </row>
    <row r="1748" customFormat="false" ht="12.75" hidden="false" customHeight="true" outlineLevel="0" collapsed="false">
      <c r="A1748" s="35"/>
      <c r="B1748" s="35"/>
      <c r="C1748" s="35"/>
      <c r="D1748" s="35"/>
      <c r="E1748" s="36"/>
    </row>
    <row r="1749" customFormat="false" ht="12.75" hidden="false" customHeight="true" outlineLevel="0" collapsed="false">
      <c r="A1749" s="35"/>
      <c r="B1749" s="35"/>
      <c r="C1749" s="35"/>
      <c r="D1749" s="35"/>
      <c r="E1749" s="36"/>
    </row>
    <row r="1750" customFormat="false" ht="12.75" hidden="false" customHeight="true" outlineLevel="0" collapsed="false">
      <c r="A1750" s="35"/>
      <c r="B1750" s="35"/>
      <c r="C1750" s="35"/>
      <c r="D1750" s="35"/>
      <c r="E1750" s="36"/>
    </row>
    <row r="1751" customFormat="false" ht="12.75" hidden="false" customHeight="true" outlineLevel="0" collapsed="false">
      <c r="A1751" s="35"/>
      <c r="B1751" s="35"/>
      <c r="C1751" s="35"/>
      <c r="D1751" s="35"/>
      <c r="E1751" s="36"/>
    </row>
    <row r="1752" customFormat="false" ht="12.75" hidden="false" customHeight="true" outlineLevel="0" collapsed="false">
      <c r="A1752" s="35"/>
      <c r="B1752" s="35"/>
      <c r="C1752" s="35"/>
      <c r="D1752" s="35"/>
      <c r="E1752" s="36"/>
    </row>
    <row r="1753" customFormat="false" ht="12.75" hidden="false" customHeight="true" outlineLevel="0" collapsed="false">
      <c r="A1753" s="35"/>
      <c r="B1753" s="35"/>
      <c r="C1753" s="35"/>
      <c r="D1753" s="35"/>
      <c r="E1753" s="36"/>
    </row>
    <row r="1754" customFormat="false" ht="12.75" hidden="false" customHeight="true" outlineLevel="0" collapsed="false">
      <c r="A1754" s="35"/>
      <c r="B1754" s="35"/>
      <c r="C1754" s="35"/>
      <c r="D1754" s="35"/>
      <c r="E1754" s="36"/>
    </row>
    <row r="1755" customFormat="false" ht="12.75" hidden="false" customHeight="true" outlineLevel="0" collapsed="false">
      <c r="A1755" s="35"/>
      <c r="B1755" s="35"/>
      <c r="C1755" s="35"/>
      <c r="D1755" s="35"/>
      <c r="E1755" s="36"/>
    </row>
    <row r="1756" customFormat="false" ht="12.75" hidden="false" customHeight="true" outlineLevel="0" collapsed="false">
      <c r="A1756" s="35"/>
      <c r="B1756" s="35"/>
      <c r="C1756" s="35"/>
      <c r="D1756" s="35"/>
      <c r="E1756" s="36"/>
    </row>
    <row r="1757" customFormat="false" ht="12.75" hidden="false" customHeight="true" outlineLevel="0" collapsed="false">
      <c r="A1757" s="35"/>
      <c r="B1757" s="35"/>
      <c r="C1757" s="35"/>
      <c r="D1757" s="35"/>
      <c r="E1757" s="36"/>
    </row>
    <row r="1758" customFormat="false" ht="12.75" hidden="false" customHeight="true" outlineLevel="0" collapsed="false">
      <c r="A1758" s="35"/>
      <c r="B1758" s="35"/>
      <c r="C1758" s="35"/>
      <c r="D1758" s="35"/>
      <c r="E1758" s="36"/>
    </row>
    <row r="1759" customFormat="false" ht="12.75" hidden="false" customHeight="true" outlineLevel="0" collapsed="false">
      <c r="A1759" s="35"/>
      <c r="B1759" s="35"/>
      <c r="C1759" s="35"/>
      <c r="D1759" s="35"/>
      <c r="E1759" s="36"/>
    </row>
    <row r="1760" customFormat="false" ht="12.75" hidden="false" customHeight="true" outlineLevel="0" collapsed="false">
      <c r="A1760" s="35"/>
      <c r="B1760" s="35"/>
      <c r="C1760" s="35"/>
      <c r="D1760" s="35"/>
      <c r="E1760" s="36"/>
    </row>
    <row r="1761" customFormat="false" ht="12.75" hidden="false" customHeight="true" outlineLevel="0" collapsed="false">
      <c r="A1761" s="35"/>
      <c r="B1761" s="35"/>
      <c r="C1761" s="35"/>
      <c r="D1761" s="35"/>
      <c r="E1761" s="36"/>
    </row>
    <row r="1762" customFormat="false" ht="12.75" hidden="false" customHeight="true" outlineLevel="0" collapsed="false">
      <c r="A1762" s="35"/>
      <c r="B1762" s="35"/>
      <c r="C1762" s="35"/>
      <c r="D1762" s="35"/>
      <c r="E1762" s="36"/>
    </row>
    <row r="1763" customFormat="false" ht="12.75" hidden="false" customHeight="true" outlineLevel="0" collapsed="false">
      <c r="A1763" s="35"/>
      <c r="B1763" s="35"/>
      <c r="C1763" s="35"/>
      <c r="D1763" s="35"/>
      <c r="E1763" s="36"/>
    </row>
    <row r="1764" customFormat="false" ht="12.75" hidden="false" customHeight="true" outlineLevel="0" collapsed="false">
      <c r="A1764" s="35"/>
      <c r="B1764" s="35"/>
      <c r="C1764" s="35"/>
      <c r="D1764" s="35"/>
      <c r="E1764" s="36"/>
    </row>
    <row r="1765" customFormat="false" ht="12.75" hidden="false" customHeight="true" outlineLevel="0" collapsed="false">
      <c r="A1765" s="35"/>
      <c r="B1765" s="35"/>
      <c r="C1765" s="35"/>
      <c r="D1765" s="35"/>
      <c r="E1765" s="36"/>
    </row>
    <row r="1766" customFormat="false" ht="12.75" hidden="false" customHeight="true" outlineLevel="0" collapsed="false">
      <c r="A1766" s="35"/>
      <c r="B1766" s="35"/>
      <c r="C1766" s="35"/>
      <c r="D1766" s="35"/>
      <c r="E1766" s="36"/>
    </row>
    <row r="1767" customFormat="false" ht="12.75" hidden="false" customHeight="true" outlineLevel="0" collapsed="false">
      <c r="A1767" s="35"/>
      <c r="B1767" s="35"/>
      <c r="C1767" s="35"/>
      <c r="D1767" s="35"/>
      <c r="E1767" s="36"/>
    </row>
    <row r="1768" customFormat="false" ht="12.75" hidden="false" customHeight="true" outlineLevel="0" collapsed="false">
      <c r="A1768" s="35"/>
      <c r="B1768" s="35"/>
      <c r="C1768" s="35"/>
      <c r="D1768" s="35"/>
      <c r="E1768" s="36"/>
    </row>
    <row r="1769" customFormat="false" ht="12.75" hidden="false" customHeight="true" outlineLevel="0" collapsed="false">
      <c r="A1769" s="35"/>
      <c r="B1769" s="35"/>
      <c r="C1769" s="35"/>
      <c r="D1769" s="35"/>
      <c r="E1769" s="36"/>
    </row>
    <row r="1770" customFormat="false" ht="12.75" hidden="false" customHeight="true" outlineLevel="0" collapsed="false">
      <c r="A1770" s="35"/>
      <c r="B1770" s="35"/>
      <c r="C1770" s="35"/>
      <c r="D1770" s="35"/>
      <c r="E1770" s="36"/>
    </row>
    <row r="1771" customFormat="false" ht="12.75" hidden="false" customHeight="true" outlineLevel="0" collapsed="false">
      <c r="A1771" s="35"/>
      <c r="B1771" s="35"/>
      <c r="C1771" s="35"/>
      <c r="D1771" s="35"/>
      <c r="E1771" s="36"/>
    </row>
    <row r="1772" customFormat="false" ht="12.75" hidden="false" customHeight="true" outlineLevel="0" collapsed="false">
      <c r="A1772" s="35"/>
      <c r="B1772" s="35"/>
      <c r="C1772" s="35"/>
      <c r="D1772" s="35"/>
      <c r="E1772" s="36"/>
    </row>
    <row r="1773" customFormat="false" ht="12.75" hidden="false" customHeight="true" outlineLevel="0" collapsed="false">
      <c r="A1773" s="35"/>
      <c r="B1773" s="35"/>
      <c r="C1773" s="35"/>
      <c r="D1773" s="35"/>
      <c r="E1773" s="36"/>
    </row>
    <row r="1774" customFormat="false" ht="12.75" hidden="false" customHeight="true" outlineLevel="0" collapsed="false">
      <c r="A1774" s="35"/>
      <c r="B1774" s="35"/>
      <c r="C1774" s="35"/>
      <c r="D1774" s="35"/>
      <c r="E1774" s="36"/>
    </row>
    <row r="1775" customFormat="false" ht="12.75" hidden="false" customHeight="true" outlineLevel="0" collapsed="false">
      <c r="A1775" s="35"/>
      <c r="B1775" s="35"/>
      <c r="C1775" s="35"/>
      <c r="D1775" s="35"/>
      <c r="E1775" s="36"/>
    </row>
    <row r="1776" customFormat="false" ht="12.75" hidden="false" customHeight="true" outlineLevel="0" collapsed="false">
      <c r="A1776" s="35"/>
      <c r="B1776" s="35"/>
      <c r="C1776" s="35"/>
      <c r="D1776" s="35"/>
      <c r="E1776" s="36"/>
    </row>
    <row r="1777" customFormat="false" ht="12.75" hidden="false" customHeight="true" outlineLevel="0" collapsed="false">
      <c r="A1777" s="35"/>
      <c r="B1777" s="35"/>
      <c r="C1777" s="35"/>
      <c r="D1777" s="35"/>
      <c r="E1777" s="36"/>
    </row>
    <row r="1778" customFormat="false" ht="12.75" hidden="false" customHeight="true" outlineLevel="0" collapsed="false">
      <c r="A1778" s="35"/>
      <c r="B1778" s="35"/>
      <c r="C1778" s="35"/>
      <c r="D1778" s="35"/>
      <c r="E1778" s="36"/>
    </row>
    <row r="1779" customFormat="false" ht="12.75" hidden="false" customHeight="true" outlineLevel="0" collapsed="false">
      <c r="A1779" s="35"/>
      <c r="B1779" s="35"/>
      <c r="C1779" s="35"/>
      <c r="D1779" s="35"/>
      <c r="E1779" s="36"/>
    </row>
    <row r="1780" customFormat="false" ht="12.75" hidden="false" customHeight="true" outlineLevel="0" collapsed="false">
      <c r="A1780" s="35"/>
      <c r="B1780" s="35"/>
      <c r="C1780" s="35"/>
      <c r="D1780" s="35"/>
      <c r="E1780" s="36"/>
    </row>
    <row r="1781" customFormat="false" ht="12.75" hidden="false" customHeight="true" outlineLevel="0" collapsed="false">
      <c r="A1781" s="35"/>
      <c r="B1781" s="35"/>
      <c r="C1781" s="35"/>
      <c r="D1781" s="35"/>
      <c r="E1781" s="36"/>
    </row>
    <row r="1782" customFormat="false" ht="12.75" hidden="false" customHeight="true" outlineLevel="0" collapsed="false">
      <c r="A1782" s="35"/>
      <c r="B1782" s="35"/>
      <c r="C1782" s="35"/>
      <c r="D1782" s="35"/>
      <c r="E1782" s="36"/>
    </row>
    <row r="1783" customFormat="false" ht="12.75" hidden="false" customHeight="true" outlineLevel="0" collapsed="false">
      <c r="A1783" s="35"/>
      <c r="B1783" s="35"/>
      <c r="C1783" s="35"/>
      <c r="D1783" s="35"/>
      <c r="E1783" s="36"/>
    </row>
    <row r="1784" customFormat="false" ht="12.75" hidden="false" customHeight="true" outlineLevel="0" collapsed="false">
      <c r="A1784" s="35"/>
      <c r="B1784" s="35"/>
      <c r="C1784" s="35"/>
      <c r="D1784" s="35"/>
      <c r="E1784" s="36"/>
    </row>
    <row r="1785" customFormat="false" ht="12.75" hidden="false" customHeight="true" outlineLevel="0" collapsed="false">
      <c r="A1785" s="35"/>
      <c r="B1785" s="35"/>
      <c r="C1785" s="35"/>
      <c r="D1785" s="35"/>
      <c r="E1785" s="36"/>
    </row>
    <row r="1786" customFormat="false" ht="12.75" hidden="false" customHeight="true" outlineLevel="0" collapsed="false">
      <c r="A1786" s="35"/>
      <c r="B1786" s="35"/>
      <c r="C1786" s="35"/>
      <c r="D1786" s="35"/>
      <c r="E1786" s="36"/>
    </row>
    <row r="1787" customFormat="false" ht="12.75" hidden="false" customHeight="true" outlineLevel="0" collapsed="false">
      <c r="A1787" s="35"/>
      <c r="B1787" s="35"/>
      <c r="C1787" s="35"/>
      <c r="D1787" s="35"/>
      <c r="E1787" s="36"/>
    </row>
    <row r="1788" customFormat="false" ht="12.75" hidden="false" customHeight="true" outlineLevel="0" collapsed="false">
      <c r="A1788" s="35"/>
      <c r="B1788" s="35"/>
      <c r="C1788" s="35"/>
      <c r="D1788" s="35"/>
      <c r="E1788" s="36"/>
    </row>
    <row r="1789" customFormat="false" ht="12.75" hidden="false" customHeight="true" outlineLevel="0" collapsed="false">
      <c r="A1789" s="35"/>
      <c r="B1789" s="35"/>
      <c r="C1789" s="35"/>
      <c r="D1789" s="35"/>
      <c r="E1789" s="36"/>
    </row>
    <row r="1790" customFormat="false" ht="12.75" hidden="false" customHeight="true" outlineLevel="0" collapsed="false">
      <c r="A1790" s="35"/>
      <c r="B1790" s="35"/>
      <c r="C1790" s="35"/>
      <c r="D1790" s="35"/>
      <c r="E1790" s="36"/>
    </row>
    <row r="1791" customFormat="false" ht="12.75" hidden="false" customHeight="true" outlineLevel="0" collapsed="false">
      <c r="A1791" s="35"/>
      <c r="B1791" s="35"/>
      <c r="C1791" s="35"/>
      <c r="D1791" s="35"/>
      <c r="E1791" s="36"/>
    </row>
    <row r="1792" customFormat="false" ht="12.75" hidden="false" customHeight="true" outlineLevel="0" collapsed="false">
      <c r="A1792" s="35"/>
      <c r="B1792" s="35"/>
      <c r="C1792" s="35"/>
      <c r="D1792" s="35"/>
      <c r="E1792" s="36"/>
    </row>
    <row r="1793" customFormat="false" ht="12.75" hidden="false" customHeight="true" outlineLevel="0" collapsed="false">
      <c r="A1793" s="35"/>
      <c r="B1793" s="35"/>
      <c r="C1793" s="35"/>
      <c r="D1793" s="35"/>
      <c r="E1793" s="36"/>
    </row>
    <row r="1794" customFormat="false" ht="12.75" hidden="false" customHeight="true" outlineLevel="0" collapsed="false">
      <c r="A1794" s="35"/>
      <c r="B1794" s="35"/>
      <c r="C1794" s="35"/>
      <c r="D1794" s="35"/>
      <c r="E1794" s="36"/>
    </row>
    <row r="1795" customFormat="false" ht="12.75" hidden="false" customHeight="true" outlineLevel="0" collapsed="false">
      <c r="A1795" s="35"/>
      <c r="B1795" s="35"/>
      <c r="C1795" s="35"/>
      <c r="D1795" s="35"/>
      <c r="E1795" s="36"/>
    </row>
    <row r="1796" customFormat="false" ht="12.75" hidden="false" customHeight="true" outlineLevel="0" collapsed="false">
      <c r="A1796" s="35"/>
      <c r="B1796" s="35"/>
      <c r="C1796" s="35"/>
      <c r="D1796" s="35"/>
      <c r="E1796" s="36"/>
    </row>
    <row r="1797" customFormat="false" ht="12.75" hidden="false" customHeight="true" outlineLevel="0" collapsed="false">
      <c r="A1797" s="35"/>
      <c r="B1797" s="35"/>
      <c r="C1797" s="35"/>
      <c r="D1797" s="35"/>
      <c r="E1797" s="36"/>
    </row>
    <row r="1798" customFormat="false" ht="12.75" hidden="false" customHeight="true" outlineLevel="0" collapsed="false">
      <c r="A1798" s="35"/>
      <c r="B1798" s="35"/>
      <c r="C1798" s="35"/>
      <c r="D1798" s="35"/>
      <c r="E1798" s="36"/>
    </row>
    <row r="1799" customFormat="false" ht="12.75" hidden="false" customHeight="true" outlineLevel="0" collapsed="false">
      <c r="A1799" s="35"/>
      <c r="B1799" s="35"/>
      <c r="C1799" s="35"/>
      <c r="D1799" s="35"/>
      <c r="E1799" s="36"/>
    </row>
    <row r="1800" customFormat="false" ht="12.75" hidden="false" customHeight="true" outlineLevel="0" collapsed="false">
      <c r="A1800" s="35"/>
      <c r="B1800" s="35"/>
      <c r="C1800" s="35"/>
      <c r="D1800" s="35"/>
      <c r="E1800" s="36"/>
    </row>
    <row r="1801" customFormat="false" ht="12.75" hidden="false" customHeight="true" outlineLevel="0" collapsed="false">
      <c r="A1801" s="35"/>
      <c r="B1801" s="35"/>
      <c r="C1801" s="35"/>
      <c r="D1801" s="35"/>
      <c r="E1801" s="36"/>
    </row>
    <row r="1802" customFormat="false" ht="12.75" hidden="false" customHeight="true" outlineLevel="0" collapsed="false">
      <c r="A1802" s="35"/>
      <c r="B1802" s="35"/>
      <c r="C1802" s="35"/>
      <c r="D1802" s="35"/>
      <c r="E1802" s="36"/>
    </row>
  </sheetData>
  <autoFilter ref="A1:G186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99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14.7"/>
    <col collapsed="false" customWidth="true" hidden="false" outlineLevel="0" max="8" min="6" style="0" width="5.28"/>
    <col collapsed="false" customWidth="true" hidden="false" outlineLevel="0" max="15" min="9" style="0" width="5.71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929</v>
      </c>
      <c r="F1" s="0" t="s">
        <v>930</v>
      </c>
      <c r="G1" s="0" t="s">
        <v>931</v>
      </c>
      <c r="H1" s="0" t="s">
        <v>932</v>
      </c>
      <c r="I1" s="0" t="s">
        <v>933</v>
      </c>
      <c r="J1" s="0" t="s">
        <v>934</v>
      </c>
      <c r="K1" s="0" t="s">
        <v>935</v>
      </c>
      <c r="L1" s="0" t="s">
        <v>936</v>
      </c>
      <c r="M1" s="0" t="s">
        <v>937</v>
      </c>
      <c r="N1" s="0" t="s">
        <v>938</v>
      </c>
      <c r="O1" s="0" t="s">
        <v>939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5" hidden="false" customHeight="false" outlineLevel="0" collapsed="false">
      <c r="A2" s="3" t="s">
        <v>940</v>
      </c>
      <c r="B2" s="3" t="s">
        <v>941</v>
      </c>
      <c r="C2" s="3" t="s">
        <v>931</v>
      </c>
      <c r="D2" s="3" t="s">
        <v>52</v>
      </c>
      <c r="E2" s="4" t="n">
        <v>13</v>
      </c>
      <c r="F2" s="4" t="n">
        <v>124</v>
      </c>
      <c r="G2" s="4" t="n">
        <v>93</v>
      </c>
      <c r="H2" s="4" t="n">
        <v>45</v>
      </c>
      <c r="I2" s="4" t="n">
        <v>1</v>
      </c>
      <c r="J2" s="4" t="n">
        <v>47</v>
      </c>
      <c r="K2" s="4" t="n">
        <v>135</v>
      </c>
      <c r="L2" s="4" t="n">
        <v>115</v>
      </c>
      <c r="M2" s="4" t="n">
        <v>64</v>
      </c>
      <c r="N2" s="4" t="n">
        <v>16</v>
      </c>
      <c r="O2" s="4" t="n">
        <v>4</v>
      </c>
      <c r="P2" s="0" t="n">
        <f aca="false">F2-E2+G2+(2*H2)+(3*I2)+(4*J2)+K2+L2-M2+N2-O2</f>
        <v>683</v>
      </c>
      <c r="Q2" s="0" t="n">
        <f aca="false">(P2/16.875)</f>
        <v>40.4740740740741</v>
      </c>
      <c r="R2" s="0" t="n">
        <f aca="false">IF(P2&gt;=600,Q2*1.1,IF(P2&gt;500,Q2,IF(P2&gt;400,Q2*0.9,IF(P2&gt;300,Q2*0.8,IF(P2&gt;200,Q2*0.7,IF(P2&gt;100,Q2*0.6,Q2*0.5))))))</f>
        <v>44.5214814814815</v>
      </c>
      <c r="S2" s="0" t="n">
        <f aca="false">IF(R2&lt;1.5,1,R2)</f>
        <v>44.5214814814815</v>
      </c>
    </row>
    <row r="3" customFormat="false" ht="15" hidden="false" customHeight="false" outlineLevel="0" collapsed="false">
      <c r="A3" s="3" t="s">
        <v>942</v>
      </c>
      <c r="B3" s="3" t="s">
        <v>943</v>
      </c>
      <c r="C3" s="3" t="s">
        <v>931</v>
      </c>
      <c r="D3" s="3" t="s">
        <v>84</v>
      </c>
      <c r="E3" s="4" t="n">
        <v>7</v>
      </c>
      <c r="F3" s="4" t="n">
        <v>103</v>
      </c>
      <c r="G3" s="4" t="n">
        <v>93</v>
      </c>
      <c r="H3" s="4" t="n">
        <v>35</v>
      </c>
      <c r="I3" s="4" t="n">
        <v>3</v>
      </c>
      <c r="J3" s="4" t="n">
        <v>46</v>
      </c>
      <c r="K3" s="4" t="n">
        <v>141</v>
      </c>
      <c r="L3" s="4" t="n">
        <v>110</v>
      </c>
      <c r="M3" s="4" t="n">
        <v>138</v>
      </c>
      <c r="N3" s="4" t="n">
        <v>2</v>
      </c>
      <c r="O3" s="4" t="n">
        <v>3</v>
      </c>
      <c r="P3" s="0" t="n">
        <f aca="false">F3-E3+G3+(2*H3)+(3*I3)+(4*J3)+K3+L3-M3+N3-O3</f>
        <v>564</v>
      </c>
      <c r="Q3" s="0" t="n">
        <f aca="false">(P3/16.875)</f>
        <v>33.4222222222222</v>
      </c>
      <c r="R3" s="0" t="n">
        <f aca="false">IF(P3&gt;=600,Q3*1.1,IF(P3&gt;500,Q3,IF(P3&gt;400,Q3*0.9,IF(P3&gt;300,Q3*0.8,IF(P3&gt;200,Q3*0.7,IF(P3&gt;100,Q3*0.6,Q3*0.5))))))</f>
        <v>33.4222222222222</v>
      </c>
      <c r="S3" s="0" t="n">
        <f aca="false">IF(R3&lt;1.5,1,R3)</f>
        <v>33.4222222222222</v>
      </c>
    </row>
    <row r="4" customFormat="false" ht="15" hidden="false" customHeight="false" outlineLevel="0" collapsed="false">
      <c r="A4" s="3" t="s">
        <v>944</v>
      </c>
      <c r="B4" s="3" t="s">
        <v>196</v>
      </c>
      <c r="C4" s="3" t="s">
        <v>931</v>
      </c>
      <c r="D4" s="3" t="s">
        <v>44</v>
      </c>
      <c r="E4" s="4" t="n">
        <v>4</v>
      </c>
      <c r="F4" s="4" t="n">
        <v>103</v>
      </c>
      <c r="G4" s="4" t="n">
        <v>93</v>
      </c>
      <c r="H4" s="4" t="n">
        <v>43</v>
      </c>
      <c r="I4" s="4" t="n">
        <v>3</v>
      </c>
      <c r="J4" s="4" t="n">
        <v>39</v>
      </c>
      <c r="K4" s="4" t="n">
        <v>122</v>
      </c>
      <c r="L4" s="4" t="n">
        <v>81</v>
      </c>
      <c r="M4" s="4" t="n">
        <v>114</v>
      </c>
      <c r="N4" s="4" t="n">
        <v>2</v>
      </c>
      <c r="O4" s="4" t="n">
        <v>0</v>
      </c>
      <c r="P4" s="0" t="n">
        <f aca="false">F4-E4+G4+(2*H4)+(3*I4)+(4*J4)+K4+L4-M4+N4-O4</f>
        <v>534</v>
      </c>
      <c r="Q4" s="0" t="n">
        <f aca="false">(P4/16.875)</f>
        <v>31.6444444444444</v>
      </c>
      <c r="R4" s="0" t="n">
        <f aca="false">IF(P4&gt;=600,Q4*1.1,IF(P4&gt;500,Q4,IF(P4&gt;400,Q4*0.9,IF(P4&gt;300,Q4*0.8,IF(P4&gt;200,Q4*0.7,IF(P4&gt;100,Q4*0.6,Q4*0.5))))))</f>
        <v>31.6444444444444</v>
      </c>
      <c r="S4" s="0" t="n">
        <f aca="false">IF(R4&lt;1.5,1,R4)</f>
        <v>31.6444444444444</v>
      </c>
    </row>
    <row r="5" customFormat="false" ht="15" hidden="false" customHeight="false" outlineLevel="0" collapsed="false">
      <c r="A5" s="3" t="s">
        <v>945</v>
      </c>
      <c r="B5" s="3" t="s">
        <v>80</v>
      </c>
      <c r="C5" s="3" t="s">
        <v>946</v>
      </c>
      <c r="D5" s="3" t="s">
        <v>84</v>
      </c>
      <c r="E5" s="4" t="n">
        <v>2</v>
      </c>
      <c r="F5" s="4" t="n">
        <v>113</v>
      </c>
      <c r="G5" s="4" t="n">
        <v>126</v>
      </c>
      <c r="H5" s="4" t="n">
        <v>39</v>
      </c>
      <c r="I5" s="4" t="n">
        <v>6</v>
      </c>
      <c r="J5" s="4" t="n">
        <v>32</v>
      </c>
      <c r="K5" s="4" t="n">
        <v>114</v>
      </c>
      <c r="L5" s="4" t="n">
        <v>57</v>
      </c>
      <c r="M5" s="4" t="n">
        <v>121</v>
      </c>
      <c r="N5" s="4" t="n">
        <v>20</v>
      </c>
      <c r="O5" s="4" t="n">
        <v>6</v>
      </c>
      <c r="P5" s="0" t="n">
        <f aca="false">F5-E5+G5+(2*H5)+(3*I5)+(4*J5)+K5+L5-M5+N5-O5</f>
        <v>525</v>
      </c>
      <c r="Q5" s="0" t="n">
        <f aca="false">(P5/16.875)</f>
        <v>31.1111111111111</v>
      </c>
      <c r="R5" s="0" t="n">
        <f aca="false">IF(P5&gt;=600,Q5*1.1,IF(P5&gt;500,Q5,IF(P5&gt;400,Q5*0.9,IF(P5&gt;300,Q5*0.8,IF(P5&gt;200,Q5*0.7,IF(P5&gt;100,Q5*0.6,Q5*0.5))))))</f>
        <v>31.1111111111111</v>
      </c>
      <c r="S5" s="0" t="n">
        <f aca="false">IF(R5&lt;1.5,1,R5)</f>
        <v>31.1111111111111</v>
      </c>
    </row>
    <row r="6" customFormat="false" ht="15" hidden="false" customHeight="false" outlineLevel="0" collapsed="false">
      <c r="A6" s="3" t="s">
        <v>947</v>
      </c>
      <c r="B6" s="3" t="s">
        <v>32</v>
      </c>
      <c r="C6" s="3" t="s">
        <v>948</v>
      </c>
      <c r="D6" s="3" t="s">
        <v>35</v>
      </c>
      <c r="E6" s="4" t="n">
        <v>3</v>
      </c>
      <c r="F6" s="4" t="n">
        <v>94</v>
      </c>
      <c r="G6" s="4" t="n">
        <v>132</v>
      </c>
      <c r="H6" s="4" t="n">
        <v>30</v>
      </c>
      <c r="I6" s="4" t="n">
        <v>1</v>
      </c>
      <c r="J6" s="4" t="n">
        <v>28</v>
      </c>
      <c r="K6" s="4" t="n">
        <v>96</v>
      </c>
      <c r="L6" s="4" t="n">
        <v>76</v>
      </c>
      <c r="M6" s="4" t="n">
        <v>63</v>
      </c>
      <c r="N6" s="4" t="n">
        <v>4</v>
      </c>
      <c r="O6" s="4" t="n">
        <v>1</v>
      </c>
      <c r="P6" s="0" t="n">
        <f aca="false">F6-E6+G6+(2*H6)+(3*I6)+(4*J6)+K6+L6-M6+N6-O6</f>
        <v>510</v>
      </c>
      <c r="Q6" s="0" t="n">
        <f aca="false">(P6/16.875)</f>
        <v>30.2222222222222</v>
      </c>
      <c r="R6" s="0" t="n">
        <f aca="false">IF(P6&gt;=600,Q6*1.1,IF(P6&gt;500,Q6,IF(P6&gt;400,Q6*0.9,IF(P6&gt;300,Q6*0.8,IF(P6&gt;200,Q6*0.7,IF(P6&gt;100,Q6*0.6,Q6*0.5))))))</f>
        <v>30.2222222222222</v>
      </c>
      <c r="S6" s="0" t="n">
        <f aca="false">IF(R6&lt;1.5,1,R6)</f>
        <v>30.2222222222222</v>
      </c>
    </row>
    <row r="7" customFormat="false" ht="15" hidden="false" customHeight="false" outlineLevel="0" collapsed="false">
      <c r="A7" s="3" t="s">
        <v>949</v>
      </c>
      <c r="B7" s="3" t="s">
        <v>449</v>
      </c>
      <c r="C7" s="3" t="s">
        <v>932</v>
      </c>
      <c r="D7" s="3" t="s">
        <v>60</v>
      </c>
      <c r="E7" s="4" t="n">
        <v>6</v>
      </c>
      <c r="F7" s="4" t="n">
        <v>115</v>
      </c>
      <c r="G7" s="4" t="n">
        <v>121</v>
      </c>
      <c r="H7" s="4" t="n">
        <v>48</v>
      </c>
      <c r="I7" s="4" t="n">
        <v>1</v>
      </c>
      <c r="J7" s="4" t="n">
        <v>15</v>
      </c>
      <c r="K7" s="4" t="n">
        <v>72</v>
      </c>
      <c r="L7" s="4" t="n">
        <v>74</v>
      </c>
      <c r="M7" s="4" t="n">
        <v>45</v>
      </c>
      <c r="N7" s="4" t="n">
        <v>20</v>
      </c>
      <c r="O7" s="4" t="n">
        <v>8</v>
      </c>
      <c r="P7" s="0" t="n">
        <f aca="false">F7-E7+G7+(2*H7)+(3*I7)+(4*J7)+K7+L7-M7+N7-O7</f>
        <v>502</v>
      </c>
      <c r="Q7" s="0" t="n">
        <f aca="false">(P7/16.875)</f>
        <v>29.7481481481481</v>
      </c>
      <c r="R7" s="0" t="n">
        <f aca="false">IF(P7&gt;=600,Q7*1.1,IF(P7&gt;500,Q7,IF(P7&gt;400,Q7*0.9,IF(P7&gt;300,Q7*0.8,IF(P7&gt;200,Q7*0.7,IF(P7&gt;100,Q7*0.6,Q7*0.5))))))</f>
        <v>29.7481481481481</v>
      </c>
      <c r="S7" s="0" t="n">
        <f aca="false">IF(R7&lt;1.5,1,R7)</f>
        <v>29.7481481481481</v>
      </c>
    </row>
    <row r="8" customFormat="false" ht="15" hidden="false" customHeight="false" outlineLevel="0" collapsed="false">
      <c r="A8" s="3" t="s">
        <v>152</v>
      </c>
      <c r="B8" s="3" t="s">
        <v>950</v>
      </c>
      <c r="C8" s="3" t="s">
        <v>931</v>
      </c>
      <c r="D8" s="3" t="s">
        <v>49</v>
      </c>
      <c r="E8" s="4" t="n">
        <v>7</v>
      </c>
      <c r="F8" s="4" t="n">
        <v>90</v>
      </c>
      <c r="G8" s="4" t="n">
        <v>84</v>
      </c>
      <c r="H8" s="4" t="n">
        <v>27</v>
      </c>
      <c r="I8" s="4" t="n">
        <v>2</v>
      </c>
      <c r="J8" s="4" t="n">
        <v>40</v>
      </c>
      <c r="K8" s="4" t="n">
        <v>99</v>
      </c>
      <c r="L8" s="4" t="n">
        <v>119</v>
      </c>
      <c r="M8" s="4" t="n">
        <v>109</v>
      </c>
      <c r="N8" s="4" t="n">
        <v>1</v>
      </c>
      <c r="O8" s="4" t="n">
        <v>1</v>
      </c>
      <c r="P8" s="0" t="n">
        <f aca="false">F8-E8+G8+(2*H8)+(3*I8)+(4*J8)+K8+L8-M8+N8-O8</f>
        <v>496</v>
      </c>
      <c r="Q8" s="0" t="n">
        <f aca="false">(P8/16.875)</f>
        <v>29.3925925925926</v>
      </c>
      <c r="R8" s="0" t="n">
        <f aca="false">IF(P8&gt;=600,Q8*1.1,IF(P8&gt;500,Q8,IF(P8&gt;400,Q8*0.9,IF(P8&gt;300,Q8*0.8,IF(P8&gt;200,Q8*0.7,IF(P8&gt;100,Q8*0.6,Q8*0.5))))))</f>
        <v>26.4533333333333</v>
      </c>
      <c r="S8" s="0" t="n">
        <f aca="false">IF(R8&lt;1.5,1,R8)</f>
        <v>26.4533333333333</v>
      </c>
    </row>
    <row r="9" customFormat="false" ht="15" hidden="false" customHeight="false" outlineLevel="0" collapsed="false">
      <c r="A9" s="3" t="s">
        <v>665</v>
      </c>
      <c r="B9" s="3" t="s">
        <v>287</v>
      </c>
      <c r="C9" s="3" t="s">
        <v>932</v>
      </c>
      <c r="D9" s="3" t="s">
        <v>172</v>
      </c>
      <c r="E9" s="4" t="n">
        <v>7</v>
      </c>
      <c r="F9" s="4" t="n">
        <v>103</v>
      </c>
      <c r="G9" s="4" t="n">
        <v>122</v>
      </c>
      <c r="H9" s="4" t="n">
        <v>37</v>
      </c>
      <c r="I9" s="4" t="n">
        <v>0</v>
      </c>
      <c r="J9" s="4" t="n">
        <v>36</v>
      </c>
      <c r="K9" s="4" t="n">
        <v>108</v>
      </c>
      <c r="L9" s="4" t="n">
        <v>42</v>
      </c>
      <c r="M9" s="4" t="n">
        <v>98</v>
      </c>
      <c r="N9" s="4" t="n">
        <v>6</v>
      </c>
      <c r="O9" s="4" t="n">
        <v>2</v>
      </c>
      <c r="P9" s="0" t="n">
        <f aca="false">F9-E9+G9+(2*H9)+(3*I9)+(4*J9)+K9+L9-M9+N9-O9</f>
        <v>492</v>
      </c>
      <c r="Q9" s="0" t="n">
        <f aca="false">(P9/16.875)</f>
        <v>29.1555555555556</v>
      </c>
      <c r="R9" s="0" t="n">
        <f aca="false">IF(P9&gt;=600,Q9*1.1,IF(P9&gt;500,Q9,IF(P9&gt;400,Q9*0.9,IF(P9&gt;300,Q9*0.8,IF(P9&gt;200,Q9*0.7,IF(P9&gt;100,Q9*0.6,Q9*0.5))))))</f>
        <v>26.24</v>
      </c>
      <c r="S9" s="0" t="n">
        <f aca="false">IF(R9&lt;1.5,1,R9)</f>
        <v>26.24</v>
      </c>
    </row>
    <row r="10" customFormat="false" ht="15" hidden="false" customHeight="false" outlineLevel="0" collapsed="false">
      <c r="A10" s="3" t="s">
        <v>769</v>
      </c>
      <c r="B10" s="3" t="s">
        <v>324</v>
      </c>
      <c r="C10" s="3" t="s">
        <v>931</v>
      </c>
      <c r="D10" s="3" t="s">
        <v>22</v>
      </c>
      <c r="E10" s="4" t="n">
        <v>7</v>
      </c>
      <c r="F10" s="4" t="n">
        <v>96</v>
      </c>
      <c r="G10" s="4" t="n">
        <v>130</v>
      </c>
      <c r="H10" s="4" t="n">
        <v>34</v>
      </c>
      <c r="I10" s="4" t="n">
        <v>0</v>
      </c>
      <c r="J10" s="4" t="n">
        <v>34</v>
      </c>
      <c r="K10" s="4" t="n">
        <v>103</v>
      </c>
      <c r="L10" s="4" t="n">
        <v>68</v>
      </c>
      <c r="M10" s="4" t="n">
        <v>107</v>
      </c>
      <c r="N10" s="4" t="n">
        <v>6</v>
      </c>
      <c r="O10" s="4" t="n">
        <v>2</v>
      </c>
      <c r="P10" s="0" t="n">
        <f aca="false">F10-E10+G10+(2*H10)+(3*I10)+(4*J10)+K10+L10-M10+N10-O10</f>
        <v>491</v>
      </c>
      <c r="Q10" s="0" t="n">
        <f aca="false">(P10/16.875)</f>
        <v>29.0962962962963</v>
      </c>
      <c r="R10" s="0" t="n">
        <f aca="false">IF(P10&gt;=600,Q10*1.1,IF(P10&gt;500,Q10,IF(P10&gt;400,Q10*0.9,IF(P10&gt;300,Q10*0.8,IF(P10&gt;200,Q10*0.7,IF(P10&gt;100,Q10*0.6,Q10*0.5))))))</f>
        <v>26.1866666666667</v>
      </c>
      <c r="S10" s="0" t="n">
        <f aca="false">IF(R10&lt;1.5,1,R10)</f>
        <v>26.1866666666667</v>
      </c>
    </row>
    <row r="11" customFormat="false" ht="15" hidden="false" customHeight="false" outlineLevel="0" collapsed="false">
      <c r="A11" s="3" t="s">
        <v>317</v>
      </c>
      <c r="B11" s="3" t="s">
        <v>951</v>
      </c>
      <c r="C11" s="3" t="s">
        <v>952</v>
      </c>
      <c r="D11" s="3" t="s">
        <v>73</v>
      </c>
      <c r="E11" s="4" t="n">
        <v>10</v>
      </c>
      <c r="F11" s="4" t="n">
        <v>101</v>
      </c>
      <c r="G11" s="4" t="n">
        <v>130</v>
      </c>
      <c r="H11" s="4" t="n">
        <v>42</v>
      </c>
      <c r="I11" s="4" t="n">
        <v>1</v>
      </c>
      <c r="J11" s="4" t="n">
        <v>24</v>
      </c>
      <c r="K11" s="4" t="n">
        <v>106</v>
      </c>
      <c r="L11" s="4" t="n">
        <v>61</v>
      </c>
      <c r="M11" s="4" t="n">
        <v>101</v>
      </c>
      <c r="N11" s="4" t="n">
        <v>27</v>
      </c>
      <c r="O11" s="4" t="n">
        <v>8</v>
      </c>
      <c r="P11" s="0" t="n">
        <f aca="false">F11-E11+G11+(2*H11)+(3*I11)+(4*J11)+K11+L11-M11+N11-O11</f>
        <v>489</v>
      </c>
      <c r="Q11" s="0" t="n">
        <f aca="false">(P11/16.875)</f>
        <v>28.9777777777778</v>
      </c>
      <c r="R11" s="0" t="n">
        <f aca="false">IF(P11&gt;=600,Q11*1.1,IF(P11&gt;500,Q11,IF(P11&gt;400,Q11*0.9,IF(P11&gt;300,Q11*0.8,IF(P11&gt;200,Q11*0.7,IF(P11&gt;100,Q11*0.6,Q11*0.5))))))</f>
        <v>26.08</v>
      </c>
      <c r="S11" s="0" t="n">
        <f aca="false">IF(R11&lt;1.5,1,R11)</f>
        <v>26.08</v>
      </c>
    </row>
    <row r="12" customFormat="false" ht="15" hidden="false" customHeight="false" outlineLevel="0" collapsed="false">
      <c r="A12" s="3" t="s">
        <v>953</v>
      </c>
      <c r="B12" s="3" t="s">
        <v>50</v>
      </c>
      <c r="C12" s="3" t="s">
        <v>946</v>
      </c>
      <c r="D12" s="3" t="s">
        <v>172</v>
      </c>
      <c r="E12" s="4" t="n">
        <v>1</v>
      </c>
      <c r="F12" s="4" t="n">
        <v>93</v>
      </c>
      <c r="G12" s="4" t="n">
        <v>98</v>
      </c>
      <c r="H12" s="4" t="n">
        <v>46</v>
      </c>
      <c r="I12" s="4" t="n">
        <v>0</v>
      </c>
      <c r="J12" s="4" t="n">
        <v>35</v>
      </c>
      <c r="K12" s="4" t="n">
        <v>114</v>
      </c>
      <c r="L12" s="4" t="n">
        <v>58</v>
      </c>
      <c r="M12" s="4" t="n">
        <v>110</v>
      </c>
      <c r="N12" s="4" t="n">
        <v>1</v>
      </c>
      <c r="O12" s="4" t="n">
        <v>1</v>
      </c>
      <c r="P12" s="0" t="n">
        <f aca="false">F12-E12+G12+(2*H12)+(3*I12)+(4*J12)+K12+L12-M12+N12-O12</f>
        <v>484</v>
      </c>
      <c r="Q12" s="0" t="n">
        <f aca="false">(P12/16.875)</f>
        <v>28.6814814814815</v>
      </c>
      <c r="R12" s="0" t="n">
        <f aca="false">IF(P12&gt;=600,Q12*1.1,IF(P12&gt;500,Q12,IF(P12&gt;400,Q12*0.9,IF(P12&gt;300,Q12*0.8,IF(P12&gt;200,Q12*0.7,IF(P12&gt;100,Q12*0.6,Q12*0.5))))))</f>
        <v>25.8133333333333</v>
      </c>
      <c r="S12" s="0" t="n">
        <f aca="false">IF(R12&lt;1.5,1,R12)</f>
        <v>25.8133333333333</v>
      </c>
    </row>
    <row r="13" customFormat="false" ht="15" hidden="false" customHeight="false" outlineLevel="0" collapsed="false">
      <c r="A13" s="3" t="s">
        <v>954</v>
      </c>
      <c r="B13" s="3" t="s">
        <v>955</v>
      </c>
      <c r="C13" s="3" t="s">
        <v>932</v>
      </c>
      <c r="D13" s="3" t="s">
        <v>31</v>
      </c>
      <c r="E13" s="4" t="n">
        <v>12</v>
      </c>
      <c r="F13" s="4" t="n">
        <v>112</v>
      </c>
      <c r="G13" s="4" t="n">
        <v>98</v>
      </c>
      <c r="H13" s="4" t="n">
        <v>28</v>
      </c>
      <c r="I13" s="4" t="n">
        <v>4</v>
      </c>
      <c r="J13" s="4" t="n">
        <v>31</v>
      </c>
      <c r="K13" s="4" t="n">
        <v>93</v>
      </c>
      <c r="L13" s="4" t="n">
        <v>88</v>
      </c>
      <c r="M13" s="4" t="n">
        <v>110</v>
      </c>
      <c r="N13" s="4" t="n">
        <v>23</v>
      </c>
      <c r="O13" s="4" t="n">
        <v>0</v>
      </c>
      <c r="P13" s="0" t="n">
        <f aca="false">F13-E13+G13+(2*H13)+(3*I13)+(4*J13)+K13+L13-M13+N13-O13</f>
        <v>484</v>
      </c>
      <c r="Q13" s="0" t="n">
        <f aca="false">(P13/16.875)</f>
        <v>28.6814814814815</v>
      </c>
      <c r="R13" s="0" t="n">
        <f aca="false">IF(P13&gt;=600,Q13*1.1,IF(P13&gt;500,Q13,IF(P13&gt;400,Q13*0.9,IF(P13&gt;300,Q13*0.8,IF(P13&gt;200,Q13*0.7,IF(P13&gt;100,Q13*0.6,Q13*0.5))))))</f>
        <v>25.8133333333333</v>
      </c>
      <c r="S13" s="0" t="n">
        <f aca="false">IF(R13&lt;1.5,1,R13)</f>
        <v>25.8133333333333</v>
      </c>
    </row>
    <row r="14" customFormat="false" ht="15" hidden="false" customHeight="false" outlineLevel="0" collapsed="false">
      <c r="A14" s="3" t="s">
        <v>956</v>
      </c>
      <c r="B14" s="3" t="s">
        <v>80</v>
      </c>
      <c r="C14" s="3" t="s">
        <v>931</v>
      </c>
      <c r="D14" s="3" t="s">
        <v>31</v>
      </c>
      <c r="E14" s="4" t="n">
        <v>14</v>
      </c>
      <c r="F14" s="4" t="n">
        <v>105</v>
      </c>
      <c r="G14" s="4" t="n">
        <v>86</v>
      </c>
      <c r="H14" s="4" t="n">
        <v>37</v>
      </c>
      <c r="I14" s="4" t="n">
        <v>4</v>
      </c>
      <c r="J14" s="4" t="n">
        <v>45</v>
      </c>
      <c r="K14" s="4" t="n">
        <v>141</v>
      </c>
      <c r="L14" s="4" t="n">
        <v>75</v>
      </c>
      <c r="M14" s="4" t="n">
        <v>186</v>
      </c>
      <c r="N14" s="4" t="n">
        <v>8</v>
      </c>
      <c r="O14" s="4" t="n">
        <v>1</v>
      </c>
      <c r="P14" s="0" t="n">
        <f aca="false">F14-E14+G14+(2*H14)+(3*I14)+(4*J14)+K14+L14-M14+N14-O14</f>
        <v>480</v>
      </c>
      <c r="Q14" s="0" t="n">
        <f aca="false">(P14/16.875)</f>
        <v>28.4444444444444</v>
      </c>
      <c r="R14" s="0" t="n">
        <f aca="false">IF(P14&gt;=600,Q14*1.1,IF(P14&gt;500,Q14,IF(P14&gt;400,Q14*0.9,IF(P14&gt;300,Q14*0.8,IF(P14&gt;200,Q14*0.7,IF(P14&gt;100,Q14*0.6,Q14*0.5))))))</f>
        <v>25.6</v>
      </c>
      <c r="S14" s="0" t="n">
        <f aca="false">IF(R14&lt;1.5,1,R14)</f>
        <v>25.6</v>
      </c>
    </row>
    <row r="15" customFormat="false" ht="15" hidden="false" customHeight="false" outlineLevel="0" collapsed="false">
      <c r="A15" s="3" t="s">
        <v>957</v>
      </c>
      <c r="B15" s="3" t="s">
        <v>89</v>
      </c>
      <c r="C15" s="3" t="s">
        <v>946</v>
      </c>
      <c r="D15" s="3" t="s">
        <v>52</v>
      </c>
      <c r="E15" s="4" t="n">
        <v>5</v>
      </c>
      <c r="F15" s="4" t="n">
        <v>94</v>
      </c>
      <c r="G15" s="4" t="n">
        <v>116</v>
      </c>
      <c r="H15" s="4" t="n">
        <v>39</v>
      </c>
      <c r="I15" s="4" t="n">
        <v>3</v>
      </c>
      <c r="J15" s="4" t="n">
        <v>24</v>
      </c>
      <c r="K15" s="4" t="n">
        <v>109</v>
      </c>
      <c r="L15" s="4" t="n">
        <v>72</v>
      </c>
      <c r="M15" s="4" t="n">
        <v>101</v>
      </c>
      <c r="N15" s="4" t="n">
        <v>14</v>
      </c>
      <c r="O15" s="4" t="n">
        <v>7</v>
      </c>
      <c r="P15" s="0" t="n">
        <f aca="false">F15-E15+G15+(2*H15)+(3*I15)+(4*J15)+K15+L15-M15+N15-O15</f>
        <v>475</v>
      </c>
      <c r="Q15" s="0" t="n">
        <f aca="false">(P15/16.875)</f>
        <v>28.1481481481482</v>
      </c>
      <c r="R15" s="0" t="n">
        <f aca="false">IF(P15&gt;=600,Q15*1.1,IF(P15&gt;500,Q15,IF(P15&gt;400,Q15*0.9,IF(P15&gt;300,Q15*0.8,IF(P15&gt;200,Q15*0.7,IF(P15&gt;100,Q15*0.6,Q15*0.5))))))</f>
        <v>25.3333333333333</v>
      </c>
      <c r="S15" s="0" t="n">
        <f aca="false">IF(R15&lt;1.5,1,R15)</f>
        <v>25.3333333333333</v>
      </c>
    </row>
    <row r="16" customFormat="false" ht="15" hidden="false" customHeight="false" outlineLevel="0" collapsed="false">
      <c r="A16" s="3" t="s">
        <v>958</v>
      </c>
      <c r="B16" s="3" t="s">
        <v>80</v>
      </c>
      <c r="C16" s="3" t="s">
        <v>933</v>
      </c>
      <c r="D16" s="3" t="s">
        <v>189</v>
      </c>
      <c r="E16" s="4" t="n">
        <v>17</v>
      </c>
      <c r="F16" s="4" t="n">
        <v>110</v>
      </c>
      <c r="G16" s="4" t="n">
        <v>105</v>
      </c>
      <c r="H16" s="4" t="n">
        <v>37</v>
      </c>
      <c r="I16" s="4" t="n">
        <v>3</v>
      </c>
      <c r="J16" s="4" t="n">
        <v>33</v>
      </c>
      <c r="K16" s="4" t="n">
        <v>106</v>
      </c>
      <c r="L16" s="4" t="n">
        <v>72</v>
      </c>
      <c r="M16" s="4" t="n">
        <v>119</v>
      </c>
      <c r="N16" s="4" t="n">
        <v>2</v>
      </c>
      <c r="O16" s="4" t="n">
        <v>0</v>
      </c>
      <c r="P16" s="0" t="n">
        <f aca="false">F16-E16+G16+(2*H16)+(3*I16)+(4*J16)+K16+L16-M16+N16-O16</f>
        <v>474</v>
      </c>
      <c r="Q16" s="0" t="n">
        <f aca="false">(P16/16.875)</f>
        <v>28.0888888888889</v>
      </c>
      <c r="R16" s="0" t="n">
        <f aca="false">IF(P16&gt;=600,Q16*1.1,IF(P16&gt;500,Q16,IF(P16&gt;400,Q16*0.9,IF(P16&gt;300,Q16*0.8,IF(P16&gt;200,Q16*0.7,IF(P16&gt;100,Q16*0.6,Q16*0.5))))))</f>
        <v>25.28</v>
      </c>
      <c r="S16" s="0" t="n">
        <f aca="false">IF(R16&lt;1.5,1,R16)</f>
        <v>25.28</v>
      </c>
    </row>
    <row r="17" customFormat="false" ht="15" hidden="false" customHeight="false" outlineLevel="0" collapsed="false">
      <c r="A17" s="3" t="s">
        <v>462</v>
      </c>
      <c r="B17" s="3" t="s">
        <v>892</v>
      </c>
      <c r="C17" s="3" t="s">
        <v>948</v>
      </c>
      <c r="D17" s="3" t="s">
        <v>60</v>
      </c>
      <c r="E17" s="4" t="n">
        <v>7</v>
      </c>
      <c r="F17" s="4" t="n">
        <v>88</v>
      </c>
      <c r="G17" s="4" t="n">
        <v>121</v>
      </c>
      <c r="H17" s="4" t="n">
        <v>33</v>
      </c>
      <c r="I17" s="4" t="n">
        <v>1</v>
      </c>
      <c r="J17" s="4" t="n">
        <v>23</v>
      </c>
      <c r="K17" s="4" t="n">
        <v>108</v>
      </c>
      <c r="L17" s="4" t="n">
        <v>75</v>
      </c>
      <c r="M17" s="4" t="n">
        <v>74</v>
      </c>
      <c r="N17" s="4" t="n">
        <v>1</v>
      </c>
      <c r="O17" s="4" t="n">
        <v>0</v>
      </c>
      <c r="P17" s="0" t="n">
        <f aca="false">F17-E17+G17+(2*H17)+(3*I17)+(4*J17)+K17+L17-M17+N17-O17</f>
        <v>473</v>
      </c>
      <c r="Q17" s="0" t="n">
        <f aca="false">(P17/16.875)</f>
        <v>28.0296296296296</v>
      </c>
      <c r="R17" s="0" t="n">
        <f aca="false">IF(P17&gt;=600,Q17*1.1,IF(P17&gt;500,Q17,IF(P17&gt;400,Q17*0.9,IF(P17&gt;300,Q17*0.8,IF(P17&gt;200,Q17*0.7,IF(P17&gt;100,Q17*0.6,Q17*0.5))))))</f>
        <v>25.2266666666667</v>
      </c>
      <c r="S17" s="0" t="n">
        <f aca="false">IF(R17&lt;1.5,1,R17)</f>
        <v>25.2266666666667</v>
      </c>
    </row>
    <row r="18" customFormat="false" ht="15" hidden="false" customHeight="false" outlineLevel="0" collapsed="false">
      <c r="A18" s="3" t="s">
        <v>959</v>
      </c>
      <c r="B18" s="3" t="s">
        <v>379</v>
      </c>
      <c r="C18" s="3" t="s">
        <v>932</v>
      </c>
      <c r="D18" s="3" t="s">
        <v>44</v>
      </c>
      <c r="E18" s="4" t="n">
        <v>12</v>
      </c>
      <c r="F18" s="4" t="n">
        <v>103</v>
      </c>
      <c r="G18" s="4" t="n">
        <v>129</v>
      </c>
      <c r="H18" s="4" t="n">
        <v>48</v>
      </c>
      <c r="I18" s="4" t="n">
        <v>2</v>
      </c>
      <c r="J18" s="4" t="n">
        <v>25</v>
      </c>
      <c r="K18" s="4" t="n">
        <v>85</v>
      </c>
      <c r="L18" s="4" t="n">
        <v>30</v>
      </c>
      <c r="M18" s="4" t="n">
        <v>63</v>
      </c>
      <c r="N18" s="4" t="n">
        <v>5</v>
      </c>
      <c r="O18" s="4" t="n">
        <v>7</v>
      </c>
      <c r="P18" s="0" t="n">
        <f aca="false">F18-E18+G18+(2*H18)+(3*I18)+(4*J18)+K18+L18-M18+N18-O18</f>
        <v>472</v>
      </c>
      <c r="Q18" s="0" t="n">
        <f aca="false">(P18/16.875)</f>
        <v>27.9703703703704</v>
      </c>
      <c r="R18" s="0" t="n">
        <f aca="false">IF(P18&gt;=600,Q18*1.1,IF(P18&gt;500,Q18,IF(P18&gt;400,Q18*0.9,IF(P18&gt;300,Q18*0.8,IF(P18&gt;200,Q18*0.7,IF(P18&gt;100,Q18*0.6,Q18*0.5))))))</f>
        <v>25.1733333333333</v>
      </c>
      <c r="S18" s="0" t="n">
        <f aca="false">IF(R18&lt;1.5,1,R18)</f>
        <v>25.1733333333333</v>
      </c>
    </row>
    <row r="19" customFormat="false" ht="15" hidden="false" customHeight="false" outlineLevel="0" collapsed="false">
      <c r="A19" s="3" t="s">
        <v>86</v>
      </c>
      <c r="B19" s="3" t="s">
        <v>960</v>
      </c>
      <c r="C19" s="3" t="s">
        <v>931</v>
      </c>
      <c r="D19" s="3" t="s">
        <v>122</v>
      </c>
      <c r="E19" s="4" t="n">
        <v>6</v>
      </c>
      <c r="F19" s="4" t="n">
        <v>91</v>
      </c>
      <c r="G19" s="4" t="n">
        <v>90</v>
      </c>
      <c r="H19" s="4" t="n">
        <v>36</v>
      </c>
      <c r="I19" s="4" t="n">
        <v>2</v>
      </c>
      <c r="J19" s="4" t="n">
        <v>35</v>
      </c>
      <c r="K19" s="4" t="n">
        <v>111</v>
      </c>
      <c r="L19" s="4" t="n">
        <v>76</v>
      </c>
      <c r="M19" s="4" t="n">
        <v>109</v>
      </c>
      <c r="N19" s="4" t="n">
        <v>1</v>
      </c>
      <c r="O19" s="4" t="n">
        <v>0</v>
      </c>
      <c r="P19" s="0" t="n">
        <f aca="false">F19-E19+G19+(2*H19)+(3*I19)+(4*J19)+K19+L19-M19+N19-O19</f>
        <v>472</v>
      </c>
      <c r="Q19" s="0" t="n">
        <f aca="false">(P19/16.875)</f>
        <v>27.9703703703704</v>
      </c>
      <c r="R19" s="0" t="n">
        <f aca="false">IF(P19&gt;=600,Q19*1.1,IF(P19&gt;500,Q19,IF(P19&gt;400,Q19*0.9,IF(P19&gt;300,Q19*0.8,IF(P19&gt;200,Q19*0.7,IF(P19&gt;100,Q19*0.6,Q19*0.5))))))</f>
        <v>25.1733333333333</v>
      </c>
      <c r="S19" s="0" t="n">
        <f aca="false">IF(R19&lt;1.5,1,R19)</f>
        <v>25.1733333333333</v>
      </c>
    </row>
    <row r="20" customFormat="false" ht="15" hidden="false" customHeight="false" outlineLevel="0" collapsed="false">
      <c r="A20" s="3" t="s">
        <v>961</v>
      </c>
      <c r="B20" s="3" t="s">
        <v>239</v>
      </c>
      <c r="C20" s="3" t="s">
        <v>952</v>
      </c>
      <c r="D20" s="3" t="s">
        <v>44</v>
      </c>
      <c r="E20" s="4" t="n">
        <v>8</v>
      </c>
      <c r="F20" s="4" t="n">
        <v>107</v>
      </c>
      <c r="G20" s="4" t="n">
        <v>166</v>
      </c>
      <c r="H20" s="4" t="n">
        <v>27</v>
      </c>
      <c r="I20" s="4" t="n">
        <v>1</v>
      </c>
      <c r="J20" s="4" t="n">
        <v>18</v>
      </c>
      <c r="K20" s="4" t="n">
        <v>66</v>
      </c>
      <c r="L20" s="4" t="n">
        <v>72</v>
      </c>
      <c r="M20" s="4" t="n">
        <v>90</v>
      </c>
      <c r="N20" s="4" t="n">
        <v>30</v>
      </c>
      <c r="O20" s="4" t="n">
        <v>5</v>
      </c>
      <c r="P20" s="0" t="n">
        <f aca="false">F20-E20+G20+(2*H20)+(3*I20)+(4*J20)+K20+L20-M20+N20-O20</f>
        <v>467</v>
      </c>
      <c r="Q20" s="0" t="n">
        <f aca="false">(P20/16.875)</f>
        <v>27.6740740740741</v>
      </c>
      <c r="R20" s="0" t="n">
        <f aca="false">IF(P20&gt;=600,Q20*1.1,IF(P20&gt;500,Q20,IF(P20&gt;400,Q20*0.9,IF(P20&gt;300,Q20*0.8,IF(P20&gt;200,Q20*0.7,IF(P20&gt;100,Q20*0.6,Q20*0.5))))))</f>
        <v>24.9066666666667</v>
      </c>
      <c r="S20" s="0" t="n">
        <f aca="false">IF(R20&lt;1.5,1,R20)</f>
        <v>24.9066666666667</v>
      </c>
    </row>
    <row r="21" customFormat="false" ht="15" hidden="false" customHeight="false" outlineLevel="0" collapsed="false">
      <c r="A21" s="3" t="s">
        <v>962</v>
      </c>
      <c r="B21" s="3" t="s">
        <v>474</v>
      </c>
      <c r="C21" s="3" t="s">
        <v>932</v>
      </c>
      <c r="D21" s="3" t="s">
        <v>124</v>
      </c>
      <c r="E21" s="4" t="n">
        <v>11</v>
      </c>
      <c r="F21" s="4" t="n">
        <v>101</v>
      </c>
      <c r="G21" s="4" t="n">
        <v>76</v>
      </c>
      <c r="H21" s="4" t="n">
        <v>32</v>
      </c>
      <c r="I21" s="4" t="n">
        <v>4</v>
      </c>
      <c r="J21" s="4" t="n">
        <v>31</v>
      </c>
      <c r="K21" s="4" t="n">
        <v>86</v>
      </c>
      <c r="L21" s="4" t="n">
        <v>59</v>
      </c>
      <c r="M21" s="4" t="n">
        <v>77</v>
      </c>
      <c r="N21" s="4" t="n">
        <v>31</v>
      </c>
      <c r="O21" s="4" t="n">
        <v>5</v>
      </c>
      <c r="P21" s="0" t="n">
        <f aca="false">F21-E21+G21+(2*H21)+(3*I21)+(4*J21)+K21+L21-M21+N21-O21</f>
        <v>460</v>
      </c>
      <c r="Q21" s="0" t="n">
        <f aca="false">(P21/16.875)</f>
        <v>27.2592592592593</v>
      </c>
      <c r="R21" s="0" t="n">
        <f aca="false">IF(P21&gt;=600,Q21*1.1,IF(P21&gt;500,Q21,IF(P21&gt;400,Q21*0.9,IF(P21&gt;300,Q21*0.8,IF(P21&gt;200,Q21*0.7,IF(P21&gt;100,Q21*0.6,Q21*0.5))))))</f>
        <v>24.5333333333333</v>
      </c>
      <c r="S21" s="0" t="n">
        <f aca="false">IF(R21&lt;1.5,1,R21)</f>
        <v>24.5333333333333</v>
      </c>
    </row>
    <row r="22" customFormat="false" ht="15" hidden="false" customHeight="false" outlineLevel="0" collapsed="false">
      <c r="A22" s="3" t="s">
        <v>86</v>
      </c>
      <c r="B22" s="3" t="s">
        <v>120</v>
      </c>
      <c r="C22" s="3" t="s">
        <v>946</v>
      </c>
      <c r="D22" s="3" t="s">
        <v>98</v>
      </c>
      <c r="E22" s="4" t="n">
        <v>2</v>
      </c>
      <c r="F22" s="4" t="n">
        <v>65</v>
      </c>
      <c r="G22" s="4" t="n">
        <v>121</v>
      </c>
      <c r="H22" s="4" t="n">
        <v>35</v>
      </c>
      <c r="I22" s="4" t="n">
        <v>1</v>
      </c>
      <c r="J22" s="4" t="n">
        <v>26</v>
      </c>
      <c r="K22" s="4" t="n">
        <v>102</v>
      </c>
      <c r="L22" s="4" t="n">
        <v>41</v>
      </c>
      <c r="M22" s="4" t="n">
        <v>51</v>
      </c>
      <c r="N22" s="4" t="n">
        <v>5</v>
      </c>
      <c r="O22" s="4" t="n">
        <v>3</v>
      </c>
      <c r="P22" s="0" t="n">
        <f aca="false">F22-E22+G22+(2*H22)+(3*I22)+(4*J22)+K22+L22-M22+N22-O22</f>
        <v>455</v>
      </c>
      <c r="Q22" s="0" t="n">
        <f aca="false">(P22/16.875)</f>
        <v>26.962962962963</v>
      </c>
      <c r="R22" s="0" t="n">
        <f aca="false">IF(P22&gt;=600,Q22*1.1,IF(P22&gt;500,Q22,IF(P22&gt;400,Q22*0.9,IF(P22&gt;300,Q22*0.8,IF(P22&gt;200,Q22*0.7,IF(P22&gt;100,Q22*0.6,Q22*0.5))))))</f>
        <v>24.2666666666667</v>
      </c>
      <c r="S22" s="0" t="n">
        <f aca="false">IF(R22&lt;1.5,1,R22)</f>
        <v>24.2666666666667</v>
      </c>
    </row>
    <row r="23" customFormat="false" ht="15" hidden="false" customHeight="false" outlineLevel="0" collapsed="false">
      <c r="A23" s="3" t="s">
        <v>963</v>
      </c>
      <c r="B23" s="3" t="s">
        <v>610</v>
      </c>
      <c r="C23" s="3" t="s">
        <v>952</v>
      </c>
      <c r="D23" s="3" t="s">
        <v>67</v>
      </c>
      <c r="E23" s="4" t="n">
        <v>9</v>
      </c>
      <c r="F23" s="4" t="n">
        <v>101</v>
      </c>
      <c r="G23" s="4" t="n">
        <v>95</v>
      </c>
      <c r="H23" s="4" t="n">
        <v>25</v>
      </c>
      <c r="I23" s="4" t="n">
        <v>9</v>
      </c>
      <c r="J23" s="4" t="n">
        <v>32</v>
      </c>
      <c r="K23" s="4" t="n">
        <v>92</v>
      </c>
      <c r="L23" s="4" t="n">
        <v>73</v>
      </c>
      <c r="M23" s="4" t="n">
        <v>112</v>
      </c>
      <c r="N23" s="4" t="n">
        <v>20</v>
      </c>
      <c r="O23" s="4" t="n">
        <v>11</v>
      </c>
      <c r="P23" s="0" t="n">
        <f aca="false">F23-E23+G23+(2*H23)+(3*I23)+(4*J23)+K23+L23-M23+N23-O23</f>
        <v>454</v>
      </c>
      <c r="Q23" s="0" t="n">
        <f aca="false">(P23/16.875)</f>
        <v>26.9037037037037</v>
      </c>
      <c r="R23" s="0" t="n">
        <f aca="false">IF(P23&gt;=600,Q23*1.1,IF(P23&gt;500,Q23,IF(P23&gt;400,Q23*0.9,IF(P23&gt;300,Q23*0.8,IF(P23&gt;200,Q23*0.7,IF(P23&gt;100,Q23*0.6,Q23*0.5))))))</f>
        <v>24.2133333333333</v>
      </c>
      <c r="S23" s="0" t="n">
        <f aca="false">IF(R23&lt;1.5,1,R23)</f>
        <v>24.2133333333333</v>
      </c>
    </row>
    <row r="24" customFormat="false" ht="15" hidden="false" customHeight="false" outlineLevel="0" collapsed="false">
      <c r="A24" s="3" t="s">
        <v>964</v>
      </c>
      <c r="B24" s="3" t="s">
        <v>965</v>
      </c>
      <c r="C24" s="3" t="s">
        <v>966</v>
      </c>
      <c r="D24" s="3" t="s">
        <v>41</v>
      </c>
      <c r="E24" s="4" t="n">
        <v>7</v>
      </c>
      <c r="F24" s="4" t="n">
        <v>92</v>
      </c>
      <c r="G24" s="4" t="n">
        <v>86</v>
      </c>
      <c r="H24" s="4" t="n">
        <v>42</v>
      </c>
      <c r="I24" s="4" t="n">
        <v>3</v>
      </c>
      <c r="J24" s="4" t="n">
        <v>31</v>
      </c>
      <c r="K24" s="4" t="n">
        <v>106</v>
      </c>
      <c r="L24" s="4" t="n">
        <v>72</v>
      </c>
      <c r="M24" s="4" t="n">
        <v>116</v>
      </c>
      <c r="N24" s="4" t="n">
        <v>6</v>
      </c>
      <c r="O24" s="4" t="n">
        <v>4</v>
      </c>
      <c r="P24" s="0" t="n">
        <f aca="false">F24-E24+G24+(2*H24)+(3*I24)+(4*J24)+K24+L24-M24+N24-O24</f>
        <v>452</v>
      </c>
      <c r="Q24" s="0" t="n">
        <f aca="false">(P24/16.875)</f>
        <v>26.7851851851852</v>
      </c>
      <c r="R24" s="0" t="n">
        <f aca="false">IF(P24&gt;=600,Q24*1.1,IF(P24&gt;500,Q24,IF(P24&gt;400,Q24*0.9,IF(P24&gt;300,Q24*0.8,IF(P24&gt;200,Q24*0.7,IF(P24&gt;100,Q24*0.6,Q24*0.5))))))</f>
        <v>24.1066666666667</v>
      </c>
      <c r="S24" s="0" t="n">
        <f aca="false">IF(R24&lt;1.5,1,R24)</f>
        <v>24.1066666666667</v>
      </c>
    </row>
    <row r="25" customFormat="false" ht="15" hidden="false" customHeight="false" outlineLevel="0" collapsed="false">
      <c r="A25" s="3" t="s">
        <v>967</v>
      </c>
      <c r="B25" s="3" t="s">
        <v>809</v>
      </c>
      <c r="C25" s="3" t="s">
        <v>952</v>
      </c>
      <c r="D25" s="3" t="s">
        <v>31</v>
      </c>
      <c r="E25" s="4" t="n">
        <v>6</v>
      </c>
      <c r="F25" s="4" t="n">
        <v>100</v>
      </c>
      <c r="G25" s="4" t="n">
        <v>99</v>
      </c>
      <c r="H25" s="4" t="n">
        <v>43</v>
      </c>
      <c r="I25" s="4" t="n">
        <v>5</v>
      </c>
      <c r="J25" s="4" t="n">
        <v>21</v>
      </c>
      <c r="K25" s="4" t="n">
        <v>77</v>
      </c>
      <c r="L25" s="4" t="n">
        <v>44</v>
      </c>
      <c r="M25" s="4" t="n">
        <v>70</v>
      </c>
      <c r="N25" s="4" t="n">
        <v>31</v>
      </c>
      <c r="O25" s="4" t="n">
        <v>8</v>
      </c>
      <c r="P25" s="0" t="n">
        <f aca="false">F25-E25+G25+(2*H25)+(3*I25)+(4*J25)+K25+L25-M25+N25-O25</f>
        <v>452</v>
      </c>
      <c r="Q25" s="0" t="n">
        <f aca="false">(P25/16.875)</f>
        <v>26.7851851851852</v>
      </c>
      <c r="R25" s="0" t="n">
        <f aca="false">IF(P25&gt;=600,Q25*1.1,IF(P25&gt;500,Q25,IF(P25&gt;400,Q25*0.9,IF(P25&gt;300,Q25*0.8,IF(P25&gt;200,Q25*0.7,IF(P25&gt;100,Q25*0.6,Q25*0.5))))))</f>
        <v>24.1066666666667</v>
      </c>
      <c r="S25" s="0" t="n">
        <f aca="false">IF(R25&lt;1.5,1,R25)</f>
        <v>24.1066666666667</v>
      </c>
    </row>
    <row r="26" customFormat="false" ht="15" hidden="false" customHeight="false" outlineLevel="0" collapsed="false">
      <c r="A26" s="3" t="s">
        <v>968</v>
      </c>
      <c r="B26" s="3" t="s">
        <v>204</v>
      </c>
      <c r="C26" s="3" t="s">
        <v>946</v>
      </c>
      <c r="D26" s="3" t="s">
        <v>102</v>
      </c>
      <c r="E26" s="4" t="n">
        <v>0</v>
      </c>
      <c r="F26" s="4" t="n">
        <v>103</v>
      </c>
      <c r="G26" s="4" t="n">
        <v>74</v>
      </c>
      <c r="H26" s="4" t="n">
        <v>29</v>
      </c>
      <c r="I26" s="4" t="n">
        <v>3</v>
      </c>
      <c r="J26" s="4" t="n">
        <v>36</v>
      </c>
      <c r="K26" s="4" t="n">
        <v>119</v>
      </c>
      <c r="L26" s="4" t="n">
        <v>94</v>
      </c>
      <c r="M26" s="4" t="n">
        <v>162</v>
      </c>
      <c r="N26" s="4" t="n">
        <v>13</v>
      </c>
      <c r="O26" s="4" t="n">
        <v>3</v>
      </c>
      <c r="P26" s="0" t="n">
        <f aca="false">F26-E26+G26+(2*H26)+(3*I26)+(4*J26)+K26+L26-M26+N26-O26</f>
        <v>449</v>
      </c>
      <c r="Q26" s="0" t="n">
        <f aca="false">(P26/16.875)</f>
        <v>26.6074074074074</v>
      </c>
      <c r="R26" s="0" t="n">
        <f aca="false">IF(P26&gt;=600,Q26*1.1,IF(P26&gt;500,Q26,IF(P26&gt;400,Q26*0.9,IF(P26&gt;300,Q26*0.8,IF(P26&gt;200,Q26*0.7,IF(P26&gt;100,Q26*0.6,Q26*0.5))))))</f>
        <v>23.9466666666667</v>
      </c>
      <c r="S26" s="0" t="n">
        <f aca="false">IF(R26&lt;1.5,1,R26)</f>
        <v>23.9466666666667</v>
      </c>
    </row>
    <row r="27" customFormat="false" ht="15" hidden="false" customHeight="false" outlineLevel="0" collapsed="false">
      <c r="A27" s="3" t="s">
        <v>969</v>
      </c>
      <c r="B27" s="3" t="s">
        <v>559</v>
      </c>
      <c r="C27" s="3" t="s">
        <v>933</v>
      </c>
      <c r="D27" s="3" t="s">
        <v>101</v>
      </c>
      <c r="E27" s="4" t="n">
        <v>13</v>
      </c>
      <c r="F27" s="4" t="n">
        <v>100</v>
      </c>
      <c r="G27" s="4" t="n">
        <v>87</v>
      </c>
      <c r="H27" s="4" t="n">
        <v>44</v>
      </c>
      <c r="I27" s="4" t="n">
        <v>0</v>
      </c>
      <c r="J27" s="4" t="n">
        <v>33</v>
      </c>
      <c r="K27" s="4" t="n">
        <v>113</v>
      </c>
      <c r="L27" s="4" t="n">
        <v>72</v>
      </c>
      <c r="M27" s="4" t="n">
        <v>140</v>
      </c>
      <c r="N27" s="4" t="n">
        <v>9</v>
      </c>
      <c r="O27" s="4" t="n">
        <v>0</v>
      </c>
      <c r="P27" s="0" t="n">
        <f aca="false">F27-E27+G27+(2*H27)+(3*I27)+(4*J27)+K27+L27-M27+N27-O27</f>
        <v>448</v>
      </c>
      <c r="Q27" s="0" t="n">
        <f aca="false">(P27/16.875)</f>
        <v>26.5481481481481</v>
      </c>
      <c r="R27" s="0" t="n">
        <f aca="false">IF(P27&gt;=600,Q27*1.1,IF(P27&gt;500,Q27,IF(P27&gt;400,Q27*0.9,IF(P27&gt;300,Q27*0.8,IF(P27&gt;200,Q27*0.7,IF(P27&gt;100,Q27*0.6,Q27*0.5))))))</f>
        <v>23.8933333333333</v>
      </c>
      <c r="S27" s="0" t="n">
        <f aca="false">IF(R27&lt;1.5,1,R27)</f>
        <v>23.8933333333333</v>
      </c>
    </row>
    <row r="28" customFormat="false" ht="15" hidden="false" customHeight="false" outlineLevel="0" collapsed="false">
      <c r="A28" s="3" t="s">
        <v>970</v>
      </c>
      <c r="B28" s="3" t="s">
        <v>63</v>
      </c>
      <c r="C28" s="3" t="s">
        <v>932</v>
      </c>
      <c r="D28" s="3" t="s">
        <v>153</v>
      </c>
      <c r="E28" s="4" t="n">
        <v>11</v>
      </c>
      <c r="F28" s="4" t="n">
        <v>110</v>
      </c>
      <c r="G28" s="4" t="n">
        <v>106</v>
      </c>
      <c r="H28" s="4" t="n">
        <v>56</v>
      </c>
      <c r="I28" s="4" t="n">
        <v>1</v>
      </c>
      <c r="J28" s="4" t="n">
        <v>16</v>
      </c>
      <c r="K28" s="4" t="n">
        <v>79</v>
      </c>
      <c r="L28" s="4" t="n">
        <v>74</v>
      </c>
      <c r="M28" s="4" t="n">
        <v>112</v>
      </c>
      <c r="N28" s="4" t="n">
        <v>30</v>
      </c>
      <c r="O28" s="4" t="n">
        <v>7</v>
      </c>
      <c r="P28" s="0" t="n">
        <f aca="false">F28-E28+G28+(2*H28)+(3*I28)+(4*J28)+K28+L28-M28+N28-O28</f>
        <v>448</v>
      </c>
      <c r="Q28" s="0" t="n">
        <f aca="false">(P28/16.875)</f>
        <v>26.5481481481481</v>
      </c>
      <c r="R28" s="0" t="n">
        <f aca="false">IF(P28&gt;=600,Q28*1.1,IF(P28&gt;500,Q28,IF(P28&gt;400,Q28*0.9,IF(P28&gt;300,Q28*0.8,IF(P28&gt;200,Q28*0.7,IF(P28&gt;100,Q28*0.6,Q28*0.5))))))</f>
        <v>23.8933333333333</v>
      </c>
      <c r="S28" s="0" t="n">
        <f aca="false">IF(R28&lt;1.5,1,R28)</f>
        <v>23.8933333333333</v>
      </c>
    </row>
    <row r="29" customFormat="false" ht="15" hidden="false" customHeight="false" outlineLevel="0" collapsed="false">
      <c r="A29" s="3" t="s">
        <v>971</v>
      </c>
      <c r="B29" s="3" t="s">
        <v>758</v>
      </c>
      <c r="C29" s="3" t="s">
        <v>972</v>
      </c>
      <c r="D29" s="3" t="s">
        <v>31</v>
      </c>
      <c r="E29" s="4" t="n">
        <v>1</v>
      </c>
      <c r="F29" s="4" t="n">
        <v>102</v>
      </c>
      <c r="G29" s="4" t="n">
        <v>119</v>
      </c>
      <c r="H29" s="4" t="n">
        <v>39</v>
      </c>
      <c r="I29" s="4" t="n">
        <v>13</v>
      </c>
      <c r="J29" s="4" t="n">
        <v>10</v>
      </c>
      <c r="K29" s="4" t="n">
        <v>62</v>
      </c>
      <c r="L29" s="4" t="n">
        <v>60</v>
      </c>
      <c r="M29" s="4" t="n">
        <v>71</v>
      </c>
      <c r="N29" s="4" t="n">
        <v>25</v>
      </c>
      <c r="O29" s="4" t="n">
        <v>8</v>
      </c>
      <c r="P29" s="0" t="n">
        <f aca="false">F29-E29+G29+(2*H29)+(3*I29)+(4*J29)+K29+L29-M29+N29-O29</f>
        <v>445</v>
      </c>
      <c r="Q29" s="0" t="n">
        <f aca="false">(P29/16.875)</f>
        <v>26.3703703703704</v>
      </c>
      <c r="R29" s="0" t="n">
        <f aca="false">IF(P29&gt;=600,Q29*1.1,IF(P29&gt;500,Q29,IF(P29&gt;400,Q29*0.9,IF(P29&gt;300,Q29*0.8,IF(P29&gt;200,Q29*0.7,IF(P29&gt;100,Q29*0.6,Q29*0.5))))))</f>
        <v>23.7333333333333</v>
      </c>
      <c r="S29" s="0" t="n">
        <f aca="false">IF(R29&lt;1.5,1,R29)</f>
        <v>23.7333333333333</v>
      </c>
    </row>
    <row r="30" customFormat="false" ht="15" hidden="false" customHeight="false" outlineLevel="0" collapsed="false">
      <c r="A30" s="3" t="s">
        <v>973</v>
      </c>
      <c r="B30" s="3" t="s">
        <v>974</v>
      </c>
      <c r="C30" s="3" t="s">
        <v>932</v>
      </c>
      <c r="D30" s="3" t="s">
        <v>101</v>
      </c>
      <c r="E30" s="4" t="n">
        <v>7</v>
      </c>
      <c r="F30" s="4" t="n">
        <v>91</v>
      </c>
      <c r="G30" s="4" t="n">
        <v>87</v>
      </c>
      <c r="H30" s="4" t="n">
        <v>28</v>
      </c>
      <c r="I30" s="4" t="n">
        <v>7</v>
      </c>
      <c r="J30" s="4" t="n">
        <v>27</v>
      </c>
      <c r="K30" s="4" t="n">
        <v>91</v>
      </c>
      <c r="L30" s="4" t="n">
        <v>91</v>
      </c>
      <c r="M30" s="4" t="n">
        <v>104</v>
      </c>
      <c r="N30" s="4" t="n">
        <v>17</v>
      </c>
      <c r="O30" s="4" t="n">
        <v>6</v>
      </c>
      <c r="P30" s="0" t="n">
        <f aca="false">F30-E30+G30+(2*H30)+(3*I30)+(4*J30)+K30+L30-M30+N30-O30</f>
        <v>445</v>
      </c>
      <c r="Q30" s="0" t="n">
        <f aca="false">(P30/16.875)</f>
        <v>26.3703703703704</v>
      </c>
      <c r="R30" s="0" t="n">
        <f aca="false">IF(P30&gt;=600,Q30*1.1,IF(P30&gt;500,Q30,IF(P30&gt;400,Q30*0.9,IF(P30&gt;300,Q30*0.8,IF(P30&gt;200,Q30*0.7,IF(P30&gt;100,Q30*0.6,Q30*0.5))))))</f>
        <v>23.7333333333333</v>
      </c>
      <c r="S30" s="0" t="n">
        <f aca="false">IF(R30&lt;1.5,1,R30)</f>
        <v>23.7333333333333</v>
      </c>
    </row>
    <row r="31" customFormat="false" ht="15" hidden="false" customHeight="false" outlineLevel="0" collapsed="false">
      <c r="A31" s="3" t="s">
        <v>975</v>
      </c>
      <c r="B31" s="3" t="s">
        <v>976</v>
      </c>
      <c r="C31" s="3" t="s">
        <v>972</v>
      </c>
      <c r="D31" s="3" t="s">
        <v>60</v>
      </c>
      <c r="E31" s="4" t="n">
        <v>2</v>
      </c>
      <c r="F31" s="4" t="n">
        <v>94</v>
      </c>
      <c r="G31" s="4" t="n">
        <v>143</v>
      </c>
      <c r="H31" s="4" t="n">
        <v>27</v>
      </c>
      <c r="I31" s="4" t="n">
        <v>10</v>
      </c>
      <c r="J31" s="4" t="n">
        <v>8</v>
      </c>
      <c r="K31" s="4" t="n">
        <v>60</v>
      </c>
      <c r="L31" s="4" t="n">
        <v>49</v>
      </c>
      <c r="M31" s="4" t="n">
        <v>74</v>
      </c>
      <c r="N31" s="4" t="n">
        <v>70</v>
      </c>
      <c r="O31" s="4" t="n">
        <v>12</v>
      </c>
      <c r="P31" s="0" t="n">
        <f aca="false">F31-E31+G31+(2*H31)+(3*I31)+(4*J31)+K31+L31-M31+N31-O31</f>
        <v>444</v>
      </c>
      <c r="Q31" s="0" t="n">
        <f aca="false">(P31/16.875)</f>
        <v>26.3111111111111</v>
      </c>
      <c r="R31" s="0" t="n">
        <f aca="false">IF(P31&gt;=600,Q31*1.1,IF(P31&gt;500,Q31,IF(P31&gt;400,Q31*0.9,IF(P31&gt;300,Q31*0.8,IF(P31&gt;200,Q31*0.7,IF(P31&gt;100,Q31*0.6,Q31*0.5))))))</f>
        <v>23.68</v>
      </c>
      <c r="S31" s="0" t="n">
        <f aca="false">IF(R31&lt;1.5,1,R31)</f>
        <v>23.68</v>
      </c>
    </row>
    <row r="32" customFormat="false" ht="15" hidden="false" customHeight="false" outlineLevel="0" collapsed="false">
      <c r="A32" s="3" t="s">
        <v>977</v>
      </c>
      <c r="B32" s="3" t="s">
        <v>200</v>
      </c>
      <c r="C32" s="3" t="s">
        <v>931</v>
      </c>
      <c r="D32" s="3" t="s">
        <v>67</v>
      </c>
      <c r="E32" s="4" t="n">
        <v>3</v>
      </c>
      <c r="F32" s="4" t="n">
        <v>79</v>
      </c>
      <c r="G32" s="4" t="n">
        <v>121</v>
      </c>
      <c r="H32" s="4" t="n">
        <v>38</v>
      </c>
      <c r="I32" s="4" t="n">
        <v>3</v>
      </c>
      <c r="J32" s="4" t="n">
        <v>15</v>
      </c>
      <c r="K32" s="4" t="n">
        <v>86</v>
      </c>
      <c r="L32" s="4" t="n">
        <v>89</v>
      </c>
      <c r="M32" s="4" t="n">
        <v>73</v>
      </c>
      <c r="N32" s="4" t="n">
        <v>0</v>
      </c>
      <c r="O32" s="4" t="n">
        <v>1</v>
      </c>
      <c r="P32" s="0" t="n">
        <f aca="false">F32-E32+G32+(2*H32)+(3*I32)+(4*J32)+K32+L32-M32+N32-O32</f>
        <v>443</v>
      </c>
      <c r="Q32" s="0" t="n">
        <f aca="false">(P32/16.875)</f>
        <v>26.2518518518519</v>
      </c>
      <c r="R32" s="0" t="n">
        <f aca="false">IF(P32&gt;=600,Q32*1.1,IF(P32&gt;500,Q32,IF(P32&gt;400,Q32*0.9,IF(P32&gt;300,Q32*0.8,IF(P32&gt;200,Q32*0.7,IF(P32&gt;100,Q32*0.6,Q32*0.5))))))</f>
        <v>23.6266666666667</v>
      </c>
      <c r="S32" s="0" t="n">
        <f aca="false">IF(R32&lt;1.5,1,R32)</f>
        <v>23.6266666666667</v>
      </c>
    </row>
    <row r="33" customFormat="false" ht="15" hidden="false" customHeight="false" outlineLevel="0" collapsed="false">
      <c r="A33" s="3" t="s">
        <v>978</v>
      </c>
      <c r="B33" s="3" t="s">
        <v>211</v>
      </c>
      <c r="C33" s="3" t="s">
        <v>966</v>
      </c>
      <c r="D33" s="3" t="s">
        <v>153</v>
      </c>
      <c r="E33" s="4" t="n">
        <v>6</v>
      </c>
      <c r="F33" s="4" t="n">
        <v>94</v>
      </c>
      <c r="G33" s="4" t="n">
        <v>123</v>
      </c>
      <c r="H33" s="4" t="n">
        <v>45</v>
      </c>
      <c r="I33" s="4" t="n">
        <v>2</v>
      </c>
      <c r="J33" s="4" t="n">
        <v>18</v>
      </c>
      <c r="K33" s="4" t="n">
        <v>101</v>
      </c>
      <c r="L33" s="4" t="n">
        <v>56</v>
      </c>
      <c r="M33" s="4" t="n">
        <v>98</v>
      </c>
      <c r="N33" s="4" t="n">
        <v>6</v>
      </c>
      <c r="O33" s="4" t="n">
        <v>2</v>
      </c>
      <c r="P33" s="0" t="n">
        <f aca="false">F33-E33+G33+(2*H33)+(3*I33)+(4*J33)+K33+L33-M33+N33-O33</f>
        <v>442</v>
      </c>
      <c r="Q33" s="0" t="n">
        <f aca="false">(P33/16.875)</f>
        <v>26.1925925925926</v>
      </c>
      <c r="R33" s="0" t="n">
        <f aca="false">IF(P33&gt;=600,Q33*1.1,IF(P33&gt;500,Q33,IF(P33&gt;400,Q33*0.9,IF(P33&gt;300,Q33*0.8,IF(P33&gt;200,Q33*0.7,IF(P33&gt;100,Q33*0.6,Q33*0.5))))))</f>
        <v>23.5733333333333</v>
      </c>
      <c r="S33" s="0" t="n">
        <f aca="false">IF(R33&lt;1.5,1,R33)</f>
        <v>23.5733333333333</v>
      </c>
    </row>
    <row r="34" customFormat="false" ht="15" hidden="false" customHeight="false" outlineLevel="0" collapsed="false">
      <c r="A34" s="3" t="s">
        <v>979</v>
      </c>
      <c r="B34" s="3" t="s">
        <v>980</v>
      </c>
      <c r="C34" s="3" t="s">
        <v>933</v>
      </c>
      <c r="D34" s="3" t="s">
        <v>28</v>
      </c>
      <c r="E34" s="4" t="n">
        <v>14</v>
      </c>
      <c r="F34" s="4" t="n">
        <v>79</v>
      </c>
      <c r="G34" s="4" t="n">
        <v>115</v>
      </c>
      <c r="H34" s="4" t="n">
        <v>44</v>
      </c>
      <c r="I34" s="4" t="n">
        <v>5</v>
      </c>
      <c r="J34" s="4" t="n">
        <v>25</v>
      </c>
      <c r="K34" s="4" t="n">
        <v>90</v>
      </c>
      <c r="L34" s="4" t="n">
        <v>52</v>
      </c>
      <c r="M34" s="4" t="n">
        <v>83</v>
      </c>
      <c r="N34" s="4" t="n">
        <v>5</v>
      </c>
      <c r="O34" s="4" t="n">
        <v>5</v>
      </c>
      <c r="P34" s="0" t="n">
        <f aca="false">F34-E34+G34+(2*H34)+(3*I34)+(4*J34)+K34+L34-M34+N34-O34</f>
        <v>442</v>
      </c>
      <c r="Q34" s="0" t="n">
        <f aca="false">(P34/16.875)</f>
        <v>26.1925925925926</v>
      </c>
      <c r="R34" s="0" t="n">
        <f aca="false">IF(P34&gt;=600,Q34*1.1,IF(P34&gt;500,Q34,IF(P34&gt;400,Q34*0.9,IF(P34&gt;300,Q34*0.8,IF(P34&gt;200,Q34*0.7,IF(P34&gt;100,Q34*0.6,Q34*0.5))))))</f>
        <v>23.5733333333333</v>
      </c>
      <c r="S34" s="0" t="n">
        <f aca="false">IF(R34&lt;1.5,1,R34)</f>
        <v>23.5733333333333</v>
      </c>
    </row>
    <row r="35" customFormat="false" ht="15" hidden="false" customHeight="false" outlineLevel="0" collapsed="false">
      <c r="A35" s="3" t="s">
        <v>842</v>
      </c>
      <c r="B35" s="3" t="s">
        <v>148</v>
      </c>
      <c r="C35" s="3" t="s">
        <v>966</v>
      </c>
      <c r="D35" s="3" t="s">
        <v>75</v>
      </c>
      <c r="E35" s="4" t="n">
        <v>8</v>
      </c>
      <c r="F35" s="4" t="n">
        <v>96</v>
      </c>
      <c r="G35" s="4" t="n">
        <v>118</v>
      </c>
      <c r="H35" s="4" t="n">
        <v>29</v>
      </c>
      <c r="I35" s="4" t="n">
        <v>3</v>
      </c>
      <c r="J35" s="4" t="n">
        <v>15</v>
      </c>
      <c r="K35" s="4" t="n">
        <v>103</v>
      </c>
      <c r="L35" s="4" t="n">
        <v>94</v>
      </c>
      <c r="M35" s="4" t="n">
        <v>113</v>
      </c>
      <c r="N35" s="4" t="n">
        <v>30</v>
      </c>
      <c r="O35" s="4" t="n">
        <v>8</v>
      </c>
      <c r="P35" s="0" t="n">
        <f aca="false">F35-E35+G35+(2*H35)+(3*I35)+(4*J35)+K35+L35-M35+N35-O35</f>
        <v>439</v>
      </c>
      <c r="Q35" s="0" t="n">
        <f aca="false">(P35/16.875)</f>
        <v>26.0148148148148</v>
      </c>
      <c r="R35" s="0" t="n">
        <f aca="false">IF(P35&gt;=600,Q35*1.1,IF(P35&gt;500,Q35,IF(P35&gt;400,Q35*0.9,IF(P35&gt;300,Q35*0.8,IF(P35&gt;200,Q35*0.7,IF(P35&gt;100,Q35*0.6,Q35*0.5))))))</f>
        <v>23.4133333333333</v>
      </c>
      <c r="S35" s="0" t="n">
        <f aca="false">IF(R35&lt;1.5,1,R35)</f>
        <v>23.4133333333333</v>
      </c>
    </row>
    <row r="36" customFormat="false" ht="15" hidden="false" customHeight="false" outlineLevel="0" collapsed="false">
      <c r="A36" s="3" t="s">
        <v>981</v>
      </c>
      <c r="B36" s="3" t="s">
        <v>248</v>
      </c>
      <c r="C36" s="3" t="s">
        <v>946</v>
      </c>
      <c r="D36" s="3" t="s">
        <v>44</v>
      </c>
      <c r="E36" s="4" t="n">
        <v>5</v>
      </c>
      <c r="F36" s="4" t="n">
        <v>107</v>
      </c>
      <c r="G36" s="4" t="n">
        <v>92</v>
      </c>
      <c r="H36" s="4" t="n">
        <v>36</v>
      </c>
      <c r="I36" s="4" t="n">
        <v>3</v>
      </c>
      <c r="J36" s="4" t="n">
        <v>24</v>
      </c>
      <c r="K36" s="4" t="n">
        <v>82</v>
      </c>
      <c r="L36" s="4" t="n">
        <v>71</v>
      </c>
      <c r="M36" s="4" t="n">
        <v>98</v>
      </c>
      <c r="N36" s="4" t="n">
        <v>12</v>
      </c>
      <c r="O36" s="4" t="n">
        <v>0</v>
      </c>
      <c r="P36" s="0" t="n">
        <f aca="false">F36-E36+G36+(2*H36)+(3*I36)+(4*J36)+K36+L36-M36+N36-O36</f>
        <v>438</v>
      </c>
      <c r="Q36" s="0" t="n">
        <f aca="false">(P36/16.875)</f>
        <v>25.9555555555556</v>
      </c>
      <c r="R36" s="0" t="n">
        <f aca="false">IF(P36&gt;=600,Q36*1.1,IF(P36&gt;500,Q36,IF(P36&gt;400,Q36*0.9,IF(P36&gt;300,Q36*0.8,IF(P36&gt;200,Q36*0.7,IF(P36&gt;100,Q36*0.6,Q36*0.5))))))</f>
        <v>23.36</v>
      </c>
      <c r="S36" s="0" t="n">
        <f aca="false">IF(R36&lt;1.5,1,R36)</f>
        <v>23.36</v>
      </c>
    </row>
    <row r="37" customFormat="false" ht="15" hidden="false" customHeight="false" outlineLevel="0" collapsed="false">
      <c r="A37" s="3" t="s">
        <v>349</v>
      </c>
      <c r="B37" s="3" t="s">
        <v>982</v>
      </c>
      <c r="C37" s="3" t="s">
        <v>931</v>
      </c>
      <c r="D37" s="3" t="s">
        <v>75</v>
      </c>
      <c r="E37" s="4" t="n">
        <v>8</v>
      </c>
      <c r="F37" s="4" t="n">
        <v>86</v>
      </c>
      <c r="G37" s="4" t="n">
        <v>94</v>
      </c>
      <c r="H37" s="4" t="n">
        <v>43</v>
      </c>
      <c r="I37" s="4" t="n">
        <v>2</v>
      </c>
      <c r="J37" s="4" t="n">
        <v>34</v>
      </c>
      <c r="K37" s="4" t="n">
        <v>108</v>
      </c>
      <c r="L37" s="4" t="n">
        <v>46</v>
      </c>
      <c r="M37" s="4" t="n">
        <v>117</v>
      </c>
      <c r="N37" s="4" t="n">
        <v>3</v>
      </c>
      <c r="O37" s="4" t="n">
        <v>7</v>
      </c>
      <c r="P37" s="0" t="n">
        <f aca="false">F37-E37+G37+(2*H37)+(3*I37)+(4*J37)+K37+L37-M37+N37-O37</f>
        <v>433</v>
      </c>
      <c r="Q37" s="0" t="n">
        <f aca="false">(P37/16.875)</f>
        <v>25.6592592592593</v>
      </c>
      <c r="R37" s="0" t="n">
        <f aca="false">IF(P37&gt;=600,Q37*1.1,IF(P37&gt;500,Q37,IF(P37&gt;400,Q37*0.9,IF(P37&gt;300,Q37*0.8,IF(P37&gt;200,Q37*0.7,IF(P37&gt;100,Q37*0.6,Q37*0.5))))))</f>
        <v>23.0933333333333</v>
      </c>
      <c r="S37" s="0" t="n">
        <f aca="false">IF(R37&lt;1.5,1,R37)</f>
        <v>23.0933333333333</v>
      </c>
    </row>
    <row r="38" customFormat="false" ht="15" hidden="false" customHeight="false" outlineLevel="0" collapsed="false">
      <c r="A38" s="3" t="s">
        <v>983</v>
      </c>
      <c r="B38" s="3" t="s">
        <v>89</v>
      </c>
      <c r="C38" s="3" t="s">
        <v>972</v>
      </c>
      <c r="D38" s="3" t="s">
        <v>41</v>
      </c>
      <c r="E38" s="4" t="n">
        <v>2</v>
      </c>
      <c r="F38" s="4" t="n">
        <v>97</v>
      </c>
      <c r="G38" s="4" t="n">
        <v>122</v>
      </c>
      <c r="H38" s="4" t="n">
        <v>25</v>
      </c>
      <c r="I38" s="4" t="n">
        <v>7</v>
      </c>
      <c r="J38" s="4" t="n">
        <v>26</v>
      </c>
      <c r="K38" s="4" t="n">
        <v>101</v>
      </c>
      <c r="L38" s="4" t="n">
        <v>52</v>
      </c>
      <c r="M38" s="4" t="n">
        <v>139</v>
      </c>
      <c r="N38" s="4" t="n">
        <v>34</v>
      </c>
      <c r="O38" s="4" t="n">
        <v>8</v>
      </c>
      <c r="P38" s="0" t="n">
        <f aca="false">F38-E38+G38+(2*H38)+(3*I38)+(4*J38)+K38+L38-M38+N38-O38</f>
        <v>432</v>
      </c>
      <c r="Q38" s="0" t="n">
        <f aca="false">(P38/16.875)</f>
        <v>25.6</v>
      </c>
      <c r="R38" s="0" t="n">
        <f aca="false">IF(P38&gt;=600,Q38*1.1,IF(P38&gt;500,Q38,IF(P38&gt;400,Q38*0.9,IF(P38&gt;300,Q38*0.8,IF(P38&gt;200,Q38*0.7,IF(P38&gt;100,Q38*0.6,Q38*0.5))))))</f>
        <v>23.04</v>
      </c>
      <c r="S38" s="0" t="n">
        <f aca="false">IF(R38&lt;1.5,1,R38)</f>
        <v>23.04</v>
      </c>
    </row>
    <row r="39" customFormat="false" ht="15" hidden="false" customHeight="false" outlineLevel="0" collapsed="false">
      <c r="A39" s="3" t="s">
        <v>984</v>
      </c>
      <c r="B39" s="3" t="s">
        <v>985</v>
      </c>
      <c r="C39" s="3" t="s">
        <v>966</v>
      </c>
      <c r="D39" s="3" t="s">
        <v>31</v>
      </c>
      <c r="E39" s="4" t="n">
        <v>6</v>
      </c>
      <c r="F39" s="4" t="n">
        <v>98</v>
      </c>
      <c r="G39" s="4" t="n">
        <v>90</v>
      </c>
      <c r="H39" s="4" t="n">
        <v>26</v>
      </c>
      <c r="I39" s="4" t="n">
        <v>1</v>
      </c>
      <c r="J39" s="4" t="n">
        <v>36</v>
      </c>
      <c r="K39" s="4" t="n">
        <v>99</v>
      </c>
      <c r="L39" s="4" t="n">
        <v>91</v>
      </c>
      <c r="M39" s="4" t="n">
        <v>156</v>
      </c>
      <c r="N39" s="4" t="n">
        <v>20</v>
      </c>
      <c r="O39" s="4" t="n">
        <v>3</v>
      </c>
      <c r="P39" s="0" t="n">
        <f aca="false">F39-E39+G39+(2*H39)+(3*I39)+(4*J39)+K39+L39-M39+N39-O39</f>
        <v>432</v>
      </c>
      <c r="Q39" s="0" t="n">
        <f aca="false">(P39/16.875)</f>
        <v>25.6</v>
      </c>
      <c r="R39" s="0" t="n">
        <f aca="false">IF(P39&gt;=600,Q39*1.1,IF(P39&gt;500,Q39,IF(P39&gt;400,Q39*0.9,IF(P39&gt;300,Q39*0.8,IF(P39&gt;200,Q39*0.7,IF(P39&gt;100,Q39*0.6,Q39*0.5))))))</f>
        <v>23.04</v>
      </c>
      <c r="S39" s="0" t="n">
        <f aca="false">IF(R39&lt;1.5,1,R39)</f>
        <v>23.04</v>
      </c>
    </row>
    <row r="40" customFormat="false" ht="15" hidden="false" customHeight="false" outlineLevel="0" collapsed="false">
      <c r="A40" s="3" t="s">
        <v>986</v>
      </c>
      <c r="B40" s="3" t="s">
        <v>175</v>
      </c>
      <c r="C40" s="3" t="s">
        <v>946</v>
      </c>
      <c r="D40" s="3" t="s">
        <v>101</v>
      </c>
      <c r="E40" s="4" t="n">
        <v>4</v>
      </c>
      <c r="F40" s="4" t="n">
        <v>96</v>
      </c>
      <c r="G40" s="4" t="n">
        <v>134</v>
      </c>
      <c r="H40" s="4" t="n">
        <v>28</v>
      </c>
      <c r="I40" s="4" t="n">
        <v>8</v>
      </c>
      <c r="J40" s="4" t="n">
        <v>15</v>
      </c>
      <c r="K40" s="4" t="n">
        <v>68</v>
      </c>
      <c r="L40" s="4" t="n">
        <v>51</v>
      </c>
      <c r="M40" s="4" t="n">
        <v>99</v>
      </c>
      <c r="N40" s="4" t="n">
        <v>60</v>
      </c>
      <c r="O40" s="4" t="n">
        <v>16</v>
      </c>
      <c r="P40" s="0" t="n">
        <f aca="false">F40-E40+G40+(2*H40)+(3*I40)+(4*J40)+K40+L40-M40+N40-O40</f>
        <v>430</v>
      </c>
      <c r="Q40" s="0" t="n">
        <f aca="false">(P40/16.875)</f>
        <v>25.4814814814815</v>
      </c>
      <c r="R40" s="0" t="n">
        <f aca="false">IF(P40&gt;=600,Q40*1.1,IF(P40&gt;500,Q40,IF(P40&gt;400,Q40*0.9,IF(P40&gt;300,Q40*0.8,IF(P40&gt;200,Q40*0.7,IF(P40&gt;100,Q40*0.6,Q40*0.5))))))</f>
        <v>22.9333333333333</v>
      </c>
      <c r="S40" s="0" t="n">
        <f aca="false">IF(R40&lt;1.5,1,R40)</f>
        <v>22.9333333333333</v>
      </c>
    </row>
    <row r="41" customFormat="false" ht="15" hidden="false" customHeight="false" outlineLevel="0" collapsed="false">
      <c r="A41" s="3" t="s">
        <v>987</v>
      </c>
      <c r="B41" s="3" t="s">
        <v>19</v>
      </c>
      <c r="C41" s="3" t="s">
        <v>931</v>
      </c>
      <c r="D41" s="3" t="s">
        <v>35</v>
      </c>
      <c r="E41" s="4" t="n">
        <v>3</v>
      </c>
      <c r="F41" s="4" t="n">
        <v>85</v>
      </c>
      <c r="G41" s="4" t="n">
        <v>77</v>
      </c>
      <c r="H41" s="4" t="n">
        <v>31</v>
      </c>
      <c r="I41" s="4" t="n">
        <v>1</v>
      </c>
      <c r="J41" s="4" t="n">
        <v>30</v>
      </c>
      <c r="K41" s="4" t="n">
        <v>100</v>
      </c>
      <c r="L41" s="4" t="n">
        <v>72</v>
      </c>
      <c r="M41" s="4" t="n">
        <v>86</v>
      </c>
      <c r="N41" s="4" t="n">
        <v>0</v>
      </c>
      <c r="O41" s="4" t="n">
        <v>0</v>
      </c>
      <c r="P41" s="0" t="n">
        <f aca="false">F41-E41+G41+(2*H41)+(3*I41)+(4*J41)+K41+L41-M41+N41-O41</f>
        <v>430</v>
      </c>
      <c r="Q41" s="0" t="n">
        <f aca="false">(P41/16.875)</f>
        <v>25.4814814814815</v>
      </c>
      <c r="R41" s="0" t="n">
        <f aca="false">IF(P41&gt;=600,Q41*1.1,IF(P41&gt;500,Q41,IF(P41&gt;400,Q41*0.9,IF(P41&gt;300,Q41*0.8,IF(P41&gt;200,Q41*0.7,IF(P41&gt;100,Q41*0.6,Q41*0.5))))))</f>
        <v>22.9333333333333</v>
      </c>
      <c r="S41" s="0" t="n">
        <f aca="false">IF(R41&lt;1.5,1,R41)</f>
        <v>22.9333333333333</v>
      </c>
    </row>
    <row r="42" customFormat="false" ht="15" hidden="false" customHeight="false" outlineLevel="0" collapsed="false">
      <c r="A42" s="3" t="s">
        <v>988</v>
      </c>
      <c r="B42" s="3" t="s">
        <v>115</v>
      </c>
      <c r="C42" s="3" t="s">
        <v>966</v>
      </c>
      <c r="D42" s="3" t="s">
        <v>35</v>
      </c>
      <c r="E42" s="4" t="n">
        <v>6</v>
      </c>
      <c r="F42" s="4" t="n">
        <v>93</v>
      </c>
      <c r="G42" s="4" t="n">
        <v>89</v>
      </c>
      <c r="H42" s="4" t="n">
        <v>34</v>
      </c>
      <c r="I42" s="4" t="n">
        <v>7</v>
      </c>
      <c r="J42" s="4" t="n">
        <v>32</v>
      </c>
      <c r="K42" s="4" t="n">
        <v>94</v>
      </c>
      <c r="L42" s="4" t="n">
        <v>54</v>
      </c>
      <c r="M42" s="4" t="n">
        <v>118</v>
      </c>
      <c r="N42" s="4" t="n">
        <v>6</v>
      </c>
      <c r="O42" s="4" t="n">
        <v>1</v>
      </c>
      <c r="P42" s="0" t="n">
        <f aca="false">F42-E42+G42+(2*H42)+(3*I42)+(4*J42)+K42+L42-M42+N42-O42</f>
        <v>428</v>
      </c>
      <c r="Q42" s="0" t="n">
        <f aca="false">(P42/16.875)</f>
        <v>25.362962962963</v>
      </c>
      <c r="R42" s="0" t="n">
        <f aca="false">IF(P42&gt;=600,Q42*1.1,IF(P42&gt;500,Q42,IF(P42&gt;400,Q42*0.9,IF(P42&gt;300,Q42*0.8,IF(P42&gt;200,Q42*0.7,IF(P42&gt;100,Q42*0.6,Q42*0.5))))))</f>
        <v>22.8266666666667</v>
      </c>
      <c r="S42" s="0" t="n">
        <f aca="false">IF(R42&lt;1.5,1,R42)</f>
        <v>22.8266666666667</v>
      </c>
    </row>
    <row r="43" customFormat="false" ht="15" hidden="false" customHeight="false" outlineLevel="0" collapsed="false">
      <c r="A43" s="3" t="s">
        <v>883</v>
      </c>
      <c r="B43" s="3" t="s">
        <v>540</v>
      </c>
      <c r="C43" s="3" t="s">
        <v>931</v>
      </c>
      <c r="D43" s="3" t="s">
        <v>25</v>
      </c>
      <c r="E43" s="4" t="n">
        <v>10</v>
      </c>
      <c r="F43" s="4" t="n">
        <v>78</v>
      </c>
      <c r="G43" s="4" t="n">
        <v>110</v>
      </c>
      <c r="H43" s="4" t="n">
        <v>51</v>
      </c>
      <c r="I43" s="4" t="n">
        <v>1</v>
      </c>
      <c r="J43" s="4" t="n">
        <v>21</v>
      </c>
      <c r="K43" s="4" t="n">
        <v>93</v>
      </c>
      <c r="L43" s="4" t="n">
        <v>58</v>
      </c>
      <c r="M43" s="4" t="n">
        <v>103</v>
      </c>
      <c r="N43" s="4" t="n">
        <v>1</v>
      </c>
      <c r="O43" s="4" t="n">
        <v>0</v>
      </c>
      <c r="P43" s="0" t="n">
        <f aca="false">F43-E43+G43+(2*H43)+(3*I43)+(4*J43)+K43+L43-M43+N43-O43</f>
        <v>416</v>
      </c>
      <c r="Q43" s="0" t="n">
        <f aca="false">(P43/16.875)</f>
        <v>24.6518518518519</v>
      </c>
      <c r="R43" s="0" t="n">
        <f aca="false">IF(P43&gt;=600,Q43*1.1,IF(P43&gt;500,Q43,IF(P43&gt;400,Q43*0.9,IF(P43&gt;300,Q43*0.8,IF(P43&gt;200,Q43*0.7,IF(P43&gt;100,Q43*0.6,Q43*0.5))))))</f>
        <v>22.1866666666667</v>
      </c>
      <c r="S43" s="0" t="n">
        <f aca="false">IF(R43&lt;1.5,1,R43)</f>
        <v>22.1866666666667</v>
      </c>
    </row>
    <row r="44" customFormat="false" ht="15" hidden="false" customHeight="false" outlineLevel="0" collapsed="false">
      <c r="A44" s="3" t="s">
        <v>989</v>
      </c>
      <c r="B44" s="3" t="s">
        <v>253</v>
      </c>
      <c r="C44" s="3" t="s">
        <v>932</v>
      </c>
      <c r="D44" s="3" t="s">
        <v>93</v>
      </c>
      <c r="E44" s="4" t="n">
        <v>9</v>
      </c>
      <c r="F44" s="4" t="n">
        <v>78</v>
      </c>
      <c r="G44" s="4" t="n">
        <v>106</v>
      </c>
      <c r="H44" s="4" t="n">
        <v>30</v>
      </c>
      <c r="I44" s="4" t="n">
        <v>5</v>
      </c>
      <c r="J44" s="4" t="n">
        <v>20</v>
      </c>
      <c r="K44" s="4" t="n">
        <v>98</v>
      </c>
      <c r="L44" s="4" t="n">
        <v>44</v>
      </c>
      <c r="M44" s="4" t="n">
        <v>75</v>
      </c>
      <c r="N44" s="4" t="n">
        <v>25</v>
      </c>
      <c r="O44" s="4" t="n">
        <v>9</v>
      </c>
      <c r="P44" s="0" t="n">
        <f aca="false">F44-E44+G44+(2*H44)+(3*I44)+(4*J44)+K44+L44-M44+N44-O44</f>
        <v>413</v>
      </c>
      <c r="Q44" s="0" t="n">
        <f aca="false">(P44/16.875)</f>
        <v>24.4740740740741</v>
      </c>
      <c r="R44" s="0" t="n">
        <f aca="false">IF(P44&gt;=600,Q44*1.1,IF(P44&gt;500,Q44,IF(P44&gt;400,Q44*0.9,IF(P44&gt;300,Q44*0.8,IF(P44&gt;200,Q44*0.7,IF(P44&gt;100,Q44*0.6,Q44*0.5))))))</f>
        <v>22.0266666666667</v>
      </c>
      <c r="S44" s="0" t="n">
        <f aca="false">IF(R44&lt;1.5,1,R44)</f>
        <v>22.0266666666667</v>
      </c>
    </row>
    <row r="45" customFormat="false" ht="15" hidden="false" customHeight="false" outlineLevel="0" collapsed="false">
      <c r="A45" s="3" t="s">
        <v>990</v>
      </c>
      <c r="B45" s="3" t="s">
        <v>170</v>
      </c>
      <c r="C45" s="3" t="s">
        <v>931</v>
      </c>
      <c r="D45" s="3" t="s">
        <v>60</v>
      </c>
      <c r="E45" s="4" t="n">
        <v>6</v>
      </c>
      <c r="F45" s="4" t="n">
        <v>99</v>
      </c>
      <c r="G45" s="4" t="n">
        <v>86</v>
      </c>
      <c r="H45" s="4" t="n">
        <v>36</v>
      </c>
      <c r="I45" s="4" t="n">
        <v>1</v>
      </c>
      <c r="J45" s="4" t="n">
        <v>27</v>
      </c>
      <c r="K45" s="4" t="n">
        <v>94</v>
      </c>
      <c r="L45" s="4" t="n">
        <v>77</v>
      </c>
      <c r="M45" s="4" t="n">
        <v>125</v>
      </c>
      <c r="N45" s="4" t="n">
        <v>7</v>
      </c>
      <c r="O45" s="4" t="n">
        <v>2</v>
      </c>
      <c r="P45" s="0" t="n">
        <f aca="false">F45-E45+G45+(2*H45)+(3*I45)+(4*J45)+K45+L45-M45+N45-O45</f>
        <v>413</v>
      </c>
      <c r="Q45" s="0" t="n">
        <f aca="false">(P45/16.875)</f>
        <v>24.4740740740741</v>
      </c>
      <c r="R45" s="0" t="n">
        <f aca="false">IF(P45&gt;=600,Q45*1.1,IF(P45&gt;500,Q45,IF(P45&gt;400,Q45*0.9,IF(P45&gt;300,Q45*0.8,IF(P45&gt;200,Q45*0.7,IF(P45&gt;100,Q45*0.6,Q45*0.5))))))</f>
        <v>22.0266666666667</v>
      </c>
      <c r="S45" s="0" t="n">
        <f aca="false">IF(R45&lt;1.5,1,R45)</f>
        <v>22.0266666666667</v>
      </c>
    </row>
    <row r="46" customFormat="false" ht="15" hidden="false" customHeight="false" outlineLevel="0" collapsed="false">
      <c r="A46" s="3" t="s">
        <v>991</v>
      </c>
      <c r="B46" s="3" t="s">
        <v>324</v>
      </c>
      <c r="C46" s="3" t="s">
        <v>952</v>
      </c>
      <c r="D46" s="3" t="s">
        <v>153</v>
      </c>
      <c r="E46" s="4" t="n">
        <v>21</v>
      </c>
      <c r="F46" s="4" t="n">
        <v>83</v>
      </c>
      <c r="G46" s="4" t="n">
        <v>138</v>
      </c>
      <c r="H46" s="4" t="n">
        <v>46</v>
      </c>
      <c r="I46" s="4" t="n">
        <v>1</v>
      </c>
      <c r="J46" s="4" t="n">
        <v>14</v>
      </c>
      <c r="K46" s="4" t="n">
        <v>86</v>
      </c>
      <c r="L46" s="4" t="n">
        <v>19</v>
      </c>
      <c r="M46" s="4" t="n">
        <v>48</v>
      </c>
      <c r="N46" s="4" t="n">
        <v>5</v>
      </c>
      <c r="O46" s="4" t="n">
        <v>2</v>
      </c>
      <c r="P46" s="0" t="n">
        <f aca="false">F46-E46+G46+(2*H46)+(3*I46)+(4*J46)+K46+L46-M46+N46-O46</f>
        <v>411</v>
      </c>
      <c r="Q46" s="0" t="n">
        <f aca="false">(P46/16.875)</f>
        <v>24.3555555555556</v>
      </c>
      <c r="R46" s="0" t="n">
        <f aca="false">IF(P46&gt;=600,Q46*1.1,IF(P46&gt;500,Q46,IF(P46&gt;400,Q46*0.9,IF(P46&gt;300,Q46*0.8,IF(P46&gt;200,Q46*0.7,IF(P46&gt;100,Q46*0.6,Q46*0.5))))))</f>
        <v>21.92</v>
      </c>
      <c r="S46" s="0" t="n">
        <f aca="false">IF(R46&lt;1.5,1,R46)</f>
        <v>21.92</v>
      </c>
    </row>
    <row r="47" customFormat="false" ht="15" hidden="false" customHeight="false" outlineLevel="0" collapsed="false">
      <c r="A47" s="3" t="s">
        <v>992</v>
      </c>
      <c r="B47" s="3" t="s">
        <v>798</v>
      </c>
      <c r="C47" s="3" t="s">
        <v>952</v>
      </c>
      <c r="D47" s="3" t="s">
        <v>60</v>
      </c>
      <c r="E47" s="4" t="n">
        <v>10</v>
      </c>
      <c r="F47" s="4" t="n">
        <v>100</v>
      </c>
      <c r="G47" s="4" t="n">
        <v>114</v>
      </c>
      <c r="H47" s="4" t="n">
        <v>35</v>
      </c>
      <c r="I47" s="4" t="n">
        <v>1</v>
      </c>
      <c r="J47" s="4" t="n">
        <v>12</v>
      </c>
      <c r="K47" s="4" t="n">
        <v>60</v>
      </c>
      <c r="L47" s="4" t="n">
        <v>90</v>
      </c>
      <c r="M47" s="4" t="n">
        <v>75</v>
      </c>
      <c r="N47" s="4" t="n">
        <v>14</v>
      </c>
      <c r="O47" s="4" t="n">
        <v>5</v>
      </c>
      <c r="P47" s="0" t="n">
        <f aca="false">F47-E47+G47+(2*H47)+(3*I47)+(4*J47)+K47+L47-M47+N47-O47</f>
        <v>409</v>
      </c>
      <c r="Q47" s="0" t="n">
        <f aca="false">(P47/16.875)</f>
        <v>24.237037037037</v>
      </c>
      <c r="R47" s="0" t="n">
        <f aca="false">IF(P47&gt;=600,Q47*1.1,IF(P47&gt;500,Q47,IF(P47&gt;400,Q47*0.9,IF(P47&gt;300,Q47*0.8,IF(P47&gt;200,Q47*0.7,IF(P47&gt;100,Q47*0.6,Q47*0.5))))))</f>
        <v>21.8133333333333</v>
      </c>
      <c r="S47" s="0" t="n">
        <f aca="false">IF(R47&lt;1.5,1,R47)</f>
        <v>21.8133333333333</v>
      </c>
    </row>
    <row r="48" customFormat="false" ht="15" hidden="false" customHeight="false" outlineLevel="0" collapsed="false">
      <c r="A48" s="3" t="s">
        <v>993</v>
      </c>
      <c r="B48" s="3" t="s">
        <v>994</v>
      </c>
      <c r="C48" s="3" t="s">
        <v>933</v>
      </c>
      <c r="D48" s="3" t="s">
        <v>38</v>
      </c>
      <c r="E48" s="4" t="n">
        <v>14</v>
      </c>
      <c r="F48" s="4" t="n">
        <v>114</v>
      </c>
      <c r="G48" s="4" t="n">
        <v>141</v>
      </c>
      <c r="H48" s="4" t="n">
        <v>30</v>
      </c>
      <c r="I48" s="4" t="n">
        <v>7</v>
      </c>
      <c r="J48" s="4" t="n">
        <v>5</v>
      </c>
      <c r="K48" s="4" t="n">
        <v>54</v>
      </c>
      <c r="L48" s="4" t="n">
        <v>101</v>
      </c>
      <c r="M48" s="4" t="n">
        <v>114</v>
      </c>
      <c r="N48" s="4" t="n">
        <v>42</v>
      </c>
      <c r="O48" s="4" t="n">
        <v>17</v>
      </c>
      <c r="P48" s="0" t="n">
        <f aca="false">F48-E48+G48+(2*H48)+(3*I48)+(4*J48)+K48+L48-M48+N48-O48</f>
        <v>408</v>
      </c>
      <c r="Q48" s="0" t="n">
        <f aca="false">(P48/16.875)</f>
        <v>24.1777777777778</v>
      </c>
      <c r="R48" s="0" t="n">
        <f aca="false">IF(P48&gt;=600,Q48*1.1,IF(P48&gt;500,Q48,IF(P48&gt;400,Q48*0.9,IF(P48&gt;300,Q48*0.8,IF(P48&gt;200,Q48*0.7,IF(P48&gt;100,Q48*0.6,Q48*0.5))))))</f>
        <v>21.76</v>
      </c>
      <c r="S48" s="0" t="n">
        <f aca="false">IF(R48&lt;1.5,1,R48)</f>
        <v>21.76</v>
      </c>
    </row>
    <row r="49" customFormat="false" ht="15" hidden="false" customHeight="false" outlineLevel="0" collapsed="false">
      <c r="A49" s="3" t="s">
        <v>995</v>
      </c>
      <c r="B49" s="3" t="s">
        <v>996</v>
      </c>
      <c r="C49" s="3" t="s">
        <v>966</v>
      </c>
      <c r="D49" s="3" t="s">
        <v>38</v>
      </c>
      <c r="E49" s="4" t="n">
        <v>4</v>
      </c>
      <c r="F49" s="4" t="n">
        <v>88</v>
      </c>
      <c r="G49" s="4" t="n">
        <v>179</v>
      </c>
      <c r="H49" s="4" t="n">
        <v>31</v>
      </c>
      <c r="I49" s="4" t="n">
        <v>4</v>
      </c>
      <c r="J49" s="4" t="n">
        <v>11</v>
      </c>
      <c r="K49" s="4" t="n">
        <v>46</v>
      </c>
      <c r="L49" s="4" t="n">
        <v>32</v>
      </c>
      <c r="M49" s="4" t="n">
        <v>71</v>
      </c>
      <c r="N49" s="4" t="n">
        <v>26</v>
      </c>
      <c r="O49" s="4" t="n">
        <v>9</v>
      </c>
      <c r="P49" s="0" t="n">
        <f aca="false">F49-E49+G49+(2*H49)+(3*I49)+(4*J49)+K49+L49-M49+N49-O49</f>
        <v>405</v>
      </c>
      <c r="Q49" s="0" t="n">
        <f aca="false">(P49/16.875)</f>
        <v>24</v>
      </c>
      <c r="R49" s="0" t="n">
        <f aca="false">IF(P49&gt;=600,Q49*1.1,IF(P49&gt;500,Q49,IF(P49&gt;400,Q49*0.9,IF(P49&gt;300,Q49*0.8,IF(P49&gt;200,Q49*0.7,IF(P49&gt;100,Q49*0.6,Q49*0.5))))))</f>
        <v>21.6</v>
      </c>
      <c r="S49" s="0" t="n">
        <f aca="false">IF(R49&lt;1.5,1,R49)</f>
        <v>21.6</v>
      </c>
    </row>
    <row r="50" customFormat="false" ht="15" hidden="false" customHeight="false" outlineLevel="0" collapsed="false">
      <c r="A50" s="3" t="s">
        <v>997</v>
      </c>
      <c r="B50" s="3" t="s">
        <v>204</v>
      </c>
      <c r="C50" s="3" t="s">
        <v>946</v>
      </c>
      <c r="D50" s="3" t="s">
        <v>35</v>
      </c>
      <c r="E50" s="4" t="n">
        <v>0</v>
      </c>
      <c r="F50" s="4" t="n">
        <v>73</v>
      </c>
      <c r="G50" s="4" t="n">
        <v>89</v>
      </c>
      <c r="H50" s="4" t="n">
        <v>35</v>
      </c>
      <c r="I50" s="4" t="n">
        <v>2</v>
      </c>
      <c r="J50" s="4" t="n">
        <v>28</v>
      </c>
      <c r="K50" s="4" t="n">
        <v>103</v>
      </c>
      <c r="L50" s="4" t="n">
        <v>56</v>
      </c>
      <c r="M50" s="4" t="n">
        <v>106</v>
      </c>
      <c r="N50" s="4" t="n">
        <v>1</v>
      </c>
      <c r="O50" s="4" t="n">
        <v>1</v>
      </c>
      <c r="P50" s="0" t="n">
        <f aca="false">F50-E50+G50+(2*H50)+(3*I50)+(4*J50)+K50+L50-M50+N50-O50</f>
        <v>403</v>
      </c>
      <c r="Q50" s="0" t="n">
        <f aca="false">(P50/16.875)</f>
        <v>23.8814814814815</v>
      </c>
      <c r="R50" s="0" t="n">
        <f aca="false">IF(P50&gt;=600,Q50*1.1,IF(P50&gt;500,Q50,IF(P50&gt;400,Q50*0.9,IF(P50&gt;300,Q50*0.8,IF(P50&gt;200,Q50*0.7,IF(P50&gt;100,Q50*0.6,Q50*0.5))))))</f>
        <v>21.4933333333333</v>
      </c>
      <c r="S50" s="0" t="n">
        <f aca="false">IF(R50&lt;1.5,1,R50)</f>
        <v>21.4933333333333</v>
      </c>
    </row>
    <row r="51" customFormat="false" ht="15" hidden="false" customHeight="false" outlineLevel="0" collapsed="false">
      <c r="A51" s="3" t="s">
        <v>998</v>
      </c>
      <c r="B51" s="3" t="s">
        <v>999</v>
      </c>
      <c r="C51" s="3" t="s">
        <v>946</v>
      </c>
      <c r="D51" s="3" t="s">
        <v>31</v>
      </c>
      <c r="E51" s="4" t="n">
        <v>2</v>
      </c>
      <c r="F51" s="4" t="n">
        <v>93</v>
      </c>
      <c r="G51" s="4" t="n">
        <v>67</v>
      </c>
      <c r="H51" s="4" t="n">
        <v>32</v>
      </c>
      <c r="I51" s="4" t="n">
        <v>3</v>
      </c>
      <c r="J51" s="4" t="n">
        <v>34</v>
      </c>
      <c r="K51" s="4" t="n">
        <v>93</v>
      </c>
      <c r="L51" s="4" t="n">
        <v>56</v>
      </c>
      <c r="M51" s="4" t="n">
        <v>119</v>
      </c>
      <c r="N51" s="4" t="n">
        <v>4</v>
      </c>
      <c r="O51" s="4" t="n">
        <v>0</v>
      </c>
      <c r="P51" s="0" t="n">
        <f aca="false">F51-E51+G51+(2*H51)+(3*I51)+(4*J51)+K51+L51-M51+N51-O51</f>
        <v>401</v>
      </c>
      <c r="Q51" s="0" t="n">
        <f aca="false">(P51/16.875)</f>
        <v>23.762962962963</v>
      </c>
      <c r="R51" s="0" t="n">
        <f aca="false">IF(P51&gt;=600,Q51*1.1,IF(P51&gt;500,Q51,IF(P51&gt;400,Q51*0.9,IF(P51&gt;300,Q51*0.8,IF(P51&gt;200,Q51*0.7,IF(P51&gt;100,Q51*0.6,Q51*0.5))))))</f>
        <v>21.3866666666667</v>
      </c>
      <c r="S51" s="0" t="n">
        <f aca="false">IF(R51&lt;1.5,1,R51)</f>
        <v>21.3866666666667</v>
      </c>
    </row>
    <row r="52" customFormat="false" ht="15" hidden="false" customHeight="false" outlineLevel="0" collapsed="false">
      <c r="A52" s="3" t="s">
        <v>1000</v>
      </c>
      <c r="B52" s="3" t="s">
        <v>477</v>
      </c>
      <c r="C52" s="3" t="s">
        <v>932</v>
      </c>
      <c r="D52" s="3" t="s">
        <v>25</v>
      </c>
      <c r="E52" s="4" t="n">
        <v>17</v>
      </c>
      <c r="F52" s="4" t="n">
        <v>79</v>
      </c>
      <c r="G52" s="4" t="n">
        <v>113</v>
      </c>
      <c r="H52" s="4" t="n">
        <v>41</v>
      </c>
      <c r="I52" s="4" t="n">
        <v>8</v>
      </c>
      <c r="J52" s="4" t="n">
        <v>11</v>
      </c>
      <c r="K52" s="4" t="n">
        <v>73</v>
      </c>
      <c r="L52" s="4" t="n">
        <v>52</v>
      </c>
      <c r="M52" s="4" t="n">
        <v>51</v>
      </c>
      <c r="N52" s="4" t="n">
        <v>2</v>
      </c>
      <c r="O52" s="4" t="n">
        <v>1</v>
      </c>
      <c r="P52" s="0" t="n">
        <f aca="false">F52-E52+G52+(2*H52)+(3*I52)+(4*J52)+K52+L52-M52+N52-O52</f>
        <v>400</v>
      </c>
      <c r="Q52" s="0" t="n">
        <f aca="false">(P52/16.875)</f>
        <v>23.7037037037037</v>
      </c>
      <c r="R52" s="0" t="n">
        <f aca="false">IF(P52&gt;=600,Q52*1.1,IF(P52&gt;500,Q52,IF(P52&gt;400,Q52*0.9,IF(P52&gt;300,Q52*0.8,IF(P52&gt;200,Q52*0.7,IF(P52&gt;100,Q52*0.6,Q52*0.5))))))</f>
        <v>18.962962962963</v>
      </c>
      <c r="S52" s="0" t="n">
        <f aca="false">IF(R52&lt;1.5,1,R52)</f>
        <v>18.962962962963</v>
      </c>
    </row>
    <row r="53" customFormat="false" ht="15" hidden="false" customHeight="false" outlineLevel="0" collapsed="false">
      <c r="A53" s="3" t="s">
        <v>97</v>
      </c>
      <c r="B53" s="3" t="s">
        <v>902</v>
      </c>
      <c r="C53" s="3" t="s">
        <v>933</v>
      </c>
      <c r="D53" s="3" t="s">
        <v>44</v>
      </c>
      <c r="E53" s="4" t="n">
        <v>9</v>
      </c>
      <c r="F53" s="4" t="n">
        <v>78</v>
      </c>
      <c r="G53" s="4" t="n">
        <v>79</v>
      </c>
      <c r="H53" s="4" t="n">
        <v>17</v>
      </c>
      <c r="I53" s="4" t="n">
        <v>1</v>
      </c>
      <c r="J53" s="4" t="n">
        <v>30</v>
      </c>
      <c r="K53" s="4" t="n">
        <v>100</v>
      </c>
      <c r="L53" s="4" t="n">
        <v>80</v>
      </c>
      <c r="M53" s="4" t="n">
        <v>97</v>
      </c>
      <c r="N53" s="4" t="n">
        <v>14</v>
      </c>
      <c r="O53" s="4" t="n">
        <v>2</v>
      </c>
      <c r="P53" s="0" t="n">
        <f aca="false">F53-E53+G53+(2*H53)+(3*I53)+(4*J53)+K53+L53-M53+N53-O53</f>
        <v>400</v>
      </c>
      <c r="Q53" s="0" t="n">
        <f aca="false">(P53/16.875)</f>
        <v>23.7037037037037</v>
      </c>
      <c r="R53" s="0" t="n">
        <f aca="false">IF(P53&gt;=600,Q53*1.1,IF(P53&gt;500,Q53,IF(P53&gt;400,Q53*0.9,IF(P53&gt;300,Q53*0.8,IF(P53&gt;200,Q53*0.7,IF(P53&gt;100,Q53*0.6,Q53*0.5))))))</f>
        <v>18.962962962963</v>
      </c>
      <c r="S53" s="0" t="n">
        <f aca="false">IF(R53&lt;1.5,1,R53)</f>
        <v>18.962962962963</v>
      </c>
    </row>
    <row r="54" customFormat="false" ht="15" hidden="false" customHeight="false" outlineLevel="0" collapsed="false">
      <c r="A54" s="3" t="s">
        <v>1001</v>
      </c>
      <c r="B54" s="3" t="s">
        <v>1002</v>
      </c>
      <c r="C54" s="3" t="s">
        <v>966</v>
      </c>
      <c r="D54" s="3" t="s">
        <v>227</v>
      </c>
      <c r="E54" s="4" t="n">
        <v>7</v>
      </c>
      <c r="F54" s="4" t="n">
        <v>87</v>
      </c>
      <c r="G54" s="4" t="n">
        <v>111</v>
      </c>
      <c r="H54" s="4" t="n">
        <v>38</v>
      </c>
      <c r="I54" s="4" t="n">
        <v>6</v>
      </c>
      <c r="J54" s="4" t="n">
        <v>20</v>
      </c>
      <c r="K54" s="4" t="n">
        <v>86</v>
      </c>
      <c r="L54" s="4" t="n">
        <v>78</v>
      </c>
      <c r="M54" s="4" t="n">
        <v>151</v>
      </c>
      <c r="N54" s="4" t="n">
        <v>21</v>
      </c>
      <c r="O54" s="4" t="n">
        <v>2</v>
      </c>
      <c r="P54" s="0" t="n">
        <f aca="false">F54-E54+G54+(2*H54)+(3*I54)+(4*J54)+K54+L54-M54+N54-O54</f>
        <v>397</v>
      </c>
      <c r="Q54" s="0" t="n">
        <f aca="false">(P54/16.875)</f>
        <v>23.5259259259259</v>
      </c>
      <c r="R54" s="0" t="n">
        <f aca="false">IF(P54&gt;=600,Q54*1.1,IF(P54&gt;500,Q54,IF(P54&gt;400,Q54*0.9,IF(P54&gt;300,Q54*0.8,IF(P54&gt;200,Q54*0.7,IF(P54&gt;100,Q54*0.6,Q54*0.5))))))</f>
        <v>18.8207407407407</v>
      </c>
      <c r="S54" s="0" t="n">
        <f aca="false">IF(R54&lt;1.5,1,R54)</f>
        <v>18.8207407407407</v>
      </c>
    </row>
    <row r="55" customFormat="false" ht="15" hidden="false" customHeight="false" outlineLevel="0" collapsed="false">
      <c r="A55" s="3" t="s">
        <v>830</v>
      </c>
      <c r="B55" s="3" t="s">
        <v>50</v>
      </c>
      <c r="C55" s="3" t="s">
        <v>946</v>
      </c>
      <c r="D55" s="3" t="s">
        <v>189</v>
      </c>
      <c r="E55" s="4" t="n">
        <v>16</v>
      </c>
      <c r="F55" s="4" t="n">
        <v>81</v>
      </c>
      <c r="G55" s="4" t="n">
        <v>79</v>
      </c>
      <c r="H55" s="4" t="n">
        <v>29</v>
      </c>
      <c r="I55" s="4" t="n">
        <v>0</v>
      </c>
      <c r="J55" s="4" t="n">
        <v>38</v>
      </c>
      <c r="K55" s="4" t="n">
        <v>105</v>
      </c>
      <c r="L55" s="4" t="n">
        <v>116</v>
      </c>
      <c r="M55" s="4" t="n">
        <v>177</v>
      </c>
      <c r="N55" s="4" t="n">
        <v>0</v>
      </c>
      <c r="O55" s="4" t="n">
        <v>1</v>
      </c>
      <c r="P55" s="0" t="n">
        <f aca="false">F55-E55+G55+(2*H55)+(3*I55)+(4*J55)+K55+L55-M55+N55-O55</f>
        <v>397</v>
      </c>
      <c r="Q55" s="0" t="n">
        <f aca="false">(P55/16.875)</f>
        <v>23.5259259259259</v>
      </c>
      <c r="R55" s="0" t="n">
        <f aca="false">IF(P55&gt;=600,Q55*1.1,IF(P55&gt;500,Q55,IF(P55&gt;400,Q55*0.9,IF(P55&gt;300,Q55*0.8,IF(P55&gt;200,Q55*0.7,IF(P55&gt;100,Q55*0.6,Q55*0.5))))))</f>
        <v>18.8207407407407</v>
      </c>
      <c r="S55" s="0" t="n">
        <f aca="false">IF(R55&lt;1.5,1,R55)</f>
        <v>18.8207407407407</v>
      </c>
    </row>
    <row r="56" customFormat="false" ht="15" hidden="false" customHeight="false" outlineLevel="0" collapsed="false">
      <c r="A56" s="3" t="s">
        <v>1003</v>
      </c>
      <c r="B56" s="3" t="s">
        <v>311</v>
      </c>
      <c r="C56" s="3" t="s">
        <v>931</v>
      </c>
      <c r="D56" s="3" t="s">
        <v>141</v>
      </c>
      <c r="E56" s="4" t="n">
        <v>4</v>
      </c>
      <c r="F56" s="4" t="n">
        <v>75</v>
      </c>
      <c r="G56" s="4" t="n">
        <v>92</v>
      </c>
      <c r="H56" s="4" t="n">
        <v>30</v>
      </c>
      <c r="I56" s="4" t="n">
        <v>1</v>
      </c>
      <c r="J56" s="4" t="n">
        <v>28</v>
      </c>
      <c r="K56" s="4" t="n">
        <v>88</v>
      </c>
      <c r="L56" s="4" t="n">
        <v>58</v>
      </c>
      <c r="M56" s="4" t="n">
        <v>89</v>
      </c>
      <c r="N56" s="4" t="n">
        <v>1</v>
      </c>
      <c r="O56" s="4" t="n">
        <v>0</v>
      </c>
      <c r="P56" s="0" t="n">
        <f aca="false">F56-E56+G56+(2*H56)+(3*I56)+(4*J56)+K56+L56-M56+N56-O56</f>
        <v>396</v>
      </c>
      <c r="Q56" s="0" t="n">
        <f aca="false">(P56/16.875)</f>
        <v>23.4666666666667</v>
      </c>
      <c r="R56" s="0" t="n">
        <f aca="false">IF(P56&gt;=600,Q56*1.1,IF(P56&gt;500,Q56,IF(P56&gt;400,Q56*0.9,IF(P56&gt;300,Q56*0.8,IF(P56&gt;200,Q56*0.7,IF(P56&gt;100,Q56*0.6,Q56*0.5))))))</f>
        <v>18.7733333333333</v>
      </c>
      <c r="S56" s="0" t="n">
        <f aca="false">IF(R56&lt;1.5,1,R56)</f>
        <v>18.7733333333333</v>
      </c>
    </row>
    <row r="57" customFormat="false" ht="15" hidden="false" customHeight="false" outlineLevel="0" collapsed="false">
      <c r="A57" s="3" t="s">
        <v>1004</v>
      </c>
      <c r="B57" s="3" t="s">
        <v>1005</v>
      </c>
      <c r="C57" s="3" t="s">
        <v>966</v>
      </c>
      <c r="D57" s="3" t="s">
        <v>35</v>
      </c>
      <c r="E57" s="4" t="n">
        <v>5</v>
      </c>
      <c r="F57" s="4" t="n">
        <v>97</v>
      </c>
      <c r="G57" s="4" t="n">
        <v>146</v>
      </c>
      <c r="H57" s="4" t="n">
        <v>16</v>
      </c>
      <c r="I57" s="4" t="n">
        <v>10</v>
      </c>
      <c r="J57" s="4" t="n">
        <v>8</v>
      </c>
      <c r="K57" s="4" t="n">
        <v>68</v>
      </c>
      <c r="L57" s="4" t="n">
        <v>70</v>
      </c>
      <c r="M57" s="4" t="n">
        <v>89</v>
      </c>
      <c r="N57" s="4" t="n">
        <v>23</v>
      </c>
      <c r="O57" s="4" t="n">
        <v>10</v>
      </c>
      <c r="P57" s="0" t="n">
        <f aca="false">F57-E57+G57+(2*H57)+(3*I57)+(4*J57)+K57+L57-M57+N57-O57</f>
        <v>394</v>
      </c>
      <c r="Q57" s="0" t="n">
        <f aca="false">(P57/16.875)</f>
        <v>23.3481481481481</v>
      </c>
      <c r="R57" s="0" t="n">
        <f aca="false">IF(P57&gt;=600,Q57*1.1,IF(P57&gt;500,Q57,IF(P57&gt;400,Q57*0.9,IF(P57&gt;300,Q57*0.8,IF(P57&gt;200,Q57*0.7,IF(P57&gt;100,Q57*0.6,Q57*0.5))))))</f>
        <v>18.6785185185185</v>
      </c>
      <c r="S57" s="0" t="n">
        <f aca="false">IF(R57&lt;1.5,1,R57)</f>
        <v>18.6785185185185</v>
      </c>
    </row>
    <row r="58" customFormat="false" ht="15" hidden="false" customHeight="false" outlineLevel="0" collapsed="false">
      <c r="A58" s="3" t="s">
        <v>1006</v>
      </c>
      <c r="B58" s="3" t="s">
        <v>179</v>
      </c>
      <c r="C58" s="3" t="s">
        <v>931</v>
      </c>
      <c r="D58" s="3" t="s">
        <v>41</v>
      </c>
      <c r="E58" s="4" t="n">
        <v>7</v>
      </c>
      <c r="F58" s="4" t="n">
        <v>73</v>
      </c>
      <c r="G58" s="4" t="n">
        <v>122</v>
      </c>
      <c r="H58" s="4" t="n">
        <v>25</v>
      </c>
      <c r="I58" s="4" t="n">
        <v>2</v>
      </c>
      <c r="J58" s="4" t="n">
        <v>13</v>
      </c>
      <c r="K58" s="4" t="n">
        <v>90</v>
      </c>
      <c r="L58" s="4" t="n">
        <v>70</v>
      </c>
      <c r="M58" s="4" t="n">
        <v>68</v>
      </c>
      <c r="N58" s="4" t="n">
        <v>7</v>
      </c>
      <c r="O58" s="4" t="n">
        <v>3</v>
      </c>
      <c r="P58" s="0" t="n">
        <f aca="false">F58-E58+G58+(2*H58)+(3*I58)+(4*J58)+K58+L58-M58+N58-O58</f>
        <v>392</v>
      </c>
      <c r="Q58" s="0" t="n">
        <f aca="false">(P58/16.875)</f>
        <v>23.2296296296296</v>
      </c>
      <c r="R58" s="0" t="n">
        <f aca="false">IF(P58&gt;=600,Q58*1.1,IF(P58&gt;500,Q58,IF(P58&gt;400,Q58*0.9,IF(P58&gt;300,Q58*0.8,IF(P58&gt;200,Q58*0.7,IF(P58&gt;100,Q58*0.6,Q58*0.5))))))</f>
        <v>18.5837037037037</v>
      </c>
      <c r="S58" s="0" t="n">
        <f aca="false">IF(R58&lt;1.5,1,R58)</f>
        <v>18.5837037037037</v>
      </c>
    </row>
    <row r="59" customFormat="false" ht="15" hidden="false" customHeight="false" outlineLevel="0" collapsed="false">
      <c r="A59" s="3" t="s">
        <v>1007</v>
      </c>
      <c r="B59" s="3" t="s">
        <v>1008</v>
      </c>
      <c r="C59" s="3" t="s">
        <v>932</v>
      </c>
      <c r="D59" s="3" t="s">
        <v>31</v>
      </c>
      <c r="E59" s="4" t="n">
        <v>2</v>
      </c>
      <c r="F59" s="4" t="n">
        <v>82</v>
      </c>
      <c r="G59" s="4" t="n">
        <v>131</v>
      </c>
      <c r="H59" s="4" t="n">
        <v>31</v>
      </c>
      <c r="I59" s="4" t="n">
        <v>4</v>
      </c>
      <c r="J59" s="4" t="n">
        <v>10</v>
      </c>
      <c r="K59" s="4" t="n">
        <v>72</v>
      </c>
      <c r="L59" s="4" t="n">
        <v>36</v>
      </c>
      <c r="M59" s="4" t="n">
        <v>46</v>
      </c>
      <c r="N59" s="4" t="n">
        <v>7</v>
      </c>
      <c r="O59" s="4" t="n">
        <v>2</v>
      </c>
      <c r="P59" s="0" t="n">
        <f aca="false">F59-E59+G59+(2*H59)+(3*I59)+(4*J59)+K59+L59-M59+N59-O59</f>
        <v>392</v>
      </c>
      <c r="Q59" s="0" t="n">
        <f aca="false">(P59/16.875)</f>
        <v>23.2296296296296</v>
      </c>
      <c r="R59" s="0" t="n">
        <f aca="false">IF(P59&gt;=600,Q59*1.1,IF(P59&gt;500,Q59,IF(P59&gt;400,Q59*0.9,IF(P59&gt;300,Q59*0.8,IF(P59&gt;200,Q59*0.7,IF(P59&gt;100,Q59*0.6,Q59*0.5))))))</f>
        <v>18.5837037037037</v>
      </c>
      <c r="S59" s="0" t="n">
        <f aca="false">IF(R59&lt;1.5,1,R59)</f>
        <v>18.5837037037037</v>
      </c>
    </row>
    <row r="60" customFormat="false" ht="15" hidden="false" customHeight="false" outlineLevel="0" collapsed="false">
      <c r="A60" s="3" t="s">
        <v>1009</v>
      </c>
      <c r="B60" s="3" t="s">
        <v>1010</v>
      </c>
      <c r="C60" s="3" t="s">
        <v>972</v>
      </c>
      <c r="D60" s="3" t="s">
        <v>44</v>
      </c>
      <c r="E60" s="4" t="n">
        <v>3</v>
      </c>
      <c r="F60" s="4" t="n">
        <v>91</v>
      </c>
      <c r="G60" s="4" t="n">
        <v>96</v>
      </c>
      <c r="H60" s="4" t="n">
        <v>23</v>
      </c>
      <c r="I60" s="4" t="n">
        <v>8</v>
      </c>
      <c r="J60" s="4" t="n">
        <v>30</v>
      </c>
      <c r="K60" s="4" t="n">
        <v>71</v>
      </c>
      <c r="L60" s="4" t="n">
        <v>72</v>
      </c>
      <c r="M60" s="4" t="n">
        <v>141</v>
      </c>
      <c r="N60" s="4" t="n">
        <v>20</v>
      </c>
      <c r="O60" s="4" t="n">
        <v>6</v>
      </c>
      <c r="P60" s="0" t="n">
        <f aca="false">F60-E60+G60+(2*H60)+(3*I60)+(4*J60)+K60+L60-M60+N60-O60</f>
        <v>390</v>
      </c>
      <c r="Q60" s="0" t="n">
        <f aca="false">(P60/16.875)</f>
        <v>23.1111111111111</v>
      </c>
      <c r="R60" s="0" t="n">
        <f aca="false">IF(P60&gt;=600,Q60*1.1,IF(P60&gt;500,Q60,IF(P60&gt;400,Q60*0.9,IF(P60&gt;300,Q60*0.8,IF(P60&gt;200,Q60*0.7,IF(P60&gt;100,Q60*0.6,Q60*0.5))))))</f>
        <v>18.4888888888889</v>
      </c>
      <c r="S60" s="0" t="n">
        <f aca="false">IF(R60&lt;1.5,1,R60)</f>
        <v>18.4888888888889</v>
      </c>
    </row>
    <row r="61" customFormat="false" ht="15" hidden="false" customHeight="false" outlineLevel="0" collapsed="false">
      <c r="A61" s="3" t="s">
        <v>46</v>
      </c>
      <c r="B61" s="3" t="s">
        <v>1011</v>
      </c>
      <c r="C61" s="3" t="s">
        <v>946</v>
      </c>
      <c r="D61" s="3" t="s">
        <v>75</v>
      </c>
      <c r="E61" s="4" t="n">
        <v>2</v>
      </c>
      <c r="F61" s="4" t="n">
        <v>72</v>
      </c>
      <c r="G61" s="4" t="n">
        <v>102</v>
      </c>
      <c r="H61" s="4" t="n">
        <v>24</v>
      </c>
      <c r="I61" s="4" t="n">
        <v>1</v>
      </c>
      <c r="J61" s="4" t="n">
        <v>25</v>
      </c>
      <c r="K61" s="4" t="n">
        <v>88</v>
      </c>
      <c r="L61" s="4" t="n">
        <v>36</v>
      </c>
      <c r="M61" s="4" t="n">
        <v>57</v>
      </c>
      <c r="N61" s="4" t="n">
        <v>0</v>
      </c>
      <c r="O61" s="4" t="n">
        <v>1</v>
      </c>
      <c r="P61" s="0" t="n">
        <f aca="false">F61-E61+G61+(2*H61)+(3*I61)+(4*J61)+K61+L61-M61+N61-O61</f>
        <v>389</v>
      </c>
      <c r="Q61" s="0" t="n">
        <f aca="false">(P61/16.875)</f>
        <v>23.0518518518519</v>
      </c>
      <c r="R61" s="0" t="n">
        <f aca="false">IF(P61&gt;=600,Q61*1.1,IF(P61&gt;500,Q61,IF(P61&gt;400,Q61*0.9,IF(P61&gt;300,Q61*0.8,IF(P61&gt;200,Q61*0.7,IF(P61&gt;100,Q61*0.6,Q61*0.5))))))</f>
        <v>18.4414814814815</v>
      </c>
      <c r="S61" s="0" t="n">
        <f aca="false">IF(R61&lt;1.5,1,R61)</f>
        <v>18.4414814814815</v>
      </c>
    </row>
    <row r="62" customFormat="false" ht="15" hidden="false" customHeight="false" outlineLevel="0" collapsed="false">
      <c r="A62" s="3" t="s">
        <v>1012</v>
      </c>
      <c r="B62" s="3" t="s">
        <v>1013</v>
      </c>
      <c r="C62" s="3" t="s">
        <v>931</v>
      </c>
      <c r="D62" s="3" t="s">
        <v>93</v>
      </c>
      <c r="E62" s="4" t="n">
        <v>10</v>
      </c>
      <c r="F62" s="4" t="n">
        <v>82</v>
      </c>
      <c r="G62" s="4" t="n">
        <v>87</v>
      </c>
      <c r="H62" s="4" t="n">
        <v>38</v>
      </c>
      <c r="I62" s="4" t="n">
        <v>1</v>
      </c>
      <c r="J62" s="4" t="n">
        <v>25</v>
      </c>
      <c r="K62" s="4" t="n">
        <v>84</v>
      </c>
      <c r="L62" s="4" t="n">
        <v>70</v>
      </c>
      <c r="M62" s="4" t="n">
        <v>106</v>
      </c>
      <c r="N62" s="4" t="n">
        <v>4</v>
      </c>
      <c r="O62" s="4" t="n">
        <v>1</v>
      </c>
      <c r="P62" s="0" t="n">
        <f aca="false">F62-E62+G62+(2*H62)+(3*I62)+(4*J62)+K62+L62-M62+N62-O62</f>
        <v>389</v>
      </c>
      <c r="Q62" s="0" t="n">
        <f aca="false">(P62/16.875)</f>
        <v>23.0518518518519</v>
      </c>
      <c r="R62" s="0" t="n">
        <f aca="false">IF(P62&gt;=600,Q62*1.1,IF(P62&gt;500,Q62,IF(P62&gt;400,Q62*0.9,IF(P62&gt;300,Q62*0.8,IF(P62&gt;200,Q62*0.7,IF(P62&gt;100,Q62*0.6,Q62*0.5))))))</f>
        <v>18.4414814814815</v>
      </c>
      <c r="S62" s="0" t="n">
        <f aca="false">IF(R62&lt;1.5,1,R62)</f>
        <v>18.4414814814815</v>
      </c>
    </row>
    <row r="63" customFormat="false" ht="15" hidden="false" customHeight="false" outlineLevel="0" collapsed="false">
      <c r="A63" s="3" t="s">
        <v>635</v>
      </c>
      <c r="B63" s="3" t="s">
        <v>138</v>
      </c>
      <c r="C63" s="3" t="s">
        <v>932</v>
      </c>
      <c r="D63" s="3" t="s">
        <v>38</v>
      </c>
      <c r="E63" s="4" t="n">
        <v>16</v>
      </c>
      <c r="F63" s="4" t="n">
        <v>69</v>
      </c>
      <c r="G63" s="4" t="n">
        <v>100</v>
      </c>
      <c r="H63" s="4" t="n">
        <v>42</v>
      </c>
      <c r="I63" s="4" t="n">
        <v>0</v>
      </c>
      <c r="J63" s="4" t="n">
        <v>25</v>
      </c>
      <c r="K63" s="4" t="n">
        <v>96</v>
      </c>
      <c r="L63" s="4" t="n">
        <v>24</v>
      </c>
      <c r="M63" s="4" t="n">
        <v>69</v>
      </c>
      <c r="N63" s="4" t="n">
        <v>3</v>
      </c>
      <c r="O63" s="4" t="n">
        <v>3</v>
      </c>
      <c r="P63" s="0" t="n">
        <f aca="false">F63-E63+G63+(2*H63)+(3*I63)+(4*J63)+K63+L63-M63+N63-O63</f>
        <v>388</v>
      </c>
      <c r="Q63" s="0" t="n">
        <f aca="false">(P63/16.875)</f>
        <v>22.9925925925926</v>
      </c>
      <c r="R63" s="0" t="n">
        <f aca="false">IF(P63&gt;=600,Q63*1.1,IF(P63&gt;500,Q63,IF(P63&gt;400,Q63*0.9,IF(P63&gt;300,Q63*0.8,IF(P63&gt;200,Q63*0.7,IF(P63&gt;100,Q63*0.6,Q63*0.5))))))</f>
        <v>18.3940740740741</v>
      </c>
      <c r="S63" s="0" t="n">
        <f aca="false">IF(R63&lt;1.5,1,R63)</f>
        <v>18.3940740740741</v>
      </c>
    </row>
    <row r="64" customFormat="false" ht="15" hidden="false" customHeight="false" outlineLevel="0" collapsed="false">
      <c r="A64" s="3" t="s">
        <v>1014</v>
      </c>
      <c r="B64" s="3" t="s">
        <v>437</v>
      </c>
      <c r="C64" s="3" t="s">
        <v>931</v>
      </c>
      <c r="D64" s="3" t="s">
        <v>98</v>
      </c>
      <c r="E64" s="4" t="n">
        <v>6</v>
      </c>
      <c r="F64" s="4" t="n">
        <v>73</v>
      </c>
      <c r="G64" s="4" t="n">
        <v>69</v>
      </c>
      <c r="H64" s="4" t="n">
        <v>31</v>
      </c>
      <c r="I64" s="4" t="n">
        <v>1</v>
      </c>
      <c r="J64" s="4" t="n">
        <v>25</v>
      </c>
      <c r="K64" s="4" t="n">
        <v>80</v>
      </c>
      <c r="L64" s="4" t="n">
        <v>97</v>
      </c>
      <c r="M64" s="4" t="n">
        <v>98</v>
      </c>
      <c r="N64" s="4" t="n">
        <v>7</v>
      </c>
      <c r="O64" s="4" t="n">
        <v>4</v>
      </c>
      <c r="P64" s="0" t="n">
        <f aca="false">F64-E64+G64+(2*H64)+(3*I64)+(4*J64)+K64+L64-M64+N64-O64</f>
        <v>383</v>
      </c>
      <c r="Q64" s="0" t="n">
        <f aca="false">(P64/16.875)</f>
        <v>22.6962962962963</v>
      </c>
      <c r="R64" s="0" t="n">
        <f aca="false">IF(P64&gt;=600,Q64*1.1,IF(P64&gt;500,Q64,IF(P64&gt;400,Q64*0.9,IF(P64&gt;300,Q64*0.8,IF(P64&gt;200,Q64*0.7,IF(P64&gt;100,Q64*0.6,Q64*0.5))))))</f>
        <v>18.157037037037</v>
      </c>
      <c r="S64" s="0" t="n">
        <f aca="false">IF(R64&lt;1.5,1,R64)</f>
        <v>18.157037037037</v>
      </c>
    </row>
    <row r="65" customFormat="false" ht="15" hidden="false" customHeight="false" outlineLevel="0" collapsed="false">
      <c r="A65" s="3" t="s">
        <v>1015</v>
      </c>
      <c r="B65" s="3" t="s">
        <v>113</v>
      </c>
      <c r="C65" s="3" t="s">
        <v>931</v>
      </c>
      <c r="D65" s="3" t="s">
        <v>73</v>
      </c>
      <c r="E65" s="4" t="n">
        <v>13</v>
      </c>
      <c r="F65" s="4" t="n">
        <v>67</v>
      </c>
      <c r="G65" s="4" t="n">
        <v>111</v>
      </c>
      <c r="H65" s="4" t="n">
        <v>42</v>
      </c>
      <c r="I65" s="4" t="n">
        <v>0</v>
      </c>
      <c r="J65" s="4" t="n">
        <v>16</v>
      </c>
      <c r="K65" s="4" t="n">
        <v>100</v>
      </c>
      <c r="L65" s="4" t="n">
        <v>47</v>
      </c>
      <c r="M65" s="4" t="n">
        <v>81</v>
      </c>
      <c r="N65" s="4" t="n">
        <v>3</v>
      </c>
      <c r="O65" s="4" t="n">
        <v>1</v>
      </c>
      <c r="P65" s="0" t="n">
        <f aca="false">F65-E65+G65+(2*H65)+(3*I65)+(4*J65)+K65+L65-M65+N65-O65</f>
        <v>381</v>
      </c>
      <c r="Q65" s="0" t="n">
        <f aca="false">(P65/16.875)</f>
        <v>22.5777777777778</v>
      </c>
      <c r="R65" s="0" t="n">
        <f aca="false">IF(P65&gt;=600,Q65*1.1,IF(P65&gt;500,Q65,IF(P65&gt;400,Q65*0.9,IF(P65&gt;300,Q65*0.8,IF(P65&gt;200,Q65*0.7,IF(P65&gt;100,Q65*0.6,Q65*0.5))))))</f>
        <v>18.0622222222222</v>
      </c>
      <c r="S65" s="0" t="n">
        <f aca="false">IF(R65&lt;1.5,1,R65)</f>
        <v>18.0622222222222</v>
      </c>
    </row>
    <row r="66" customFormat="false" ht="15" hidden="false" customHeight="false" outlineLevel="0" collapsed="false">
      <c r="A66" s="3" t="s">
        <v>1016</v>
      </c>
      <c r="B66" s="3" t="s">
        <v>211</v>
      </c>
      <c r="C66" s="3" t="s">
        <v>972</v>
      </c>
      <c r="D66" s="3" t="s">
        <v>44</v>
      </c>
      <c r="E66" s="4" t="n">
        <v>6</v>
      </c>
      <c r="F66" s="4" t="n">
        <v>84</v>
      </c>
      <c r="G66" s="4" t="n">
        <v>59</v>
      </c>
      <c r="H66" s="4" t="n">
        <v>35</v>
      </c>
      <c r="I66" s="4" t="n">
        <v>1</v>
      </c>
      <c r="J66" s="4" t="n">
        <v>29</v>
      </c>
      <c r="K66" s="4" t="n">
        <v>82</v>
      </c>
      <c r="L66" s="4" t="n">
        <v>97</v>
      </c>
      <c r="M66" s="4" t="n">
        <v>126</v>
      </c>
      <c r="N66" s="4" t="n">
        <v>0</v>
      </c>
      <c r="O66" s="4" t="n">
        <v>0</v>
      </c>
      <c r="P66" s="0" t="n">
        <f aca="false">F66-E66+G66+(2*H66)+(3*I66)+(4*J66)+K66+L66-M66+N66-O66</f>
        <v>379</v>
      </c>
      <c r="Q66" s="0" t="n">
        <f aca="false">(P66/16.875)</f>
        <v>22.4592592592593</v>
      </c>
      <c r="R66" s="0" t="n">
        <f aca="false">IF(P66&gt;=600,Q66*1.1,IF(P66&gt;500,Q66,IF(P66&gt;400,Q66*0.9,IF(P66&gt;300,Q66*0.8,IF(P66&gt;200,Q66*0.7,IF(P66&gt;100,Q66*0.6,Q66*0.5))))))</f>
        <v>17.9674074074074</v>
      </c>
      <c r="S66" s="0" t="n">
        <f aca="false">IF(R66&lt;1.5,1,R66)</f>
        <v>17.9674074074074</v>
      </c>
    </row>
    <row r="67" customFormat="false" ht="15" hidden="false" customHeight="false" outlineLevel="0" collapsed="false">
      <c r="A67" s="3" t="s">
        <v>1017</v>
      </c>
      <c r="B67" s="3" t="s">
        <v>1018</v>
      </c>
      <c r="C67" s="3" t="s">
        <v>952</v>
      </c>
      <c r="D67" s="3" t="s">
        <v>129</v>
      </c>
      <c r="E67" s="4" t="n">
        <v>13</v>
      </c>
      <c r="F67" s="4" t="n">
        <v>89</v>
      </c>
      <c r="G67" s="4" t="n">
        <v>116</v>
      </c>
      <c r="H67" s="4" t="n">
        <v>26</v>
      </c>
      <c r="I67" s="4" t="n">
        <v>2</v>
      </c>
      <c r="J67" s="4" t="n">
        <v>14</v>
      </c>
      <c r="K67" s="4" t="n">
        <v>76</v>
      </c>
      <c r="L67" s="4" t="n">
        <v>57</v>
      </c>
      <c r="M67" s="4" t="n">
        <v>62</v>
      </c>
      <c r="N67" s="4" t="n">
        <v>5</v>
      </c>
      <c r="O67" s="4" t="n">
        <v>4</v>
      </c>
      <c r="P67" s="0" t="n">
        <f aca="false">F67-E67+G67+(2*H67)+(3*I67)+(4*J67)+K67+L67-M67+N67-O67</f>
        <v>378</v>
      </c>
      <c r="Q67" s="0" t="n">
        <f aca="false">(P67/16.875)</f>
        <v>22.4</v>
      </c>
      <c r="R67" s="0" t="n">
        <f aca="false">IF(P67&gt;=600,Q67*1.1,IF(P67&gt;500,Q67,IF(P67&gt;400,Q67*0.9,IF(P67&gt;300,Q67*0.8,IF(P67&gt;200,Q67*0.7,IF(P67&gt;100,Q67*0.6,Q67*0.5))))))</f>
        <v>17.92</v>
      </c>
      <c r="S67" s="0" t="n">
        <f aca="false">IF(R67&lt;1.5,1,R67)</f>
        <v>17.92</v>
      </c>
    </row>
    <row r="68" customFormat="false" ht="15" hidden="false" customHeight="false" outlineLevel="0" collapsed="false">
      <c r="A68" s="3" t="s">
        <v>576</v>
      </c>
      <c r="B68" s="3" t="s">
        <v>115</v>
      </c>
      <c r="C68" s="3" t="s">
        <v>933</v>
      </c>
      <c r="D68" s="3" t="s">
        <v>124</v>
      </c>
      <c r="E68" s="4" t="n">
        <v>9</v>
      </c>
      <c r="F68" s="4" t="n">
        <v>76</v>
      </c>
      <c r="G68" s="4" t="n">
        <v>114</v>
      </c>
      <c r="H68" s="4" t="n">
        <v>36</v>
      </c>
      <c r="I68" s="4" t="n">
        <v>2</v>
      </c>
      <c r="J68" s="4" t="n">
        <v>22</v>
      </c>
      <c r="K68" s="4" t="n">
        <v>68</v>
      </c>
      <c r="L68" s="4" t="n">
        <v>47</v>
      </c>
      <c r="M68" s="4" t="n">
        <v>90</v>
      </c>
      <c r="N68" s="4" t="n">
        <v>8</v>
      </c>
      <c r="O68" s="4" t="n">
        <v>3</v>
      </c>
      <c r="P68" s="0" t="n">
        <f aca="false">F68-E68+G68+(2*H68)+(3*I68)+(4*J68)+K68+L68-M68+N68-O68</f>
        <v>377</v>
      </c>
      <c r="Q68" s="0" t="n">
        <f aca="false">(P68/16.875)</f>
        <v>22.3407407407407</v>
      </c>
      <c r="R68" s="0" t="n">
        <f aca="false">IF(P68&gt;=600,Q68*1.1,IF(P68&gt;500,Q68,IF(P68&gt;400,Q68*0.9,IF(P68&gt;300,Q68*0.8,IF(P68&gt;200,Q68*0.7,IF(P68&gt;100,Q68*0.6,Q68*0.5))))))</f>
        <v>17.8725925925926</v>
      </c>
      <c r="S68" s="0" t="n">
        <f aca="false">IF(R68&lt;1.5,1,R68)</f>
        <v>17.8725925925926</v>
      </c>
    </row>
    <row r="69" customFormat="false" ht="15" hidden="false" customHeight="false" outlineLevel="0" collapsed="false">
      <c r="A69" s="3" t="s">
        <v>224</v>
      </c>
      <c r="B69" s="3" t="s">
        <v>1019</v>
      </c>
      <c r="C69" s="3" t="s">
        <v>972</v>
      </c>
      <c r="D69" s="3" t="s">
        <v>172</v>
      </c>
      <c r="E69" s="4" t="n">
        <v>1</v>
      </c>
      <c r="F69" s="4" t="n">
        <v>84</v>
      </c>
      <c r="G69" s="4" t="n">
        <v>109</v>
      </c>
      <c r="H69" s="4" t="n">
        <v>37</v>
      </c>
      <c r="I69" s="4" t="n">
        <v>3</v>
      </c>
      <c r="J69" s="4" t="n">
        <v>15</v>
      </c>
      <c r="K69" s="4" t="n">
        <v>66</v>
      </c>
      <c r="L69" s="4" t="n">
        <v>48</v>
      </c>
      <c r="M69" s="4" t="n">
        <v>86</v>
      </c>
      <c r="N69" s="4" t="n">
        <v>17</v>
      </c>
      <c r="O69" s="4" t="n">
        <v>4</v>
      </c>
      <c r="P69" s="0" t="n">
        <f aca="false">F69-E69+G69+(2*H69)+(3*I69)+(4*J69)+K69+L69-M69+N69-O69</f>
        <v>376</v>
      </c>
      <c r="Q69" s="0" t="n">
        <f aca="false">(P69/16.875)</f>
        <v>22.2814814814815</v>
      </c>
      <c r="R69" s="0" t="n">
        <f aca="false">IF(P69&gt;=600,Q69*1.1,IF(P69&gt;500,Q69,IF(P69&gt;400,Q69*0.9,IF(P69&gt;300,Q69*0.8,IF(P69&gt;200,Q69*0.7,IF(P69&gt;100,Q69*0.6,Q69*0.5))))))</f>
        <v>17.8251851851852</v>
      </c>
      <c r="S69" s="0" t="n">
        <f aca="false">IF(R69&lt;1.5,1,R69)</f>
        <v>17.8251851851852</v>
      </c>
    </row>
    <row r="70" customFormat="false" ht="15" hidden="false" customHeight="false" outlineLevel="0" collapsed="false">
      <c r="A70" s="3" t="s">
        <v>1020</v>
      </c>
      <c r="B70" s="3" t="s">
        <v>213</v>
      </c>
      <c r="C70" s="3" t="s">
        <v>1021</v>
      </c>
      <c r="D70" s="3" t="s">
        <v>75</v>
      </c>
      <c r="E70" s="4" t="n">
        <v>0</v>
      </c>
      <c r="F70" s="4" t="n">
        <v>62</v>
      </c>
      <c r="G70" s="4" t="n">
        <v>75</v>
      </c>
      <c r="H70" s="4" t="n">
        <v>21</v>
      </c>
      <c r="I70" s="4" t="n">
        <v>1</v>
      </c>
      <c r="J70" s="4" t="n">
        <v>28</v>
      </c>
      <c r="K70" s="4" t="n">
        <v>90</v>
      </c>
      <c r="L70" s="4" t="n">
        <v>64</v>
      </c>
      <c r="M70" s="4" t="n">
        <v>75</v>
      </c>
      <c r="N70" s="4" t="n">
        <v>0</v>
      </c>
      <c r="O70" s="4" t="n">
        <v>1</v>
      </c>
      <c r="P70" s="0" t="n">
        <f aca="false">F70-E70+G70+(2*H70)+(3*I70)+(4*J70)+K70+L70-M70+N70-O70</f>
        <v>372</v>
      </c>
      <c r="Q70" s="0" t="n">
        <f aca="false">(P70/16.875)</f>
        <v>22.0444444444444</v>
      </c>
      <c r="R70" s="0" t="n">
        <f aca="false">IF(P70&gt;=600,Q70*1.1,IF(P70&gt;500,Q70,IF(P70&gt;400,Q70*0.9,IF(P70&gt;300,Q70*0.8,IF(P70&gt;200,Q70*0.7,IF(P70&gt;100,Q70*0.6,Q70*0.5))))))</f>
        <v>17.6355555555556</v>
      </c>
      <c r="S70" s="0" t="n">
        <f aca="false">IF(R70&lt;1.5,1,R70)</f>
        <v>17.6355555555556</v>
      </c>
    </row>
    <row r="71" customFormat="false" ht="15" hidden="false" customHeight="false" outlineLevel="0" collapsed="false">
      <c r="A71" s="3" t="s">
        <v>995</v>
      </c>
      <c r="B71" s="3" t="s">
        <v>1022</v>
      </c>
      <c r="C71" s="3" t="s">
        <v>948</v>
      </c>
      <c r="D71" s="3" t="s">
        <v>79</v>
      </c>
      <c r="E71" s="4" t="n">
        <v>5</v>
      </c>
      <c r="F71" s="4" t="n">
        <v>74</v>
      </c>
      <c r="G71" s="4" t="n">
        <v>103</v>
      </c>
      <c r="H71" s="4" t="n">
        <v>37</v>
      </c>
      <c r="I71" s="4" t="n">
        <v>1</v>
      </c>
      <c r="J71" s="4" t="n">
        <v>15</v>
      </c>
      <c r="K71" s="4" t="n">
        <v>88</v>
      </c>
      <c r="L71" s="4" t="n">
        <v>28</v>
      </c>
      <c r="M71" s="4" t="n">
        <v>59</v>
      </c>
      <c r="N71" s="4" t="n">
        <v>8</v>
      </c>
      <c r="O71" s="4" t="n">
        <v>2</v>
      </c>
      <c r="P71" s="0" t="n">
        <f aca="false">F71-E71+G71+(2*H71)+(3*I71)+(4*J71)+K71+L71-M71+N71-O71</f>
        <v>372</v>
      </c>
      <c r="Q71" s="0" t="n">
        <f aca="false">(P71/16.875)</f>
        <v>22.0444444444444</v>
      </c>
      <c r="R71" s="0" t="n">
        <f aca="false">IF(P71&gt;=600,Q71*1.1,IF(P71&gt;500,Q71,IF(P71&gt;400,Q71*0.9,IF(P71&gt;300,Q71*0.8,IF(P71&gt;200,Q71*0.7,IF(P71&gt;100,Q71*0.6,Q71*0.5))))))</f>
        <v>17.6355555555556</v>
      </c>
      <c r="S71" s="0" t="n">
        <f aca="false">IF(R71&lt;1.5,1,R71)</f>
        <v>17.6355555555556</v>
      </c>
    </row>
    <row r="72" customFormat="false" ht="15" hidden="false" customHeight="false" outlineLevel="0" collapsed="false">
      <c r="A72" s="3" t="s">
        <v>1023</v>
      </c>
      <c r="B72" s="3" t="s">
        <v>330</v>
      </c>
      <c r="C72" s="3" t="s">
        <v>966</v>
      </c>
      <c r="D72" s="3" t="s">
        <v>98</v>
      </c>
      <c r="E72" s="4" t="n">
        <v>5</v>
      </c>
      <c r="F72" s="4" t="n">
        <v>76</v>
      </c>
      <c r="G72" s="4" t="n">
        <v>109</v>
      </c>
      <c r="H72" s="4" t="n">
        <v>26</v>
      </c>
      <c r="I72" s="4" t="n">
        <v>5</v>
      </c>
      <c r="J72" s="4" t="n">
        <v>25</v>
      </c>
      <c r="K72" s="4" t="n">
        <v>72</v>
      </c>
      <c r="L72" s="4" t="n">
        <v>58</v>
      </c>
      <c r="M72" s="4" t="n">
        <v>109</v>
      </c>
      <c r="N72" s="4" t="n">
        <v>14</v>
      </c>
      <c r="O72" s="4" t="n">
        <v>11</v>
      </c>
      <c r="P72" s="0" t="n">
        <f aca="false">F72-E72+G72+(2*H72)+(3*I72)+(4*J72)+K72+L72-M72+N72-O72</f>
        <v>371</v>
      </c>
      <c r="Q72" s="0" t="n">
        <f aca="false">(P72/16.875)</f>
        <v>21.9851851851852</v>
      </c>
      <c r="R72" s="0" t="n">
        <f aca="false">IF(P72&gt;=600,Q72*1.1,IF(P72&gt;500,Q72,IF(P72&gt;400,Q72*0.9,IF(P72&gt;300,Q72*0.8,IF(P72&gt;200,Q72*0.7,IF(P72&gt;100,Q72*0.6,Q72*0.5))))))</f>
        <v>17.5881481481481</v>
      </c>
      <c r="S72" s="0" t="n">
        <f aca="false">IF(R72&lt;1.5,1,R72)</f>
        <v>17.5881481481481</v>
      </c>
    </row>
    <row r="73" customFormat="false" ht="15" hidden="false" customHeight="false" outlineLevel="0" collapsed="false">
      <c r="A73" s="3" t="s">
        <v>1024</v>
      </c>
      <c r="B73" s="3" t="s">
        <v>19</v>
      </c>
      <c r="C73" s="3" t="s">
        <v>966</v>
      </c>
      <c r="D73" s="3" t="s">
        <v>55</v>
      </c>
      <c r="E73" s="4" t="n">
        <v>12</v>
      </c>
      <c r="F73" s="4" t="n">
        <v>84</v>
      </c>
      <c r="G73" s="4" t="n">
        <v>95</v>
      </c>
      <c r="H73" s="4" t="n">
        <v>30</v>
      </c>
      <c r="I73" s="4" t="n">
        <v>7</v>
      </c>
      <c r="J73" s="4" t="n">
        <v>26</v>
      </c>
      <c r="K73" s="4" t="n">
        <v>86</v>
      </c>
      <c r="L73" s="4" t="n">
        <v>55</v>
      </c>
      <c r="M73" s="4" t="n">
        <v>137</v>
      </c>
      <c r="N73" s="4" t="n">
        <v>20</v>
      </c>
      <c r="O73" s="4" t="n">
        <v>5</v>
      </c>
      <c r="P73" s="0" t="n">
        <f aca="false">F73-E73+G73+(2*H73)+(3*I73)+(4*J73)+K73+L73-M73+N73-O73</f>
        <v>371</v>
      </c>
      <c r="Q73" s="0" t="n">
        <f aca="false">(P73/16.875)</f>
        <v>21.9851851851852</v>
      </c>
      <c r="R73" s="0" t="n">
        <f aca="false">IF(P73&gt;=600,Q73*1.1,IF(P73&gt;500,Q73,IF(P73&gt;400,Q73*0.9,IF(P73&gt;300,Q73*0.8,IF(P73&gt;200,Q73*0.7,IF(P73&gt;100,Q73*0.6,Q73*0.5))))))</f>
        <v>17.5881481481481</v>
      </c>
      <c r="S73" s="0" t="n">
        <f aca="false">IF(R73&lt;1.5,1,R73)</f>
        <v>17.5881481481481</v>
      </c>
    </row>
    <row r="74" customFormat="false" ht="15" hidden="false" customHeight="false" outlineLevel="0" collapsed="false">
      <c r="A74" s="3" t="s">
        <v>1025</v>
      </c>
      <c r="B74" s="3" t="s">
        <v>204</v>
      </c>
      <c r="C74" s="3" t="s">
        <v>952</v>
      </c>
      <c r="D74" s="3" t="s">
        <v>101</v>
      </c>
      <c r="E74" s="4" t="n">
        <v>20</v>
      </c>
      <c r="F74" s="4" t="n">
        <v>90</v>
      </c>
      <c r="G74" s="4" t="n">
        <v>110</v>
      </c>
      <c r="H74" s="4" t="n">
        <v>29</v>
      </c>
      <c r="I74" s="4" t="n">
        <v>7</v>
      </c>
      <c r="J74" s="4" t="n">
        <v>14</v>
      </c>
      <c r="K74" s="4" t="n">
        <v>66</v>
      </c>
      <c r="L74" s="4" t="n">
        <v>54</v>
      </c>
      <c r="M74" s="4" t="n">
        <v>89</v>
      </c>
      <c r="N74" s="4" t="n">
        <v>30</v>
      </c>
      <c r="O74" s="4" t="n">
        <v>7</v>
      </c>
      <c r="P74" s="0" t="n">
        <f aca="false">F74-E74+G74+(2*H74)+(3*I74)+(4*J74)+K74+L74-M74+N74-O74</f>
        <v>369</v>
      </c>
      <c r="Q74" s="0" t="n">
        <f aca="false">(P74/16.875)</f>
        <v>21.8666666666667</v>
      </c>
      <c r="R74" s="0" t="n">
        <f aca="false">IF(P74&gt;=600,Q74*1.1,IF(P74&gt;500,Q74,IF(P74&gt;400,Q74*0.9,IF(P74&gt;300,Q74*0.8,IF(P74&gt;200,Q74*0.7,IF(P74&gt;100,Q74*0.6,Q74*0.5))))))</f>
        <v>17.4933333333333</v>
      </c>
      <c r="S74" s="0" t="n">
        <f aca="false">IF(R74&lt;1.5,1,R74)</f>
        <v>17.4933333333333</v>
      </c>
    </row>
    <row r="75" customFormat="false" ht="15" hidden="false" customHeight="false" outlineLevel="0" collapsed="false">
      <c r="A75" s="3" t="s">
        <v>769</v>
      </c>
      <c r="B75" s="3" t="s">
        <v>1026</v>
      </c>
      <c r="C75" s="3" t="s">
        <v>952</v>
      </c>
      <c r="D75" s="3" t="s">
        <v>93</v>
      </c>
      <c r="E75" s="4" t="n">
        <v>25</v>
      </c>
      <c r="F75" s="4" t="n">
        <v>83</v>
      </c>
      <c r="G75" s="4" t="n">
        <v>138</v>
      </c>
      <c r="H75" s="4" t="n">
        <v>36</v>
      </c>
      <c r="I75" s="4" t="n">
        <v>3</v>
      </c>
      <c r="J75" s="4" t="n">
        <v>9</v>
      </c>
      <c r="K75" s="4" t="n">
        <v>77</v>
      </c>
      <c r="L75" s="4" t="n">
        <v>36</v>
      </c>
      <c r="M75" s="4" t="n">
        <v>71</v>
      </c>
      <c r="N75" s="4" t="n">
        <v>13</v>
      </c>
      <c r="O75" s="4" t="n">
        <v>4</v>
      </c>
      <c r="P75" s="0" t="n">
        <f aca="false">F75-E75+G75+(2*H75)+(3*I75)+(4*J75)+K75+L75-M75+N75-O75</f>
        <v>364</v>
      </c>
      <c r="Q75" s="0" t="n">
        <f aca="false">(P75/16.875)</f>
        <v>21.5703703703704</v>
      </c>
      <c r="R75" s="0" t="n">
        <f aca="false">IF(P75&gt;=600,Q75*1.1,IF(P75&gt;500,Q75,IF(P75&gt;400,Q75*0.9,IF(P75&gt;300,Q75*0.8,IF(P75&gt;200,Q75*0.7,IF(P75&gt;100,Q75*0.6,Q75*0.5))))))</f>
        <v>17.2562962962963</v>
      </c>
      <c r="S75" s="0" t="n">
        <f aca="false">IF(R75&lt;1.5,1,R75)</f>
        <v>17.2562962962963</v>
      </c>
    </row>
    <row r="76" customFormat="false" ht="15" hidden="false" customHeight="false" outlineLevel="0" collapsed="false">
      <c r="A76" s="3" t="s">
        <v>596</v>
      </c>
      <c r="B76" s="3" t="s">
        <v>61</v>
      </c>
      <c r="C76" s="3" t="s">
        <v>1021</v>
      </c>
      <c r="D76" s="3" t="s">
        <v>60</v>
      </c>
      <c r="E76" s="4" t="n">
        <v>1</v>
      </c>
      <c r="F76" s="4" t="n">
        <v>77</v>
      </c>
      <c r="G76" s="4" t="n">
        <v>65</v>
      </c>
      <c r="H76" s="4" t="n">
        <v>35</v>
      </c>
      <c r="I76" s="4" t="n">
        <v>1</v>
      </c>
      <c r="J76" s="4" t="n">
        <v>28</v>
      </c>
      <c r="K76" s="4" t="n">
        <v>99</v>
      </c>
      <c r="L76" s="4" t="n">
        <v>74</v>
      </c>
      <c r="M76" s="4" t="n">
        <v>134</v>
      </c>
      <c r="N76" s="4" t="n">
        <v>0</v>
      </c>
      <c r="O76" s="4" t="n">
        <v>2</v>
      </c>
      <c r="P76" s="0" t="n">
        <f aca="false">F76-E76+G76+(2*H76)+(3*I76)+(4*J76)+K76+L76-M76+N76-O76</f>
        <v>363</v>
      </c>
      <c r="Q76" s="0" t="n">
        <f aca="false">(P76/16.875)</f>
        <v>21.5111111111111</v>
      </c>
      <c r="R76" s="0" t="n">
        <f aca="false">IF(P76&gt;=600,Q76*1.1,IF(P76&gt;500,Q76,IF(P76&gt;400,Q76*0.9,IF(P76&gt;300,Q76*0.8,IF(P76&gt;200,Q76*0.7,IF(P76&gt;100,Q76*0.6,Q76*0.5))))))</f>
        <v>17.2088888888889</v>
      </c>
      <c r="S76" s="0" t="n">
        <f aca="false">IF(R76&lt;1.5,1,R76)</f>
        <v>17.2088888888889</v>
      </c>
    </row>
    <row r="77" customFormat="false" ht="15" hidden="false" customHeight="false" outlineLevel="0" collapsed="false">
      <c r="A77" s="3" t="s">
        <v>330</v>
      </c>
      <c r="B77" s="3" t="s">
        <v>1027</v>
      </c>
      <c r="C77" s="3" t="s">
        <v>972</v>
      </c>
      <c r="D77" s="3" t="s">
        <v>75</v>
      </c>
      <c r="E77" s="4" t="n">
        <v>1</v>
      </c>
      <c r="F77" s="4" t="n">
        <v>74</v>
      </c>
      <c r="G77" s="4" t="n">
        <v>86</v>
      </c>
      <c r="H77" s="4" t="n">
        <v>26</v>
      </c>
      <c r="I77" s="4" t="n">
        <v>1</v>
      </c>
      <c r="J77" s="4" t="n">
        <v>22</v>
      </c>
      <c r="K77" s="4" t="n">
        <v>90</v>
      </c>
      <c r="L77" s="4" t="n">
        <v>47</v>
      </c>
      <c r="M77" s="4" t="n">
        <v>92</v>
      </c>
      <c r="N77" s="4" t="n">
        <v>18</v>
      </c>
      <c r="O77" s="4" t="n">
        <v>4</v>
      </c>
      <c r="P77" s="0" t="n">
        <f aca="false">F77-E77+G77+(2*H77)+(3*I77)+(4*J77)+K77+L77-M77+N77-O77</f>
        <v>361</v>
      </c>
      <c r="Q77" s="0" t="n">
        <f aca="false">(P77/16.875)</f>
        <v>21.3925925925926</v>
      </c>
      <c r="R77" s="0" t="n">
        <f aca="false">IF(P77&gt;=600,Q77*1.1,IF(P77&gt;500,Q77,IF(P77&gt;400,Q77*0.9,IF(P77&gt;300,Q77*0.8,IF(P77&gt;200,Q77*0.7,IF(P77&gt;100,Q77*0.6,Q77*0.5))))))</f>
        <v>17.1140740740741</v>
      </c>
      <c r="S77" s="0" t="n">
        <f aca="false">IF(R77&lt;1.5,1,R77)</f>
        <v>17.1140740740741</v>
      </c>
    </row>
    <row r="78" customFormat="false" ht="15" hidden="false" customHeight="false" outlineLevel="0" collapsed="false">
      <c r="A78" s="3" t="s">
        <v>1028</v>
      </c>
      <c r="B78" s="3" t="s">
        <v>53</v>
      </c>
      <c r="C78" s="3" t="s">
        <v>932</v>
      </c>
      <c r="D78" s="3" t="s">
        <v>73</v>
      </c>
      <c r="E78" s="4" t="n">
        <v>16</v>
      </c>
      <c r="F78" s="4" t="n">
        <v>84</v>
      </c>
      <c r="G78" s="4" t="n">
        <v>78</v>
      </c>
      <c r="H78" s="4" t="n">
        <v>27</v>
      </c>
      <c r="I78" s="4" t="n">
        <v>1</v>
      </c>
      <c r="J78" s="4" t="n">
        <v>31</v>
      </c>
      <c r="K78" s="4" t="n">
        <v>90</v>
      </c>
      <c r="L78" s="4" t="n">
        <v>92</v>
      </c>
      <c r="M78" s="4" t="n">
        <v>150</v>
      </c>
      <c r="N78" s="4" t="n">
        <v>2</v>
      </c>
      <c r="O78" s="4" t="n">
        <v>1</v>
      </c>
      <c r="P78" s="0" t="n">
        <f aca="false">F78-E78+G78+(2*H78)+(3*I78)+(4*J78)+K78+L78-M78+N78-O78</f>
        <v>360</v>
      </c>
      <c r="Q78" s="0" t="n">
        <f aca="false">(P78/16.875)</f>
        <v>21.3333333333333</v>
      </c>
      <c r="R78" s="0" t="n">
        <f aca="false">IF(P78&gt;=600,Q78*1.1,IF(P78&gt;500,Q78,IF(P78&gt;400,Q78*0.9,IF(P78&gt;300,Q78*0.8,IF(P78&gt;200,Q78*0.7,IF(P78&gt;100,Q78*0.6,Q78*0.5))))))</f>
        <v>17.0666666666667</v>
      </c>
      <c r="S78" s="0" t="n">
        <f aca="false">IF(R78&lt;1.5,1,R78)</f>
        <v>17.0666666666667</v>
      </c>
    </row>
    <row r="79" customFormat="false" ht="15" hidden="false" customHeight="false" outlineLevel="0" collapsed="false">
      <c r="A79" s="3" t="s">
        <v>1029</v>
      </c>
      <c r="B79" s="3" t="s">
        <v>679</v>
      </c>
      <c r="C79" s="3" t="s">
        <v>972</v>
      </c>
      <c r="D79" s="3" t="s">
        <v>129</v>
      </c>
      <c r="E79" s="4" t="n">
        <v>1</v>
      </c>
      <c r="F79" s="4" t="n">
        <v>86</v>
      </c>
      <c r="G79" s="4" t="n">
        <v>81</v>
      </c>
      <c r="H79" s="4" t="n">
        <v>27</v>
      </c>
      <c r="I79" s="4" t="n">
        <v>2</v>
      </c>
      <c r="J79" s="4" t="n">
        <v>20</v>
      </c>
      <c r="K79" s="4" t="n">
        <v>70</v>
      </c>
      <c r="L79" s="4" t="n">
        <v>68</v>
      </c>
      <c r="M79" s="4" t="n">
        <v>99</v>
      </c>
      <c r="N79" s="4" t="n">
        <v>19</v>
      </c>
      <c r="O79" s="4" t="n">
        <v>6</v>
      </c>
      <c r="P79" s="0" t="n">
        <f aca="false">F79-E79+G79+(2*H79)+(3*I79)+(4*J79)+K79+L79-M79+N79-O79</f>
        <v>358</v>
      </c>
      <c r="Q79" s="0" t="n">
        <f aca="false">(P79/16.875)</f>
        <v>21.2148148148148</v>
      </c>
      <c r="R79" s="0" t="n">
        <f aca="false">IF(P79&gt;=600,Q79*1.1,IF(P79&gt;500,Q79,IF(P79&gt;400,Q79*0.9,IF(P79&gt;300,Q79*0.8,IF(P79&gt;200,Q79*0.7,IF(P79&gt;100,Q79*0.6,Q79*0.5))))))</f>
        <v>16.9718518518519</v>
      </c>
      <c r="S79" s="0" t="n">
        <f aca="false">IF(R79&lt;1.5,1,R79)</f>
        <v>16.9718518518519</v>
      </c>
    </row>
    <row r="80" customFormat="false" ht="15" hidden="false" customHeight="false" outlineLevel="0" collapsed="false">
      <c r="A80" s="3" t="s">
        <v>305</v>
      </c>
      <c r="B80" s="3" t="s">
        <v>120</v>
      </c>
      <c r="C80" s="3" t="s">
        <v>931</v>
      </c>
      <c r="D80" s="3" t="s">
        <v>101</v>
      </c>
      <c r="E80" s="4" t="n">
        <v>10</v>
      </c>
      <c r="F80" s="4" t="n">
        <v>91</v>
      </c>
      <c r="G80" s="4" t="n">
        <v>41</v>
      </c>
      <c r="H80" s="4" t="n">
        <v>25</v>
      </c>
      <c r="I80" s="4" t="n">
        <v>2</v>
      </c>
      <c r="J80" s="4" t="n">
        <v>39</v>
      </c>
      <c r="K80" s="4" t="n">
        <v>100</v>
      </c>
      <c r="L80" s="4" t="n">
        <v>87</v>
      </c>
      <c r="M80" s="4" t="n">
        <v>163</v>
      </c>
      <c r="N80" s="4" t="n">
        <v>3</v>
      </c>
      <c r="O80" s="4" t="n">
        <v>3</v>
      </c>
      <c r="P80" s="0" t="n">
        <f aca="false">F80-E80+G80+(2*H80)+(3*I80)+(4*J80)+K80+L80-M80+N80-O80</f>
        <v>358</v>
      </c>
      <c r="Q80" s="0" t="n">
        <f aca="false">(P80/16.875)</f>
        <v>21.2148148148148</v>
      </c>
      <c r="R80" s="0" t="n">
        <f aca="false">IF(P80&gt;=600,Q80*1.1,IF(P80&gt;500,Q80,IF(P80&gt;400,Q80*0.9,IF(P80&gt;300,Q80*0.8,IF(P80&gt;200,Q80*0.7,IF(P80&gt;100,Q80*0.6,Q80*0.5))))))</f>
        <v>16.9718518518519</v>
      </c>
      <c r="S80" s="0" t="n">
        <f aca="false">IF(R80&lt;1.5,1,R80)</f>
        <v>16.9718518518519</v>
      </c>
    </row>
    <row r="81" customFormat="false" ht="15" hidden="false" customHeight="false" outlineLevel="0" collapsed="false">
      <c r="A81" s="3" t="s">
        <v>1030</v>
      </c>
      <c r="B81" s="3" t="s">
        <v>196</v>
      </c>
      <c r="C81" s="3" t="s">
        <v>933</v>
      </c>
      <c r="D81" s="3" t="s">
        <v>55</v>
      </c>
      <c r="E81" s="4" t="n">
        <v>24</v>
      </c>
      <c r="F81" s="4" t="n">
        <v>98</v>
      </c>
      <c r="G81" s="4" t="n">
        <v>75</v>
      </c>
      <c r="H81" s="4" t="n">
        <v>30</v>
      </c>
      <c r="I81" s="4" t="n">
        <v>1</v>
      </c>
      <c r="J81" s="4" t="n">
        <v>44</v>
      </c>
      <c r="K81" s="4" t="n">
        <v>102</v>
      </c>
      <c r="L81" s="4" t="n">
        <v>76</v>
      </c>
      <c r="M81" s="4" t="n">
        <v>223</v>
      </c>
      <c r="N81" s="4" t="n">
        <v>24</v>
      </c>
      <c r="O81" s="4" t="n">
        <v>9</v>
      </c>
      <c r="P81" s="0" t="n">
        <f aca="false">F81-E81+G81+(2*H81)+(3*I81)+(4*J81)+K81+L81-M81+N81-O81</f>
        <v>358</v>
      </c>
      <c r="Q81" s="0" t="n">
        <f aca="false">(P81/16.875)</f>
        <v>21.2148148148148</v>
      </c>
      <c r="R81" s="0" t="n">
        <f aca="false">IF(P81&gt;=600,Q81*1.1,IF(P81&gt;500,Q81,IF(P81&gt;400,Q81*0.9,IF(P81&gt;300,Q81*0.8,IF(P81&gt;200,Q81*0.7,IF(P81&gt;100,Q81*0.6,Q81*0.5))))))</f>
        <v>16.9718518518519</v>
      </c>
      <c r="S81" s="0" t="n">
        <f aca="false">IF(R81&lt;1.5,1,R81)</f>
        <v>16.9718518518519</v>
      </c>
    </row>
    <row r="82" customFormat="false" ht="15" hidden="false" customHeight="false" outlineLevel="0" collapsed="false">
      <c r="A82" s="3" t="s">
        <v>1031</v>
      </c>
      <c r="B82" s="3" t="s">
        <v>50</v>
      </c>
      <c r="C82" s="3" t="s">
        <v>931</v>
      </c>
      <c r="D82" s="3" t="s">
        <v>55</v>
      </c>
      <c r="E82" s="4" t="n">
        <v>2</v>
      </c>
      <c r="F82" s="4" t="n">
        <v>78</v>
      </c>
      <c r="G82" s="4" t="n">
        <v>89</v>
      </c>
      <c r="H82" s="4" t="n">
        <v>38</v>
      </c>
      <c r="I82" s="4" t="n">
        <v>2</v>
      </c>
      <c r="J82" s="4" t="n">
        <v>25</v>
      </c>
      <c r="K82" s="4" t="n">
        <v>83</v>
      </c>
      <c r="L82" s="4" t="n">
        <v>69</v>
      </c>
      <c r="M82" s="4" t="n">
        <v>142</v>
      </c>
      <c r="N82" s="4" t="n">
        <v>2</v>
      </c>
      <c r="O82" s="4" t="n">
        <v>2</v>
      </c>
      <c r="P82" s="0" t="n">
        <f aca="false">F82-E82+G82+(2*H82)+(3*I82)+(4*J82)+K82+L82-M82+N82-O82</f>
        <v>357</v>
      </c>
      <c r="Q82" s="0" t="n">
        <f aca="false">(P82/16.875)</f>
        <v>21.1555555555556</v>
      </c>
      <c r="R82" s="0" t="n">
        <f aca="false">IF(P82&gt;=600,Q82*1.1,IF(P82&gt;500,Q82,IF(P82&gt;400,Q82*0.9,IF(P82&gt;300,Q82*0.8,IF(P82&gt;200,Q82*0.7,IF(P82&gt;100,Q82*0.6,Q82*0.5))))))</f>
        <v>16.9244444444444</v>
      </c>
      <c r="S82" s="0" t="n">
        <f aca="false">IF(R82&lt;1.5,1,R82)</f>
        <v>16.9244444444444</v>
      </c>
    </row>
    <row r="83" customFormat="false" ht="15" hidden="false" customHeight="false" outlineLevel="0" collapsed="false">
      <c r="A83" s="3" t="s">
        <v>635</v>
      </c>
      <c r="B83" s="3" t="s">
        <v>572</v>
      </c>
      <c r="C83" s="3" t="s">
        <v>932</v>
      </c>
      <c r="D83" s="3" t="s">
        <v>84</v>
      </c>
      <c r="E83" s="4" t="n">
        <v>17</v>
      </c>
      <c r="F83" s="4" t="n">
        <v>88</v>
      </c>
      <c r="G83" s="4" t="n">
        <v>137</v>
      </c>
      <c r="H83" s="4" t="n">
        <v>38</v>
      </c>
      <c r="I83" s="4" t="n">
        <v>3</v>
      </c>
      <c r="J83" s="4" t="n">
        <v>9</v>
      </c>
      <c r="K83" s="4" t="n">
        <v>57</v>
      </c>
      <c r="L83" s="4" t="n">
        <v>71</v>
      </c>
      <c r="M83" s="4" t="n">
        <v>100</v>
      </c>
      <c r="N83" s="4" t="n">
        <v>6</v>
      </c>
      <c r="O83" s="4" t="n">
        <v>6</v>
      </c>
      <c r="P83" s="0" t="n">
        <f aca="false">F83-E83+G83+(2*H83)+(3*I83)+(4*J83)+K83+L83-M83+N83-O83</f>
        <v>357</v>
      </c>
      <c r="Q83" s="0" t="n">
        <f aca="false">(P83/16.875)</f>
        <v>21.1555555555556</v>
      </c>
      <c r="R83" s="0" t="n">
        <f aca="false">IF(P83&gt;=600,Q83*1.1,IF(P83&gt;500,Q83,IF(P83&gt;400,Q83*0.9,IF(P83&gt;300,Q83*0.8,IF(P83&gt;200,Q83*0.7,IF(P83&gt;100,Q83*0.6,Q83*0.5))))))</f>
        <v>16.9244444444444</v>
      </c>
      <c r="S83" s="0" t="n">
        <f aca="false">IF(R83&lt;1.5,1,R83)</f>
        <v>16.9244444444444</v>
      </c>
    </row>
    <row r="84" customFormat="false" ht="15" hidden="false" customHeight="false" outlineLevel="0" collapsed="false">
      <c r="A84" s="3" t="s">
        <v>1032</v>
      </c>
      <c r="B84" s="3" t="s">
        <v>510</v>
      </c>
      <c r="C84" s="3" t="s">
        <v>966</v>
      </c>
      <c r="D84" s="3" t="s">
        <v>60</v>
      </c>
      <c r="E84" s="4" t="n">
        <v>2</v>
      </c>
      <c r="F84" s="4" t="n">
        <v>84</v>
      </c>
      <c r="G84" s="4" t="n">
        <v>68</v>
      </c>
      <c r="H84" s="4" t="n">
        <v>30</v>
      </c>
      <c r="I84" s="4" t="n">
        <v>4</v>
      </c>
      <c r="J84" s="4" t="n">
        <v>24</v>
      </c>
      <c r="K84" s="4" t="n">
        <v>68</v>
      </c>
      <c r="L84" s="4" t="n">
        <v>82</v>
      </c>
      <c r="M84" s="4" t="n">
        <v>109</v>
      </c>
      <c r="N84" s="4" t="n">
        <v>2</v>
      </c>
      <c r="O84" s="4" t="n">
        <v>6</v>
      </c>
      <c r="P84" s="0" t="n">
        <f aca="false">F84-E84+G84+(2*H84)+(3*I84)+(4*J84)+K84+L84-M84+N84-O84</f>
        <v>355</v>
      </c>
      <c r="Q84" s="0" t="n">
        <f aca="false">(P84/16.875)</f>
        <v>21.037037037037</v>
      </c>
      <c r="R84" s="0" t="n">
        <f aca="false">IF(P84&gt;=600,Q84*1.1,IF(P84&gt;500,Q84,IF(P84&gt;400,Q84*0.9,IF(P84&gt;300,Q84*0.8,IF(P84&gt;200,Q84*0.7,IF(P84&gt;100,Q84*0.6,Q84*0.5))))))</f>
        <v>16.8296296296296</v>
      </c>
      <c r="S84" s="0" t="n">
        <f aca="false">IF(R84&lt;1.5,1,R84)</f>
        <v>16.8296296296296</v>
      </c>
    </row>
    <row r="85" customFormat="false" ht="15" hidden="false" customHeight="false" outlineLevel="0" collapsed="false">
      <c r="A85" s="3" t="s">
        <v>1033</v>
      </c>
      <c r="B85" s="3" t="s">
        <v>228</v>
      </c>
      <c r="C85" s="3" t="s">
        <v>966</v>
      </c>
      <c r="D85" s="3" t="s">
        <v>67</v>
      </c>
      <c r="E85" s="4" t="n">
        <v>5</v>
      </c>
      <c r="F85" s="4" t="n">
        <v>82</v>
      </c>
      <c r="G85" s="4" t="n">
        <v>75</v>
      </c>
      <c r="H85" s="4" t="n">
        <v>42</v>
      </c>
      <c r="I85" s="4" t="n">
        <v>3</v>
      </c>
      <c r="J85" s="4" t="n">
        <v>23</v>
      </c>
      <c r="K85" s="4" t="n">
        <v>86</v>
      </c>
      <c r="L85" s="4" t="n">
        <v>79</v>
      </c>
      <c r="M85" s="4" t="n">
        <v>145</v>
      </c>
      <c r="N85" s="4" t="n">
        <v>1</v>
      </c>
      <c r="O85" s="4" t="n">
        <v>3</v>
      </c>
      <c r="P85" s="0" t="n">
        <f aca="false">F85-E85+G85+(2*H85)+(3*I85)+(4*J85)+K85+L85-M85+N85-O85</f>
        <v>355</v>
      </c>
      <c r="Q85" s="0" t="n">
        <f aca="false">(P85/16.875)</f>
        <v>21.037037037037</v>
      </c>
      <c r="R85" s="0" t="n">
        <f aca="false">IF(P85&gt;=600,Q85*1.1,IF(P85&gt;500,Q85,IF(P85&gt;400,Q85*0.9,IF(P85&gt;300,Q85*0.8,IF(P85&gt;200,Q85*0.7,IF(P85&gt;100,Q85*0.6,Q85*0.5))))))</f>
        <v>16.8296296296296</v>
      </c>
      <c r="S85" s="0" t="n">
        <f aca="false">IF(R85&lt;1.5,1,R85)</f>
        <v>16.8296296296296</v>
      </c>
    </row>
    <row r="86" customFormat="false" ht="15" hidden="false" customHeight="false" outlineLevel="0" collapsed="false">
      <c r="A86" s="3" t="s">
        <v>793</v>
      </c>
      <c r="B86" s="3" t="s">
        <v>1034</v>
      </c>
      <c r="C86" s="3" t="s">
        <v>933</v>
      </c>
      <c r="D86" s="3" t="s">
        <v>129</v>
      </c>
      <c r="E86" s="4" t="n">
        <v>22</v>
      </c>
      <c r="F86" s="4" t="n">
        <v>80</v>
      </c>
      <c r="G86" s="4" t="n">
        <v>86</v>
      </c>
      <c r="H86" s="4" t="n">
        <v>23</v>
      </c>
      <c r="I86" s="4" t="n">
        <v>2</v>
      </c>
      <c r="J86" s="4" t="n">
        <v>18</v>
      </c>
      <c r="K86" s="4" t="n">
        <v>71</v>
      </c>
      <c r="L86" s="4" t="n">
        <v>101</v>
      </c>
      <c r="M86" s="4" t="n">
        <v>89</v>
      </c>
      <c r="N86" s="4" t="n">
        <v>4</v>
      </c>
      <c r="O86" s="4" t="n">
        <v>1</v>
      </c>
      <c r="P86" s="0" t="n">
        <f aca="false">F86-E86+G86+(2*H86)+(3*I86)+(4*J86)+K86+L86-M86+N86-O86</f>
        <v>354</v>
      </c>
      <c r="Q86" s="0" t="n">
        <f aca="false">(P86/16.875)</f>
        <v>20.9777777777778</v>
      </c>
      <c r="R86" s="0" t="n">
        <f aca="false">IF(P86&gt;=600,Q86*1.1,IF(P86&gt;500,Q86,IF(P86&gt;400,Q86*0.9,IF(P86&gt;300,Q86*0.8,IF(P86&gt;200,Q86*0.7,IF(P86&gt;100,Q86*0.6,Q86*0.5))))))</f>
        <v>16.7822222222222</v>
      </c>
      <c r="S86" s="0" t="n">
        <f aca="false">IF(R86&lt;1.5,1,R86)</f>
        <v>16.7822222222222</v>
      </c>
    </row>
    <row r="87" customFormat="false" ht="15" hidden="false" customHeight="false" outlineLevel="0" collapsed="false">
      <c r="A87" s="3" t="s">
        <v>834</v>
      </c>
      <c r="B87" s="3" t="s">
        <v>1035</v>
      </c>
      <c r="C87" s="3" t="s">
        <v>972</v>
      </c>
      <c r="D87" s="3" t="s">
        <v>122</v>
      </c>
      <c r="E87" s="4" t="n">
        <v>3</v>
      </c>
      <c r="F87" s="4" t="n">
        <v>66</v>
      </c>
      <c r="G87" s="4" t="n">
        <v>90</v>
      </c>
      <c r="H87" s="4" t="n">
        <v>43</v>
      </c>
      <c r="I87" s="4" t="n">
        <v>2</v>
      </c>
      <c r="J87" s="4" t="n">
        <v>20</v>
      </c>
      <c r="K87" s="4" t="n">
        <v>89</v>
      </c>
      <c r="L87" s="4" t="n">
        <v>32</v>
      </c>
      <c r="M87" s="4" t="n">
        <v>98</v>
      </c>
      <c r="N87" s="4" t="n">
        <v>8</v>
      </c>
      <c r="O87" s="4" t="n">
        <v>4</v>
      </c>
      <c r="P87" s="0" t="n">
        <f aca="false">F87-E87+G87+(2*H87)+(3*I87)+(4*J87)+K87+L87-M87+N87-O87</f>
        <v>352</v>
      </c>
      <c r="Q87" s="0" t="n">
        <f aca="false">(P87/16.875)</f>
        <v>20.8592592592593</v>
      </c>
      <c r="R87" s="0" t="n">
        <f aca="false">IF(P87&gt;=600,Q87*1.1,IF(P87&gt;500,Q87,IF(P87&gt;400,Q87*0.9,IF(P87&gt;300,Q87*0.8,IF(P87&gt;200,Q87*0.7,IF(P87&gt;100,Q87*0.6,Q87*0.5))))))</f>
        <v>16.6874074074074</v>
      </c>
      <c r="S87" s="0" t="n">
        <f aca="false">IF(R87&lt;1.5,1,R87)</f>
        <v>16.6874074074074</v>
      </c>
    </row>
    <row r="88" customFormat="false" ht="15" hidden="false" customHeight="false" outlineLevel="0" collapsed="false">
      <c r="A88" s="3" t="s">
        <v>1036</v>
      </c>
      <c r="B88" s="3" t="s">
        <v>63</v>
      </c>
      <c r="C88" s="3" t="s">
        <v>948</v>
      </c>
      <c r="D88" s="3" t="s">
        <v>129</v>
      </c>
      <c r="E88" s="4" t="n">
        <v>12</v>
      </c>
      <c r="F88" s="4" t="n">
        <v>63</v>
      </c>
      <c r="G88" s="4" t="n">
        <v>80</v>
      </c>
      <c r="H88" s="4" t="n">
        <v>35</v>
      </c>
      <c r="I88" s="4" t="n">
        <v>1</v>
      </c>
      <c r="J88" s="4" t="n">
        <v>21</v>
      </c>
      <c r="K88" s="4" t="n">
        <v>94</v>
      </c>
      <c r="L88" s="4" t="n">
        <v>49</v>
      </c>
      <c r="M88" s="4" t="n">
        <v>83</v>
      </c>
      <c r="N88" s="4" t="n">
        <v>4</v>
      </c>
      <c r="O88" s="4" t="n">
        <v>1</v>
      </c>
      <c r="P88" s="0" t="n">
        <f aca="false">F88-E88+G88+(2*H88)+(3*I88)+(4*J88)+K88+L88-M88+N88-O88</f>
        <v>351</v>
      </c>
      <c r="Q88" s="0" t="n">
        <f aca="false">(P88/16.875)</f>
        <v>20.8</v>
      </c>
      <c r="R88" s="0" t="n">
        <f aca="false">IF(P88&gt;=600,Q88*1.1,IF(P88&gt;500,Q88,IF(P88&gt;400,Q88*0.9,IF(P88&gt;300,Q88*0.8,IF(P88&gt;200,Q88*0.7,IF(P88&gt;100,Q88*0.6,Q88*0.5))))))</f>
        <v>16.64</v>
      </c>
      <c r="S88" s="0" t="n">
        <f aca="false">IF(R88&lt;1.5,1,R88)</f>
        <v>16.64</v>
      </c>
    </row>
    <row r="89" customFormat="false" ht="15" hidden="false" customHeight="false" outlineLevel="0" collapsed="false">
      <c r="A89" s="3" t="s">
        <v>1037</v>
      </c>
      <c r="B89" s="3" t="s">
        <v>61</v>
      </c>
      <c r="C89" s="3" t="s">
        <v>946</v>
      </c>
      <c r="D89" s="3" t="s">
        <v>25</v>
      </c>
      <c r="E89" s="4" t="n">
        <v>0</v>
      </c>
      <c r="F89" s="4" t="n">
        <v>74</v>
      </c>
      <c r="G89" s="4" t="n">
        <v>107</v>
      </c>
      <c r="H89" s="4" t="n">
        <v>28</v>
      </c>
      <c r="I89" s="4" t="n">
        <v>9</v>
      </c>
      <c r="J89" s="4" t="n">
        <v>13</v>
      </c>
      <c r="K89" s="4" t="n">
        <v>71</v>
      </c>
      <c r="L89" s="4" t="n">
        <v>51</v>
      </c>
      <c r="M89" s="4" t="n">
        <v>87</v>
      </c>
      <c r="N89" s="4" t="n">
        <v>4</v>
      </c>
      <c r="O89" s="4" t="n">
        <v>9</v>
      </c>
      <c r="P89" s="0" t="n">
        <f aca="false">F89-E89+G89+(2*H89)+(3*I89)+(4*J89)+K89+L89-M89+N89-O89</f>
        <v>346</v>
      </c>
      <c r="Q89" s="0" t="n">
        <f aca="false">(P89/16.875)</f>
        <v>20.5037037037037</v>
      </c>
      <c r="R89" s="0" t="n">
        <f aca="false">IF(P89&gt;=600,Q89*1.1,IF(P89&gt;500,Q89,IF(P89&gt;400,Q89*0.9,IF(P89&gt;300,Q89*0.8,IF(P89&gt;200,Q89*0.7,IF(P89&gt;100,Q89*0.6,Q89*0.5))))))</f>
        <v>16.402962962963</v>
      </c>
      <c r="S89" s="0" t="n">
        <f aca="false">IF(R89&lt;1.5,1,R89)</f>
        <v>16.402962962963</v>
      </c>
    </row>
    <row r="90" customFormat="false" ht="15" hidden="false" customHeight="false" outlineLevel="0" collapsed="false">
      <c r="A90" s="3" t="s">
        <v>1038</v>
      </c>
      <c r="B90" s="3" t="s">
        <v>111</v>
      </c>
      <c r="C90" s="3" t="s">
        <v>933</v>
      </c>
      <c r="D90" s="3" t="s">
        <v>93</v>
      </c>
      <c r="E90" s="4" t="n">
        <v>5</v>
      </c>
      <c r="F90" s="4" t="n">
        <v>76</v>
      </c>
      <c r="G90" s="4" t="n">
        <v>97</v>
      </c>
      <c r="H90" s="4" t="n">
        <v>36</v>
      </c>
      <c r="I90" s="4" t="n">
        <v>1</v>
      </c>
      <c r="J90" s="4" t="n">
        <v>11</v>
      </c>
      <c r="K90" s="4" t="n">
        <v>67</v>
      </c>
      <c r="L90" s="4" t="n">
        <v>45</v>
      </c>
      <c r="M90" s="4" t="n">
        <v>62</v>
      </c>
      <c r="N90" s="4" t="n">
        <v>5</v>
      </c>
      <c r="O90" s="4" t="n">
        <v>4</v>
      </c>
      <c r="P90" s="0" t="n">
        <f aca="false">F90-E90+G90+(2*H90)+(3*I90)+(4*J90)+K90+L90-M90+N90-O90</f>
        <v>338</v>
      </c>
      <c r="Q90" s="0" t="n">
        <f aca="false">(P90/16.875)</f>
        <v>20.0296296296296</v>
      </c>
      <c r="R90" s="0" t="n">
        <f aca="false">IF(P90&gt;=600,Q90*1.1,IF(P90&gt;500,Q90,IF(P90&gt;400,Q90*0.9,IF(P90&gt;300,Q90*0.8,IF(P90&gt;200,Q90*0.7,IF(P90&gt;100,Q90*0.6,Q90*0.5))))))</f>
        <v>16.0237037037037</v>
      </c>
      <c r="S90" s="0" t="n">
        <f aca="false">IF(R90&lt;1.5,1,R90)</f>
        <v>16.0237037037037</v>
      </c>
    </row>
    <row r="91" customFormat="false" ht="15" hidden="false" customHeight="false" outlineLevel="0" collapsed="false">
      <c r="A91" s="3" t="s">
        <v>1039</v>
      </c>
      <c r="B91" s="3" t="s">
        <v>68</v>
      </c>
      <c r="C91" s="3" t="s">
        <v>946</v>
      </c>
      <c r="D91" s="3" t="s">
        <v>73</v>
      </c>
      <c r="E91" s="4" t="n">
        <v>5</v>
      </c>
      <c r="F91" s="4" t="n">
        <v>84</v>
      </c>
      <c r="G91" s="4" t="n">
        <v>116</v>
      </c>
      <c r="H91" s="4" t="n">
        <v>31</v>
      </c>
      <c r="I91" s="4" t="n">
        <v>6</v>
      </c>
      <c r="J91" s="4" t="n">
        <v>9</v>
      </c>
      <c r="K91" s="4" t="n">
        <v>47</v>
      </c>
      <c r="L91" s="4" t="n">
        <v>53</v>
      </c>
      <c r="M91" s="4" t="n">
        <v>77</v>
      </c>
      <c r="N91" s="4" t="n">
        <v>8</v>
      </c>
      <c r="O91" s="4" t="n">
        <v>5</v>
      </c>
      <c r="P91" s="0" t="n">
        <f aca="false">F91-E91+G91+(2*H91)+(3*I91)+(4*J91)+K91+L91-M91+N91-O91</f>
        <v>337</v>
      </c>
      <c r="Q91" s="0" t="n">
        <f aca="false">(P91/16.875)</f>
        <v>19.9703703703704</v>
      </c>
      <c r="R91" s="0" t="n">
        <f aca="false">IF(P91&gt;=600,Q91*1.1,IF(P91&gt;500,Q91,IF(P91&gt;400,Q91*0.9,IF(P91&gt;300,Q91*0.8,IF(P91&gt;200,Q91*0.7,IF(P91&gt;100,Q91*0.6,Q91*0.5))))))</f>
        <v>15.9762962962963</v>
      </c>
      <c r="S91" s="0" t="n">
        <f aca="false">IF(R91&lt;1.5,1,R91)</f>
        <v>15.9762962962963</v>
      </c>
    </row>
    <row r="92" customFormat="false" ht="15" hidden="false" customHeight="false" outlineLevel="0" collapsed="false">
      <c r="A92" s="3" t="s">
        <v>245</v>
      </c>
      <c r="B92" s="3" t="s">
        <v>1040</v>
      </c>
      <c r="C92" s="3" t="s">
        <v>972</v>
      </c>
      <c r="D92" s="3" t="s">
        <v>73</v>
      </c>
      <c r="E92" s="4" t="n">
        <v>3</v>
      </c>
      <c r="F92" s="4" t="n">
        <v>73</v>
      </c>
      <c r="G92" s="4" t="n">
        <v>89</v>
      </c>
      <c r="H92" s="4" t="n">
        <v>37</v>
      </c>
      <c r="I92" s="4" t="n">
        <v>1</v>
      </c>
      <c r="J92" s="4" t="n">
        <v>24</v>
      </c>
      <c r="K92" s="4" t="n">
        <v>90</v>
      </c>
      <c r="L92" s="4" t="n">
        <v>34</v>
      </c>
      <c r="M92" s="4" t="n">
        <v>122</v>
      </c>
      <c r="N92" s="4" t="n">
        <v>5</v>
      </c>
      <c r="O92" s="4" t="n">
        <v>2</v>
      </c>
      <c r="P92" s="0" t="n">
        <f aca="false">F92-E92+G92+(2*H92)+(3*I92)+(4*J92)+K92+L92-M92+N92-O92</f>
        <v>337</v>
      </c>
      <c r="Q92" s="0" t="n">
        <f aca="false">(P92/16.875)</f>
        <v>19.9703703703704</v>
      </c>
      <c r="R92" s="0" t="n">
        <f aca="false">IF(P92&gt;=600,Q92*1.1,IF(P92&gt;500,Q92,IF(P92&gt;400,Q92*0.9,IF(P92&gt;300,Q92*0.8,IF(P92&gt;200,Q92*0.7,IF(P92&gt;100,Q92*0.6,Q92*0.5))))))</f>
        <v>15.9762962962963</v>
      </c>
      <c r="S92" s="0" t="n">
        <f aca="false">IF(R92&lt;1.5,1,R92)</f>
        <v>15.9762962962963</v>
      </c>
    </row>
    <row r="93" customFormat="false" ht="15" hidden="false" customHeight="false" outlineLevel="0" collapsed="false">
      <c r="A93" s="3" t="s">
        <v>769</v>
      </c>
      <c r="B93" s="3" t="s">
        <v>1041</v>
      </c>
      <c r="C93" s="3" t="s">
        <v>952</v>
      </c>
      <c r="D93" s="3" t="s">
        <v>227</v>
      </c>
      <c r="E93" s="4" t="n">
        <v>10</v>
      </c>
      <c r="F93" s="4" t="n">
        <v>81</v>
      </c>
      <c r="G93" s="4" t="n">
        <v>109</v>
      </c>
      <c r="H93" s="4" t="n">
        <v>42</v>
      </c>
      <c r="I93" s="4" t="n">
        <v>4</v>
      </c>
      <c r="J93" s="4" t="n">
        <v>6</v>
      </c>
      <c r="K93" s="4" t="n">
        <v>68</v>
      </c>
      <c r="L93" s="4" t="n">
        <v>44</v>
      </c>
      <c r="M93" s="4" t="n">
        <v>89</v>
      </c>
      <c r="N93" s="4" t="n">
        <v>17</v>
      </c>
      <c r="O93" s="4" t="n">
        <v>4</v>
      </c>
      <c r="P93" s="0" t="n">
        <f aca="false">F93-E93+G93+(2*H93)+(3*I93)+(4*J93)+K93+L93-M93+N93-O93</f>
        <v>336</v>
      </c>
      <c r="Q93" s="0" t="n">
        <f aca="false">(P93/16.875)</f>
        <v>19.9111111111111</v>
      </c>
      <c r="R93" s="0" t="n">
        <f aca="false">IF(P93&gt;=600,Q93*1.1,IF(P93&gt;500,Q93,IF(P93&gt;400,Q93*0.9,IF(P93&gt;300,Q93*0.8,IF(P93&gt;200,Q93*0.7,IF(P93&gt;100,Q93*0.6,Q93*0.5))))))</f>
        <v>15.9288888888889</v>
      </c>
      <c r="S93" s="0" t="n">
        <f aca="false">IF(R93&lt;1.5,1,R93)</f>
        <v>15.9288888888889</v>
      </c>
    </row>
    <row r="94" customFormat="false" ht="15" hidden="false" customHeight="false" outlineLevel="0" collapsed="false">
      <c r="A94" s="3" t="s">
        <v>497</v>
      </c>
      <c r="B94" s="3" t="s">
        <v>421</v>
      </c>
      <c r="C94" s="3" t="s">
        <v>1042</v>
      </c>
      <c r="D94" s="3" t="s">
        <v>124</v>
      </c>
      <c r="E94" s="4" t="n">
        <v>4</v>
      </c>
      <c r="F94" s="4" t="n">
        <v>75</v>
      </c>
      <c r="G94" s="4" t="n">
        <v>65</v>
      </c>
      <c r="H94" s="4" t="n">
        <v>21</v>
      </c>
      <c r="I94" s="4" t="n">
        <v>1</v>
      </c>
      <c r="J94" s="4" t="n">
        <v>33</v>
      </c>
      <c r="K94" s="4" t="n">
        <v>76</v>
      </c>
      <c r="L94" s="4" t="n">
        <v>49</v>
      </c>
      <c r="M94" s="4" t="n">
        <v>118</v>
      </c>
      <c r="N94" s="4" t="n">
        <v>20</v>
      </c>
      <c r="O94" s="4" t="n">
        <v>4</v>
      </c>
      <c r="P94" s="0" t="n">
        <f aca="false">F94-E94+G94+(2*H94)+(3*I94)+(4*J94)+K94+L94-M94+N94-O94</f>
        <v>336</v>
      </c>
      <c r="Q94" s="0" t="n">
        <f aca="false">(P94/16.875)</f>
        <v>19.9111111111111</v>
      </c>
      <c r="R94" s="0" t="n">
        <f aca="false">IF(P94&gt;=600,Q94*1.1,IF(P94&gt;500,Q94,IF(P94&gt;400,Q94*0.9,IF(P94&gt;300,Q94*0.8,IF(P94&gt;200,Q94*0.7,IF(P94&gt;100,Q94*0.6,Q94*0.5))))))</f>
        <v>15.9288888888889</v>
      </c>
      <c r="S94" s="0" t="n">
        <f aca="false">IF(R94&lt;1.5,1,R94)</f>
        <v>15.9288888888889</v>
      </c>
    </row>
    <row r="95" customFormat="false" ht="15" hidden="false" customHeight="false" outlineLevel="0" collapsed="false">
      <c r="A95" s="3" t="s">
        <v>1043</v>
      </c>
      <c r="B95" s="3" t="s">
        <v>1044</v>
      </c>
      <c r="C95" s="3" t="s">
        <v>966</v>
      </c>
      <c r="D95" s="3" t="s">
        <v>141</v>
      </c>
      <c r="E95" s="4" t="n">
        <v>5</v>
      </c>
      <c r="F95" s="4" t="n">
        <v>78</v>
      </c>
      <c r="G95" s="4" t="n">
        <v>79</v>
      </c>
      <c r="H95" s="4" t="n">
        <v>19</v>
      </c>
      <c r="I95" s="4" t="n">
        <v>1</v>
      </c>
      <c r="J95" s="4" t="n">
        <v>27</v>
      </c>
      <c r="K95" s="4" t="n">
        <v>81</v>
      </c>
      <c r="L95" s="4" t="n">
        <v>64</v>
      </c>
      <c r="M95" s="4" t="n">
        <v>108</v>
      </c>
      <c r="N95" s="4" t="n">
        <v>0</v>
      </c>
      <c r="O95" s="4" t="n">
        <v>2</v>
      </c>
      <c r="P95" s="0" t="n">
        <f aca="false">F95-E95+G95+(2*H95)+(3*I95)+(4*J95)+K95+L95-M95+N95-O95</f>
        <v>336</v>
      </c>
      <c r="Q95" s="0" t="n">
        <f aca="false">(P95/16.875)</f>
        <v>19.9111111111111</v>
      </c>
      <c r="R95" s="0" t="n">
        <f aca="false">IF(P95&gt;=600,Q95*1.1,IF(P95&gt;500,Q95,IF(P95&gt;400,Q95*0.9,IF(P95&gt;300,Q95*0.8,IF(P95&gt;200,Q95*0.7,IF(P95&gt;100,Q95*0.6,Q95*0.5))))))</f>
        <v>15.9288888888889</v>
      </c>
      <c r="S95" s="0" t="n">
        <f aca="false">IF(R95&lt;1.5,1,R95)</f>
        <v>15.9288888888889</v>
      </c>
    </row>
    <row r="96" customFormat="false" ht="15" hidden="false" customHeight="false" outlineLevel="0" collapsed="false">
      <c r="A96" s="3" t="s">
        <v>1045</v>
      </c>
      <c r="B96" s="3" t="s">
        <v>115</v>
      </c>
      <c r="C96" s="3" t="s">
        <v>972</v>
      </c>
      <c r="D96" s="3" t="s">
        <v>98</v>
      </c>
      <c r="E96" s="4" t="n">
        <v>3</v>
      </c>
      <c r="F96" s="4" t="n">
        <v>97</v>
      </c>
      <c r="G96" s="4" t="n">
        <v>131</v>
      </c>
      <c r="H96" s="4" t="n">
        <v>27</v>
      </c>
      <c r="I96" s="4" t="n">
        <v>12</v>
      </c>
      <c r="J96" s="4" t="n">
        <v>3</v>
      </c>
      <c r="K96" s="4" t="n">
        <v>35</v>
      </c>
      <c r="L96" s="4" t="n">
        <v>63</v>
      </c>
      <c r="M96" s="4" t="n">
        <v>140</v>
      </c>
      <c r="N96" s="4" t="n">
        <v>61</v>
      </c>
      <c r="O96" s="4" t="n">
        <v>12</v>
      </c>
      <c r="P96" s="0" t="n">
        <f aca="false">F96-E96+G96+(2*H96)+(3*I96)+(4*J96)+K96+L96-M96+N96-O96</f>
        <v>334</v>
      </c>
      <c r="Q96" s="0" t="n">
        <f aca="false">(P96/16.875)</f>
        <v>19.7925925925926</v>
      </c>
      <c r="R96" s="0" t="n">
        <f aca="false">IF(P96&gt;=600,Q96*1.1,IF(P96&gt;500,Q96,IF(P96&gt;400,Q96*0.9,IF(P96&gt;300,Q96*0.8,IF(P96&gt;200,Q96*0.7,IF(P96&gt;100,Q96*0.6,Q96*0.5))))))</f>
        <v>15.8340740740741</v>
      </c>
      <c r="S96" s="0" t="n">
        <f aca="false">IF(R96&lt;1.5,1,R96)</f>
        <v>15.8340740740741</v>
      </c>
    </row>
    <row r="97" customFormat="false" ht="15" hidden="false" customHeight="false" outlineLevel="0" collapsed="false">
      <c r="A97" s="3" t="s">
        <v>436</v>
      </c>
      <c r="B97" s="3" t="s">
        <v>61</v>
      </c>
      <c r="C97" s="3" t="s">
        <v>933</v>
      </c>
      <c r="D97" s="3" t="s">
        <v>102</v>
      </c>
      <c r="E97" s="4" t="n">
        <v>18</v>
      </c>
      <c r="F97" s="4" t="n">
        <v>88</v>
      </c>
      <c r="G97" s="4" t="n">
        <v>112</v>
      </c>
      <c r="H97" s="4" t="n">
        <v>39</v>
      </c>
      <c r="I97" s="4" t="n">
        <v>3</v>
      </c>
      <c r="J97" s="4" t="n">
        <v>10</v>
      </c>
      <c r="K97" s="4" t="n">
        <v>72</v>
      </c>
      <c r="L97" s="4" t="n">
        <v>74</v>
      </c>
      <c r="M97" s="4" t="n">
        <v>140</v>
      </c>
      <c r="N97" s="4" t="n">
        <v>27</v>
      </c>
      <c r="O97" s="4" t="n">
        <v>9</v>
      </c>
      <c r="P97" s="0" t="n">
        <f aca="false">F97-E97+G97+(2*H97)+(3*I97)+(4*J97)+K97+L97-M97+N97-O97</f>
        <v>333</v>
      </c>
      <c r="Q97" s="0" t="n">
        <f aca="false">(P97/16.875)</f>
        <v>19.7333333333333</v>
      </c>
      <c r="R97" s="0" t="n">
        <f aca="false">IF(P97&gt;=600,Q97*1.1,IF(P97&gt;500,Q97,IF(P97&gt;400,Q97*0.9,IF(P97&gt;300,Q97*0.8,IF(P97&gt;200,Q97*0.7,IF(P97&gt;100,Q97*0.6,Q97*0.5))))))</f>
        <v>15.7866666666667</v>
      </c>
      <c r="S97" s="0" t="n">
        <f aca="false">IF(R97&lt;1.5,1,R97)</f>
        <v>15.7866666666667</v>
      </c>
    </row>
    <row r="98" customFormat="false" ht="15" hidden="false" customHeight="false" outlineLevel="0" collapsed="false">
      <c r="A98" s="3" t="s">
        <v>1046</v>
      </c>
      <c r="B98" s="3" t="s">
        <v>181</v>
      </c>
      <c r="C98" s="3" t="s">
        <v>966</v>
      </c>
      <c r="D98" s="3" t="s">
        <v>102</v>
      </c>
      <c r="E98" s="4" t="n">
        <v>1</v>
      </c>
      <c r="F98" s="4" t="n">
        <v>72</v>
      </c>
      <c r="G98" s="4" t="n">
        <v>115</v>
      </c>
      <c r="H98" s="4" t="n">
        <v>32</v>
      </c>
      <c r="I98" s="4" t="n">
        <v>4</v>
      </c>
      <c r="J98" s="4" t="n">
        <v>15</v>
      </c>
      <c r="K98" s="4" t="n">
        <v>76</v>
      </c>
      <c r="L98" s="4" t="n">
        <v>23</v>
      </c>
      <c r="M98" s="4" t="n">
        <v>92</v>
      </c>
      <c r="N98" s="4" t="n">
        <v>6</v>
      </c>
      <c r="O98" s="4" t="n">
        <v>4</v>
      </c>
      <c r="P98" s="0" t="n">
        <f aca="false">F98-E98+G98+(2*H98)+(3*I98)+(4*J98)+K98+L98-M98+N98-O98</f>
        <v>331</v>
      </c>
      <c r="Q98" s="0" t="n">
        <f aca="false">(P98/16.875)</f>
        <v>19.6148148148148</v>
      </c>
      <c r="R98" s="0" t="n">
        <f aca="false">IF(P98&gt;=600,Q98*1.1,IF(P98&gt;500,Q98,IF(P98&gt;400,Q98*0.9,IF(P98&gt;300,Q98*0.8,IF(P98&gt;200,Q98*0.7,IF(P98&gt;100,Q98*0.6,Q98*0.5))))))</f>
        <v>15.6918518518519</v>
      </c>
      <c r="S98" s="0" t="n">
        <f aca="false">IF(R98&lt;1.5,1,R98)</f>
        <v>15.6918518518519</v>
      </c>
    </row>
    <row r="99" customFormat="false" ht="15" hidden="false" customHeight="false" outlineLevel="0" collapsed="false">
      <c r="A99" s="3" t="s">
        <v>602</v>
      </c>
      <c r="B99" s="3" t="s">
        <v>1026</v>
      </c>
      <c r="C99" s="3" t="s">
        <v>932</v>
      </c>
      <c r="D99" s="3" t="s">
        <v>35</v>
      </c>
      <c r="E99" s="4" t="n">
        <v>8</v>
      </c>
      <c r="F99" s="4" t="n">
        <v>74</v>
      </c>
      <c r="G99" s="4" t="n">
        <v>106</v>
      </c>
      <c r="H99" s="4" t="n">
        <v>35</v>
      </c>
      <c r="I99" s="4" t="n">
        <v>6</v>
      </c>
      <c r="J99" s="4" t="n">
        <v>9</v>
      </c>
      <c r="K99" s="4" t="n">
        <v>62</v>
      </c>
      <c r="L99" s="4" t="n">
        <v>62</v>
      </c>
      <c r="M99" s="4" t="n">
        <v>99</v>
      </c>
      <c r="N99" s="4" t="n">
        <v>8</v>
      </c>
      <c r="O99" s="4" t="n">
        <v>1</v>
      </c>
      <c r="P99" s="0" t="n">
        <f aca="false">F99-E99+G99+(2*H99)+(3*I99)+(4*J99)+K99+L99-M99+N99-O99</f>
        <v>328</v>
      </c>
      <c r="Q99" s="0" t="n">
        <f aca="false">(P99/16.875)</f>
        <v>19.437037037037</v>
      </c>
      <c r="R99" s="0" t="n">
        <f aca="false">IF(P99&gt;=600,Q99*1.1,IF(P99&gt;500,Q99,IF(P99&gt;400,Q99*0.9,IF(P99&gt;300,Q99*0.8,IF(P99&gt;200,Q99*0.7,IF(P99&gt;100,Q99*0.6,Q99*0.5))))))</f>
        <v>15.5496296296296</v>
      </c>
      <c r="S99" s="0" t="n">
        <f aca="false">IF(R99&lt;1.5,1,R99)</f>
        <v>15.5496296296296</v>
      </c>
    </row>
    <row r="100" customFormat="false" ht="15" hidden="false" customHeight="false" outlineLevel="0" collapsed="false">
      <c r="A100" s="3" t="s">
        <v>1047</v>
      </c>
      <c r="B100" s="3" t="s">
        <v>99</v>
      </c>
      <c r="C100" s="3" t="s">
        <v>952</v>
      </c>
      <c r="D100" s="3" t="s">
        <v>41</v>
      </c>
      <c r="E100" s="4" t="n">
        <v>20</v>
      </c>
      <c r="F100" s="4" t="n">
        <v>92</v>
      </c>
      <c r="G100" s="4" t="n">
        <v>123</v>
      </c>
      <c r="H100" s="4" t="n">
        <v>28</v>
      </c>
      <c r="I100" s="4" t="n">
        <v>5</v>
      </c>
      <c r="J100" s="4" t="n">
        <v>9</v>
      </c>
      <c r="K100" s="4" t="n">
        <v>47</v>
      </c>
      <c r="L100" s="4" t="n">
        <v>61</v>
      </c>
      <c r="M100" s="4" t="n">
        <v>89</v>
      </c>
      <c r="N100" s="4" t="n">
        <v>12</v>
      </c>
      <c r="O100" s="4" t="n">
        <v>6</v>
      </c>
      <c r="P100" s="0" t="n">
        <f aca="false">F100-E100+G100+(2*H100)+(3*I100)+(4*J100)+K100+L100-M100+N100-O100</f>
        <v>327</v>
      </c>
      <c r="Q100" s="0" t="n">
        <f aca="false">(P100/16.875)</f>
        <v>19.3777777777778</v>
      </c>
      <c r="R100" s="0" t="n">
        <f aca="false">IF(P100&gt;=600,Q100*1.1,IF(P100&gt;500,Q100,IF(P100&gt;400,Q100*0.9,IF(P100&gt;300,Q100*0.8,IF(P100&gt;200,Q100*0.7,IF(P100&gt;100,Q100*0.6,Q100*0.5))))))</f>
        <v>15.5022222222222</v>
      </c>
      <c r="S100" s="0" t="n">
        <f aca="false">IF(R100&lt;1.5,1,R100)</f>
        <v>15.5022222222222</v>
      </c>
    </row>
    <row r="101" customFormat="false" ht="15" hidden="false" customHeight="false" outlineLevel="0" collapsed="false">
      <c r="A101" s="3" t="s">
        <v>493</v>
      </c>
      <c r="B101" s="3" t="s">
        <v>648</v>
      </c>
      <c r="C101" s="3" t="s">
        <v>933</v>
      </c>
      <c r="D101" s="3" t="s">
        <v>41</v>
      </c>
      <c r="E101" s="4" t="n">
        <v>10</v>
      </c>
      <c r="F101" s="4" t="n">
        <v>84</v>
      </c>
      <c r="G101" s="4" t="n">
        <v>87</v>
      </c>
      <c r="H101" s="4" t="n">
        <v>25</v>
      </c>
      <c r="I101" s="4" t="n">
        <v>6</v>
      </c>
      <c r="J101" s="4" t="n">
        <v>18</v>
      </c>
      <c r="K101" s="4" t="n">
        <v>79</v>
      </c>
      <c r="L101" s="4" t="n">
        <v>63</v>
      </c>
      <c r="M101" s="4" t="n">
        <v>116</v>
      </c>
      <c r="N101" s="4" t="n">
        <v>3</v>
      </c>
      <c r="O101" s="4" t="n">
        <v>4</v>
      </c>
      <c r="P101" s="0" t="n">
        <f aca="false">F101-E101+G101+(2*H101)+(3*I101)+(4*J101)+K101+L101-M101+N101-O101</f>
        <v>326</v>
      </c>
      <c r="Q101" s="0" t="n">
        <f aca="false">(P101/16.875)</f>
        <v>19.3185185185185</v>
      </c>
      <c r="R101" s="0" t="n">
        <f aca="false">IF(P101&gt;=600,Q101*1.1,IF(P101&gt;500,Q101,IF(P101&gt;400,Q101*0.9,IF(P101&gt;300,Q101*0.8,IF(P101&gt;200,Q101*0.7,IF(P101&gt;100,Q101*0.6,Q101*0.5))))))</f>
        <v>15.4548148148148</v>
      </c>
      <c r="S101" s="0" t="n">
        <f aca="false">IF(R101&lt;1.5,1,R101)</f>
        <v>15.4548148148148</v>
      </c>
    </row>
    <row r="102" customFormat="false" ht="15" hidden="false" customHeight="false" outlineLevel="0" collapsed="false">
      <c r="A102" s="3" t="s">
        <v>769</v>
      </c>
      <c r="B102" s="3" t="s">
        <v>1048</v>
      </c>
      <c r="C102" s="3" t="s">
        <v>972</v>
      </c>
      <c r="D102" s="3" t="s">
        <v>129</v>
      </c>
      <c r="E102" s="4" t="n">
        <v>3</v>
      </c>
      <c r="F102" s="4" t="n">
        <v>66</v>
      </c>
      <c r="G102" s="4" t="n">
        <v>91</v>
      </c>
      <c r="H102" s="4" t="n">
        <v>28</v>
      </c>
      <c r="I102" s="4" t="n">
        <v>1</v>
      </c>
      <c r="J102" s="4" t="n">
        <v>13</v>
      </c>
      <c r="K102" s="4" t="n">
        <v>68</v>
      </c>
      <c r="L102" s="4" t="n">
        <v>43</v>
      </c>
      <c r="M102" s="4" t="n">
        <v>59</v>
      </c>
      <c r="N102" s="4" t="n">
        <v>10</v>
      </c>
      <c r="O102" s="4" t="n">
        <v>2</v>
      </c>
      <c r="P102" s="0" t="n">
        <f aca="false">F102-E102+G102+(2*H102)+(3*I102)+(4*J102)+K102+L102-M102+N102-O102</f>
        <v>325</v>
      </c>
      <c r="Q102" s="0" t="n">
        <f aca="false">(P102/16.875)</f>
        <v>19.2592592592593</v>
      </c>
      <c r="R102" s="0" t="n">
        <f aca="false">IF(P102&gt;=600,Q102*1.1,IF(P102&gt;500,Q102,IF(P102&gt;400,Q102*0.9,IF(P102&gt;300,Q102*0.8,IF(P102&gt;200,Q102*0.7,IF(P102&gt;100,Q102*0.6,Q102*0.5))))))</f>
        <v>15.4074074074074</v>
      </c>
      <c r="S102" s="0" t="n">
        <f aca="false">IF(R102&lt;1.5,1,R102)</f>
        <v>15.4074074074074</v>
      </c>
    </row>
    <row r="103" customFormat="false" ht="15" hidden="false" customHeight="false" outlineLevel="0" collapsed="false">
      <c r="A103" s="3" t="s">
        <v>1049</v>
      </c>
      <c r="B103" s="3" t="s">
        <v>111</v>
      </c>
      <c r="C103" s="3" t="s">
        <v>972</v>
      </c>
      <c r="D103" s="3" t="s">
        <v>25</v>
      </c>
      <c r="E103" s="4" t="n">
        <v>2</v>
      </c>
      <c r="F103" s="4" t="n">
        <v>75</v>
      </c>
      <c r="G103" s="4" t="n">
        <v>125</v>
      </c>
      <c r="H103" s="4" t="n">
        <v>25</v>
      </c>
      <c r="I103" s="4" t="n">
        <v>6</v>
      </c>
      <c r="J103" s="4" t="n">
        <v>7</v>
      </c>
      <c r="K103" s="4" t="n">
        <v>48</v>
      </c>
      <c r="L103" s="4" t="n">
        <v>39</v>
      </c>
      <c r="M103" s="4" t="n">
        <v>74</v>
      </c>
      <c r="N103" s="4" t="n">
        <v>30</v>
      </c>
      <c r="O103" s="4" t="n">
        <v>13</v>
      </c>
      <c r="P103" s="0" t="n">
        <f aca="false">F103-E103+G103+(2*H103)+(3*I103)+(4*J103)+K103+L103-M103+N103-O103</f>
        <v>324</v>
      </c>
      <c r="Q103" s="0" t="n">
        <f aca="false">(P103/16.875)</f>
        <v>19.2</v>
      </c>
      <c r="R103" s="0" t="n">
        <f aca="false">IF(P103&gt;=600,Q103*1.1,IF(P103&gt;500,Q103,IF(P103&gt;400,Q103*0.9,IF(P103&gt;300,Q103*0.8,IF(P103&gt;200,Q103*0.7,IF(P103&gt;100,Q103*0.6,Q103*0.5))))))</f>
        <v>15.36</v>
      </c>
      <c r="S103" s="0" t="n">
        <f aca="false">IF(R103&lt;1.5,1,R103)</f>
        <v>15.36</v>
      </c>
    </row>
    <row r="104" customFormat="false" ht="15" hidden="false" customHeight="false" outlineLevel="0" collapsed="false">
      <c r="A104" s="3" t="s">
        <v>273</v>
      </c>
      <c r="B104" s="3" t="s">
        <v>81</v>
      </c>
      <c r="C104" s="3" t="s">
        <v>966</v>
      </c>
      <c r="D104" s="3" t="s">
        <v>38</v>
      </c>
      <c r="E104" s="4" t="n">
        <v>7</v>
      </c>
      <c r="F104" s="4" t="n">
        <v>85</v>
      </c>
      <c r="G104" s="4" t="n">
        <v>117</v>
      </c>
      <c r="H104" s="4" t="n">
        <v>24</v>
      </c>
      <c r="I104" s="4" t="n">
        <v>1</v>
      </c>
      <c r="J104" s="4" t="n">
        <v>18</v>
      </c>
      <c r="K104" s="4" t="n">
        <v>70</v>
      </c>
      <c r="L104" s="4" t="n">
        <v>46</v>
      </c>
      <c r="M104" s="4" t="n">
        <v>122</v>
      </c>
      <c r="N104" s="4" t="n">
        <v>16</v>
      </c>
      <c r="O104" s="4" t="n">
        <v>5</v>
      </c>
      <c r="P104" s="0" t="n">
        <f aca="false">F104-E104+G104+(2*H104)+(3*I104)+(4*J104)+K104+L104-M104+N104-O104</f>
        <v>323</v>
      </c>
      <c r="Q104" s="0" t="n">
        <f aca="false">(P104/16.875)</f>
        <v>19.1407407407407</v>
      </c>
      <c r="R104" s="0" t="n">
        <f aca="false">IF(P104&gt;=600,Q104*1.1,IF(P104&gt;500,Q104,IF(P104&gt;400,Q104*0.9,IF(P104&gt;300,Q104*0.8,IF(P104&gt;200,Q104*0.7,IF(P104&gt;100,Q104*0.6,Q104*0.5))))))</f>
        <v>15.3125925925926</v>
      </c>
      <c r="S104" s="0" t="n">
        <f aca="false">IF(R104&lt;1.5,1,R104)</f>
        <v>15.3125925925926</v>
      </c>
    </row>
    <row r="105" customFormat="false" ht="15" hidden="false" customHeight="false" outlineLevel="0" collapsed="false">
      <c r="A105" s="3" t="s">
        <v>317</v>
      </c>
      <c r="B105" s="3" t="s">
        <v>1050</v>
      </c>
      <c r="C105" s="3" t="s">
        <v>952</v>
      </c>
      <c r="D105" s="3" t="s">
        <v>141</v>
      </c>
      <c r="E105" s="4" t="n">
        <v>20</v>
      </c>
      <c r="F105" s="4" t="n">
        <v>71</v>
      </c>
      <c r="G105" s="4" t="n">
        <v>120</v>
      </c>
      <c r="H105" s="4" t="n">
        <v>14</v>
      </c>
      <c r="I105" s="4" t="n">
        <v>1</v>
      </c>
      <c r="J105" s="4" t="n">
        <v>15</v>
      </c>
      <c r="K105" s="4" t="n">
        <v>68</v>
      </c>
      <c r="L105" s="4" t="n">
        <v>49</v>
      </c>
      <c r="M105" s="4" t="n">
        <v>66</v>
      </c>
      <c r="N105" s="4" t="n">
        <v>14</v>
      </c>
      <c r="O105" s="4" t="n">
        <v>5</v>
      </c>
      <c r="P105" s="0" t="n">
        <f aca="false">F105-E105+G105+(2*H105)+(3*I105)+(4*J105)+K105+L105-M105+N105-O105</f>
        <v>322</v>
      </c>
      <c r="Q105" s="0" t="n">
        <f aca="false">(P105/16.875)</f>
        <v>19.0814814814815</v>
      </c>
      <c r="R105" s="0" t="n">
        <f aca="false">IF(P105&gt;=600,Q105*1.1,IF(P105&gt;500,Q105,IF(P105&gt;400,Q105*0.9,IF(P105&gt;300,Q105*0.8,IF(P105&gt;200,Q105*0.7,IF(P105&gt;100,Q105*0.6,Q105*0.5))))))</f>
        <v>15.2651851851852</v>
      </c>
      <c r="S105" s="0" t="n">
        <f aca="false">IF(R105&lt;1.5,1,R105)</f>
        <v>15.2651851851852</v>
      </c>
    </row>
    <row r="106" customFormat="false" ht="15" hidden="false" customHeight="false" outlineLevel="0" collapsed="false">
      <c r="A106" s="3" t="s">
        <v>1032</v>
      </c>
      <c r="B106" s="3" t="s">
        <v>1051</v>
      </c>
      <c r="C106" s="3" t="s">
        <v>952</v>
      </c>
      <c r="D106" s="3" t="s">
        <v>55</v>
      </c>
      <c r="E106" s="4" t="n">
        <v>11</v>
      </c>
      <c r="F106" s="4" t="n">
        <v>71</v>
      </c>
      <c r="G106" s="4" t="n">
        <v>86</v>
      </c>
      <c r="H106" s="4" t="n">
        <v>29</v>
      </c>
      <c r="I106" s="4" t="n">
        <v>12</v>
      </c>
      <c r="J106" s="4" t="n">
        <v>12</v>
      </c>
      <c r="K106" s="4" t="n">
        <v>65</v>
      </c>
      <c r="L106" s="4" t="n">
        <v>49</v>
      </c>
      <c r="M106" s="4" t="n">
        <v>87</v>
      </c>
      <c r="N106" s="4" t="n">
        <v>5</v>
      </c>
      <c r="O106" s="4" t="n">
        <v>1</v>
      </c>
      <c r="P106" s="0" t="n">
        <f aca="false">F106-E106+G106+(2*H106)+(3*I106)+(4*J106)+K106+L106-M106+N106-O106</f>
        <v>319</v>
      </c>
      <c r="Q106" s="0" t="n">
        <f aca="false">(P106/16.875)</f>
        <v>18.9037037037037</v>
      </c>
      <c r="R106" s="0" t="n">
        <f aca="false">IF(P106&gt;=600,Q106*1.1,IF(P106&gt;500,Q106,IF(P106&gt;400,Q106*0.9,IF(P106&gt;300,Q106*0.8,IF(P106&gt;200,Q106*0.7,IF(P106&gt;100,Q106*0.6,Q106*0.5))))))</f>
        <v>15.122962962963</v>
      </c>
      <c r="S106" s="0" t="n">
        <f aca="false">IF(R106&lt;1.5,1,R106)</f>
        <v>15.122962962963</v>
      </c>
    </row>
    <row r="107" customFormat="false" ht="15" hidden="false" customHeight="false" outlineLevel="0" collapsed="false">
      <c r="A107" s="3" t="s">
        <v>394</v>
      </c>
      <c r="B107" s="3" t="s">
        <v>217</v>
      </c>
      <c r="C107" s="3" t="s">
        <v>933</v>
      </c>
      <c r="D107" s="3" t="s">
        <v>98</v>
      </c>
      <c r="E107" s="4" t="n">
        <v>15</v>
      </c>
      <c r="F107" s="4" t="n">
        <v>62</v>
      </c>
      <c r="G107" s="4" t="n">
        <v>110</v>
      </c>
      <c r="H107" s="4" t="n">
        <v>30</v>
      </c>
      <c r="I107" s="4" t="n">
        <v>2</v>
      </c>
      <c r="J107" s="4" t="n">
        <v>12</v>
      </c>
      <c r="K107" s="4" t="n">
        <v>82</v>
      </c>
      <c r="L107" s="4" t="n">
        <v>35</v>
      </c>
      <c r="M107" s="4" t="n">
        <v>68</v>
      </c>
      <c r="N107" s="4" t="n">
        <v>0</v>
      </c>
      <c r="O107" s="4" t="n">
        <v>1</v>
      </c>
      <c r="P107" s="0" t="n">
        <f aca="false">F107-E107+G107+(2*H107)+(3*I107)+(4*J107)+K107+L107-M107+N107-O107</f>
        <v>319</v>
      </c>
      <c r="Q107" s="0" t="n">
        <f aca="false">(P107/16.875)</f>
        <v>18.9037037037037</v>
      </c>
      <c r="R107" s="0" t="n">
        <f aca="false">IF(P107&gt;=600,Q107*1.1,IF(P107&gt;500,Q107,IF(P107&gt;400,Q107*0.9,IF(P107&gt;300,Q107*0.8,IF(P107&gt;200,Q107*0.7,IF(P107&gt;100,Q107*0.6,Q107*0.5))))))</f>
        <v>15.122962962963</v>
      </c>
      <c r="S107" s="0" t="n">
        <f aca="false">IF(R107&lt;1.5,1,R107)</f>
        <v>15.122962962963</v>
      </c>
    </row>
    <row r="108" customFormat="false" ht="15" hidden="false" customHeight="false" outlineLevel="0" collapsed="false">
      <c r="A108" s="3" t="s">
        <v>72</v>
      </c>
      <c r="B108" s="3" t="s">
        <v>211</v>
      </c>
      <c r="C108" s="3" t="s">
        <v>931</v>
      </c>
      <c r="D108" s="3" t="s">
        <v>44</v>
      </c>
      <c r="E108" s="4" t="n">
        <v>12</v>
      </c>
      <c r="F108" s="4" t="n">
        <v>71</v>
      </c>
      <c r="G108" s="4" t="n">
        <v>99</v>
      </c>
      <c r="H108" s="4" t="n">
        <v>24</v>
      </c>
      <c r="I108" s="4" t="n">
        <v>2</v>
      </c>
      <c r="J108" s="4" t="n">
        <v>8</v>
      </c>
      <c r="K108" s="4" t="n">
        <v>62</v>
      </c>
      <c r="L108" s="4" t="n">
        <v>99</v>
      </c>
      <c r="M108" s="4" t="n">
        <v>84</v>
      </c>
      <c r="N108" s="4" t="n">
        <v>2</v>
      </c>
      <c r="O108" s="4" t="n">
        <v>4</v>
      </c>
      <c r="P108" s="0" t="n">
        <f aca="false">F108-E108+G108+(2*H108)+(3*I108)+(4*J108)+K108+L108-M108+N108-O108</f>
        <v>319</v>
      </c>
      <c r="Q108" s="0" t="n">
        <f aca="false">(P108/16.875)</f>
        <v>18.9037037037037</v>
      </c>
      <c r="R108" s="0" t="n">
        <f aca="false">IF(P108&gt;=600,Q108*1.1,IF(P108&gt;500,Q108,IF(P108&gt;400,Q108*0.9,IF(P108&gt;300,Q108*0.8,IF(P108&gt;200,Q108*0.7,IF(P108&gt;100,Q108*0.6,Q108*0.5))))))</f>
        <v>15.122962962963</v>
      </c>
      <c r="S108" s="0" t="n">
        <f aca="false">IF(R108&lt;1.5,1,R108)</f>
        <v>15.122962962963</v>
      </c>
    </row>
    <row r="109" customFormat="false" ht="15" hidden="false" customHeight="false" outlineLevel="0" collapsed="false">
      <c r="A109" s="3" t="s">
        <v>1052</v>
      </c>
      <c r="B109" s="3" t="s">
        <v>1053</v>
      </c>
      <c r="C109" s="3" t="s">
        <v>966</v>
      </c>
      <c r="D109" s="3" t="s">
        <v>122</v>
      </c>
      <c r="E109" s="4" t="n">
        <v>2</v>
      </c>
      <c r="F109" s="4" t="n">
        <v>79</v>
      </c>
      <c r="G109" s="4" t="n">
        <v>75</v>
      </c>
      <c r="H109" s="4" t="n">
        <v>38</v>
      </c>
      <c r="I109" s="4" t="n">
        <v>5</v>
      </c>
      <c r="J109" s="4" t="n">
        <v>11</v>
      </c>
      <c r="K109" s="4" t="n">
        <v>54</v>
      </c>
      <c r="L109" s="4" t="n">
        <v>93</v>
      </c>
      <c r="M109" s="4" t="n">
        <v>112</v>
      </c>
      <c r="N109" s="4" t="n">
        <v>6</v>
      </c>
      <c r="O109" s="4" t="n">
        <v>10</v>
      </c>
      <c r="P109" s="0" t="n">
        <f aca="false">F109-E109+G109+(2*H109)+(3*I109)+(4*J109)+K109+L109-M109+N109-O109</f>
        <v>318</v>
      </c>
      <c r="Q109" s="0" t="n">
        <f aca="false">(P109/16.875)</f>
        <v>18.8444444444444</v>
      </c>
      <c r="R109" s="0" t="n">
        <f aca="false">IF(P109&gt;=600,Q109*1.1,IF(P109&gt;500,Q109,IF(P109&gt;400,Q109*0.9,IF(P109&gt;300,Q109*0.8,IF(P109&gt;200,Q109*0.7,IF(P109&gt;100,Q109*0.6,Q109*0.5))))))</f>
        <v>15.0755555555556</v>
      </c>
      <c r="S109" s="0" t="n">
        <f aca="false">IF(R109&lt;1.5,1,R109)</f>
        <v>15.0755555555556</v>
      </c>
    </row>
    <row r="110" customFormat="false" ht="15" hidden="false" customHeight="false" outlineLevel="0" collapsed="false">
      <c r="A110" s="3" t="s">
        <v>687</v>
      </c>
      <c r="B110" s="3" t="s">
        <v>77</v>
      </c>
      <c r="C110" s="3" t="s">
        <v>1042</v>
      </c>
      <c r="D110" s="3" t="s">
        <v>247</v>
      </c>
      <c r="E110" s="4" t="n">
        <v>2</v>
      </c>
      <c r="F110" s="4" t="n">
        <v>74</v>
      </c>
      <c r="G110" s="4" t="n">
        <v>77</v>
      </c>
      <c r="H110" s="4" t="n">
        <v>26</v>
      </c>
      <c r="I110" s="4" t="n">
        <v>9</v>
      </c>
      <c r="J110" s="4" t="n">
        <v>12</v>
      </c>
      <c r="K110" s="4" t="n">
        <v>54</v>
      </c>
      <c r="L110" s="4" t="n">
        <v>54</v>
      </c>
      <c r="M110" s="4" t="n">
        <v>83</v>
      </c>
      <c r="N110" s="4" t="n">
        <v>22</v>
      </c>
      <c r="O110" s="4" t="n">
        <v>5</v>
      </c>
      <c r="P110" s="0" t="n">
        <f aca="false">F110-E110+G110+(2*H110)+(3*I110)+(4*J110)+K110+L110-M110+N110-O110</f>
        <v>318</v>
      </c>
      <c r="Q110" s="0" t="n">
        <f aca="false">(P110/16.875)</f>
        <v>18.8444444444444</v>
      </c>
      <c r="R110" s="0" t="n">
        <f aca="false">IF(P110&gt;=600,Q110*1.1,IF(P110&gt;500,Q110,IF(P110&gt;400,Q110*0.9,IF(P110&gt;300,Q110*0.8,IF(P110&gt;200,Q110*0.7,IF(P110&gt;100,Q110*0.6,Q110*0.5))))))</f>
        <v>15.0755555555556</v>
      </c>
      <c r="S110" s="0" t="n">
        <f aca="false">IF(R110&lt;1.5,1,R110)</f>
        <v>15.0755555555556</v>
      </c>
    </row>
    <row r="111" customFormat="false" ht="15" hidden="false" customHeight="false" outlineLevel="0" collapsed="false">
      <c r="A111" s="3" t="s">
        <v>1054</v>
      </c>
      <c r="B111" s="3" t="s">
        <v>1055</v>
      </c>
      <c r="C111" s="3" t="s">
        <v>952</v>
      </c>
      <c r="D111" s="3" t="s">
        <v>75</v>
      </c>
      <c r="E111" s="4" t="n">
        <v>11</v>
      </c>
      <c r="F111" s="4" t="n">
        <v>70</v>
      </c>
      <c r="G111" s="4" t="n">
        <v>120</v>
      </c>
      <c r="H111" s="4" t="n">
        <v>23</v>
      </c>
      <c r="I111" s="4" t="n">
        <v>9</v>
      </c>
      <c r="J111" s="4" t="n">
        <v>5</v>
      </c>
      <c r="K111" s="4" t="n">
        <v>58</v>
      </c>
      <c r="L111" s="4" t="n">
        <v>30</v>
      </c>
      <c r="M111" s="4" t="n">
        <v>54</v>
      </c>
      <c r="N111" s="4" t="n">
        <v>14</v>
      </c>
      <c r="O111" s="4" t="n">
        <v>7</v>
      </c>
      <c r="P111" s="0" t="n">
        <f aca="false">F111-E111+G111+(2*H111)+(3*I111)+(4*J111)+K111+L111-M111+N111-O111</f>
        <v>313</v>
      </c>
      <c r="Q111" s="0" t="n">
        <f aca="false">(P111/16.875)</f>
        <v>18.5481481481481</v>
      </c>
      <c r="R111" s="0" t="n">
        <f aca="false">IF(P111&gt;=600,Q111*1.1,IF(P111&gt;500,Q111,IF(P111&gt;400,Q111*0.9,IF(P111&gt;300,Q111*0.8,IF(P111&gt;200,Q111*0.7,IF(P111&gt;100,Q111*0.6,Q111*0.5))))))</f>
        <v>14.8385185185185</v>
      </c>
      <c r="S111" s="0" t="n">
        <f aca="false">IF(R111&lt;1.5,1,R111)</f>
        <v>14.8385185185185</v>
      </c>
    </row>
    <row r="112" customFormat="false" ht="15" hidden="false" customHeight="false" outlineLevel="0" collapsed="false">
      <c r="A112" s="3" t="s">
        <v>658</v>
      </c>
      <c r="B112" s="3" t="s">
        <v>151</v>
      </c>
      <c r="C112" s="3" t="s">
        <v>972</v>
      </c>
      <c r="D112" s="3" t="s">
        <v>60</v>
      </c>
      <c r="E112" s="4" t="n">
        <v>4</v>
      </c>
      <c r="F112" s="4" t="n">
        <v>78</v>
      </c>
      <c r="G112" s="4" t="n">
        <v>77</v>
      </c>
      <c r="H112" s="4" t="n">
        <v>32</v>
      </c>
      <c r="I112" s="4" t="n">
        <v>3</v>
      </c>
      <c r="J112" s="4" t="n">
        <v>24</v>
      </c>
      <c r="K112" s="4" t="n">
        <v>70</v>
      </c>
      <c r="L112" s="4" t="n">
        <v>75</v>
      </c>
      <c r="M112" s="4" t="n">
        <v>156</v>
      </c>
      <c r="N112" s="4" t="n">
        <v>7</v>
      </c>
      <c r="O112" s="4" t="n">
        <v>3</v>
      </c>
      <c r="P112" s="0" t="n">
        <f aca="false">F112-E112+G112+(2*H112)+(3*I112)+(4*J112)+K112+L112-M112+N112-O112</f>
        <v>313</v>
      </c>
      <c r="Q112" s="0" t="n">
        <f aca="false">(P112/16.875)</f>
        <v>18.5481481481481</v>
      </c>
      <c r="R112" s="0" t="n">
        <f aca="false">IF(P112&gt;=600,Q112*1.1,IF(P112&gt;500,Q112,IF(P112&gt;400,Q112*0.9,IF(P112&gt;300,Q112*0.8,IF(P112&gt;200,Q112*0.7,IF(P112&gt;100,Q112*0.6,Q112*0.5))))))</f>
        <v>14.8385185185185</v>
      </c>
      <c r="S112" s="0" t="n">
        <f aca="false">IF(R112&lt;1.5,1,R112)</f>
        <v>14.8385185185185</v>
      </c>
    </row>
    <row r="113" customFormat="false" ht="15" hidden="false" customHeight="false" outlineLevel="0" collapsed="false">
      <c r="A113" s="3" t="s">
        <v>793</v>
      </c>
      <c r="B113" s="3" t="s">
        <v>50</v>
      </c>
      <c r="C113" s="3" t="s">
        <v>972</v>
      </c>
      <c r="D113" s="3" t="s">
        <v>153</v>
      </c>
      <c r="E113" s="4" t="n">
        <v>5</v>
      </c>
      <c r="F113" s="4" t="n">
        <v>83</v>
      </c>
      <c r="G113" s="4" t="n">
        <v>87</v>
      </c>
      <c r="H113" s="4" t="n">
        <v>22</v>
      </c>
      <c r="I113" s="4" t="n">
        <v>3</v>
      </c>
      <c r="J113" s="4" t="n">
        <v>19</v>
      </c>
      <c r="K113" s="4" t="n">
        <v>70</v>
      </c>
      <c r="L113" s="4" t="n">
        <v>36</v>
      </c>
      <c r="M113" s="4" t="n">
        <v>93</v>
      </c>
      <c r="N113" s="4" t="n">
        <v>10</v>
      </c>
      <c r="O113" s="4" t="n">
        <v>4</v>
      </c>
      <c r="P113" s="0" t="n">
        <f aca="false">F113-E113+G113+(2*H113)+(3*I113)+(4*J113)+K113+L113-M113+N113-O113</f>
        <v>313</v>
      </c>
      <c r="Q113" s="0" t="n">
        <f aca="false">(P113/16.875)</f>
        <v>18.5481481481481</v>
      </c>
      <c r="R113" s="0" t="n">
        <f aca="false">IF(P113&gt;=600,Q113*1.1,IF(P113&gt;500,Q113,IF(P113&gt;400,Q113*0.9,IF(P113&gt;300,Q113*0.8,IF(P113&gt;200,Q113*0.7,IF(P113&gt;100,Q113*0.6,Q113*0.5))))))</f>
        <v>14.8385185185185</v>
      </c>
      <c r="S113" s="0" t="n">
        <f aca="false">IF(R113&lt;1.5,1,R113)</f>
        <v>14.8385185185185</v>
      </c>
    </row>
    <row r="114" customFormat="false" ht="15" hidden="false" customHeight="false" outlineLevel="0" collapsed="false">
      <c r="A114" s="3" t="s">
        <v>1056</v>
      </c>
      <c r="B114" s="3" t="s">
        <v>80</v>
      </c>
      <c r="C114" s="3" t="s">
        <v>966</v>
      </c>
      <c r="D114" s="3" t="s">
        <v>52</v>
      </c>
      <c r="E114" s="4" t="n">
        <v>1</v>
      </c>
      <c r="F114" s="4" t="n">
        <v>63</v>
      </c>
      <c r="G114" s="4" t="n">
        <v>86</v>
      </c>
      <c r="H114" s="4" t="n">
        <v>20</v>
      </c>
      <c r="I114" s="4" t="n">
        <v>1</v>
      </c>
      <c r="J114" s="4" t="n">
        <v>22</v>
      </c>
      <c r="K114" s="4" t="n">
        <v>97</v>
      </c>
      <c r="L114" s="4" t="n">
        <v>41</v>
      </c>
      <c r="M114" s="4" t="n">
        <v>106</v>
      </c>
      <c r="N114" s="4" t="n">
        <v>4</v>
      </c>
      <c r="O114" s="4" t="n">
        <v>2</v>
      </c>
      <c r="P114" s="0" t="n">
        <f aca="false">F114-E114+G114+(2*H114)+(3*I114)+(4*J114)+K114+L114-M114+N114-O114</f>
        <v>313</v>
      </c>
      <c r="Q114" s="0" t="n">
        <f aca="false">(P114/16.875)</f>
        <v>18.5481481481481</v>
      </c>
      <c r="R114" s="0" t="n">
        <f aca="false">IF(P114&gt;=600,Q114*1.1,IF(P114&gt;500,Q114,IF(P114&gt;400,Q114*0.9,IF(P114&gt;300,Q114*0.8,IF(P114&gt;200,Q114*0.7,IF(P114&gt;100,Q114*0.6,Q114*0.5))))))</f>
        <v>14.8385185185185</v>
      </c>
      <c r="S114" s="0" t="n">
        <f aca="false">IF(R114&lt;1.5,1,R114)</f>
        <v>14.8385185185185</v>
      </c>
    </row>
    <row r="115" customFormat="false" ht="15" hidden="false" customHeight="false" outlineLevel="0" collapsed="false">
      <c r="A115" s="3" t="s">
        <v>1057</v>
      </c>
      <c r="B115" s="3" t="s">
        <v>80</v>
      </c>
      <c r="C115" s="3" t="s">
        <v>952</v>
      </c>
      <c r="D115" s="3" t="s">
        <v>122</v>
      </c>
      <c r="E115" s="4" t="n">
        <v>15</v>
      </c>
      <c r="F115" s="4" t="n">
        <v>81</v>
      </c>
      <c r="G115" s="4" t="n">
        <v>139</v>
      </c>
      <c r="H115" s="4" t="n">
        <v>20</v>
      </c>
      <c r="I115" s="4" t="n">
        <v>5</v>
      </c>
      <c r="J115" s="4" t="n">
        <v>7</v>
      </c>
      <c r="K115" s="4" t="n">
        <v>54</v>
      </c>
      <c r="L115" s="4" t="n">
        <v>51</v>
      </c>
      <c r="M115" s="4" t="n">
        <v>93</v>
      </c>
      <c r="N115" s="4" t="n">
        <v>21</v>
      </c>
      <c r="O115" s="4" t="n">
        <v>10</v>
      </c>
      <c r="P115" s="0" t="n">
        <f aca="false">F115-E115+G115+(2*H115)+(3*I115)+(4*J115)+K115+L115-M115+N115-O115</f>
        <v>311</v>
      </c>
      <c r="Q115" s="0" t="n">
        <f aca="false">(P115/16.875)</f>
        <v>18.4296296296296</v>
      </c>
      <c r="R115" s="0" t="n">
        <f aca="false">IF(P115&gt;=600,Q115*1.1,IF(P115&gt;500,Q115,IF(P115&gt;400,Q115*0.9,IF(P115&gt;300,Q115*0.8,IF(P115&gt;200,Q115*0.7,IF(P115&gt;100,Q115*0.6,Q115*0.5))))))</f>
        <v>14.7437037037037</v>
      </c>
      <c r="S115" s="0" t="n">
        <f aca="false">IF(R115&lt;1.5,1,R115)</f>
        <v>14.7437037037037</v>
      </c>
    </row>
    <row r="116" customFormat="false" ht="15" hidden="false" customHeight="false" outlineLevel="0" collapsed="false">
      <c r="A116" s="3" t="s">
        <v>1058</v>
      </c>
      <c r="B116" s="3" t="s">
        <v>902</v>
      </c>
      <c r="C116" s="3" t="s">
        <v>966</v>
      </c>
      <c r="D116" s="3" t="s">
        <v>141</v>
      </c>
      <c r="E116" s="4" t="n">
        <v>5</v>
      </c>
      <c r="F116" s="4" t="n">
        <v>63</v>
      </c>
      <c r="G116" s="4" t="n">
        <v>94</v>
      </c>
      <c r="H116" s="4" t="n">
        <v>31</v>
      </c>
      <c r="I116" s="4" t="n">
        <v>2</v>
      </c>
      <c r="J116" s="4" t="n">
        <v>17</v>
      </c>
      <c r="K116" s="4" t="n">
        <v>71</v>
      </c>
      <c r="L116" s="4" t="n">
        <v>37</v>
      </c>
      <c r="M116" s="4" t="n">
        <v>107</v>
      </c>
      <c r="N116" s="4" t="n">
        <v>24</v>
      </c>
      <c r="O116" s="4" t="n">
        <v>5</v>
      </c>
      <c r="P116" s="0" t="n">
        <f aca="false">F116-E116+G116+(2*H116)+(3*I116)+(4*J116)+K116+L116-M116+N116-O116</f>
        <v>308</v>
      </c>
      <c r="Q116" s="0" t="n">
        <f aca="false">(P116/16.875)</f>
        <v>18.2518518518519</v>
      </c>
      <c r="R116" s="0" t="n">
        <f aca="false">IF(P116&gt;=600,Q116*1.1,IF(P116&gt;500,Q116,IF(P116&gt;400,Q116*0.9,IF(P116&gt;300,Q116*0.8,IF(P116&gt;200,Q116*0.7,IF(P116&gt;100,Q116*0.6,Q116*0.5))))))</f>
        <v>14.6014814814815</v>
      </c>
      <c r="S116" s="0" t="n">
        <f aca="false">IF(R116&lt;1.5,1,R116)</f>
        <v>14.6014814814815</v>
      </c>
    </row>
    <row r="117" customFormat="false" ht="15" hidden="false" customHeight="false" outlineLevel="0" collapsed="false">
      <c r="A117" s="3" t="s">
        <v>111</v>
      </c>
      <c r="B117" s="3" t="s">
        <v>222</v>
      </c>
      <c r="C117" s="3" t="s">
        <v>946</v>
      </c>
      <c r="D117" s="3" t="s">
        <v>153</v>
      </c>
      <c r="E117" s="4" t="n">
        <v>1</v>
      </c>
      <c r="F117" s="4" t="n">
        <v>61</v>
      </c>
      <c r="G117" s="4" t="n">
        <v>64</v>
      </c>
      <c r="H117" s="4" t="n">
        <v>26</v>
      </c>
      <c r="I117" s="4" t="n">
        <v>1</v>
      </c>
      <c r="J117" s="4" t="n">
        <v>25</v>
      </c>
      <c r="K117" s="4" t="n">
        <v>77</v>
      </c>
      <c r="L117" s="4" t="n">
        <v>55</v>
      </c>
      <c r="M117" s="4" t="n">
        <v>104</v>
      </c>
      <c r="N117" s="4" t="n">
        <v>0</v>
      </c>
      <c r="O117" s="4" t="n">
        <v>0</v>
      </c>
      <c r="P117" s="0" t="n">
        <f aca="false">F117-E117+G117+(2*H117)+(3*I117)+(4*J117)+K117+L117-M117+N117-O117</f>
        <v>307</v>
      </c>
      <c r="Q117" s="0" t="n">
        <f aca="false">(P117/16.875)</f>
        <v>18.1925925925926</v>
      </c>
      <c r="R117" s="0" t="n">
        <f aca="false">IF(P117&gt;=600,Q117*1.1,IF(P117&gt;500,Q117,IF(P117&gt;400,Q117*0.9,IF(P117&gt;300,Q117*0.8,IF(P117&gt;200,Q117*0.7,IF(P117&gt;100,Q117*0.6,Q117*0.5))))))</f>
        <v>14.5540740740741</v>
      </c>
      <c r="S117" s="0" t="n">
        <f aca="false">IF(R117&lt;1.5,1,R117)</f>
        <v>14.5540740740741</v>
      </c>
    </row>
    <row r="118" customFormat="false" ht="15" hidden="false" customHeight="false" outlineLevel="0" collapsed="false">
      <c r="A118" s="3" t="s">
        <v>1059</v>
      </c>
      <c r="B118" s="3" t="s">
        <v>1060</v>
      </c>
      <c r="C118" s="3" t="s">
        <v>932</v>
      </c>
      <c r="D118" s="3" t="s">
        <v>75</v>
      </c>
      <c r="E118" s="4" t="n">
        <v>4</v>
      </c>
      <c r="F118" s="4" t="n">
        <v>74</v>
      </c>
      <c r="G118" s="4" t="n">
        <v>83</v>
      </c>
      <c r="H118" s="4" t="n">
        <v>22</v>
      </c>
      <c r="I118" s="4" t="n">
        <v>3</v>
      </c>
      <c r="J118" s="4" t="n">
        <v>8</v>
      </c>
      <c r="K118" s="4" t="n">
        <v>65</v>
      </c>
      <c r="L118" s="4" t="n">
        <v>35</v>
      </c>
      <c r="M118" s="4" t="n">
        <v>41</v>
      </c>
      <c r="N118" s="4" t="n">
        <v>13</v>
      </c>
      <c r="O118" s="4" t="n">
        <v>5</v>
      </c>
      <c r="P118" s="0" t="n">
        <f aca="false">F118-E118+G118+(2*H118)+(3*I118)+(4*J118)+K118+L118-M118+N118-O118</f>
        <v>305</v>
      </c>
      <c r="Q118" s="0" t="n">
        <f aca="false">(P118/16.875)</f>
        <v>18.0740740740741</v>
      </c>
      <c r="R118" s="0" t="n">
        <f aca="false">IF(P118&gt;=600,Q118*1.1,IF(P118&gt;500,Q118,IF(P118&gt;400,Q118*0.9,IF(P118&gt;300,Q118*0.8,IF(P118&gt;200,Q118*0.7,IF(P118&gt;100,Q118*0.6,Q118*0.5))))))</f>
        <v>14.4592592592593</v>
      </c>
      <c r="S118" s="0" t="n">
        <f aca="false">IF(R118&lt;1.5,1,R118)</f>
        <v>14.4592592592593</v>
      </c>
    </row>
    <row r="119" customFormat="false" ht="15" hidden="false" customHeight="false" outlineLevel="0" collapsed="false">
      <c r="A119" s="3" t="s">
        <v>369</v>
      </c>
      <c r="B119" s="3" t="s">
        <v>1061</v>
      </c>
      <c r="C119" s="3" t="s">
        <v>931</v>
      </c>
      <c r="D119" s="3" t="s">
        <v>28</v>
      </c>
      <c r="E119" s="4" t="n">
        <v>4</v>
      </c>
      <c r="F119" s="4" t="n">
        <v>59</v>
      </c>
      <c r="G119" s="4" t="n">
        <v>83</v>
      </c>
      <c r="H119" s="4" t="n">
        <v>30</v>
      </c>
      <c r="I119" s="4" t="n">
        <v>1</v>
      </c>
      <c r="J119" s="4" t="n">
        <v>15</v>
      </c>
      <c r="K119" s="4" t="n">
        <v>85</v>
      </c>
      <c r="L119" s="4" t="n">
        <v>51</v>
      </c>
      <c r="M119" s="4" t="n">
        <v>87</v>
      </c>
      <c r="N119" s="4" t="n">
        <v>0</v>
      </c>
      <c r="O119" s="4" t="n">
        <v>6</v>
      </c>
      <c r="P119" s="0" t="n">
        <f aca="false">F119-E119+G119+(2*H119)+(3*I119)+(4*J119)+K119+L119-M119+N119-O119</f>
        <v>304</v>
      </c>
      <c r="Q119" s="0" t="n">
        <f aca="false">(P119/16.875)</f>
        <v>18.0148148148148</v>
      </c>
      <c r="R119" s="0" t="n">
        <f aca="false">IF(P119&gt;=600,Q119*1.1,IF(P119&gt;500,Q119,IF(P119&gt;400,Q119*0.9,IF(P119&gt;300,Q119*0.8,IF(P119&gt;200,Q119*0.7,IF(P119&gt;100,Q119*0.6,Q119*0.5))))))</f>
        <v>14.4118518518519</v>
      </c>
      <c r="S119" s="0" t="n">
        <f aca="false">IF(R119&lt;1.5,1,R119)</f>
        <v>14.4118518518519</v>
      </c>
    </row>
    <row r="120" customFormat="false" ht="15" hidden="false" customHeight="false" outlineLevel="0" collapsed="false">
      <c r="A120" s="3" t="s">
        <v>1062</v>
      </c>
      <c r="B120" s="3" t="s">
        <v>151</v>
      </c>
      <c r="C120" s="3" t="s">
        <v>933</v>
      </c>
      <c r="D120" s="3" t="s">
        <v>60</v>
      </c>
      <c r="E120" s="4" t="n">
        <v>9</v>
      </c>
      <c r="F120" s="4" t="n">
        <v>54</v>
      </c>
      <c r="G120" s="4" t="n">
        <v>82</v>
      </c>
      <c r="H120" s="4" t="n">
        <v>29</v>
      </c>
      <c r="I120" s="4" t="n">
        <v>1</v>
      </c>
      <c r="J120" s="4" t="n">
        <v>17</v>
      </c>
      <c r="K120" s="4" t="n">
        <v>75</v>
      </c>
      <c r="L120" s="4" t="n">
        <v>33</v>
      </c>
      <c r="M120" s="4" t="n">
        <v>61</v>
      </c>
      <c r="N120" s="4" t="n">
        <v>2</v>
      </c>
      <c r="O120" s="4" t="n">
        <v>1</v>
      </c>
      <c r="P120" s="0" t="n">
        <f aca="false">F120-E120+G120+(2*H120)+(3*I120)+(4*J120)+K120+L120-M120+N120-O120</f>
        <v>304</v>
      </c>
      <c r="Q120" s="0" t="n">
        <f aca="false">(P120/16.875)</f>
        <v>18.0148148148148</v>
      </c>
      <c r="R120" s="0" t="n">
        <f aca="false">IF(P120&gt;=600,Q120*1.1,IF(P120&gt;500,Q120,IF(P120&gt;400,Q120*0.9,IF(P120&gt;300,Q120*0.8,IF(P120&gt;200,Q120*0.7,IF(P120&gt;100,Q120*0.6,Q120*0.5))))))</f>
        <v>14.4118518518519</v>
      </c>
      <c r="S120" s="0" t="n">
        <f aca="false">IF(R120&lt;1.5,1,R120)</f>
        <v>14.4118518518519</v>
      </c>
    </row>
    <row r="121" customFormat="false" ht="15" hidden="false" customHeight="false" outlineLevel="0" collapsed="false">
      <c r="A121" s="3" t="s">
        <v>1063</v>
      </c>
      <c r="B121" s="3" t="s">
        <v>1064</v>
      </c>
      <c r="C121" s="3" t="s">
        <v>972</v>
      </c>
      <c r="D121" s="3" t="s">
        <v>227</v>
      </c>
      <c r="E121" s="4" t="n">
        <v>0</v>
      </c>
      <c r="F121" s="4" t="n">
        <v>73</v>
      </c>
      <c r="G121" s="4" t="n">
        <v>64</v>
      </c>
      <c r="H121" s="4" t="n">
        <v>20</v>
      </c>
      <c r="I121" s="4" t="n">
        <v>6</v>
      </c>
      <c r="J121" s="4" t="n">
        <v>18</v>
      </c>
      <c r="K121" s="4" t="n">
        <v>64</v>
      </c>
      <c r="L121" s="4" t="n">
        <v>60</v>
      </c>
      <c r="M121" s="4" t="n">
        <v>92</v>
      </c>
      <c r="N121" s="4" t="n">
        <v>13</v>
      </c>
      <c r="O121" s="4" t="n">
        <v>8</v>
      </c>
      <c r="P121" s="0" t="n">
        <f aca="false">F121-E121+G121+(2*H121)+(3*I121)+(4*J121)+K121+L121-M121+N121-O121</f>
        <v>304</v>
      </c>
      <c r="Q121" s="0" t="n">
        <f aca="false">(P121/16.875)</f>
        <v>18.0148148148148</v>
      </c>
      <c r="R121" s="0" t="n">
        <f aca="false">IF(P121&gt;=600,Q121*1.1,IF(P121&gt;500,Q121,IF(P121&gt;400,Q121*0.9,IF(P121&gt;300,Q121*0.8,IF(P121&gt;200,Q121*0.7,IF(P121&gt;100,Q121*0.6,Q121*0.5))))))</f>
        <v>14.4118518518519</v>
      </c>
      <c r="S121" s="0" t="n">
        <f aca="false">IF(R121&lt;1.5,1,R121)</f>
        <v>14.4118518518519</v>
      </c>
    </row>
    <row r="122" customFormat="false" ht="15" hidden="false" customHeight="false" outlineLevel="0" collapsed="false">
      <c r="A122" s="3" t="s">
        <v>1065</v>
      </c>
      <c r="B122" s="3" t="s">
        <v>1066</v>
      </c>
      <c r="C122" s="3" t="s">
        <v>932</v>
      </c>
      <c r="D122" s="3" t="s">
        <v>52</v>
      </c>
      <c r="E122" s="4" t="n">
        <v>10</v>
      </c>
      <c r="F122" s="4" t="n">
        <v>85</v>
      </c>
      <c r="G122" s="4" t="n">
        <v>122</v>
      </c>
      <c r="H122" s="4" t="n">
        <v>34</v>
      </c>
      <c r="I122" s="4" t="n">
        <v>1</v>
      </c>
      <c r="J122" s="4" t="n">
        <v>4</v>
      </c>
      <c r="K122" s="4" t="n">
        <v>35</v>
      </c>
      <c r="L122" s="4" t="n">
        <v>52</v>
      </c>
      <c r="M122" s="4" t="n">
        <v>69</v>
      </c>
      <c r="N122" s="4" t="n">
        <v>2</v>
      </c>
      <c r="O122" s="4" t="n">
        <v>2</v>
      </c>
      <c r="P122" s="0" t="n">
        <f aca="false">F122-E122+G122+(2*H122)+(3*I122)+(4*J122)+K122+L122-M122+N122-O122</f>
        <v>302</v>
      </c>
      <c r="Q122" s="0" t="n">
        <f aca="false">(P122/16.875)</f>
        <v>17.8962962962963</v>
      </c>
      <c r="R122" s="0" t="n">
        <f aca="false">IF(P122&gt;=600,Q122*1.1,IF(P122&gt;500,Q122,IF(P122&gt;400,Q122*0.9,IF(P122&gt;300,Q122*0.8,IF(P122&gt;200,Q122*0.7,IF(P122&gt;100,Q122*0.6,Q122*0.5))))))</f>
        <v>14.317037037037</v>
      </c>
      <c r="S122" s="0" t="n">
        <f aca="false">IF(R122&lt;1.5,1,R122)</f>
        <v>14.317037037037</v>
      </c>
    </row>
    <row r="123" customFormat="false" ht="15" hidden="false" customHeight="false" outlineLevel="0" collapsed="false">
      <c r="A123" s="3" t="s">
        <v>655</v>
      </c>
      <c r="B123" s="3" t="s">
        <v>597</v>
      </c>
      <c r="C123" s="3" t="s">
        <v>932</v>
      </c>
      <c r="D123" s="3" t="s">
        <v>102</v>
      </c>
      <c r="E123" s="4" t="n">
        <v>11</v>
      </c>
      <c r="F123" s="4" t="n">
        <v>77</v>
      </c>
      <c r="G123" s="4" t="n">
        <v>131</v>
      </c>
      <c r="H123" s="4" t="n">
        <v>12</v>
      </c>
      <c r="I123" s="4" t="n">
        <v>3</v>
      </c>
      <c r="J123" s="4" t="n">
        <v>1</v>
      </c>
      <c r="K123" s="4" t="n">
        <v>40</v>
      </c>
      <c r="L123" s="4" t="n">
        <v>69</v>
      </c>
      <c r="M123" s="4" t="n">
        <v>58</v>
      </c>
      <c r="N123" s="4" t="n">
        <v>20</v>
      </c>
      <c r="O123" s="4" t="n">
        <v>6</v>
      </c>
      <c r="P123" s="0" t="n">
        <f aca="false">F123-E123+G123+(2*H123)+(3*I123)+(4*J123)+K123+L123-M123+N123-O123</f>
        <v>299</v>
      </c>
      <c r="Q123" s="0" t="n">
        <f aca="false">(P123/16.875)</f>
        <v>17.7185185185185</v>
      </c>
      <c r="R123" s="0" t="n">
        <f aca="false">IF(P123&gt;=600,Q123*1.1,IF(P123&gt;500,Q123,IF(P123&gt;400,Q123*0.9,IF(P123&gt;300,Q123*0.8,IF(P123&gt;200,Q123*0.7,IF(P123&gt;100,Q123*0.6,Q123*0.5))))))</f>
        <v>12.402962962963</v>
      </c>
      <c r="S123" s="0" t="n">
        <f aca="false">IF(R123&lt;1.5,1,R123)</f>
        <v>12.402962962963</v>
      </c>
    </row>
    <row r="124" customFormat="false" ht="15" hidden="false" customHeight="false" outlineLevel="0" collapsed="false">
      <c r="A124" s="3" t="s">
        <v>797</v>
      </c>
      <c r="B124" s="3" t="s">
        <v>50</v>
      </c>
      <c r="C124" s="3" t="s">
        <v>932</v>
      </c>
      <c r="D124" s="3" t="s">
        <v>189</v>
      </c>
      <c r="E124" s="4" t="n">
        <v>20</v>
      </c>
      <c r="F124" s="4" t="n">
        <v>65</v>
      </c>
      <c r="G124" s="4" t="n">
        <v>112</v>
      </c>
      <c r="H124" s="4" t="n">
        <v>29</v>
      </c>
      <c r="I124" s="4" t="n">
        <v>1</v>
      </c>
      <c r="J124" s="4" t="n">
        <v>11</v>
      </c>
      <c r="K124" s="4" t="n">
        <v>63</v>
      </c>
      <c r="L124" s="4" t="n">
        <v>45</v>
      </c>
      <c r="M124" s="4" t="n">
        <v>86</v>
      </c>
      <c r="N124" s="4" t="n">
        <v>20</v>
      </c>
      <c r="O124" s="4" t="n">
        <v>6</v>
      </c>
      <c r="P124" s="0" t="n">
        <f aca="false">F124-E124+G124+(2*H124)+(3*I124)+(4*J124)+K124+L124-M124+N124-O124</f>
        <v>298</v>
      </c>
      <c r="Q124" s="0" t="n">
        <f aca="false">(P124/16.875)</f>
        <v>17.6592592592593</v>
      </c>
      <c r="R124" s="0" t="n">
        <f aca="false">IF(P124&gt;=600,Q124*1.1,IF(P124&gt;500,Q124,IF(P124&gt;400,Q124*0.9,IF(P124&gt;300,Q124*0.8,IF(P124&gt;200,Q124*0.7,IF(P124&gt;100,Q124*0.6,Q124*0.5))))))</f>
        <v>12.3614814814815</v>
      </c>
      <c r="S124" s="0" t="n">
        <f aca="false">IF(R124&lt;1.5,1,R124)</f>
        <v>12.3614814814815</v>
      </c>
    </row>
    <row r="125" customFormat="false" ht="15" hidden="false" customHeight="false" outlineLevel="0" collapsed="false">
      <c r="A125" s="3" t="s">
        <v>787</v>
      </c>
      <c r="B125" s="3" t="s">
        <v>352</v>
      </c>
      <c r="C125" s="3" t="s">
        <v>931</v>
      </c>
      <c r="D125" s="3" t="s">
        <v>102</v>
      </c>
      <c r="E125" s="4" t="n">
        <v>13</v>
      </c>
      <c r="F125" s="4" t="n">
        <v>60</v>
      </c>
      <c r="G125" s="4" t="n">
        <v>81</v>
      </c>
      <c r="H125" s="4" t="n">
        <v>38</v>
      </c>
      <c r="I125" s="4" t="n">
        <v>4</v>
      </c>
      <c r="J125" s="4" t="n">
        <v>12</v>
      </c>
      <c r="K125" s="4" t="n">
        <v>63</v>
      </c>
      <c r="L125" s="4" t="n">
        <v>38</v>
      </c>
      <c r="M125" s="4" t="n">
        <v>69</v>
      </c>
      <c r="N125" s="4" t="n">
        <v>4</v>
      </c>
      <c r="O125" s="4" t="n">
        <v>2</v>
      </c>
      <c r="P125" s="0" t="n">
        <f aca="false">F125-E125+G125+(2*H125)+(3*I125)+(4*J125)+K125+L125-M125+N125-O125</f>
        <v>298</v>
      </c>
      <c r="Q125" s="0" t="n">
        <f aca="false">(P125/16.875)</f>
        <v>17.6592592592593</v>
      </c>
      <c r="R125" s="0" t="n">
        <f aca="false">IF(P125&gt;=600,Q125*1.1,IF(P125&gt;500,Q125,IF(P125&gt;400,Q125*0.9,IF(P125&gt;300,Q125*0.8,IF(P125&gt;200,Q125*0.7,IF(P125&gt;100,Q125*0.6,Q125*0.5))))))</f>
        <v>12.3614814814815</v>
      </c>
      <c r="S125" s="0" t="n">
        <f aca="false">IF(R125&lt;1.5,1,R125)</f>
        <v>12.3614814814815</v>
      </c>
    </row>
    <row r="126" customFormat="false" ht="15" hidden="false" customHeight="false" outlineLevel="0" collapsed="false">
      <c r="A126" s="3" t="s">
        <v>1067</v>
      </c>
      <c r="B126" s="3" t="s">
        <v>196</v>
      </c>
      <c r="C126" s="3" t="s">
        <v>933</v>
      </c>
      <c r="D126" s="3" t="s">
        <v>28</v>
      </c>
      <c r="E126" s="4" t="n">
        <v>9</v>
      </c>
      <c r="F126" s="4" t="n">
        <v>78</v>
      </c>
      <c r="G126" s="4" t="n">
        <v>82</v>
      </c>
      <c r="H126" s="4" t="n">
        <v>23</v>
      </c>
      <c r="I126" s="4" t="n">
        <v>1</v>
      </c>
      <c r="J126" s="4" t="n">
        <v>23</v>
      </c>
      <c r="K126" s="4" t="n">
        <v>78</v>
      </c>
      <c r="L126" s="4" t="n">
        <v>47</v>
      </c>
      <c r="M126" s="4" t="n">
        <v>121</v>
      </c>
      <c r="N126" s="4" t="n">
        <v>3</v>
      </c>
      <c r="O126" s="4" t="n">
        <v>2</v>
      </c>
      <c r="P126" s="0" t="n">
        <f aca="false">F126-E126+G126+(2*H126)+(3*I126)+(4*J126)+K126+L126-M126+N126-O126</f>
        <v>297</v>
      </c>
      <c r="Q126" s="0" t="n">
        <f aca="false">(P126/16.875)</f>
        <v>17.6</v>
      </c>
      <c r="R126" s="0" t="n">
        <f aca="false">IF(P126&gt;=600,Q126*1.1,IF(P126&gt;500,Q126,IF(P126&gt;400,Q126*0.9,IF(P126&gt;300,Q126*0.8,IF(P126&gt;200,Q126*0.7,IF(P126&gt;100,Q126*0.6,Q126*0.5))))))</f>
        <v>12.32</v>
      </c>
      <c r="S126" s="0" t="n">
        <f aca="false">IF(R126&lt;1.5,1,R126)</f>
        <v>12.32</v>
      </c>
    </row>
    <row r="127" customFormat="false" ht="15" hidden="false" customHeight="false" outlineLevel="0" collapsed="false">
      <c r="A127" s="3" t="s">
        <v>317</v>
      </c>
      <c r="B127" s="3" t="s">
        <v>376</v>
      </c>
      <c r="C127" s="3" t="s">
        <v>946</v>
      </c>
      <c r="D127" s="3" t="s">
        <v>41</v>
      </c>
      <c r="E127" s="4" t="n">
        <v>4</v>
      </c>
      <c r="F127" s="4" t="n">
        <v>62</v>
      </c>
      <c r="G127" s="4" t="n">
        <v>57</v>
      </c>
      <c r="H127" s="4" t="n">
        <v>24</v>
      </c>
      <c r="I127" s="4" t="n">
        <v>2</v>
      </c>
      <c r="J127" s="4" t="n">
        <v>19</v>
      </c>
      <c r="K127" s="4" t="n">
        <v>63</v>
      </c>
      <c r="L127" s="4" t="n">
        <v>71</v>
      </c>
      <c r="M127" s="4" t="n">
        <v>81</v>
      </c>
      <c r="N127" s="4" t="n">
        <v>0</v>
      </c>
      <c r="O127" s="4" t="n">
        <v>1</v>
      </c>
      <c r="P127" s="0" t="n">
        <f aca="false">F127-E127+G127+(2*H127)+(3*I127)+(4*J127)+K127+L127-M127+N127-O127</f>
        <v>297</v>
      </c>
      <c r="Q127" s="0" t="n">
        <f aca="false">(P127/16.875)</f>
        <v>17.6</v>
      </c>
      <c r="R127" s="0" t="n">
        <f aca="false">IF(P127&gt;=600,Q127*1.1,IF(P127&gt;500,Q127,IF(P127&gt;400,Q127*0.9,IF(P127&gt;300,Q127*0.8,IF(P127&gt;200,Q127*0.7,IF(P127&gt;100,Q127*0.6,Q127*0.5))))))</f>
        <v>12.32</v>
      </c>
      <c r="S127" s="0" t="n">
        <f aca="false">IF(R127&lt;1.5,1,R127)</f>
        <v>12.32</v>
      </c>
    </row>
    <row r="128" customFormat="false" ht="15" hidden="false" customHeight="false" outlineLevel="0" collapsed="false">
      <c r="A128" s="3" t="s">
        <v>1068</v>
      </c>
      <c r="B128" s="3" t="s">
        <v>1069</v>
      </c>
      <c r="C128" s="3" t="s">
        <v>948</v>
      </c>
      <c r="D128" s="3" t="s">
        <v>52</v>
      </c>
      <c r="E128" s="4" t="n">
        <v>5</v>
      </c>
      <c r="F128" s="4" t="n">
        <v>45</v>
      </c>
      <c r="G128" s="4" t="n">
        <v>111</v>
      </c>
      <c r="H128" s="4" t="n">
        <v>23</v>
      </c>
      <c r="I128" s="4" t="n">
        <v>1</v>
      </c>
      <c r="J128" s="4" t="n">
        <v>6</v>
      </c>
      <c r="K128" s="4" t="n">
        <v>54</v>
      </c>
      <c r="L128" s="4" t="n">
        <v>50</v>
      </c>
      <c r="M128" s="4" t="n">
        <v>39</v>
      </c>
      <c r="N128" s="4" t="n">
        <v>9</v>
      </c>
      <c r="O128" s="4" t="n">
        <v>3</v>
      </c>
      <c r="P128" s="0" t="n">
        <f aca="false">F128-E128+G128+(2*H128)+(3*I128)+(4*J128)+K128+L128-M128+N128-O128</f>
        <v>295</v>
      </c>
      <c r="Q128" s="0" t="n">
        <f aca="false">(P128/16.875)</f>
        <v>17.4814814814815</v>
      </c>
      <c r="R128" s="0" t="n">
        <f aca="false">IF(P128&gt;=600,Q128*1.1,IF(P128&gt;500,Q128,IF(P128&gt;400,Q128*0.9,IF(P128&gt;300,Q128*0.8,IF(P128&gt;200,Q128*0.7,IF(P128&gt;100,Q128*0.6,Q128*0.5))))))</f>
        <v>12.237037037037</v>
      </c>
      <c r="S128" s="0" t="n">
        <f aca="false">IF(R128&lt;1.5,1,R128)</f>
        <v>12.237037037037</v>
      </c>
    </row>
    <row r="129" customFormat="false" ht="15" hidden="false" customHeight="false" outlineLevel="0" collapsed="false">
      <c r="A129" s="3" t="s">
        <v>1070</v>
      </c>
      <c r="B129" s="3" t="s">
        <v>1071</v>
      </c>
      <c r="C129" s="3" t="s">
        <v>931</v>
      </c>
      <c r="D129" s="3" t="s">
        <v>172</v>
      </c>
      <c r="E129" s="4" t="n">
        <v>2</v>
      </c>
      <c r="F129" s="4" t="n">
        <v>57</v>
      </c>
      <c r="G129" s="4" t="n">
        <v>60</v>
      </c>
      <c r="H129" s="4" t="n">
        <v>35</v>
      </c>
      <c r="I129" s="4" t="n">
        <v>1</v>
      </c>
      <c r="J129" s="4" t="n">
        <v>16</v>
      </c>
      <c r="K129" s="4" t="n">
        <v>64</v>
      </c>
      <c r="L129" s="4" t="n">
        <v>74</v>
      </c>
      <c r="M129" s="4" t="n">
        <v>95</v>
      </c>
      <c r="N129" s="4" t="n">
        <v>0</v>
      </c>
      <c r="O129" s="4" t="n">
        <v>0</v>
      </c>
      <c r="P129" s="0" t="n">
        <f aca="false">F129-E129+G129+(2*H129)+(3*I129)+(4*J129)+K129+L129-M129+N129-O129</f>
        <v>295</v>
      </c>
      <c r="Q129" s="0" t="n">
        <f aca="false">(P129/16.875)</f>
        <v>17.4814814814815</v>
      </c>
      <c r="R129" s="0" t="n">
        <f aca="false">IF(P129&gt;=600,Q129*1.1,IF(P129&gt;500,Q129,IF(P129&gt;400,Q129*0.9,IF(P129&gt;300,Q129*0.8,IF(P129&gt;200,Q129*0.7,IF(P129&gt;100,Q129*0.6,Q129*0.5))))))</f>
        <v>12.237037037037</v>
      </c>
      <c r="S129" s="0" t="n">
        <f aca="false">IF(R129&lt;1.5,1,R129)</f>
        <v>12.237037037037</v>
      </c>
    </row>
    <row r="130" customFormat="false" ht="15" hidden="false" customHeight="false" outlineLevel="0" collapsed="false">
      <c r="A130" s="3" t="s">
        <v>1072</v>
      </c>
      <c r="B130" s="3" t="s">
        <v>58</v>
      </c>
      <c r="C130" s="3" t="s">
        <v>946</v>
      </c>
      <c r="D130" s="3" t="s">
        <v>189</v>
      </c>
      <c r="E130" s="4" t="n">
        <v>7</v>
      </c>
      <c r="F130" s="4" t="n">
        <v>70</v>
      </c>
      <c r="G130" s="4" t="n">
        <v>58</v>
      </c>
      <c r="H130" s="4" t="n">
        <v>29</v>
      </c>
      <c r="I130" s="4" t="n">
        <v>0</v>
      </c>
      <c r="J130" s="4" t="n">
        <v>24</v>
      </c>
      <c r="K130" s="4" t="n">
        <v>61</v>
      </c>
      <c r="L130" s="4" t="n">
        <v>61</v>
      </c>
      <c r="M130" s="4" t="n">
        <v>104</v>
      </c>
      <c r="N130" s="4" t="n">
        <v>4</v>
      </c>
      <c r="O130" s="4" t="n">
        <v>3</v>
      </c>
      <c r="P130" s="0" t="n">
        <f aca="false">F130-E130+G130+(2*H130)+(3*I130)+(4*J130)+K130+L130-M130+N130-O130</f>
        <v>294</v>
      </c>
      <c r="Q130" s="0" t="n">
        <f aca="false">(P130/16.875)</f>
        <v>17.4222222222222</v>
      </c>
      <c r="R130" s="0" t="n">
        <f aca="false">IF(P130&gt;=600,Q130*1.1,IF(P130&gt;500,Q130,IF(P130&gt;400,Q130*0.9,IF(P130&gt;300,Q130*0.8,IF(P130&gt;200,Q130*0.7,IF(P130&gt;100,Q130*0.6,Q130*0.5))))))</f>
        <v>12.1955555555556</v>
      </c>
      <c r="S130" s="0" t="n">
        <f aca="false">IF(R130&lt;1.5,1,R130)</f>
        <v>12.1955555555556</v>
      </c>
    </row>
    <row r="131" customFormat="false" ht="15" hidden="false" customHeight="false" outlineLevel="0" collapsed="false">
      <c r="A131" s="3" t="s">
        <v>1031</v>
      </c>
      <c r="B131" s="3" t="s">
        <v>177</v>
      </c>
      <c r="C131" s="3" t="s">
        <v>933</v>
      </c>
      <c r="D131" s="3" t="s">
        <v>247</v>
      </c>
      <c r="E131" s="4" t="n">
        <v>14</v>
      </c>
      <c r="F131" s="4" t="n">
        <v>64</v>
      </c>
      <c r="G131" s="4" t="n">
        <v>89</v>
      </c>
      <c r="H131" s="4" t="n">
        <v>29</v>
      </c>
      <c r="I131" s="4" t="n">
        <v>5</v>
      </c>
      <c r="J131" s="4" t="n">
        <v>12</v>
      </c>
      <c r="K131" s="4" t="n">
        <v>64</v>
      </c>
      <c r="L131" s="4" t="n">
        <v>50</v>
      </c>
      <c r="M131" s="4" t="n">
        <v>84</v>
      </c>
      <c r="N131" s="4" t="n">
        <v>3</v>
      </c>
      <c r="O131" s="4" t="n">
        <v>1</v>
      </c>
      <c r="P131" s="0" t="n">
        <f aca="false">F131-E131+G131+(2*H131)+(3*I131)+(4*J131)+K131+L131-M131+N131-O131</f>
        <v>292</v>
      </c>
      <c r="Q131" s="0" t="n">
        <f aca="false">(P131/16.875)</f>
        <v>17.3037037037037</v>
      </c>
      <c r="R131" s="0" t="n">
        <f aca="false">IF(P131&gt;=600,Q131*1.1,IF(P131&gt;500,Q131,IF(P131&gt;400,Q131*0.9,IF(P131&gt;300,Q131*0.8,IF(P131&gt;200,Q131*0.7,IF(P131&gt;100,Q131*0.6,Q131*0.5))))))</f>
        <v>12.1125925925926</v>
      </c>
      <c r="S131" s="0" t="n">
        <f aca="false">IF(R131&lt;1.5,1,R131)</f>
        <v>12.1125925925926</v>
      </c>
    </row>
    <row r="132" customFormat="false" ht="15" hidden="false" customHeight="false" outlineLevel="0" collapsed="false">
      <c r="A132" s="3" t="s">
        <v>1073</v>
      </c>
      <c r="B132" s="3" t="s">
        <v>511</v>
      </c>
      <c r="C132" s="3" t="s">
        <v>932</v>
      </c>
      <c r="D132" s="3" t="s">
        <v>129</v>
      </c>
      <c r="E132" s="4" t="n">
        <v>7</v>
      </c>
      <c r="F132" s="4" t="n">
        <v>64</v>
      </c>
      <c r="G132" s="4" t="n">
        <v>89</v>
      </c>
      <c r="H132" s="4" t="n">
        <v>38</v>
      </c>
      <c r="I132" s="4" t="n">
        <v>0</v>
      </c>
      <c r="J132" s="4" t="n">
        <v>11</v>
      </c>
      <c r="K132" s="4" t="n">
        <v>49</v>
      </c>
      <c r="L132" s="4" t="n">
        <v>36</v>
      </c>
      <c r="M132" s="4" t="n">
        <v>59</v>
      </c>
      <c r="N132" s="4" t="n">
        <v>1</v>
      </c>
      <c r="O132" s="4" t="n">
        <v>3</v>
      </c>
      <c r="P132" s="0" t="n">
        <f aca="false">F132-E132+G132+(2*H132)+(3*I132)+(4*J132)+K132+L132-M132+N132-O132</f>
        <v>290</v>
      </c>
      <c r="Q132" s="0" t="n">
        <f aca="false">(P132/16.875)</f>
        <v>17.1851851851852</v>
      </c>
      <c r="R132" s="0" t="n">
        <f aca="false">IF(P132&gt;=600,Q132*1.1,IF(P132&gt;500,Q132,IF(P132&gt;400,Q132*0.9,IF(P132&gt;300,Q132*0.8,IF(P132&gt;200,Q132*0.7,IF(P132&gt;100,Q132*0.6,Q132*0.5))))))</f>
        <v>12.0296296296296</v>
      </c>
      <c r="S132" s="0" t="n">
        <f aca="false">IF(R132&lt;1.5,1,R132)</f>
        <v>12.0296296296296</v>
      </c>
    </row>
    <row r="133" customFormat="false" ht="15" hidden="false" customHeight="false" outlineLevel="0" collapsed="false">
      <c r="A133" s="3" t="s">
        <v>1068</v>
      </c>
      <c r="B133" s="3" t="s">
        <v>1074</v>
      </c>
      <c r="C133" s="3" t="s">
        <v>948</v>
      </c>
      <c r="D133" s="3" t="s">
        <v>28</v>
      </c>
      <c r="E133" s="4" t="n">
        <v>5</v>
      </c>
      <c r="F133" s="4" t="n">
        <v>52</v>
      </c>
      <c r="G133" s="4" t="n">
        <v>84</v>
      </c>
      <c r="H133" s="4" t="n">
        <v>25</v>
      </c>
      <c r="I133" s="4" t="n">
        <v>1</v>
      </c>
      <c r="J133" s="4" t="n">
        <v>20</v>
      </c>
      <c r="K133" s="4" t="n">
        <v>80</v>
      </c>
      <c r="L133" s="4" t="n">
        <v>13</v>
      </c>
      <c r="M133" s="4" t="n">
        <v>68</v>
      </c>
      <c r="N133" s="4" t="n">
        <v>0</v>
      </c>
      <c r="O133" s="4" t="n">
        <v>0</v>
      </c>
      <c r="P133" s="0" t="n">
        <f aca="false">F133-E133+G133+(2*H133)+(3*I133)+(4*J133)+K133+L133-M133+N133-O133</f>
        <v>289</v>
      </c>
      <c r="Q133" s="0" t="n">
        <f aca="false">(P133/16.875)</f>
        <v>17.1259259259259</v>
      </c>
      <c r="R133" s="0" t="n">
        <f aca="false">IF(P133&gt;=600,Q133*1.1,IF(P133&gt;500,Q133,IF(P133&gt;400,Q133*0.9,IF(P133&gt;300,Q133*0.8,IF(P133&gt;200,Q133*0.7,IF(P133&gt;100,Q133*0.6,Q133*0.5))))))</f>
        <v>11.9881481481481</v>
      </c>
      <c r="S133" s="0" t="n">
        <f aca="false">IF(R133&lt;1.5,1,R133)</f>
        <v>11.9881481481481</v>
      </c>
    </row>
    <row r="134" customFormat="false" ht="15" hidden="false" customHeight="false" outlineLevel="0" collapsed="false">
      <c r="A134" s="3" t="s">
        <v>1075</v>
      </c>
      <c r="B134" s="3" t="s">
        <v>1076</v>
      </c>
      <c r="C134" s="3" t="s">
        <v>966</v>
      </c>
      <c r="D134" s="3" t="s">
        <v>22</v>
      </c>
      <c r="E134" s="4" t="n">
        <v>2</v>
      </c>
      <c r="F134" s="4" t="n">
        <v>54</v>
      </c>
      <c r="G134" s="4" t="n">
        <v>109</v>
      </c>
      <c r="H134" s="4" t="n">
        <v>24</v>
      </c>
      <c r="I134" s="4" t="n">
        <v>2</v>
      </c>
      <c r="J134" s="4" t="n">
        <v>9</v>
      </c>
      <c r="K134" s="4" t="n">
        <v>50</v>
      </c>
      <c r="L134" s="4" t="n">
        <v>51</v>
      </c>
      <c r="M134" s="4" t="n">
        <v>65</v>
      </c>
      <c r="N134" s="4" t="n">
        <v>3</v>
      </c>
      <c r="O134" s="4" t="n">
        <v>1</v>
      </c>
      <c r="P134" s="0" t="n">
        <f aca="false">F134-E134+G134+(2*H134)+(3*I134)+(4*J134)+K134+L134-M134+N134-O134</f>
        <v>289</v>
      </c>
      <c r="Q134" s="0" t="n">
        <f aca="false">(P134/16.875)</f>
        <v>17.1259259259259</v>
      </c>
      <c r="R134" s="0" t="n">
        <f aca="false">IF(P134&gt;=600,Q134*1.1,IF(P134&gt;500,Q134,IF(P134&gt;400,Q134*0.9,IF(P134&gt;300,Q134*0.8,IF(P134&gt;200,Q134*0.7,IF(P134&gt;100,Q134*0.6,Q134*0.5))))))</f>
        <v>11.9881481481481</v>
      </c>
      <c r="S134" s="0" t="n">
        <f aca="false">IF(R134&lt;1.5,1,R134)</f>
        <v>11.9881481481481</v>
      </c>
    </row>
    <row r="135" customFormat="false" ht="15" hidden="false" customHeight="false" outlineLevel="0" collapsed="false">
      <c r="A135" s="3" t="s">
        <v>1077</v>
      </c>
      <c r="B135" s="3" t="s">
        <v>80</v>
      </c>
      <c r="C135" s="3" t="s">
        <v>966</v>
      </c>
      <c r="D135" s="3" t="s">
        <v>79</v>
      </c>
      <c r="E135" s="4" t="n">
        <v>3</v>
      </c>
      <c r="F135" s="4" t="n">
        <v>68</v>
      </c>
      <c r="G135" s="4" t="n">
        <v>102</v>
      </c>
      <c r="H135" s="4" t="n">
        <v>31</v>
      </c>
      <c r="I135" s="4" t="n">
        <v>3</v>
      </c>
      <c r="J135" s="4" t="n">
        <v>6</v>
      </c>
      <c r="K135" s="4" t="n">
        <v>53</v>
      </c>
      <c r="L135" s="4" t="n">
        <v>40</v>
      </c>
      <c r="M135" s="4" t="n">
        <v>67</v>
      </c>
      <c r="N135" s="4" t="n">
        <v>6</v>
      </c>
      <c r="O135" s="4" t="n">
        <v>5</v>
      </c>
      <c r="P135" s="0" t="n">
        <f aca="false">F135-E135+G135+(2*H135)+(3*I135)+(4*J135)+K135+L135-M135+N135-O135</f>
        <v>289</v>
      </c>
      <c r="Q135" s="0" t="n">
        <f aca="false">(P135/16.875)</f>
        <v>17.1259259259259</v>
      </c>
      <c r="R135" s="0" t="n">
        <f aca="false">IF(P135&gt;=600,Q135*1.1,IF(P135&gt;500,Q135,IF(P135&gt;400,Q135*0.9,IF(P135&gt;300,Q135*0.8,IF(P135&gt;200,Q135*0.7,IF(P135&gt;100,Q135*0.6,Q135*0.5))))))</f>
        <v>11.9881481481481</v>
      </c>
      <c r="S135" s="0" t="n">
        <f aca="false">IF(R135&lt;1.5,1,R135)</f>
        <v>11.9881481481481</v>
      </c>
    </row>
    <row r="136" customFormat="false" ht="15" hidden="false" customHeight="false" outlineLevel="0" collapsed="false">
      <c r="A136" s="3" t="s">
        <v>1078</v>
      </c>
      <c r="B136" s="3" t="s">
        <v>134</v>
      </c>
      <c r="C136" s="3" t="s">
        <v>948</v>
      </c>
      <c r="D136" s="3" t="s">
        <v>141</v>
      </c>
      <c r="E136" s="4" t="n">
        <v>5</v>
      </c>
      <c r="F136" s="4" t="n">
        <v>57</v>
      </c>
      <c r="G136" s="4" t="n">
        <v>115</v>
      </c>
      <c r="H136" s="4" t="n">
        <v>22</v>
      </c>
      <c r="I136" s="4" t="n">
        <v>1</v>
      </c>
      <c r="J136" s="4" t="n">
        <v>13</v>
      </c>
      <c r="K136" s="4" t="n">
        <v>49</v>
      </c>
      <c r="L136" s="4" t="n">
        <v>24</v>
      </c>
      <c r="M136" s="4" t="n">
        <v>52</v>
      </c>
      <c r="N136" s="4" t="n">
        <v>1</v>
      </c>
      <c r="O136" s="4" t="n">
        <v>1</v>
      </c>
      <c r="P136" s="0" t="n">
        <f aca="false">F136-E136+G136+(2*H136)+(3*I136)+(4*J136)+K136+L136-M136+N136-O136</f>
        <v>287</v>
      </c>
      <c r="Q136" s="0" t="n">
        <f aca="false">(P136/16.875)</f>
        <v>17.0074074074074</v>
      </c>
      <c r="R136" s="0" t="n">
        <f aca="false">IF(P136&gt;=600,Q136*1.1,IF(P136&gt;500,Q136,IF(P136&gt;400,Q136*0.9,IF(P136&gt;300,Q136*0.8,IF(P136&gt;200,Q136*0.7,IF(P136&gt;100,Q136*0.6,Q136*0.5))))))</f>
        <v>11.9051851851852</v>
      </c>
      <c r="S136" s="0" t="n">
        <f aca="false">IF(R136&lt;1.5,1,R136)</f>
        <v>11.9051851851852</v>
      </c>
    </row>
    <row r="137" customFormat="false" ht="15" hidden="false" customHeight="false" outlineLevel="0" collapsed="false">
      <c r="A137" s="3" t="s">
        <v>1079</v>
      </c>
      <c r="B137" s="3" t="s">
        <v>1080</v>
      </c>
      <c r="C137" s="3" t="s">
        <v>932</v>
      </c>
      <c r="D137" s="3" t="s">
        <v>67</v>
      </c>
      <c r="E137" s="4" t="n">
        <v>13</v>
      </c>
      <c r="F137" s="4" t="n">
        <v>69</v>
      </c>
      <c r="G137" s="4" t="n">
        <v>77</v>
      </c>
      <c r="H137" s="4" t="n">
        <v>32</v>
      </c>
      <c r="I137" s="4" t="n">
        <v>3</v>
      </c>
      <c r="J137" s="4" t="n">
        <v>23</v>
      </c>
      <c r="K137" s="4" t="n">
        <v>76</v>
      </c>
      <c r="L137" s="4" t="n">
        <v>31</v>
      </c>
      <c r="M137" s="4" t="n">
        <v>121</v>
      </c>
      <c r="N137" s="4" t="n">
        <v>12</v>
      </c>
      <c r="O137" s="4" t="n">
        <v>10</v>
      </c>
      <c r="P137" s="0" t="n">
        <f aca="false">F137-E137+G137+(2*H137)+(3*I137)+(4*J137)+K137+L137-M137+N137-O137</f>
        <v>286</v>
      </c>
      <c r="Q137" s="0" t="n">
        <f aca="false">(P137/16.875)</f>
        <v>16.9481481481482</v>
      </c>
      <c r="R137" s="0" t="n">
        <f aca="false">IF(P137&gt;=600,Q137*1.1,IF(P137&gt;500,Q137,IF(P137&gt;400,Q137*0.9,IF(P137&gt;300,Q137*0.8,IF(P137&gt;200,Q137*0.7,IF(P137&gt;100,Q137*0.6,Q137*0.5))))))</f>
        <v>11.8637037037037</v>
      </c>
      <c r="S137" s="0" t="n">
        <f aca="false">IF(R137&lt;1.5,1,R137)</f>
        <v>11.8637037037037</v>
      </c>
    </row>
    <row r="138" customFormat="false" ht="15" hidden="false" customHeight="false" outlineLevel="0" collapsed="false">
      <c r="A138" s="3" t="s">
        <v>1081</v>
      </c>
      <c r="B138" s="3" t="s">
        <v>1082</v>
      </c>
      <c r="C138" s="3" t="s">
        <v>946</v>
      </c>
      <c r="D138" s="3" t="s">
        <v>189</v>
      </c>
      <c r="E138" s="4" t="n">
        <v>4</v>
      </c>
      <c r="F138" s="4" t="n">
        <v>74</v>
      </c>
      <c r="G138" s="4" t="n">
        <v>119</v>
      </c>
      <c r="H138" s="4" t="n">
        <v>15</v>
      </c>
      <c r="I138" s="4" t="n">
        <v>7</v>
      </c>
      <c r="J138" s="4" t="n">
        <v>3</v>
      </c>
      <c r="K138" s="4" t="n">
        <v>39</v>
      </c>
      <c r="L138" s="4" t="n">
        <v>40</v>
      </c>
      <c r="M138" s="4" t="n">
        <v>74</v>
      </c>
      <c r="N138" s="4" t="n">
        <v>42</v>
      </c>
      <c r="O138" s="4" t="n">
        <v>17</v>
      </c>
      <c r="P138" s="0" t="n">
        <f aca="false">F138-E138+G138+(2*H138)+(3*I138)+(4*J138)+K138+L138-M138+N138-O138</f>
        <v>282</v>
      </c>
      <c r="Q138" s="0" t="n">
        <f aca="false">(P138/16.875)</f>
        <v>16.7111111111111</v>
      </c>
      <c r="R138" s="0" t="n">
        <f aca="false">IF(P138&gt;=600,Q138*1.1,IF(P138&gt;500,Q138,IF(P138&gt;400,Q138*0.9,IF(P138&gt;300,Q138*0.8,IF(P138&gt;200,Q138*0.7,IF(P138&gt;100,Q138*0.6,Q138*0.5))))))</f>
        <v>11.6977777777778</v>
      </c>
      <c r="S138" s="0" t="n">
        <f aca="false">IF(R138&lt;1.5,1,R138)</f>
        <v>11.6977777777778</v>
      </c>
    </row>
    <row r="139" customFormat="false" ht="15" hidden="false" customHeight="false" outlineLevel="0" collapsed="false">
      <c r="A139" s="3" t="s">
        <v>1083</v>
      </c>
      <c r="B139" s="3" t="s">
        <v>774</v>
      </c>
      <c r="C139" s="3" t="s">
        <v>946</v>
      </c>
      <c r="D139" s="3" t="s">
        <v>79</v>
      </c>
      <c r="E139" s="4" t="n">
        <v>2</v>
      </c>
      <c r="F139" s="4" t="n">
        <v>88</v>
      </c>
      <c r="G139" s="4" t="n">
        <v>82</v>
      </c>
      <c r="H139" s="4" t="n">
        <v>16</v>
      </c>
      <c r="I139" s="4" t="n">
        <v>0</v>
      </c>
      <c r="J139" s="4" t="n">
        <v>25</v>
      </c>
      <c r="K139" s="4" t="n">
        <v>70</v>
      </c>
      <c r="L139" s="4" t="n">
        <v>93</v>
      </c>
      <c r="M139" s="4" t="n">
        <v>185</v>
      </c>
      <c r="N139" s="4" t="n">
        <v>4</v>
      </c>
      <c r="O139" s="4" t="n">
        <v>1</v>
      </c>
      <c r="P139" s="0" t="n">
        <f aca="false">F139-E139+G139+(2*H139)+(3*I139)+(4*J139)+K139+L139-M139+N139-O139</f>
        <v>281</v>
      </c>
      <c r="Q139" s="0" t="n">
        <f aca="false">(P139/16.875)</f>
        <v>16.6518518518519</v>
      </c>
      <c r="R139" s="0" t="n">
        <f aca="false">IF(P139&gt;=600,Q139*1.1,IF(P139&gt;500,Q139,IF(P139&gt;400,Q139*0.9,IF(P139&gt;300,Q139*0.8,IF(P139&gt;200,Q139*0.7,IF(P139&gt;100,Q139*0.6,Q139*0.5))))))</f>
        <v>11.6562962962963</v>
      </c>
      <c r="S139" s="0" t="n">
        <f aca="false">IF(R139&lt;1.5,1,R139)</f>
        <v>11.6562962962963</v>
      </c>
    </row>
    <row r="140" customFormat="false" ht="15" hidden="false" customHeight="false" outlineLevel="0" collapsed="false">
      <c r="A140" s="3" t="s">
        <v>1084</v>
      </c>
      <c r="B140" s="3" t="s">
        <v>170</v>
      </c>
      <c r="C140" s="3" t="s">
        <v>933</v>
      </c>
      <c r="D140" s="3" t="s">
        <v>79</v>
      </c>
      <c r="E140" s="4" t="n">
        <v>3</v>
      </c>
      <c r="F140" s="4" t="n">
        <v>50</v>
      </c>
      <c r="G140" s="4" t="n">
        <v>85</v>
      </c>
      <c r="H140" s="4" t="n">
        <v>31</v>
      </c>
      <c r="I140" s="4" t="n">
        <v>1</v>
      </c>
      <c r="J140" s="4" t="n">
        <v>18</v>
      </c>
      <c r="K140" s="4" t="n">
        <v>88</v>
      </c>
      <c r="L140" s="4" t="n">
        <v>27</v>
      </c>
      <c r="M140" s="4" t="n">
        <v>106</v>
      </c>
      <c r="N140" s="4" t="n">
        <v>1</v>
      </c>
      <c r="O140" s="4" t="n">
        <v>0</v>
      </c>
      <c r="P140" s="0" t="n">
        <f aca="false">F140-E140+G140+(2*H140)+(3*I140)+(4*J140)+K140+L140-M140+N140-O140</f>
        <v>279</v>
      </c>
      <c r="Q140" s="0" t="n">
        <f aca="false">(P140/16.875)</f>
        <v>16.5333333333333</v>
      </c>
      <c r="R140" s="0" t="n">
        <f aca="false">IF(P140&gt;=600,Q140*1.1,IF(P140&gt;500,Q140,IF(P140&gt;400,Q140*0.9,IF(P140&gt;300,Q140*0.8,IF(P140&gt;200,Q140*0.7,IF(P140&gt;100,Q140*0.6,Q140*0.5))))))</f>
        <v>11.5733333333333</v>
      </c>
      <c r="S140" s="0" t="n">
        <f aca="false">IF(R140&lt;1.5,1,R140)</f>
        <v>11.5733333333333</v>
      </c>
    </row>
    <row r="141" customFormat="false" ht="15" hidden="false" customHeight="false" outlineLevel="0" collapsed="false">
      <c r="A141" s="3" t="s">
        <v>1085</v>
      </c>
      <c r="B141" s="3" t="s">
        <v>113</v>
      </c>
      <c r="C141" s="3" t="s">
        <v>948</v>
      </c>
      <c r="D141" s="3" t="s">
        <v>44</v>
      </c>
      <c r="E141" s="4" t="n">
        <v>7</v>
      </c>
      <c r="F141" s="4" t="n">
        <v>55</v>
      </c>
      <c r="G141" s="4" t="n">
        <v>62</v>
      </c>
      <c r="H141" s="4" t="n">
        <v>25</v>
      </c>
      <c r="I141" s="4" t="n">
        <v>0</v>
      </c>
      <c r="J141" s="4" t="n">
        <v>22</v>
      </c>
      <c r="K141" s="4" t="n">
        <v>81</v>
      </c>
      <c r="L141" s="4" t="n">
        <v>48</v>
      </c>
      <c r="M141" s="4" t="n">
        <v>101</v>
      </c>
      <c r="N141" s="4" t="n">
        <v>1</v>
      </c>
      <c r="O141" s="4" t="n">
        <v>0</v>
      </c>
      <c r="P141" s="0" t="n">
        <f aca="false">F141-E141+G141+(2*H141)+(3*I141)+(4*J141)+K141+L141-M141+N141-O141</f>
        <v>277</v>
      </c>
      <c r="Q141" s="0" t="n">
        <f aca="false">(P141/16.875)</f>
        <v>16.4148148148148</v>
      </c>
      <c r="R141" s="0" t="n">
        <f aca="false">IF(P141&gt;=600,Q141*1.1,IF(P141&gt;500,Q141,IF(P141&gt;400,Q141*0.9,IF(P141&gt;300,Q141*0.8,IF(P141&gt;200,Q141*0.7,IF(P141&gt;100,Q141*0.6,Q141*0.5))))))</f>
        <v>11.4903703703704</v>
      </c>
      <c r="S141" s="0" t="n">
        <f aca="false">IF(R141&lt;1.5,1,R141)</f>
        <v>11.4903703703704</v>
      </c>
    </row>
    <row r="142" customFormat="false" ht="15" hidden="false" customHeight="false" outlineLevel="0" collapsed="false">
      <c r="A142" s="3" t="s">
        <v>1086</v>
      </c>
      <c r="B142" s="3" t="s">
        <v>61</v>
      </c>
      <c r="C142" s="3" t="s">
        <v>932</v>
      </c>
      <c r="D142" s="3" t="s">
        <v>49</v>
      </c>
      <c r="E142" s="4" t="n">
        <v>2</v>
      </c>
      <c r="F142" s="4" t="n">
        <v>64</v>
      </c>
      <c r="G142" s="4" t="n">
        <v>100</v>
      </c>
      <c r="H142" s="4" t="n">
        <v>27</v>
      </c>
      <c r="I142" s="4" t="n">
        <v>2</v>
      </c>
      <c r="J142" s="4" t="n">
        <v>2</v>
      </c>
      <c r="K142" s="4" t="n">
        <v>51</v>
      </c>
      <c r="L142" s="4" t="n">
        <v>39</v>
      </c>
      <c r="M142" s="4" t="n">
        <v>46</v>
      </c>
      <c r="N142" s="4" t="n">
        <v>3</v>
      </c>
      <c r="O142" s="4" t="n">
        <v>1</v>
      </c>
      <c r="P142" s="0" t="n">
        <f aca="false">F142-E142+G142+(2*H142)+(3*I142)+(4*J142)+K142+L142-M142+N142-O142</f>
        <v>276</v>
      </c>
      <c r="Q142" s="0" t="n">
        <f aca="false">(P142/16.875)</f>
        <v>16.3555555555556</v>
      </c>
      <c r="R142" s="0" t="n">
        <f aca="false">IF(P142&gt;=600,Q142*1.1,IF(P142&gt;500,Q142,IF(P142&gt;400,Q142*0.9,IF(P142&gt;300,Q142*0.8,IF(P142&gt;200,Q142*0.7,IF(P142&gt;100,Q142*0.6,Q142*0.5))))))</f>
        <v>11.4488888888889</v>
      </c>
      <c r="S142" s="0" t="n">
        <f aca="false">IF(R142&lt;1.5,1,R142)</f>
        <v>11.4488888888889</v>
      </c>
    </row>
    <row r="143" customFormat="false" ht="15" hidden="false" customHeight="false" outlineLevel="0" collapsed="false">
      <c r="A143" s="3" t="s">
        <v>1087</v>
      </c>
      <c r="B143" s="3" t="s">
        <v>130</v>
      </c>
      <c r="C143" s="3" t="s">
        <v>966</v>
      </c>
      <c r="D143" s="3" t="s">
        <v>44</v>
      </c>
      <c r="E143" s="4" t="n">
        <v>0</v>
      </c>
      <c r="F143" s="4" t="n">
        <v>65</v>
      </c>
      <c r="G143" s="4" t="n">
        <v>101</v>
      </c>
      <c r="H143" s="4" t="n">
        <v>33</v>
      </c>
      <c r="I143" s="4" t="n">
        <v>5</v>
      </c>
      <c r="J143" s="4" t="n">
        <v>2</v>
      </c>
      <c r="K143" s="4" t="n">
        <v>51</v>
      </c>
      <c r="L143" s="4" t="n">
        <v>47</v>
      </c>
      <c r="M143" s="4" t="n">
        <v>93</v>
      </c>
      <c r="N143" s="4" t="n">
        <v>16</v>
      </c>
      <c r="O143" s="4" t="n">
        <v>2</v>
      </c>
      <c r="P143" s="0" t="n">
        <f aca="false">F143-E143+G143+(2*H143)+(3*I143)+(4*J143)+K143+L143-M143+N143-O143</f>
        <v>274</v>
      </c>
      <c r="Q143" s="0" t="n">
        <f aca="false">(P143/16.875)</f>
        <v>16.237037037037</v>
      </c>
      <c r="R143" s="0" t="n">
        <f aca="false">IF(P143&gt;=600,Q143*1.1,IF(P143&gt;500,Q143,IF(P143&gt;400,Q143*0.9,IF(P143&gt;300,Q143*0.8,IF(P143&gt;200,Q143*0.7,IF(P143&gt;100,Q143*0.6,Q143*0.5))))))</f>
        <v>11.3659259259259</v>
      </c>
      <c r="S143" s="0" t="n">
        <f aca="false">IF(R143&lt;1.5,1,R143)</f>
        <v>11.3659259259259</v>
      </c>
    </row>
    <row r="144" customFormat="false" ht="15" hidden="false" customHeight="false" outlineLevel="0" collapsed="false">
      <c r="A144" s="3" t="s">
        <v>1088</v>
      </c>
      <c r="B144" s="3" t="s">
        <v>324</v>
      </c>
      <c r="C144" s="3" t="s">
        <v>948</v>
      </c>
      <c r="D144" s="3" t="s">
        <v>55</v>
      </c>
      <c r="E144" s="4" t="n">
        <v>9</v>
      </c>
      <c r="F144" s="4" t="n">
        <v>61</v>
      </c>
      <c r="G144" s="4" t="n">
        <v>79</v>
      </c>
      <c r="H144" s="4" t="n">
        <v>30</v>
      </c>
      <c r="I144" s="4" t="n">
        <v>0</v>
      </c>
      <c r="J144" s="4" t="n">
        <v>16</v>
      </c>
      <c r="K144" s="4" t="n">
        <v>59</v>
      </c>
      <c r="L144" s="4" t="n">
        <v>38</v>
      </c>
      <c r="M144" s="4" t="n">
        <v>78</v>
      </c>
      <c r="N144" s="4" t="n">
        <v>1</v>
      </c>
      <c r="O144" s="4" t="n">
        <v>2</v>
      </c>
      <c r="P144" s="0" t="n">
        <f aca="false">F144-E144+G144+(2*H144)+(3*I144)+(4*J144)+K144+L144-M144+N144-O144</f>
        <v>273</v>
      </c>
      <c r="Q144" s="0" t="n">
        <f aca="false">(P144/16.875)</f>
        <v>16.1777777777778</v>
      </c>
      <c r="R144" s="0" t="n">
        <f aca="false">IF(P144&gt;=600,Q144*1.1,IF(P144&gt;500,Q144,IF(P144&gt;400,Q144*0.9,IF(P144&gt;300,Q144*0.8,IF(P144&gt;200,Q144*0.7,IF(P144&gt;100,Q144*0.6,Q144*0.5))))))</f>
        <v>11.3244444444444</v>
      </c>
      <c r="S144" s="0" t="n">
        <f aca="false">IF(R144&lt;1.5,1,R144)</f>
        <v>11.3244444444444</v>
      </c>
    </row>
    <row r="145" customFormat="false" ht="15" hidden="false" customHeight="false" outlineLevel="0" collapsed="false">
      <c r="A145" s="3" t="s">
        <v>1024</v>
      </c>
      <c r="B145" s="3" t="s">
        <v>680</v>
      </c>
      <c r="C145" s="3" t="s">
        <v>972</v>
      </c>
      <c r="D145" s="3" t="s">
        <v>101</v>
      </c>
      <c r="E145" s="4" t="n">
        <v>4</v>
      </c>
      <c r="F145" s="4" t="n">
        <v>79</v>
      </c>
      <c r="G145" s="4" t="n">
        <v>87</v>
      </c>
      <c r="H145" s="4" t="n">
        <v>33</v>
      </c>
      <c r="I145" s="4" t="n">
        <v>4</v>
      </c>
      <c r="J145" s="4" t="n">
        <v>11</v>
      </c>
      <c r="K145" s="4" t="n">
        <v>55</v>
      </c>
      <c r="L145" s="4" t="n">
        <v>57</v>
      </c>
      <c r="M145" s="4" t="n">
        <v>152</v>
      </c>
      <c r="N145" s="4" t="n">
        <v>42</v>
      </c>
      <c r="O145" s="4" t="n">
        <v>14</v>
      </c>
      <c r="P145" s="0" t="n">
        <f aca="false">F145-E145+G145+(2*H145)+(3*I145)+(4*J145)+K145+L145-M145+N145-O145</f>
        <v>272</v>
      </c>
      <c r="Q145" s="0" t="n">
        <f aca="false">(P145/16.875)</f>
        <v>16.1185185185185</v>
      </c>
      <c r="R145" s="0" t="n">
        <f aca="false">IF(P145&gt;=600,Q145*1.1,IF(P145&gt;500,Q145,IF(P145&gt;400,Q145*0.9,IF(P145&gt;300,Q145*0.8,IF(P145&gt;200,Q145*0.7,IF(P145&gt;100,Q145*0.6,Q145*0.5))))))</f>
        <v>11.282962962963</v>
      </c>
      <c r="S145" s="0" t="n">
        <f aca="false">IF(R145&lt;1.5,1,R145)</f>
        <v>11.282962962963</v>
      </c>
    </row>
    <row r="146" customFormat="false" ht="15" hidden="false" customHeight="false" outlineLevel="0" collapsed="false">
      <c r="A146" s="3" t="s">
        <v>511</v>
      </c>
      <c r="B146" s="3" t="s">
        <v>582</v>
      </c>
      <c r="C146" s="3" t="s">
        <v>948</v>
      </c>
      <c r="D146" s="3" t="s">
        <v>41</v>
      </c>
      <c r="E146" s="4" t="n">
        <v>7</v>
      </c>
      <c r="F146" s="4" t="n">
        <v>63</v>
      </c>
      <c r="G146" s="4" t="n">
        <v>100</v>
      </c>
      <c r="H146" s="4" t="n">
        <v>19</v>
      </c>
      <c r="I146" s="4" t="n">
        <v>0</v>
      </c>
      <c r="J146" s="4" t="n">
        <v>7</v>
      </c>
      <c r="K146" s="4" t="n">
        <v>53</v>
      </c>
      <c r="L146" s="4" t="n">
        <v>69</v>
      </c>
      <c r="M146" s="4" t="n">
        <v>80</v>
      </c>
      <c r="N146" s="4" t="n">
        <v>11</v>
      </c>
      <c r="O146" s="4" t="n">
        <v>6</v>
      </c>
      <c r="P146" s="0" t="n">
        <f aca="false">F146-E146+G146+(2*H146)+(3*I146)+(4*J146)+K146+L146-M146+N146-O146</f>
        <v>269</v>
      </c>
      <c r="Q146" s="0" t="n">
        <f aca="false">(P146/16.875)</f>
        <v>15.9407407407407</v>
      </c>
      <c r="R146" s="0" t="n">
        <f aca="false">IF(P146&gt;=600,Q146*1.1,IF(P146&gt;500,Q146,IF(P146&gt;400,Q146*0.9,IF(P146&gt;300,Q146*0.8,IF(P146&gt;200,Q146*0.7,IF(P146&gt;100,Q146*0.6,Q146*0.5))))))</f>
        <v>11.1585185185185</v>
      </c>
      <c r="S146" s="0" t="n">
        <f aca="false">IF(R146&lt;1.5,1,R146)</f>
        <v>11.1585185185185</v>
      </c>
    </row>
    <row r="147" customFormat="false" ht="15" hidden="false" customHeight="false" outlineLevel="0" collapsed="false">
      <c r="A147" s="3" t="s">
        <v>1089</v>
      </c>
      <c r="B147" s="3" t="s">
        <v>955</v>
      </c>
      <c r="C147" s="3" t="s">
        <v>946</v>
      </c>
      <c r="D147" s="3" t="s">
        <v>49</v>
      </c>
      <c r="E147" s="4" t="n">
        <v>8</v>
      </c>
      <c r="F147" s="4" t="n">
        <v>62</v>
      </c>
      <c r="G147" s="4" t="n">
        <v>97</v>
      </c>
      <c r="H147" s="4" t="n">
        <v>31</v>
      </c>
      <c r="I147" s="4" t="n">
        <v>2</v>
      </c>
      <c r="J147" s="4" t="n">
        <v>12</v>
      </c>
      <c r="K147" s="4" t="n">
        <v>64</v>
      </c>
      <c r="L147" s="4" t="n">
        <v>62</v>
      </c>
      <c r="M147" s="4" t="n">
        <v>133</v>
      </c>
      <c r="N147" s="4" t="n">
        <v>10</v>
      </c>
      <c r="O147" s="4" t="n">
        <v>2</v>
      </c>
      <c r="P147" s="0" t="n">
        <f aca="false">F147-E147+G147+(2*H147)+(3*I147)+(4*J147)+K147+L147-M147+N147-O147</f>
        <v>268</v>
      </c>
      <c r="Q147" s="0" t="n">
        <f aca="false">(P147/16.875)</f>
        <v>15.8814814814815</v>
      </c>
      <c r="R147" s="0" t="n">
        <f aca="false">IF(P147&gt;=600,Q147*1.1,IF(P147&gt;500,Q147,IF(P147&gt;400,Q147*0.9,IF(P147&gt;300,Q147*0.8,IF(P147&gt;200,Q147*0.7,IF(P147&gt;100,Q147*0.6,Q147*0.5))))))</f>
        <v>11.117037037037</v>
      </c>
      <c r="S147" s="0" t="n">
        <f aca="false">IF(R147&lt;1.5,1,R147)</f>
        <v>11.117037037037</v>
      </c>
    </row>
    <row r="148" customFormat="false" ht="15" hidden="false" customHeight="false" outlineLevel="0" collapsed="false">
      <c r="A148" s="3" t="s">
        <v>509</v>
      </c>
      <c r="B148" s="3" t="s">
        <v>566</v>
      </c>
      <c r="C148" s="3" t="s">
        <v>966</v>
      </c>
      <c r="D148" s="3" t="s">
        <v>67</v>
      </c>
      <c r="E148" s="4" t="n">
        <v>1</v>
      </c>
      <c r="F148" s="4" t="n">
        <v>61</v>
      </c>
      <c r="G148" s="4" t="n">
        <v>59</v>
      </c>
      <c r="H148" s="4" t="n">
        <v>20</v>
      </c>
      <c r="I148" s="4" t="n">
        <v>4</v>
      </c>
      <c r="J148" s="4" t="n">
        <v>15</v>
      </c>
      <c r="K148" s="4" t="n">
        <v>55</v>
      </c>
      <c r="L148" s="4" t="n">
        <v>46</v>
      </c>
      <c r="M148" s="4" t="n">
        <v>67</v>
      </c>
      <c r="N148" s="4" t="n">
        <v>4</v>
      </c>
      <c r="O148" s="4" t="n">
        <v>1</v>
      </c>
      <c r="P148" s="0" t="n">
        <f aca="false">F148-E148+G148+(2*H148)+(3*I148)+(4*J148)+K148+L148-M148+N148-O148</f>
        <v>268</v>
      </c>
      <c r="Q148" s="0" t="n">
        <f aca="false">(P148/16.875)</f>
        <v>15.8814814814815</v>
      </c>
      <c r="R148" s="0" t="n">
        <f aca="false">IF(P148&gt;=600,Q148*1.1,IF(P148&gt;500,Q148,IF(P148&gt;400,Q148*0.9,IF(P148&gt;300,Q148*0.8,IF(P148&gt;200,Q148*0.7,IF(P148&gt;100,Q148*0.6,Q148*0.5))))))</f>
        <v>11.117037037037</v>
      </c>
      <c r="S148" s="0" t="n">
        <f aca="false">IF(R148&lt;1.5,1,R148)</f>
        <v>11.117037037037</v>
      </c>
    </row>
    <row r="149" customFormat="false" ht="15" hidden="false" customHeight="false" outlineLevel="0" collapsed="false">
      <c r="A149" s="3" t="s">
        <v>1090</v>
      </c>
      <c r="B149" s="3" t="s">
        <v>582</v>
      </c>
      <c r="C149" s="3" t="s">
        <v>931</v>
      </c>
      <c r="D149" s="3" t="s">
        <v>38</v>
      </c>
      <c r="E149" s="4" t="n">
        <v>10</v>
      </c>
      <c r="F149" s="4" t="n">
        <v>64</v>
      </c>
      <c r="G149" s="4" t="n">
        <v>55</v>
      </c>
      <c r="H149" s="4" t="n">
        <v>21</v>
      </c>
      <c r="I149" s="4" t="n">
        <v>1</v>
      </c>
      <c r="J149" s="4" t="n">
        <v>31</v>
      </c>
      <c r="K149" s="4" t="n">
        <v>76</v>
      </c>
      <c r="L149" s="4" t="n">
        <v>58</v>
      </c>
      <c r="M149" s="4" t="n">
        <v>149</v>
      </c>
      <c r="N149" s="4" t="n">
        <v>2</v>
      </c>
      <c r="O149" s="4" t="n">
        <v>0</v>
      </c>
      <c r="P149" s="0" t="n">
        <f aca="false">F149-E149+G149+(2*H149)+(3*I149)+(4*J149)+K149+L149-M149+N149-O149</f>
        <v>265</v>
      </c>
      <c r="Q149" s="0" t="n">
        <f aca="false">(P149/16.875)</f>
        <v>15.7037037037037</v>
      </c>
      <c r="R149" s="0" t="n">
        <f aca="false">IF(P149&gt;=600,Q149*1.1,IF(P149&gt;500,Q149,IF(P149&gt;400,Q149*0.9,IF(P149&gt;300,Q149*0.8,IF(P149&gt;200,Q149*0.7,IF(P149&gt;100,Q149*0.6,Q149*0.5))))))</f>
        <v>10.9925925925926</v>
      </c>
      <c r="S149" s="0" t="n">
        <f aca="false">IF(R149&lt;1.5,1,R149)</f>
        <v>10.9925925925926</v>
      </c>
    </row>
    <row r="150" customFormat="false" ht="15" hidden="false" customHeight="false" outlineLevel="0" collapsed="false">
      <c r="A150" s="3" t="s">
        <v>1091</v>
      </c>
      <c r="B150" s="3" t="s">
        <v>120</v>
      </c>
      <c r="C150" s="3" t="s">
        <v>972</v>
      </c>
      <c r="D150" s="3" t="s">
        <v>102</v>
      </c>
      <c r="E150" s="4" t="n">
        <v>2</v>
      </c>
      <c r="F150" s="4" t="n">
        <v>50</v>
      </c>
      <c r="G150" s="4" t="n">
        <v>67</v>
      </c>
      <c r="H150" s="4" t="n">
        <v>22</v>
      </c>
      <c r="I150" s="4" t="n">
        <v>1</v>
      </c>
      <c r="J150" s="4" t="n">
        <v>10</v>
      </c>
      <c r="K150" s="4" t="n">
        <v>48</v>
      </c>
      <c r="L150" s="4" t="n">
        <v>47</v>
      </c>
      <c r="M150" s="4" t="n">
        <v>43</v>
      </c>
      <c r="N150" s="4" t="n">
        <v>11</v>
      </c>
      <c r="O150" s="4" t="n">
        <v>1</v>
      </c>
      <c r="P150" s="0" t="n">
        <f aca="false">F150-E150+G150+(2*H150)+(3*I150)+(4*J150)+K150+L150-M150+N150-O150</f>
        <v>264</v>
      </c>
      <c r="Q150" s="0" t="n">
        <f aca="false">(P150/16.875)</f>
        <v>15.6444444444444</v>
      </c>
      <c r="R150" s="0" t="n">
        <f aca="false">IF(P150&gt;=600,Q150*1.1,IF(P150&gt;500,Q150,IF(P150&gt;400,Q150*0.9,IF(P150&gt;300,Q150*0.8,IF(P150&gt;200,Q150*0.7,IF(P150&gt;100,Q150*0.6,Q150*0.5))))))</f>
        <v>10.9511111111111</v>
      </c>
      <c r="S150" s="0" t="n">
        <f aca="false">IF(R150&lt;1.5,1,R150)</f>
        <v>10.9511111111111</v>
      </c>
    </row>
    <row r="151" customFormat="false" ht="15" hidden="false" customHeight="false" outlineLevel="0" collapsed="false">
      <c r="A151" s="3" t="s">
        <v>187</v>
      </c>
      <c r="B151" s="3" t="s">
        <v>1092</v>
      </c>
      <c r="C151" s="3" t="s">
        <v>946</v>
      </c>
      <c r="D151" s="3" t="s">
        <v>129</v>
      </c>
      <c r="E151" s="4" t="n">
        <v>4</v>
      </c>
      <c r="F151" s="4" t="n">
        <v>52</v>
      </c>
      <c r="G151" s="4" t="n">
        <v>93</v>
      </c>
      <c r="H151" s="4" t="n">
        <v>27</v>
      </c>
      <c r="I151" s="4" t="n">
        <v>0</v>
      </c>
      <c r="J151" s="4" t="n">
        <v>13</v>
      </c>
      <c r="K151" s="4" t="n">
        <v>61</v>
      </c>
      <c r="L151" s="4" t="n">
        <v>27</v>
      </c>
      <c r="M151" s="4" t="n">
        <v>73</v>
      </c>
      <c r="N151" s="4" t="n">
        <v>1</v>
      </c>
      <c r="O151" s="4" t="n">
        <v>0</v>
      </c>
      <c r="P151" s="0" t="n">
        <f aca="false">F151-E151+G151+(2*H151)+(3*I151)+(4*J151)+K151+L151-M151+N151-O151</f>
        <v>263</v>
      </c>
      <c r="Q151" s="0" t="n">
        <f aca="false">(P151/16.875)</f>
        <v>15.5851851851852</v>
      </c>
      <c r="R151" s="0" t="n">
        <f aca="false">IF(P151&gt;=600,Q151*1.1,IF(P151&gt;500,Q151,IF(P151&gt;400,Q151*0.9,IF(P151&gt;300,Q151*0.8,IF(P151&gt;200,Q151*0.7,IF(P151&gt;100,Q151*0.6,Q151*0.5))))))</f>
        <v>10.9096296296296</v>
      </c>
      <c r="S151" s="0" t="n">
        <f aca="false">IF(R151&lt;1.5,1,R151)</f>
        <v>10.9096296296296</v>
      </c>
    </row>
    <row r="152" customFormat="false" ht="15" hidden="false" customHeight="false" outlineLevel="0" collapsed="false">
      <c r="A152" s="3" t="s">
        <v>314</v>
      </c>
      <c r="B152" s="3" t="s">
        <v>1093</v>
      </c>
      <c r="C152" s="3" t="s">
        <v>972</v>
      </c>
      <c r="D152" s="3" t="s">
        <v>79</v>
      </c>
      <c r="E152" s="4" t="n">
        <v>4</v>
      </c>
      <c r="F152" s="4" t="n">
        <v>65</v>
      </c>
      <c r="G152" s="4" t="n">
        <v>84</v>
      </c>
      <c r="H152" s="4" t="n">
        <v>27</v>
      </c>
      <c r="I152" s="4" t="n">
        <v>5</v>
      </c>
      <c r="J152" s="4" t="n">
        <v>3</v>
      </c>
      <c r="K152" s="4" t="n">
        <v>48</v>
      </c>
      <c r="L152" s="4" t="n">
        <v>29</v>
      </c>
      <c r="M152" s="4" t="n">
        <v>70</v>
      </c>
      <c r="N152" s="4" t="n">
        <v>41</v>
      </c>
      <c r="O152" s="4" t="n">
        <v>12</v>
      </c>
      <c r="P152" s="0" t="n">
        <f aca="false">F152-E152+G152+(2*H152)+(3*I152)+(4*J152)+K152+L152-M152+N152-O152</f>
        <v>262</v>
      </c>
      <c r="Q152" s="0" t="n">
        <f aca="false">(P152/16.875)</f>
        <v>15.5259259259259</v>
      </c>
      <c r="R152" s="0" t="n">
        <f aca="false">IF(P152&gt;=600,Q152*1.1,IF(P152&gt;500,Q152,IF(P152&gt;400,Q152*0.9,IF(P152&gt;300,Q152*0.8,IF(P152&gt;200,Q152*0.7,IF(P152&gt;100,Q152*0.6,Q152*0.5))))))</f>
        <v>10.8681481481481</v>
      </c>
      <c r="S152" s="0" t="n">
        <f aca="false">IF(R152&lt;1.5,1,R152)</f>
        <v>10.8681481481481</v>
      </c>
    </row>
    <row r="153" customFormat="false" ht="15" hidden="false" customHeight="false" outlineLevel="0" collapsed="false">
      <c r="A153" s="3" t="s">
        <v>1094</v>
      </c>
      <c r="B153" s="3" t="s">
        <v>911</v>
      </c>
      <c r="C153" s="3" t="s">
        <v>933</v>
      </c>
      <c r="D153" s="3" t="s">
        <v>141</v>
      </c>
      <c r="E153" s="4" t="n">
        <v>14</v>
      </c>
      <c r="F153" s="4" t="n">
        <v>58</v>
      </c>
      <c r="G153" s="4" t="n">
        <v>59</v>
      </c>
      <c r="H153" s="4" t="n">
        <v>28</v>
      </c>
      <c r="I153" s="4" t="n">
        <v>1</v>
      </c>
      <c r="J153" s="4" t="n">
        <v>14</v>
      </c>
      <c r="K153" s="4" t="n">
        <v>63</v>
      </c>
      <c r="L153" s="4" t="n">
        <v>41</v>
      </c>
      <c r="M153" s="4" t="n">
        <v>65</v>
      </c>
      <c r="N153" s="4" t="n">
        <v>7</v>
      </c>
      <c r="O153" s="4" t="n">
        <v>4</v>
      </c>
      <c r="P153" s="0" t="n">
        <f aca="false">F153-E153+G153+(2*H153)+(3*I153)+(4*J153)+K153+L153-M153+N153-O153</f>
        <v>260</v>
      </c>
      <c r="Q153" s="0" t="n">
        <f aca="false">(P153/16.875)</f>
        <v>15.4074074074074</v>
      </c>
      <c r="R153" s="0" t="n">
        <f aca="false">IF(P153&gt;=600,Q153*1.1,IF(P153&gt;500,Q153,IF(P153&gt;400,Q153*0.9,IF(P153&gt;300,Q153*0.8,IF(P153&gt;200,Q153*0.7,IF(P153&gt;100,Q153*0.6,Q153*0.5))))))</f>
        <v>10.7851851851852</v>
      </c>
      <c r="S153" s="0" t="n">
        <f aca="false">IF(R153&lt;1.5,1,R153)</f>
        <v>10.7851851851852</v>
      </c>
    </row>
    <row r="154" customFormat="false" ht="15" hidden="false" customHeight="false" outlineLevel="0" collapsed="false">
      <c r="A154" s="3" t="s">
        <v>1095</v>
      </c>
      <c r="B154" s="3" t="s">
        <v>1096</v>
      </c>
      <c r="C154" s="3" t="s">
        <v>952</v>
      </c>
      <c r="D154" s="3" t="s">
        <v>124</v>
      </c>
      <c r="E154" s="4" t="n">
        <v>22</v>
      </c>
      <c r="F154" s="4" t="n">
        <v>72</v>
      </c>
      <c r="G154" s="4" t="n">
        <v>97</v>
      </c>
      <c r="H154" s="4" t="n">
        <v>17</v>
      </c>
      <c r="I154" s="4" t="n">
        <v>8</v>
      </c>
      <c r="J154" s="4" t="n">
        <v>6</v>
      </c>
      <c r="K154" s="4" t="n">
        <v>40</v>
      </c>
      <c r="L154" s="4" t="n">
        <v>40</v>
      </c>
      <c r="M154" s="4" t="n">
        <v>77</v>
      </c>
      <c r="N154" s="4" t="n">
        <v>33</v>
      </c>
      <c r="O154" s="4" t="n">
        <v>6</v>
      </c>
      <c r="P154" s="0" t="n">
        <f aca="false">F154-E154+G154+(2*H154)+(3*I154)+(4*J154)+K154+L154-M154+N154-O154</f>
        <v>259</v>
      </c>
      <c r="Q154" s="0" t="n">
        <f aca="false">(P154/16.875)</f>
        <v>15.3481481481481</v>
      </c>
      <c r="R154" s="0" t="n">
        <f aca="false">IF(P154&gt;=600,Q154*1.1,IF(P154&gt;500,Q154,IF(P154&gt;400,Q154*0.9,IF(P154&gt;300,Q154*0.8,IF(P154&gt;200,Q154*0.7,IF(P154&gt;100,Q154*0.6,Q154*0.5))))))</f>
        <v>10.7437037037037</v>
      </c>
      <c r="S154" s="0" t="n">
        <f aca="false">IF(R154&lt;1.5,1,R154)</f>
        <v>10.7437037037037</v>
      </c>
    </row>
    <row r="155" customFormat="false" ht="15" hidden="false" customHeight="false" outlineLevel="0" collapsed="false">
      <c r="A155" s="3" t="s">
        <v>1097</v>
      </c>
      <c r="B155" s="3" t="s">
        <v>111</v>
      </c>
      <c r="C155" s="3" t="s">
        <v>972</v>
      </c>
      <c r="D155" s="3" t="s">
        <v>49</v>
      </c>
      <c r="E155" s="4" t="n">
        <v>2</v>
      </c>
      <c r="F155" s="4" t="n">
        <v>50</v>
      </c>
      <c r="G155" s="4" t="n">
        <v>68</v>
      </c>
      <c r="H155" s="4" t="n">
        <v>27</v>
      </c>
      <c r="I155" s="4" t="n">
        <v>2</v>
      </c>
      <c r="J155" s="4" t="n">
        <v>17</v>
      </c>
      <c r="K155" s="4" t="n">
        <v>64</v>
      </c>
      <c r="L155" s="4" t="n">
        <v>25</v>
      </c>
      <c r="M155" s="4" t="n">
        <v>83</v>
      </c>
      <c r="N155" s="4" t="n">
        <v>11</v>
      </c>
      <c r="O155" s="4" t="n">
        <v>3</v>
      </c>
      <c r="P155" s="0" t="n">
        <f aca="false">F155-E155+G155+(2*H155)+(3*I155)+(4*J155)+K155+L155-M155+N155-O155</f>
        <v>258</v>
      </c>
      <c r="Q155" s="0" t="n">
        <f aca="false">(P155/16.875)</f>
        <v>15.2888888888889</v>
      </c>
      <c r="R155" s="0" t="n">
        <f aca="false">IF(P155&gt;=600,Q155*1.1,IF(P155&gt;500,Q155,IF(P155&gt;400,Q155*0.9,IF(P155&gt;300,Q155*0.8,IF(P155&gt;200,Q155*0.7,IF(P155&gt;100,Q155*0.6,Q155*0.5))))))</f>
        <v>10.7022222222222</v>
      </c>
      <c r="S155" s="0" t="n">
        <f aca="false">IF(R155&lt;1.5,1,R155)</f>
        <v>10.7022222222222</v>
      </c>
    </row>
    <row r="156" customFormat="false" ht="15" hidden="false" customHeight="false" outlineLevel="0" collapsed="false">
      <c r="A156" s="3" t="s">
        <v>787</v>
      </c>
      <c r="B156" s="3" t="s">
        <v>61</v>
      </c>
      <c r="C156" s="3" t="s">
        <v>966</v>
      </c>
      <c r="D156" s="3" t="s">
        <v>124</v>
      </c>
      <c r="E156" s="4" t="n">
        <v>2</v>
      </c>
      <c r="F156" s="4" t="n">
        <v>61</v>
      </c>
      <c r="G156" s="4" t="n">
        <v>74</v>
      </c>
      <c r="H156" s="4" t="n">
        <v>24</v>
      </c>
      <c r="I156" s="4" t="n">
        <v>1</v>
      </c>
      <c r="J156" s="4" t="n">
        <v>17</v>
      </c>
      <c r="K156" s="4" t="n">
        <v>57</v>
      </c>
      <c r="L156" s="4" t="n">
        <v>49</v>
      </c>
      <c r="M156" s="4" t="n">
        <v>106</v>
      </c>
      <c r="N156" s="4" t="n">
        <v>9</v>
      </c>
      <c r="O156" s="4" t="n">
        <v>4</v>
      </c>
      <c r="P156" s="0" t="n">
        <f aca="false">F156-E156+G156+(2*H156)+(3*I156)+(4*J156)+K156+L156-M156+N156-O156</f>
        <v>257</v>
      </c>
      <c r="Q156" s="0" t="n">
        <f aca="false">(P156/16.875)</f>
        <v>15.2296296296296</v>
      </c>
      <c r="R156" s="0" t="n">
        <f aca="false">IF(P156&gt;=600,Q156*1.1,IF(P156&gt;500,Q156,IF(P156&gt;400,Q156*0.9,IF(P156&gt;300,Q156*0.8,IF(P156&gt;200,Q156*0.7,IF(P156&gt;100,Q156*0.6,Q156*0.5))))))</f>
        <v>10.6607407407407</v>
      </c>
      <c r="S156" s="0" t="n">
        <f aca="false">IF(R156&lt;1.5,1,R156)</f>
        <v>10.6607407407407</v>
      </c>
    </row>
    <row r="157" customFormat="false" ht="15" hidden="false" customHeight="false" outlineLevel="0" collapsed="false">
      <c r="A157" s="3" t="s">
        <v>1098</v>
      </c>
      <c r="B157" s="3" t="s">
        <v>1099</v>
      </c>
      <c r="C157" s="3" t="s">
        <v>931</v>
      </c>
      <c r="D157" s="3" t="s">
        <v>124</v>
      </c>
      <c r="E157" s="4" t="n">
        <v>6</v>
      </c>
      <c r="F157" s="4" t="n">
        <v>62</v>
      </c>
      <c r="G157" s="4" t="n">
        <v>58</v>
      </c>
      <c r="H157" s="4" t="n">
        <v>21</v>
      </c>
      <c r="I157" s="4" t="n">
        <v>4</v>
      </c>
      <c r="J157" s="4" t="n">
        <v>25</v>
      </c>
      <c r="K157" s="4" t="n">
        <v>66</v>
      </c>
      <c r="L157" s="4" t="n">
        <v>26</v>
      </c>
      <c r="M157" s="4" t="n">
        <v>108</v>
      </c>
      <c r="N157" s="4" t="n">
        <v>2</v>
      </c>
      <c r="O157" s="4" t="n">
        <v>0</v>
      </c>
      <c r="P157" s="0" t="n">
        <f aca="false">F157-E157+G157+(2*H157)+(3*I157)+(4*J157)+K157+L157-M157+N157-O157</f>
        <v>254</v>
      </c>
      <c r="Q157" s="0" t="n">
        <f aca="false">(P157/16.875)</f>
        <v>15.0518518518519</v>
      </c>
      <c r="R157" s="0" t="n">
        <f aca="false">IF(P157&gt;=600,Q157*1.1,IF(P157&gt;500,Q157,IF(P157&gt;400,Q157*0.9,IF(P157&gt;300,Q157*0.8,IF(P157&gt;200,Q157*0.7,IF(P157&gt;100,Q157*0.6,Q157*0.5))))))</f>
        <v>10.5362962962963</v>
      </c>
      <c r="S157" s="0" t="n">
        <f aca="false">IF(R157&lt;1.5,1,R157)</f>
        <v>10.5362962962963</v>
      </c>
    </row>
    <row r="158" customFormat="false" ht="15" hidden="false" customHeight="false" outlineLevel="0" collapsed="false">
      <c r="A158" s="3" t="s">
        <v>666</v>
      </c>
      <c r="B158" s="3" t="s">
        <v>855</v>
      </c>
      <c r="C158" s="3" t="s">
        <v>933</v>
      </c>
      <c r="D158" s="3" t="s">
        <v>227</v>
      </c>
      <c r="E158" s="4" t="n">
        <v>19</v>
      </c>
      <c r="F158" s="4" t="n">
        <v>57</v>
      </c>
      <c r="G158" s="4" t="n">
        <v>101</v>
      </c>
      <c r="H158" s="4" t="n">
        <v>35</v>
      </c>
      <c r="I158" s="4" t="n">
        <v>1</v>
      </c>
      <c r="J158" s="4" t="n">
        <v>11</v>
      </c>
      <c r="K158" s="4" t="n">
        <v>83</v>
      </c>
      <c r="L158" s="4" t="n">
        <v>51</v>
      </c>
      <c r="M158" s="4" t="n">
        <v>134</v>
      </c>
      <c r="N158" s="4" t="n">
        <v>0</v>
      </c>
      <c r="O158" s="4" t="n">
        <v>2</v>
      </c>
      <c r="P158" s="0" t="n">
        <f aca="false">F158-E158+G158+(2*H158)+(3*I158)+(4*J158)+K158+L158-M158+N158-O158</f>
        <v>254</v>
      </c>
      <c r="Q158" s="0" t="n">
        <f aca="false">(P158/16.875)</f>
        <v>15.0518518518519</v>
      </c>
      <c r="R158" s="0" t="n">
        <f aca="false">IF(P158&gt;=600,Q158*1.1,IF(P158&gt;500,Q158,IF(P158&gt;400,Q158*0.9,IF(P158&gt;300,Q158*0.8,IF(P158&gt;200,Q158*0.7,IF(P158&gt;100,Q158*0.6,Q158*0.5))))))</f>
        <v>10.5362962962963</v>
      </c>
      <c r="S158" s="0" t="n">
        <f aca="false">IF(R158&lt;1.5,1,R158)</f>
        <v>10.5362962962963</v>
      </c>
    </row>
    <row r="159" customFormat="false" ht="15" hidden="false" customHeight="false" outlineLevel="0" collapsed="false">
      <c r="A159" s="3" t="s">
        <v>1100</v>
      </c>
      <c r="B159" s="3" t="s">
        <v>272</v>
      </c>
      <c r="C159" s="3" t="s">
        <v>946</v>
      </c>
      <c r="D159" s="3" t="s">
        <v>141</v>
      </c>
      <c r="E159" s="4" t="n">
        <v>1</v>
      </c>
      <c r="F159" s="4" t="n">
        <v>57</v>
      </c>
      <c r="G159" s="4" t="n">
        <v>93</v>
      </c>
      <c r="H159" s="4" t="n">
        <v>16</v>
      </c>
      <c r="I159" s="4" t="n">
        <v>8</v>
      </c>
      <c r="J159" s="4" t="n">
        <v>0</v>
      </c>
      <c r="K159" s="4" t="n">
        <v>31</v>
      </c>
      <c r="L159" s="4" t="n">
        <v>27</v>
      </c>
      <c r="M159" s="4" t="n">
        <v>27</v>
      </c>
      <c r="N159" s="4" t="n">
        <v>30</v>
      </c>
      <c r="O159" s="4" t="n">
        <v>12</v>
      </c>
      <c r="P159" s="0" t="n">
        <f aca="false">F159-E159+G159+(2*H159)+(3*I159)+(4*J159)+K159+L159-M159+N159-O159</f>
        <v>254</v>
      </c>
      <c r="Q159" s="0" t="n">
        <f aca="false">(P159/16.875)</f>
        <v>15.0518518518519</v>
      </c>
      <c r="R159" s="0" t="n">
        <f aca="false">IF(P159&gt;=600,Q159*1.1,IF(P159&gt;500,Q159,IF(P159&gt;400,Q159*0.9,IF(P159&gt;300,Q159*0.8,IF(P159&gt;200,Q159*0.7,IF(P159&gt;100,Q159*0.6,Q159*0.5))))))</f>
        <v>10.5362962962963</v>
      </c>
      <c r="S159" s="0" t="n">
        <f aca="false">IF(R159&lt;1.5,1,R159)</f>
        <v>10.5362962962963</v>
      </c>
    </row>
    <row r="160" customFormat="false" ht="15" hidden="false" customHeight="false" outlineLevel="0" collapsed="false">
      <c r="A160" s="3" t="s">
        <v>1101</v>
      </c>
      <c r="B160" s="3" t="s">
        <v>1102</v>
      </c>
      <c r="C160" s="3" t="s">
        <v>972</v>
      </c>
      <c r="D160" s="3" t="s">
        <v>52</v>
      </c>
      <c r="E160" s="4" t="n">
        <v>6</v>
      </c>
      <c r="F160" s="4" t="n">
        <v>72</v>
      </c>
      <c r="G160" s="4" t="n">
        <v>79</v>
      </c>
      <c r="H160" s="4" t="n">
        <v>22</v>
      </c>
      <c r="I160" s="4" t="n">
        <v>2</v>
      </c>
      <c r="J160" s="4" t="n">
        <v>16</v>
      </c>
      <c r="K160" s="4" t="n">
        <v>52</v>
      </c>
      <c r="L160" s="4" t="n">
        <v>36</v>
      </c>
      <c r="M160" s="4" t="n">
        <v>95</v>
      </c>
      <c r="N160" s="4" t="n">
        <v>3</v>
      </c>
      <c r="O160" s="4" t="n">
        <v>1</v>
      </c>
      <c r="P160" s="0" t="n">
        <f aca="false">F160-E160+G160+(2*H160)+(3*I160)+(4*J160)+K160+L160-M160+N160-O160</f>
        <v>254</v>
      </c>
      <c r="Q160" s="0" t="n">
        <f aca="false">(P160/16.875)</f>
        <v>15.0518518518519</v>
      </c>
      <c r="R160" s="0" t="n">
        <f aca="false">IF(P160&gt;=600,Q160*1.1,IF(P160&gt;500,Q160,IF(P160&gt;400,Q160*0.9,IF(P160&gt;300,Q160*0.8,IF(P160&gt;200,Q160*0.7,IF(P160&gt;100,Q160*0.6,Q160*0.5))))))</f>
        <v>10.5362962962963</v>
      </c>
      <c r="S160" s="0" t="n">
        <f aca="false">IF(R160&lt;1.5,1,R160)</f>
        <v>10.5362962962963</v>
      </c>
    </row>
    <row r="161" customFormat="false" ht="15" hidden="false" customHeight="false" outlineLevel="0" collapsed="false">
      <c r="A161" s="3" t="s">
        <v>323</v>
      </c>
      <c r="B161" s="3" t="s">
        <v>1103</v>
      </c>
      <c r="C161" s="3" t="s">
        <v>952</v>
      </c>
      <c r="D161" s="3" t="s">
        <v>189</v>
      </c>
      <c r="E161" s="4" t="n">
        <v>20</v>
      </c>
      <c r="F161" s="4" t="n">
        <v>74</v>
      </c>
      <c r="G161" s="4" t="n">
        <v>114</v>
      </c>
      <c r="H161" s="4" t="n">
        <v>24</v>
      </c>
      <c r="I161" s="4" t="n">
        <v>7</v>
      </c>
      <c r="J161" s="4" t="n">
        <v>6</v>
      </c>
      <c r="K161" s="4" t="n">
        <v>52</v>
      </c>
      <c r="L161" s="4" t="n">
        <v>16</v>
      </c>
      <c r="M161" s="4" t="n">
        <v>75</v>
      </c>
      <c r="N161" s="4" t="n">
        <v>4</v>
      </c>
      <c r="O161" s="4" t="n">
        <v>5</v>
      </c>
      <c r="P161" s="0" t="n">
        <f aca="false">F161-E161+G161+(2*H161)+(3*I161)+(4*J161)+K161+L161-M161+N161-O161</f>
        <v>253</v>
      </c>
      <c r="Q161" s="0" t="n">
        <f aca="false">(P161/16.875)</f>
        <v>14.9925925925926</v>
      </c>
      <c r="R161" s="0" t="n">
        <f aca="false">IF(P161&gt;=600,Q161*1.1,IF(P161&gt;500,Q161,IF(P161&gt;400,Q161*0.9,IF(P161&gt;300,Q161*0.8,IF(P161&gt;200,Q161*0.7,IF(P161&gt;100,Q161*0.6,Q161*0.5))))))</f>
        <v>10.4948148148148</v>
      </c>
      <c r="S161" s="0" t="n">
        <f aca="false">IF(R161&lt;1.5,1,R161)</f>
        <v>10.4948148148148</v>
      </c>
    </row>
    <row r="162" customFormat="false" ht="15" hidden="false" customHeight="false" outlineLevel="0" collapsed="false">
      <c r="A162" s="3" t="s">
        <v>1104</v>
      </c>
      <c r="B162" s="3" t="s">
        <v>474</v>
      </c>
      <c r="C162" s="3" t="s">
        <v>933</v>
      </c>
      <c r="D162" s="3" t="s">
        <v>67</v>
      </c>
      <c r="E162" s="4" t="n">
        <v>10</v>
      </c>
      <c r="F162" s="4" t="n">
        <v>74</v>
      </c>
      <c r="G162" s="4" t="n">
        <v>50</v>
      </c>
      <c r="H162" s="4" t="n">
        <v>19</v>
      </c>
      <c r="I162" s="4" t="n">
        <v>3</v>
      </c>
      <c r="J162" s="4" t="n">
        <v>25</v>
      </c>
      <c r="K162" s="4" t="n">
        <v>70</v>
      </c>
      <c r="L162" s="4" t="n">
        <v>56</v>
      </c>
      <c r="M162" s="4" t="n">
        <v>138</v>
      </c>
      <c r="N162" s="4" t="n">
        <v>7</v>
      </c>
      <c r="O162" s="4" t="n">
        <v>4</v>
      </c>
      <c r="P162" s="0" t="n">
        <f aca="false">F162-E162+G162+(2*H162)+(3*I162)+(4*J162)+K162+L162-M162+N162-O162</f>
        <v>252</v>
      </c>
      <c r="Q162" s="0" t="n">
        <f aca="false">(P162/16.875)</f>
        <v>14.9333333333333</v>
      </c>
      <c r="R162" s="0" t="n">
        <f aca="false">IF(P162&gt;=600,Q162*1.1,IF(P162&gt;500,Q162,IF(P162&gt;400,Q162*0.9,IF(P162&gt;300,Q162*0.8,IF(P162&gt;200,Q162*0.7,IF(P162&gt;100,Q162*0.6,Q162*0.5))))))</f>
        <v>10.4533333333333</v>
      </c>
      <c r="S162" s="0" t="n">
        <f aca="false">IF(R162&lt;1.5,1,R162)</f>
        <v>10.4533333333333</v>
      </c>
    </row>
    <row r="163" customFormat="false" ht="15" hidden="false" customHeight="false" outlineLevel="0" collapsed="false">
      <c r="A163" s="3" t="s">
        <v>1105</v>
      </c>
      <c r="B163" s="3" t="s">
        <v>266</v>
      </c>
      <c r="C163" s="3" t="s">
        <v>1021</v>
      </c>
      <c r="D163" s="3" t="s">
        <v>35</v>
      </c>
      <c r="E163" s="4" t="n">
        <v>0</v>
      </c>
      <c r="F163" s="4" t="n">
        <v>55</v>
      </c>
      <c r="G163" s="4" t="n">
        <v>52</v>
      </c>
      <c r="H163" s="4" t="n">
        <v>15</v>
      </c>
      <c r="I163" s="4" t="n">
        <v>0</v>
      </c>
      <c r="J163" s="4" t="n">
        <v>23</v>
      </c>
      <c r="K163" s="4" t="n">
        <v>77</v>
      </c>
      <c r="L163" s="4" t="n">
        <v>69</v>
      </c>
      <c r="M163" s="4" t="n">
        <v>123</v>
      </c>
      <c r="N163" s="4" t="n">
        <v>0</v>
      </c>
      <c r="O163" s="4" t="n">
        <v>0</v>
      </c>
      <c r="P163" s="0" t="n">
        <f aca="false">F163-E163+G163+(2*H163)+(3*I163)+(4*J163)+K163+L163-M163+N163-O163</f>
        <v>252</v>
      </c>
      <c r="Q163" s="0" t="n">
        <f aca="false">(P163/16.875)</f>
        <v>14.9333333333333</v>
      </c>
      <c r="R163" s="0" t="n">
        <f aca="false">IF(P163&gt;=600,Q163*1.1,IF(P163&gt;500,Q163,IF(P163&gt;400,Q163*0.9,IF(P163&gt;300,Q163*0.8,IF(P163&gt;200,Q163*0.7,IF(P163&gt;100,Q163*0.6,Q163*0.5))))))</f>
        <v>10.4533333333333</v>
      </c>
      <c r="S163" s="0" t="n">
        <f aca="false">IF(R163&lt;1.5,1,R163)</f>
        <v>10.4533333333333</v>
      </c>
    </row>
    <row r="164" customFormat="false" ht="15" hidden="false" customHeight="false" outlineLevel="0" collapsed="false">
      <c r="A164" s="3" t="s">
        <v>1106</v>
      </c>
      <c r="B164" s="3" t="s">
        <v>648</v>
      </c>
      <c r="C164" s="3" t="s">
        <v>933</v>
      </c>
      <c r="D164" s="3" t="s">
        <v>84</v>
      </c>
      <c r="E164" s="4" t="n">
        <v>15</v>
      </c>
      <c r="F164" s="4" t="n">
        <v>58</v>
      </c>
      <c r="G164" s="4" t="n">
        <v>70</v>
      </c>
      <c r="H164" s="4" t="n">
        <v>20</v>
      </c>
      <c r="I164" s="4" t="n">
        <v>1</v>
      </c>
      <c r="J164" s="4" t="n">
        <v>16</v>
      </c>
      <c r="K164" s="4" t="n">
        <v>66</v>
      </c>
      <c r="L164" s="4" t="n">
        <v>34</v>
      </c>
      <c r="M164" s="4" t="n">
        <v>67</v>
      </c>
      <c r="N164" s="4" t="n">
        <v>0</v>
      </c>
      <c r="O164" s="4" t="n">
        <v>2</v>
      </c>
      <c r="P164" s="0" t="n">
        <f aca="false">F164-E164+G164+(2*H164)+(3*I164)+(4*J164)+K164+L164-M164+N164-O164</f>
        <v>251</v>
      </c>
      <c r="Q164" s="0" t="n">
        <f aca="false">(P164/16.875)</f>
        <v>14.8740740740741</v>
      </c>
      <c r="R164" s="0" t="n">
        <f aca="false">IF(P164&gt;=600,Q164*1.1,IF(P164&gt;500,Q164,IF(P164&gt;400,Q164*0.9,IF(P164&gt;300,Q164*0.8,IF(P164&gt;200,Q164*0.7,IF(P164&gt;100,Q164*0.6,Q164*0.5))))))</f>
        <v>10.4118518518519</v>
      </c>
      <c r="S164" s="0" t="n">
        <f aca="false">IF(R164&lt;1.5,1,R164)</f>
        <v>10.4118518518519</v>
      </c>
    </row>
    <row r="165" customFormat="false" ht="15" hidden="false" customHeight="false" outlineLevel="0" collapsed="false">
      <c r="A165" s="3" t="s">
        <v>1107</v>
      </c>
      <c r="B165" s="3" t="s">
        <v>870</v>
      </c>
      <c r="C165" s="3" t="s">
        <v>1021</v>
      </c>
      <c r="D165" s="3" t="s">
        <v>124</v>
      </c>
      <c r="E165" s="4" t="n">
        <v>0</v>
      </c>
      <c r="F165" s="4" t="n">
        <v>59</v>
      </c>
      <c r="G165" s="4" t="n">
        <v>81</v>
      </c>
      <c r="H165" s="4" t="n">
        <v>16</v>
      </c>
      <c r="I165" s="4" t="n">
        <v>1</v>
      </c>
      <c r="J165" s="4" t="n">
        <v>15</v>
      </c>
      <c r="K165" s="4" t="n">
        <v>50</v>
      </c>
      <c r="L165" s="4" t="n">
        <v>19</v>
      </c>
      <c r="M165" s="4" t="n">
        <v>56</v>
      </c>
      <c r="N165" s="4" t="n">
        <v>2</v>
      </c>
      <c r="O165" s="4" t="n">
        <v>1</v>
      </c>
      <c r="P165" s="0" t="n">
        <f aca="false">F165-E165+G165+(2*H165)+(3*I165)+(4*J165)+K165+L165-M165+N165-O165</f>
        <v>249</v>
      </c>
      <c r="Q165" s="0" t="n">
        <f aca="false">(P165/16.875)</f>
        <v>14.7555555555556</v>
      </c>
      <c r="R165" s="0" t="n">
        <f aca="false">IF(P165&gt;=600,Q165*1.1,IF(P165&gt;500,Q165,IF(P165&gt;400,Q165*0.9,IF(P165&gt;300,Q165*0.8,IF(P165&gt;200,Q165*0.7,IF(P165&gt;100,Q165*0.6,Q165*0.5))))))</f>
        <v>10.3288888888889</v>
      </c>
      <c r="S165" s="0" t="n">
        <f aca="false">IF(R165&lt;1.5,1,R165)</f>
        <v>10.3288888888889</v>
      </c>
    </row>
    <row r="166" customFormat="false" ht="15" hidden="false" customHeight="false" outlineLevel="0" collapsed="false">
      <c r="A166" s="3" t="s">
        <v>1108</v>
      </c>
      <c r="B166" s="3" t="s">
        <v>277</v>
      </c>
      <c r="C166" s="3" t="s">
        <v>932</v>
      </c>
      <c r="D166" s="3" t="s">
        <v>84</v>
      </c>
      <c r="E166" s="4" t="n">
        <v>5</v>
      </c>
      <c r="F166" s="4" t="n">
        <v>61</v>
      </c>
      <c r="G166" s="4" t="n">
        <v>81</v>
      </c>
      <c r="H166" s="4" t="n">
        <v>22</v>
      </c>
      <c r="I166" s="4" t="n">
        <v>8</v>
      </c>
      <c r="J166" s="4" t="n">
        <v>4</v>
      </c>
      <c r="K166" s="4" t="n">
        <v>39</v>
      </c>
      <c r="L166" s="4" t="n">
        <v>42</v>
      </c>
      <c r="M166" s="4" t="n">
        <v>54</v>
      </c>
      <c r="N166" s="4" t="n">
        <v>3</v>
      </c>
      <c r="O166" s="4" t="n">
        <v>4</v>
      </c>
      <c r="P166" s="0" t="n">
        <f aca="false">F166-E166+G166+(2*H166)+(3*I166)+(4*J166)+K166+L166-M166+N166-O166</f>
        <v>247</v>
      </c>
      <c r="Q166" s="0" t="n">
        <f aca="false">(P166/16.875)</f>
        <v>14.637037037037</v>
      </c>
      <c r="R166" s="0" t="n">
        <f aca="false">IF(P166&gt;=600,Q166*1.1,IF(P166&gt;500,Q166,IF(P166&gt;400,Q166*0.9,IF(P166&gt;300,Q166*0.8,IF(P166&gt;200,Q166*0.7,IF(P166&gt;100,Q166*0.6,Q166*0.5))))))</f>
        <v>10.2459259259259</v>
      </c>
      <c r="S166" s="0" t="n">
        <f aca="false">IF(R166&lt;1.5,1,R166)</f>
        <v>10.2459259259259</v>
      </c>
    </row>
    <row r="167" customFormat="false" ht="15" hidden="false" customHeight="false" outlineLevel="0" collapsed="false">
      <c r="A167" s="3" t="s">
        <v>1109</v>
      </c>
      <c r="B167" s="3" t="s">
        <v>1110</v>
      </c>
      <c r="C167" s="3" t="s">
        <v>972</v>
      </c>
      <c r="D167" s="3" t="s">
        <v>67</v>
      </c>
      <c r="E167" s="4" t="n">
        <v>4</v>
      </c>
      <c r="F167" s="4" t="n">
        <v>73</v>
      </c>
      <c r="G167" s="4" t="n">
        <v>72</v>
      </c>
      <c r="H167" s="4" t="n">
        <v>29</v>
      </c>
      <c r="I167" s="4" t="n">
        <v>10</v>
      </c>
      <c r="J167" s="4" t="n">
        <v>4</v>
      </c>
      <c r="K167" s="4" t="n">
        <v>34</v>
      </c>
      <c r="L167" s="4" t="n">
        <v>67</v>
      </c>
      <c r="M167" s="4" t="n">
        <v>116</v>
      </c>
      <c r="N167" s="4" t="n">
        <v>27</v>
      </c>
      <c r="O167" s="4" t="n">
        <v>10</v>
      </c>
      <c r="P167" s="0" t="n">
        <f aca="false">F167-E167+G167+(2*H167)+(3*I167)+(4*J167)+K167+L167-M167+N167-O167</f>
        <v>247</v>
      </c>
      <c r="Q167" s="0" t="n">
        <f aca="false">(P167/16.875)</f>
        <v>14.637037037037</v>
      </c>
      <c r="R167" s="0" t="n">
        <f aca="false">IF(P167&gt;=600,Q167*1.1,IF(P167&gt;500,Q167,IF(P167&gt;400,Q167*0.9,IF(P167&gt;300,Q167*0.8,IF(P167&gt;200,Q167*0.7,IF(P167&gt;100,Q167*0.6,Q167*0.5))))))</f>
        <v>10.2459259259259</v>
      </c>
      <c r="S167" s="0" t="n">
        <f aca="false">IF(R167&lt;1.5,1,R167)</f>
        <v>10.2459259259259</v>
      </c>
    </row>
    <row r="168" customFormat="false" ht="15" hidden="false" customHeight="false" outlineLevel="0" collapsed="false">
      <c r="A168" s="3" t="s">
        <v>91</v>
      </c>
      <c r="B168" s="3" t="s">
        <v>974</v>
      </c>
      <c r="C168" s="3" t="s">
        <v>946</v>
      </c>
      <c r="D168" s="3" t="s">
        <v>31</v>
      </c>
      <c r="E168" s="4" t="n">
        <v>1</v>
      </c>
      <c r="F168" s="4" t="n">
        <v>58</v>
      </c>
      <c r="G168" s="4" t="n">
        <v>58</v>
      </c>
      <c r="H168" s="4" t="n">
        <v>30</v>
      </c>
      <c r="I168" s="4" t="n">
        <v>1</v>
      </c>
      <c r="J168" s="4" t="n">
        <v>15</v>
      </c>
      <c r="K168" s="4" t="n">
        <v>46</v>
      </c>
      <c r="L168" s="4" t="n">
        <v>38</v>
      </c>
      <c r="M168" s="4" t="n">
        <v>83</v>
      </c>
      <c r="N168" s="4" t="n">
        <v>14</v>
      </c>
      <c r="O168" s="4" t="n">
        <v>7</v>
      </c>
      <c r="P168" s="0" t="n">
        <f aca="false">F168-E168+G168+(2*H168)+(3*I168)+(4*J168)+K168+L168-M168+N168-O168</f>
        <v>246</v>
      </c>
      <c r="Q168" s="0" t="n">
        <f aca="false">(P168/16.875)</f>
        <v>14.5777777777778</v>
      </c>
      <c r="R168" s="0" t="n">
        <f aca="false">IF(P168&gt;=600,Q168*1.1,IF(P168&gt;500,Q168,IF(P168&gt;400,Q168*0.9,IF(P168&gt;300,Q168*0.8,IF(P168&gt;200,Q168*0.7,IF(P168&gt;100,Q168*0.6,Q168*0.5))))))</f>
        <v>10.2044444444444</v>
      </c>
      <c r="S168" s="0" t="n">
        <f aca="false">IF(R168&lt;1.5,1,R168)</f>
        <v>10.2044444444444</v>
      </c>
    </row>
    <row r="169" customFormat="false" ht="15" hidden="false" customHeight="false" outlineLevel="0" collapsed="false">
      <c r="A169" s="3" t="s">
        <v>317</v>
      </c>
      <c r="B169" s="3" t="s">
        <v>1111</v>
      </c>
      <c r="C169" s="3" t="s">
        <v>933</v>
      </c>
      <c r="D169" s="3" t="s">
        <v>122</v>
      </c>
      <c r="E169" s="4" t="n">
        <v>10</v>
      </c>
      <c r="F169" s="4" t="n">
        <v>46</v>
      </c>
      <c r="G169" s="4" t="n">
        <v>67</v>
      </c>
      <c r="H169" s="4" t="n">
        <v>14</v>
      </c>
      <c r="I169" s="4" t="n">
        <v>1</v>
      </c>
      <c r="J169" s="4" t="n">
        <v>15</v>
      </c>
      <c r="K169" s="4" t="n">
        <v>65</v>
      </c>
      <c r="L169" s="4" t="n">
        <v>28</v>
      </c>
      <c r="M169" s="4" t="n">
        <v>43</v>
      </c>
      <c r="N169" s="4" t="n">
        <v>2</v>
      </c>
      <c r="O169" s="4" t="n">
        <v>1</v>
      </c>
      <c r="P169" s="0" t="n">
        <f aca="false">F169-E169+G169+(2*H169)+(3*I169)+(4*J169)+K169+L169-M169+N169-O169</f>
        <v>245</v>
      </c>
      <c r="Q169" s="0" t="n">
        <f aca="false">(P169/16.875)</f>
        <v>14.5185185185185</v>
      </c>
      <c r="R169" s="0" t="n">
        <f aca="false">IF(P169&gt;=600,Q169*1.1,IF(P169&gt;500,Q169,IF(P169&gt;400,Q169*0.9,IF(P169&gt;300,Q169*0.8,IF(P169&gt;200,Q169*0.7,IF(P169&gt;100,Q169*0.6,Q169*0.5))))))</f>
        <v>10.162962962963</v>
      </c>
      <c r="S169" s="0" t="n">
        <f aca="false">IF(R169&lt;1.5,1,R169)</f>
        <v>10.162962962963</v>
      </c>
    </row>
    <row r="170" customFormat="false" ht="15" hidden="false" customHeight="false" outlineLevel="0" collapsed="false">
      <c r="A170" s="3" t="s">
        <v>1112</v>
      </c>
      <c r="B170" s="3" t="s">
        <v>89</v>
      </c>
      <c r="C170" s="3" t="s">
        <v>946</v>
      </c>
      <c r="D170" s="3" t="s">
        <v>129</v>
      </c>
      <c r="E170" s="4" t="n">
        <v>3</v>
      </c>
      <c r="F170" s="4" t="n">
        <v>56</v>
      </c>
      <c r="G170" s="4" t="n">
        <v>81</v>
      </c>
      <c r="H170" s="4" t="n">
        <v>18</v>
      </c>
      <c r="I170" s="4" t="n">
        <v>4</v>
      </c>
      <c r="J170" s="4" t="n">
        <v>13</v>
      </c>
      <c r="K170" s="4" t="n">
        <v>58</v>
      </c>
      <c r="L170" s="4" t="n">
        <v>35</v>
      </c>
      <c r="M170" s="4" t="n">
        <v>90</v>
      </c>
      <c r="N170" s="4" t="n">
        <v>12</v>
      </c>
      <c r="O170" s="4" t="n">
        <v>5</v>
      </c>
      <c r="P170" s="0" t="n">
        <f aca="false">F170-E170+G170+(2*H170)+(3*I170)+(4*J170)+K170+L170-M170+N170-O170</f>
        <v>244</v>
      </c>
      <c r="Q170" s="0" t="n">
        <f aca="false">(P170/16.875)</f>
        <v>14.4592592592593</v>
      </c>
      <c r="R170" s="0" t="n">
        <f aca="false">IF(P170&gt;=600,Q170*1.1,IF(P170&gt;500,Q170,IF(P170&gt;400,Q170*0.9,IF(P170&gt;300,Q170*0.8,IF(P170&gt;200,Q170*0.7,IF(P170&gt;100,Q170*0.6,Q170*0.5))))))</f>
        <v>10.1214814814815</v>
      </c>
      <c r="S170" s="0" t="n">
        <f aca="false">IF(R170&lt;1.5,1,R170)</f>
        <v>10.1214814814815</v>
      </c>
    </row>
    <row r="171" customFormat="false" ht="15" hidden="false" customHeight="false" outlineLevel="0" collapsed="false">
      <c r="A171" s="3" t="s">
        <v>1113</v>
      </c>
      <c r="B171" s="3" t="s">
        <v>253</v>
      </c>
      <c r="C171" s="3" t="s">
        <v>933</v>
      </c>
      <c r="D171" s="3" t="s">
        <v>22</v>
      </c>
      <c r="E171" s="4" t="n">
        <v>20</v>
      </c>
      <c r="F171" s="4" t="n">
        <v>71</v>
      </c>
      <c r="G171" s="4" t="n">
        <v>85</v>
      </c>
      <c r="H171" s="4" t="n">
        <v>16</v>
      </c>
      <c r="I171" s="4" t="n">
        <v>1</v>
      </c>
      <c r="J171" s="4" t="n">
        <v>27</v>
      </c>
      <c r="K171" s="4" t="n">
        <v>84</v>
      </c>
      <c r="L171" s="4" t="n">
        <v>54</v>
      </c>
      <c r="M171" s="4" t="n">
        <v>170</v>
      </c>
      <c r="N171" s="4" t="n">
        <v>2</v>
      </c>
      <c r="O171" s="4" t="n">
        <v>5</v>
      </c>
      <c r="P171" s="0" t="n">
        <f aca="false">F171-E171+G171+(2*H171)+(3*I171)+(4*J171)+K171+L171-M171+N171-O171</f>
        <v>244</v>
      </c>
      <c r="Q171" s="0" t="n">
        <f aca="false">(P171/16.875)</f>
        <v>14.4592592592593</v>
      </c>
      <c r="R171" s="0" t="n">
        <f aca="false">IF(P171&gt;=600,Q171*1.1,IF(P171&gt;500,Q171,IF(P171&gt;400,Q171*0.9,IF(P171&gt;300,Q171*0.8,IF(P171&gt;200,Q171*0.7,IF(P171&gt;100,Q171*0.6,Q171*0.5))))))</f>
        <v>10.1214814814815</v>
      </c>
      <c r="S171" s="0" t="n">
        <f aca="false">IF(R171&lt;1.5,1,R171)</f>
        <v>10.1214814814815</v>
      </c>
    </row>
    <row r="172" customFormat="false" ht="15" hidden="false" customHeight="false" outlineLevel="0" collapsed="false">
      <c r="A172" s="3" t="s">
        <v>1114</v>
      </c>
      <c r="B172" s="3" t="s">
        <v>705</v>
      </c>
      <c r="C172" s="3" t="s">
        <v>1021</v>
      </c>
      <c r="D172" s="3" t="s">
        <v>38</v>
      </c>
      <c r="E172" s="4" t="n">
        <v>0</v>
      </c>
      <c r="F172" s="4" t="n">
        <v>44</v>
      </c>
      <c r="G172" s="4" t="n">
        <v>45</v>
      </c>
      <c r="H172" s="4" t="n">
        <v>19</v>
      </c>
      <c r="I172" s="4" t="n">
        <v>0</v>
      </c>
      <c r="J172" s="4" t="n">
        <v>19</v>
      </c>
      <c r="K172" s="4" t="n">
        <v>57</v>
      </c>
      <c r="L172" s="4" t="n">
        <v>63</v>
      </c>
      <c r="M172" s="4" t="n">
        <v>80</v>
      </c>
      <c r="N172" s="4" t="n">
        <v>0</v>
      </c>
      <c r="O172" s="4" t="n">
        <v>0</v>
      </c>
      <c r="P172" s="0" t="n">
        <f aca="false">F172-E172+G172+(2*H172)+(3*I172)+(4*J172)+K172+L172-M172+N172-O172</f>
        <v>243</v>
      </c>
      <c r="Q172" s="0" t="n">
        <f aca="false">(P172/16.875)</f>
        <v>14.4</v>
      </c>
      <c r="R172" s="0" t="n">
        <f aca="false">IF(P172&gt;=600,Q172*1.1,IF(P172&gt;500,Q172,IF(P172&gt;400,Q172*0.9,IF(P172&gt;300,Q172*0.8,IF(P172&gt;200,Q172*0.7,IF(P172&gt;100,Q172*0.6,Q172*0.5))))))</f>
        <v>10.08</v>
      </c>
      <c r="S172" s="0" t="n">
        <f aca="false">IF(R172&lt;1.5,1,R172)</f>
        <v>10.08</v>
      </c>
    </row>
    <row r="173" customFormat="false" ht="15" hidden="false" customHeight="false" outlineLevel="0" collapsed="false">
      <c r="A173" s="3" t="s">
        <v>1115</v>
      </c>
      <c r="B173" s="3" t="s">
        <v>120</v>
      </c>
      <c r="C173" s="3" t="s">
        <v>946</v>
      </c>
      <c r="D173" s="3" t="s">
        <v>141</v>
      </c>
      <c r="E173" s="4" t="n">
        <v>2</v>
      </c>
      <c r="F173" s="4" t="n">
        <v>47</v>
      </c>
      <c r="G173" s="4" t="n">
        <v>48</v>
      </c>
      <c r="H173" s="4" t="n">
        <v>14</v>
      </c>
      <c r="I173" s="4" t="n">
        <v>0</v>
      </c>
      <c r="J173" s="4" t="n">
        <v>21</v>
      </c>
      <c r="K173" s="4" t="n">
        <v>56</v>
      </c>
      <c r="L173" s="4" t="n">
        <v>31</v>
      </c>
      <c r="M173" s="4" t="n">
        <v>52</v>
      </c>
      <c r="N173" s="4" t="n">
        <v>3</v>
      </c>
      <c r="O173" s="4" t="n">
        <v>0</v>
      </c>
      <c r="P173" s="0" t="n">
        <f aca="false">F173-E173+G173+(2*H173)+(3*I173)+(4*J173)+K173+L173-M173+N173-O173</f>
        <v>243</v>
      </c>
      <c r="Q173" s="0" t="n">
        <f aca="false">(P173/16.875)</f>
        <v>14.4</v>
      </c>
      <c r="R173" s="0" t="n">
        <f aca="false">IF(P173&gt;=600,Q173*1.1,IF(P173&gt;500,Q173,IF(P173&gt;400,Q173*0.9,IF(P173&gt;300,Q173*0.8,IF(P173&gt;200,Q173*0.7,IF(P173&gt;100,Q173*0.6,Q173*0.5))))))</f>
        <v>10.08</v>
      </c>
      <c r="S173" s="0" t="n">
        <f aca="false">IF(R173&lt;1.5,1,R173)</f>
        <v>10.08</v>
      </c>
    </row>
    <row r="174" customFormat="false" ht="15" hidden="false" customHeight="false" outlineLevel="0" collapsed="false">
      <c r="A174" s="3" t="s">
        <v>1116</v>
      </c>
      <c r="B174" s="3" t="s">
        <v>196</v>
      </c>
      <c r="C174" s="3" t="s">
        <v>933</v>
      </c>
      <c r="D174" s="3" t="s">
        <v>141</v>
      </c>
      <c r="E174" s="4" t="n">
        <v>12</v>
      </c>
      <c r="F174" s="4" t="n">
        <v>69</v>
      </c>
      <c r="G174" s="4" t="n">
        <v>95</v>
      </c>
      <c r="H174" s="4" t="n">
        <v>34</v>
      </c>
      <c r="I174" s="4" t="n">
        <v>1</v>
      </c>
      <c r="J174" s="4" t="n">
        <v>12</v>
      </c>
      <c r="K174" s="4" t="n">
        <v>50</v>
      </c>
      <c r="L174" s="4" t="n">
        <v>37</v>
      </c>
      <c r="M174" s="4" t="n">
        <v>123</v>
      </c>
      <c r="N174" s="4" t="n">
        <v>8</v>
      </c>
      <c r="O174" s="4" t="n">
        <v>1</v>
      </c>
      <c r="P174" s="0" t="n">
        <f aca="false">F174-E174+G174+(2*H174)+(3*I174)+(4*J174)+K174+L174-M174+N174-O174</f>
        <v>242</v>
      </c>
      <c r="Q174" s="0" t="n">
        <f aca="false">(P174/16.875)</f>
        <v>14.3407407407407</v>
      </c>
      <c r="R174" s="0" t="n">
        <f aca="false">IF(P174&gt;=600,Q174*1.1,IF(P174&gt;500,Q174,IF(P174&gt;400,Q174*0.9,IF(P174&gt;300,Q174*0.8,IF(P174&gt;200,Q174*0.7,IF(P174&gt;100,Q174*0.6,Q174*0.5))))))</f>
        <v>10.0385185185185</v>
      </c>
      <c r="S174" s="0" t="n">
        <f aca="false">IF(R174&lt;1.5,1,R174)</f>
        <v>10.0385185185185</v>
      </c>
    </row>
    <row r="175" customFormat="false" ht="15" hidden="false" customHeight="false" outlineLevel="0" collapsed="false">
      <c r="A175" s="3" t="s">
        <v>612</v>
      </c>
      <c r="B175" s="3" t="s">
        <v>1117</v>
      </c>
      <c r="C175" s="3" t="s">
        <v>932</v>
      </c>
      <c r="D175" s="3" t="s">
        <v>75</v>
      </c>
      <c r="E175" s="4" t="n">
        <v>4</v>
      </c>
      <c r="F175" s="4" t="n">
        <v>61</v>
      </c>
      <c r="G175" s="4" t="n">
        <v>75</v>
      </c>
      <c r="H175" s="4" t="n">
        <v>21</v>
      </c>
      <c r="I175" s="4" t="n">
        <v>3</v>
      </c>
      <c r="J175" s="4" t="n">
        <v>10</v>
      </c>
      <c r="K175" s="4" t="n">
        <v>61</v>
      </c>
      <c r="L175" s="4" t="n">
        <v>20</v>
      </c>
      <c r="M175" s="4" t="n">
        <v>71</v>
      </c>
      <c r="N175" s="4" t="n">
        <v>11</v>
      </c>
      <c r="O175" s="4" t="n">
        <v>4</v>
      </c>
      <c r="P175" s="0" t="n">
        <f aca="false">F175-E175+G175+(2*H175)+(3*I175)+(4*J175)+K175+L175-M175+N175-O175</f>
        <v>240</v>
      </c>
      <c r="Q175" s="0" t="n">
        <f aca="false">(P175/16.875)</f>
        <v>14.2222222222222</v>
      </c>
      <c r="R175" s="0" t="n">
        <f aca="false">IF(P175&gt;=600,Q175*1.1,IF(P175&gt;500,Q175,IF(P175&gt;400,Q175*0.9,IF(P175&gt;300,Q175*0.8,IF(P175&gt;200,Q175*0.7,IF(P175&gt;100,Q175*0.6,Q175*0.5))))))</f>
        <v>9.95555555555555</v>
      </c>
      <c r="S175" s="0" t="n">
        <f aca="false">IF(R175&lt;1.5,1,R175)</f>
        <v>9.95555555555555</v>
      </c>
    </row>
    <row r="176" customFormat="false" ht="15" hidden="false" customHeight="false" outlineLevel="0" collapsed="false">
      <c r="A176" s="3" t="s">
        <v>1118</v>
      </c>
      <c r="B176" s="3" t="s">
        <v>287</v>
      </c>
      <c r="C176" s="3" t="s">
        <v>972</v>
      </c>
      <c r="D176" s="3" t="s">
        <v>28</v>
      </c>
      <c r="E176" s="4" t="n">
        <v>3</v>
      </c>
      <c r="F176" s="4" t="n">
        <v>61</v>
      </c>
      <c r="G176" s="4" t="n">
        <v>83</v>
      </c>
      <c r="H176" s="4" t="n">
        <v>30</v>
      </c>
      <c r="I176" s="4" t="n">
        <v>2</v>
      </c>
      <c r="J176" s="4" t="n">
        <v>15</v>
      </c>
      <c r="K176" s="4" t="n">
        <v>64</v>
      </c>
      <c r="L176" s="4" t="n">
        <v>30</v>
      </c>
      <c r="M176" s="4" t="n">
        <v>125</v>
      </c>
      <c r="N176" s="4" t="n">
        <v>4</v>
      </c>
      <c r="O176" s="4" t="n">
        <v>1</v>
      </c>
      <c r="P176" s="0" t="n">
        <f aca="false">F176-E176+G176+(2*H176)+(3*I176)+(4*J176)+K176+L176-M176+N176-O176</f>
        <v>239</v>
      </c>
      <c r="Q176" s="0" t="n">
        <f aca="false">(P176/16.875)</f>
        <v>14.162962962963</v>
      </c>
      <c r="R176" s="0" t="n">
        <f aca="false">IF(P176&gt;=600,Q176*1.1,IF(P176&gt;500,Q176,IF(P176&gt;400,Q176*0.9,IF(P176&gt;300,Q176*0.8,IF(P176&gt;200,Q176*0.7,IF(P176&gt;100,Q176*0.6,Q176*0.5))))))</f>
        <v>9.91407407407407</v>
      </c>
      <c r="S176" s="0" t="n">
        <f aca="false">IF(R176&lt;1.5,1,R176)</f>
        <v>9.91407407407407</v>
      </c>
    </row>
    <row r="177" customFormat="false" ht="15" hidden="false" customHeight="false" outlineLevel="0" collapsed="false">
      <c r="A177" s="3" t="s">
        <v>100</v>
      </c>
      <c r="B177" s="3" t="s">
        <v>1119</v>
      </c>
      <c r="C177" s="3" t="s">
        <v>946</v>
      </c>
      <c r="D177" s="3" t="s">
        <v>122</v>
      </c>
      <c r="E177" s="4" t="n">
        <v>11</v>
      </c>
      <c r="F177" s="4" t="n">
        <v>64</v>
      </c>
      <c r="G177" s="4" t="n">
        <v>69</v>
      </c>
      <c r="H177" s="4" t="n">
        <v>25</v>
      </c>
      <c r="I177" s="4" t="n">
        <v>1</v>
      </c>
      <c r="J177" s="4" t="n">
        <v>20</v>
      </c>
      <c r="K177" s="4" t="n">
        <v>55</v>
      </c>
      <c r="L177" s="4" t="n">
        <v>40</v>
      </c>
      <c r="M177" s="4" t="n">
        <v>118</v>
      </c>
      <c r="N177" s="4" t="n">
        <v>9</v>
      </c>
      <c r="O177" s="4" t="n">
        <v>2</v>
      </c>
      <c r="P177" s="0" t="n">
        <f aca="false">F177-E177+G177+(2*H177)+(3*I177)+(4*J177)+K177+L177-M177+N177-O177</f>
        <v>239</v>
      </c>
      <c r="Q177" s="0" t="n">
        <f aca="false">(P177/16.875)</f>
        <v>14.162962962963</v>
      </c>
      <c r="R177" s="0" t="n">
        <f aca="false">IF(P177&gt;=600,Q177*1.1,IF(P177&gt;500,Q177,IF(P177&gt;400,Q177*0.9,IF(P177&gt;300,Q177*0.8,IF(P177&gt;200,Q177*0.7,IF(P177&gt;100,Q177*0.6,Q177*0.5))))))</f>
        <v>9.91407407407407</v>
      </c>
      <c r="S177" s="0" t="n">
        <f aca="false">IF(R177&lt;1.5,1,R177)</f>
        <v>9.91407407407407</v>
      </c>
    </row>
    <row r="178" customFormat="false" ht="15" hidden="false" customHeight="false" outlineLevel="0" collapsed="false">
      <c r="A178" s="3" t="s">
        <v>650</v>
      </c>
      <c r="B178" s="3" t="s">
        <v>1120</v>
      </c>
      <c r="C178" s="3" t="s">
        <v>966</v>
      </c>
      <c r="D178" s="3" t="s">
        <v>84</v>
      </c>
      <c r="E178" s="4" t="n">
        <v>5</v>
      </c>
      <c r="F178" s="4" t="n">
        <v>64</v>
      </c>
      <c r="G178" s="4" t="n">
        <v>70</v>
      </c>
      <c r="H178" s="4" t="n">
        <v>24</v>
      </c>
      <c r="I178" s="4" t="n">
        <v>3</v>
      </c>
      <c r="J178" s="4" t="n">
        <v>12</v>
      </c>
      <c r="K178" s="4" t="n">
        <v>48</v>
      </c>
      <c r="L178" s="4" t="n">
        <v>43</v>
      </c>
      <c r="M178" s="4" t="n">
        <v>92</v>
      </c>
      <c r="N178" s="4" t="n">
        <v>11</v>
      </c>
      <c r="O178" s="4" t="n">
        <v>6</v>
      </c>
      <c r="P178" s="0" t="n">
        <f aca="false">F178-E178+G178+(2*H178)+(3*I178)+(4*J178)+K178+L178-M178+N178-O178</f>
        <v>238</v>
      </c>
      <c r="Q178" s="0" t="n">
        <f aca="false">(P178/16.875)</f>
        <v>14.1037037037037</v>
      </c>
      <c r="R178" s="0" t="n">
        <f aca="false">IF(P178&gt;=600,Q178*1.1,IF(P178&gt;500,Q178,IF(P178&gt;400,Q178*0.9,IF(P178&gt;300,Q178*0.8,IF(P178&gt;200,Q178*0.7,IF(P178&gt;100,Q178*0.6,Q178*0.5))))))</f>
        <v>9.87259259259259</v>
      </c>
      <c r="S178" s="0" t="n">
        <f aca="false">IF(R178&lt;1.5,1,R178)</f>
        <v>9.87259259259259</v>
      </c>
    </row>
    <row r="179" customFormat="false" ht="15" hidden="false" customHeight="false" outlineLevel="0" collapsed="false">
      <c r="A179" s="3" t="s">
        <v>793</v>
      </c>
      <c r="B179" s="3" t="s">
        <v>522</v>
      </c>
      <c r="C179" s="3" t="s">
        <v>931</v>
      </c>
      <c r="D179" s="3" t="s">
        <v>247</v>
      </c>
      <c r="E179" s="4" t="n">
        <v>1</v>
      </c>
      <c r="F179" s="4" t="n">
        <v>45</v>
      </c>
      <c r="G179" s="4" t="n">
        <v>49</v>
      </c>
      <c r="H179" s="4" t="n">
        <v>21</v>
      </c>
      <c r="I179" s="4" t="n">
        <v>1</v>
      </c>
      <c r="J179" s="4" t="n">
        <v>21</v>
      </c>
      <c r="K179" s="4" t="n">
        <v>44</v>
      </c>
      <c r="L179" s="4" t="n">
        <v>40</v>
      </c>
      <c r="M179" s="4" t="n">
        <v>76</v>
      </c>
      <c r="N179" s="4" t="n">
        <v>10</v>
      </c>
      <c r="O179" s="4" t="n">
        <v>2</v>
      </c>
      <c r="P179" s="0" t="n">
        <f aca="false">F179-E179+G179+(2*H179)+(3*I179)+(4*J179)+K179+L179-M179+N179-O179</f>
        <v>238</v>
      </c>
      <c r="Q179" s="0" t="n">
        <f aca="false">(P179/16.875)</f>
        <v>14.1037037037037</v>
      </c>
      <c r="R179" s="0" t="n">
        <f aca="false">IF(P179&gt;=600,Q179*1.1,IF(P179&gt;500,Q179,IF(P179&gt;400,Q179*0.9,IF(P179&gt;300,Q179*0.8,IF(P179&gt;200,Q179*0.7,IF(P179&gt;100,Q179*0.6,Q179*0.5))))))</f>
        <v>9.87259259259259</v>
      </c>
      <c r="S179" s="0" t="n">
        <f aca="false">IF(R179&lt;1.5,1,R179)</f>
        <v>9.87259259259259</v>
      </c>
    </row>
    <row r="180" customFormat="false" ht="15" hidden="false" customHeight="false" outlineLevel="0" collapsed="false">
      <c r="A180" s="3" t="s">
        <v>1121</v>
      </c>
      <c r="B180" s="3" t="s">
        <v>272</v>
      </c>
      <c r="C180" s="3" t="s">
        <v>932</v>
      </c>
      <c r="D180" s="3" t="s">
        <v>28</v>
      </c>
      <c r="E180" s="4" t="n">
        <v>9</v>
      </c>
      <c r="F180" s="4" t="n">
        <v>50</v>
      </c>
      <c r="G180" s="4" t="n">
        <v>69</v>
      </c>
      <c r="H180" s="4" t="n">
        <v>26</v>
      </c>
      <c r="I180" s="4" t="n">
        <v>4</v>
      </c>
      <c r="J180" s="4" t="n">
        <v>16</v>
      </c>
      <c r="K180" s="4" t="n">
        <v>55</v>
      </c>
      <c r="L180" s="4" t="n">
        <v>25</v>
      </c>
      <c r="M180" s="4" t="n">
        <v>82</v>
      </c>
      <c r="N180" s="4" t="n">
        <v>3</v>
      </c>
      <c r="O180" s="4" t="n">
        <v>1</v>
      </c>
      <c r="P180" s="0" t="n">
        <f aca="false">F180-E180+G180+(2*H180)+(3*I180)+(4*J180)+K180+L180-M180+N180-O180</f>
        <v>238</v>
      </c>
      <c r="Q180" s="0" t="n">
        <f aca="false">(P180/16.875)</f>
        <v>14.1037037037037</v>
      </c>
      <c r="R180" s="0" t="n">
        <f aca="false">IF(P180&gt;=600,Q180*1.1,IF(P180&gt;500,Q180,IF(P180&gt;400,Q180*0.9,IF(P180&gt;300,Q180*0.8,IF(P180&gt;200,Q180*0.7,IF(P180&gt;100,Q180*0.6,Q180*0.5))))))</f>
        <v>9.87259259259259</v>
      </c>
      <c r="S180" s="0" t="n">
        <f aca="false">IF(R180&lt;1.5,1,R180)</f>
        <v>9.87259259259259</v>
      </c>
    </row>
    <row r="181" customFormat="false" ht="15" hidden="false" customHeight="false" outlineLevel="0" collapsed="false">
      <c r="A181" s="3" t="s">
        <v>1122</v>
      </c>
      <c r="B181" s="3" t="s">
        <v>196</v>
      </c>
      <c r="C181" s="3" t="s">
        <v>932</v>
      </c>
      <c r="D181" s="3" t="s">
        <v>79</v>
      </c>
      <c r="E181" s="4" t="n">
        <v>5</v>
      </c>
      <c r="F181" s="4" t="n">
        <v>52</v>
      </c>
      <c r="G181" s="4" t="n">
        <v>66</v>
      </c>
      <c r="H181" s="4" t="n">
        <v>23</v>
      </c>
      <c r="I181" s="4" t="n">
        <v>0</v>
      </c>
      <c r="J181" s="4" t="n">
        <v>10</v>
      </c>
      <c r="K181" s="4" t="n">
        <v>61</v>
      </c>
      <c r="L181" s="4" t="n">
        <v>23</v>
      </c>
      <c r="M181" s="4" t="n">
        <v>54</v>
      </c>
      <c r="N181" s="4" t="n">
        <v>10</v>
      </c>
      <c r="O181" s="4" t="n">
        <v>3</v>
      </c>
      <c r="P181" s="0" t="n">
        <f aca="false">F181-E181+G181+(2*H181)+(3*I181)+(4*J181)+K181+L181-M181+N181-O181</f>
        <v>236</v>
      </c>
      <c r="Q181" s="0" t="n">
        <f aca="false">(P181/16.875)</f>
        <v>13.9851851851852</v>
      </c>
      <c r="R181" s="0" t="n">
        <f aca="false">IF(P181&gt;=600,Q181*1.1,IF(P181&gt;500,Q181,IF(P181&gt;400,Q181*0.9,IF(P181&gt;300,Q181*0.8,IF(P181&gt;200,Q181*0.7,IF(P181&gt;100,Q181*0.6,Q181*0.5))))))</f>
        <v>9.78962962962963</v>
      </c>
      <c r="S181" s="0" t="n">
        <f aca="false">IF(R181&lt;1.5,1,R181)</f>
        <v>9.78962962962963</v>
      </c>
    </row>
    <row r="182" customFormat="false" ht="15" hidden="false" customHeight="false" outlineLevel="0" collapsed="false">
      <c r="A182" s="3" t="s">
        <v>1123</v>
      </c>
      <c r="B182" s="3" t="s">
        <v>151</v>
      </c>
      <c r="C182" s="3" t="s">
        <v>948</v>
      </c>
      <c r="D182" s="3" t="s">
        <v>75</v>
      </c>
      <c r="E182" s="4" t="n">
        <v>8</v>
      </c>
      <c r="F182" s="4" t="n">
        <v>60</v>
      </c>
      <c r="G182" s="4" t="n">
        <v>61</v>
      </c>
      <c r="H182" s="4" t="n">
        <v>22</v>
      </c>
      <c r="I182" s="4" t="n">
        <v>1</v>
      </c>
      <c r="J182" s="4" t="n">
        <v>20</v>
      </c>
      <c r="K182" s="4" t="n">
        <v>56</v>
      </c>
      <c r="L182" s="4" t="n">
        <v>40</v>
      </c>
      <c r="M182" s="4" t="n">
        <v>103</v>
      </c>
      <c r="N182" s="4" t="n">
        <v>3</v>
      </c>
      <c r="O182" s="4" t="n">
        <v>3</v>
      </c>
      <c r="P182" s="0" t="n">
        <f aca="false">F182-E182+G182+(2*H182)+(3*I182)+(4*J182)+K182+L182-M182+N182-O182</f>
        <v>233</v>
      </c>
      <c r="Q182" s="0" t="n">
        <f aca="false">(P182/16.875)</f>
        <v>13.8074074074074</v>
      </c>
      <c r="R182" s="0" t="n">
        <f aca="false">IF(P182&gt;=600,Q182*1.1,IF(P182&gt;500,Q182,IF(P182&gt;400,Q182*0.9,IF(P182&gt;300,Q182*0.8,IF(P182&gt;200,Q182*0.7,IF(P182&gt;100,Q182*0.6,Q182*0.5))))))</f>
        <v>9.66518518518518</v>
      </c>
      <c r="S182" s="0" t="n">
        <f aca="false">IF(R182&lt;1.5,1,R182)</f>
        <v>9.66518518518518</v>
      </c>
    </row>
    <row r="183" customFormat="false" ht="15" hidden="false" customHeight="false" outlineLevel="0" collapsed="false">
      <c r="A183" s="3" t="s">
        <v>1124</v>
      </c>
      <c r="B183" s="3" t="s">
        <v>1125</v>
      </c>
      <c r="C183" s="3" t="s">
        <v>1042</v>
      </c>
      <c r="D183" s="3" t="s">
        <v>153</v>
      </c>
      <c r="E183" s="4" t="n">
        <v>5</v>
      </c>
      <c r="F183" s="4" t="n">
        <v>49</v>
      </c>
      <c r="G183" s="4" t="n">
        <v>65</v>
      </c>
      <c r="H183" s="4" t="n">
        <v>18</v>
      </c>
      <c r="I183" s="4" t="n">
        <v>2</v>
      </c>
      <c r="J183" s="4" t="n">
        <v>15</v>
      </c>
      <c r="K183" s="4" t="n">
        <v>45</v>
      </c>
      <c r="L183" s="4" t="n">
        <v>47</v>
      </c>
      <c r="M183" s="4" t="n">
        <v>77</v>
      </c>
      <c r="N183" s="4" t="n">
        <v>8</v>
      </c>
      <c r="O183" s="4" t="n">
        <v>2</v>
      </c>
      <c r="P183" s="0" t="n">
        <f aca="false">F183-E183+G183+(2*H183)+(3*I183)+(4*J183)+K183+L183-M183+N183-O183</f>
        <v>232</v>
      </c>
      <c r="Q183" s="0" t="n">
        <f aca="false">(P183/16.875)</f>
        <v>13.7481481481481</v>
      </c>
      <c r="R183" s="0" t="n">
        <f aca="false">IF(P183&gt;=600,Q183*1.1,IF(P183&gt;500,Q183,IF(P183&gt;400,Q183*0.9,IF(P183&gt;300,Q183*0.8,IF(P183&gt;200,Q183*0.7,IF(P183&gt;100,Q183*0.6,Q183*0.5))))))</f>
        <v>9.6237037037037</v>
      </c>
      <c r="S183" s="0" t="n">
        <f aca="false">IF(R183&lt;1.5,1,R183)</f>
        <v>9.6237037037037</v>
      </c>
    </row>
    <row r="184" customFormat="false" ht="15" hidden="false" customHeight="false" outlineLevel="0" collapsed="false">
      <c r="A184" s="3" t="s">
        <v>232</v>
      </c>
      <c r="B184" s="3" t="s">
        <v>750</v>
      </c>
      <c r="C184" s="3" t="s">
        <v>932</v>
      </c>
      <c r="D184" s="3" t="s">
        <v>28</v>
      </c>
      <c r="E184" s="4" t="n">
        <v>5</v>
      </c>
      <c r="F184" s="4" t="n">
        <v>56</v>
      </c>
      <c r="G184" s="4" t="n">
        <v>95</v>
      </c>
      <c r="H184" s="4" t="n">
        <v>29</v>
      </c>
      <c r="I184" s="4" t="n">
        <v>3</v>
      </c>
      <c r="J184" s="4" t="n">
        <v>7</v>
      </c>
      <c r="K184" s="4" t="n">
        <v>41</v>
      </c>
      <c r="L184" s="4" t="n">
        <v>22</v>
      </c>
      <c r="M184" s="4" t="n">
        <v>76</v>
      </c>
      <c r="N184" s="4" t="n">
        <v>5</v>
      </c>
      <c r="O184" s="4" t="n">
        <v>1</v>
      </c>
      <c r="P184" s="0" t="n">
        <f aca="false">F184-E184+G184+(2*H184)+(3*I184)+(4*J184)+K184+L184-M184+N184-O184</f>
        <v>232</v>
      </c>
      <c r="Q184" s="0" t="n">
        <f aca="false">(P184/16.875)</f>
        <v>13.7481481481481</v>
      </c>
      <c r="R184" s="0" t="n">
        <f aca="false">IF(P184&gt;=600,Q184*1.1,IF(P184&gt;500,Q184,IF(P184&gt;400,Q184*0.9,IF(P184&gt;300,Q184*0.8,IF(P184&gt;200,Q184*0.7,IF(P184&gt;100,Q184*0.6,Q184*0.5))))))</f>
        <v>9.6237037037037</v>
      </c>
      <c r="S184" s="0" t="n">
        <f aca="false">IF(R184&lt;1.5,1,R184)</f>
        <v>9.6237037037037</v>
      </c>
    </row>
    <row r="185" customFormat="false" ht="15" hidden="false" customHeight="false" outlineLevel="0" collapsed="false">
      <c r="A185" s="3" t="s">
        <v>1020</v>
      </c>
      <c r="B185" s="3" t="s">
        <v>1126</v>
      </c>
      <c r="C185" s="3" t="s">
        <v>932</v>
      </c>
      <c r="D185" s="3" t="s">
        <v>98</v>
      </c>
      <c r="E185" s="4" t="n">
        <v>6</v>
      </c>
      <c r="F185" s="4" t="n">
        <v>56</v>
      </c>
      <c r="G185" s="4" t="n">
        <v>88</v>
      </c>
      <c r="H185" s="4" t="n">
        <v>20</v>
      </c>
      <c r="I185" s="4" t="n">
        <v>2</v>
      </c>
      <c r="J185" s="4" t="n">
        <v>9</v>
      </c>
      <c r="K185" s="4" t="n">
        <v>46</v>
      </c>
      <c r="L185" s="4" t="n">
        <v>34</v>
      </c>
      <c r="M185" s="4" t="n">
        <v>85</v>
      </c>
      <c r="N185" s="4" t="n">
        <v>19</v>
      </c>
      <c r="O185" s="4" t="n">
        <v>3</v>
      </c>
      <c r="P185" s="0" t="n">
        <f aca="false">F185-E185+G185+(2*H185)+(3*I185)+(4*J185)+K185+L185-M185+N185-O185</f>
        <v>231</v>
      </c>
      <c r="Q185" s="0" t="n">
        <f aca="false">(P185/16.875)</f>
        <v>13.6888888888889</v>
      </c>
      <c r="R185" s="0" t="n">
        <f aca="false">IF(P185&gt;=600,Q185*1.1,IF(P185&gt;500,Q185,IF(P185&gt;400,Q185*0.9,IF(P185&gt;300,Q185*0.8,IF(P185&gt;200,Q185*0.7,IF(P185&gt;100,Q185*0.6,Q185*0.5))))))</f>
        <v>9.58222222222222</v>
      </c>
      <c r="S185" s="0" t="n">
        <f aca="false">IF(R185&lt;1.5,1,R185)</f>
        <v>9.58222222222222</v>
      </c>
    </row>
    <row r="186" customFormat="false" ht="15" hidden="false" customHeight="false" outlineLevel="0" collapsed="false">
      <c r="A186" s="3" t="s">
        <v>377</v>
      </c>
      <c r="B186" s="3" t="s">
        <v>1127</v>
      </c>
      <c r="C186" s="3" t="s">
        <v>1042</v>
      </c>
      <c r="D186" s="3" t="s">
        <v>55</v>
      </c>
      <c r="E186" s="4" t="n">
        <v>6</v>
      </c>
      <c r="F186" s="4" t="n">
        <v>59</v>
      </c>
      <c r="G186" s="4" t="n">
        <v>98</v>
      </c>
      <c r="H186" s="4" t="n">
        <v>21</v>
      </c>
      <c r="I186" s="4" t="n">
        <v>8</v>
      </c>
      <c r="J186" s="4" t="n">
        <v>5</v>
      </c>
      <c r="K186" s="4" t="n">
        <v>60</v>
      </c>
      <c r="L186" s="4" t="n">
        <v>25</v>
      </c>
      <c r="M186" s="4" t="n">
        <v>89</v>
      </c>
      <c r="N186" s="4" t="n">
        <v>5</v>
      </c>
      <c r="O186" s="4" t="n">
        <v>7</v>
      </c>
      <c r="P186" s="0" t="n">
        <f aca="false">F186-E186+G186+(2*H186)+(3*I186)+(4*J186)+K186+L186-M186+N186-O186</f>
        <v>231</v>
      </c>
      <c r="Q186" s="0" t="n">
        <f aca="false">(P186/16.875)</f>
        <v>13.6888888888889</v>
      </c>
      <c r="R186" s="0" t="n">
        <f aca="false">IF(P186&gt;=600,Q186*1.1,IF(P186&gt;500,Q186,IF(P186&gt;400,Q186*0.9,IF(P186&gt;300,Q186*0.8,IF(P186&gt;200,Q186*0.7,IF(P186&gt;100,Q186*0.6,Q186*0.5))))))</f>
        <v>9.58222222222222</v>
      </c>
      <c r="S186" s="0" t="n">
        <f aca="false">IF(R186&lt;1.5,1,R186)</f>
        <v>9.58222222222222</v>
      </c>
    </row>
    <row r="187" customFormat="false" ht="15" hidden="false" customHeight="false" outlineLevel="0" collapsed="false">
      <c r="A187" s="3" t="s">
        <v>1128</v>
      </c>
      <c r="B187" s="3" t="s">
        <v>648</v>
      </c>
      <c r="C187" s="3" t="s">
        <v>931</v>
      </c>
      <c r="D187" s="3" t="s">
        <v>38</v>
      </c>
      <c r="E187" s="4" t="n">
        <v>0</v>
      </c>
      <c r="F187" s="4" t="n">
        <v>37</v>
      </c>
      <c r="G187" s="4" t="n">
        <v>73</v>
      </c>
      <c r="H187" s="4" t="n">
        <v>23</v>
      </c>
      <c r="I187" s="4" t="n">
        <v>0</v>
      </c>
      <c r="J187" s="4" t="n">
        <v>7</v>
      </c>
      <c r="K187" s="4" t="n">
        <v>48</v>
      </c>
      <c r="L187" s="4" t="n">
        <v>39</v>
      </c>
      <c r="M187" s="4" t="n">
        <v>42</v>
      </c>
      <c r="N187" s="4" t="n">
        <v>1</v>
      </c>
      <c r="O187" s="4" t="n">
        <v>0</v>
      </c>
      <c r="P187" s="0" t="n">
        <f aca="false">F187-E187+G187+(2*H187)+(3*I187)+(4*J187)+K187+L187-M187+N187-O187</f>
        <v>230</v>
      </c>
      <c r="Q187" s="0" t="n">
        <f aca="false">(P187/16.875)</f>
        <v>13.6296296296296</v>
      </c>
      <c r="R187" s="0" t="n">
        <f aca="false">IF(P187&gt;=600,Q187*1.1,IF(P187&gt;500,Q187,IF(P187&gt;400,Q187*0.9,IF(P187&gt;300,Q187*0.8,IF(P187&gt;200,Q187*0.7,IF(P187&gt;100,Q187*0.6,Q187*0.5))))))</f>
        <v>9.54074074074074</v>
      </c>
      <c r="S187" s="0" t="n">
        <f aca="false">IF(R187&lt;1.5,1,R187)</f>
        <v>9.54074074074074</v>
      </c>
    </row>
    <row r="188" customFormat="false" ht="15" hidden="false" customHeight="false" outlineLevel="0" collapsed="false">
      <c r="A188" s="3" t="s">
        <v>702</v>
      </c>
      <c r="B188" s="3" t="s">
        <v>895</v>
      </c>
      <c r="C188" s="3" t="s">
        <v>966</v>
      </c>
      <c r="D188" s="3" t="s">
        <v>93</v>
      </c>
      <c r="E188" s="4" t="n">
        <v>2</v>
      </c>
      <c r="F188" s="4" t="n">
        <v>47</v>
      </c>
      <c r="G188" s="4" t="n">
        <v>38</v>
      </c>
      <c r="H188" s="4" t="n">
        <v>15</v>
      </c>
      <c r="I188" s="4" t="n">
        <v>2</v>
      </c>
      <c r="J188" s="4" t="n">
        <v>22</v>
      </c>
      <c r="K188" s="4" t="n">
        <v>58</v>
      </c>
      <c r="L188" s="4" t="n">
        <v>38</v>
      </c>
      <c r="M188" s="4" t="n">
        <v>75</v>
      </c>
      <c r="N188" s="4" t="n">
        <v>3</v>
      </c>
      <c r="O188" s="4" t="n">
        <v>3</v>
      </c>
      <c r="P188" s="0" t="n">
        <f aca="false">F188-E188+G188+(2*H188)+(3*I188)+(4*J188)+K188+L188-M188+N188-O188</f>
        <v>228</v>
      </c>
      <c r="Q188" s="0" t="n">
        <f aca="false">(P188/16.875)</f>
        <v>13.5111111111111</v>
      </c>
      <c r="R188" s="0" t="n">
        <f aca="false">IF(P188&gt;=600,Q188*1.1,IF(P188&gt;500,Q188,IF(P188&gt;400,Q188*0.9,IF(P188&gt;300,Q188*0.8,IF(P188&gt;200,Q188*0.7,IF(P188&gt;100,Q188*0.6,Q188*0.5))))))</f>
        <v>9.45777777777778</v>
      </c>
      <c r="S188" s="0" t="n">
        <f aca="false">IF(R188&lt;1.5,1,R188)</f>
        <v>9.45777777777778</v>
      </c>
    </row>
    <row r="189" customFormat="false" ht="15" hidden="false" customHeight="false" outlineLevel="0" collapsed="false">
      <c r="A189" s="3" t="s">
        <v>1129</v>
      </c>
      <c r="B189" s="3" t="s">
        <v>857</v>
      </c>
      <c r="C189" s="3" t="s">
        <v>1021</v>
      </c>
      <c r="D189" s="3" t="s">
        <v>227</v>
      </c>
      <c r="E189" s="4" t="n">
        <v>0</v>
      </c>
      <c r="F189" s="4" t="n">
        <v>46</v>
      </c>
      <c r="G189" s="4" t="n">
        <v>57</v>
      </c>
      <c r="H189" s="4" t="n">
        <v>19</v>
      </c>
      <c r="I189" s="4" t="n">
        <v>0</v>
      </c>
      <c r="J189" s="4" t="n">
        <v>16</v>
      </c>
      <c r="K189" s="4" t="n">
        <v>49</v>
      </c>
      <c r="L189" s="4" t="n">
        <v>41</v>
      </c>
      <c r="M189" s="4" t="n">
        <v>67</v>
      </c>
      <c r="N189" s="4" t="n">
        <v>0</v>
      </c>
      <c r="O189" s="4" t="n">
        <v>0</v>
      </c>
      <c r="P189" s="0" t="n">
        <f aca="false">F189-E189+G189+(2*H189)+(3*I189)+(4*J189)+K189+L189-M189+N189-O189</f>
        <v>228</v>
      </c>
      <c r="Q189" s="0" t="n">
        <f aca="false">(P189/16.875)</f>
        <v>13.5111111111111</v>
      </c>
      <c r="R189" s="0" t="n">
        <f aca="false">IF(P189&gt;=600,Q189*1.1,IF(P189&gt;500,Q189,IF(P189&gt;400,Q189*0.9,IF(P189&gt;300,Q189*0.8,IF(P189&gt;200,Q189*0.7,IF(P189&gt;100,Q189*0.6,Q189*0.5))))))</f>
        <v>9.45777777777778</v>
      </c>
      <c r="S189" s="0" t="n">
        <f aca="false">IF(R189&lt;1.5,1,R189)</f>
        <v>9.45777777777778</v>
      </c>
    </row>
    <row r="190" customFormat="false" ht="15" hidden="false" customHeight="false" outlineLevel="0" collapsed="false">
      <c r="A190" s="3" t="s">
        <v>1130</v>
      </c>
      <c r="B190" s="3" t="s">
        <v>322</v>
      </c>
      <c r="C190" s="3" t="s">
        <v>946</v>
      </c>
      <c r="D190" s="3" t="s">
        <v>102</v>
      </c>
      <c r="E190" s="4" t="n">
        <v>2</v>
      </c>
      <c r="F190" s="4" t="n">
        <v>54</v>
      </c>
      <c r="G190" s="4" t="n">
        <v>66</v>
      </c>
      <c r="H190" s="4" t="n">
        <v>22</v>
      </c>
      <c r="I190" s="4" t="n">
        <v>11</v>
      </c>
      <c r="J190" s="4" t="n">
        <v>6</v>
      </c>
      <c r="K190" s="4" t="n">
        <v>32</v>
      </c>
      <c r="L190" s="4" t="n">
        <v>25</v>
      </c>
      <c r="M190" s="4" t="n">
        <v>56</v>
      </c>
      <c r="N190" s="4" t="n">
        <v>14</v>
      </c>
      <c r="O190" s="4" t="n">
        <v>7</v>
      </c>
      <c r="P190" s="0" t="n">
        <f aca="false">F190-E190+G190+(2*H190)+(3*I190)+(4*J190)+K190+L190-M190+N190-O190</f>
        <v>227</v>
      </c>
      <c r="Q190" s="0" t="n">
        <f aca="false">(P190/16.875)</f>
        <v>13.4518518518519</v>
      </c>
      <c r="R190" s="0" t="n">
        <f aca="false">IF(P190&gt;=600,Q190*1.1,IF(P190&gt;500,Q190,IF(P190&gt;400,Q190*0.9,IF(P190&gt;300,Q190*0.8,IF(P190&gt;200,Q190*0.7,IF(P190&gt;100,Q190*0.6,Q190*0.5))))))</f>
        <v>9.4162962962963</v>
      </c>
      <c r="S190" s="0" t="n">
        <f aca="false">IF(R190&lt;1.5,1,R190)</f>
        <v>9.4162962962963</v>
      </c>
    </row>
    <row r="191" customFormat="false" ht="15" hidden="false" customHeight="false" outlineLevel="0" collapsed="false">
      <c r="A191" s="3" t="s">
        <v>1131</v>
      </c>
      <c r="B191" s="3" t="s">
        <v>1132</v>
      </c>
      <c r="C191" s="3" t="s">
        <v>948</v>
      </c>
      <c r="D191" s="3" t="s">
        <v>172</v>
      </c>
      <c r="E191" s="4" t="n">
        <v>8</v>
      </c>
      <c r="F191" s="4" t="n">
        <v>43</v>
      </c>
      <c r="G191" s="4" t="n">
        <v>59</v>
      </c>
      <c r="H191" s="4" t="n">
        <v>19</v>
      </c>
      <c r="I191" s="4" t="n">
        <v>0</v>
      </c>
      <c r="J191" s="4" t="n">
        <v>19</v>
      </c>
      <c r="K191" s="4" t="n">
        <v>71</v>
      </c>
      <c r="L191" s="4" t="n">
        <v>20</v>
      </c>
      <c r="M191" s="4" t="n">
        <v>76</v>
      </c>
      <c r="N191" s="4" t="n">
        <v>1</v>
      </c>
      <c r="O191" s="4" t="n">
        <v>0</v>
      </c>
      <c r="P191" s="0" t="n">
        <f aca="false">F191-E191+G191+(2*H191)+(3*I191)+(4*J191)+K191+L191-M191+N191-O191</f>
        <v>224</v>
      </c>
      <c r="Q191" s="0" t="n">
        <f aca="false">(P191/16.875)</f>
        <v>13.2740740740741</v>
      </c>
      <c r="R191" s="0" t="n">
        <f aca="false">IF(P191&gt;=600,Q191*1.1,IF(P191&gt;500,Q191,IF(P191&gt;400,Q191*0.9,IF(P191&gt;300,Q191*0.8,IF(P191&gt;200,Q191*0.7,IF(P191&gt;100,Q191*0.6,Q191*0.5))))))</f>
        <v>9.29185185185185</v>
      </c>
      <c r="S191" s="0" t="n">
        <f aca="false">IF(R191&lt;1.5,1,R191)</f>
        <v>9.29185185185185</v>
      </c>
    </row>
    <row r="192" customFormat="false" ht="15" hidden="false" customHeight="false" outlineLevel="0" collapsed="false">
      <c r="A192" s="3" t="s">
        <v>1133</v>
      </c>
      <c r="B192" s="3" t="s">
        <v>633</v>
      </c>
      <c r="C192" s="3" t="s">
        <v>1042</v>
      </c>
      <c r="D192" s="3" t="s">
        <v>38</v>
      </c>
      <c r="E192" s="4" t="n">
        <v>3</v>
      </c>
      <c r="F192" s="4" t="n">
        <v>61</v>
      </c>
      <c r="G192" s="4" t="n">
        <v>71</v>
      </c>
      <c r="H192" s="4" t="n">
        <v>17</v>
      </c>
      <c r="I192" s="4" t="n">
        <v>1</v>
      </c>
      <c r="J192" s="4" t="n">
        <v>12</v>
      </c>
      <c r="K192" s="4" t="n">
        <v>40</v>
      </c>
      <c r="L192" s="4" t="n">
        <v>66</v>
      </c>
      <c r="M192" s="4" t="n">
        <v>95</v>
      </c>
      <c r="N192" s="4" t="n">
        <v>2</v>
      </c>
      <c r="O192" s="4" t="n">
        <v>3</v>
      </c>
      <c r="P192" s="0" t="n">
        <f aca="false">F192-E192+G192+(2*H192)+(3*I192)+(4*J192)+K192+L192-M192+N192-O192</f>
        <v>224</v>
      </c>
      <c r="Q192" s="0" t="n">
        <f aca="false">(P192/16.875)</f>
        <v>13.2740740740741</v>
      </c>
      <c r="R192" s="0" t="n">
        <f aca="false">IF(P192&gt;=600,Q192*1.1,IF(P192&gt;500,Q192,IF(P192&gt;400,Q192*0.9,IF(P192&gt;300,Q192*0.8,IF(P192&gt;200,Q192*0.7,IF(P192&gt;100,Q192*0.6,Q192*0.5))))))</f>
        <v>9.29185185185185</v>
      </c>
      <c r="S192" s="0" t="n">
        <f aca="false">IF(R192&lt;1.5,1,R192)</f>
        <v>9.29185185185185</v>
      </c>
    </row>
    <row r="193" customFormat="false" ht="15" hidden="false" customHeight="false" outlineLevel="0" collapsed="false">
      <c r="A193" s="3" t="s">
        <v>1097</v>
      </c>
      <c r="B193" s="3" t="s">
        <v>673</v>
      </c>
      <c r="C193" s="3" t="s">
        <v>952</v>
      </c>
      <c r="D193" s="3" t="s">
        <v>49</v>
      </c>
      <c r="E193" s="4" t="n">
        <v>12</v>
      </c>
      <c r="F193" s="4" t="n">
        <v>62</v>
      </c>
      <c r="G193" s="4" t="n">
        <v>62</v>
      </c>
      <c r="H193" s="4" t="n">
        <v>23</v>
      </c>
      <c r="I193" s="4" t="n">
        <v>1</v>
      </c>
      <c r="J193" s="4" t="n">
        <v>10</v>
      </c>
      <c r="K193" s="4" t="n">
        <v>39</v>
      </c>
      <c r="L193" s="4" t="n">
        <v>32</v>
      </c>
      <c r="M193" s="4" t="n">
        <v>54</v>
      </c>
      <c r="N193" s="4" t="n">
        <v>7</v>
      </c>
      <c r="O193" s="4" t="n">
        <v>4</v>
      </c>
      <c r="P193" s="0" t="n">
        <f aca="false">F193-E193+G193+(2*H193)+(3*I193)+(4*J193)+K193+L193-M193+N193-O193</f>
        <v>221</v>
      </c>
      <c r="Q193" s="0" t="n">
        <f aca="false">(P193/16.875)</f>
        <v>13.0962962962963</v>
      </c>
      <c r="R193" s="0" t="n">
        <f aca="false">IF(P193&gt;=600,Q193*1.1,IF(P193&gt;500,Q193,IF(P193&gt;400,Q193*0.9,IF(P193&gt;300,Q193*0.8,IF(P193&gt;200,Q193*0.7,IF(P193&gt;100,Q193*0.6,Q193*0.5))))))</f>
        <v>9.16740740740741</v>
      </c>
      <c r="S193" s="0" t="n">
        <f aca="false">IF(R193&lt;1.5,1,R193)</f>
        <v>9.16740740740741</v>
      </c>
    </row>
    <row r="194" customFormat="false" ht="15" hidden="false" customHeight="false" outlineLevel="0" collapsed="false">
      <c r="A194" s="3" t="s">
        <v>1134</v>
      </c>
      <c r="B194" s="3" t="s">
        <v>215</v>
      </c>
      <c r="C194" s="3" t="s">
        <v>966</v>
      </c>
      <c r="D194" s="3" t="s">
        <v>60</v>
      </c>
      <c r="E194" s="4" t="n">
        <v>1</v>
      </c>
      <c r="F194" s="4" t="n">
        <v>48</v>
      </c>
      <c r="G194" s="4" t="n">
        <v>82</v>
      </c>
      <c r="H194" s="4" t="n">
        <v>14</v>
      </c>
      <c r="I194" s="4" t="n">
        <v>2</v>
      </c>
      <c r="J194" s="4" t="n">
        <v>13</v>
      </c>
      <c r="K194" s="4" t="n">
        <v>47</v>
      </c>
      <c r="L194" s="4" t="n">
        <v>56</v>
      </c>
      <c r="M194" s="4" t="n">
        <v>101</v>
      </c>
      <c r="N194" s="4" t="n">
        <v>5</v>
      </c>
      <c r="O194" s="4" t="n">
        <v>2</v>
      </c>
      <c r="P194" s="0" t="n">
        <f aca="false">F194-E194+G194+(2*H194)+(3*I194)+(4*J194)+K194+L194-M194+N194-O194</f>
        <v>220</v>
      </c>
      <c r="Q194" s="0" t="n">
        <f aca="false">(P194/16.875)</f>
        <v>13.037037037037</v>
      </c>
      <c r="R194" s="0" t="n">
        <f aca="false">IF(P194&gt;=600,Q194*1.1,IF(P194&gt;500,Q194,IF(P194&gt;400,Q194*0.9,IF(P194&gt;300,Q194*0.8,IF(P194&gt;200,Q194*0.7,IF(P194&gt;100,Q194*0.6,Q194*0.5))))))</f>
        <v>9.12592592592593</v>
      </c>
      <c r="S194" s="0" t="n">
        <f aca="false">IF(R194&lt;1.5,1,R194)</f>
        <v>9.12592592592593</v>
      </c>
    </row>
    <row r="195" customFormat="false" ht="15" hidden="false" customHeight="false" outlineLevel="0" collapsed="false">
      <c r="A195" s="3" t="s">
        <v>1135</v>
      </c>
      <c r="B195" s="3" t="s">
        <v>120</v>
      </c>
      <c r="C195" s="3" t="s">
        <v>948</v>
      </c>
      <c r="D195" s="3" t="s">
        <v>31</v>
      </c>
      <c r="E195" s="4" t="n">
        <v>3</v>
      </c>
      <c r="F195" s="4" t="n">
        <v>32</v>
      </c>
      <c r="G195" s="4" t="n">
        <v>46</v>
      </c>
      <c r="H195" s="4" t="n">
        <v>26</v>
      </c>
      <c r="I195" s="4" t="n">
        <v>1</v>
      </c>
      <c r="J195" s="4" t="n">
        <v>9</v>
      </c>
      <c r="K195" s="4" t="n">
        <v>43</v>
      </c>
      <c r="L195" s="4" t="n">
        <v>47</v>
      </c>
      <c r="M195" s="4" t="n">
        <v>39</v>
      </c>
      <c r="N195" s="4" t="n">
        <v>3</v>
      </c>
      <c r="O195" s="4" t="n">
        <v>2</v>
      </c>
      <c r="P195" s="0" t="n">
        <f aca="false">F195-E195+G195+(2*H195)+(3*I195)+(4*J195)+K195+L195-M195+N195-O195</f>
        <v>218</v>
      </c>
      <c r="Q195" s="0" t="n">
        <f aca="false">(P195/16.875)</f>
        <v>12.9185185185185</v>
      </c>
      <c r="R195" s="0" t="n">
        <f aca="false">IF(P195&gt;=600,Q195*1.1,IF(P195&gt;500,Q195,IF(P195&gt;400,Q195*0.9,IF(P195&gt;300,Q195*0.8,IF(P195&gt;200,Q195*0.7,IF(P195&gt;100,Q195*0.6,Q195*0.5))))))</f>
        <v>9.04296296296296</v>
      </c>
      <c r="S195" s="0" t="n">
        <f aca="false">IF(R195&lt;1.5,1,R195)</f>
        <v>9.04296296296296</v>
      </c>
    </row>
    <row r="196" customFormat="false" ht="15" hidden="false" customHeight="false" outlineLevel="0" collapsed="false">
      <c r="A196" s="3" t="s">
        <v>1136</v>
      </c>
      <c r="B196" s="3" t="s">
        <v>1137</v>
      </c>
      <c r="C196" s="3" t="s">
        <v>933</v>
      </c>
      <c r="D196" s="3" t="s">
        <v>67</v>
      </c>
      <c r="E196" s="4" t="n">
        <v>11</v>
      </c>
      <c r="F196" s="4" t="n">
        <v>44</v>
      </c>
      <c r="G196" s="4" t="n">
        <v>89</v>
      </c>
      <c r="H196" s="4" t="n">
        <v>20</v>
      </c>
      <c r="I196" s="4" t="n">
        <v>0</v>
      </c>
      <c r="J196" s="4" t="n">
        <v>8</v>
      </c>
      <c r="K196" s="4" t="n">
        <v>48</v>
      </c>
      <c r="L196" s="4" t="n">
        <v>34</v>
      </c>
      <c r="M196" s="4" t="n">
        <v>60</v>
      </c>
      <c r="N196" s="4" t="n">
        <v>3</v>
      </c>
      <c r="O196" s="4" t="n">
        <v>3</v>
      </c>
      <c r="P196" s="0" t="n">
        <f aca="false">F196-E196+G196+(2*H196)+(3*I196)+(4*J196)+K196+L196-M196+N196-O196</f>
        <v>216</v>
      </c>
      <c r="Q196" s="0" t="n">
        <f aca="false">(P196/16.875)</f>
        <v>12.8</v>
      </c>
      <c r="R196" s="0" t="n">
        <f aca="false">IF(P196&gt;=600,Q196*1.1,IF(P196&gt;500,Q196,IF(P196&gt;400,Q196*0.9,IF(P196&gt;300,Q196*0.8,IF(P196&gt;200,Q196*0.7,IF(P196&gt;100,Q196*0.6,Q196*0.5))))))</f>
        <v>8.96</v>
      </c>
      <c r="S196" s="0" t="n">
        <f aca="false">IF(R196&lt;1.5,1,R196)</f>
        <v>8.96</v>
      </c>
    </row>
    <row r="197" customFormat="false" ht="15" hidden="false" customHeight="false" outlineLevel="0" collapsed="false">
      <c r="A197" s="3" t="s">
        <v>1138</v>
      </c>
      <c r="B197" s="3" t="s">
        <v>204</v>
      </c>
      <c r="C197" s="3" t="s">
        <v>948</v>
      </c>
      <c r="D197" s="3" t="s">
        <v>25</v>
      </c>
      <c r="E197" s="4" t="n">
        <v>8</v>
      </c>
      <c r="F197" s="4" t="n">
        <v>48</v>
      </c>
      <c r="G197" s="4" t="n">
        <v>86</v>
      </c>
      <c r="H197" s="4" t="n">
        <v>19</v>
      </c>
      <c r="I197" s="4" t="n">
        <v>2</v>
      </c>
      <c r="J197" s="4" t="n">
        <v>2</v>
      </c>
      <c r="K197" s="4" t="n">
        <v>43</v>
      </c>
      <c r="L197" s="4" t="n">
        <v>46</v>
      </c>
      <c r="M197" s="4" t="n">
        <v>58</v>
      </c>
      <c r="N197" s="4" t="n">
        <v>7</v>
      </c>
      <c r="O197" s="4" t="n">
        <v>2</v>
      </c>
      <c r="P197" s="0" t="n">
        <f aca="false">F197-E197+G197+(2*H197)+(3*I197)+(4*J197)+K197+L197-M197+N197-O197</f>
        <v>214</v>
      </c>
      <c r="Q197" s="0" t="n">
        <f aca="false">(P197/16.875)</f>
        <v>12.6814814814815</v>
      </c>
      <c r="R197" s="0" t="n">
        <f aca="false">IF(P197&gt;=600,Q197*1.1,IF(P197&gt;500,Q197,IF(P197&gt;400,Q197*0.9,IF(P197&gt;300,Q197*0.8,IF(P197&gt;200,Q197*0.7,IF(P197&gt;100,Q197*0.6,Q197*0.5))))))</f>
        <v>8.87703703703704</v>
      </c>
      <c r="S197" s="0" t="n">
        <f aca="false">IF(R197&lt;1.5,1,R197)</f>
        <v>8.87703703703704</v>
      </c>
    </row>
    <row r="198" customFormat="false" ht="15" hidden="false" customHeight="false" outlineLevel="0" collapsed="false">
      <c r="A198" s="3" t="s">
        <v>80</v>
      </c>
      <c r="B198" s="3" t="s">
        <v>402</v>
      </c>
      <c r="C198" s="3" t="s">
        <v>952</v>
      </c>
      <c r="D198" s="3" t="s">
        <v>52</v>
      </c>
      <c r="E198" s="4" t="n">
        <v>9</v>
      </c>
      <c r="F198" s="4" t="n">
        <v>55</v>
      </c>
      <c r="G198" s="4" t="n">
        <v>85</v>
      </c>
      <c r="H198" s="4" t="n">
        <v>19</v>
      </c>
      <c r="I198" s="4" t="n">
        <v>7</v>
      </c>
      <c r="J198" s="4" t="n">
        <v>3</v>
      </c>
      <c r="K198" s="4" t="n">
        <v>37</v>
      </c>
      <c r="L198" s="4" t="n">
        <v>24</v>
      </c>
      <c r="M198" s="4" t="n">
        <v>56</v>
      </c>
      <c r="N198" s="4" t="n">
        <v>14</v>
      </c>
      <c r="O198" s="4" t="n">
        <v>7</v>
      </c>
      <c r="P198" s="0" t="n">
        <f aca="false">F198-E198+G198+(2*H198)+(3*I198)+(4*J198)+K198+L198-M198+N198-O198</f>
        <v>214</v>
      </c>
      <c r="Q198" s="0" t="n">
        <f aca="false">(P198/16.875)</f>
        <v>12.6814814814815</v>
      </c>
      <c r="R198" s="0" t="n">
        <f aca="false">IF(P198&gt;=600,Q198*1.1,IF(P198&gt;500,Q198,IF(P198&gt;400,Q198*0.9,IF(P198&gt;300,Q198*0.8,IF(P198&gt;200,Q198*0.7,IF(P198&gt;100,Q198*0.6,Q198*0.5))))))</f>
        <v>8.87703703703704</v>
      </c>
      <c r="S198" s="0" t="n">
        <f aca="false">IF(R198&lt;1.5,1,R198)</f>
        <v>8.87703703703704</v>
      </c>
    </row>
    <row r="199" customFormat="false" ht="15" hidden="false" customHeight="false" outlineLevel="0" collapsed="false">
      <c r="A199" s="3" t="s">
        <v>252</v>
      </c>
      <c r="B199" s="3" t="s">
        <v>1139</v>
      </c>
      <c r="C199" s="3" t="s">
        <v>952</v>
      </c>
      <c r="D199" s="3" t="s">
        <v>25</v>
      </c>
      <c r="E199" s="4" t="n">
        <v>18</v>
      </c>
      <c r="F199" s="4" t="n">
        <v>40</v>
      </c>
      <c r="G199" s="4" t="n">
        <v>83</v>
      </c>
      <c r="H199" s="4" t="n">
        <v>20</v>
      </c>
      <c r="I199" s="4" t="n">
        <v>6</v>
      </c>
      <c r="J199" s="4" t="n">
        <v>6</v>
      </c>
      <c r="K199" s="4" t="n">
        <v>49</v>
      </c>
      <c r="L199" s="4" t="n">
        <v>21</v>
      </c>
      <c r="M199" s="4" t="n">
        <v>44</v>
      </c>
      <c r="N199" s="4" t="n">
        <v>3</v>
      </c>
      <c r="O199" s="4" t="n">
        <v>3</v>
      </c>
      <c r="P199" s="0" t="n">
        <f aca="false">F199-E199+G199+(2*H199)+(3*I199)+(4*J199)+K199+L199-M199+N199-O199</f>
        <v>213</v>
      </c>
      <c r="Q199" s="0" t="n">
        <f aca="false">(P199/16.875)</f>
        <v>12.6222222222222</v>
      </c>
      <c r="R199" s="0" t="n">
        <f aca="false">IF(P199&gt;=600,Q199*1.1,IF(P199&gt;500,Q199,IF(P199&gt;400,Q199*0.9,IF(P199&gt;300,Q199*0.8,IF(P199&gt;200,Q199*0.7,IF(P199&gt;100,Q199*0.6,Q199*0.5))))))</f>
        <v>8.83555555555556</v>
      </c>
      <c r="S199" s="0" t="n">
        <f aca="false">IF(R199&lt;1.5,1,R199)</f>
        <v>8.83555555555556</v>
      </c>
    </row>
    <row r="200" customFormat="false" ht="15" hidden="false" customHeight="false" outlineLevel="0" collapsed="false">
      <c r="A200" s="3" t="s">
        <v>1140</v>
      </c>
      <c r="B200" s="3" t="s">
        <v>80</v>
      </c>
      <c r="C200" s="3" t="s">
        <v>931</v>
      </c>
      <c r="D200" s="3" t="s">
        <v>38</v>
      </c>
      <c r="E200" s="4" t="n">
        <v>5</v>
      </c>
      <c r="F200" s="4" t="n">
        <v>39</v>
      </c>
      <c r="G200" s="4" t="n">
        <v>68</v>
      </c>
      <c r="H200" s="4" t="n">
        <v>13</v>
      </c>
      <c r="I200" s="4" t="n">
        <v>1</v>
      </c>
      <c r="J200" s="4" t="n">
        <v>13</v>
      </c>
      <c r="K200" s="4" t="n">
        <v>51</v>
      </c>
      <c r="L200" s="4" t="n">
        <v>29</v>
      </c>
      <c r="M200" s="4" t="n">
        <v>50</v>
      </c>
      <c r="N200" s="4" t="n">
        <v>0</v>
      </c>
      <c r="O200" s="4" t="n">
        <v>0</v>
      </c>
      <c r="P200" s="0" t="n">
        <f aca="false">F200-E200+G200+(2*H200)+(3*I200)+(4*J200)+K200+L200-M200+N200-O200</f>
        <v>213</v>
      </c>
      <c r="Q200" s="0" t="n">
        <f aca="false">(P200/16.875)</f>
        <v>12.6222222222222</v>
      </c>
      <c r="R200" s="0" t="n">
        <f aca="false">IF(P200&gt;=600,Q200*1.1,IF(P200&gt;500,Q200,IF(P200&gt;400,Q200*0.9,IF(P200&gt;300,Q200*0.8,IF(P200&gt;200,Q200*0.7,IF(P200&gt;100,Q200*0.6,Q200*0.5))))))</f>
        <v>8.83555555555556</v>
      </c>
      <c r="S200" s="0" t="n">
        <f aca="false">IF(R200&lt;1.5,1,R200)</f>
        <v>8.83555555555556</v>
      </c>
    </row>
    <row r="201" customFormat="false" ht="15" hidden="false" customHeight="false" outlineLevel="0" collapsed="false">
      <c r="A201" s="3" t="s">
        <v>1141</v>
      </c>
      <c r="B201" s="3" t="s">
        <v>950</v>
      </c>
      <c r="C201" s="3" t="s">
        <v>933</v>
      </c>
      <c r="D201" s="3" t="s">
        <v>60</v>
      </c>
      <c r="E201" s="4" t="n">
        <v>14</v>
      </c>
      <c r="F201" s="4" t="n">
        <v>54</v>
      </c>
      <c r="G201" s="4" t="n">
        <v>84</v>
      </c>
      <c r="H201" s="4" t="n">
        <v>27</v>
      </c>
      <c r="I201" s="4" t="n">
        <v>0</v>
      </c>
      <c r="J201" s="4" t="n">
        <v>8</v>
      </c>
      <c r="K201" s="4" t="n">
        <v>44</v>
      </c>
      <c r="L201" s="4" t="n">
        <v>19</v>
      </c>
      <c r="M201" s="4" t="n">
        <v>74</v>
      </c>
      <c r="N201" s="4" t="n">
        <v>13</v>
      </c>
      <c r="O201" s="4" t="n">
        <v>2</v>
      </c>
      <c r="P201" s="0" t="n">
        <f aca="false">F201-E201+G201+(2*H201)+(3*I201)+(4*J201)+K201+L201-M201+N201-O201</f>
        <v>210</v>
      </c>
      <c r="Q201" s="0" t="n">
        <f aca="false">(P201/16.875)</f>
        <v>12.4444444444444</v>
      </c>
      <c r="R201" s="0" t="n">
        <f aca="false">IF(P201&gt;=600,Q201*1.1,IF(P201&gt;500,Q201,IF(P201&gt;400,Q201*0.9,IF(P201&gt;300,Q201*0.8,IF(P201&gt;200,Q201*0.7,IF(P201&gt;100,Q201*0.6,Q201*0.5))))))</f>
        <v>8.71111111111111</v>
      </c>
      <c r="S201" s="0" t="n">
        <f aca="false">IF(R201&lt;1.5,1,R201)</f>
        <v>8.71111111111111</v>
      </c>
    </row>
    <row r="202" customFormat="false" ht="15" hidden="false" customHeight="false" outlineLevel="0" collapsed="false">
      <c r="A202" s="3" t="s">
        <v>1142</v>
      </c>
      <c r="B202" s="3" t="s">
        <v>772</v>
      </c>
      <c r="C202" s="3" t="s">
        <v>952</v>
      </c>
      <c r="D202" s="3" t="s">
        <v>28</v>
      </c>
      <c r="E202" s="4" t="n">
        <v>14</v>
      </c>
      <c r="F202" s="4" t="n">
        <v>50</v>
      </c>
      <c r="G202" s="4" t="n">
        <v>90</v>
      </c>
      <c r="H202" s="4" t="n">
        <v>19</v>
      </c>
      <c r="I202" s="4" t="n">
        <v>1</v>
      </c>
      <c r="J202" s="4" t="n">
        <v>5</v>
      </c>
      <c r="K202" s="4" t="n">
        <v>48</v>
      </c>
      <c r="L202" s="4" t="n">
        <v>39</v>
      </c>
      <c r="M202" s="4" t="n">
        <v>69</v>
      </c>
      <c r="N202" s="4" t="n">
        <v>7</v>
      </c>
      <c r="O202" s="4" t="n">
        <v>2</v>
      </c>
      <c r="P202" s="0" t="n">
        <f aca="false">F202-E202+G202+(2*H202)+(3*I202)+(4*J202)+K202+L202-M202+N202-O202</f>
        <v>210</v>
      </c>
      <c r="Q202" s="0" t="n">
        <f aca="false">(P202/16.875)</f>
        <v>12.4444444444444</v>
      </c>
      <c r="R202" s="0" t="n">
        <f aca="false">IF(P202&gt;=600,Q202*1.1,IF(P202&gt;500,Q202,IF(P202&gt;400,Q202*0.9,IF(P202&gt;300,Q202*0.8,IF(P202&gt;200,Q202*0.7,IF(P202&gt;100,Q202*0.6,Q202*0.5))))))</f>
        <v>8.71111111111111</v>
      </c>
      <c r="S202" s="0" t="n">
        <f aca="false">IF(R202&lt;1.5,1,R202)</f>
        <v>8.71111111111111</v>
      </c>
    </row>
    <row r="203" customFormat="false" ht="15" hidden="false" customHeight="false" outlineLevel="0" collapsed="false">
      <c r="A203" s="3" t="s">
        <v>112</v>
      </c>
      <c r="B203" s="3" t="s">
        <v>173</v>
      </c>
      <c r="C203" s="3" t="s">
        <v>948</v>
      </c>
      <c r="D203" s="3" t="s">
        <v>73</v>
      </c>
      <c r="E203" s="4" t="n">
        <v>6</v>
      </c>
      <c r="F203" s="4" t="n">
        <v>59</v>
      </c>
      <c r="G203" s="4" t="n">
        <v>67</v>
      </c>
      <c r="H203" s="4" t="n">
        <v>25</v>
      </c>
      <c r="I203" s="4" t="n">
        <v>0</v>
      </c>
      <c r="J203" s="4" t="n">
        <v>9</v>
      </c>
      <c r="K203" s="4" t="n">
        <v>50</v>
      </c>
      <c r="L203" s="4" t="n">
        <v>41</v>
      </c>
      <c r="M203" s="4" t="n">
        <v>89</v>
      </c>
      <c r="N203" s="4" t="n">
        <v>0</v>
      </c>
      <c r="O203" s="4" t="n">
        <v>0</v>
      </c>
      <c r="P203" s="0" t="n">
        <f aca="false">F203-E203+G203+(2*H203)+(3*I203)+(4*J203)+K203+L203-M203+N203-O203</f>
        <v>208</v>
      </c>
      <c r="Q203" s="0" t="n">
        <f aca="false">(P203/16.875)</f>
        <v>12.3259259259259</v>
      </c>
      <c r="R203" s="0" t="n">
        <f aca="false">IF(P203&gt;=600,Q203*1.1,IF(P203&gt;500,Q203,IF(P203&gt;400,Q203*0.9,IF(P203&gt;300,Q203*0.8,IF(P203&gt;200,Q203*0.7,IF(P203&gt;100,Q203*0.6,Q203*0.5))))))</f>
        <v>8.62814814814815</v>
      </c>
      <c r="S203" s="0" t="n">
        <f aca="false">IF(R203&lt;1.5,1,R203)</f>
        <v>8.62814814814815</v>
      </c>
    </row>
    <row r="204" customFormat="false" ht="15" hidden="false" customHeight="false" outlineLevel="0" collapsed="false">
      <c r="A204" s="3" t="s">
        <v>1143</v>
      </c>
      <c r="B204" s="3" t="s">
        <v>105</v>
      </c>
      <c r="C204" s="3" t="s">
        <v>946</v>
      </c>
      <c r="D204" s="3" t="s">
        <v>102</v>
      </c>
      <c r="E204" s="4" t="n">
        <v>3</v>
      </c>
      <c r="F204" s="4" t="n">
        <v>42</v>
      </c>
      <c r="G204" s="4" t="n">
        <v>63</v>
      </c>
      <c r="H204" s="4" t="n">
        <v>21</v>
      </c>
      <c r="I204" s="4" t="n">
        <v>4</v>
      </c>
      <c r="J204" s="4" t="n">
        <v>8</v>
      </c>
      <c r="K204" s="4" t="n">
        <v>48</v>
      </c>
      <c r="L204" s="4" t="n">
        <v>22</v>
      </c>
      <c r="M204" s="4" t="n">
        <v>54</v>
      </c>
      <c r="N204" s="4" t="n">
        <v>4</v>
      </c>
      <c r="O204" s="4" t="n">
        <v>1</v>
      </c>
      <c r="P204" s="0" t="n">
        <f aca="false">F204-E204+G204+(2*H204)+(3*I204)+(4*J204)+K204+L204-M204+N204-O204</f>
        <v>207</v>
      </c>
      <c r="Q204" s="0" t="n">
        <f aca="false">(P204/16.875)</f>
        <v>12.2666666666667</v>
      </c>
      <c r="R204" s="0" t="n">
        <f aca="false">IF(P204&gt;=600,Q204*1.1,IF(P204&gt;500,Q204,IF(P204&gt;400,Q204*0.9,IF(P204&gt;300,Q204*0.8,IF(P204&gt;200,Q204*0.7,IF(P204&gt;100,Q204*0.6,Q204*0.5))))))</f>
        <v>8.58666666666667</v>
      </c>
      <c r="S204" s="0" t="n">
        <f aca="false">IF(R204&lt;1.5,1,R204)</f>
        <v>8.58666666666667</v>
      </c>
    </row>
    <row r="205" customFormat="false" ht="15" hidden="false" customHeight="false" outlineLevel="0" collapsed="false">
      <c r="A205" s="3" t="s">
        <v>1144</v>
      </c>
      <c r="B205" s="3" t="s">
        <v>1145</v>
      </c>
      <c r="C205" s="3" t="s">
        <v>933</v>
      </c>
      <c r="D205" s="3" t="s">
        <v>153</v>
      </c>
      <c r="E205" s="4" t="n">
        <v>8</v>
      </c>
      <c r="F205" s="4" t="n">
        <v>44</v>
      </c>
      <c r="G205" s="4" t="n">
        <v>82</v>
      </c>
      <c r="H205" s="4" t="n">
        <v>19</v>
      </c>
      <c r="I205" s="4" t="n">
        <v>0</v>
      </c>
      <c r="J205" s="4" t="n">
        <v>11</v>
      </c>
      <c r="K205" s="4" t="n">
        <v>41</v>
      </c>
      <c r="L205" s="4" t="n">
        <v>23</v>
      </c>
      <c r="M205" s="4" t="n">
        <v>57</v>
      </c>
      <c r="N205" s="4" t="n">
        <v>1</v>
      </c>
      <c r="O205" s="4" t="n">
        <v>2</v>
      </c>
      <c r="P205" s="0" t="n">
        <f aca="false">F205-E205+G205+(2*H205)+(3*I205)+(4*J205)+K205+L205-M205+N205-O205</f>
        <v>206</v>
      </c>
      <c r="Q205" s="0" t="n">
        <f aca="false">(P205/16.875)</f>
        <v>12.2074074074074</v>
      </c>
      <c r="R205" s="0" t="n">
        <f aca="false">IF(P205&gt;=600,Q205*1.1,IF(P205&gt;500,Q205,IF(P205&gt;400,Q205*0.9,IF(P205&gt;300,Q205*0.8,IF(P205&gt;200,Q205*0.7,IF(P205&gt;100,Q205*0.6,Q205*0.5))))))</f>
        <v>8.54518518518519</v>
      </c>
      <c r="S205" s="0" t="n">
        <f aca="false">IF(R205&lt;1.5,1,R205)</f>
        <v>8.54518518518519</v>
      </c>
    </row>
    <row r="206" customFormat="false" ht="15" hidden="false" customHeight="false" outlineLevel="0" collapsed="false">
      <c r="A206" s="3" t="s">
        <v>692</v>
      </c>
      <c r="B206" s="3" t="s">
        <v>138</v>
      </c>
      <c r="C206" s="3" t="s">
        <v>946</v>
      </c>
      <c r="D206" s="3" t="s">
        <v>172</v>
      </c>
      <c r="E206" s="4" t="n">
        <v>4</v>
      </c>
      <c r="F206" s="4" t="n">
        <v>54</v>
      </c>
      <c r="G206" s="4" t="n">
        <v>50</v>
      </c>
      <c r="H206" s="4" t="n">
        <v>13</v>
      </c>
      <c r="I206" s="4" t="n">
        <v>3</v>
      </c>
      <c r="J206" s="4" t="n">
        <v>13</v>
      </c>
      <c r="K206" s="4" t="n">
        <v>40</v>
      </c>
      <c r="L206" s="4" t="n">
        <v>56</v>
      </c>
      <c r="M206" s="4" t="n">
        <v>85</v>
      </c>
      <c r="N206" s="4" t="n">
        <v>4</v>
      </c>
      <c r="O206" s="4" t="n">
        <v>0</v>
      </c>
      <c r="P206" s="0" t="n">
        <f aca="false">F206-E206+G206+(2*H206)+(3*I206)+(4*J206)+K206+L206-M206+N206-O206</f>
        <v>202</v>
      </c>
      <c r="Q206" s="0" t="n">
        <f aca="false">(P206/16.875)</f>
        <v>11.9703703703704</v>
      </c>
      <c r="R206" s="0" t="n">
        <f aca="false">IF(P206&gt;=600,Q206*1.1,IF(P206&gt;500,Q206,IF(P206&gt;400,Q206*0.9,IF(P206&gt;300,Q206*0.8,IF(P206&gt;200,Q206*0.7,IF(P206&gt;100,Q206*0.6,Q206*0.5))))))</f>
        <v>8.37925925925926</v>
      </c>
      <c r="S206" s="0" t="n">
        <f aca="false">IF(R206&lt;1.5,1,R206)</f>
        <v>8.37925925925926</v>
      </c>
    </row>
    <row r="207" customFormat="false" ht="15" hidden="false" customHeight="false" outlineLevel="0" collapsed="false">
      <c r="A207" s="3" t="s">
        <v>1146</v>
      </c>
      <c r="B207" s="3" t="s">
        <v>68</v>
      </c>
      <c r="C207" s="3" t="s">
        <v>932</v>
      </c>
      <c r="D207" s="3" t="s">
        <v>25</v>
      </c>
      <c r="E207" s="4" t="n">
        <v>7</v>
      </c>
      <c r="F207" s="4" t="n">
        <v>49</v>
      </c>
      <c r="G207" s="4" t="n">
        <v>74</v>
      </c>
      <c r="H207" s="4" t="n">
        <v>18</v>
      </c>
      <c r="I207" s="4" t="n">
        <v>4</v>
      </c>
      <c r="J207" s="4" t="n">
        <v>2</v>
      </c>
      <c r="K207" s="4" t="n">
        <v>31</v>
      </c>
      <c r="L207" s="4" t="n">
        <v>30</v>
      </c>
      <c r="M207" s="4" t="n">
        <v>54</v>
      </c>
      <c r="N207" s="4" t="n">
        <v>25</v>
      </c>
      <c r="O207" s="4" t="n">
        <v>2</v>
      </c>
      <c r="P207" s="0" t="n">
        <f aca="false">F207-E207+G207+(2*H207)+(3*I207)+(4*J207)+K207+L207-M207+N207-O207</f>
        <v>202</v>
      </c>
      <c r="Q207" s="0" t="n">
        <f aca="false">(P207/16.875)</f>
        <v>11.9703703703704</v>
      </c>
      <c r="R207" s="0" t="n">
        <f aca="false">IF(P207&gt;=600,Q207*1.1,IF(P207&gt;500,Q207,IF(P207&gt;400,Q207*0.9,IF(P207&gt;300,Q207*0.8,IF(P207&gt;200,Q207*0.7,IF(P207&gt;100,Q207*0.6,Q207*0.5))))))</f>
        <v>8.37925925925926</v>
      </c>
      <c r="S207" s="0" t="n">
        <f aca="false">IF(R207&lt;1.5,1,R207)</f>
        <v>8.37925925925926</v>
      </c>
    </row>
    <row r="208" customFormat="false" ht="15" hidden="false" customHeight="false" outlineLevel="0" collapsed="false">
      <c r="A208" s="3" t="s">
        <v>1147</v>
      </c>
      <c r="B208" s="3" t="s">
        <v>80</v>
      </c>
      <c r="C208" s="3" t="s">
        <v>966</v>
      </c>
      <c r="D208" s="3" t="s">
        <v>247</v>
      </c>
      <c r="E208" s="4" t="n">
        <v>2</v>
      </c>
      <c r="F208" s="4" t="n">
        <v>46</v>
      </c>
      <c r="G208" s="4" t="n">
        <v>66</v>
      </c>
      <c r="H208" s="4" t="n">
        <v>28</v>
      </c>
      <c r="I208" s="4" t="n">
        <v>0</v>
      </c>
      <c r="J208" s="4" t="n">
        <v>4</v>
      </c>
      <c r="K208" s="4" t="n">
        <v>40</v>
      </c>
      <c r="L208" s="4" t="n">
        <v>33</v>
      </c>
      <c r="M208" s="4" t="n">
        <v>58</v>
      </c>
      <c r="N208" s="4" t="n">
        <v>6</v>
      </c>
      <c r="O208" s="4" t="n">
        <v>2</v>
      </c>
      <c r="P208" s="0" t="n">
        <f aca="false">F208-E208+G208+(2*H208)+(3*I208)+(4*J208)+K208+L208-M208+N208-O208</f>
        <v>201</v>
      </c>
      <c r="Q208" s="0" t="n">
        <f aca="false">(P208/16.875)</f>
        <v>11.9111111111111</v>
      </c>
      <c r="R208" s="0" t="n">
        <f aca="false">IF(P208&gt;=600,Q208*1.1,IF(P208&gt;500,Q208,IF(P208&gt;400,Q208*0.9,IF(P208&gt;300,Q208*0.8,IF(P208&gt;200,Q208*0.7,IF(P208&gt;100,Q208*0.6,Q208*0.5))))))</f>
        <v>8.33777777777778</v>
      </c>
      <c r="S208" s="0" t="n">
        <f aca="false">IF(R208&lt;1.5,1,R208)</f>
        <v>8.33777777777778</v>
      </c>
    </row>
    <row r="209" customFormat="false" ht="15" hidden="false" customHeight="false" outlineLevel="0" collapsed="false">
      <c r="A209" s="3" t="s">
        <v>1148</v>
      </c>
      <c r="B209" s="3" t="s">
        <v>1149</v>
      </c>
      <c r="C209" s="3" t="s">
        <v>946</v>
      </c>
      <c r="D209" s="3" t="s">
        <v>102</v>
      </c>
      <c r="E209" s="4" t="n">
        <v>2</v>
      </c>
      <c r="F209" s="4" t="n">
        <v>44</v>
      </c>
      <c r="G209" s="4" t="n">
        <v>49</v>
      </c>
      <c r="H209" s="4" t="n">
        <v>13</v>
      </c>
      <c r="I209" s="4" t="n">
        <v>2</v>
      </c>
      <c r="J209" s="4" t="n">
        <v>10</v>
      </c>
      <c r="K209" s="4" t="n">
        <v>43</v>
      </c>
      <c r="L209" s="4" t="n">
        <v>40</v>
      </c>
      <c r="M209" s="4" t="n">
        <v>46</v>
      </c>
      <c r="N209" s="4" t="n">
        <v>2</v>
      </c>
      <c r="O209" s="4" t="n">
        <v>1</v>
      </c>
      <c r="P209" s="0" t="n">
        <f aca="false">F209-E209+G209+(2*H209)+(3*I209)+(4*J209)+K209+L209-M209+N209-O209</f>
        <v>201</v>
      </c>
      <c r="Q209" s="0" t="n">
        <f aca="false">(P209/16.875)</f>
        <v>11.9111111111111</v>
      </c>
      <c r="R209" s="0" t="n">
        <f aca="false">IF(P209&gt;=600,Q209*1.1,IF(P209&gt;500,Q209,IF(P209&gt;400,Q209*0.9,IF(P209&gt;300,Q209*0.8,IF(P209&gt;200,Q209*0.7,IF(P209&gt;100,Q209*0.6,Q209*0.5))))))</f>
        <v>8.33777777777778</v>
      </c>
      <c r="S209" s="0" t="n">
        <f aca="false">IF(R209&lt;1.5,1,R209)</f>
        <v>8.33777777777778</v>
      </c>
    </row>
    <row r="210" customFormat="false" ht="15" hidden="false" customHeight="false" outlineLevel="0" collapsed="false">
      <c r="A210" s="3" t="s">
        <v>1150</v>
      </c>
      <c r="B210" s="3" t="s">
        <v>629</v>
      </c>
      <c r="C210" s="3" t="s">
        <v>1021</v>
      </c>
      <c r="D210" s="3" t="s">
        <v>101</v>
      </c>
      <c r="E210" s="4" t="n">
        <v>0</v>
      </c>
      <c r="F210" s="4" t="n">
        <v>45</v>
      </c>
      <c r="G210" s="4" t="n">
        <v>60</v>
      </c>
      <c r="H210" s="4" t="n">
        <v>16</v>
      </c>
      <c r="I210" s="4" t="n">
        <v>1</v>
      </c>
      <c r="J210" s="4" t="n">
        <v>14</v>
      </c>
      <c r="K210" s="4" t="n">
        <v>64</v>
      </c>
      <c r="L210" s="4" t="n">
        <v>57</v>
      </c>
      <c r="M210" s="4" t="n">
        <v>119</v>
      </c>
      <c r="N210" s="4" t="n">
        <v>2</v>
      </c>
      <c r="O210" s="4" t="n">
        <v>0</v>
      </c>
      <c r="P210" s="0" t="n">
        <f aca="false">F210-E210+G210+(2*H210)+(3*I210)+(4*J210)+K210+L210-M210+N210-O210</f>
        <v>200</v>
      </c>
      <c r="Q210" s="0" t="n">
        <f aca="false">(P210/16.875)</f>
        <v>11.8518518518519</v>
      </c>
      <c r="R210" s="0" t="n">
        <f aca="false">IF(P210&gt;=600,Q210*1.1,IF(P210&gt;500,Q210,IF(P210&gt;400,Q210*0.9,IF(P210&gt;300,Q210*0.8,IF(P210&gt;200,Q210*0.7,IF(P210&gt;100,Q210*0.6,Q210*0.5))))))</f>
        <v>7.11111111111111</v>
      </c>
      <c r="S210" s="0" t="n">
        <f aca="false">IF(R210&lt;1.5,1,R210)</f>
        <v>7.11111111111111</v>
      </c>
    </row>
    <row r="211" customFormat="false" ht="15" hidden="false" customHeight="false" outlineLevel="0" collapsed="false">
      <c r="A211" s="3" t="s">
        <v>576</v>
      </c>
      <c r="B211" s="3" t="s">
        <v>1151</v>
      </c>
      <c r="C211" s="3" t="s">
        <v>972</v>
      </c>
      <c r="D211" s="3" t="s">
        <v>55</v>
      </c>
      <c r="E211" s="4" t="n">
        <v>2</v>
      </c>
      <c r="F211" s="4" t="n">
        <v>54</v>
      </c>
      <c r="G211" s="4" t="n">
        <v>45</v>
      </c>
      <c r="H211" s="4" t="n">
        <v>28</v>
      </c>
      <c r="I211" s="4" t="n">
        <v>4</v>
      </c>
      <c r="J211" s="4" t="n">
        <v>15</v>
      </c>
      <c r="K211" s="4" t="n">
        <v>42</v>
      </c>
      <c r="L211" s="4" t="n">
        <v>59</v>
      </c>
      <c r="M211" s="4" t="n">
        <v>133</v>
      </c>
      <c r="N211" s="4" t="n">
        <v>11</v>
      </c>
      <c r="O211" s="4" t="n">
        <v>4</v>
      </c>
      <c r="P211" s="0" t="n">
        <f aca="false">F211-E211+G211+(2*H211)+(3*I211)+(4*J211)+K211+L211-M211+N211-O211</f>
        <v>200</v>
      </c>
      <c r="Q211" s="0" t="n">
        <f aca="false">(P211/16.875)</f>
        <v>11.8518518518519</v>
      </c>
      <c r="R211" s="0" t="n">
        <f aca="false">IF(P211&gt;=600,Q211*1.1,IF(P211&gt;500,Q211,IF(P211&gt;400,Q211*0.9,IF(P211&gt;300,Q211*0.8,IF(P211&gt;200,Q211*0.7,IF(P211&gt;100,Q211*0.6,Q211*0.5))))))</f>
        <v>7.11111111111111</v>
      </c>
      <c r="S211" s="0" t="n">
        <f aca="false">IF(R211&lt;1.5,1,R211)</f>
        <v>7.11111111111111</v>
      </c>
    </row>
    <row r="212" customFormat="false" ht="15" hidden="false" customHeight="false" outlineLevel="0" collapsed="false">
      <c r="A212" s="3" t="s">
        <v>1152</v>
      </c>
      <c r="B212" s="3" t="s">
        <v>771</v>
      </c>
      <c r="C212" s="3" t="s">
        <v>946</v>
      </c>
      <c r="D212" s="3" t="s">
        <v>189</v>
      </c>
      <c r="E212" s="4" t="n">
        <v>4</v>
      </c>
      <c r="F212" s="4" t="n">
        <v>47</v>
      </c>
      <c r="G212" s="4" t="n">
        <v>45</v>
      </c>
      <c r="H212" s="4" t="n">
        <v>18</v>
      </c>
      <c r="I212" s="4" t="n">
        <v>6</v>
      </c>
      <c r="J212" s="4" t="n">
        <v>7</v>
      </c>
      <c r="K212" s="4" t="n">
        <v>27</v>
      </c>
      <c r="L212" s="4" t="n">
        <v>57</v>
      </c>
      <c r="M212" s="4" t="n">
        <v>62</v>
      </c>
      <c r="N212" s="4" t="n">
        <v>11</v>
      </c>
      <c r="O212" s="4" t="n">
        <v>4</v>
      </c>
      <c r="P212" s="0" t="n">
        <f aca="false">F212-E212+G212+(2*H212)+(3*I212)+(4*J212)+K212+L212-M212+N212-O212</f>
        <v>199</v>
      </c>
      <c r="Q212" s="0" t="n">
        <f aca="false">(P212/16.875)</f>
        <v>11.7925925925926</v>
      </c>
      <c r="R212" s="0" t="n">
        <f aca="false">IF(P212&gt;=600,Q212*1.1,IF(P212&gt;500,Q212,IF(P212&gt;400,Q212*0.9,IF(P212&gt;300,Q212*0.8,IF(P212&gt;200,Q212*0.7,IF(P212&gt;100,Q212*0.6,Q212*0.5))))))</f>
        <v>7.07555555555556</v>
      </c>
      <c r="S212" s="0" t="n">
        <f aca="false">IF(R212&lt;1.5,1,R212)</f>
        <v>7.07555555555556</v>
      </c>
    </row>
    <row r="213" customFormat="false" ht="15" hidden="false" customHeight="false" outlineLevel="0" collapsed="false">
      <c r="A213" s="3" t="s">
        <v>1153</v>
      </c>
      <c r="B213" s="3" t="s">
        <v>771</v>
      </c>
      <c r="C213" s="3" t="s">
        <v>952</v>
      </c>
      <c r="D213" s="3" t="s">
        <v>25</v>
      </c>
      <c r="E213" s="4" t="n">
        <v>10</v>
      </c>
      <c r="F213" s="4" t="n">
        <v>52</v>
      </c>
      <c r="G213" s="4" t="n">
        <v>92</v>
      </c>
      <c r="H213" s="4" t="n">
        <v>11</v>
      </c>
      <c r="I213" s="4" t="n">
        <v>8</v>
      </c>
      <c r="J213" s="4" t="n">
        <v>4</v>
      </c>
      <c r="K213" s="4" t="n">
        <v>29</v>
      </c>
      <c r="L213" s="4" t="n">
        <v>27</v>
      </c>
      <c r="M213" s="4" t="n">
        <v>73</v>
      </c>
      <c r="N213" s="4" t="n">
        <v>25</v>
      </c>
      <c r="O213" s="4" t="n">
        <v>6</v>
      </c>
      <c r="P213" s="0" t="n">
        <f aca="false">F213-E213+G213+(2*H213)+(3*I213)+(4*J213)+K213+L213-M213+N213-O213</f>
        <v>198</v>
      </c>
      <c r="Q213" s="0" t="n">
        <f aca="false">(P213/16.875)</f>
        <v>11.7333333333333</v>
      </c>
      <c r="R213" s="0" t="n">
        <f aca="false">IF(P213&gt;=600,Q213*1.1,IF(P213&gt;500,Q213,IF(P213&gt;400,Q213*0.9,IF(P213&gt;300,Q213*0.8,IF(P213&gt;200,Q213*0.7,IF(P213&gt;100,Q213*0.6,Q213*0.5))))))</f>
        <v>7.04</v>
      </c>
      <c r="S213" s="0" t="n">
        <f aca="false">IF(R213&lt;1.5,1,R213)</f>
        <v>7.04</v>
      </c>
    </row>
    <row r="214" customFormat="false" ht="15" hidden="false" customHeight="false" outlineLevel="0" collapsed="false">
      <c r="A214" s="3" t="s">
        <v>1154</v>
      </c>
      <c r="B214" s="3" t="s">
        <v>32</v>
      </c>
      <c r="C214" s="3" t="s">
        <v>933</v>
      </c>
      <c r="D214" s="3" t="s">
        <v>35</v>
      </c>
      <c r="E214" s="4" t="n">
        <v>4</v>
      </c>
      <c r="F214" s="4" t="n">
        <v>42</v>
      </c>
      <c r="G214" s="4" t="n">
        <v>43</v>
      </c>
      <c r="H214" s="4" t="n">
        <v>16</v>
      </c>
      <c r="I214" s="4" t="n">
        <v>1</v>
      </c>
      <c r="J214" s="4" t="n">
        <v>15</v>
      </c>
      <c r="K214" s="4" t="n">
        <v>48</v>
      </c>
      <c r="L214" s="4" t="n">
        <v>29</v>
      </c>
      <c r="M214" s="4" t="n">
        <v>56</v>
      </c>
      <c r="N214" s="4" t="n">
        <v>0</v>
      </c>
      <c r="O214" s="4" t="n">
        <v>0</v>
      </c>
      <c r="P214" s="0" t="n">
        <f aca="false">F214-E214+G214+(2*H214)+(3*I214)+(4*J214)+K214+L214-M214+N214-O214</f>
        <v>197</v>
      </c>
      <c r="Q214" s="0" t="n">
        <f aca="false">(P214/16.875)</f>
        <v>11.6740740740741</v>
      </c>
      <c r="R214" s="0" t="n">
        <f aca="false">IF(P214&gt;=600,Q214*1.1,IF(P214&gt;500,Q214,IF(P214&gt;400,Q214*0.9,IF(P214&gt;300,Q214*0.8,IF(P214&gt;200,Q214*0.7,IF(P214&gt;100,Q214*0.6,Q214*0.5))))))</f>
        <v>7.00444444444444</v>
      </c>
      <c r="S214" s="0" t="n">
        <f aca="false">IF(R214&lt;1.5,1,R214)</f>
        <v>7.00444444444444</v>
      </c>
    </row>
    <row r="215" customFormat="false" ht="15" hidden="false" customHeight="false" outlineLevel="0" collapsed="false">
      <c r="A215" s="3" t="s">
        <v>1155</v>
      </c>
      <c r="B215" s="3" t="s">
        <v>563</v>
      </c>
      <c r="C215" s="3" t="s">
        <v>952</v>
      </c>
      <c r="D215" s="3" t="s">
        <v>35</v>
      </c>
      <c r="E215" s="4" t="n">
        <v>8</v>
      </c>
      <c r="F215" s="4" t="n">
        <v>53</v>
      </c>
      <c r="G215" s="4" t="n">
        <v>66</v>
      </c>
      <c r="H215" s="4" t="n">
        <v>16</v>
      </c>
      <c r="I215" s="4" t="n">
        <v>2</v>
      </c>
      <c r="J215" s="4" t="n">
        <v>11</v>
      </c>
      <c r="K215" s="4" t="n">
        <v>47</v>
      </c>
      <c r="L215" s="4" t="n">
        <v>43</v>
      </c>
      <c r="M215" s="4" t="n">
        <v>85</v>
      </c>
      <c r="N215" s="4" t="n">
        <v>0</v>
      </c>
      <c r="O215" s="4" t="n">
        <v>1</v>
      </c>
      <c r="P215" s="0" t="n">
        <f aca="false">F215-E215+G215+(2*H215)+(3*I215)+(4*J215)+K215+L215-M215+N215-O215</f>
        <v>197</v>
      </c>
      <c r="Q215" s="0" t="n">
        <f aca="false">(P215/16.875)</f>
        <v>11.6740740740741</v>
      </c>
      <c r="R215" s="0" t="n">
        <f aca="false">IF(P215&gt;=600,Q215*1.1,IF(P215&gt;500,Q215,IF(P215&gt;400,Q215*0.9,IF(P215&gt;300,Q215*0.8,IF(P215&gt;200,Q215*0.7,IF(P215&gt;100,Q215*0.6,Q215*0.5))))))</f>
        <v>7.00444444444444</v>
      </c>
      <c r="S215" s="0" t="n">
        <f aca="false">IF(R215&lt;1.5,1,R215)</f>
        <v>7.00444444444444</v>
      </c>
    </row>
    <row r="216" customFormat="false" ht="15" hidden="false" customHeight="false" outlineLevel="0" collapsed="false">
      <c r="A216" s="3" t="s">
        <v>1156</v>
      </c>
      <c r="B216" s="3" t="s">
        <v>80</v>
      </c>
      <c r="C216" s="3" t="s">
        <v>966</v>
      </c>
      <c r="D216" s="3" t="s">
        <v>67</v>
      </c>
      <c r="E216" s="4" t="n">
        <v>4</v>
      </c>
      <c r="F216" s="4" t="n">
        <v>55</v>
      </c>
      <c r="G216" s="4" t="n">
        <v>50</v>
      </c>
      <c r="H216" s="4" t="n">
        <v>24</v>
      </c>
      <c r="I216" s="4" t="n">
        <v>3</v>
      </c>
      <c r="J216" s="4" t="n">
        <v>8</v>
      </c>
      <c r="K216" s="4" t="n">
        <v>48</v>
      </c>
      <c r="L216" s="4" t="n">
        <v>34</v>
      </c>
      <c r="M216" s="4" t="n">
        <v>79</v>
      </c>
      <c r="N216" s="4" t="n">
        <v>9</v>
      </c>
      <c r="O216" s="4" t="n">
        <v>5</v>
      </c>
      <c r="P216" s="0" t="n">
        <f aca="false">F216-E216+G216+(2*H216)+(3*I216)+(4*J216)+K216+L216-M216+N216-O216</f>
        <v>197</v>
      </c>
      <c r="Q216" s="0" t="n">
        <f aca="false">(P216/16.875)</f>
        <v>11.6740740740741</v>
      </c>
      <c r="R216" s="0" t="n">
        <f aca="false">IF(P216&gt;=600,Q216*1.1,IF(P216&gt;500,Q216,IF(P216&gt;400,Q216*0.9,IF(P216&gt;300,Q216*0.8,IF(P216&gt;200,Q216*0.7,IF(P216&gt;100,Q216*0.6,Q216*0.5))))))</f>
        <v>7.00444444444444</v>
      </c>
      <c r="S216" s="0" t="n">
        <f aca="false">IF(R216&lt;1.5,1,R216)</f>
        <v>7.00444444444444</v>
      </c>
    </row>
    <row r="217" customFormat="false" ht="15" hidden="false" customHeight="false" outlineLevel="0" collapsed="false">
      <c r="A217" s="3" t="s">
        <v>1157</v>
      </c>
      <c r="B217" s="3" t="s">
        <v>1158</v>
      </c>
      <c r="C217" s="3" t="s">
        <v>966</v>
      </c>
      <c r="D217" s="3" t="s">
        <v>189</v>
      </c>
      <c r="E217" s="4" t="n">
        <v>8</v>
      </c>
      <c r="F217" s="4" t="n">
        <v>38</v>
      </c>
      <c r="G217" s="4" t="n">
        <v>59</v>
      </c>
      <c r="H217" s="4" t="n">
        <v>20</v>
      </c>
      <c r="I217" s="4" t="n">
        <v>4</v>
      </c>
      <c r="J217" s="4" t="n">
        <v>8</v>
      </c>
      <c r="K217" s="4" t="n">
        <v>58</v>
      </c>
      <c r="L217" s="4" t="n">
        <v>46</v>
      </c>
      <c r="M217" s="4" t="n">
        <v>74</v>
      </c>
      <c r="N217" s="4" t="n">
        <v>3</v>
      </c>
      <c r="O217" s="4" t="n">
        <v>10</v>
      </c>
      <c r="P217" s="0" t="n">
        <f aca="false">F217-E217+G217+(2*H217)+(3*I217)+(4*J217)+K217+L217-M217+N217-O217</f>
        <v>196</v>
      </c>
      <c r="Q217" s="0" t="n">
        <f aca="false">(P217/16.875)</f>
        <v>11.6148148148148</v>
      </c>
      <c r="R217" s="0" t="n">
        <f aca="false">IF(P217&gt;=600,Q217*1.1,IF(P217&gt;500,Q217,IF(P217&gt;400,Q217*0.9,IF(P217&gt;300,Q217*0.8,IF(P217&gt;200,Q217*0.7,IF(P217&gt;100,Q217*0.6,Q217*0.5))))))</f>
        <v>6.96888888888889</v>
      </c>
      <c r="S217" s="0" t="n">
        <f aca="false">IF(R217&lt;1.5,1,R217)</f>
        <v>6.96888888888889</v>
      </c>
    </row>
    <row r="218" customFormat="false" ht="15" hidden="false" customHeight="false" outlineLevel="0" collapsed="false">
      <c r="A218" s="3" t="s">
        <v>152</v>
      </c>
      <c r="B218" s="3" t="s">
        <v>120</v>
      </c>
      <c r="C218" s="3" t="s">
        <v>1042</v>
      </c>
      <c r="D218" s="3" t="s">
        <v>67</v>
      </c>
      <c r="E218" s="4" t="n">
        <v>2</v>
      </c>
      <c r="F218" s="4" t="n">
        <v>53</v>
      </c>
      <c r="G218" s="4" t="n">
        <v>45</v>
      </c>
      <c r="H218" s="4" t="n">
        <v>14</v>
      </c>
      <c r="I218" s="4" t="n">
        <v>7</v>
      </c>
      <c r="J218" s="4" t="n">
        <v>13</v>
      </c>
      <c r="K218" s="4" t="n">
        <v>29</v>
      </c>
      <c r="L218" s="4" t="n">
        <v>28</v>
      </c>
      <c r="M218" s="4" t="n">
        <v>70</v>
      </c>
      <c r="N218" s="4" t="n">
        <v>16</v>
      </c>
      <c r="O218" s="4" t="n">
        <v>4</v>
      </c>
      <c r="P218" s="0" t="n">
        <f aca="false">F218-E218+G218+(2*H218)+(3*I218)+(4*J218)+K218+L218-M218+N218-O218</f>
        <v>196</v>
      </c>
      <c r="Q218" s="0" t="n">
        <f aca="false">(P218/16.875)</f>
        <v>11.6148148148148</v>
      </c>
      <c r="R218" s="0" t="n">
        <f aca="false">IF(P218&gt;=600,Q218*1.1,IF(P218&gt;500,Q218,IF(P218&gt;400,Q218*0.9,IF(P218&gt;300,Q218*0.8,IF(P218&gt;200,Q218*0.7,IF(P218&gt;100,Q218*0.6,Q218*0.5))))))</f>
        <v>6.96888888888889</v>
      </c>
      <c r="S218" s="0" t="n">
        <f aca="false">IF(R218&lt;1.5,1,R218)</f>
        <v>6.96888888888889</v>
      </c>
    </row>
    <row r="219" customFormat="false" ht="15" hidden="false" customHeight="false" outlineLevel="0" collapsed="false">
      <c r="A219" s="3" t="s">
        <v>1159</v>
      </c>
      <c r="B219" s="3" t="s">
        <v>324</v>
      </c>
      <c r="C219" s="3" t="s">
        <v>948</v>
      </c>
      <c r="D219" s="3" t="s">
        <v>67</v>
      </c>
      <c r="E219" s="4" t="n">
        <v>8</v>
      </c>
      <c r="F219" s="4" t="n">
        <v>51</v>
      </c>
      <c r="G219" s="4" t="n">
        <v>54</v>
      </c>
      <c r="H219" s="4" t="n">
        <v>15</v>
      </c>
      <c r="I219" s="4" t="n">
        <v>5</v>
      </c>
      <c r="J219" s="4" t="n">
        <v>23</v>
      </c>
      <c r="K219" s="4" t="n">
        <v>65</v>
      </c>
      <c r="L219" s="4" t="n">
        <v>19</v>
      </c>
      <c r="M219" s="4" t="n">
        <v>126</v>
      </c>
      <c r="N219" s="4" t="n">
        <v>5</v>
      </c>
      <c r="O219" s="4" t="n">
        <v>2</v>
      </c>
      <c r="P219" s="0" t="n">
        <f aca="false">F219-E219+G219+(2*H219)+(3*I219)+(4*J219)+K219+L219-M219+N219-O219</f>
        <v>195</v>
      </c>
      <c r="Q219" s="0" t="n">
        <f aca="false">(P219/16.875)</f>
        <v>11.5555555555556</v>
      </c>
      <c r="R219" s="0" t="n">
        <f aca="false">IF(P219&gt;=600,Q219*1.1,IF(P219&gt;500,Q219,IF(P219&gt;400,Q219*0.9,IF(P219&gt;300,Q219*0.8,IF(P219&gt;200,Q219*0.7,IF(P219&gt;100,Q219*0.6,Q219*0.5))))))</f>
        <v>6.93333333333333</v>
      </c>
      <c r="S219" s="0" t="n">
        <f aca="false">IF(R219&lt;1.5,1,R219)</f>
        <v>6.93333333333333</v>
      </c>
    </row>
    <row r="220" customFormat="false" ht="15" hidden="false" customHeight="false" outlineLevel="0" collapsed="false">
      <c r="A220" s="3" t="s">
        <v>1160</v>
      </c>
      <c r="B220" s="3" t="s">
        <v>204</v>
      </c>
      <c r="C220" s="3" t="s">
        <v>948</v>
      </c>
      <c r="D220" s="3" t="s">
        <v>60</v>
      </c>
      <c r="E220" s="4" t="n">
        <v>3</v>
      </c>
      <c r="F220" s="4" t="n">
        <v>41</v>
      </c>
      <c r="G220" s="4" t="n">
        <v>38</v>
      </c>
      <c r="H220" s="4" t="n">
        <v>24</v>
      </c>
      <c r="I220" s="4" t="n">
        <v>0</v>
      </c>
      <c r="J220" s="4" t="n">
        <v>14</v>
      </c>
      <c r="K220" s="4" t="n">
        <v>51</v>
      </c>
      <c r="L220" s="4" t="n">
        <v>54</v>
      </c>
      <c r="M220" s="4" t="n">
        <v>90</v>
      </c>
      <c r="N220" s="4" t="n">
        <v>0</v>
      </c>
      <c r="O220" s="4" t="n">
        <v>0</v>
      </c>
      <c r="P220" s="0" t="n">
        <f aca="false">F220-E220+G220+(2*H220)+(3*I220)+(4*J220)+K220+L220-M220+N220-O220</f>
        <v>195</v>
      </c>
      <c r="Q220" s="0" t="n">
        <f aca="false">(P220/16.875)</f>
        <v>11.5555555555556</v>
      </c>
      <c r="R220" s="0" t="n">
        <f aca="false">IF(P220&gt;=600,Q220*1.1,IF(P220&gt;500,Q220,IF(P220&gt;400,Q220*0.9,IF(P220&gt;300,Q220*0.8,IF(P220&gt;200,Q220*0.7,IF(P220&gt;100,Q220*0.6,Q220*0.5))))))</f>
        <v>6.93333333333333</v>
      </c>
      <c r="S220" s="0" t="n">
        <f aca="false">IF(R220&lt;1.5,1,R220)</f>
        <v>6.93333333333333</v>
      </c>
    </row>
    <row r="221" customFormat="false" ht="15" hidden="false" customHeight="false" outlineLevel="0" collapsed="false">
      <c r="A221" s="3" t="s">
        <v>1161</v>
      </c>
      <c r="B221" s="3" t="s">
        <v>417</v>
      </c>
      <c r="C221" s="3" t="s">
        <v>972</v>
      </c>
      <c r="D221" s="3" t="s">
        <v>49</v>
      </c>
      <c r="E221" s="4" t="n">
        <v>8</v>
      </c>
      <c r="F221" s="4" t="n">
        <v>59</v>
      </c>
      <c r="G221" s="4" t="n">
        <v>87</v>
      </c>
      <c r="H221" s="4" t="n">
        <v>11</v>
      </c>
      <c r="I221" s="4" t="n">
        <v>6</v>
      </c>
      <c r="J221" s="4" t="n">
        <v>2</v>
      </c>
      <c r="K221" s="4" t="n">
        <v>21</v>
      </c>
      <c r="L221" s="4" t="n">
        <v>48</v>
      </c>
      <c r="M221" s="4" t="n">
        <v>65</v>
      </c>
      <c r="N221" s="4" t="n">
        <v>11</v>
      </c>
      <c r="O221" s="4" t="n">
        <v>7</v>
      </c>
      <c r="P221" s="0" t="n">
        <f aca="false">F221-E221+G221+(2*H221)+(3*I221)+(4*J221)+K221+L221-M221+N221-O221</f>
        <v>194</v>
      </c>
      <c r="Q221" s="0" t="n">
        <f aca="false">(P221/16.875)</f>
        <v>11.4962962962963</v>
      </c>
      <c r="R221" s="0" t="n">
        <f aca="false">IF(P221&gt;=600,Q221*1.1,IF(P221&gt;500,Q221,IF(P221&gt;400,Q221*0.9,IF(P221&gt;300,Q221*0.8,IF(P221&gt;200,Q221*0.7,IF(P221&gt;100,Q221*0.6,Q221*0.5))))))</f>
        <v>6.89777777777778</v>
      </c>
      <c r="S221" s="0" t="n">
        <f aca="false">IF(R221&lt;1.5,1,R221)</f>
        <v>6.89777777777778</v>
      </c>
    </row>
    <row r="222" customFormat="false" ht="15" hidden="false" customHeight="false" outlineLevel="0" collapsed="false">
      <c r="A222" s="3" t="s">
        <v>1162</v>
      </c>
      <c r="B222" s="3" t="s">
        <v>211</v>
      </c>
      <c r="C222" s="3" t="s">
        <v>932</v>
      </c>
      <c r="D222" s="3" t="s">
        <v>35</v>
      </c>
      <c r="E222" s="4" t="n">
        <v>7</v>
      </c>
      <c r="F222" s="4" t="n">
        <v>56</v>
      </c>
      <c r="G222" s="4" t="n">
        <v>65</v>
      </c>
      <c r="H222" s="4" t="n">
        <v>15</v>
      </c>
      <c r="I222" s="4" t="n">
        <v>1</v>
      </c>
      <c r="J222" s="4" t="n">
        <v>1</v>
      </c>
      <c r="K222" s="4" t="n">
        <v>38</v>
      </c>
      <c r="L222" s="4" t="n">
        <v>61</v>
      </c>
      <c r="M222" s="4" t="n">
        <v>70</v>
      </c>
      <c r="N222" s="4" t="n">
        <v>16</v>
      </c>
      <c r="O222" s="4" t="n">
        <v>3</v>
      </c>
      <c r="P222" s="0" t="n">
        <f aca="false">F222-E222+G222+(2*H222)+(3*I222)+(4*J222)+K222+L222-M222+N222-O222</f>
        <v>193</v>
      </c>
      <c r="Q222" s="0" t="n">
        <f aca="false">(P222/16.875)</f>
        <v>11.437037037037</v>
      </c>
      <c r="R222" s="0" t="n">
        <f aca="false">IF(P222&gt;=600,Q222*1.1,IF(P222&gt;500,Q222,IF(P222&gt;400,Q222*0.9,IF(P222&gt;300,Q222*0.8,IF(P222&gt;200,Q222*0.7,IF(P222&gt;100,Q222*0.6,Q222*0.5))))))</f>
        <v>6.86222222222222</v>
      </c>
      <c r="S222" s="0" t="n">
        <f aca="false">IF(R222&lt;1.5,1,R222)</f>
        <v>6.86222222222222</v>
      </c>
    </row>
    <row r="223" customFormat="false" ht="15" hidden="false" customHeight="false" outlineLevel="0" collapsed="false">
      <c r="A223" s="3" t="s">
        <v>793</v>
      </c>
      <c r="B223" s="3" t="s">
        <v>1163</v>
      </c>
      <c r="C223" s="3" t="s">
        <v>1021</v>
      </c>
      <c r="D223" s="3" t="s">
        <v>141</v>
      </c>
      <c r="E223" s="4" t="n">
        <v>0</v>
      </c>
      <c r="F223" s="4" t="n">
        <v>43</v>
      </c>
      <c r="G223" s="4" t="n">
        <v>25</v>
      </c>
      <c r="H223" s="4" t="n">
        <v>18</v>
      </c>
      <c r="I223" s="4" t="n">
        <v>0</v>
      </c>
      <c r="J223" s="4" t="n">
        <v>17</v>
      </c>
      <c r="K223" s="4" t="n">
        <v>43</v>
      </c>
      <c r="L223" s="4" t="n">
        <v>45</v>
      </c>
      <c r="M223" s="4" t="n">
        <v>72</v>
      </c>
      <c r="N223" s="4" t="n">
        <v>5</v>
      </c>
      <c r="O223" s="4" t="n">
        <v>1</v>
      </c>
      <c r="P223" s="0" t="n">
        <f aca="false">F223-E223+G223+(2*H223)+(3*I223)+(4*J223)+K223+L223-M223+N223-O223</f>
        <v>192</v>
      </c>
      <c r="Q223" s="0" t="n">
        <f aca="false">(P223/16.875)</f>
        <v>11.3777777777778</v>
      </c>
      <c r="R223" s="0" t="n">
        <f aca="false">IF(P223&gt;=600,Q223*1.1,IF(P223&gt;500,Q223,IF(P223&gt;400,Q223*0.9,IF(P223&gt;300,Q223*0.8,IF(P223&gt;200,Q223*0.7,IF(P223&gt;100,Q223*0.6,Q223*0.5))))))</f>
        <v>6.82666666666667</v>
      </c>
      <c r="S223" s="0" t="n">
        <f aca="false">IF(R223&lt;1.5,1,R223)</f>
        <v>6.82666666666667</v>
      </c>
    </row>
    <row r="224" customFormat="false" ht="15" hidden="false" customHeight="false" outlineLevel="0" collapsed="false">
      <c r="A224" s="3" t="s">
        <v>1164</v>
      </c>
      <c r="B224" s="3" t="s">
        <v>807</v>
      </c>
      <c r="C224" s="3" t="s">
        <v>933</v>
      </c>
      <c r="D224" s="3" t="s">
        <v>98</v>
      </c>
      <c r="E224" s="4" t="n">
        <v>3</v>
      </c>
      <c r="F224" s="4" t="n">
        <v>34</v>
      </c>
      <c r="G224" s="4" t="n">
        <v>69</v>
      </c>
      <c r="H224" s="4" t="n">
        <v>14</v>
      </c>
      <c r="I224" s="4" t="n">
        <v>1</v>
      </c>
      <c r="J224" s="4" t="n">
        <v>10</v>
      </c>
      <c r="K224" s="4" t="n">
        <v>49</v>
      </c>
      <c r="L224" s="4" t="n">
        <v>33</v>
      </c>
      <c r="M224" s="4" t="n">
        <v>61</v>
      </c>
      <c r="N224" s="4" t="n">
        <v>0</v>
      </c>
      <c r="O224" s="4" t="n">
        <v>1</v>
      </c>
      <c r="P224" s="0" t="n">
        <f aca="false">F224-E224+G224+(2*H224)+(3*I224)+(4*J224)+K224+L224-M224+N224-O224</f>
        <v>191</v>
      </c>
      <c r="Q224" s="0" t="n">
        <f aca="false">(P224/16.875)</f>
        <v>11.3185185185185</v>
      </c>
      <c r="R224" s="0" t="n">
        <f aca="false">IF(P224&gt;=600,Q224*1.1,IF(P224&gt;500,Q224,IF(P224&gt;400,Q224*0.9,IF(P224&gt;300,Q224*0.8,IF(P224&gt;200,Q224*0.7,IF(P224&gt;100,Q224*0.6,Q224*0.5))))))</f>
        <v>6.79111111111111</v>
      </c>
      <c r="S224" s="0" t="n">
        <f aca="false">IF(R224&lt;1.5,1,R224)</f>
        <v>6.79111111111111</v>
      </c>
    </row>
    <row r="225" customFormat="false" ht="15" hidden="false" customHeight="false" outlineLevel="0" collapsed="false">
      <c r="A225" s="3" t="s">
        <v>576</v>
      </c>
      <c r="B225" s="3" t="s">
        <v>1165</v>
      </c>
      <c r="C225" s="3" t="s">
        <v>946</v>
      </c>
      <c r="D225" s="3" t="s">
        <v>35</v>
      </c>
      <c r="E225" s="4" t="n">
        <v>5</v>
      </c>
      <c r="F225" s="4" t="n">
        <v>50</v>
      </c>
      <c r="G225" s="4" t="n">
        <v>82</v>
      </c>
      <c r="H225" s="4" t="n">
        <v>16</v>
      </c>
      <c r="I225" s="4" t="n">
        <v>2</v>
      </c>
      <c r="J225" s="4" t="n">
        <v>12</v>
      </c>
      <c r="K225" s="4" t="n">
        <v>60</v>
      </c>
      <c r="L225" s="4" t="n">
        <v>12</v>
      </c>
      <c r="M225" s="4" t="n">
        <v>92</v>
      </c>
      <c r="N225" s="4" t="n">
        <v>2</v>
      </c>
      <c r="O225" s="4" t="n">
        <v>5</v>
      </c>
      <c r="P225" s="0" t="n">
        <f aca="false">F225-E225+G225+(2*H225)+(3*I225)+(4*J225)+K225+L225-M225+N225-O225</f>
        <v>190</v>
      </c>
      <c r="Q225" s="0" t="n">
        <f aca="false">(P225/16.875)</f>
        <v>11.2592592592593</v>
      </c>
      <c r="R225" s="0" t="n">
        <f aca="false">IF(P225&gt;=600,Q225*1.1,IF(P225&gt;500,Q225,IF(P225&gt;400,Q225*0.9,IF(P225&gt;300,Q225*0.8,IF(P225&gt;200,Q225*0.7,IF(P225&gt;100,Q225*0.6,Q225*0.5))))))</f>
        <v>6.75555555555556</v>
      </c>
      <c r="S225" s="0" t="n">
        <f aca="false">IF(R225&lt;1.5,1,R225)</f>
        <v>6.75555555555556</v>
      </c>
    </row>
    <row r="226" customFormat="false" ht="15" hidden="false" customHeight="false" outlineLevel="0" collapsed="false">
      <c r="A226" s="3" t="s">
        <v>1166</v>
      </c>
      <c r="B226" s="3" t="s">
        <v>58</v>
      </c>
      <c r="C226" s="3" t="s">
        <v>972</v>
      </c>
      <c r="D226" s="3" t="s">
        <v>124</v>
      </c>
      <c r="E226" s="4" t="n">
        <v>1</v>
      </c>
      <c r="F226" s="4" t="n">
        <v>43</v>
      </c>
      <c r="G226" s="4" t="n">
        <v>59</v>
      </c>
      <c r="H226" s="4" t="n">
        <v>19</v>
      </c>
      <c r="I226" s="4" t="n">
        <v>2</v>
      </c>
      <c r="J226" s="4" t="n">
        <v>10</v>
      </c>
      <c r="K226" s="4" t="n">
        <v>54</v>
      </c>
      <c r="L226" s="4" t="n">
        <v>24</v>
      </c>
      <c r="M226" s="4" t="n">
        <v>79</v>
      </c>
      <c r="N226" s="4" t="n">
        <v>8</v>
      </c>
      <c r="O226" s="4" t="n">
        <v>3</v>
      </c>
      <c r="P226" s="0" t="n">
        <f aca="false">F226-E226+G226+(2*H226)+(3*I226)+(4*J226)+K226+L226-M226+N226-O226</f>
        <v>189</v>
      </c>
      <c r="Q226" s="0" t="n">
        <f aca="false">(P226/16.875)</f>
        <v>11.2</v>
      </c>
      <c r="R226" s="0" t="n">
        <f aca="false">IF(P226&gt;=600,Q226*1.1,IF(P226&gt;500,Q226,IF(P226&gt;400,Q226*0.9,IF(P226&gt;300,Q226*0.8,IF(P226&gt;200,Q226*0.7,IF(P226&gt;100,Q226*0.6,Q226*0.5))))))</f>
        <v>6.72</v>
      </c>
      <c r="S226" s="0" t="n">
        <f aca="false">IF(R226&lt;1.5,1,R226)</f>
        <v>6.72</v>
      </c>
    </row>
    <row r="227" customFormat="false" ht="15" hidden="false" customHeight="false" outlineLevel="0" collapsed="false">
      <c r="A227" s="3" t="s">
        <v>1167</v>
      </c>
      <c r="B227" s="3" t="s">
        <v>68</v>
      </c>
      <c r="C227" s="3" t="s">
        <v>948</v>
      </c>
      <c r="D227" s="3" t="s">
        <v>67</v>
      </c>
      <c r="E227" s="4" t="n">
        <v>5</v>
      </c>
      <c r="F227" s="4" t="n">
        <v>41</v>
      </c>
      <c r="G227" s="4" t="n">
        <v>33</v>
      </c>
      <c r="H227" s="4" t="n">
        <v>15</v>
      </c>
      <c r="I227" s="4" t="n">
        <v>2</v>
      </c>
      <c r="J227" s="4" t="n">
        <v>16</v>
      </c>
      <c r="K227" s="4" t="n">
        <v>52</v>
      </c>
      <c r="L227" s="4" t="n">
        <v>43</v>
      </c>
      <c r="M227" s="4" t="n">
        <v>75</v>
      </c>
      <c r="N227" s="4" t="n">
        <v>0</v>
      </c>
      <c r="O227" s="4" t="n">
        <v>1</v>
      </c>
      <c r="P227" s="0" t="n">
        <f aca="false">F227-E227+G227+(2*H227)+(3*I227)+(4*J227)+K227+L227-M227+N227-O227</f>
        <v>188</v>
      </c>
      <c r="Q227" s="0" t="n">
        <f aca="false">(P227/16.875)</f>
        <v>11.1407407407407</v>
      </c>
      <c r="R227" s="0" t="n">
        <f aca="false">IF(P227&gt;=600,Q227*1.1,IF(P227&gt;500,Q227,IF(P227&gt;400,Q227*0.9,IF(P227&gt;300,Q227*0.8,IF(P227&gt;200,Q227*0.7,IF(P227&gt;100,Q227*0.6,Q227*0.5))))))</f>
        <v>6.68444444444444</v>
      </c>
      <c r="S227" s="0" t="n">
        <f aca="false">IF(R227&lt;1.5,1,R227)</f>
        <v>6.68444444444444</v>
      </c>
    </row>
    <row r="228" customFormat="false" ht="15" hidden="false" customHeight="false" outlineLevel="0" collapsed="false">
      <c r="A228" s="3" t="s">
        <v>1168</v>
      </c>
      <c r="B228" s="3" t="s">
        <v>151</v>
      </c>
      <c r="C228" s="3" t="s">
        <v>1021</v>
      </c>
      <c r="D228" s="3" t="s">
        <v>102</v>
      </c>
      <c r="E228" s="4" t="n">
        <v>2</v>
      </c>
      <c r="F228" s="4" t="n">
        <v>46</v>
      </c>
      <c r="G228" s="4" t="n">
        <v>63</v>
      </c>
      <c r="H228" s="4" t="n">
        <v>16</v>
      </c>
      <c r="I228" s="4" t="n">
        <v>1</v>
      </c>
      <c r="J228" s="4" t="n">
        <v>19</v>
      </c>
      <c r="K228" s="4" t="n">
        <v>61</v>
      </c>
      <c r="L228" s="4" t="n">
        <v>41</v>
      </c>
      <c r="M228" s="4" t="n">
        <v>132</v>
      </c>
      <c r="N228" s="4" t="n">
        <v>0</v>
      </c>
      <c r="O228" s="4" t="n">
        <v>0</v>
      </c>
      <c r="P228" s="0" t="n">
        <f aca="false">F228-E228+G228+(2*H228)+(3*I228)+(4*J228)+K228+L228-M228+N228-O228</f>
        <v>188</v>
      </c>
      <c r="Q228" s="0" t="n">
        <f aca="false">(P228/16.875)</f>
        <v>11.1407407407407</v>
      </c>
      <c r="R228" s="0" t="n">
        <f aca="false">IF(P228&gt;=600,Q228*1.1,IF(P228&gt;500,Q228,IF(P228&gt;400,Q228*0.9,IF(P228&gt;300,Q228*0.8,IF(P228&gt;200,Q228*0.7,IF(P228&gt;100,Q228*0.6,Q228*0.5))))))</f>
        <v>6.68444444444444</v>
      </c>
      <c r="S228" s="0" t="n">
        <f aca="false">IF(R228&lt;1.5,1,R228)</f>
        <v>6.68444444444444</v>
      </c>
    </row>
    <row r="229" customFormat="false" ht="15" hidden="false" customHeight="false" outlineLevel="0" collapsed="false">
      <c r="A229" s="3" t="s">
        <v>1169</v>
      </c>
      <c r="B229" s="3" t="s">
        <v>1170</v>
      </c>
      <c r="C229" s="3" t="s">
        <v>948</v>
      </c>
      <c r="D229" s="3" t="s">
        <v>22</v>
      </c>
      <c r="E229" s="4" t="n">
        <v>3</v>
      </c>
      <c r="F229" s="4" t="n">
        <v>49</v>
      </c>
      <c r="G229" s="4" t="n">
        <v>64</v>
      </c>
      <c r="H229" s="4" t="n">
        <v>23</v>
      </c>
      <c r="I229" s="4" t="n">
        <v>2</v>
      </c>
      <c r="J229" s="4" t="n">
        <v>4</v>
      </c>
      <c r="K229" s="4" t="n">
        <v>33</v>
      </c>
      <c r="L229" s="4" t="n">
        <v>40</v>
      </c>
      <c r="M229" s="4" t="n">
        <v>68</v>
      </c>
      <c r="N229" s="4" t="n">
        <v>5</v>
      </c>
      <c r="O229" s="4" t="n">
        <v>0</v>
      </c>
      <c r="P229" s="0" t="n">
        <f aca="false">F229-E229+G229+(2*H229)+(3*I229)+(4*J229)+K229+L229-M229+N229-O229</f>
        <v>188</v>
      </c>
      <c r="Q229" s="0" t="n">
        <f aca="false">(P229/16.875)</f>
        <v>11.1407407407407</v>
      </c>
      <c r="R229" s="0" t="n">
        <f aca="false">IF(P229&gt;=600,Q229*1.1,IF(P229&gt;500,Q229,IF(P229&gt;400,Q229*0.9,IF(P229&gt;300,Q229*0.8,IF(P229&gt;200,Q229*0.7,IF(P229&gt;100,Q229*0.6,Q229*0.5))))))</f>
        <v>6.68444444444444</v>
      </c>
      <c r="S229" s="0" t="n">
        <f aca="false">IF(R229&lt;1.5,1,R229)</f>
        <v>6.68444444444444</v>
      </c>
    </row>
    <row r="230" customFormat="false" ht="15" hidden="false" customHeight="false" outlineLevel="0" collapsed="false">
      <c r="A230" s="3" t="s">
        <v>1171</v>
      </c>
      <c r="B230" s="3" t="s">
        <v>80</v>
      </c>
      <c r="C230" s="3" t="s">
        <v>946</v>
      </c>
      <c r="D230" s="3" t="s">
        <v>22</v>
      </c>
      <c r="E230" s="4" t="n">
        <v>9</v>
      </c>
      <c r="F230" s="4" t="n">
        <v>44</v>
      </c>
      <c r="G230" s="4" t="n">
        <v>47</v>
      </c>
      <c r="H230" s="4" t="n">
        <v>11</v>
      </c>
      <c r="I230" s="4" t="n">
        <v>2</v>
      </c>
      <c r="J230" s="4" t="n">
        <v>16</v>
      </c>
      <c r="K230" s="4" t="n">
        <v>45</v>
      </c>
      <c r="L230" s="4" t="n">
        <v>26</v>
      </c>
      <c r="M230" s="4" t="n">
        <v>60</v>
      </c>
      <c r="N230" s="4" t="n">
        <v>5</v>
      </c>
      <c r="O230" s="4" t="n">
        <v>4</v>
      </c>
      <c r="P230" s="0" t="n">
        <f aca="false">F230-E230+G230+(2*H230)+(3*I230)+(4*J230)+K230+L230-M230+N230-O230</f>
        <v>186</v>
      </c>
      <c r="Q230" s="0" t="n">
        <f aca="false">(P230/16.875)</f>
        <v>11.0222222222222</v>
      </c>
      <c r="R230" s="0" t="n">
        <f aca="false">IF(P230&gt;=600,Q230*1.1,IF(P230&gt;500,Q230,IF(P230&gt;400,Q230*0.9,IF(P230&gt;300,Q230*0.8,IF(P230&gt;200,Q230*0.7,IF(P230&gt;100,Q230*0.6,Q230*0.5))))))</f>
        <v>6.61333333333333</v>
      </c>
      <c r="S230" s="0" t="n">
        <f aca="false">IF(R230&lt;1.5,1,R230)</f>
        <v>6.61333333333333</v>
      </c>
    </row>
    <row r="231" customFormat="false" ht="15" hidden="false" customHeight="false" outlineLevel="0" collapsed="false">
      <c r="A231" s="3" t="s">
        <v>1172</v>
      </c>
      <c r="B231" s="3" t="s">
        <v>1173</v>
      </c>
      <c r="C231" s="3" t="s">
        <v>946</v>
      </c>
      <c r="D231" s="3" t="s">
        <v>93</v>
      </c>
      <c r="E231" s="4" t="n">
        <v>1</v>
      </c>
      <c r="F231" s="4" t="n">
        <v>39</v>
      </c>
      <c r="G231" s="4" t="n">
        <v>38</v>
      </c>
      <c r="H231" s="4" t="n">
        <v>17</v>
      </c>
      <c r="I231" s="4" t="n">
        <v>0</v>
      </c>
      <c r="J231" s="4" t="n">
        <v>20</v>
      </c>
      <c r="K231" s="4" t="n">
        <v>51</v>
      </c>
      <c r="L231" s="4" t="n">
        <v>26</v>
      </c>
      <c r="M231" s="4" t="n">
        <v>85</v>
      </c>
      <c r="N231" s="4" t="n">
        <v>3</v>
      </c>
      <c r="O231" s="4" t="n">
        <v>1</v>
      </c>
      <c r="P231" s="0" t="n">
        <f aca="false">F231-E231+G231+(2*H231)+(3*I231)+(4*J231)+K231+L231-M231+N231-O231</f>
        <v>184</v>
      </c>
      <c r="Q231" s="0" t="n">
        <f aca="false">(P231/16.875)</f>
        <v>10.9037037037037</v>
      </c>
      <c r="R231" s="0" t="n">
        <f aca="false">IF(P231&gt;=600,Q231*1.1,IF(P231&gt;500,Q231,IF(P231&gt;400,Q231*0.9,IF(P231&gt;300,Q231*0.8,IF(P231&gt;200,Q231*0.7,IF(P231&gt;100,Q231*0.6,Q231*0.5))))))</f>
        <v>6.54222222222222</v>
      </c>
      <c r="S231" s="0" t="n">
        <f aca="false">IF(R231&lt;1.5,1,R231)</f>
        <v>6.54222222222222</v>
      </c>
    </row>
    <row r="232" customFormat="false" ht="15" hidden="false" customHeight="false" outlineLevel="0" collapsed="false">
      <c r="A232" s="3" t="s">
        <v>97</v>
      </c>
      <c r="B232" s="3" t="s">
        <v>1174</v>
      </c>
      <c r="C232" s="3" t="s">
        <v>948</v>
      </c>
      <c r="D232" s="3" t="s">
        <v>189</v>
      </c>
      <c r="E232" s="4" t="n">
        <v>7</v>
      </c>
      <c r="F232" s="4" t="n">
        <v>55</v>
      </c>
      <c r="G232" s="4" t="n">
        <v>71</v>
      </c>
      <c r="H232" s="4" t="n">
        <v>23</v>
      </c>
      <c r="I232" s="4" t="n">
        <v>2</v>
      </c>
      <c r="J232" s="4" t="n">
        <v>10</v>
      </c>
      <c r="K232" s="4" t="n">
        <v>47</v>
      </c>
      <c r="L232" s="4" t="n">
        <v>18</v>
      </c>
      <c r="M232" s="4" t="n">
        <v>92</v>
      </c>
      <c r="N232" s="4" t="n">
        <v>1</v>
      </c>
      <c r="O232" s="4" t="n">
        <v>2</v>
      </c>
      <c r="P232" s="0" t="n">
        <f aca="false">F232-E232+G232+(2*H232)+(3*I232)+(4*J232)+K232+L232-M232+N232-O232</f>
        <v>183</v>
      </c>
      <c r="Q232" s="0" t="n">
        <f aca="false">(P232/16.875)</f>
        <v>10.8444444444444</v>
      </c>
      <c r="R232" s="0" t="n">
        <f aca="false">IF(P232&gt;=600,Q232*1.1,IF(P232&gt;500,Q232,IF(P232&gt;400,Q232*0.9,IF(P232&gt;300,Q232*0.8,IF(P232&gt;200,Q232*0.7,IF(P232&gt;100,Q232*0.6,Q232*0.5))))))</f>
        <v>6.50666666666667</v>
      </c>
      <c r="S232" s="0" t="n">
        <f aca="false">IF(R232&lt;1.5,1,R232)</f>
        <v>6.50666666666667</v>
      </c>
    </row>
    <row r="233" customFormat="false" ht="15" hidden="false" customHeight="false" outlineLevel="0" collapsed="false">
      <c r="A233" s="3" t="s">
        <v>824</v>
      </c>
      <c r="B233" s="3" t="s">
        <v>522</v>
      </c>
      <c r="C233" s="3" t="s">
        <v>933</v>
      </c>
      <c r="D233" s="3" t="s">
        <v>153</v>
      </c>
      <c r="E233" s="4" t="n">
        <v>9</v>
      </c>
      <c r="F233" s="4" t="n">
        <v>37</v>
      </c>
      <c r="G233" s="4" t="n">
        <v>58</v>
      </c>
      <c r="H233" s="4" t="n">
        <v>12</v>
      </c>
      <c r="I233" s="4" t="n">
        <v>1</v>
      </c>
      <c r="J233" s="4" t="n">
        <v>9</v>
      </c>
      <c r="K233" s="4" t="n">
        <v>48</v>
      </c>
      <c r="L233" s="4" t="n">
        <v>41</v>
      </c>
      <c r="M233" s="4" t="n">
        <v>58</v>
      </c>
      <c r="N233" s="4" t="n">
        <v>0</v>
      </c>
      <c r="O233" s="4" t="n">
        <v>0</v>
      </c>
      <c r="P233" s="0" t="n">
        <f aca="false">F233-E233+G233+(2*H233)+(3*I233)+(4*J233)+K233+L233-M233+N233-O233</f>
        <v>180</v>
      </c>
      <c r="Q233" s="0" t="n">
        <f aca="false">(P233/16.875)</f>
        <v>10.6666666666667</v>
      </c>
      <c r="R233" s="0" t="n">
        <f aca="false">IF(P233&gt;=600,Q233*1.1,IF(P233&gt;500,Q233,IF(P233&gt;400,Q233*0.9,IF(P233&gt;300,Q233*0.8,IF(P233&gt;200,Q233*0.7,IF(P233&gt;100,Q233*0.6,Q233*0.5))))))</f>
        <v>6.4</v>
      </c>
      <c r="S233" s="0" t="n">
        <f aca="false">IF(R233&lt;1.5,1,R233)</f>
        <v>6.4</v>
      </c>
    </row>
    <row r="234" customFormat="false" ht="15" hidden="false" customHeight="false" outlineLevel="0" collapsed="false">
      <c r="A234" s="3" t="s">
        <v>1175</v>
      </c>
      <c r="B234" s="3" t="s">
        <v>204</v>
      </c>
      <c r="C234" s="3" t="s">
        <v>931</v>
      </c>
      <c r="D234" s="3" t="s">
        <v>67</v>
      </c>
      <c r="E234" s="4" t="n">
        <v>3</v>
      </c>
      <c r="F234" s="4" t="n">
        <v>43</v>
      </c>
      <c r="G234" s="4" t="n">
        <v>32</v>
      </c>
      <c r="H234" s="4" t="n">
        <v>14</v>
      </c>
      <c r="I234" s="4" t="n">
        <v>0</v>
      </c>
      <c r="J234" s="4" t="n">
        <v>13</v>
      </c>
      <c r="K234" s="4" t="n">
        <v>51</v>
      </c>
      <c r="L234" s="4" t="n">
        <v>57</v>
      </c>
      <c r="M234" s="4" t="n">
        <v>80</v>
      </c>
      <c r="N234" s="4" t="n">
        <v>0</v>
      </c>
      <c r="O234" s="4" t="n">
        <v>0</v>
      </c>
      <c r="P234" s="0" t="n">
        <f aca="false">F234-E234+G234+(2*H234)+(3*I234)+(4*J234)+K234+L234-M234+N234-O234</f>
        <v>180</v>
      </c>
      <c r="Q234" s="0" t="n">
        <f aca="false">(P234/16.875)</f>
        <v>10.6666666666667</v>
      </c>
      <c r="R234" s="0" t="n">
        <f aca="false">IF(P234&gt;=600,Q234*1.1,IF(P234&gt;500,Q234,IF(P234&gt;400,Q234*0.9,IF(P234&gt;300,Q234*0.8,IF(P234&gt;200,Q234*0.7,IF(P234&gt;100,Q234*0.6,Q234*0.5))))))</f>
        <v>6.4</v>
      </c>
      <c r="S234" s="0" t="n">
        <f aca="false">IF(R234&lt;1.5,1,R234)</f>
        <v>6.4</v>
      </c>
    </row>
    <row r="235" customFormat="false" ht="15" hidden="false" customHeight="false" outlineLevel="0" collapsed="false">
      <c r="A235" s="3" t="s">
        <v>769</v>
      </c>
      <c r="B235" s="3" t="s">
        <v>1176</v>
      </c>
      <c r="C235" s="3" t="s">
        <v>952</v>
      </c>
      <c r="D235" s="3" t="s">
        <v>49</v>
      </c>
      <c r="E235" s="4" t="n">
        <v>23</v>
      </c>
      <c r="F235" s="4" t="n">
        <v>59</v>
      </c>
      <c r="G235" s="4" t="n">
        <v>68</v>
      </c>
      <c r="H235" s="4" t="n">
        <v>18</v>
      </c>
      <c r="I235" s="4" t="n">
        <v>8</v>
      </c>
      <c r="J235" s="4" t="n">
        <v>2</v>
      </c>
      <c r="K235" s="4" t="n">
        <v>31</v>
      </c>
      <c r="L235" s="4" t="n">
        <v>46</v>
      </c>
      <c r="M235" s="4" t="n">
        <v>88</v>
      </c>
      <c r="N235" s="4" t="n">
        <v>25</v>
      </c>
      <c r="O235" s="4" t="n">
        <v>8</v>
      </c>
      <c r="P235" s="0" t="n">
        <f aca="false">F235-E235+G235+(2*H235)+(3*I235)+(4*J235)+K235+L235-M235+N235-O235</f>
        <v>178</v>
      </c>
      <c r="Q235" s="0" t="n">
        <f aca="false">(P235/16.875)</f>
        <v>10.5481481481481</v>
      </c>
      <c r="R235" s="0" t="n">
        <f aca="false">IF(P235&gt;=600,Q235*1.1,IF(P235&gt;500,Q235,IF(P235&gt;400,Q235*0.9,IF(P235&gt;300,Q235*0.8,IF(P235&gt;200,Q235*0.7,IF(P235&gt;100,Q235*0.6,Q235*0.5))))))</f>
        <v>6.32888888888889</v>
      </c>
      <c r="S235" s="0" t="n">
        <f aca="false">IF(R235&lt;1.5,1,R235)</f>
        <v>6.32888888888889</v>
      </c>
    </row>
    <row r="236" customFormat="false" ht="15" hidden="false" customHeight="false" outlineLevel="0" collapsed="false">
      <c r="A236" s="3" t="s">
        <v>970</v>
      </c>
      <c r="B236" s="3" t="s">
        <v>80</v>
      </c>
      <c r="C236" s="3" t="s">
        <v>932</v>
      </c>
      <c r="D236" s="3" t="s">
        <v>55</v>
      </c>
      <c r="E236" s="4" t="n">
        <v>6</v>
      </c>
      <c r="F236" s="4" t="n">
        <v>41</v>
      </c>
      <c r="G236" s="4" t="n">
        <v>59</v>
      </c>
      <c r="H236" s="4" t="n">
        <v>17</v>
      </c>
      <c r="I236" s="4" t="n">
        <v>2</v>
      </c>
      <c r="J236" s="4" t="n">
        <v>7</v>
      </c>
      <c r="K236" s="4" t="n">
        <v>25</v>
      </c>
      <c r="L236" s="4" t="n">
        <v>40</v>
      </c>
      <c r="M236" s="4" t="n">
        <v>55</v>
      </c>
      <c r="N236" s="4" t="n">
        <v>7</v>
      </c>
      <c r="O236" s="4" t="n">
        <v>3</v>
      </c>
      <c r="P236" s="0" t="n">
        <f aca="false">F236-E236+G236+(2*H236)+(3*I236)+(4*J236)+K236+L236-M236+N236-O236</f>
        <v>176</v>
      </c>
      <c r="Q236" s="0" t="n">
        <f aca="false">(P236/16.875)</f>
        <v>10.4296296296296</v>
      </c>
      <c r="R236" s="0" t="n">
        <f aca="false">IF(P236&gt;=600,Q236*1.1,IF(P236&gt;500,Q236,IF(P236&gt;400,Q236*0.9,IF(P236&gt;300,Q236*0.8,IF(P236&gt;200,Q236*0.7,IF(P236&gt;100,Q236*0.6,Q236*0.5))))))</f>
        <v>6.25777777777778</v>
      </c>
      <c r="S236" s="0" t="n">
        <f aca="false">IF(R236&lt;1.5,1,R236)</f>
        <v>6.25777777777778</v>
      </c>
    </row>
    <row r="237" customFormat="false" ht="15" hidden="false" customHeight="false" outlineLevel="0" collapsed="false">
      <c r="A237" s="3" t="s">
        <v>1054</v>
      </c>
      <c r="B237" s="3" t="s">
        <v>1177</v>
      </c>
      <c r="C237" s="3" t="s">
        <v>932</v>
      </c>
      <c r="D237" s="3" t="s">
        <v>101</v>
      </c>
      <c r="E237" s="4" t="n">
        <v>8</v>
      </c>
      <c r="F237" s="4" t="n">
        <v>38</v>
      </c>
      <c r="G237" s="4" t="n">
        <v>51</v>
      </c>
      <c r="H237" s="4" t="n">
        <v>12</v>
      </c>
      <c r="I237" s="4" t="n">
        <v>0</v>
      </c>
      <c r="J237" s="4" t="n">
        <v>12</v>
      </c>
      <c r="K237" s="4" t="n">
        <v>41</v>
      </c>
      <c r="L237" s="4" t="n">
        <v>34</v>
      </c>
      <c r="M237" s="4" t="n">
        <v>54</v>
      </c>
      <c r="N237" s="4" t="n">
        <v>1</v>
      </c>
      <c r="O237" s="4" t="n">
        <v>0</v>
      </c>
      <c r="P237" s="0" t="n">
        <f aca="false">F237-E237+G237+(2*H237)+(3*I237)+(4*J237)+K237+L237-M237+N237-O237</f>
        <v>175</v>
      </c>
      <c r="Q237" s="0" t="n">
        <f aca="false">(P237/16.875)</f>
        <v>10.3703703703704</v>
      </c>
      <c r="R237" s="0" t="n">
        <f aca="false">IF(P237&gt;=600,Q237*1.1,IF(P237&gt;500,Q237,IF(P237&gt;400,Q237*0.9,IF(P237&gt;300,Q237*0.8,IF(P237&gt;200,Q237*0.7,IF(P237&gt;100,Q237*0.6,Q237*0.5))))))</f>
        <v>6.22222222222222</v>
      </c>
      <c r="S237" s="0" t="n">
        <f aca="false">IF(R237&lt;1.5,1,R237)</f>
        <v>6.22222222222222</v>
      </c>
    </row>
    <row r="238" customFormat="false" ht="15" hidden="false" customHeight="false" outlineLevel="0" collapsed="false">
      <c r="A238" s="3" t="s">
        <v>1178</v>
      </c>
      <c r="B238" s="3" t="s">
        <v>1179</v>
      </c>
      <c r="C238" s="3" t="s">
        <v>933</v>
      </c>
      <c r="D238" s="3" t="s">
        <v>73</v>
      </c>
      <c r="E238" s="4" t="n">
        <v>17</v>
      </c>
      <c r="F238" s="4" t="n">
        <v>72</v>
      </c>
      <c r="G238" s="4" t="n">
        <v>98</v>
      </c>
      <c r="H238" s="4" t="n">
        <v>11</v>
      </c>
      <c r="I238" s="4" t="n">
        <v>6</v>
      </c>
      <c r="J238" s="4" t="n">
        <v>1</v>
      </c>
      <c r="K238" s="4" t="n">
        <v>27</v>
      </c>
      <c r="L238" s="4" t="n">
        <v>34</v>
      </c>
      <c r="M238" s="4" t="n">
        <v>95</v>
      </c>
      <c r="N238" s="4" t="n">
        <v>21</v>
      </c>
      <c r="O238" s="4" t="n">
        <v>9</v>
      </c>
      <c r="P238" s="0" t="n">
        <f aca="false">F238-E238+G238+(2*H238)+(3*I238)+(4*J238)+K238+L238-M238+N238-O238</f>
        <v>175</v>
      </c>
      <c r="Q238" s="0" t="n">
        <f aca="false">(P238/16.875)</f>
        <v>10.3703703703704</v>
      </c>
      <c r="R238" s="0" t="n">
        <f aca="false">IF(P238&gt;=600,Q238*1.1,IF(P238&gt;500,Q238,IF(P238&gt;400,Q238*0.9,IF(P238&gt;300,Q238*0.8,IF(P238&gt;200,Q238*0.7,IF(P238&gt;100,Q238*0.6,Q238*0.5))))))</f>
        <v>6.22222222222222</v>
      </c>
      <c r="S238" s="0" t="n">
        <f aca="false">IF(R238&lt;1.5,1,R238)</f>
        <v>6.22222222222222</v>
      </c>
    </row>
    <row r="239" customFormat="false" ht="15" hidden="false" customHeight="false" outlineLevel="0" collapsed="false">
      <c r="A239" s="3" t="s">
        <v>1180</v>
      </c>
      <c r="B239" s="3" t="s">
        <v>1149</v>
      </c>
      <c r="C239" s="3" t="s">
        <v>966</v>
      </c>
      <c r="D239" s="3" t="s">
        <v>102</v>
      </c>
      <c r="E239" s="4" t="n">
        <v>3</v>
      </c>
      <c r="F239" s="4" t="n">
        <v>44</v>
      </c>
      <c r="G239" s="4" t="n">
        <v>54</v>
      </c>
      <c r="H239" s="4" t="n">
        <v>19</v>
      </c>
      <c r="I239" s="4" t="n">
        <v>2</v>
      </c>
      <c r="J239" s="4" t="n">
        <v>4</v>
      </c>
      <c r="K239" s="4" t="n">
        <v>50</v>
      </c>
      <c r="L239" s="4" t="n">
        <v>40</v>
      </c>
      <c r="M239" s="4" t="n">
        <v>74</v>
      </c>
      <c r="N239" s="4" t="n">
        <v>4</v>
      </c>
      <c r="O239" s="4" t="n">
        <v>1</v>
      </c>
      <c r="P239" s="0" t="n">
        <f aca="false">F239-E239+G239+(2*H239)+(3*I239)+(4*J239)+K239+L239-M239+N239-O239</f>
        <v>174</v>
      </c>
      <c r="Q239" s="0" t="n">
        <f aca="false">(P239/16.875)</f>
        <v>10.3111111111111</v>
      </c>
      <c r="R239" s="0" t="n">
        <f aca="false">IF(P239&gt;=600,Q239*1.1,IF(P239&gt;500,Q239,IF(P239&gt;400,Q239*0.9,IF(P239&gt;300,Q239*0.8,IF(P239&gt;200,Q239*0.7,IF(P239&gt;100,Q239*0.6,Q239*0.5))))))</f>
        <v>6.18666666666667</v>
      </c>
      <c r="S239" s="0" t="n">
        <f aca="false">IF(R239&lt;1.5,1,R239)</f>
        <v>6.18666666666667</v>
      </c>
    </row>
    <row r="240" customFormat="false" ht="15" hidden="false" customHeight="false" outlineLevel="0" collapsed="false">
      <c r="A240" s="3" t="s">
        <v>64</v>
      </c>
      <c r="B240" s="3" t="s">
        <v>774</v>
      </c>
      <c r="C240" s="3" t="s">
        <v>952</v>
      </c>
      <c r="D240" s="3" t="s">
        <v>38</v>
      </c>
      <c r="E240" s="4" t="n">
        <v>12</v>
      </c>
      <c r="F240" s="4" t="n">
        <v>37</v>
      </c>
      <c r="G240" s="4" t="n">
        <v>66</v>
      </c>
      <c r="H240" s="4" t="n">
        <v>23</v>
      </c>
      <c r="I240" s="4" t="n">
        <v>1</v>
      </c>
      <c r="J240" s="4" t="n">
        <v>5</v>
      </c>
      <c r="K240" s="4" t="n">
        <v>39</v>
      </c>
      <c r="L240" s="4" t="n">
        <v>21</v>
      </c>
      <c r="M240" s="4" t="n">
        <v>48</v>
      </c>
      <c r="N240" s="4" t="n">
        <v>3</v>
      </c>
      <c r="O240" s="4" t="n">
        <v>1</v>
      </c>
      <c r="P240" s="0" t="n">
        <f aca="false">F240-E240+G240+(2*H240)+(3*I240)+(4*J240)+K240+L240-M240+N240-O240</f>
        <v>174</v>
      </c>
      <c r="Q240" s="0" t="n">
        <f aca="false">(P240/16.875)</f>
        <v>10.3111111111111</v>
      </c>
      <c r="R240" s="0" t="n">
        <f aca="false">IF(P240&gt;=600,Q240*1.1,IF(P240&gt;500,Q240,IF(P240&gt;400,Q240*0.9,IF(P240&gt;300,Q240*0.8,IF(P240&gt;200,Q240*0.7,IF(P240&gt;100,Q240*0.6,Q240*0.5))))))</f>
        <v>6.18666666666667</v>
      </c>
      <c r="S240" s="0" t="n">
        <f aca="false">IF(R240&lt;1.5,1,R240)</f>
        <v>6.18666666666667</v>
      </c>
    </row>
    <row r="241" customFormat="false" ht="15" hidden="false" customHeight="false" outlineLevel="0" collapsed="false">
      <c r="A241" s="3" t="s">
        <v>1181</v>
      </c>
      <c r="B241" s="3" t="s">
        <v>1182</v>
      </c>
      <c r="C241" s="3" t="s">
        <v>972</v>
      </c>
      <c r="D241" s="3" t="s">
        <v>93</v>
      </c>
      <c r="E241" s="4" t="n">
        <v>2</v>
      </c>
      <c r="F241" s="4" t="n">
        <v>42</v>
      </c>
      <c r="G241" s="4" t="n">
        <v>32</v>
      </c>
      <c r="H241" s="4" t="n">
        <v>26</v>
      </c>
      <c r="I241" s="4" t="n">
        <v>1</v>
      </c>
      <c r="J241" s="4" t="n">
        <v>15</v>
      </c>
      <c r="K241" s="4" t="n">
        <v>46</v>
      </c>
      <c r="L241" s="4" t="n">
        <v>22</v>
      </c>
      <c r="M241" s="4" t="n">
        <v>81</v>
      </c>
      <c r="N241" s="4" t="n">
        <v>0</v>
      </c>
      <c r="O241" s="4" t="n">
        <v>1</v>
      </c>
      <c r="P241" s="0" t="n">
        <f aca="false">F241-E241+G241+(2*H241)+(3*I241)+(4*J241)+K241+L241-M241+N241-O241</f>
        <v>173</v>
      </c>
      <c r="Q241" s="0" t="n">
        <f aca="false">(P241/16.875)</f>
        <v>10.2518518518519</v>
      </c>
      <c r="R241" s="0" t="n">
        <f aca="false">IF(P241&gt;=600,Q241*1.1,IF(P241&gt;500,Q241,IF(P241&gt;400,Q241*0.9,IF(P241&gt;300,Q241*0.8,IF(P241&gt;200,Q241*0.7,IF(P241&gt;100,Q241*0.6,Q241*0.5))))))</f>
        <v>6.15111111111111</v>
      </c>
      <c r="S241" s="0" t="n">
        <f aca="false">IF(R241&lt;1.5,1,R241)</f>
        <v>6.15111111111111</v>
      </c>
    </row>
    <row r="242" customFormat="false" ht="15" hidden="false" customHeight="false" outlineLevel="0" collapsed="false">
      <c r="A242" s="3" t="s">
        <v>1183</v>
      </c>
      <c r="B242" s="3" t="s">
        <v>120</v>
      </c>
      <c r="C242" s="3" t="s">
        <v>946</v>
      </c>
      <c r="D242" s="3" t="s">
        <v>22</v>
      </c>
      <c r="E242" s="4" t="n">
        <v>2</v>
      </c>
      <c r="F242" s="4" t="n">
        <v>36</v>
      </c>
      <c r="G242" s="4" t="n">
        <v>43</v>
      </c>
      <c r="H242" s="4" t="n">
        <v>10</v>
      </c>
      <c r="I242" s="4" t="n">
        <v>3</v>
      </c>
      <c r="J242" s="4" t="n">
        <v>11</v>
      </c>
      <c r="K242" s="4" t="n">
        <v>41</v>
      </c>
      <c r="L242" s="4" t="n">
        <v>39</v>
      </c>
      <c r="M242" s="4" t="n">
        <v>56</v>
      </c>
      <c r="N242" s="4" t="n">
        <v>1</v>
      </c>
      <c r="O242" s="4" t="n">
        <v>3</v>
      </c>
      <c r="P242" s="0" t="n">
        <f aca="false">F242-E242+G242+(2*H242)+(3*I242)+(4*J242)+K242+L242-M242+N242-O242</f>
        <v>172</v>
      </c>
      <c r="Q242" s="0" t="n">
        <f aca="false">(P242/16.875)</f>
        <v>10.1925925925926</v>
      </c>
      <c r="R242" s="0" t="n">
        <f aca="false">IF(P242&gt;=600,Q242*1.1,IF(P242&gt;500,Q242,IF(P242&gt;400,Q242*0.9,IF(P242&gt;300,Q242*0.8,IF(P242&gt;200,Q242*0.7,IF(P242&gt;100,Q242*0.6,Q242*0.5))))))</f>
        <v>6.11555555555556</v>
      </c>
      <c r="S242" s="0" t="n">
        <f aca="false">IF(R242&lt;1.5,1,R242)</f>
        <v>6.11555555555556</v>
      </c>
    </row>
    <row r="243" customFormat="false" ht="15" hidden="false" customHeight="false" outlineLevel="0" collapsed="false">
      <c r="A243" s="3" t="s">
        <v>1184</v>
      </c>
      <c r="B243" s="3" t="s">
        <v>253</v>
      </c>
      <c r="C243" s="3" t="s">
        <v>946</v>
      </c>
      <c r="D243" s="3" t="s">
        <v>247</v>
      </c>
      <c r="E243" s="4" t="n">
        <v>2</v>
      </c>
      <c r="F243" s="4" t="n">
        <v>47</v>
      </c>
      <c r="G243" s="4" t="n">
        <v>60</v>
      </c>
      <c r="H243" s="4" t="n">
        <v>20</v>
      </c>
      <c r="I243" s="4" t="n">
        <v>4</v>
      </c>
      <c r="J243" s="4" t="n">
        <v>7</v>
      </c>
      <c r="K243" s="4" t="n">
        <v>41</v>
      </c>
      <c r="L243" s="4" t="n">
        <v>34</v>
      </c>
      <c r="M243" s="4" t="n">
        <v>84</v>
      </c>
      <c r="N243" s="4" t="n">
        <v>1</v>
      </c>
      <c r="O243" s="4" t="n">
        <v>5</v>
      </c>
      <c r="P243" s="0" t="n">
        <f aca="false">F243-E243+G243+(2*H243)+(3*I243)+(4*J243)+K243+L243-M243+N243-O243</f>
        <v>172</v>
      </c>
      <c r="Q243" s="0" t="n">
        <f aca="false">(P243/16.875)</f>
        <v>10.1925925925926</v>
      </c>
      <c r="R243" s="0" t="n">
        <f aca="false">IF(P243&gt;=600,Q243*1.1,IF(P243&gt;500,Q243,IF(P243&gt;400,Q243*0.9,IF(P243&gt;300,Q243*0.8,IF(P243&gt;200,Q243*0.7,IF(P243&gt;100,Q243*0.6,Q243*0.5))))))</f>
        <v>6.11555555555556</v>
      </c>
      <c r="S243" s="0" t="n">
        <f aca="false">IF(R243&lt;1.5,1,R243)</f>
        <v>6.11555555555556</v>
      </c>
    </row>
    <row r="244" customFormat="false" ht="15" hidden="false" customHeight="false" outlineLevel="0" collapsed="false">
      <c r="A244" s="3" t="s">
        <v>1185</v>
      </c>
      <c r="B244" s="3" t="s">
        <v>151</v>
      </c>
      <c r="C244" s="3" t="s">
        <v>932</v>
      </c>
      <c r="D244" s="3" t="s">
        <v>122</v>
      </c>
      <c r="E244" s="4" t="n">
        <v>7</v>
      </c>
      <c r="F244" s="4" t="n">
        <v>38</v>
      </c>
      <c r="G244" s="4" t="n">
        <v>56</v>
      </c>
      <c r="H244" s="4" t="n">
        <v>22</v>
      </c>
      <c r="I244" s="4" t="n">
        <v>2</v>
      </c>
      <c r="J244" s="4" t="n">
        <v>9</v>
      </c>
      <c r="K244" s="4" t="n">
        <v>43</v>
      </c>
      <c r="L244" s="4" t="n">
        <v>35</v>
      </c>
      <c r="M244" s="4" t="n">
        <v>83</v>
      </c>
      <c r="N244" s="4" t="n">
        <v>4</v>
      </c>
      <c r="O244" s="4" t="n">
        <v>1</v>
      </c>
      <c r="P244" s="0" t="n">
        <f aca="false">F244-E244+G244+(2*H244)+(3*I244)+(4*J244)+K244+L244-M244+N244-O244</f>
        <v>171</v>
      </c>
      <c r="Q244" s="0" t="n">
        <f aca="false">(P244/16.875)</f>
        <v>10.1333333333333</v>
      </c>
      <c r="R244" s="0" t="n">
        <f aca="false">IF(P244&gt;=600,Q244*1.1,IF(P244&gt;500,Q244,IF(P244&gt;400,Q244*0.9,IF(P244&gt;300,Q244*0.8,IF(P244&gt;200,Q244*0.7,IF(P244&gt;100,Q244*0.6,Q244*0.5))))))</f>
        <v>6.08</v>
      </c>
      <c r="S244" s="0" t="n">
        <f aca="false">IF(R244&lt;1.5,1,R244)</f>
        <v>6.08</v>
      </c>
    </row>
    <row r="245" customFormat="false" ht="15" hidden="false" customHeight="false" outlineLevel="0" collapsed="false">
      <c r="A245" s="3" t="s">
        <v>152</v>
      </c>
      <c r="B245" s="3" t="s">
        <v>902</v>
      </c>
      <c r="C245" s="3" t="s">
        <v>952</v>
      </c>
      <c r="D245" s="3" t="s">
        <v>172</v>
      </c>
      <c r="E245" s="4" t="n">
        <v>7</v>
      </c>
      <c r="F245" s="4" t="n">
        <v>42</v>
      </c>
      <c r="G245" s="4" t="n">
        <v>63</v>
      </c>
      <c r="H245" s="4" t="n">
        <v>22</v>
      </c>
      <c r="I245" s="4" t="n">
        <v>0</v>
      </c>
      <c r="J245" s="4" t="n">
        <v>8</v>
      </c>
      <c r="K245" s="4" t="n">
        <v>41</v>
      </c>
      <c r="L245" s="4" t="n">
        <v>20</v>
      </c>
      <c r="M245" s="4" t="n">
        <v>65</v>
      </c>
      <c r="N245" s="4" t="n">
        <v>2</v>
      </c>
      <c r="O245" s="4" t="n">
        <v>1</v>
      </c>
      <c r="P245" s="0" t="n">
        <f aca="false">F245-E245+G245+(2*H245)+(3*I245)+(4*J245)+K245+L245-M245+N245-O245</f>
        <v>171</v>
      </c>
      <c r="Q245" s="0" t="n">
        <f aca="false">(P245/16.875)</f>
        <v>10.1333333333333</v>
      </c>
      <c r="R245" s="0" t="n">
        <f aca="false">IF(P245&gt;=600,Q245*1.1,IF(P245&gt;500,Q245,IF(P245&gt;400,Q245*0.9,IF(P245&gt;300,Q245*0.8,IF(P245&gt;200,Q245*0.7,IF(P245&gt;100,Q245*0.6,Q245*0.5))))))</f>
        <v>6.08</v>
      </c>
      <c r="S245" s="0" t="n">
        <f aca="false">IF(R245&lt;1.5,1,R245)</f>
        <v>6.08</v>
      </c>
    </row>
    <row r="246" customFormat="false" ht="15" hidden="false" customHeight="false" outlineLevel="0" collapsed="false">
      <c r="A246" s="3" t="s">
        <v>1059</v>
      </c>
      <c r="B246" s="3" t="s">
        <v>782</v>
      </c>
      <c r="C246" s="3" t="s">
        <v>952</v>
      </c>
      <c r="D246" s="3" t="s">
        <v>153</v>
      </c>
      <c r="E246" s="4" t="n">
        <v>8</v>
      </c>
      <c r="F246" s="4" t="n">
        <v>34</v>
      </c>
      <c r="G246" s="4" t="n">
        <v>79</v>
      </c>
      <c r="H246" s="4" t="n">
        <v>14</v>
      </c>
      <c r="I246" s="4" t="n">
        <v>4</v>
      </c>
      <c r="J246" s="4" t="n">
        <v>2</v>
      </c>
      <c r="K246" s="4" t="n">
        <v>30</v>
      </c>
      <c r="L246" s="4" t="n">
        <v>18</v>
      </c>
      <c r="M246" s="4" t="n">
        <v>38</v>
      </c>
      <c r="N246" s="4" t="n">
        <v>12</v>
      </c>
      <c r="O246" s="4" t="n">
        <v>4</v>
      </c>
      <c r="P246" s="0" t="n">
        <f aca="false">F246-E246+G246+(2*H246)+(3*I246)+(4*J246)+K246+L246-M246+N246-O246</f>
        <v>171</v>
      </c>
      <c r="Q246" s="0" t="n">
        <f aca="false">(P246/16.875)</f>
        <v>10.1333333333333</v>
      </c>
      <c r="R246" s="0" t="n">
        <f aca="false">IF(P246&gt;=600,Q246*1.1,IF(P246&gt;500,Q246,IF(P246&gt;400,Q246*0.9,IF(P246&gt;300,Q246*0.8,IF(P246&gt;200,Q246*0.7,IF(P246&gt;100,Q246*0.6,Q246*0.5))))))</f>
        <v>6.08</v>
      </c>
      <c r="S246" s="0" t="n">
        <f aca="false">IF(R246&lt;1.5,1,R246)</f>
        <v>6.08</v>
      </c>
    </row>
    <row r="247" customFormat="false" ht="15" hidden="false" customHeight="false" outlineLevel="0" collapsed="false">
      <c r="A247" s="3" t="s">
        <v>1186</v>
      </c>
      <c r="B247" s="3" t="s">
        <v>186</v>
      </c>
      <c r="C247" s="3" t="s">
        <v>972</v>
      </c>
      <c r="D247" s="3" t="s">
        <v>44</v>
      </c>
      <c r="E247" s="4" t="n">
        <v>2</v>
      </c>
      <c r="F247" s="4" t="n">
        <v>48</v>
      </c>
      <c r="G247" s="4" t="n">
        <v>52</v>
      </c>
      <c r="H247" s="4" t="n">
        <v>6</v>
      </c>
      <c r="I247" s="4" t="n">
        <v>6</v>
      </c>
      <c r="J247" s="4" t="n">
        <v>3</v>
      </c>
      <c r="K247" s="4" t="n">
        <v>23</v>
      </c>
      <c r="L247" s="4" t="n">
        <v>26</v>
      </c>
      <c r="M247" s="4" t="n">
        <v>40</v>
      </c>
      <c r="N247" s="4" t="n">
        <v>26</v>
      </c>
      <c r="O247" s="4" t="n">
        <v>5</v>
      </c>
      <c r="P247" s="0" t="n">
        <f aca="false">F247-E247+G247+(2*H247)+(3*I247)+(4*J247)+K247+L247-M247+N247-O247</f>
        <v>170</v>
      </c>
      <c r="Q247" s="0" t="n">
        <f aca="false">(P247/16.875)</f>
        <v>10.0740740740741</v>
      </c>
      <c r="R247" s="0" t="n">
        <f aca="false">IF(P247&gt;=600,Q247*1.1,IF(P247&gt;500,Q247,IF(P247&gt;400,Q247*0.9,IF(P247&gt;300,Q247*0.8,IF(P247&gt;200,Q247*0.7,IF(P247&gt;100,Q247*0.6,Q247*0.5))))))</f>
        <v>6.04444444444444</v>
      </c>
      <c r="S247" s="0" t="n">
        <f aca="false">IF(R247&lt;1.5,1,R247)</f>
        <v>6.04444444444444</v>
      </c>
    </row>
    <row r="248" customFormat="false" ht="15" hidden="false" customHeight="false" outlineLevel="0" collapsed="false">
      <c r="A248" s="3" t="s">
        <v>1187</v>
      </c>
      <c r="B248" s="3" t="s">
        <v>1188</v>
      </c>
      <c r="C248" s="3" t="s">
        <v>948</v>
      </c>
      <c r="D248" s="3" t="s">
        <v>122</v>
      </c>
      <c r="E248" s="4" t="n">
        <v>5</v>
      </c>
      <c r="F248" s="4" t="n">
        <v>27</v>
      </c>
      <c r="G248" s="4" t="n">
        <v>41</v>
      </c>
      <c r="H248" s="4" t="n">
        <v>19</v>
      </c>
      <c r="I248" s="4" t="n">
        <v>1</v>
      </c>
      <c r="J248" s="4" t="n">
        <v>11</v>
      </c>
      <c r="K248" s="4" t="n">
        <v>47</v>
      </c>
      <c r="L248" s="4" t="n">
        <v>50</v>
      </c>
      <c r="M248" s="4" t="n">
        <v>77</v>
      </c>
      <c r="N248" s="4" t="n">
        <v>1</v>
      </c>
      <c r="O248" s="4" t="n">
        <v>0</v>
      </c>
      <c r="P248" s="0" t="n">
        <f aca="false">F248-E248+G248+(2*H248)+(3*I248)+(4*J248)+K248+L248-M248+N248-O248</f>
        <v>169</v>
      </c>
      <c r="Q248" s="0" t="n">
        <f aca="false">(P248/16.875)</f>
        <v>10.0148148148148</v>
      </c>
      <c r="R248" s="0" t="n">
        <f aca="false">IF(P248&gt;=600,Q248*1.1,IF(P248&gt;500,Q248,IF(P248&gt;400,Q248*0.9,IF(P248&gt;300,Q248*0.8,IF(P248&gt;200,Q248*0.7,IF(P248&gt;100,Q248*0.6,Q248*0.5))))))</f>
        <v>6.00888888888889</v>
      </c>
      <c r="S248" s="0" t="n">
        <f aca="false">IF(R248&lt;1.5,1,R248)</f>
        <v>6.00888888888889</v>
      </c>
    </row>
    <row r="249" customFormat="false" ht="15" hidden="false" customHeight="false" outlineLevel="0" collapsed="false">
      <c r="A249" s="3" t="s">
        <v>1152</v>
      </c>
      <c r="B249" s="3" t="s">
        <v>402</v>
      </c>
      <c r="C249" s="3" t="s">
        <v>933</v>
      </c>
      <c r="D249" s="3" t="s">
        <v>35</v>
      </c>
      <c r="E249" s="4" t="n">
        <v>12</v>
      </c>
      <c r="F249" s="4" t="n">
        <v>44</v>
      </c>
      <c r="G249" s="4" t="n">
        <v>79</v>
      </c>
      <c r="H249" s="4" t="n">
        <v>22</v>
      </c>
      <c r="I249" s="4" t="n">
        <v>1</v>
      </c>
      <c r="J249" s="4" t="n">
        <v>6</v>
      </c>
      <c r="K249" s="4" t="n">
        <v>37</v>
      </c>
      <c r="L249" s="4" t="n">
        <v>29</v>
      </c>
      <c r="M249" s="4" t="n">
        <v>78</v>
      </c>
      <c r="N249" s="4" t="n">
        <v>0</v>
      </c>
      <c r="O249" s="4" t="n">
        <v>2</v>
      </c>
      <c r="P249" s="0" t="n">
        <f aca="false">F249-E249+G249+(2*H249)+(3*I249)+(4*J249)+K249+L249-M249+N249-O249</f>
        <v>168</v>
      </c>
      <c r="Q249" s="0" t="n">
        <f aca="false">(P249/16.875)</f>
        <v>9.95555555555556</v>
      </c>
      <c r="R249" s="0" t="n">
        <f aca="false">IF(P249&gt;=600,Q249*1.1,IF(P249&gt;500,Q249,IF(P249&gt;400,Q249*0.9,IF(P249&gt;300,Q249*0.8,IF(P249&gt;200,Q249*0.7,IF(P249&gt;100,Q249*0.6,Q249*0.5))))))</f>
        <v>5.97333333333333</v>
      </c>
      <c r="S249" s="0" t="n">
        <f aca="false">IF(R249&lt;1.5,1,R249)</f>
        <v>5.97333333333333</v>
      </c>
    </row>
    <row r="250" customFormat="false" ht="15" hidden="false" customHeight="false" outlineLevel="0" collapsed="false">
      <c r="A250" s="3" t="s">
        <v>72</v>
      </c>
      <c r="B250" s="3" t="s">
        <v>1189</v>
      </c>
      <c r="C250" s="3" t="s">
        <v>932</v>
      </c>
      <c r="D250" s="3" t="s">
        <v>55</v>
      </c>
      <c r="E250" s="4" t="n">
        <v>10</v>
      </c>
      <c r="F250" s="4" t="n">
        <v>47</v>
      </c>
      <c r="G250" s="4" t="n">
        <v>37</v>
      </c>
      <c r="H250" s="4" t="n">
        <v>20</v>
      </c>
      <c r="I250" s="4" t="n">
        <v>3</v>
      </c>
      <c r="J250" s="4" t="n">
        <v>8</v>
      </c>
      <c r="K250" s="4" t="n">
        <v>29</v>
      </c>
      <c r="L250" s="4" t="n">
        <v>32</v>
      </c>
      <c r="M250" s="4" t="n">
        <v>54</v>
      </c>
      <c r="N250" s="4" t="n">
        <v>7</v>
      </c>
      <c r="O250" s="4" t="n">
        <v>2</v>
      </c>
      <c r="P250" s="0" t="n">
        <f aca="false">F250-E250+G250+(2*H250)+(3*I250)+(4*J250)+K250+L250-M250+N250-O250</f>
        <v>167</v>
      </c>
      <c r="Q250" s="0" t="n">
        <f aca="false">(P250/16.875)</f>
        <v>9.8962962962963</v>
      </c>
      <c r="R250" s="0" t="n">
        <f aca="false">IF(P250&gt;=600,Q250*1.1,IF(P250&gt;500,Q250,IF(P250&gt;400,Q250*0.9,IF(P250&gt;300,Q250*0.8,IF(P250&gt;200,Q250*0.7,IF(P250&gt;100,Q250*0.6,Q250*0.5))))))</f>
        <v>5.93777777777778</v>
      </c>
      <c r="S250" s="0" t="n">
        <f aca="false">IF(R250&lt;1.5,1,R250)</f>
        <v>5.93777777777778</v>
      </c>
    </row>
    <row r="251" customFormat="false" ht="15" hidden="false" customHeight="false" outlineLevel="0" collapsed="false">
      <c r="A251" s="3" t="s">
        <v>1190</v>
      </c>
      <c r="B251" s="3" t="s">
        <v>597</v>
      </c>
      <c r="C251" s="3" t="s">
        <v>932</v>
      </c>
      <c r="D251" s="3" t="s">
        <v>227</v>
      </c>
      <c r="E251" s="4" t="n">
        <v>11</v>
      </c>
      <c r="F251" s="4" t="n">
        <v>52</v>
      </c>
      <c r="G251" s="4" t="n">
        <v>54</v>
      </c>
      <c r="H251" s="4" t="n">
        <v>25</v>
      </c>
      <c r="I251" s="4" t="n">
        <v>3</v>
      </c>
      <c r="J251" s="4" t="n">
        <v>10</v>
      </c>
      <c r="K251" s="4" t="n">
        <v>31</v>
      </c>
      <c r="L251" s="4" t="n">
        <v>26</v>
      </c>
      <c r="M251" s="4" t="n">
        <v>83</v>
      </c>
      <c r="N251" s="4" t="n">
        <v>2</v>
      </c>
      <c r="O251" s="4" t="n">
        <v>3</v>
      </c>
      <c r="P251" s="0" t="n">
        <f aca="false">F251-E251+G251+(2*H251)+(3*I251)+(4*J251)+K251+L251-M251+N251-O251</f>
        <v>167</v>
      </c>
      <c r="Q251" s="0" t="n">
        <f aca="false">(P251/16.875)</f>
        <v>9.8962962962963</v>
      </c>
      <c r="R251" s="0" t="n">
        <f aca="false">IF(P251&gt;=600,Q251*1.1,IF(P251&gt;500,Q251,IF(P251&gt;400,Q251*0.9,IF(P251&gt;300,Q251*0.8,IF(P251&gt;200,Q251*0.7,IF(P251&gt;100,Q251*0.6,Q251*0.5))))))</f>
        <v>5.93777777777778</v>
      </c>
      <c r="S251" s="0" t="n">
        <f aca="false">IF(R251&lt;1.5,1,R251)</f>
        <v>5.93777777777778</v>
      </c>
    </row>
    <row r="252" customFormat="false" ht="15" hidden="false" customHeight="false" outlineLevel="0" collapsed="false">
      <c r="A252" s="3" t="s">
        <v>1191</v>
      </c>
      <c r="B252" s="3" t="s">
        <v>181</v>
      </c>
      <c r="C252" s="3" t="s">
        <v>933</v>
      </c>
      <c r="D252" s="3" t="s">
        <v>98</v>
      </c>
      <c r="E252" s="4" t="n">
        <v>8</v>
      </c>
      <c r="F252" s="4" t="n">
        <v>35</v>
      </c>
      <c r="G252" s="4" t="n">
        <v>55</v>
      </c>
      <c r="H252" s="4" t="n">
        <v>13</v>
      </c>
      <c r="I252" s="4" t="n">
        <v>3</v>
      </c>
      <c r="J252" s="4" t="n">
        <v>7</v>
      </c>
      <c r="K252" s="4" t="n">
        <v>29</v>
      </c>
      <c r="L252" s="4" t="n">
        <v>27</v>
      </c>
      <c r="M252" s="4" t="n">
        <v>33</v>
      </c>
      <c r="N252" s="4" t="n">
        <v>0</v>
      </c>
      <c r="O252" s="4" t="n">
        <v>2</v>
      </c>
      <c r="P252" s="0" t="n">
        <f aca="false">F252-E252+G252+(2*H252)+(3*I252)+(4*J252)+K252+L252-M252+N252-O252</f>
        <v>166</v>
      </c>
      <c r="Q252" s="0" t="n">
        <f aca="false">(P252/16.875)</f>
        <v>9.83703703703704</v>
      </c>
      <c r="R252" s="0" t="n">
        <f aca="false">IF(P252&gt;=600,Q252*1.1,IF(P252&gt;500,Q252,IF(P252&gt;400,Q252*0.9,IF(P252&gt;300,Q252*0.8,IF(P252&gt;200,Q252*0.7,IF(P252&gt;100,Q252*0.6,Q252*0.5))))))</f>
        <v>5.90222222222222</v>
      </c>
      <c r="S252" s="0" t="n">
        <f aca="false">IF(R252&lt;1.5,1,R252)</f>
        <v>5.90222222222222</v>
      </c>
    </row>
    <row r="253" customFormat="false" ht="15" hidden="false" customHeight="false" outlineLevel="0" collapsed="false">
      <c r="A253" s="3" t="s">
        <v>37</v>
      </c>
      <c r="B253" s="3" t="s">
        <v>258</v>
      </c>
      <c r="C253" s="3" t="s">
        <v>948</v>
      </c>
      <c r="D253" s="3" t="s">
        <v>93</v>
      </c>
      <c r="E253" s="4" t="n">
        <v>5</v>
      </c>
      <c r="F253" s="4" t="n">
        <v>25</v>
      </c>
      <c r="G253" s="4" t="n">
        <v>55</v>
      </c>
      <c r="H253" s="4" t="n">
        <v>13</v>
      </c>
      <c r="I253" s="4" t="n">
        <v>1</v>
      </c>
      <c r="J253" s="4" t="n">
        <v>5</v>
      </c>
      <c r="K253" s="4" t="n">
        <v>37</v>
      </c>
      <c r="L253" s="4" t="n">
        <v>33</v>
      </c>
      <c r="M253" s="4" t="n">
        <v>34</v>
      </c>
      <c r="N253" s="4" t="n">
        <v>1</v>
      </c>
      <c r="O253" s="4" t="n">
        <v>0</v>
      </c>
      <c r="P253" s="0" t="n">
        <f aca="false">F253-E253+G253+(2*H253)+(3*I253)+(4*J253)+K253+L253-M253+N253-O253</f>
        <v>161</v>
      </c>
      <c r="Q253" s="0" t="n">
        <f aca="false">(P253/16.875)</f>
        <v>9.54074074074074</v>
      </c>
      <c r="R253" s="0" t="n">
        <f aca="false">IF(P253&gt;=600,Q253*1.1,IF(P253&gt;500,Q253,IF(P253&gt;400,Q253*0.9,IF(P253&gt;300,Q253*0.8,IF(P253&gt;200,Q253*0.7,IF(P253&gt;100,Q253*0.6,Q253*0.5))))))</f>
        <v>5.72444444444445</v>
      </c>
      <c r="S253" s="0" t="n">
        <f aca="false">IF(R253&lt;1.5,1,R253)</f>
        <v>5.72444444444445</v>
      </c>
    </row>
    <row r="254" customFormat="false" ht="15" hidden="false" customHeight="false" outlineLevel="0" collapsed="false">
      <c r="A254" s="3" t="s">
        <v>1192</v>
      </c>
      <c r="B254" s="3" t="s">
        <v>1177</v>
      </c>
      <c r="C254" s="3" t="s">
        <v>972</v>
      </c>
      <c r="D254" s="3" t="s">
        <v>93</v>
      </c>
      <c r="E254" s="4" t="n">
        <v>4</v>
      </c>
      <c r="F254" s="4" t="n">
        <v>56</v>
      </c>
      <c r="G254" s="4" t="n">
        <v>83</v>
      </c>
      <c r="H254" s="4" t="n">
        <v>11</v>
      </c>
      <c r="I254" s="4" t="n">
        <v>2</v>
      </c>
      <c r="J254" s="4" t="n">
        <v>1</v>
      </c>
      <c r="K254" s="4" t="n">
        <v>15</v>
      </c>
      <c r="L254" s="4" t="n">
        <v>18</v>
      </c>
      <c r="M254" s="4" t="n">
        <v>58</v>
      </c>
      <c r="N254" s="4" t="n">
        <v>25</v>
      </c>
      <c r="O254" s="4" t="n">
        <v>6</v>
      </c>
      <c r="P254" s="0" t="n">
        <f aca="false">F254-E254+G254+(2*H254)+(3*I254)+(4*J254)+K254+L254-M254+N254-O254</f>
        <v>161</v>
      </c>
      <c r="Q254" s="0" t="n">
        <f aca="false">(P254/16.875)</f>
        <v>9.54074074074074</v>
      </c>
      <c r="R254" s="0" t="n">
        <f aca="false">IF(P254&gt;=600,Q254*1.1,IF(P254&gt;500,Q254,IF(P254&gt;400,Q254*0.9,IF(P254&gt;300,Q254*0.8,IF(P254&gt;200,Q254*0.7,IF(P254&gt;100,Q254*0.6,Q254*0.5))))))</f>
        <v>5.72444444444445</v>
      </c>
      <c r="S254" s="0" t="n">
        <f aca="false">IF(R254&lt;1.5,1,R254)</f>
        <v>5.72444444444445</v>
      </c>
    </row>
    <row r="255" customFormat="false" ht="15" hidden="false" customHeight="false" outlineLevel="0" collapsed="false">
      <c r="A255" s="3" t="s">
        <v>1193</v>
      </c>
      <c r="B255" s="3" t="s">
        <v>89</v>
      </c>
      <c r="C255" s="3" t="s">
        <v>948</v>
      </c>
      <c r="D255" s="3" t="s">
        <v>153</v>
      </c>
      <c r="E255" s="4" t="n">
        <v>5</v>
      </c>
      <c r="F255" s="4" t="n">
        <v>35</v>
      </c>
      <c r="G255" s="4" t="n">
        <v>77</v>
      </c>
      <c r="H255" s="4" t="n">
        <v>15</v>
      </c>
      <c r="I255" s="4" t="n">
        <v>1</v>
      </c>
      <c r="J255" s="4" t="n">
        <v>9</v>
      </c>
      <c r="K255" s="4" t="n">
        <v>43</v>
      </c>
      <c r="L255" s="4" t="n">
        <v>28</v>
      </c>
      <c r="M255" s="4" t="n">
        <v>86</v>
      </c>
      <c r="N255" s="4" t="n">
        <v>0</v>
      </c>
      <c r="O255" s="4" t="n">
        <v>0</v>
      </c>
      <c r="P255" s="0" t="n">
        <f aca="false">F255-E255+G255+(2*H255)+(3*I255)+(4*J255)+K255+L255-M255+N255-O255</f>
        <v>161</v>
      </c>
      <c r="Q255" s="0" t="n">
        <f aca="false">(P255/16.875)</f>
        <v>9.54074074074074</v>
      </c>
      <c r="R255" s="0" t="n">
        <f aca="false">IF(P255&gt;=600,Q255*1.1,IF(P255&gt;500,Q255,IF(P255&gt;400,Q255*0.9,IF(P255&gt;300,Q255*0.8,IF(P255&gt;200,Q255*0.7,IF(P255&gt;100,Q255*0.6,Q255*0.5))))))</f>
        <v>5.72444444444445</v>
      </c>
      <c r="S255" s="0" t="n">
        <f aca="false">IF(R255&lt;1.5,1,R255)</f>
        <v>5.72444444444445</v>
      </c>
    </row>
    <row r="256" customFormat="false" ht="15" hidden="false" customHeight="false" outlineLevel="0" collapsed="false">
      <c r="A256" s="3" t="s">
        <v>37</v>
      </c>
      <c r="B256" s="3" t="s">
        <v>187</v>
      </c>
      <c r="C256" s="3" t="s">
        <v>932</v>
      </c>
      <c r="D256" s="3" t="s">
        <v>102</v>
      </c>
      <c r="E256" s="4" t="n">
        <v>12</v>
      </c>
      <c r="F256" s="4" t="n">
        <v>39</v>
      </c>
      <c r="G256" s="4" t="n">
        <v>70</v>
      </c>
      <c r="H256" s="4" t="n">
        <v>15</v>
      </c>
      <c r="I256" s="4" t="n">
        <v>4</v>
      </c>
      <c r="J256" s="4" t="n">
        <v>3</v>
      </c>
      <c r="K256" s="4" t="n">
        <v>37</v>
      </c>
      <c r="L256" s="4" t="n">
        <v>33</v>
      </c>
      <c r="M256" s="4" t="n">
        <v>63</v>
      </c>
      <c r="N256" s="4" t="n">
        <v>7</v>
      </c>
      <c r="O256" s="4" t="n">
        <v>5</v>
      </c>
      <c r="P256" s="0" t="n">
        <f aca="false">F256-E256+G256+(2*H256)+(3*I256)+(4*J256)+K256+L256-M256+N256-O256</f>
        <v>160</v>
      </c>
      <c r="Q256" s="0" t="n">
        <f aca="false">(P256/16.875)</f>
        <v>9.48148148148148</v>
      </c>
      <c r="R256" s="0" t="n">
        <f aca="false">IF(P256&gt;=600,Q256*1.1,IF(P256&gt;500,Q256,IF(P256&gt;400,Q256*0.9,IF(P256&gt;300,Q256*0.8,IF(P256&gt;200,Q256*0.7,IF(P256&gt;100,Q256*0.6,Q256*0.5))))))</f>
        <v>5.68888888888889</v>
      </c>
      <c r="S256" s="0" t="n">
        <f aca="false">IF(R256&lt;1.5,1,R256)</f>
        <v>5.68888888888889</v>
      </c>
    </row>
    <row r="257" customFormat="false" ht="15" hidden="false" customHeight="false" outlineLevel="0" collapsed="false">
      <c r="A257" s="3" t="s">
        <v>1194</v>
      </c>
      <c r="B257" s="3" t="s">
        <v>301</v>
      </c>
      <c r="C257" s="3" t="s">
        <v>972</v>
      </c>
      <c r="D257" s="3" t="s">
        <v>25</v>
      </c>
      <c r="E257" s="4" t="n">
        <v>0</v>
      </c>
      <c r="F257" s="4" t="n">
        <v>42</v>
      </c>
      <c r="G257" s="4" t="n">
        <v>62</v>
      </c>
      <c r="H257" s="4" t="n">
        <v>15</v>
      </c>
      <c r="I257" s="4" t="n">
        <v>3</v>
      </c>
      <c r="J257" s="4" t="n">
        <v>3</v>
      </c>
      <c r="K257" s="4" t="n">
        <v>31</v>
      </c>
      <c r="L257" s="4" t="n">
        <v>43</v>
      </c>
      <c r="M257" s="4" t="n">
        <v>76</v>
      </c>
      <c r="N257" s="4" t="n">
        <v>9</v>
      </c>
      <c r="O257" s="4" t="n">
        <v>2</v>
      </c>
      <c r="P257" s="0" t="n">
        <f aca="false">F257-E257+G257+(2*H257)+(3*I257)+(4*J257)+K257+L257-M257+N257-O257</f>
        <v>160</v>
      </c>
      <c r="Q257" s="0" t="n">
        <f aca="false">(P257/16.875)</f>
        <v>9.48148148148148</v>
      </c>
      <c r="R257" s="0" t="n">
        <f aca="false">IF(P257&gt;=600,Q257*1.1,IF(P257&gt;500,Q257,IF(P257&gt;400,Q257*0.9,IF(P257&gt;300,Q257*0.8,IF(P257&gt;200,Q257*0.7,IF(P257&gt;100,Q257*0.6,Q257*0.5))))))</f>
        <v>5.68888888888889</v>
      </c>
      <c r="S257" s="0" t="n">
        <f aca="false">IF(R257&lt;1.5,1,R257)</f>
        <v>5.68888888888889</v>
      </c>
    </row>
    <row r="258" customFormat="false" ht="15" hidden="false" customHeight="false" outlineLevel="0" collapsed="false">
      <c r="A258" s="3" t="s">
        <v>1195</v>
      </c>
      <c r="B258" s="3" t="s">
        <v>1196</v>
      </c>
      <c r="C258" s="3" t="s">
        <v>932</v>
      </c>
      <c r="D258" s="3" t="s">
        <v>41</v>
      </c>
      <c r="E258" s="4" t="n">
        <v>6</v>
      </c>
      <c r="F258" s="4" t="n">
        <v>39</v>
      </c>
      <c r="G258" s="4" t="n">
        <v>48</v>
      </c>
      <c r="H258" s="4" t="n">
        <v>14</v>
      </c>
      <c r="I258" s="4" t="n">
        <v>1</v>
      </c>
      <c r="J258" s="4" t="n">
        <v>10</v>
      </c>
      <c r="K258" s="4" t="n">
        <v>39</v>
      </c>
      <c r="L258" s="4" t="n">
        <v>20</v>
      </c>
      <c r="M258" s="4" t="n">
        <v>56</v>
      </c>
      <c r="N258" s="4" t="n">
        <v>3</v>
      </c>
      <c r="O258" s="4" t="n">
        <v>0</v>
      </c>
      <c r="P258" s="0" t="n">
        <f aca="false">F258-E258+G258+(2*H258)+(3*I258)+(4*J258)+K258+L258-M258+N258-O258</f>
        <v>158</v>
      </c>
      <c r="Q258" s="0" t="n">
        <f aca="false">(P258/16.875)</f>
        <v>9.36296296296296</v>
      </c>
      <c r="R258" s="0" t="n">
        <f aca="false">IF(P258&gt;=600,Q258*1.1,IF(P258&gt;500,Q258,IF(P258&gt;400,Q258*0.9,IF(P258&gt;300,Q258*0.8,IF(P258&gt;200,Q258*0.7,IF(P258&gt;100,Q258*0.6,Q258*0.5))))))</f>
        <v>5.61777777777778</v>
      </c>
      <c r="S258" s="0" t="n">
        <f aca="false">IF(R258&lt;1.5,1,R258)</f>
        <v>5.61777777777778</v>
      </c>
    </row>
    <row r="259" customFormat="false" ht="15" hidden="false" customHeight="false" outlineLevel="0" collapsed="false">
      <c r="A259" s="3" t="s">
        <v>1197</v>
      </c>
      <c r="B259" s="3" t="s">
        <v>435</v>
      </c>
      <c r="C259" s="3" t="s">
        <v>932</v>
      </c>
      <c r="D259" s="3" t="s">
        <v>41</v>
      </c>
      <c r="E259" s="4" t="n">
        <v>4</v>
      </c>
      <c r="F259" s="4" t="n">
        <v>53</v>
      </c>
      <c r="G259" s="4" t="n">
        <v>73</v>
      </c>
      <c r="H259" s="4" t="n">
        <v>10</v>
      </c>
      <c r="I259" s="4" t="n">
        <v>2</v>
      </c>
      <c r="J259" s="4" t="n">
        <v>2</v>
      </c>
      <c r="K259" s="4" t="n">
        <v>26</v>
      </c>
      <c r="L259" s="4" t="n">
        <v>36</v>
      </c>
      <c r="M259" s="4" t="n">
        <v>63</v>
      </c>
      <c r="N259" s="4" t="n">
        <v>4</v>
      </c>
      <c r="O259" s="4" t="n">
        <v>2</v>
      </c>
      <c r="P259" s="0" t="n">
        <f aca="false">F259-E259+G259+(2*H259)+(3*I259)+(4*J259)+K259+L259-M259+N259-O259</f>
        <v>157</v>
      </c>
      <c r="Q259" s="0" t="n">
        <f aca="false">(P259/16.875)</f>
        <v>9.3037037037037</v>
      </c>
      <c r="R259" s="0" t="n">
        <f aca="false">IF(P259&gt;=600,Q259*1.1,IF(P259&gt;500,Q259,IF(P259&gt;400,Q259*0.9,IF(P259&gt;300,Q259*0.8,IF(P259&gt;200,Q259*0.7,IF(P259&gt;100,Q259*0.6,Q259*0.5))))))</f>
        <v>5.58222222222222</v>
      </c>
      <c r="S259" s="0" t="n">
        <f aca="false">IF(R259&lt;1.5,1,R259)</f>
        <v>5.58222222222222</v>
      </c>
    </row>
    <row r="260" customFormat="false" ht="15" hidden="false" customHeight="false" outlineLevel="0" collapsed="false">
      <c r="A260" s="3" t="s">
        <v>1198</v>
      </c>
      <c r="B260" s="3" t="s">
        <v>1199</v>
      </c>
      <c r="C260" s="3" t="s">
        <v>972</v>
      </c>
      <c r="D260" s="3" t="s">
        <v>84</v>
      </c>
      <c r="E260" s="4" t="n">
        <v>1</v>
      </c>
      <c r="F260" s="4" t="n">
        <v>40</v>
      </c>
      <c r="G260" s="4" t="n">
        <v>41</v>
      </c>
      <c r="H260" s="4" t="n">
        <v>13</v>
      </c>
      <c r="I260" s="4" t="n">
        <v>0</v>
      </c>
      <c r="J260" s="4" t="n">
        <v>9</v>
      </c>
      <c r="K260" s="4" t="n">
        <v>35</v>
      </c>
      <c r="L260" s="4" t="n">
        <v>19</v>
      </c>
      <c r="M260" s="4" t="n">
        <v>43</v>
      </c>
      <c r="N260" s="4" t="n">
        <v>6</v>
      </c>
      <c r="O260" s="4" t="n">
        <v>2</v>
      </c>
      <c r="P260" s="0" t="n">
        <f aca="false">F260-E260+G260+(2*H260)+(3*I260)+(4*J260)+K260+L260-M260+N260-O260</f>
        <v>157</v>
      </c>
      <c r="Q260" s="0" t="n">
        <f aca="false">(P260/16.875)</f>
        <v>9.3037037037037</v>
      </c>
      <c r="R260" s="0" t="n">
        <f aca="false">IF(P260&gt;=600,Q260*1.1,IF(P260&gt;500,Q260,IF(P260&gt;400,Q260*0.9,IF(P260&gt;300,Q260*0.8,IF(P260&gt;200,Q260*0.7,IF(P260&gt;100,Q260*0.6,Q260*0.5))))))</f>
        <v>5.58222222222222</v>
      </c>
      <c r="S260" s="0" t="n">
        <f aca="false">IF(R260&lt;1.5,1,R260)</f>
        <v>5.58222222222222</v>
      </c>
    </row>
    <row r="261" customFormat="false" ht="15" hidden="false" customHeight="false" outlineLevel="0" collapsed="false">
      <c r="A261" s="3" t="s">
        <v>1200</v>
      </c>
      <c r="B261" s="3" t="s">
        <v>1201</v>
      </c>
      <c r="C261" s="3" t="s">
        <v>948</v>
      </c>
      <c r="D261" s="3" t="s">
        <v>101</v>
      </c>
      <c r="E261" s="4" t="n">
        <v>5</v>
      </c>
      <c r="F261" s="4" t="n">
        <v>38</v>
      </c>
      <c r="G261" s="4" t="n">
        <v>59</v>
      </c>
      <c r="H261" s="4" t="n">
        <v>15</v>
      </c>
      <c r="I261" s="4" t="n">
        <v>0</v>
      </c>
      <c r="J261" s="4" t="n">
        <v>8</v>
      </c>
      <c r="K261" s="4" t="n">
        <v>32</v>
      </c>
      <c r="L261" s="4" t="n">
        <v>18</v>
      </c>
      <c r="M261" s="4" t="n">
        <v>51</v>
      </c>
      <c r="N261" s="4" t="n">
        <v>5</v>
      </c>
      <c r="O261" s="4" t="n">
        <v>2</v>
      </c>
      <c r="P261" s="0" t="n">
        <f aca="false">F261-E261+G261+(2*H261)+(3*I261)+(4*J261)+K261+L261-M261+N261-O261</f>
        <v>156</v>
      </c>
      <c r="Q261" s="0" t="n">
        <f aca="false">(P261/16.875)</f>
        <v>9.24444444444444</v>
      </c>
      <c r="R261" s="0" t="n">
        <f aca="false">IF(P261&gt;=600,Q261*1.1,IF(P261&gt;500,Q261,IF(P261&gt;400,Q261*0.9,IF(P261&gt;300,Q261*0.8,IF(P261&gt;200,Q261*0.7,IF(P261&gt;100,Q261*0.6,Q261*0.5))))))</f>
        <v>5.54666666666667</v>
      </c>
      <c r="S261" s="0" t="n">
        <f aca="false">IF(R261&lt;1.5,1,R261)</f>
        <v>5.54666666666667</v>
      </c>
    </row>
    <row r="262" customFormat="false" ht="15" hidden="false" customHeight="false" outlineLevel="0" collapsed="false">
      <c r="A262" s="3" t="s">
        <v>1202</v>
      </c>
      <c r="B262" s="3" t="s">
        <v>243</v>
      </c>
      <c r="C262" s="3" t="s">
        <v>972</v>
      </c>
      <c r="D262" s="3" t="s">
        <v>25</v>
      </c>
      <c r="E262" s="4" t="n">
        <v>5</v>
      </c>
      <c r="F262" s="4" t="n">
        <v>50</v>
      </c>
      <c r="G262" s="4" t="n">
        <v>52</v>
      </c>
      <c r="H262" s="4" t="n">
        <v>21</v>
      </c>
      <c r="I262" s="4" t="n">
        <v>2</v>
      </c>
      <c r="J262" s="4" t="n">
        <v>11</v>
      </c>
      <c r="K262" s="4" t="n">
        <v>38</v>
      </c>
      <c r="L262" s="4" t="n">
        <v>26</v>
      </c>
      <c r="M262" s="4" t="n">
        <v>99</v>
      </c>
      <c r="N262" s="4" t="n">
        <v>4</v>
      </c>
      <c r="O262" s="4" t="n">
        <v>3</v>
      </c>
      <c r="P262" s="0" t="n">
        <f aca="false">F262-E262+G262+(2*H262)+(3*I262)+(4*J262)+K262+L262-M262+N262-O262</f>
        <v>155</v>
      </c>
      <c r="Q262" s="0" t="n">
        <f aca="false">(P262/16.875)</f>
        <v>9.18518518518519</v>
      </c>
      <c r="R262" s="0" t="n">
        <f aca="false">IF(P262&gt;=600,Q262*1.1,IF(P262&gt;500,Q262,IF(P262&gt;400,Q262*0.9,IF(P262&gt;300,Q262*0.8,IF(P262&gt;200,Q262*0.7,IF(P262&gt;100,Q262*0.6,Q262*0.5))))))</f>
        <v>5.51111111111111</v>
      </c>
      <c r="S262" s="0" t="n">
        <f aca="false">IF(R262&lt;1.5,1,R262)</f>
        <v>5.51111111111111</v>
      </c>
    </row>
    <row r="263" customFormat="false" ht="15" hidden="false" customHeight="false" outlineLevel="0" collapsed="false">
      <c r="A263" s="3" t="s">
        <v>1203</v>
      </c>
      <c r="B263" s="3" t="s">
        <v>168</v>
      </c>
      <c r="C263" s="3" t="s">
        <v>931</v>
      </c>
      <c r="D263" s="3" t="s">
        <v>122</v>
      </c>
      <c r="E263" s="4" t="n">
        <v>2</v>
      </c>
      <c r="F263" s="4" t="n">
        <v>29</v>
      </c>
      <c r="G263" s="4" t="n">
        <v>38</v>
      </c>
      <c r="H263" s="4" t="n">
        <v>15</v>
      </c>
      <c r="I263" s="4" t="n">
        <v>0</v>
      </c>
      <c r="J263" s="4" t="n">
        <v>8</v>
      </c>
      <c r="K263" s="4" t="n">
        <v>39</v>
      </c>
      <c r="L263" s="4" t="n">
        <v>26</v>
      </c>
      <c r="M263" s="4" t="n">
        <v>38</v>
      </c>
      <c r="N263" s="4" t="n">
        <v>1</v>
      </c>
      <c r="O263" s="4" t="n">
        <v>0</v>
      </c>
      <c r="P263" s="0" t="n">
        <f aca="false">F263-E263+G263+(2*H263)+(3*I263)+(4*J263)+K263+L263-M263+N263-O263</f>
        <v>155</v>
      </c>
      <c r="Q263" s="0" t="n">
        <f aca="false">(P263/16.875)</f>
        <v>9.18518518518519</v>
      </c>
      <c r="R263" s="0" t="n">
        <f aca="false">IF(P263&gt;=600,Q263*1.1,IF(P263&gt;500,Q263,IF(P263&gt;400,Q263*0.9,IF(P263&gt;300,Q263*0.8,IF(P263&gt;200,Q263*0.7,IF(P263&gt;100,Q263*0.6,Q263*0.5))))))</f>
        <v>5.51111111111111</v>
      </c>
      <c r="S263" s="0" t="n">
        <f aca="false">IF(R263&lt;1.5,1,R263)</f>
        <v>5.51111111111111</v>
      </c>
    </row>
    <row r="264" customFormat="false" ht="15" hidden="false" customHeight="false" outlineLevel="0" collapsed="false">
      <c r="A264" s="3" t="s">
        <v>1204</v>
      </c>
      <c r="B264" s="3" t="s">
        <v>80</v>
      </c>
      <c r="C264" s="3" t="s">
        <v>948</v>
      </c>
      <c r="D264" s="3" t="s">
        <v>247</v>
      </c>
      <c r="E264" s="4" t="n">
        <v>6</v>
      </c>
      <c r="F264" s="4" t="n">
        <v>31</v>
      </c>
      <c r="G264" s="4" t="n">
        <v>44</v>
      </c>
      <c r="H264" s="4" t="n">
        <v>16</v>
      </c>
      <c r="I264" s="4" t="n">
        <v>0</v>
      </c>
      <c r="J264" s="4" t="n">
        <v>10</v>
      </c>
      <c r="K264" s="4" t="n">
        <v>38</v>
      </c>
      <c r="L264" s="4" t="n">
        <v>20</v>
      </c>
      <c r="M264" s="4" t="n">
        <v>49</v>
      </c>
      <c r="N264" s="4" t="n">
        <v>4</v>
      </c>
      <c r="O264" s="4" t="n">
        <v>0</v>
      </c>
      <c r="P264" s="0" t="n">
        <f aca="false">F264-E264+G264+(2*H264)+(3*I264)+(4*J264)+K264+L264-M264+N264-O264</f>
        <v>154</v>
      </c>
      <c r="Q264" s="0" t="n">
        <f aca="false">(P264/16.875)</f>
        <v>9.12592592592593</v>
      </c>
      <c r="R264" s="0" t="n">
        <f aca="false">IF(P264&gt;=600,Q264*1.1,IF(P264&gt;500,Q264,IF(P264&gt;400,Q264*0.9,IF(P264&gt;300,Q264*0.8,IF(P264&gt;200,Q264*0.7,IF(P264&gt;100,Q264*0.6,Q264*0.5))))))</f>
        <v>5.47555555555556</v>
      </c>
      <c r="S264" s="0" t="n">
        <f aca="false">IF(R264&lt;1.5,1,R264)</f>
        <v>5.47555555555556</v>
      </c>
    </row>
    <row r="265" customFormat="false" ht="15" hidden="false" customHeight="false" outlineLevel="0" collapsed="false">
      <c r="A265" s="3" t="s">
        <v>1205</v>
      </c>
      <c r="B265" s="3" t="s">
        <v>136</v>
      </c>
      <c r="C265" s="3" t="s">
        <v>933</v>
      </c>
      <c r="D265" s="3" t="s">
        <v>172</v>
      </c>
      <c r="E265" s="4" t="n">
        <v>11</v>
      </c>
      <c r="F265" s="4" t="n">
        <v>35</v>
      </c>
      <c r="G265" s="4" t="n">
        <v>40</v>
      </c>
      <c r="H265" s="4" t="n">
        <v>11</v>
      </c>
      <c r="I265" s="4" t="n">
        <v>2</v>
      </c>
      <c r="J265" s="4" t="n">
        <v>13</v>
      </c>
      <c r="K265" s="4" t="n">
        <v>39</v>
      </c>
      <c r="L265" s="4" t="n">
        <v>37</v>
      </c>
      <c r="M265" s="4" t="n">
        <v>67</v>
      </c>
      <c r="N265" s="4" t="n">
        <v>2</v>
      </c>
      <c r="O265" s="4" t="n">
        <v>1</v>
      </c>
      <c r="P265" s="0" t="n">
        <f aca="false">F265-E265+G265+(2*H265)+(3*I265)+(4*J265)+K265+L265-M265+N265-O265</f>
        <v>154</v>
      </c>
      <c r="Q265" s="0" t="n">
        <f aca="false">(P265/16.875)</f>
        <v>9.12592592592593</v>
      </c>
      <c r="R265" s="0" t="n">
        <f aca="false">IF(P265&gt;=600,Q265*1.1,IF(P265&gt;500,Q265,IF(P265&gt;400,Q265*0.9,IF(P265&gt;300,Q265*0.8,IF(P265&gt;200,Q265*0.7,IF(P265&gt;100,Q265*0.6,Q265*0.5))))))</f>
        <v>5.47555555555556</v>
      </c>
      <c r="S265" s="0" t="n">
        <f aca="false">IF(R265&lt;1.5,1,R265)</f>
        <v>5.47555555555556</v>
      </c>
    </row>
    <row r="266" customFormat="false" ht="15" hidden="false" customHeight="false" outlineLevel="0" collapsed="false">
      <c r="A266" s="3" t="s">
        <v>576</v>
      </c>
      <c r="B266" s="3" t="s">
        <v>1206</v>
      </c>
      <c r="C266" s="3" t="s">
        <v>932</v>
      </c>
      <c r="D266" s="3" t="s">
        <v>247</v>
      </c>
      <c r="E266" s="4" t="n">
        <v>6</v>
      </c>
      <c r="F266" s="4" t="n">
        <v>40</v>
      </c>
      <c r="G266" s="4" t="n">
        <v>69</v>
      </c>
      <c r="H266" s="4" t="n">
        <v>16</v>
      </c>
      <c r="I266" s="4" t="n">
        <v>2</v>
      </c>
      <c r="J266" s="4" t="n">
        <v>7</v>
      </c>
      <c r="K266" s="4" t="n">
        <v>43</v>
      </c>
      <c r="L266" s="4" t="n">
        <v>29</v>
      </c>
      <c r="M266" s="4" t="n">
        <v>90</v>
      </c>
      <c r="N266" s="4" t="n">
        <v>2</v>
      </c>
      <c r="O266" s="4" t="n">
        <v>0</v>
      </c>
      <c r="P266" s="0" t="n">
        <f aca="false">F266-E266+G266+(2*H266)+(3*I266)+(4*J266)+K266+L266-M266+N266-O266</f>
        <v>153</v>
      </c>
      <c r="Q266" s="0" t="n">
        <f aca="false">(P266/16.875)</f>
        <v>9.06666666666667</v>
      </c>
      <c r="R266" s="0" t="n">
        <f aca="false">IF(P266&gt;=600,Q266*1.1,IF(P266&gt;500,Q266,IF(P266&gt;400,Q266*0.9,IF(P266&gt;300,Q266*0.8,IF(P266&gt;200,Q266*0.7,IF(P266&gt;100,Q266*0.6,Q266*0.5))))))</f>
        <v>5.44</v>
      </c>
      <c r="S266" s="0" t="n">
        <f aca="false">IF(R266&lt;1.5,1,R266)</f>
        <v>5.44</v>
      </c>
    </row>
    <row r="267" customFormat="false" ht="15" hidden="false" customHeight="false" outlineLevel="0" collapsed="false">
      <c r="A267" s="3" t="s">
        <v>1207</v>
      </c>
      <c r="B267" s="3" t="s">
        <v>857</v>
      </c>
      <c r="C267" s="3" t="s">
        <v>931</v>
      </c>
      <c r="D267" s="3" t="s">
        <v>28</v>
      </c>
      <c r="E267" s="4" t="n">
        <v>3</v>
      </c>
      <c r="F267" s="4" t="n">
        <v>49</v>
      </c>
      <c r="G267" s="4" t="n">
        <v>64</v>
      </c>
      <c r="H267" s="4" t="n">
        <v>10</v>
      </c>
      <c r="I267" s="4" t="n">
        <v>2</v>
      </c>
      <c r="J267" s="4" t="n">
        <v>9</v>
      </c>
      <c r="K267" s="4" t="n">
        <v>39</v>
      </c>
      <c r="L267" s="4" t="n">
        <v>30</v>
      </c>
      <c r="M267" s="4" t="n">
        <v>89</v>
      </c>
      <c r="N267" s="4" t="n">
        <v>2</v>
      </c>
      <c r="O267" s="4" t="n">
        <v>2</v>
      </c>
      <c r="P267" s="0" t="n">
        <f aca="false">F267-E267+G267+(2*H267)+(3*I267)+(4*J267)+K267+L267-M267+N267-O267</f>
        <v>152</v>
      </c>
      <c r="Q267" s="0" t="n">
        <f aca="false">(P267/16.875)</f>
        <v>9.00740740740741</v>
      </c>
      <c r="R267" s="0" t="n">
        <f aca="false">IF(P267&gt;=600,Q267*1.1,IF(P267&gt;500,Q267,IF(P267&gt;400,Q267*0.9,IF(P267&gt;300,Q267*0.8,IF(P267&gt;200,Q267*0.7,IF(P267&gt;100,Q267*0.6,Q267*0.5))))))</f>
        <v>5.40444444444445</v>
      </c>
      <c r="S267" s="0" t="n">
        <f aca="false">IF(R267&lt;1.5,1,R267)</f>
        <v>5.40444444444445</v>
      </c>
    </row>
    <row r="268" customFormat="false" ht="15" hidden="false" customHeight="false" outlineLevel="0" collapsed="false">
      <c r="A268" s="3" t="s">
        <v>1077</v>
      </c>
      <c r="B268" s="3" t="s">
        <v>151</v>
      </c>
      <c r="C268" s="3" t="s">
        <v>1021</v>
      </c>
      <c r="D268" s="3" t="s">
        <v>38</v>
      </c>
      <c r="E268" s="4" t="n">
        <v>2</v>
      </c>
      <c r="F268" s="4" t="n">
        <v>25</v>
      </c>
      <c r="G268" s="4" t="n">
        <v>45</v>
      </c>
      <c r="H268" s="4" t="n">
        <v>15</v>
      </c>
      <c r="I268" s="4" t="n">
        <v>0</v>
      </c>
      <c r="J268" s="4" t="n">
        <v>8</v>
      </c>
      <c r="K268" s="4" t="n">
        <v>34</v>
      </c>
      <c r="L268" s="4" t="n">
        <v>17</v>
      </c>
      <c r="M268" s="4" t="n">
        <v>31</v>
      </c>
      <c r="N268" s="4" t="n">
        <v>0</v>
      </c>
      <c r="O268" s="4" t="n">
        <v>0</v>
      </c>
      <c r="P268" s="0" t="n">
        <f aca="false">F268-E268+G268+(2*H268)+(3*I268)+(4*J268)+K268+L268-M268+N268-O268</f>
        <v>150</v>
      </c>
      <c r="Q268" s="0" t="n">
        <f aca="false">(P268/16.875)</f>
        <v>8.88888888888889</v>
      </c>
      <c r="R268" s="0" t="n">
        <f aca="false">IF(P268&gt;=600,Q268*1.1,IF(P268&gt;500,Q268,IF(P268&gt;400,Q268*0.9,IF(P268&gt;300,Q268*0.8,IF(P268&gt;200,Q268*0.7,IF(P268&gt;100,Q268*0.6,Q268*0.5))))))</f>
        <v>5.33333333333333</v>
      </c>
      <c r="S268" s="0" t="n">
        <f aca="false">IF(R268&lt;1.5,1,R268)</f>
        <v>5.33333333333333</v>
      </c>
    </row>
    <row r="269" customFormat="false" ht="15" hidden="false" customHeight="false" outlineLevel="0" collapsed="false">
      <c r="A269" s="3" t="s">
        <v>314</v>
      </c>
      <c r="B269" s="3" t="s">
        <v>68</v>
      </c>
      <c r="C269" s="3" t="s">
        <v>931</v>
      </c>
      <c r="D269" s="3" t="s">
        <v>124</v>
      </c>
      <c r="E269" s="4" t="n">
        <v>5</v>
      </c>
      <c r="F269" s="4" t="n">
        <v>48</v>
      </c>
      <c r="G269" s="4" t="n">
        <v>56</v>
      </c>
      <c r="H269" s="4" t="n">
        <v>15</v>
      </c>
      <c r="I269" s="4" t="n">
        <v>1</v>
      </c>
      <c r="J269" s="4" t="n">
        <v>21</v>
      </c>
      <c r="K269" s="4" t="n">
        <v>59</v>
      </c>
      <c r="L269" s="4" t="n">
        <v>24</v>
      </c>
      <c r="M269" s="4" t="n">
        <v>150</v>
      </c>
      <c r="N269" s="4" t="n">
        <v>0</v>
      </c>
      <c r="O269" s="4" t="n">
        <v>0</v>
      </c>
      <c r="P269" s="0" t="n">
        <f aca="false">F269-E269+G269+(2*H269)+(3*I269)+(4*J269)+K269+L269-M269+N269-O269</f>
        <v>149</v>
      </c>
      <c r="Q269" s="0" t="n">
        <f aca="false">(P269/16.875)</f>
        <v>8.82962962962963</v>
      </c>
      <c r="R269" s="0" t="n">
        <f aca="false">IF(P269&gt;=600,Q269*1.1,IF(P269&gt;500,Q269,IF(P269&gt;400,Q269*0.9,IF(P269&gt;300,Q269*0.8,IF(P269&gt;200,Q269*0.7,IF(P269&gt;100,Q269*0.6,Q269*0.5))))))</f>
        <v>5.29777777777778</v>
      </c>
      <c r="S269" s="0" t="n">
        <f aca="false">IF(R269&lt;1.5,1,R269)</f>
        <v>5.29777777777778</v>
      </c>
    </row>
    <row r="270" customFormat="false" ht="15" hidden="false" customHeight="false" outlineLevel="0" collapsed="false">
      <c r="A270" s="3" t="s">
        <v>1208</v>
      </c>
      <c r="B270" s="3" t="s">
        <v>50</v>
      </c>
      <c r="C270" s="3" t="s">
        <v>952</v>
      </c>
      <c r="D270" s="3" t="s">
        <v>22</v>
      </c>
      <c r="E270" s="4" t="n">
        <v>14</v>
      </c>
      <c r="F270" s="4" t="n">
        <v>43</v>
      </c>
      <c r="G270" s="4" t="n">
        <v>58</v>
      </c>
      <c r="H270" s="4" t="n">
        <v>21</v>
      </c>
      <c r="I270" s="4" t="n">
        <v>0</v>
      </c>
      <c r="J270" s="4" t="n">
        <v>3</v>
      </c>
      <c r="K270" s="4" t="n">
        <v>44</v>
      </c>
      <c r="L270" s="4" t="n">
        <v>22</v>
      </c>
      <c r="M270" s="4" t="n">
        <v>61</v>
      </c>
      <c r="N270" s="4" t="n">
        <v>5</v>
      </c>
      <c r="O270" s="4" t="n">
        <v>2</v>
      </c>
      <c r="P270" s="0" t="n">
        <f aca="false">F270-E270+G270+(2*H270)+(3*I270)+(4*J270)+K270+L270-M270+N270-O270</f>
        <v>149</v>
      </c>
      <c r="Q270" s="0" t="n">
        <f aca="false">(P270/16.875)</f>
        <v>8.82962962962963</v>
      </c>
      <c r="R270" s="0" t="n">
        <f aca="false">IF(P270&gt;=600,Q270*1.1,IF(P270&gt;500,Q270,IF(P270&gt;400,Q270*0.9,IF(P270&gt;300,Q270*0.8,IF(P270&gt;200,Q270*0.7,IF(P270&gt;100,Q270*0.6,Q270*0.5))))))</f>
        <v>5.29777777777778</v>
      </c>
      <c r="S270" s="0" t="n">
        <f aca="false">IF(R270&lt;1.5,1,R270)</f>
        <v>5.29777777777778</v>
      </c>
    </row>
    <row r="271" customFormat="false" ht="15" hidden="false" customHeight="false" outlineLevel="0" collapsed="false">
      <c r="A271" s="3" t="s">
        <v>1209</v>
      </c>
      <c r="B271" s="3" t="s">
        <v>785</v>
      </c>
      <c r="C271" s="3" t="s">
        <v>952</v>
      </c>
      <c r="D271" s="3" t="s">
        <v>52</v>
      </c>
      <c r="E271" s="4" t="n">
        <v>11</v>
      </c>
      <c r="F271" s="4" t="n">
        <v>40</v>
      </c>
      <c r="G271" s="4" t="n">
        <v>51</v>
      </c>
      <c r="H271" s="4" t="n">
        <v>13</v>
      </c>
      <c r="I271" s="4" t="n">
        <v>5</v>
      </c>
      <c r="J271" s="4" t="n">
        <v>3</v>
      </c>
      <c r="K271" s="4" t="n">
        <v>21</v>
      </c>
      <c r="L271" s="4" t="n">
        <v>29</v>
      </c>
      <c r="M271" s="4" t="n">
        <v>45</v>
      </c>
      <c r="N271" s="4" t="n">
        <v>9</v>
      </c>
      <c r="O271" s="4" t="n">
        <v>0</v>
      </c>
      <c r="P271" s="0" t="n">
        <f aca="false">F271-E271+G271+(2*H271)+(3*I271)+(4*J271)+K271+L271-M271+N271-O271</f>
        <v>147</v>
      </c>
      <c r="Q271" s="0" t="n">
        <f aca="false">(P271/16.875)</f>
        <v>8.71111111111111</v>
      </c>
      <c r="R271" s="0" t="n">
        <f aca="false">IF(P271&gt;=600,Q271*1.1,IF(P271&gt;500,Q271,IF(P271&gt;400,Q271*0.9,IF(P271&gt;300,Q271*0.8,IF(P271&gt;200,Q271*0.7,IF(P271&gt;100,Q271*0.6,Q271*0.5))))))</f>
        <v>5.22666666666667</v>
      </c>
      <c r="S271" s="0" t="n">
        <f aca="false">IF(R271&lt;1.5,1,R271)</f>
        <v>5.22666666666667</v>
      </c>
    </row>
    <row r="272" customFormat="false" ht="15" hidden="false" customHeight="false" outlineLevel="0" collapsed="false">
      <c r="A272" s="3" t="s">
        <v>1210</v>
      </c>
      <c r="B272" s="3" t="s">
        <v>245</v>
      </c>
      <c r="C272" s="3" t="s">
        <v>931</v>
      </c>
      <c r="D272" s="3" t="s">
        <v>31</v>
      </c>
      <c r="E272" s="4" t="n">
        <v>2</v>
      </c>
      <c r="F272" s="4" t="n">
        <v>33</v>
      </c>
      <c r="G272" s="4" t="n">
        <v>42</v>
      </c>
      <c r="H272" s="4" t="n">
        <v>10</v>
      </c>
      <c r="I272" s="4" t="n">
        <v>2</v>
      </c>
      <c r="J272" s="4" t="n">
        <v>6</v>
      </c>
      <c r="K272" s="4" t="n">
        <v>30</v>
      </c>
      <c r="L272" s="4" t="n">
        <v>23</v>
      </c>
      <c r="M272" s="4" t="n">
        <v>30</v>
      </c>
      <c r="N272" s="4" t="n">
        <v>0</v>
      </c>
      <c r="O272" s="4" t="n">
        <v>0</v>
      </c>
      <c r="P272" s="0" t="n">
        <f aca="false">F272-E272+G272+(2*H272)+(3*I272)+(4*J272)+K272+L272-M272+N272-O272</f>
        <v>146</v>
      </c>
      <c r="Q272" s="0" t="n">
        <f aca="false">(P272/16.875)</f>
        <v>8.65185185185185</v>
      </c>
      <c r="R272" s="0" t="n">
        <f aca="false">IF(P272&gt;=600,Q272*1.1,IF(P272&gt;500,Q272,IF(P272&gt;400,Q272*0.9,IF(P272&gt;300,Q272*0.8,IF(P272&gt;200,Q272*0.7,IF(P272&gt;100,Q272*0.6,Q272*0.5))))))</f>
        <v>5.19111111111111</v>
      </c>
      <c r="S272" s="0" t="n">
        <f aca="false">IF(R272&lt;1.5,1,R272)</f>
        <v>5.19111111111111</v>
      </c>
    </row>
    <row r="273" customFormat="false" ht="15" hidden="false" customHeight="false" outlineLevel="0" collapsed="false">
      <c r="A273" s="3" t="s">
        <v>1211</v>
      </c>
      <c r="B273" s="3" t="s">
        <v>1212</v>
      </c>
      <c r="C273" s="3" t="s">
        <v>948</v>
      </c>
      <c r="D273" s="3" t="s">
        <v>102</v>
      </c>
      <c r="E273" s="4" t="n">
        <v>3</v>
      </c>
      <c r="F273" s="4" t="n">
        <v>28</v>
      </c>
      <c r="G273" s="4" t="n">
        <v>51</v>
      </c>
      <c r="H273" s="4" t="n">
        <v>14</v>
      </c>
      <c r="I273" s="4" t="n">
        <v>1</v>
      </c>
      <c r="J273" s="4" t="n">
        <v>7</v>
      </c>
      <c r="K273" s="4" t="n">
        <v>40</v>
      </c>
      <c r="L273" s="4" t="n">
        <v>15</v>
      </c>
      <c r="M273" s="4" t="n">
        <v>44</v>
      </c>
      <c r="N273" s="4" t="n">
        <v>0</v>
      </c>
      <c r="O273" s="4" t="n">
        <v>0</v>
      </c>
      <c r="P273" s="0" t="n">
        <f aca="false">F273-E273+G273+(2*H273)+(3*I273)+(4*J273)+K273+L273-M273+N273-O273</f>
        <v>146</v>
      </c>
      <c r="Q273" s="0" t="n">
        <f aca="false">(P273/16.875)</f>
        <v>8.65185185185185</v>
      </c>
      <c r="R273" s="0" t="n">
        <f aca="false">IF(P273&gt;=600,Q273*1.1,IF(P273&gt;500,Q273,IF(P273&gt;400,Q273*0.9,IF(P273&gt;300,Q273*0.8,IF(P273&gt;200,Q273*0.7,IF(P273&gt;100,Q273*0.6,Q273*0.5))))))</f>
        <v>5.19111111111111</v>
      </c>
      <c r="S273" s="0" t="n">
        <f aca="false">IF(R273&lt;1.5,1,R273)</f>
        <v>5.19111111111111</v>
      </c>
    </row>
    <row r="274" customFormat="false" ht="15" hidden="false" customHeight="false" outlineLevel="0" collapsed="false">
      <c r="A274" s="3" t="s">
        <v>1213</v>
      </c>
      <c r="B274" s="3" t="s">
        <v>1214</v>
      </c>
      <c r="C274" s="3" t="s">
        <v>946</v>
      </c>
      <c r="D274" s="3" t="s">
        <v>22</v>
      </c>
      <c r="E274" s="4" t="n">
        <v>4</v>
      </c>
      <c r="F274" s="4" t="n">
        <v>46</v>
      </c>
      <c r="G274" s="4" t="n">
        <v>43</v>
      </c>
      <c r="H274" s="4" t="n">
        <v>13</v>
      </c>
      <c r="I274" s="4" t="n">
        <v>3</v>
      </c>
      <c r="J274" s="4" t="n">
        <v>7</v>
      </c>
      <c r="K274" s="4" t="n">
        <v>39</v>
      </c>
      <c r="L274" s="4" t="n">
        <v>33</v>
      </c>
      <c r="M274" s="4" t="n">
        <v>77</v>
      </c>
      <c r="N274" s="4" t="n">
        <v>3</v>
      </c>
      <c r="O274" s="4" t="n">
        <v>0</v>
      </c>
      <c r="P274" s="0" t="n">
        <f aca="false">F274-E274+G274+(2*H274)+(3*I274)+(4*J274)+K274+L274-M274+N274-O274</f>
        <v>146</v>
      </c>
      <c r="Q274" s="0" t="n">
        <f aca="false">(P274/16.875)</f>
        <v>8.65185185185185</v>
      </c>
      <c r="R274" s="0" t="n">
        <f aca="false">IF(P274&gt;=600,Q274*1.1,IF(P274&gt;500,Q274,IF(P274&gt;400,Q274*0.9,IF(P274&gt;300,Q274*0.8,IF(P274&gt;200,Q274*0.7,IF(P274&gt;100,Q274*0.6,Q274*0.5))))))</f>
        <v>5.19111111111111</v>
      </c>
      <c r="S274" s="0" t="n">
        <f aca="false">IF(R274&lt;1.5,1,R274)</f>
        <v>5.19111111111111</v>
      </c>
    </row>
    <row r="275" customFormat="false" ht="15" hidden="false" customHeight="false" outlineLevel="0" collapsed="false">
      <c r="A275" s="3" t="s">
        <v>1215</v>
      </c>
      <c r="B275" s="3" t="s">
        <v>171</v>
      </c>
      <c r="C275" s="3" t="s">
        <v>948</v>
      </c>
      <c r="D275" s="3" t="s">
        <v>84</v>
      </c>
      <c r="E275" s="4" t="n">
        <v>6</v>
      </c>
      <c r="F275" s="4" t="n">
        <v>34</v>
      </c>
      <c r="G275" s="4" t="n">
        <v>43</v>
      </c>
      <c r="H275" s="4" t="n">
        <v>17</v>
      </c>
      <c r="I275" s="4" t="n">
        <v>0</v>
      </c>
      <c r="J275" s="4" t="n">
        <v>8</v>
      </c>
      <c r="K275" s="4" t="n">
        <v>27</v>
      </c>
      <c r="L275" s="4" t="n">
        <v>31</v>
      </c>
      <c r="M275" s="4" t="n">
        <v>48</v>
      </c>
      <c r="N275" s="4" t="n">
        <v>0</v>
      </c>
      <c r="O275" s="4" t="n">
        <v>2</v>
      </c>
      <c r="P275" s="0" t="n">
        <f aca="false">F275-E275+G275+(2*H275)+(3*I275)+(4*J275)+K275+L275-M275+N275-O275</f>
        <v>145</v>
      </c>
      <c r="Q275" s="0" t="n">
        <f aca="false">(P275/16.875)</f>
        <v>8.59259259259259</v>
      </c>
      <c r="R275" s="0" t="n">
        <f aca="false">IF(P275&gt;=600,Q275*1.1,IF(P275&gt;500,Q275,IF(P275&gt;400,Q275*0.9,IF(P275&gt;300,Q275*0.8,IF(P275&gt;200,Q275*0.7,IF(P275&gt;100,Q275*0.6,Q275*0.5))))))</f>
        <v>5.15555555555556</v>
      </c>
      <c r="S275" s="0" t="n">
        <f aca="false">IF(R275&lt;1.5,1,R275)</f>
        <v>5.15555555555556</v>
      </c>
    </row>
    <row r="276" customFormat="false" ht="15" hidden="false" customHeight="false" outlineLevel="0" collapsed="false">
      <c r="A276" s="3" t="s">
        <v>1216</v>
      </c>
      <c r="B276" s="3" t="s">
        <v>624</v>
      </c>
      <c r="C276" s="3" t="s">
        <v>972</v>
      </c>
      <c r="D276" s="3" t="s">
        <v>49</v>
      </c>
      <c r="E276" s="4" t="n">
        <v>2</v>
      </c>
      <c r="F276" s="4" t="n">
        <v>38</v>
      </c>
      <c r="G276" s="4" t="n">
        <v>47</v>
      </c>
      <c r="H276" s="4" t="n">
        <v>14</v>
      </c>
      <c r="I276" s="4" t="n">
        <v>2</v>
      </c>
      <c r="J276" s="4" t="n">
        <v>12</v>
      </c>
      <c r="K276" s="4" t="n">
        <v>38</v>
      </c>
      <c r="L276" s="4" t="n">
        <v>25</v>
      </c>
      <c r="M276" s="4" t="n">
        <v>89</v>
      </c>
      <c r="N276" s="4" t="n">
        <v>6</v>
      </c>
      <c r="O276" s="4" t="n">
        <v>1</v>
      </c>
      <c r="P276" s="0" t="n">
        <f aca="false">F276-E276+G276+(2*H276)+(3*I276)+(4*J276)+K276+L276-M276+N276-O276</f>
        <v>144</v>
      </c>
      <c r="Q276" s="0" t="n">
        <f aca="false">(P276/16.875)</f>
        <v>8.53333333333333</v>
      </c>
      <c r="R276" s="0" t="n">
        <f aca="false">IF(P276&gt;=600,Q276*1.1,IF(P276&gt;500,Q276,IF(P276&gt;400,Q276*0.9,IF(P276&gt;300,Q276*0.8,IF(P276&gt;200,Q276*0.7,IF(P276&gt;100,Q276*0.6,Q276*0.5))))))</f>
        <v>5.12</v>
      </c>
      <c r="S276" s="0" t="n">
        <f aca="false">IF(R276&lt;1.5,1,R276)</f>
        <v>5.12</v>
      </c>
    </row>
    <row r="277" customFormat="false" ht="15" hidden="false" customHeight="false" outlineLevel="0" collapsed="false">
      <c r="A277" s="3" t="s">
        <v>152</v>
      </c>
      <c r="B277" s="3" t="s">
        <v>477</v>
      </c>
      <c r="C277" s="3" t="s">
        <v>932</v>
      </c>
      <c r="D277" s="3" t="s">
        <v>189</v>
      </c>
      <c r="E277" s="4" t="n">
        <v>10</v>
      </c>
      <c r="F277" s="4" t="n">
        <v>31</v>
      </c>
      <c r="G277" s="4" t="n">
        <v>57</v>
      </c>
      <c r="H277" s="4" t="n">
        <v>16</v>
      </c>
      <c r="I277" s="4" t="n">
        <v>3</v>
      </c>
      <c r="J277" s="4" t="n">
        <v>1</v>
      </c>
      <c r="K277" s="4" t="n">
        <v>33</v>
      </c>
      <c r="L277" s="4" t="n">
        <v>14</v>
      </c>
      <c r="M277" s="4" t="n">
        <v>27</v>
      </c>
      <c r="N277" s="4" t="n">
        <v>1</v>
      </c>
      <c r="O277" s="4" t="n">
        <v>1</v>
      </c>
      <c r="P277" s="0" t="n">
        <f aca="false">F277-E277+G277+(2*H277)+(3*I277)+(4*J277)+K277+L277-M277+N277-O277</f>
        <v>143</v>
      </c>
      <c r="Q277" s="0" t="n">
        <f aca="false">(P277/16.875)</f>
        <v>8.47407407407408</v>
      </c>
      <c r="R277" s="0" t="n">
        <f aca="false">IF(P277&gt;=600,Q277*1.1,IF(P277&gt;500,Q277,IF(P277&gt;400,Q277*0.9,IF(P277&gt;300,Q277*0.8,IF(P277&gt;200,Q277*0.7,IF(P277&gt;100,Q277*0.6,Q277*0.5))))))</f>
        <v>5.08444444444444</v>
      </c>
      <c r="S277" s="0" t="n">
        <f aca="false">IF(R277&lt;1.5,1,R277)</f>
        <v>5.08444444444444</v>
      </c>
    </row>
    <row r="278" customFormat="false" ht="15" hidden="false" customHeight="false" outlineLevel="0" collapsed="false">
      <c r="A278" s="3" t="s">
        <v>1217</v>
      </c>
      <c r="B278" s="3" t="s">
        <v>1218</v>
      </c>
      <c r="C278" s="3" t="s">
        <v>932</v>
      </c>
      <c r="D278" s="3" t="s">
        <v>55</v>
      </c>
      <c r="E278" s="4" t="n">
        <v>8</v>
      </c>
      <c r="F278" s="4" t="n">
        <v>38</v>
      </c>
      <c r="G278" s="4" t="n">
        <v>44</v>
      </c>
      <c r="H278" s="4" t="n">
        <v>17</v>
      </c>
      <c r="I278" s="4" t="n">
        <v>3</v>
      </c>
      <c r="J278" s="4" t="n">
        <v>1</v>
      </c>
      <c r="K278" s="4" t="n">
        <v>16</v>
      </c>
      <c r="L278" s="4" t="n">
        <v>32</v>
      </c>
      <c r="M278" s="4" t="n">
        <v>28</v>
      </c>
      <c r="N278" s="4" t="n">
        <v>3</v>
      </c>
      <c r="O278" s="4" t="n">
        <v>1</v>
      </c>
      <c r="P278" s="0" t="n">
        <f aca="false">F278-E278+G278+(2*H278)+(3*I278)+(4*J278)+K278+L278-M278+N278-O278</f>
        <v>143</v>
      </c>
      <c r="Q278" s="0" t="n">
        <f aca="false">(P278/16.875)</f>
        <v>8.47407407407408</v>
      </c>
      <c r="R278" s="0" t="n">
        <f aca="false">IF(P278&gt;=600,Q278*1.1,IF(P278&gt;500,Q278,IF(P278&gt;400,Q278*0.9,IF(P278&gt;300,Q278*0.8,IF(P278&gt;200,Q278*0.7,IF(P278&gt;100,Q278*0.6,Q278*0.5))))))</f>
        <v>5.08444444444444</v>
      </c>
      <c r="S278" s="0" t="n">
        <f aca="false">IF(R278&lt;1.5,1,R278)</f>
        <v>5.08444444444444</v>
      </c>
    </row>
    <row r="279" customFormat="false" ht="15" hidden="false" customHeight="false" outlineLevel="0" collapsed="false">
      <c r="A279" s="3" t="s">
        <v>1219</v>
      </c>
      <c r="B279" s="3" t="s">
        <v>1220</v>
      </c>
      <c r="C279" s="3" t="s">
        <v>932</v>
      </c>
      <c r="D279" s="3" t="s">
        <v>28</v>
      </c>
      <c r="E279" s="4" t="n">
        <v>9</v>
      </c>
      <c r="F279" s="4" t="n">
        <v>40</v>
      </c>
      <c r="G279" s="4" t="n">
        <v>53</v>
      </c>
      <c r="H279" s="4" t="n">
        <v>13</v>
      </c>
      <c r="I279" s="4" t="n">
        <v>5</v>
      </c>
      <c r="J279" s="4" t="n">
        <v>5</v>
      </c>
      <c r="K279" s="4" t="n">
        <v>31</v>
      </c>
      <c r="L279" s="4" t="n">
        <v>16</v>
      </c>
      <c r="M279" s="4" t="n">
        <v>55</v>
      </c>
      <c r="N279" s="4" t="n">
        <v>11</v>
      </c>
      <c r="O279" s="4" t="n">
        <v>5</v>
      </c>
      <c r="P279" s="0" t="n">
        <f aca="false">F279-E279+G279+(2*H279)+(3*I279)+(4*J279)+K279+L279-M279+N279-O279</f>
        <v>143</v>
      </c>
      <c r="Q279" s="0" t="n">
        <f aca="false">(P279/16.875)</f>
        <v>8.47407407407408</v>
      </c>
      <c r="R279" s="0" t="n">
        <f aca="false">IF(P279&gt;=600,Q279*1.1,IF(P279&gt;500,Q279,IF(P279&gt;400,Q279*0.9,IF(P279&gt;300,Q279*0.8,IF(P279&gt;200,Q279*0.7,IF(P279&gt;100,Q279*0.6,Q279*0.5))))))</f>
        <v>5.08444444444444</v>
      </c>
      <c r="S279" s="0" t="n">
        <f aca="false">IF(R279&lt;1.5,1,R279)</f>
        <v>5.08444444444444</v>
      </c>
    </row>
    <row r="280" customFormat="false" ht="15" hidden="false" customHeight="false" outlineLevel="0" collapsed="false">
      <c r="A280" s="3" t="s">
        <v>1183</v>
      </c>
      <c r="B280" s="3" t="s">
        <v>138</v>
      </c>
      <c r="C280" s="3" t="s">
        <v>966</v>
      </c>
      <c r="D280" s="3" t="s">
        <v>25</v>
      </c>
      <c r="E280" s="4" t="n">
        <v>4</v>
      </c>
      <c r="F280" s="4" t="n">
        <v>30</v>
      </c>
      <c r="G280" s="4" t="n">
        <v>51</v>
      </c>
      <c r="H280" s="4" t="n">
        <v>8</v>
      </c>
      <c r="I280" s="4" t="n">
        <v>0</v>
      </c>
      <c r="J280" s="4" t="n">
        <v>9</v>
      </c>
      <c r="K280" s="4" t="n">
        <v>40</v>
      </c>
      <c r="L280" s="4" t="n">
        <v>22</v>
      </c>
      <c r="M280" s="4" t="n">
        <v>50</v>
      </c>
      <c r="N280" s="4" t="n">
        <v>1</v>
      </c>
      <c r="O280" s="4" t="n">
        <v>0</v>
      </c>
      <c r="P280" s="0" t="n">
        <f aca="false">F280-E280+G280+(2*H280)+(3*I280)+(4*J280)+K280+L280-M280+N280-O280</f>
        <v>142</v>
      </c>
      <c r="Q280" s="0" t="n">
        <f aca="false">(P280/16.875)</f>
        <v>8.41481481481482</v>
      </c>
      <c r="R280" s="0" t="n">
        <f aca="false">IF(P280&gt;=600,Q280*1.1,IF(P280&gt;500,Q280,IF(P280&gt;400,Q280*0.9,IF(P280&gt;300,Q280*0.8,IF(P280&gt;200,Q280*0.7,IF(P280&gt;100,Q280*0.6,Q280*0.5))))))</f>
        <v>5.04888888888889</v>
      </c>
      <c r="S280" s="0" t="n">
        <f aca="false">IF(R280&lt;1.5,1,R280)</f>
        <v>5.04888888888889</v>
      </c>
    </row>
    <row r="281" customFormat="false" ht="15" hidden="false" customHeight="false" outlineLevel="0" collapsed="false">
      <c r="A281" s="3" t="s">
        <v>1221</v>
      </c>
      <c r="B281" s="3" t="s">
        <v>120</v>
      </c>
      <c r="C281" s="3" t="s">
        <v>972</v>
      </c>
      <c r="D281" s="3" t="s">
        <v>84</v>
      </c>
      <c r="E281" s="4" t="n">
        <v>1</v>
      </c>
      <c r="F281" s="4" t="n">
        <v>51</v>
      </c>
      <c r="G281" s="4" t="n">
        <v>49</v>
      </c>
      <c r="H281" s="4" t="n">
        <v>15</v>
      </c>
      <c r="I281" s="4" t="n">
        <v>5</v>
      </c>
      <c r="J281" s="4" t="n">
        <v>3</v>
      </c>
      <c r="K281" s="4" t="n">
        <v>28</v>
      </c>
      <c r="L281" s="4" t="n">
        <v>22</v>
      </c>
      <c r="M281" s="4" t="n">
        <v>72</v>
      </c>
      <c r="N281" s="4" t="n">
        <v>14</v>
      </c>
      <c r="O281" s="4" t="n">
        <v>7</v>
      </c>
      <c r="P281" s="0" t="n">
        <f aca="false">F281-E281+G281+(2*H281)+(3*I281)+(4*J281)+K281+L281-M281+N281-O281</f>
        <v>141</v>
      </c>
      <c r="Q281" s="0" t="n">
        <f aca="false">(P281/16.875)</f>
        <v>8.35555555555556</v>
      </c>
      <c r="R281" s="0" t="n">
        <f aca="false">IF(P281&gt;=600,Q281*1.1,IF(P281&gt;500,Q281,IF(P281&gt;400,Q281*0.9,IF(P281&gt;300,Q281*0.8,IF(P281&gt;200,Q281*0.7,IF(P281&gt;100,Q281*0.6,Q281*0.5))))))</f>
        <v>5.01333333333333</v>
      </c>
      <c r="S281" s="0" t="n">
        <f aca="false">IF(R281&lt;1.5,1,R281)</f>
        <v>5.01333333333333</v>
      </c>
    </row>
    <row r="282" customFormat="false" ht="15" hidden="false" customHeight="false" outlineLevel="0" collapsed="false">
      <c r="A282" s="3" t="s">
        <v>1222</v>
      </c>
      <c r="B282" s="3" t="s">
        <v>1223</v>
      </c>
      <c r="C282" s="3" t="s">
        <v>946</v>
      </c>
      <c r="D282" s="3" t="s">
        <v>44</v>
      </c>
      <c r="E282" s="4" t="n">
        <v>0</v>
      </c>
      <c r="F282" s="4" t="n">
        <v>33</v>
      </c>
      <c r="G282" s="4" t="n">
        <v>40</v>
      </c>
      <c r="H282" s="4" t="n">
        <v>11</v>
      </c>
      <c r="I282" s="4" t="n">
        <v>1</v>
      </c>
      <c r="J282" s="4" t="n">
        <v>13</v>
      </c>
      <c r="K282" s="4" t="n">
        <v>36</v>
      </c>
      <c r="L282" s="4" t="n">
        <v>29</v>
      </c>
      <c r="M282" s="4" t="n">
        <v>72</v>
      </c>
      <c r="N282" s="4" t="n">
        <v>0</v>
      </c>
      <c r="O282" s="4" t="n">
        <v>2</v>
      </c>
      <c r="P282" s="0" t="n">
        <f aca="false">F282-E282+G282+(2*H282)+(3*I282)+(4*J282)+K282+L282-M282+N282-O282</f>
        <v>141</v>
      </c>
      <c r="Q282" s="0" t="n">
        <f aca="false">(P282/16.875)</f>
        <v>8.35555555555556</v>
      </c>
      <c r="R282" s="0" t="n">
        <f aca="false">IF(P282&gt;=600,Q282*1.1,IF(P282&gt;500,Q282,IF(P282&gt;400,Q282*0.9,IF(P282&gt;300,Q282*0.8,IF(P282&gt;200,Q282*0.7,IF(P282&gt;100,Q282*0.6,Q282*0.5))))))</f>
        <v>5.01333333333333</v>
      </c>
      <c r="S282" s="0" t="n">
        <f aca="false">IF(R282&lt;1.5,1,R282)</f>
        <v>5.01333333333333</v>
      </c>
    </row>
    <row r="283" customFormat="false" ht="15" hidden="false" customHeight="false" outlineLevel="0" collapsed="false">
      <c r="A283" s="3" t="s">
        <v>187</v>
      </c>
      <c r="B283" s="3" t="s">
        <v>58</v>
      </c>
      <c r="C283" s="3" t="s">
        <v>972</v>
      </c>
      <c r="D283" s="3" t="s">
        <v>93</v>
      </c>
      <c r="E283" s="4" t="n">
        <v>3</v>
      </c>
      <c r="F283" s="4" t="n">
        <v>42</v>
      </c>
      <c r="G283" s="4" t="n">
        <v>56</v>
      </c>
      <c r="H283" s="4" t="n">
        <v>7</v>
      </c>
      <c r="I283" s="4" t="n">
        <v>4</v>
      </c>
      <c r="J283" s="4" t="n">
        <v>1</v>
      </c>
      <c r="K283" s="4" t="n">
        <v>24</v>
      </c>
      <c r="L283" s="4" t="n">
        <v>13</v>
      </c>
      <c r="M283" s="4" t="n">
        <v>43</v>
      </c>
      <c r="N283" s="4" t="n">
        <v>25</v>
      </c>
      <c r="O283" s="4" t="n">
        <v>5</v>
      </c>
      <c r="P283" s="0" t="n">
        <f aca="false">F283-E283+G283+(2*H283)+(3*I283)+(4*J283)+K283+L283-M283+N283-O283</f>
        <v>139</v>
      </c>
      <c r="Q283" s="0" t="n">
        <f aca="false">(P283/16.875)</f>
        <v>8.23703703703704</v>
      </c>
      <c r="R283" s="0" t="n">
        <f aca="false">IF(P283&gt;=600,Q283*1.1,IF(P283&gt;500,Q283,IF(P283&gt;400,Q283*0.9,IF(P283&gt;300,Q283*0.8,IF(P283&gt;200,Q283*0.7,IF(P283&gt;100,Q283*0.6,Q283*0.5))))))</f>
        <v>4.94222222222222</v>
      </c>
      <c r="S283" s="0" t="n">
        <f aca="false">IF(R283&lt;1.5,1,R283)</f>
        <v>4.94222222222222</v>
      </c>
    </row>
    <row r="284" customFormat="false" ht="15" hidden="false" customHeight="false" outlineLevel="0" collapsed="false">
      <c r="A284" s="3" t="s">
        <v>1224</v>
      </c>
      <c r="B284" s="3" t="s">
        <v>1225</v>
      </c>
      <c r="C284" s="3" t="s">
        <v>972</v>
      </c>
      <c r="D284" s="3" t="s">
        <v>101</v>
      </c>
      <c r="E284" s="4" t="n">
        <v>2</v>
      </c>
      <c r="F284" s="4" t="n">
        <v>26</v>
      </c>
      <c r="G284" s="4" t="n">
        <v>25</v>
      </c>
      <c r="H284" s="4" t="n">
        <v>15</v>
      </c>
      <c r="I284" s="4" t="n">
        <v>1</v>
      </c>
      <c r="J284" s="4" t="n">
        <v>8</v>
      </c>
      <c r="K284" s="4" t="n">
        <v>32</v>
      </c>
      <c r="L284" s="4" t="n">
        <v>29</v>
      </c>
      <c r="M284" s="4" t="n">
        <v>39</v>
      </c>
      <c r="N284" s="4" t="n">
        <v>5</v>
      </c>
      <c r="O284" s="4" t="n">
        <v>2</v>
      </c>
      <c r="P284" s="0" t="n">
        <f aca="false">F284-E284+G284+(2*H284)+(3*I284)+(4*J284)+K284+L284-M284+N284-O284</f>
        <v>139</v>
      </c>
      <c r="Q284" s="0" t="n">
        <f aca="false">(P284/16.875)</f>
        <v>8.23703703703704</v>
      </c>
      <c r="R284" s="0" t="n">
        <f aca="false">IF(P284&gt;=600,Q284*1.1,IF(P284&gt;500,Q284,IF(P284&gt;400,Q284*0.9,IF(P284&gt;300,Q284*0.8,IF(P284&gt;200,Q284*0.7,IF(P284&gt;100,Q284*0.6,Q284*0.5))))))</f>
        <v>4.94222222222222</v>
      </c>
      <c r="S284" s="0" t="n">
        <f aca="false">IF(R284&lt;1.5,1,R284)</f>
        <v>4.94222222222222</v>
      </c>
    </row>
    <row r="285" customFormat="false" ht="15" hidden="false" customHeight="false" outlineLevel="0" collapsed="false">
      <c r="A285" s="3" t="s">
        <v>1226</v>
      </c>
      <c r="B285" s="3" t="s">
        <v>36</v>
      </c>
      <c r="C285" s="3" t="s">
        <v>972</v>
      </c>
      <c r="D285" s="3" t="s">
        <v>153</v>
      </c>
      <c r="E285" s="4" t="n">
        <v>2</v>
      </c>
      <c r="F285" s="4" t="n">
        <v>38</v>
      </c>
      <c r="G285" s="4" t="n">
        <v>45</v>
      </c>
      <c r="H285" s="4" t="n">
        <v>10</v>
      </c>
      <c r="I285" s="4" t="n">
        <v>3</v>
      </c>
      <c r="J285" s="4" t="n">
        <v>9</v>
      </c>
      <c r="K285" s="4" t="n">
        <v>29</v>
      </c>
      <c r="L285" s="4" t="n">
        <v>24</v>
      </c>
      <c r="M285" s="4" t="n">
        <v>58</v>
      </c>
      <c r="N285" s="4" t="n">
        <v>1</v>
      </c>
      <c r="O285" s="4" t="n">
        <v>3</v>
      </c>
      <c r="P285" s="0" t="n">
        <f aca="false">F285-E285+G285+(2*H285)+(3*I285)+(4*J285)+K285+L285-M285+N285-O285</f>
        <v>139</v>
      </c>
      <c r="Q285" s="0" t="n">
        <f aca="false">(P285/16.875)</f>
        <v>8.23703703703704</v>
      </c>
      <c r="R285" s="0" t="n">
        <f aca="false">IF(P285&gt;=600,Q285*1.1,IF(P285&gt;500,Q285,IF(P285&gt;400,Q285*0.9,IF(P285&gt;300,Q285*0.8,IF(P285&gt;200,Q285*0.7,IF(P285&gt;100,Q285*0.6,Q285*0.5))))))</f>
        <v>4.94222222222222</v>
      </c>
      <c r="S285" s="0" t="n">
        <f aca="false">IF(R285&lt;1.5,1,R285)</f>
        <v>4.94222222222222</v>
      </c>
    </row>
    <row r="286" customFormat="false" ht="15" hidden="false" customHeight="false" outlineLevel="0" collapsed="false">
      <c r="A286" s="3" t="s">
        <v>492</v>
      </c>
      <c r="B286" s="3" t="s">
        <v>1227</v>
      </c>
      <c r="C286" s="3" t="s">
        <v>946</v>
      </c>
      <c r="D286" s="3" t="s">
        <v>28</v>
      </c>
      <c r="E286" s="4" t="n">
        <v>3</v>
      </c>
      <c r="F286" s="4" t="n">
        <v>49</v>
      </c>
      <c r="G286" s="4" t="n">
        <v>48</v>
      </c>
      <c r="H286" s="4" t="n">
        <v>21</v>
      </c>
      <c r="I286" s="4" t="n">
        <v>3</v>
      </c>
      <c r="J286" s="4" t="n">
        <v>4</v>
      </c>
      <c r="K286" s="4" t="n">
        <v>20</v>
      </c>
      <c r="L286" s="4" t="n">
        <v>36</v>
      </c>
      <c r="M286" s="4" t="n">
        <v>84</v>
      </c>
      <c r="N286" s="4" t="n">
        <v>8</v>
      </c>
      <c r="O286" s="4" t="n">
        <v>4</v>
      </c>
      <c r="P286" s="0" t="n">
        <f aca="false">F286-E286+G286+(2*H286)+(3*I286)+(4*J286)+K286+L286-M286+N286-O286</f>
        <v>137</v>
      </c>
      <c r="Q286" s="0" t="n">
        <f aca="false">(P286/16.875)</f>
        <v>8.11851851851852</v>
      </c>
      <c r="R286" s="0" t="n">
        <f aca="false">IF(P286&gt;=600,Q286*1.1,IF(P286&gt;500,Q286,IF(P286&gt;400,Q286*0.9,IF(P286&gt;300,Q286*0.8,IF(P286&gt;200,Q286*0.7,IF(P286&gt;100,Q286*0.6,Q286*0.5))))))</f>
        <v>4.87111111111111</v>
      </c>
      <c r="S286" s="0" t="n">
        <f aca="false">IF(R286&lt;1.5,1,R286)</f>
        <v>4.87111111111111</v>
      </c>
    </row>
    <row r="287" customFormat="false" ht="15" hidden="false" customHeight="false" outlineLevel="0" collapsed="false">
      <c r="A287" s="3" t="s">
        <v>1228</v>
      </c>
      <c r="B287" s="3" t="s">
        <v>387</v>
      </c>
      <c r="C287" s="3" t="s">
        <v>946</v>
      </c>
      <c r="D287" s="3" t="s">
        <v>38</v>
      </c>
      <c r="E287" s="4" t="n">
        <v>3</v>
      </c>
      <c r="F287" s="4" t="n">
        <v>26</v>
      </c>
      <c r="G287" s="4" t="n">
        <v>31</v>
      </c>
      <c r="H287" s="4" t="n">
        <v>14</v>
      </c>
      <c r="I287" s="4" t="n">
        <v>1</v>
      </c>
      <c r="J287" s="4" t="n">
        <v>8</v>
      </c>
      <c r="K287" s="4" t="n">
        <v>31</v>
      </c>
      <c r="L287" s="4" t="n">
        <v>12</v>
      </c>
      <c r="M287" s="4" t="n">
        <v>30</v>
      </c>
      <c r="N287" s="4" t="n">
        <v>9</v>
      </c>
      <c r="O287" s="4" t="n">
        <v>3</v>
      </c>
      <c r="P287" s="0" t="n">
        <f aca="false">F287-E287+G287+(2*H287)+(3*I287)+(4*J287)+K287+L287-M287+N287-O287</f>
        <v>136</v>
      </c>
      <c r="Q287" s="0" t="n">
        <f aca="false">(P287/16.875)</f>
        <v>8.05925925925926</v>
      </c>
      <c r="R287" s="0" t="n">
        <f aca="false">IF(P287&gt;=600,Q287*1.1,IF(P287&gt;500,Q287,IF(P287&gt;400,Q287*0.9,IF(P287&gt;300,Q287*0.8,IF(P287&gt;200,Q287*0.7,IF(P287&gt;100,Q287*0.6,Q287*0.5))))))</f>
        <v>4.83555555555556</v>
      </c>
      <c r="S287" s="0" t="n">
        <f aca="false">IF(R287&lt;1.5,1,R287)</f>
        <v>4.83555555555556</v>
      </c>
    </row>
    <row r="288" customFormat="false" ht="15" hidden="false" customHeight="false" outlineLevel="0" collapsed="false">
      <c r="A288" s="3" t="s">
        <v>1229</v>
      </c>
      <c r="B288" s="3" t="s">
        <v>513</v>
      </c>
      <c r="C288" s="3" t="s">
        <v>931</v>
      </c>
      <c r="D288" s="3" t="s">
        <v>122</v>
      </c>
      <c r="E288" s="4" t="n">
        <v>2</v>
      </c>
      <c r="F288" s="4" t="n">
        <v>28</v>
      </c>
      <c r="G288" s="4" t="n">
        <v>33</v>
      </c>
      <c r="H288" s="4" t="n">
        <v>12</v>
      </c>
      <c r="I288" s="4" t="n">
        <v>1</v>
      </c>
      <c r="J288" s="4" t="n">
        <v>10</v>
      </c>
      <c r="K288" s="4" t="n">
        <v>35</v>
      </c>
      <c r="L288" s="4" t="n">
        <v>20</v>
      </c>
      <c r="M288" s="4" t="n">
        <v>46</v>
      </c>
      <c r="N288" s="4" t="n">
        <v>1</v>
      </c>
      <c r="O288" s="4" t="n">
        <v>0</v>
      </c>
      <c r="P288" s="0" t="n">
        <f aca="false">F288-E288+G288+(2*H288)+(3*I288)+(4*J288)+K288+L288-M288+N288-O288</f>
        <v>136</v>
      </c>
      <c r="Q288" s="0" t="n">
        <f aca="false">(P288/16.875)</f>
        <v>8.05925925925926</v>
      </c>
      <c r="R288" s="0" t="n">
        <f aca="false">IF(P288&gt;=600,Q288*1.1,IF(P288&gt;500,Q288,IF(P288&gt;400,Q288*0.9,IF(P288&gt;300,Q288*0.8,IF(P288&gt;200,Q288*0.7,IF(P288&gt;100,Q288*0.6,Q288*0.5))))))</f>
        <v>4.83555555555556</v>
      </c>
      <c r="S288" s="0" t="n">
        <f aca="false">IF(R288&lt;1.5,1,R288)</f>
        <v>4.83555555555556</v>
      </c>
    </row>
    <row r="289" customFormat="false" ht="15" hidden="false" customHeight="false" outlineLevel="0" collapsed="false">
      <c r="A289" s="3" t="s">
        <v>1230</v>
      </c>
      <c r="B289" s="3" t="s">
        <v>679</v>
      </c>
      <c r="C289" s="3" t="s">
        <v>966</v>
      </c>
      <c r="D289" s="3" t="s">
        <v>28</v>
      </c>
      <c r="E289" s="4" t="n">
        <v>2</v>
      </c>
      <c r="F289" s="4" t="n">
        <v>33</v>
      </c>
      <c r="G289" s="4" t="n">
        <v>50</v>
      </c>
      <c r="H289" s="4" t="n">
        <v>19</v>
      </c>
      <c r="I289" s="4" t="n">
        <v>2</v>
      </c>
      <c r="J289" s="4" t="n">
        <v>5</v>
      </c>
      <c r="K289" s="4" t="n">
        <v>29</v>
      </c>
      <c r="L289" s="4" t="n">
        <v>16</v>
      </c>
      <c r="M289" s="4" t="n">
        <v>58</v>
      </c>
      <c r="N289" s="4" t="n">
        <v>3</v>
      </c>
      <c r="O289" s="4" t="n">
        <v>1</v>
      </c>
      <c r="P289" s="0" t="n">
        <f aca="false">F289-E289+G289+(2*H289)+(3*I289)+(4*J289)+K289+L289-M289+N289-O289</f>
        <v>134</v>
      </c>
      <c r="Q289" s="0" t="n">
        <f aca="false">(P289/16.875)</f>
        <v>7.94074074074074</v>
      </c>
      <c r="R289" s="0" t="n">
        <f aca="false">IF(P289&gt;=600,Q289*1.1,IF(P289&gt;500,Q289,IF(P289&gt;400,Q289*0.9,IF(P289&gt;300,Q289*0.8,IF(P289&gt;200,Q289*0.7,IF(P289&gt;100,Q289*0.6,Q289*0.5))))))</f>
        <v>4.76444444444444</v>
      </c>
      <c r="S289" s="0" t="n">
        <f aca="false">IF(R289&lt;1.5,1,R289)</f>
        <v>4.76444444444444</v>
      </c>
    </row>
    <row r="290" customFormat="false" ht="15" hidden="false" customHeight="false" outlineLevel="0" collapsed="false">
      <c r="A290" s="3" t="s">
        <v>1181</v>
      </c>
      <c r="B290" s="3" t="s">
        <v>985</v>
      </c>
      <c r="C290" s="3" t="s">
        <v>932</v>
      </c>
      <c r="D290" s="3" t="s">
        <v>141</v>
      </c>
      <c r="E290" s="4" t="n">
        <v>13</v>
      </c>
      <c r="F290" s="4" t="n">
        <v>36</v>
      </c>
      <c r="G290" s="4" t="n">
        <v>34</v>
      </c>
      <c r="H290" s="4" t="n">
        <v>11</v>
      </c>
      <c r="I290" s="4" t="n">
        <v>0</v>
      </c>
      <c r="J290" s="4" t="n">
        <v>12</v>
      </c>
      <c r="K290" s="4" t="n">
        <v>32</v>
      </c>
      <c r="L290" s="4" t="n">
        <v>28</v>
      </c>
      <c r="M290" s="4" t="n">
        <v>64</v>
      </c>
      <c r="N290" s="4" t="n">
        <v>10</v>
      </c>
      <c r="O290" s="4" t="n">
        <v>2</v>
      </c>
      <c r="P290" s="0" t="n">
        <f aca="false">F290-E290+G290+(2*H290)+(3*I290)+(4*J290)+K290+L290-M290+N290-O290</f>
        <v>131</v>
      </c>
      <c r="Q290" s="0" t="n">
        <f aca="false">(P290/16.875)</f>
        <v>7.76296296296296</v>
      </c>
      <c r="R290" s="0" t="n">
        <f aca="false">IF(P290&gt;=600,Q290*1.1,IF(P290&gt;500,Q290,IF(P290&gt;400,Q290*0.9,IF(P290&gt;300,Q290*0.8,IF(P290&gt;200,Q290*0.7,IF(P290&gt;100,Q290*0.6,Q290*0.5))))))</f>
        <v>4.65777777777778</v>
      </c>
      <c r="S290" s="0" t="n">
        <f aca="false">IF(R290&lt;1.5,1,R290)</f>
        <v>4.65777777777778</v>
      </c>
    </row>
    <row r="291" customFormat="false" ht="15" hidden="false" customHeight="false" outlineLevel="0" collapsed="false">
      <c r="A291" s="3" t="s">
        <v>1231</v>
      </c>
      <c r="B291" s="3" t="s">
        <v>1225</v>
      </c>
      <c r="C291" s="3" t="s">
        <v>966</v>
      </c>
      <c r="D291" s="3" t="s">
        <v>79</v>
      </c>
      <c r="E291" s="4" t="n">
        <v>3</v>
      </c>
      <c r="F291" s="4" t="n">
        <v>31</v>
      </c>
      <c r="G291" s="4" t="n">
        <v>41</v>
      </c>
      <c r="H291" s="4" t="n">
        <v>16</v>
      </c>
      <c r="I291" s="4" t="n">
        <v>1</v>
      </c>
      <c r="J291" s="4" t="n">
        <v>6</v>
      </c>
      <c r="K291" s="4" t="n">
        <v>36</v>
      </c>
      <c r="L291" s="4" t="n">
        <v>42</v>
      </c>
      <c r="M291" s="4" t="n">
        <v>79</v>
      </c>
      <c r="N291" s="4" t="n">
        <v>6</v>
      </c>
      <c r="O291" s="4" t="n">
        <v>3</v>
      </c>
      <c r="P291" s="0" t="n">
        <f aca="false">F291-E291+G291+(2*H291)+(3*I291)+(4*J291)+K291+L291-M291+N291-O291</f>
        <v>130</v>
      </c>
      <c r="Q291" s="0" t="n">
        <f aca="false">(P291/16.875)</f>
        <v>7.7037037037037</v>
      </c>
      <c r="R291" s="0" t="n">
        <f aca="false">IF(P291&gt;=600,Q291*1.1,IF(P291&gt;500,Q291,IF(P291&gt;400,Q291*0.9,IF(P291&gt;300,Q291*0.8,IF(P291&gt;200,Q291*0.7,IF(P291&gt;100,Q291*0.6,Q291*0.5))))))</f>
        <v>4.62222222222222</v>
      </c>
      <c r="S291" s="0" t="n">
        <f aca="false">IF(R291&lt;1.5,1,R291)</f>
        <v>4.62222222222222</v>
      </c>
    </row>
    <row r="292" customFormat="false" ht="15" hidden="false" customHeight="false" outlineLevel="0" collapsed="false">
      <c r="A292" s="3" t="s">
        <v>894</v>
      </c>
      <c r="B292" s="3" t="s">
        <v>241</v>
      </c>
      <c r="C292" s="3" t="s">
        <v>933</v>
      </c>
      <c r="D292" s="3" t="s">
        <v>79</v>
      </c>
      <c r="E292" s="4" t="n">
        <v>7</v>
      </c>
      <c r="F292" s="4" t="n">
        <v>23</v>
      </c>
      <c r="G292" s="4" t="n">
        <v>33</v>
      </c>
      <c r="H292" s="4" t="n">
        <v>12</v>
      </c>
      <c r="I292" s="4" t="n">
        <v>0</v>
      </c>
      <c r="J292" s="4" t="n">
        <v>11</v>
      </c>
      <c r="K292" s="4" t="n">
        <v>44</v>
      </c>
      <c r="L292" s="4" t="n">
        <v>14</v>
      </c>
      <c r="M292" s="4" t="n">
        <v>47</v>
      </c>
      <c r="N292" s="4" t="n">
        <v>0</v>
      </c>
      <c r="O292" s="4" t="n">
        <v>0</v>
      </c>
      <c r="P292" s="0" t="n">
        <f aca="false">F292-E292+G292+(2*H292)+(3*I292)+(4*J292)+K292+L292-M292+N292-O292</f>
        <v>128</v>
      </c>
      <c r="Q292" s="0" t="n">
        <f aca="false">(P292/16.875)</f>
        <v>7.58518518518519</v>
      </c>
      <c r="R292" s="0" t="n">
        <f aca="false">IF(P292&gt;=600,Q292*1.1,IF(P292&gt;500,Q292,IF(P292&gt;400,Q292*0.9,IF(P292&gt;300,Q292*0.8,IF(P292&gt;200,Q292*0.7,IF(P292&gt;100,Q292*0.6,Q292*0.5))))))</f>
        <v>4.55111111111111</v>
      </c>
      <c r="S292" s="0" t="n">
        <f aca="false">IF(R292&lt;1.5,1,R292)</f>
        <v>4.55111111111111</v>
      </c>
    </row>
    <row r="293" customFormat="false" ht="15" hidden="false" customHeight="false" outlineLevel="0" collapsed="false">
      <c r="A293" s="3" t="s">
        <v>573</v>
      </c>
      <c r="B293" s="3" t="s">
        <v>1232</v>
      </c>
      <c r="C293" s="3" t="s">
        <v>948</v>
      </c>
      <c r="D293" s="3" t="s">
        <v>73</v>
      </c>
      <c r="E293" s="4" t="n">
        <v>2</v>
      </c>
      <c r="F293" s="4" t="n">
        <v>24</v>
      </c>
      <c r="G293" s="4" t="n">
        <v>46</v>
      </c>
      <c r="H293" s="4" t="n">
        <v>10</v>
      </c>
      <c r="I293" s="4" t="n">
        <v>1</v>
      </c>
      <c r="J293" s="4" t="n">
        <v>8</v>
      </c>
      <c r="K293" s="4" t="n">
        <v>27</v>
      </c>
      <c r="L293" s="4" t="n">
        <v>25</v>
      </c>
      <c r="M293" s="4" t="n">
        <v>48</v>
      </c>
      <c r="N293" s="4" t="n">
        <v>1</v>
      </c>
      <c r="O293" s="4" t="n">
        <v>0</v>
      </c>
      <c r="P293" s="0" t="n">
        <f aca="false">F293-E293+G293+(2*H293)+(3*I293)+(4*J293)+K293+L293-M293+N293-O293</f>
        <v>128</v>
      </c>
      <c r="Q293" s="0" t="n">
        <f aca="false">(P293/16.875)</f>
        <v>7.58518518518519</v>
      </c>
      <c r="R293" s="0" t="n">
        <f aca="false">IF(P293&gt;=600,Q293*1.1,IF(P293&gt;500,Q293,IF(P293&gt;400,Q293*0.9,IF(P293&gt;300,Q293*0.8,IF(P293&gt;200,Q293*0.7,IF(P293&gt;100,Q293*0.6,Q293*0.5))))))</f>
        <v>4.55111111111111</v>
      </c>
      <c r="S293" s="0" t="n">
        <f aca="false">IF(R293&lt;1.5,1,R293)</f>
        <v>4.55111111111111</v>
      </c>
    </row>
    <row r="294" customFormat="false" ht="15" hidden="false" customHeight="false" outlineLevel="0" collapsed="false">
      <c r="A294" s="3" t="s">
        <v>1233</v>
      </c>
      <c r="B294" s="3" t="s">
        <v>902</v>
      </c>
      <c r="C294" s="3" t="s">
        <v>952</v>
      </c>
      <c r="D294" s="3" t="s">
        <v>102</v>
      </c>
      <c r="E294" s="4" t="n">
        <v>8</v>
      </c>
      <c r="F294" s="4" t="n">
        <v>31</v>
      </c>
      <c r="G294" s="4" t="n">
        <v>55</v>
      </c>
      <c r="H294" s="4" t="n">
        <v>11</v>
      </c>
      <c r="I294" s="4" t="n">
        <v>1</v>
      </c>
      <c r="J294" s="4" t="n">
        <v>1</v>
      </c>
      <c r="K294" s="4" t="n">
        <v>18</v>
      </c>
      <c r="L294" s="4" t="n">
        <v>25</v>
      </c>
      <c r="M294" s="4" t="n">
        <v>28</v>
      </c>
      <c r="N294" s="4" t="n">
        <v>8</v>
      </c>
      <c r="O294" s="4" t="n">
        <v>3</v>
      </c>
      <c r="P294" s="0" t="n">
        <f aca="false">F294-E294+G294+(2*H294)+(3*I294)+(4*J294)+K294+L294-M294+N294-O294</f>
        <v>127</v>
      </c>
      <c r="Q294" s="0" t="n">
        <f aca="false">(P294/16.875)</f>
        <v>7.52592592592593</v>
      </c>
      <c r="R294" s="0" t="n">
        <f aca="false">IF(P294&gt;=600,Q294*1.1,IF(P294&gt;500,Q294,IF(P294&gt;400,Q294*0.9,IF(P294&gt;300,Q294*0.8,IF(P294&gt;200,Q294*0.7,IF(P294&gt;100,Q294*0.6,Q294*0.5))))))</f>
        <v>4.51555555555556</v>
      </c>
      <c r="S294" s="0" t="n">
        <f aca="false">IF(R294&lt;1.5,1,R294)</f>
        <v>4.51555555555556</v>
      </c>
    </row>
    <row r="295" customFormat="false" ht="15" hidden="false" customHeight="false" outlineLevel="0" collapsed="false">
      <c r="A295" s="3" t="s">
        <v>1234</v>
      </c>
      <c r="B295" s="3" t="s">
        <v>170</v>
      </c>
      <c r="C295" s="3" t="s">
        <v>931</v>
      </c>
      <c r="D295" s="3" t="s">
        <v>122</v>
      </c>
      <c r="E295" s="4" t="n">
        <v>4</v>
      </c>
      <c r="F295" s="4" t="n">
        <v>29</v>
      </c>
      <c r="G295" s="4" t="n">
        <v>35</v>
      </c>
      <c r="H295" s="4" t="n">
        <v>14</v>
      </c>
      <c r="I295" s="4" t="n">
        <v>0</v>
      </c>
      <c r="J295" s="4" t="n">
        <v>7</v>
      </c>
      <c r="K295" s="4" t="n">
        <v>29</v>
      </c>
      <c r="L295" s="4" t="n">
        <v>31</v>
      </c>
      <c r="M295" s="4" t="n">
        <v>49</v>
      </c>
      <c r="N295" s="4" t="n">
        <v>0</v>
      </c>
      <c r="O295" s="4" t="n">
        <v>0</v>
      </c>
      <c r="P295" s="0" t="n">
        <f aca="false">F295-E295+G295+(2*H295)+(3*I295)+(4*J295)+K295+L295-M295+N295-O295</f>
        <v>127</v>
      </c>
      <c r="Q295" s="0" t="n">
        <f aca="false">(P295/16.875)</f>
        <v>7.52592592592593</v>
      </c>
      <c r="R295" s="0" t="n">
        <f aca="false">IF(P295&gt;=600,Q295*1.1,IF(P295&gt;500,Q295,IF(P295&gt;400,Q295*0.9,IF(P295&gt;300,Q295*0.8,IF(P295&gt;200,Q295*0.7,IF(P295&gt;100,Q295*0.6,Q295*0.5))))))</f>
        <v>4.51555555555556</v>
      </c>
      <c r="S295" s="0" t="n">
        <f aca="false">IF(R295&lt;1.5,1,R295)</f>
        <v>4.51555555555556</v>
      </c>
    </row>
    <row r="296" customFormat="false" ht="15" hidden="false" customHeight="false" outlineLevel="0" collapsed="false">
      <c r="A296" s="3" t="s">
        <v>1235</v>
      </c>
      <c r="B296" s="3" t="s">
        <v>1236</v>
      </c>
      <c r="C296" s="3" t="s">
        <v>972</v>
      </c>
      <c r="D296" s="3" t="s">
        <v>79</v>
      </c>
      <c r="E296" s="4" t="n">
        <v>3</v>
      </c>
      <c r="F296" s="4" t="n">
        <v>30</v>
      </c>
      <c r="G296" s="4" t="n">
        <v>25</v>
      </c>
      <c r="H296" s="4" t="n">
        <v>8</v>
      </c>
      <c r="I296" s="4" t="n">
        <v>5</v>
      </c>
      <c r="J296" s="4" t="n">
        <v>3</v>
      </c>
      <c r="K296" s="4" t="n">
        <v>14</v>
      </c>
      <c r="L296" s="4" t="n">
        <v>29</v>
      </c>
      <c r="M296" s="4" t="n">
        <v>23</v>
      </c>
      <c r="N296" s="4" t="n">
        <v>13</v>
      </c>
      <c r="O296" s="4" t="n">
        <v>2</v>
      </c>
      <c r="P296" s="0" t="n">
        <f aca="false">F296-E296+G296+(2*H296)+(3*I296)+(4*J296)+K296+L296-M296+N296-O296</f>
        <v>126</v>
      </c>
      <c r="Q296" s="0" t="n">
        <f aca="false">(P296/16.875)</f>
        <v>7.46666666666667</v>
      </c>
      <c r="R296" s="0" t="n">
        <f aca="false">IF(P296&gt;=600,Q296*1.1,IF(P296&gt;500,Q296,IF(P296&gt;400,Q296*0.9,IF(P296&gt;300,Q296*0.8,IF(P296&gt;200,Q296*0.7,IF(P296&gt;100,Q296*0.6,Q296*0.5))))))</f>
        <v>4.48</v>
      </c>
      <c r="S296" s="0" t="n">
        <f aca="false">IF(R296&lt;1.5,1,R296)</f>
        <v>4.48</v>
      </c>
    </row>
    <row r="297" customFormat="false" ht="15" hidden="false" customHeight="false" outlineLevel="0" collapsed="false">
      <c r="A297" s="3" t="s">
        <v>1237</v>
      </c>
      <c r="B297" s="3" t="s">
        <v>1238</v>
      </c>
      <c r="C297" s="3" t="s">
        <v>948</v>
      </c>
      <c r="D297" s="3" t="s">
        <v>38</v>
      </c>
      <c r="E297" s="4" t="n">
        <v>1</v>
      </c>
      <c r="F297" s="4" t="n">
        <v>24</v>
      </c>
      <c r="G297" s="4" t="n">
        <v>39</v>
      </c>
      <c r="H297" s="4" t="n">
        <v>11</v>
      </c>
      <c r="I297" s="4" t="n">
        <v>0</v>
      </c>
      <c r="J297" s="4" t="n">
        <v>9</v>
      </c>
      <c r="K297" s="4" t="n">
        <v>22</v>
      </c>
      <c r="L297" s="4" t="n">
        <v>12</v>
      </c>
      <c r="M297" s="4" t="n">
        <v>28</v>
      </c>
      <c r="N297" s="4" t="n">
        <v>2</v>
      </c>
      <c r="O297" s="4" t="n">
        <v>2</v>
      </c>
      <c r="P297" s="0" t="n">
        <f aca="false">F297-E297+G297+(2*H297)+(3*I297)+(4*J297)+K297+L297-M297+N297-O297</f>
        <v>126</v>
      </c>
      <c r="Q297" s="0" t="n">
        <f aca="false">(P297/16.875)</f>
        <v>7.46666666666667</v>
      </c>
      <c r="R297" s="0" t="n">
        <f aca="false">IF(P297&gt;=600,Q297*1.1,IF(P297&gt;500,Q297,IF(P297&gt;400,Q297*0.9,IF(P297&gt;300,Q297*0.8,IF(P297&gt;200,Q297*0.7,IF(P297&gt;100,Q297*0.6,Q297*0.5))))))</f>
        <v>4.48</v>
      </c>
      <c r="S297" s="0" t="n">
        <f aca="false">IF(R297&lt;1.5,1,R297)</f>
        <v>4.48</v>
      </c>
    </row>
    <row r="298" customFormat="false" ht="15" hidden="false" customHeight="false" outlineLevel="0" collapsed="false">
      <c r="A298" s="3" t="s">
        <v>1239</v>
      </c>
      <c r="B298" s="3" t="s">
        <v>148</v>
      </c>
      <c r="C298" s="3" t="s">
        <v>933</v>
      </c>
      <c r="D298" s="3" t="s">
        <v>247</v>
      </c>
      <c r="E298" s="4" t="n">
        <v>8</v>
      </c>
      <c r="F298" s="4" t="n">
        <v>35</v>
      </c>
      <c r="G298" s="4" t="n">
        <v>35</v>
      </c>
      <c r="H298" s="4" t="n">
        <v>10</v>
      </c>
      <c r="I298" s="4" t="n">
        <v>2</v>
      </c>
      <c r="J298" s="4" t="n">
        <v>6</v>
      </c>
      <c r="K298" s="4" t="n">
        <v>29</v>
      </c>
      <c r="L298" s="4" t="n">
        <v>24</v>
      </c>
      <c r="M298" s="4" t="n">
        <v>44</v>
      </c>
      <c r="N298" s="4" t="n">
        <v>2</v>
      </c>
      <c r="O298" s="4" t="n">
        <v>1</v>
      </c>
      <c r="P298" s="0" t="n">
        <f aca="false">F298-E298+G298+(2*H298)+(3*I298)+(4*J298)+K298+L298-M298+N298-O298</f>
        <v>122</v>
      </c>
      <c r="Q298" s="0" t="n">
        <f aca="false">(P298/16.875)</f>
        <v>7.22962962962963</v>
      </c>
      <c r="R298" s="0" t="n">
        <f aca="false">IF(P298&gt;=600,Q298*1.1,IF(P298&gt;500,Q298,IF(P298&gt;400,Q298*0.9,IF(P298&gt;300,Q298*0.8,IF(P298&gt;200,Q298*0.7,IF(P298&gt;100,Q298*0.6,Q298*0.5))))))</f>
        <v>4.33777777777778</v>
      </c>
      <c r="S298" s="0" t="n">
        <f aca="false">IF(R298&lt;1.5,1,R298)</f>
        <v>4.33777777777778</v>
      </c>
    </row>
    <row r="299" customFormat="false" ht="15" hidden="false" customHeight="false" outlineLevel="0" collapsed="false">
      <c r="A299" s="3" t="s">
        <v>1240</v>
      </c>
      <c r="B299" s="3" t="s">
        <v>1241</v>
      </c>
      <c r="C299" s="3" t="s">
        <v>932</v>
      </c>
      <c r="D299" s="3" t="s">
        <v>247</v>
      </c>
      <c r="E299" s="4" t="n">
        <v>6</v>
      </c>
      <c r="F299" s="4" t="n">
        <v>28</v>
      </c>
      <c r="G299" s="4" t="n">
        <v>48</v>
      </c>
      <c r="H299" s="4" t="n">
        <v>16</v>
      </c>
      <c r="I299" s="4" t="n">
        <v>2</v>
      </c>
      <c r="J299" s="4" t="n">
        <v>1</v>
      </c>
      <c r="K299" s="4" t="n">
        <v>22</v>
      </c>
      <c r="L299" s="4" t="n">
        <v>24</v>
      </c>
      <c r="M299" s="4" t="n">
        <v>44</v>
      </c>
      <c r="N299" s="4" t="n">
        <v>9</v>
      </c>
      <c r="O299" s="4" t="n">
        <v>1</v>
      </c>
      <c r="P299" s="0" t="n">
        <f aca="false">F299-E299+G299+(2*H299)+(3*I299)+(4*J299)+K299+L299-M299+N299-O299</f>
        <v>122</v>
      </c>
      <c r="Q299" s="0" t="n">
        <f aca="false">(P299/16.875)</f>
        <v>7.22962962962963</v>
      </c>
      <c r="R299" s="0" t="n">
        <f aca="false">IF(P299&gt;=600,Q299*1.1,IF(P299&gt;500,Q299,IF(P299&gt;400,Q299*0.9,IF(P299&gt;300,Q299*0.8,IF(P299&gt;200,Q299*0.7,IF(P299&gt;100,Q299*0.6,Q299*0.5))))))</f>
        <v>4.33777777777778</v>
      </c>
      <c r="S299" s="0" t="n">
        <f aca="false">IF(R299&lt;1.5,1,R299)</f>
        <v>4.33777777777778</v>
      </c>
    </row>
    <row r="300" customFormat="false" ht="15" hidden="false" customHeight="false" outlineLevel="0" collapsed="false">
      <c r="A300" s="3" t="s">
        <v>1242</v>
      </c>
      <c r="B300" s="3" t="s">
        <v>80</v>
      </c>
      <c r="C300" s="3" t="s">
        <v>948</v>
      </c>
      <c r="D300" s="3" t="s">
        <v>93</v>
      </c>
      <c r="E300" s="4" t="n">
        <v>1</v>
      </c>
      <c r="F300" s="4" t="n">
        <v>22</v>
      </c>
      <c r="G300" s="4" t="n">
        <v>56</v>
      </c>
      <c r="H300" s="4" t="n">
        <v>6</v>
      </c>
      <c r="I300" s="4" t="n">
        <v>1</v>
      </c>
      <c r="J300" s="4" t="n">
        <v>3</v>
      </c>
      <c r="K300" s="4" t="n">
        <v>11</v>
      </c>
      <c r="L300" s="4" t="n">
        <v>37</v>
      </c>
      <c r="M300" s="4" t="n">
        <v>31</v>
      </c>
      <c r="N300" s="4" t="n">
        <v>0</v>
      </c>
      <c r="O300" s="4" t="n">
        <v>0</v>
      </c>
      <c r="P300" s="0" t="n">
        <f aca="false">F300-E300+G300+(2*H300)+(3*I300)+(4*J300)+K300+L300-M300+N300-O300</f>
        <v>121</v>
      </c>
      <c r="Q300" s="0" t="n">
        <f aca="false">(P300/16.875)</f>
        <v>7.17037037037037</v>
      </c>
      <c r="R300" s="0" t="n">
        <f aca="false">IF(P300&gt;=600,Q300*1.1,IF(P300&gt;500,Q300,IF(P300&gt;400,Q300*0.9,IF(P300&gt;300,Q300*0.8,IF(P300&gt;200,Q300*0.7,IF(P300&gt;100,Q300*0.6,Q300*0.5))))))</f>
        <v>4.30222222222222</v>
      </c>
      <c r="S300" s="0" t="n">
        <f aca="false">IF(R300&lt;1.5,1,R300)</f>
        <v>4.30222222222222</v>
      </c>
    </row>
    <row r="301" customFormat="false" ht="15" hidden="false" customHeight="false" outlineLevel="0" collapsed="false">
      <c r="A301" s="3" t="s">
        <v>1243</v>
      </c>
      <c r="B301" s="3" t="s">
        <v>1244</v>
      </c>
      <c r="C301" s="3" t="s">
        <v>932</v>
      </c>
      <c r="D301" s="3" t="s">
        <v>129</v>
      </c>
      <c r="E301" s="4" t="n">
        <v>3</v>
      </c>
      <c r="F301" s="4" t="n">
        <v>24</v>
      </c>
      <c r="G301" s="4" t="n">
        <v>50</v>
      </c>
      <c r="H301" s="4" t="n">
        <v>9</v>
      </c>
      <c r="I301" s="4" t="n">
        <v>1</v>
      </c>
      <c r="J301" s="4" t="n">
        <v>2</v>
      </c>
      <c r="K301" s="4" t="n">
        <v>27</v>
      </c>
      <c r="L301" s="4" t="n">
        <v>19</v>
      </c>
      <c r="M301" s="4" t="n">
        <v>28</v>
      </c>
      <c r="N301" s="4" t="n">
        <v>2</v>
      </c>
      <c r="O301" s="4" t="n">
        <v>0</v>
      </c>
      <c r="P301" s="0" t="n">
        <f aca="false">F301-E301+G301+(2*H301)+(3*I301)+(4*J301)+K301+L301-M301+N301-O301</f>
        <v>120</v>
      </c>
      <c r="Q301" s="0" t="n">
        <f aca="false">(P301/16.875)</f>
        <v>7.11111111111111</v>
      </c>
      <c r="R301" s="0" t="n">
        <f aca="false">IF(P301&gt;=600,Q301*1.1,IF(P301&gt;500,Q301,IF(P301&gt;400,Q301*0.9,IF(P301&gt;300,Q301*0.8,IF(P301&gt;200,Q301*0.7,IF(P301&gt;100,Q301*0.6,Q301*0.5))))))</f>
        <v>4.26666666666667</v>
      </c>
      <c r="S301" s="0" t="n">
        <f aca="false">IF(R301&lt;1.5,1,R301)</f>
        <v>4.26666666666667</v>
      </c>
    </row>
    <row r="302" customFormat="false" ht="15" hidden="false" customHeight="false" outlineLevel="0" collapsed="false">
      <c r="A302" s="3" t="s">
        <v>1245</v>
      </c>
      <c r="B302" s="3" t="s">
        <v>1246</v>
      </c>
      <c r="C302" s="3" t="s">
        <v>931</v>
      </c>
      <c r="D302" s="3" t="s">
        <v>79</v>
      </c>
      <c r="E302" s="4" t="n">
        <v>1</v>
      </c>
      <c r="F302" s="4" t="n">
        <v>31</v>
      </c>
      <c r="G302" s="4" t="n">
        <v>27</v>
      </c>
      <c r="H302" s="4" t="n">
        <v>12</v>
      </c>
      <c r="I302" s="4" t="n">
        <v>1</v>
      </c>
      <c r="J302" s="4" t="n">
        <v>3</v>
      </c>
      <c r="K302" s="4" t="n">
        <v>24</v>
      </c>
      <c r="L302" s="4" t="n">
        <v>26</v>
      </c>
      <c r="M302" s="4" t="n">
        <v>25</v>
      </c>
      <c r="N302" s="4" t="n">
        <v>0</v>
      </c>
      <c r="O302" s="4" t="n">
        <v>2</v>
      </c>
      <c r="P302" s="0" t="n">
        <f aca="false">F302-E302+G302+(2*H302)+(3*I302)+(4*J302)+K302+L302-M302+N302-O302</f>
        <v>119</v>
      </c>
      <c r="Q302" s="0" t="n">
        <f aca="false">(P302/16.875)</f>
        <v>7.05185185185185</v>
      </c>
      <c r="R302" s="0" t="n">
        <f aca="false">IF(P302&gt;=600,Q302*1.1,IF(P302&gt;500,Q302,IF(P302&gt;400,Q302*0.9,IF(P302&gt;300,Q302*0.8,IF(P302&gt;200,Q302*0.7,IF(P302&gt;100,Q302*0.6,Q302*0.5))))))</f>
        <v>4.23111111111111</v>
      </c>
      <c r="S302" s="0" t="n">
        <f aca="false">IF(R302&lt;1.5,1,R302)</f>
        <v>4.23111111111111</v>
      </c>
    </row>
    <row r="303" customFormat="false" ht="15" hidden="false" customHeight="false" outlineLevel="0" collapsed="false">
      <c r="A303" s="3" t="s">
        <v>1247</v>
      </c>
      <c r="B303" s="3" t="s">
        <v>68</v>
      </c>
      <c r="C303" s="3" t="s">
        <v>946</v>
      </c>
      <c r="D303" s="3" t="s">
        <v>93</v>
      </c>
      <c r="E303" s="4" t="n">
        <v>3</v>
      </c>
      <c r="F303" s="4" t="n">
        <v>31</v>
      </c>
      <c r="G303" s="4" t="n">
        <v>52</v>
      </c>
      <c r="H303" s="4" t="n">
        <v>13</v>
      </c>
      <c r="I303" s="4" t="n">
        <v>3</v>
      </c>
      <c r="J303" s="4" t="n">
        <v>2</v>
      </c>
      <c r="K303" s="4" t="n">
        <v>15</v>
      </c>
      <c r="L303" s="4" t="n">
        <v>39</v>
      </c>
      <c r="M303" s="4" t="n">
        <v>66</v>
      </c>
      <c r="N303" s="4" t="n">
        <v>11</v>
      </c>
      <c r="O303" s="4" t="n">
        <v>3</v>
      </c>
      <c r="P303" s="0" t="n">
        <f aca="false">F303-E303+G303+(2*H303)+(3*I303)+(4*J303)+K303+L303-M303+N303-O303</f>
        <v>119</v>
      </c>
      <c r="Q303" s="0" t="n">
        <f aca="false">(P303/16.875)</f>
        <v>7.05185185185185</v>
      </c>
      <c r="R303" s="0" t="n">
        <f aca="false">IF(P303&gt;=600,Q303*1.1,IF(P303&gt;500,Q303,IF(P303&gt;400,Q303*0.9,IF(P303&gt;300,Q303*0.8,IF(P303&gt;200,Q303*0.7,IF(P303&gt;100,Q303*0.6,Q303*0.5))))))</f>
        <v>4.23111111111111</v>
      </c>
      <c r="S303" s="0" t="n">
        <f aca="false">IF(R303&lt;1.5,1,R303)</f>
        <v>4.23111111111111</v>
      </c>
    </row>
    <row r="304" customFormat="false" ht="15" hidden="false" customHeight="false" outlineLevel="0" collapsed="false">
      <c r="A304" s="3" t="s">
        <v>353</v>
      </c>
      <c r="B304" s="3" t="s">
        <v>58</v>
      </c>
      <c r="C304" s="3" t="s">
        <v>948</v>
      </c>
      <c r="D304" s="3" t="s">
        <v>38</v>
      </c>
      <c r="E304" s="4" t="n">
        <v>5</v>
      </c>
      <c r="F304" s="4" t="n">
        <v>20</v>
      </c>
      <c r="G304" s="4" t="n">
        <v>39</v>
      </c>
      <c r="H304" s="4" t="n">
        <v>18</v>
      </c>
      <c r="I304" s="4" t="n">
        <v>0</v>
      </c>
      <c r="J304" s="4" t="n">
        <v>6</v>
      </c>
      <c r="K304" s="4" t="n">
        <v>31</v>
      </c>
      <c r="L304" s="4" t="n">
        <v>24</v>
      </c>
      <c r="M304" s="4" t="n">
        <v>50</v>
      </c>
      <c r="N304" s="4" t="n">
        <v>0</v>
      </c>
      <c r="O304" s="4" t="n">
        <v>1</v>
      </c>
      <c r="P304" s="0" t="n">
        <f aca="false">F304-E304+G304+(2*H304)+(3*I304)+(4*J304)+K304+L304-M304+N304-O304</f>
        <v>118</v>
      </c>
      <c r="Q304" s="0" t="n">
        <f aca="false">(P304/16.875)</f>
        <v>6.99259259259259</v>
      </c>
      <c r="R304" s="0" t="n">
        <f aca="false">IF(P304&gt;=600,Q304*1.1,IF(P304&gt;500,Q304,IF(P304&gt;400,Q304*0.9,IF(P304&gt;300,Q304*0.8,IF(P304&gt;200,Q304*0.7,IF(P304&gt;100,Q304*0.6,Q304*0.5))))))</f>
        <v>4.19555555555556</v>
      </c>
      <c r="S304" s="0" t="n">
        <f aca="false">IF(R304&lt;1.5,1,R304)</f>
        <v>4.19555555555556</v>
      </c>
    </row>
    <row r="305" customFormat="false" ht="15" hidden="false" customHeight="false" outlineLevel="0" collapsed="false">
      <c r="A305" s="3" t="s">
        <v>1248</v>
      </c>
      <c r="B305" s="3" t="s">
        <v>1232</v>
      </c>
      <c r="C305" s="3" t="s">
        <v>952</v>
      </c>
      <c r="D305" s="3" t="s">
        <v>247</v>
      </c>
      <c r="E305" s="4" t="n">
        <v>10</v>
      </c>
      <c r="F305" s="4" t="n">
        <v>32</v>
      </c>
      <c r="G305" s="4" t="n">
        <v>50</v>
      </c>
      <c r="H305" s="4" t="n">
        <v>8</v>
      </c>
      <c r="I305" s="4" t="n">
        <v>3</v>
      </c>
      <c r="J305" s="4" t="n">
        <v>10</v>
      </c>
      <c r="K305" s="4" t="n">
        <v>38</v>
      </c>
      <c r="L305" s="4" t="n">
        <v>19</v>
      </c>
      <c r="M305" s="4" t="n">
        <v>79</v>
      </c>
      <c r="N305" s="4" t="n">
        <v>5</v>
      </c>
      <c r="O305" s="4" t="n">
        <v>2</v>
      </c>
      <c r="P305" s="0" t="n">
        <f aca="false">F305-E305+G305+(2*H305)+(3*I305)+(4*J305)+K305+L305-M305+N305-O305</f>
        <v>118</v>
      </c>
      <c r="Q305" s="0" t="n">
        <f aca="false">(P305/16.875)</f>
        <v>6.99259259259259</v>
      </c>
      <c r="R305" s="0" t="n">
        <f aca="false">IF(P305&gt;=600,Q305*1.1,IF(P305&gt;500,Q305,IF(P305&gt;400,Q305*0.9,IF(P305&gt;300,Q305*0.8,IF(P305&gt;200,Q305*0.7,IF(P305&gt;100,Q305*0.6,Q305*0.5))))))</f>
        <v>4.19555555555556</v>
      </c>
      <c r="S305" s="0" t="n">
        <f aca="false">IF(R305&lt;1.5,1,R305)</f>
        <v>4.19555555555556</v>
      </c>
    </row>
    <row r="306" customFormat="false" ht="15" hidden="false" customHeight="false" outlineLevel="0" collapsed="false">
      <c r="A306" s="3" t="s">
        <v>1249</v>
      </c>
      <c r="B306" s="3" t="s">
        <v>68</v>
      </c>
      <c r="C306" s="3" t="s">
        <v>946</v>
      </c>
      <c r="D306" s="3" t="s">
        <v>189</v>
      </c>
      <c r="E306" s="4" t="n">
        <v>5</v>
      </c>
      <c r="F306" s="4" t="n">
        <v>25</v>
      </c>
      <c r="G306" s="4" t="n">
        <v>37</v>
      </c>
      <c r="H306" s="4" t="n">
        <v>15</v>
      </c>
      <c r="I306" s="4" t="n">
        <v>2</v>
      </c>
      <c r="J306" s="4" t="n">
        <v>5</v>
      </c>
      <c r="K306" s="4" t="n">
        <v>32</v>
      </c>
      <c r="L306" s="4" t="n">
        <v>41</v>
      </c>
      <c r="M306" s="4" t="n">
        <v>67</v>
      </c>
      <c r="N306" s="4" t="n">
        <v>0</v>
      </c>
      <c r="O306" s="4" t="n">
        <v>1</v>
      </c>
      <c r="P306" s="0" t="n">
        <f aca="false">F306-E306+G306+(2*H306)+(3*I306)+(4*J306)+K306+L306-M306+N306-O306</f>
        <v>118</v>
      </c>
      <c r="Q306" s="0" t="n">
        <f aca="false">(P306/16.875)</f>
        <v>6.99259259259259</v>
      </c>
      <c r="R306" s="0" t="n">
        <f aca="false">IF(P306&gt;=600,Q306*1.1,IF(P306&gt;500,Q306,IF(P306&gt;400,Q306*0.9,IF(P306&gt;300,Q306*0.8,IF(P306&gt;200,Q306*0.7,IF(P306&gt;100,Q306*0.6,Q306*0.5))))))</f>
        <v>4.19555555555556</v>
      </c>
      <c r="S306" s="0" t="n">
        <f aca="false">IF(R306&lt;1.5,1,R306)</f>
        <v>4.19555555555556</v>
      </c>
    </row>
    <row r="307" customFormat="false" ht="15" hidden="false" customHeight="false" outlineLevel="0" collapsed="false">
      <c r="A307" s="3" t="s">
        <v>627</v>
      </c>
      <c r="B307" s="3" t="s">
        <v>258</v>
      </c>
      <c r="C307" s="3" t="s">
        <v>952</v>
      </c>
      <c r="D307" s="3" t="s">
        <v>22</v>
      </c>
      <c r="E307" s="4" t="n">
        <v>6</v>
      </c>
      <c r="F307" s="4" t="n">
        <v>29</v>
      </c>
      <c r="G307" s="4" t="n">
        <v>55</v>
      </c>
      <c r="H307" s="4" t="n">
        <v>6</v>
      </c>
      <c r="I307" s="4" t="n">
        <v>2</v>
      </c>
      <c r="J307" s="4" t="n">
        <v>7</v>
      </c>
      <c r="K307" s="4" t="n">
        <v>35</v>
      </c>
      <c r="L307" s="4" t="n">
        <v>17</v>
      </c>
      <c r="M307" s="4" t="n">
        <v>57</v>
      </c>
      <c r="N307" s="4" t="n">
        <v>1</v>
      </c>
      <c r="O307" s="4" t="n">
        <v>2</v>
      </c>
      <c r="P307" s="0" t="n">
        <f aca="false">F307-E307+G307+(2*H307)+(3*I307)+(4*J307)+K307+L307-M307+N307-O307</f>
        <v>118</v>
      </c>
      <c r="Q307" s="0" t="n">
        <f aca="false">(P307/16.875)</f>
        <v>6.99259259259259</v>
      </c>
      <c r="R307" s="0" t="n">
        <f aca="false">IF(P307&gt;=600,Q307*1.1,IF(P307&gt;500,Q307,IF(P307&gt;400,Q307*0.9,IF(P307&gt;300,Q307*0.8,IF(P307&gt;200,Q307*0.7,IF(P307&gt;100,Q307*0.6,Q307*0.5))))))</f>
        <v>4.19555555555556</v>
      </c>
      <c r="S307" s="0" t="n">
        <f aca="false">IF(R307&lt;1.5,1,R307)</f>
        <v>4.19555555555556</v>
      </c>
    </row>
    <row r="308" customFormat="false" ht="15" hidden="false" customHeight="false" outlineLevel="0" collapsed="false">
      <c r="A308" s="3" t="s">
        <v>1250</v>
      </c>
      <c r="B308" s="3" t="s">
        <v>1251</v>
      </c>
      <c r="C308" s="3" t="s">
        <v>948</v>
      </c>
      <c r="D308" s="3" t="s">
        <v>49</v>
      </c>
      <c r="E308" s="4" t="n">
        <v>0</v>
      </c>
      <c r="F308" s="4" t="n">
        <v>27</v>
      </c>
      <c r="G308" s="4" t="n">
        <v>48</v>
      </c>
      <c r="H308" s="4" t="n">
        <v>11</v>
      </c>
      <c r="I308" s="4" t="n">
        <v>1</v>
      </c>
      <c r="J308" s="4" t="n">
        <v>2</v>
      </c>
      <c r="K308" s="4" t="n">
        <v>31</v>
      </c>
      <c r="L308" s="4" t="n">
        <v>21</v>
      </c>
      <c r="M308" s="4" t="n">
        <v>42</v>
      </c>
      <c r="N308" s="4" t="n">
        <v>1</v>
      </c>
      <c r="O308" s="4" t="n">
        <v>1</v>
      </c>
      <c r="P308" s="0" t="n">
        <f aca="false">F308-E308+G308+(2*H308)+(3*I308)+(4*J308)+K308+L308-M308+N308-O308</f>
        <v>118</v>
      </c>
      <c r="Q308" s="0" t="n">
        <f aca="false">(P308/16.875)</f>
        <v>6.99259259259259</v>
      </c>
      <c r="R308" s="0" t="n">
        <f aca="false">IF(P308&gt;=600,Q308*1.1,IF(P308&gt;500,Q308,IF(P308&gt;400,Q308*0.9,IF(P308&gt;300,Q308*0.8,IF(P308&gt;200,Q308*0.7,IF(P308&gt;100,Q308*0.6,Q308*0.5))))))</f>
        <v>4.19555555555556</v>
      </c>
      <c r="S308" s="0" t="n">
        <f aca="false">IF(R308&lt;1.5,1,R308)</f>
        <v>4.19555555555556</v>
      </c>
    </row>
    <row r="309" customFormat="false" ht="15" hidden="false" customHeight="false" outlineLevel="0" collapsed="false">
      <c r="A309" s="3" t="s">
        <v>1252</v>
      </c>
      <c r="B309" s="3" t="s">
        <v>311</v>
      </c>
      <c r="C309" s="3" t="s">
        <v>952</v>
      </c>
      <c r="D309" s="3" t="s">
        <v>93</v>
      </c>
      <c r="E309" s="4" t="n">
        <v>3</v>
      </c>
      <c r="F309" s="4" t="n">
        <v>36</v>
      </c>
      <c r="G309" s="4" t="n">
        <v>32</v>
      </c>
      <c r="H309" s="4" t="n">
        <v>21</v>
      </c>
      <c r="I309" s="4" t="n">
        <v>0</v>
      </c>
      <c r="J309" s="4" t="n">
        <v>1</v>
      </c>
      <c r="K309" s="4" t="n">
        <v>16</v>
      </c>
      <c r="L309" s="4" t="n">
        <v>26</v>
      </c>
      <c r="M309" s="4" t="n">
        <v>40</v>
      </c>
      <c r="N309" s="4" t="n">
        <v>2</v>
      </c>
      <c r="O309" s="4" t="n">
        <v>0</v>
      </c>
      <c r="P309" s="0" t="n">
        <f aca="false">F309-E309+G309+(2*H309)+(3*I309)+(4*J309)+K309+L309-M309+N309-O309</f>
        <v>115</v>
      </c>
      <c r="Q309" s="0" t="n">
        <f aca="false">(P309/16.875)</f>
        <v>6.81481481481482</v>
      </c>
      <c r="R309" s="0" t="n">
        <f aca="false">IF(P309&gt;=600,Q309*1.1,IF(P309&gt;500,Q309,IF(P309&gt;400,Q309*0.9,IF(P309&gt;300,Q309*0.8,IF(P309&gt;200,Q309*0.7,IF(P309&gt;100,Q309*0.6,Q309*0.5))))))</f>
        <v>4.08888888888889</v>
      </c>
      <c r="S309" s="0" t="n">
        <f aca="false">IF(R309&lt;1.5,1,R309)</f>
        <v>4.08888888888889</v>
      </c>
    </row>
    <row r="310" customFormat="false" ht="15" hidden="false" customHeight="false" outlineLevel="0" collapsed="false">
      <c r="A310" s="3" t="s">
        <v>1253</v>
      </c>
      <c r="B310" s="3" t="s">
        <v>785</v>
      </c>
      <c r="C310" s="3" t="s">
        <v>972</v>
      </c>
      <c r="D310" s="3" t="s">
        <v>124</v>
      </c>
      <c r="E310" s="4" t="n">
        <v>3</v>
      </c>
      <c r="F310" s="4" t="n">
        <v>30</v>
      </c>
      <c r="G310" s="4" t="n">
        <v>41</v>
      </c>
      <c r="H310" s="4" t="n">
        <v>4</v>
      </c>
      <c r="I310" s="4" t="n">
        <v>0</v>
      </c>
      <c r="J310" s="4" t="n">
        <v>4</v>
      </c>
      <c r="K310" s="4" t="n">
        <v>20</v>
      </c>
      <c r="L310" s="4" t="n">
        <v>15</v>
      </c>
      <c r="M310" s="4" t="n">
        <v>28</v>
      </c>
      <c r="N310" s="4" t="n">
        <v>19</v>
      </c>
      <c r="O310" s="4" t="n">
        <v>4</v>
      </c>
      <c r="P310" s="0" t="n">
        <f aca="false">F310-E310+G310+(2*H310)+(3*I310)+(4*J310)+K310+L310-M310+N310-O310</f>
        <v>114</v>
      </c>
      <c r="Q310" s="0" t="n">
        <f aca="false">(P310/16.875)</f>
        <v>6.75555555555556</v>
      </c>
      <c r="R310" s="0" t="n">
        <f aca="false">IF(P310&gt;=600,Q310*1.1,IF(P310&gt;500,Q310,IF(P310&gt;400,Q310*0.9,IF(P310&gt;300,Q310*0.8,IF(P310&gt;200,Q310*0.7,IF(P310&gt;100,Q310*0.6,Q310*0.5))))))</f>
        <v>4.05333333333333</v>
      </c>
      <c r="S310" s="0" t="n">
        <f aca="false">IF(R310&lt;1.5,1,R310)</f>
        <v>4.05333333333333</v>
      </c>
    </row>
    <row r="311" customFormat="false" ht="15" hidden="false" customHeight="false" outlineLevel="0" collapsed="false">
      <c r="A311" s="3" t="s">
        <v>1254</v>
      </c>
      <c r="B311" s="3" t="s">
        <v>387</v>
      </c>
      <c r="C311" s="3" t="s">
        <v>966</v>
      </c>
      <c r="D311" s="3" t="s">
        <v>129</v>
      </c>
      <c r="E311" s="4" t="n">
        <v>0</v>
      </c>
      <c r="F311" s="4" t="n">
        <v>31</v>
      </c>
      <c r="G311" s="4" t="n">
        <v>26</v>
      </c>
      <c r="H311" s="4" t="n">
        <v>12</v>
      </c>
      <c r="I311" s="4" t="n">
        <v>0</v>
      </c>
      <c r="J311" s="4" t="n">
        <v>8</v>
      </c>
      <c r="K311" s="4" t="n">
        <v>25</v>
      </c>
      <c r="L311" s="4" t="n">
        <v>27</v>
      </c>
      <c r="M311" s="4" t="n">
        <v>52</v>
      </c>
      <c r="N311" s="4" t="n">
        <v>1</v>
      </c>
      <c r="O311" s="4" t="n">
        <v>0</v>
      </c>
      <c r="P311" s="0" t="n">
        <f aca="false">F311-E311+G311+(2*H311)+(3*I311)+(4*J311)+K311+L311-M311+N311-O311</f>
        <v>114</v>
      </c>
      <c r="Q311" s="0" t="n">
        <f aca="false">(P311/16.875)</f>
        <v>6.75555555555556</v>
      </c>
      <c r="R311" s="0" t="n">
        <f aca="false">IF(P311&gt;=600,Q311*1.1,IF(P311&gt;500,Q311,IF(P311&gt;400,Q311*0.9,IF(P311&gt;300,Q311*0.8,IF(P311&gt;200,Q311*0.7,IF(P311&gt;100,Q311*0.6,Q311*0.5))))))</f>
        <v>4.05333333333333</v>
      </c>
      <c r="S311" s="0" t="n">
        <f aca="false">IF(R311&lt;1.5,1,R311)</f>
        <v>4.05333333333333</v>
      </c>
    </row>
    <row r="312" customFormat="false" ht="15" hidden="false" customHeight="false" outlineLevel="0" collapsed="false">
      <c r="A312" s="3" t="s">
        <v>1255</v>
      </c>
      <c r="B312" s="3" t="s">
        <v>1256</v>
      </c>
      <c r="C312" s="3" t="s">
        <v>966</v>
      </c>
      <c r="D312" s="3" t="s">
        <v>93</v>
      </c>
      <c r="E312" s="4" t="n">
        <v>2</v>
      </c>
      <c r="F312" s="4" t="n">
        <v>30</v>
      </c>
      <c r="G312" s="4" t="n">
        <v>37</v>
      </c>
      <c r="H312" s="4" t="n">
        <v>17</v>
      </c>
      <c r="I312" s="4" t="n">
        <v>1</v>
      </c>
      <c r="J312" s="4" t="n">
        <v>7</v>
      </c>
      <c r="K312" s="4" t="n">
        <v>24</v>
      </c>
      <c r="L312" s="4" t="n">
        <v>28</v>
      </c>
      <c r="M312" s="4" t="n">
        <v>70</v>
      </c>
      <c r="N312" s="4" t="n">
        <v>2</v>
      </c>
      <c r="O312" s="4" t="n">
        <v>1</v>
      </c>
      <c r="P312" s="0" t="n">
        <f aca="false">F312-E312+G312+(2*H312)+(3*I312)+(4*J312)+K312+L312-M312+N312-O312</f>
        <v>113</v>
      </c>
      <c r="Q312" s="0" t="n">
        <f aca="false">(P312/16.875)</f>
        <v>6.6962962962963</v>
      </c>
      <c r="R312" s="0" t="n">
        <f aca="false">IF(P312&gt;=600,Q312*1.1,IF(P312&gt;500,Q312,IF(P312&gt;400,Q312*0.9,IF(P312&gt;300,Q312*0.8,IF(P312&gt;200,Q312*0.7,IF(P312&gt;100,Q312*0.6,Q312*0.5))))))</f>
        <v>4.01777777777778</v>
      </c>
      <c r="S312" s="0" t="n">
        <f aca="false">IF(R312&lt;1.5,1,R312)</f>
        <v>4.01777777777778</v>
      </c>
    </row>
    <row r="313" customFormat="false" ht="15" hidden="false" customHeight="false" outlineLevel="0" collapsed="false">
      <c r="A313" s="3" t="s">
        <v>1257</v>
      </c>
      <c r="B313" s="3" t="s">
        <v>1189</v>
      </c>
      <c r="C313" s="3" t="s">
        <v>948</v>
      </c>
      <c r="D313" s="3" t="s">
        <v>101</v>
      </c>
      <c r="E313" s="4" t="n">
        <v>4</v>
      </c>
      <c r="F313" s="4" t="n">
        <v>33</v>
      </c>
      <c r="G313" s="4" t="n">
        <v>32</v>
      </c>
      <c r="H313" s="4" t="n">
        <v>14</v>
      </c>
      <c r="I313" s="4" t="n">
        <v>0</v>
      </c>
      <c r="J313" s="4" t="n">
        <v>12</v>
      </c>
      <c r="K313" s="4" t="n">
        <v>40</v>
      </c>
      <c r="L313" s="4" t="n">
        <v>33</v>
      </c>
      <c r="M313" s="4" t="n">
        <v>98</v>
      </c>
      <c r="N313" s="4" t="n">
        <v>0</v>
      </c>
      <c r="O313" s="4" t="n">
        <v>0</v>
      </c>
      <c r="P313" s="0" t="n">
        <f aca="false">F313-E313+G313+(2*H313)+(3*I313)+(4*J313)+K313+L313-M313+N313-O313</f>
        <v>112</v>
      </c>
      <c r="Q313" s="0" t="n">
        <f aca="false">(P313/16.875)</f>
        <v>6.63703703703704</v>
      </c>
      <c r="R313" s="0" t="n">
        <f aca="false">IF(P313&gt;=600,Q313*1.1,IF(P313&gt;500,Q313,IF(P313&gt;400,Q313*0.9,IF(P313&gt;300,Q313*0.8,IF(P313&gt;200,Q313*0.7,IF(P313&gt;100,Q313*0.6,Q313*0.5))))))</f>
        <v>3.98222222222222</v>
      </c>
      <c r="S313" s="0" t="n">
        <f aca="false">IF(R313&lt;1.5,1,R313)</f>
        <v>3.98222222222222</v>
      </c>
    </row>
    <row r="314" customFormat="false" ht="15" hidden="false" customHeight="false" outlineLevel="0" collapsed="false">
      <c r="A314" s="3" t="s">
        <v>1258</v>
      </c>
      <c r="B314" s="3" t="s">
        <v>857</v>
      </c>
      <c r="C314" s="3" t="s">
        <v>1042</v>
      </c>
      <c r="D314" s="3" t="s">
        <v>172</v>
      </c>
      <c r="E314" s="4" t="n">
        <v>4</v>
      </c>
      <c r="F314" s="4" t="n">
        <v>34</v>
      </c>
      <c r="G314" s="4" t="n">
        <v>34</v>
      </c>
      <c r="H314" s="4" t="n">
        <v>14</v>
      </c>
      <c r="I314" s="4" t="n">
        <v>1</v>
      </c>
      <c r="J314" s="4" t="n">
        <v>9</v>
      </c>
      <c r="K314" s="4" t="n">
        <v>29</v>
      </c>
      <c r="L314" s="4" t="n">
        <v>29</v>
      </c>
      <c r="M314" s="4" t="n">
        <v>78</v>
      </c>
      <c r="N314" s="4" t="n">
        <v>1</v>
      </c>
      <c r="O314" s="4" t="n">
        <v>1</v>
      </c>
      <c r="P314" s="0" t="n">
        <f aca="false">F314-E314+G314+(2*H314)+(3*I314)+(4*J314)+K314+L314-M314+N314-O314</f>
        <v>111</v>
      </c>
      <c r="Q314" s="0" t="n">
        <f aca="false">(P314/16.875)</f>
        <v>6.57777777777778</v>
      </c>
      <c r="R314" s="0" t="n">
        <f aca="false">IF(P314&gt;=600,Q314*1.1,IF(P314&gt;500,Q314,IF(P314&gt;400,Q314*0.9,IF(P314&gt;300,Q314*0.8,IF(P314&gt;200,Q314*0.7,IF(P314&gt;100,Q314*0.6,Q314*0.5))))))</f>
        <v>3.94666666666667</v>
      </c>
      <c r="S314" s="0" t="n">
        <f aca="false">IF(R314&lt;1.5,1,R314)</f>
        <v>3.94666666666667</v>
      </c>
    </row>
    <row r="315" customFormat="false" ht="15" hidden="false" customHeight="false" outlineLevel="0" collapsed="false">
      <c r="A315" s="3" t="s">
        <v>112</v>
      </c>
      <c r="B315" s="3" t="s">
        <v>181</v>
      </c>
      <c r="C315" s="3" t="s">
        <v>932</v>
      </c>
      <c r="D315" s="3" t="s">
        <v>122</v>
      </c>
      <c r="E315" s="4" t="n">
        <v>3</v>
      </c>
      <c r="F315" s="4" t="n">
        <v>27</v>
      </c>
      <c r="G315" s="4" t="n">
        <v>44</v>
      </c>
      <c r="H315" s="4" t="n">
        <v>15</v>
      </c>
      <c r="I315" s="4" t="n">
        <v>2</v>
      </c>
      <c r="J315" s="4" t="n">
        <v>4</v>
      </c>
      <c r="K315" s="4" t="n">
        <v>24</v>
      </c>
      <c r="L315" s="4" t="n">
        <v>18</v>
      </c>
      <c r="M315" s="4" t="n">
        <v>53</v>
      </c>
      <c r="N315" s="4" t="n">
        <v>1</v>
      </c>
      <c r="O315" s="4" t="n">
        <v>0</v>
      </c>
      <c r="P315" s="0" t="n">
        <f aca="false">F315-E315+G315+(2*H315)+(3*I315)+(4*J315)+K315+L315-M315+N315-O315</f>
        <v>110</v>
      </c>
      <c r="Q315" s="0" t="n">
        <f aca="false">(P315/16.875)</f>
        <v>6.51851851851852</v>
      </c>
      <c r="R315" s="0" t="n">
        <f aca="false">IF(P315&gt;=600,Q315*1.1,IF(P315&gt;500,Q315,IF(P315&gt;400,Q315*0.9,IF(P315&gt;300,Q315*0.8,IF(P315&gt;200,Q315*0.7,IF(P315&gt;100,Q315*0.6,Q315*0.5))))))</f>
        <v>3.91111111111111</v>
      </c>
      <c r="S315" s="0" t="n">
        <f aca="false">IF(R315&lt;1.5,1,R315)</f>
        <v>3.91111111111111</v>
      </c>
    </row>
    <row r="316" customFormat="false" ht="15" hidden="false" customHeight="false" outlineLevel="0" collapsed="false">
      <c r="A316" s="3" t="s">
        <v>733</v>
      </c>
      <c r="B316" s="3" t="s">
        <v>1259</v>
      </c>
      <c r="C316" s="3" t="s">
        <v>1042</v>
      </c>
      <c r="D316" s="3" t="s">
        <v>28</v>
      </c>
      <c r="E316" s="4" t="n">
        <v>0</v>
      </c>
      <c r="F316" s="4" t="n">
        <v>30</v>
      </c>
      <c r="G316" s="4" t="n">
        <v>21</v>
      </c>
      <c r="H316" s="4" t="n">
        <v>6</v>
      </c>
      <c r="I316" s="4" t="n">
        <v>8</v>
      </c>
      <c r="J316" s="4" t="n">
        <v>6</v>
      </c>
      <c r="K316" s="4" t="n">
        <v>23</v>
      </c>
      <c r="L316" s="4" t="n">
        <v>16</v>
      </c>
      <c r="M316" s="4" t="n">
        <v>45</v>
      </c>
      <c r="N316" s="4" t="n">
        <v>6</v>
      </c>
      <c r="O316" s="4" t="n">
        <v>1</v>
      </c>
      <c r="P316" s="0" t="n">
        <f aca="false">F316-E316+G316+(2*H316)+(3*I316)+(4*J316)+K316+L316-M316+N316-O316</f>
        <v>110</v>
      </c>
      <c r="Q316" s="0" t="n">
        <f aca="false">(P316/16.875)</f>
        <v>6.51851851851852</v>
      </c>
      <c r="R316" s="0" t="n">
        <f aca="false">IF(P316&gt;=600,Q316*1.1,IF(P316&gt;500,Q316,IF(P316&gt;400,Q316*0.9,IF(P316&gt;300,Q316*0.8,IF(P316&gt;200,Q316*0.7,IF(P316&gt;100,Q316*0.6,Q316*0.5))))))</f>
        <v>3.91111111111111</v>
      </c>
      <c r="S316" s="0" t="n">
        <f aca="false">IF(R316&lt;1.5,1,R316)</f>
        <v>3.91111111111111</v>
      </c>
    </row>
    <row r="317" customFormat="false" ht="15" hidden="false" customHeight="false" outlineLevel="0" collapsed="false">
      <c r="A317" s="3" t="s">
        <v>1260</v>
      </c>
      <c r="B317" s="3" t="s">
        <v>211</v>
      </c>
      <c r="C317" s="3" t="s">
        <v>948</v>
      </c>
      <c r="D317" s="3" t="s">
        <v>49</v>
      </c>
      <c r="E317" s="4" t="n">
        <v>6</v>
      </c>
      <c r="F317" s="4" t="n">
        <v>23</v>
      </c>
      <c r="G317" s="4" t="n">
        <v>36</v>
      </c>
      <c r="H317" s="4" t="n">
        <v>15</v>
      </c>
      <c r="I317" s="4" t="n">
        <v>2</v>
      </c>
      <c r="J317" s="4" t="n">
        <v>8</v>
      </c>
      <c r="K317" s="4" t="n">
        <v>30</v>
      </c>
      <c r="L317" s="4" t="n">
        <v>28</v>
      </c>
      <c r="M317" s="4" t="n">
        <v>76</v>
      </c>
      <c r="N317" s="4" t="n">
        <v>5</v>
      </c>
      <c r="O317" s="4" t="n">
        <v>1</v>
      </c>
      <c r="P317" s="0" t="n">
        <f aca="false">F317-E317+G317+(2*H317)+(3*I317)+(4*J317)+K317+L317-M317+N317-O317</f>
        <v>107</v>
      </c>
      <c r="Q317" s="0" t="n">
        <f aca="false">(P317/16.875)</f>
        <v>6.34074074074074</v>
      </c>
      <c r="R317" s="0" t="n">
        <f aca="false">IF(P317&gt;=600,Q317*1.1,IF(P317&gt;500,Q317,IF(P317&gt;400,Q317*0.9,IF(P317&gt;300,Q317*0.8,IF(P317&gt;200,Q317*0.7,IF(P317&gt;100,Q317*0.6,Q317*0.5))))))</f>
        <v>3.80444444444444</v>
      </c>
      <c r="S317" s="0" t="n">
        <f aca="false">IF(R317&lt;1.5,1,R317)</f>
        <v>3.80444444444444</v>
      </c>
    </row>
    <row r="318" customFormat="false" ht="15" hidden="false" customHeight="false" outlineLevel="0" collapsed="false">
      <c r="A318" s="3" t="s">
        <v>1261</v>
      </c>
      <c r="B318" s="3" t="s">
        <v>196</v>
      </c>
      <c r="C318" s="3" t="s">
        <v>972</v>
      </c>
      <c r="D318" s="3" t="s">
        <v>141</v>
      </c>
      <c r="E318" s="4" t="n">
        <v>0</v>
      </c>
      <c r="F318" s="4" t="n">
        <v>16</v>
      </c>
      <c r="G318" s="4" t="n">
        <v>39</v>
      </c>
      <c r="H318" s="4" t="n">
        <v>9</v>
      </c>
      <c r="I318" s="4" t="n">
        <v>0</v>
      </c>
      <c r="J318" s="4" t="n">
        <v>4</v>
      </c>
      <c r="K318" s="4" t="n">
        <v>23</v>
      </c>
      <c r="L318" s="4" t="n">
        <v>15</v>
      </c>
      <c r="M318" s="4" t="n">
        <v>21</v>
      </c>
      <c r="N318" s="4" t="n">
        <v>3</v>
      </c>
      <c r="O318" s="4" t="n">
        <v>2</v>
      </c>
      <c r="P318" s="0" t="n">
        <f aca="false">F318-E318+G318+(2*H318)+(3*I318)+(4*J318)+K318+L318-M318+N318-O318</f>
        <v>107</v>
      </c>
      <c r="Q318" s="0" t="n">
        <f aca="false">(P318/16.875)</f>
        <v>6.34074074074074</v>
      </c>
      <c r="R318" s="0" t="n">
        <f aca="false">IF(P318&gt;=600,Q318*1.1,IF(P318&gt;500,Q318,IF(P318&gt;400,Q318*0.9,IF(P318&gt;300,Q318*0.8,IF(P318&gt;200,Q318*0.7,IF(P318&gt;100,Q318*0.6,Q318*0.5))))))</f>
        <v>3.80444444444444</v>
      </c>
      <c r="S318" s="0" t="n">
        <f aca="false">IF(R318&lt;1.5,1,R318)</f>
        <v>3.80444444444444</v>
      </c>
    </row>
    <row r="319" customFormat="false" ht="15" hidden="false" customHeight="false" outlineLevel="0" collapsed="false">
      <c r="A319" s="3" t="s">
        <v>1262</v>
      </c>
      <c r="B319" s="3" t="s">
        <v>32</v>
      </c>
      <c r="C319" s="3" t="s">
        <v>932</v>
      </c>
      <c r="D319" s="3" t="s">
        <v>129</v>
      </c>
      <c r="E319" s="4" t="n">
        <v>12</v>
      </c>
      <c r="F319" s="4" t="n">
        <v>27</v>
      </c>
      <c r="G319" s="4" t="n">
        <v>38</v>
      </c>
      <c r="H319" s="4" t="n">
        <v>17</v>
      </c>
      <c r="I319" s="4" t="n">
        <v>4</v>
      </c>
      <c r="J319" s="4" t="n">
        <v>1</v>
      </c>
      <c r="K319" s="4" t="n">
        <v>25</v>
      </c>
      <c r="L319" s="4" t="n">
        <v>33</v>
      </c>
      <c r="M319" s="4" t="n">
        <v>56</v>
      </c>
      <c r="N319" s="4" t="n">
        <v>4</v>
      </c>
      <c r="O319" s="4" t="n">
        <v>2</v>
      </c>
      <c r="P319" s="0" t="n">
        <f aca="false">F319-E319+G319+(2*H319)+(3*I319)+(4*J319)+K319+L319-M319+N319-O319</f>
        <v>107</v>
      </c>
      <c r="Q319" s="0" t="n">
        <f aca="false">(P319/16.875)</f>
        <v>6.34074074074074</v>
      </c>
      <c r="R319" s="0" t="n">
        <f aca="false">IF(P319&gt;=600,Q319*1.1,IF(P319&gt;500,Q319,IF(P319&gt;400,Q319*0.9,IF(P319&gt;300,Q319*0.8,IF(P319&gt;200,Q319*0.7,IF(P319&gt;100,Q319*0.6,Q319*0.5))))))</f>
        <v>3.80444444444444</v>
      </c>
      <c r="S319" s="0" t="n">
        <f aca="false">IF(R319&lt;1.5,1,R319)</f>
        <v>3.80444444444444</v>
      </c>
    </row>
    <row r="320" customFormat="false" ht="15" hidden="false" customHeight="false" outlineLevel="0" collapsed="false">
      <c r="A320" s="3" t="s">
        <v>440</v>
      </c>
      <c r="B320" s="3" t="s">
        <v>211</v>
      </c>
      <c r="C320" s="3" t="s">
        <v>952</v>
      </c>
      <c r="D320" s="3" t="s">
        <v>41</v>
      </c>
      <c r="E320" s="4" t="n">
        <v>16</v>
      </c>
      <c r="F320" s="4" t="n">
        <v>35</v>
      </c>
      <c r="G320" s="4" t="n">
        <v>41</v>
      </c>
      <c r="H320" s="4" t="n">
        <v>18</v>
      </c>
      <c r="I320" s="4" t="n">
        <v>0</v>
      </c>
      <c r="J320" s="4" t="n">
        <v>6</v>
      </c>
      <c r="K320" s="4" t="n">
        <v>35</v>
      </c>
      <c r="L320" s="4" t="n">
        <v>20</v>
      </c>
      <c r="M320" s="4" t="n">
        <v>69</v>
      </c>
      <c r="N320" s="4" t="n">
        <v>1</v>
      </c>
      <c r="O320" s="4" t="n">
        <v>4</v>
      </c>
      <c r="P320" s="0" t="n">
        <f aca="false">F320-E320+G320+(2*H320)+(3*I320)+(4*J320)+K320+L320-M320+N320-O320</f>
        <v>103</v>
      </c>
      <c r="Q320" s="0" t="n">
        <f aca="false">(P320/16.875)</f>
        <v>6.1037037037037</v>
      </c>
      <c r="R320" s="0" t="n">
        <f aca="false">IF(P320&gt;=600,Q320*1.1,IF(P320&gt;500,Q320,IF(P320&gt;400,Q320*0.9,IF(P320&gt;300,Q320*0.8,IF(P320&gt;200,Q320*0.7,IF(P320&gt;100,Q320*0.6,Q320*0.5))))))</f>
        <v>3.66222222222222</v>
      </c>
      <c r="S320" s="0" t="n">
        <f aca="false">IF(R320&lt;1.5,1,R320)</f>
        <v>3.66222222222222</v>
      </c>
    </row>
    <row r="321" customFormat="false" ht="15" hidden="false" customHeight="false" outlineLevel="0" collapsed="false">
      <c r="A321" s="3" t="s">
        <v>1263</v>
      </c>
      <c r="B321" s="3" t="s">
        <v>89</v>
      </c>
      <c r="C321" s="3" t="s">
        <v>1042</v>
      </c>
      <c r="D321" s="3" t="s">
        <v>227</v>
      </c>
      <c r="E321" s="4" t="n">
        <v>4</v>
      </c>
      <c r="F321" s="4" t="n">
        <v>29</v>
      </c>
      <c r="G321" s="4" t="n">
        <v>26</v>
      </c>
      <c r="H321" s="4" t="n">
        <v>13</v>
      </c>
      <c r="I321" s="4" t="n">
        <v>0</v>
      </c>
      <c r="J321" s="4" t="n">
        <v>7</v>
      </c>
      <c r="K321" s="4" t="n">
        <v>21</v>
      </c>
      <c r="L321" s="4" t="n">
        <v>12</v>
      </c>
      <c r="M321" s="4" t="n">
        <v>37</v>
      </c>
      <c r="N321" s="4" t="n">
        <v>2</v>
      </c>
      <c r="O321" s="4" t="n">
        <v>0</v>
      </c>
      <c r="P321" s="0" t="n">
        <f aca="false">F321-E321+G321+(2*H321)+(3*I321)+(4*J321)+K321+L321-M321+N321-O321</f>
        <v>103</v>
      </c>
      <c r="Q321" s="0" t="n">
        <f aca="false">(P321/16.875)</f>
        <v>6.1037037037037</v>
      </c>
      <c r="R321" s="0" t="n">
        <f aca="false">IF(P321&gt;=600,Q321*1.1,IF(P321&gt;500,Q321,IF(P321&gt;400,Q321*0.9,IF(P321&gt;300,Q321*0.8,IF(P321&gt;200,Q321*0.7,IF(P321&gt;100,Q321*0.6,Q321*0.5))))))</f>
        <v>3.66222222222222</v>
      </c>
      <c r="S321" s="0" t="n">
        <f aca="false">IF(R321&lt;1.5,1,R321)</f>
        <v>3.66222222222222</v>
      </c>
    </row>
    <row r="322" customFormat="false" ht="15" hidden="false" customHeight="false" outlineLevel="0" collapsed="false">
      <c r="A322" s="3" t="s">
        <v>1264</v>
      </c>
      <c r="B322" s="3" t="s">
        <v>204</v>
      </c>
      <c r="C322" s="3" t="s">
        <v>948</v>
      </c>
      <c r="D322" s="3" t="s">
        <v>247</v>
      </c>
      <c r="E322" s="4" t="n">
        <v>4</v>
      </c>
      <c r="F322" s="4" t="n">
        <v>20</v>
      </c>
      <c r="G322" s="4" t="n">
        <v>35</v>
      </c>
      <c r="H322" s="4" t="n">
        <v>14</v>
      </c>
      <c r="I322" s="4" t="n">
        <v>0</v>
      </c>
      <c r="J322" s="4" t="n">
        <v>3</v>
      </c>
      <c r="K322" s="4" t="n">
        <v>26</v>
      </c>
      <c r="L322" s="4" t="n">
        <v>17</v>
      </c>
      <c r="M322" s="4" t="n">
        <v>33</v>
      </c>
      <c r="N322" s="4" t="n">
        <v>1</v>
      </c>
      <c r="O322" s="4" t="n">
        <v>0</v>
      </c>
      <c r="P322" s="0" t="n">
        <f aca="false">F322-E322+G322+(2*H322)+(3*I322)+(4*J322)+K322+L322-M322+N322-O322</f>
        <v>102</v>
      </c>
      <c r="Q322" s="0" t="n">
        <f aca="false">(P322/16.875)</f>
        <v>6.04444444444444</v>
      </c>
      <c r="R322" s="0" t="n">
        <f aca="false">IF(P322&gt;=600,Q322*1.1,IF(P322&gt;500,Q322,IF(P322&gt;400,Q322*0.9,IF(P322&gt;300,Q322*0.8,IF(P322&gt;200,Q322*0.7,IF(P322&gt;100,Q322*0.6,Q322*0.5))))))</f>
        <v>3.62666666666667</v>
      </c>
      <c r="S322" s="0" t="n">
        <f aca="false">IF(R322&lt;1.5,1,R322)</f>
        <v>3.62666666666667</v>
      </c>
    </row>
    <row r="323" customFormat="false" ht="15" hidden="false" customHeight="false" outlineLevel="0" collapsed="false">
      <c r="A323" s="3" t="s">
        <v>1265</v>
      </c>
      <c r="B323" s="3" t="s">
        <v>1266</v>
      </c>
      <c r="C323" s="3" t="s">
        <v>972</v>
      </c>
      <c r="D323" s="3" t="s">
        <v>247</v>
      </c>
      <c r="E323" s="4" t="n">
        <v>0</v>
      </c>
      <c r="F323" s="4" t="n">
        <v>21</v>
      </c>
      <c r="G323" s="4" t="n">
        <v>53</v>
      </c>
      <c r="H323" s="4" t="n">
        <v>11</v>
      </c>
      <c r="I323" s="4" t="n">
        <v>0</v>
      </c>
      <c r="J323" s="4" t="n">
        <v>4</v>
      </c>
      <c r="K323" s="4" t="n">
        <v>21</v>
      </c>
      <c r="L323" s="4" t="n">
        <v>13</v>
      </c>
      <c r="M323" s="4" t="n">
        <v>47</v>
      </c>
      <c r="N323" s="4" t="n">
        <v>7</v>
      </c>
      <c r="O323" s="4" t="n">
        <v>4</v>
      </c>
      <c r="P323" s="0" t="n">
        <f aca="false">F323-E323+G323+(2*H323)+(3*I323)+(4*J323)+K323+L323-M323+N323-O323</f>
        <v>102</v>
      </c>
      <c r="Q323" s="0" t="n">
        <f aca="false">(P323/16.875)</f>
        <v>6.04444444444444</v>
      </c>
      <c r="R323" s="0" t="n">
        <f aca="false">IF(P323&gt;=600,Q323*1.1,IF(P323&gt;500,Q323,IF(P323&gt;400,Q323*0.9,IF(P323&gt;300,Q323*0.8,IF(P323&gt;200,Q323*0.7,IF(P323&gt;100,Q323*0.6,Q323*0.5))))))</f>
        <v>3.62666666666667</v>
      </c>
      <c r="S323" s="0" t="n">
        <f aca="false">IF(R323&lt;1.5,1,R323)</f>
        <v>3.62666666666667</v>
      </c>
    </row>
    <row r="324" customFormat="false" ht="15" hidden="false" customHeight="false" outlineLevel="0" collapsed="false">
      <c r="A324" s="3" t="s">
        <v>305</v>
      </c>
      <c r="B324" s="3" t="s">
        <v>1267</v>
      </c>
      <c r="C324" s="3" t="s">
        <v>948</v>
      </c>
      <c r="D324" s="3" t="s">
        <v>25</v>
      </c>
      <c r="E324" s="4" t="n">
        <v>0</v>
      </c>
      <c r="F324" s="4" t="n">
        <v>17</v>
      </c>
      <c r="G324" s="4" t="n">
        <v>29</v>
      </c>
      <c r="H324" s="4" t="n">
        <v>10</v>
      </c>
      <c r="I324" s="4" t="n">
        <v>0</v>
      </c>
      <c r="J324" s="4" t="n">
        <v>6</v>
      </c>
      <c r="K324" s="4" t="n">
        <v>18</v>
      </c>
      <c r="L324" s="4" t="n">
        <v>12</v>
      </c>
      <c r="M324" s="4" t="n">
        <v>18</v>
      </c>
      <c r="N324" s="4" t="n">
        <v>0</v>
      </c>
      <c r="O324" s="4" t="n">
        <v>0</v>
      </c>
      <c r="P324" s="0" t="n">
        <f aca="false">F324-E324+G324+(2*H324)+(3*I324)+(4*J324)+K324+L324-M324+N324-O324</f>
        <v>102</v>
      </c>
      <c r="Q324" s="0" t="n">
        <f aca="false">(P324/16.875)</f>
        <v>6.04444444444444</v>
      </c>
      <c r="R324" s="0" t="n">
        <f aca="false">IF(P324&gt;=600,Q324*1.1,IF(P324&gt;500,Q324,IF(P324&gt;400,Q324*0.9,IF(P324&gt;300,Q324*0.8,IF(P324&gt;200,Q324*0.7,IF(P324&gt;100,Q324*0.6,Q324*0.5))))))</f>
        <v>3.62666666666667</v>
      </c>
      <c r="S324" s="0" t="n">
        <f aca="false">IF(R324&lt;1.5,1,R324)</f>
        <v>3.62666666666667</v>
      </c>
    </row>
    <row r="325" customFormat="false" ht="15" hidden="false" customHeight="false" outlineLevel="0" collapsed="false">
      <c r="A325" s="3" t="s">
        <v>1268</v>
      </c>
      <c r="B325" s="3" t="s">
        <v>85</v>
      </c>
      <c r="C325" s="3" t="s">
        <v>952</v>
      </c>
      <c r="D325" s="3" t="s">
        <v>79</v>
      </c>
      <c r="E325" s="4" t="n">
        <v>8</v>
      </c>
      <c r="F325" s="4" t="n">
        <v>27</v>
      </c>
      <c r="G325" s="4" t="n">
        <v>40</v>
      </c>
      <c r="H325" s="4" t="n">
        <v>11</v>
      </c>
      <c r="I325" s="4" t="n">
        <v>3</v>
      </c>
      <c r="J325" s="4" t="n">
        <v>4</v>
      </c>
      <c r="K325" s="4" t="n">
        <v>21</v>
      </c>
      <c r="L325" s="4" t="n">
        <v>19</v>
      </c>
      <c r="M325" s="4" t="n">
        <v>46</v>
      </c>
      <c r="N325" s="4" t="n">
        <v>7</v>
      </c>
      <c r="O325" s="4" t="n">
        <v>5</v>
      </c>
      <c r="P325" s="0" t="n">
        <f aca="false">F325-E325+G325+(2*H325)+(3*I325)+(4*J325)+K325+L325-M325+N325-O325</f>
        <v>102</v>
      </c>
      <c r="Q325" s="0" t="n">
        <f aca="false">(P325/16.875)</f>
        <v>6.04444444444444</v>
      </c>
      <c r="R325" s="0" t="n">
        <f aca="false">IF(P325&gt;=600,Q325*1.1,IF(P325&gt;500,Q325,IF(P325&gt;400,Q325*0.9,IF(P325&gt;300,Q325*0.8,IF(P325&gt;200,Q325*0.7,IF(P325&gt;100,Q325*0.6,Q325*0.5))))))</f>
        <v>3.62666666666667</v>
      </c>
      <c r="S325" s="0" t="n">
        <f aca="false">IF(R325&lt;1.5,1,R325)</f>
        <v>3.62666666666667</v>
      </c>
    </row>
    <row r="326" customFormat="false" ht="15" hidden="false" customHeight="false" outlineLevel="0" collapsed="false">
      <c r="A326" s="3" t="s">
        <v>1269</v>
      </c>
      <c r="B326" s="3" t="s">
        <v>1270</v>
      </c>
      <c r="C326" s="3" t="s">
        <v>946</v>
      </c>
      <c r="D326" s="3" t="s">
        <v>49</v>
      </c>
      <c r="E326" s="4" t="n">
        <v>3</v>
      </c>
      <c r="F326" s="4" t="n">
        <v>16</v>
      </c>
      <c r="G326" s="4" t="n">
        <v>27</v>
      </c>
      <c r="H326" s="4" t="n">
        <v>8</v>
      </c>
      <c r="I326" s="4" t="n">
        <v>2</v>
      </c>
      <c r="J326" s="4" t="n">
        <v>5</v>
      </c>
      <c r="K326" s="4" t="n">
        <v>25</v>
      </c>
      <c r="L326" s="4" t="n">
        <v>14</v>
      </c>
      <c r="M326" s="4" t="n">
        <v>20</v>
      </c>
      <c r="N326" s="4" t="n">
        <v>0</v>
      </c>
      <c r="O326" s="4" t="n">
        <v>0</v>
      </c>
      <c r="P326" s="0" t="n">
        <f aca="false">F326-E326+G326+(2*H326)+(3*I326)+(4*J326)+K326+L326-M326+N326-O326</f>
        <v>101</v>
      </c>
      <c r="Q326" s="0" t="n">
        <f aca="false">(P326/16.875)</f>
        <v>5.98518518518519</v>
      </c>
      <c r="R326" s="0" t="n">
        <f aca="false">IF(P326&gt;=600,Q326*1.1,IF(P326&gt;500,Q326,IF(P326&gt;400,Q326*0.9,IF(P326&gt;300,Q326*0.8,IF(P326&gt;200,Q326*0.7,IF(P326&gt;100,Q326*0.6,Q326*0.5))))))</f>
        <v>3.59111111111111</v>
      </c>
      <c r="S326" s="0" t="n">
        <f aca="false">IF(R326&lt;1.5,1,R326)</f>
        <v>3.59111111111111</v>
      </c>
    </row>
    <row r="327" customFormat="false" ht="15" hidden="false" customHeight="false" outlineLevel="0" collapsed="false">
      <c r="A327" s="3" t="s">
        <v>72</v>
      </c>
      <c r="B327" s="3" t="s">
        <v>1271</v>
      </c>
      <c r="C327" s="3" t="s">
        <v>972</v>
      </c>
      <c r="D327" s="3" t="s">
        <v>41</v>
      </c>
      <c r="E327" s="4" t="n">
        <v>1</v>
      </c>
      <c r="F327" s="4" t="n">
        <v>23</v>
      </c>
      <c r="G327" s="4" t="n">
        <v>26</v>
      </c>
      <c r="H327" s="4" t="n">
        <v>10</v>
      </c>
      <c r="I327" s="4" t="n">
        <v>2</v>
      </c>
      <c r="J327" s="4" t="n">
        <v>4</v>
      </c>
      <c r="K327" s="4" t="n">
        <v>22</v>
      </c>
      <c r="L327" s="4" t="n">
        <v>13</v>
      </c>
      <c r="M327" s="4" t="n">
        <v>27</v>
      </c>
      <c r="N327" s="4" t="n">
        <v>2</v>
      </c>
      <c r="O327" s="4" t="n">
        <v>1</v>
      </c>
      <c r="P327" s="0" t="n">
        <f aca="false">F327-E327+G327+(2*H327)+(3*I327)+(4*J327)+K327+L327-M327+N327-O327</f>
        <v>99</v>
      </c>
      <c r="Q327" s="0" t="n">
        <f aca="false">(P327/16.875)</f>
        <v>5.86666666666667</v>
      </c>
      <c r="R327" s="0" t="n">
        <f aca="false">IF(P327&gt;=600,Q327*1.1,IF(P327&gt;500,Q327,IF(P327&gt;400,Q327*0.9,IF(P327&gt;300,Q327*0.8,IF(P327&gt;200,Q327*0.7,IF(P327&gt;100,Q327*0.6,Q327*0.5))))))</f>
        <v>2.93333333333333</v>
      </c>
      <c r="S327" s="0" t="n">
        <f aca="false">IF(R327&lt;1.5,1,R327)</f>
        <v>2.93333333333333</v>
      </c>
    </row>
    <row r="328" customFormat="false" ht="15" hidden="false" customHeight="false" outlineLevel="0" collapsed="false">
      <c r="A328" s="3" t="s">
        <v>97</v>
      </c>
      <c r="B328" s="3" t="s">
        <v>1272</v>
      </c>
      <c r="C328" s="3" t="s">
        <v>952</v>
      </c>
      <c r="D328" s="3" t="s">
        <v>227</v>
      </c>
      <c r="E328" s="4" t="n">
        <v>6</v>
      </c>
      <c r="F328" s="4" t="n">
        <v>18</v>
      </c>
      <c r="G328" s="4" t="n">
        <v>34</v>
      </c>
      <c r="H328" s="4" t="n">
        <v>6</v>
      </c>
      <c r="I328" s="4" t="n">
        <v>0</v>
      </c>
      <c r="J328" s="4" t="n">
        <v>2</v>
      </c>
      <c r="K328" s="4" t="n">
        <v>16</v>
      </c>
      <c r="L328" s="4" t="n">
        <v>37</v>
      </c>
      <c r="M328" s="4" t="n">
        <v>23</v>
      </c>
      <c r="N328" s="4" t="n">
        <v>1</v>
      </c>
      <c r="O328" s="4" t="n">
        <v>0</v>
      </c>
      <c r="P328" s="0" t="n">
        <f aca="false">F328-E328+G328+(2*H328)+(3*I328)+(4*J328)+K328+L328-M328+N328-O328</f>
        <v>97</v>
      </c>
      <c r="Q328" s="0" t="n">
        <f aca="false">(P328/16.875)</f>
        <v>5.74814814814815</v>
      </c>
      <c r="R328" s="0" t="n">
        <f aca="false">IF(P328&gt;=600,Q328*1.1,IF(P328&gt;500,Q328,IF(P328&gt;400,Q328*0.9,IF(P328&gt;300,Q328*0.8,IF(P328&gt;200,Q328*0.7,IF(P328&gt;100,Q328*0.6,Q328*0.5))))))</f>
        <v>2.87407407407407</v>
      </c>
      <c r="S328" s="0" t="n">
        <f aca="false">IF(R328&lt;1.5,1,R328)</f>
        <v>2.87407407407407</v>
      </c>
    </row>
    <row r="329" customFormat="false" ht="15" hidden="false" customHeight="false" outlineLevel="0" collapsed="false">
      <c r="A329" s="3" t="s">
        <v>1273</v>
      </c>
      <c r="B329" s="3" t="s">
        <v>1032</v>
      </c>
      <c r="C329" s="3" t="s">
        <v>1042</v>
      </c>
      <c r="D329" s="3" t="s">
        <v>93</v>
      </c>
      <c r="E329" s="4" t="n">
        <v>0</v>
      </c>
      <c r="F329" s="4" t="n">
        <v>27</v>
      </c>
      <c r="G329" s="4" t="n">
        <v>34</v>
      </c>
      <c r="H329" s="4" t="n">
        <v>5</v>
      </c>
      <c r="I329" s="4" t="n">
        <v>1</v>
      </c>
      <c r="J329" s="4" t="n">
        <v>8</v>
      </c>
      <c r="K329" s="4" t="n">
        <v>17</v>
      </c>
      <c r="L329" s="4" t="n">
        <v>15</v>
      </c>
      <c r="M329" s="4" t="n">
        <v>49</v>
      </c>
      <c r="N329" s="4" t="n">
        <v>10</v>
      </c>
      <c r="O329" s="4" t="n">
        <v>4</v>
      </c>
      <c r="P329" s="0" t="n">
        <f aca="false">F329-E329+G329+(2*H329)+(3*I329)+(4*J329)+K329+L329-M329+N329-O329</f>
        <v>95</v>
      </c>
      <c r="Q329" s="0" t="n">
        <f aca="false">(P329/16.875)</f>
        <v>5.62962962962963</v>
      </c>
      <c r="R329" s="0" t="n">
        <f aca="false">IF(P329&gt;=600,Q329*1.1,IF(P329&gt;500,Q329,IF(P329&gt;400,Q329*0.9,IF(P329&gt;300,Q329*0.8,IF(P329&gt;200,Q329*0.7,IF(P329&gt;100,Q329*0.6,Q329*0.5))))))</f>
        <v>2.81481481481482</v>
      </c>
      <c r="S329" s="0" t="n">
        <f aca="false">IF(R329&lt;1.5,1,R329)</f>
        <v>2.81481481481482</v>
      </c>
    </row>
    <row r="330" customFormat="false" ht="15" hidden="false" customHeight="false" outlineLevel="0" collapsed="false">
      <c r="A330" s="3" t="s">
        <v>1274</v>
      </c>
      <c r="B330" s="3" t="s">
        <v>1275</v>
      </c>
      <c r="C330" s="3" t="s">
        <v>932</v>
      </c>
      <c r="D330" s="3" t="s">
        <v>84</v>
      </c>
      <c r="E330" s="4" t="n">
        <v>6</v>
      </c>
      <c r="F330" s="4" t="n">
        <v>28</v>
      </c>
      <c r="G330" s="4" t="n">
        <v>24</v>
      </c>
      <c r="H330" s="4" t="n">
        <v>5</v>
      </c>
      <c r="I330" s="4" t="n">
        <v>2</v>
      </c>
      <c r="J330" s="4" t="n">
        <v>9</v>
      </c>
      <c r="K330" s="4" t="n">
        <v>24</v>
      </c>
      <c r="L330" s="4" t="n">
        <v>12</v>
      </c>
      <c r="M330" s="4" t="n">
        <v>39</v>
      </c>
      <c r="N330" s="4" t="n">
        <v>2</v>
      </c>
      <c r="O330" s="4" t="n">
        <v>2</v>
      </c>
      <c r="P330" s="0" t="n">
        <f aca="false">F330-E330+G330+(2*H330)+(3*I330)+(4*J330)+K330+L330-M330+N330-O330</f>
        <v>95</v>
      </c>
      <c r="Q330" s="0" t="n">
        <f aca="false">(P330/16.875)</f>
        <v>5.62962962962963</v>
      </c>
      <c r="R330" s="0" t="n">
        <f aca="false">IF(P330&gt;=600,Q330*1.1,IF(P330&gt;500,Q330,IF(P330&gt;400,Q330*0.9,IF(P330&gt;300,Q330*0.8,IF(P330&gt;200,Q330*0.7,IF(P330&gt;100,Q330*0.6,Q330*0.5))))))</f>
        <v>2.81481481481482</v>
      </c>
      <c r="S330" s="0" t="n">
        <f aca="false">IF(R330&lt;1.5,1,R330)</f>
        <v>2.81481481481482</v>
      </c>
    </row>
    <row r="331" customFormat="false" ht="15" hidden="false" customHeight="false" outlineLevel="0" collapsed="false">
      <c r="A331" s="3" t="s">
        <v>72</v>
      </c>
      <c r="B331" s="3" t="s">
        <v>1276</v>
      </c>
      <c r="C331" s="3" t="s">
        <v>948</v>
      </c>
      <c r="D331" s="3" t="s">
        <v>38</v>
      </c>
      <c r="E331" s="4" t="n">
        <v>4</v>
      </c>
      <c r="F331" s="4" t="n">
        <v>21</v>
      </c>
      <c r="G331" s="4" t="n">
        <v>32</v>
      </c>
      <c r="H331" s="4" t="n">
        <v>19</v>
      </c>
      <c r="I331" s="4" t="n">
        <v>2</v>
      </c>
      <c r="J331" s="4" t="n">
        <v>2</v>
      </c>
      <c r="K331" s="4" t="n">
        <v>27</v>
      </c>
      <c r="L331" s="4" t="n">
        <v>26</v>
      </c>
      <c r="M331" s="4" t="n">
        <v>60</v>
      </c>
      <c r="N331" s="4" t="n">
        <v>1</v>
      </c>
      <c r="O331" s="4" t="n">
        <v>1</v>
      </c>
      <c r="P331" s="0" t="n">
        <f aca="false">F331-E331+G331+(2*H331)+(3*I331)+(4*J331)+K331+L331-M331+N331-O331</f>
        <v>94</v>
      </c>
      <c r="Q331" s="0" t="n">
        <f aca="false">(P331/16.875)</f>
        <v>5.57037037037037</v>
      </c>
      <c r="R331" s="0" t="n">
        <f aca="false">IF(P331&gt;=600,Q331*1.1,IF(P331&gt;500,Q331,IF(P331&gt;400,Q331*0.9,IF(P331&gt;300,Q331*0.8,IF(P331&gt;200,Q331*0.7,IF(P331&gt;100,Q331*0.6,Q331*0.5))))))</f>
        <v>2.78518518518519</v>
      </c>
      <c r="S331" s="0" t="n">
        <f aca="false">IF(R331&lt;1.5,1,R331)</f>
        <v>2.78518518518519</v>
      </c>
    </row>
    <row r="332" customFormat="false" ht="15" hidden="false" customHeight="false" outlineLevel="0" collapsed="false">
      <c r="A332" s="3" t="s">
        <v>424</v>
      </c>
      <c r="B332" s="3" t="s">
        <v>1277</v>
      </c>
      <c r="C332" s="3" t="s">
        <v>952</v>
      </c>
      <c r="D332" s="3" t="s">
        <v>102</v>
      </c>
      <c r="E332" s="4" t="n">
        <v>5</v>
      </c>
      <c r="F332" s="4" t="n">
        <v>18</v>
      </c>
      <c r="G332" s="4" t="n">
        <v>30</v>
      </c>
      <c r="H332" s="4" t="n">
        <v>7</v>
      </c>
      <c r="I332" s="4" t="n">
        <v>2</v>
      </c>
      <c r="J332" s="4" t="n">
        <v>2</v>
      </c>
      <c r="K332" s="4" t="n">
        <v>15</v>
      </c>
      <c r="L332" s="4" t="n">
        <v>18</v>
      </c>
      <c r="M332" s="4" t="n">
        <v>19</v>
      </c>
      <c r="N332" s="4" t="n">
        <v>11</v>
      </c>
      <c r="O332" s="4" t="n">
        <v>2</v>
      </c>
      <c r="P332" s="0" t="n">
        <f aca="false">F332-E332+G332+(2*H332)+(3*I332)+(4*J332)+K332+L332-M332+N332-O332</f>
        <v>94</v>
      </c>
      <c r="Q332" s="0" t="n">
        <f aca="false">(P332/16.875)</f>
        <v>5.57037037037037</v>
      </c>
      <c r="R332" s="0" t="n">
        <f aca="false">IF(P332&gt;=600,Q332*1.1,IF(P332&gt;500,Q332,IF(P332&gt;400,Q332*0.9,IF(P332&gt;300,Q332*0.8,IF(P332&gt;200,Q332*0.7,IF(P332&gt;100,Q332*0.6,Q332*0.5))))))</f>
        <v>2.78518518518519</v>
      </c>
      <c r="S332" s="0" t="n">
        <f aca="false">IF(R332&lt;1.5,1,R332)</f>
        <v>2.78518518518519</v>
      </c>
    </row>
    <row r="333" customFormat="false" ht="15" hidden="false" customHeight="false" outlineLevel="0" collapsed="false">
      <c r="A333" s="3" t="s">
        <v>628</v>
      </c>
      <c r="B333" s="3" t="s">
        <v>1278</v>
      </c>
      <c r="C333" s="3" t="s">
        <v>932</v>
      </c>
      <c r="D333" s="3" t="s">
        <v>35</v>
      </c>
      <c r="E333" s="4" t="n">
        <v>5</v>
      </c>
      <c r="F333" s="4" t="n">
        <v>25</v>
      </c>
      <c r="G333" s="4" t="n">
        <v>36</v>
      </c>
      <c r="H333" s="4" t="n">
        <v>7</v>
      </c>
      <c r="I333" s="4" t="n">
        <v>3</v>
      </c>
      <c r="J333" s="4" t="n">
        <v>0</v>
      </c>
      <c r="K333" s="4" t="n">
        <v>17</v>
      </c>
      <c r="L333" s="4" t="n">
        <v>22</v>
      </c>
      <c r="M333" s="4" t="n">
        <v>36</v>
      </c>
      <c r="N333" s="4" t="n">
        <v>11</v>
      </c>
      <c r="O333" s="4" t="n">
        <v>0</v>
      </c>
      <c r="P333" s="0" t="n">
        <f aca="false">F333-E333+G333+(2*H333)+(3*I333)+(4*J333)+K333+L333-M333+N333-O333</f>
        <v>93</v>
      </c>
      <c r="Q333" s="0" t="n">
        <f aca="false">(P333/16.875)</f>
        <v>5.51111111111111</v>
      </c>
      <c r="R333" s="0" t="n">
        <f aca="false">IF(P333&gt;=600,Q333*1.1,IF(P333&gt;500,Q333,IF(P333&gt;400,Q333*0.9,IF(P333&gt;300,Q333*0.8,IF(P333&gt;200,Q333*0.7,IF(P333&gt;100,Q333*0.6,Q333*0.5))))))</f>
        <v>2.75555555555556</v>
      </c>
      <c r="S333" s="0" t="n">
        <f aca="false">IF(R333&lt;1.5,1,R333)</f>
        <v>2.75555555555556</v>
      </c>
    </row>
    <row r="334" customFormat="false" ht="15" hidden="false" customHeight="false" outlineLevel="0" collapsed="false">
      <c r="A334" s="3" t="s">
        <v>1279</v>
      </c>
      <c r="B334" s="3" t="s">
        <v>173</v>
      </c>
      <c r="C334" s="3" t="s">
        <v>948</v>
      </c>
      <c r="D334" s="3" t="s">
        <v>172</v>
      </c>
      <c r="E334" s="4" t="n">
        <v>8</v>
      </c>
      <c r="F334" s="4" t="n">
        <v>16</v>
      </c>
      <c r="G334" s="4" t="n">
        <v>22</v>
      </c>
      <c r="H334" s="4" t="n">
        <v>12</v>
      </c>
      <c r="I334" s="4" t="n">
        <v>4</v>
      </c>
      <c r="J334" s="4" t="n">
        <v>8</v>
      </c>
      <c r="K334" s="4" t="n">
        <v>36</v>
      </c>
      <c r="L334" s="4" t="n">
        <v>13</v>
      </c>
      <c r="M334" s="4" t="n">
        <v>55</v>
      </c>
      <c r="N334" s="4" t="n">
        <v>1</v>
      </c>
      <c r="O334" s="4" t="n">
        <v>1</v>
      </c>
      <c r="P334" s="0" t="n">
        <f aca="false">F334-E334+G334+(2*H334)+(3*I334)+(4*J334)+K334+L334-M334+N334-O334</f>
        <v>92</v>
      </c>
      <c r="Q334" s="0" t="n">
        <f aca="false">(P334/16.875)</f>
        <v>5.45185185185185</v>
      </c>
      <c r="R334" s="0" t="n">
        <f aca="false">IF(P334&gt;=600,Q334*1.1,IF(P334&gt;500,Q334,IF(P334&gt;400,Q334*0.9,IF(P334&gt;300,Q334*0.8,IF(P334&gt;200,Q334*0.7,IF(P334&gt;100,Q334*0.6,Q334*0.5))))))</f>
        <v>2.72592592592593</v>
      </c>
      <c r="S334" s="0" t="n">
        <f aca="false">IF(R334&lt;1.5,1,R334)</f>
        <v>2.72592592592593</v>
      </c>
    </row>
    <row r="335" customFormat="false" ht="15" hidden="false" customHeight="false" outlineLevel="0" collapsed="false">
      <c r="A335" s="3" t="s">
        <v>1280</v>
      </c>
      <c r="B335" s="3" t="s">
        <v>89</v>
      </c>
      <c r="C335" s="3" t="s">
        <v>932</v>
      </c>
      <c r="D335" s="3" t="s">
        <v>35</v>
      </c>
      <c r="E335" s="4" t="n">
        <v>4</v>
      </c>
      <c r="F335" s="4" t="n">
        <v>28</v>
      </c>
      <c r="G335" s="4" t="n">
        <v>36</v>
      </c>
      <c r="H335" s="4" t="n">
        <v>7</v>
      </c>
      <c r="I335" s="4" t="n">
        <v>1</v>
      </c>
      <c r="J335" s="4" t="n">
        <v>2</v>
      </c>
      <c r="K335" s="4" t="n">
        <v>19</v>
      </c>
      <c r="L335" s="4" t="n">
        <v>21</v>
      </c>
      <c r="M335" s="4" t="n">
        <v>37</v>
      </c>
      <c r="N335" s="4" t="n">
        <v>6</v>
      </c>
      <c r="O335" s="4" t="n">
        <v>2</v>
      </c>
      <c r="P335" s="0" t="n">
        <f aca="false">F335-E335+G335+(2*H335)+(3*I335)+(4*J335)+K335+L335-M335+N335-O335</f>
        <v>92</v>
      </c>
      <c r="Q335" s="0" t="n">
        <f aca="false">(P335/16.875)</f>
        <v>5.45185185185185</v>
      </c>
      <c r="R335" s="0" t="n">
        <f aca="false">IF(P335&gt;=600,Q335*1.1,IF(P335&gt;500,Q335,IF(P335&gt;400,Q335*0.9,IF(P335&gt;300,Q335*0.8,IF(P335&gt;200,Q335*0.7,IF(P335&gt;100,Q335*0.6,Q335*0.5))))))</f>
        <v>2.72592592592593</v>
      </c>
      <c r="S335" s="0" t="n">
        <f aca="false">IF(R335&lt;1.5,1,R335)</f>
        <v>2.72592592592593</v>
      </c>
    </row>
    <row r="336" customFormat="false" ht="15" hidden="false" customHeight="false" outlineLevel="0" collapsed="false">
      <c r="A336" s="3" t="s">
        <v>1281</v>
      </c>
      <c r="B336" s="3" t="s">
        <v>803</v>
      </c>
      <c r="C336" s="3" t="s">
        <v>948</v>
      </c>
      <c r="D336" s="3" t="s">
        <v>102</v>
      </c>
      <c r="E336" s="4" t="n">
        <v>0</v>
      </c>
      <c r="F336" s="4" t="n">
        <v>21</v>
      </c>
      <c r="G336" s="4" t="n">
        <v>30</v>
      </c>
      <c r="H336" s="4" t="n">
        <v>12</v>
      </c>
      <c r="I336" s="4" t="n">
        <v>0</v>
      </c>
      <c r="J336" s="4" t="n">
        <v>6</v>
      </c>
      <c r="K336" s="4" t="n">
        <v>16</v>
      </c>
      <c r="L336" s="4" t="n">
        <v>26</v>
      </c>
      <c r="M336" s="4" t="n">
        <v>50</v>
      </c>
      <c r="N336" s="4" t="n">
        <v>0</v>
      </c>
      <c r="O336" s="4" t="n">
        <v>0</v>
      </c>
      <c r="P336" s="0" t="n">
        <f aca="false">F336-E336+G336+(2*H336)+(3*I336)+(4*J336)+K336+L336-M336+N336-O336</f>
        <v>91</v>
      </c>
      <c r="Q336" s="0" t="n">
        <f aca="false">(P336/16.875)</f>
        <v>5.39259259259259</v>
      </c>
      <c r="R336" s="0" t="n">
        <f aca="false">IF(P336&gt;=600,Q336*1.1,IF(P336&gt;500,Q336,IF(P336&gt;400,Q336*0.9,IF(P336&gt;300,Q336*0.8,IF(P336&gt;200,Q336*0.7,IF(P336&gt;100,Q336*0.6,Q336*0.5))))))</f>
        <v>2.6962962962963</v>
      </c>
      <c r="S336" s="0" t="n">
        <f aca="false">IF(R336&lt;1.5,1,R336)</f>
        <v>2.6962962962963</v>
      </c>
    </row>
    <row r="337" customFormat="false" ht="15" hidden="false" customHeight="false" outlineLevel="0" collapsed="false">
      <c r="A337" s="3" t="s">
        <v>1282</v>
      </c>
      <c r="B337" s="3" t="s">
        <v>196</v>
      </c>
      <c r="C337" s="3" t="s">
        <v>933</v>
      </c>
      <c r="D337" s="3" t="s">
        <v>41</v>
      </c>
      <c r="E337" s="4" t="n">
        <v>2</v>
      </c>
      <c r="F337" s="4" t="n">
        <v>19</v>
      </c>
      <c r="G337" s="4" t="n">
        <v>34</v>
      </c>
      <c r="H337" s="4" t="n">
        <v>8</v>
      </c>
      <c r="I337" s="4" t="n">
        <v>0</v>
      </c>
      <c r="J337" s="4" t="n">
        <v>0</v>
      </c>
      <c r="K337" s="4" t="n">
        <v>25</v>
      </c>
      <c r="L337" s="4" t="n">
        <v>20</v>
      </c>
      <c r="M337" s="4" t="n">
        <v>21</v>
      </c>
      <c r="N337" s="4" t="n">
        <v>1</v>
      </c>
      <c r="O337" s="4" t="n">
        <v>1</v>
      </c>
      <c r="P337" s="0" t="n">
        <f aca="false">F337-E337+G337+(2*H337)+(3*I337)+(4*J337)+K337+L337-M337+N337-O337</f>
        <v>91</v>
      </c>
      <c r="Q337" s="0" t="n">
        <f aca="false">(P337/16.875)</f>
        <v>5.39259259259259</v>
      </c>
      <c r="R337" s="0" t="n">
        <f aca="false">IF(P337&gt;=600,Q337*1.1,IF(P337&gt;500,Q337,IF(P337&gt;400,Q337*0.9,IF(P337&gt;300,Q337*0.8,IF(P337&gt;200,Q337*0.7,IF(P337&gt;100,Q337*0.6,Q337*0.5))))))</f>
        <v>2.6962962962963</v>
      </c>
      <c r="S337" s="0" t="n">
        <f aca="false">IF(R337&lt;1.5,1,R337)</f>
        <v>2.6962962962963</v>
      </c>
    </row>
    <row r="338" customFormat="false" ht="15" hidden="false" customHeight="false" outlineLevel="0" collapsed="false">
      <c r="A338" s="3" t="s">
        <v>1135</v>
      </c>
      <c r="B338" s="3" t="s">
        <v>130</v>
      </c>
      <c r="C338" s="3" t="s">
        <v>1021</v>
      </c>
      <c r="D338" s="3" t="s">
        <v>172</v>
      </c>
      <c r="E338" s="4" t="n">
        <v>0</v>
      </c>
      <c r="F338" s="4" t="n">
        <v>25</v>
      </c>
      <c r="G338" s="4" t="n">
        <v>19</v>
      </c>
      <c r="H338" s="4" t="n">
        <v>7</v>
      </c>
      <c r="I338" s="4" t="n">
        <v>0</v>
      </c>
      <c r="J338" s="4" t="n">
        <v>10</v>
      </c>
      <c r="K338" s="4" t="n">
        <v>17</v>
      </c>
      <c r="L338" s="4" t="n">
        <v>10</v>
      </c>
      <c r="M338" s="4" t="n">
        <v>35</v>
      </c>
      <c r="N338" s="4" t="n">
        <v>1</v>
      </c>
      <c r="O338" s="4" t="n">
        <v>1</v>
      </c>
      <c r="P338" s="0" t="n">
        <f aca="false">F338-E338+G338+(2*H338)+(3*I338)+(4*J338)+K338+L338-M338+N338-O338</f>
        <v>90</v>
      </c>
      <c r="Q338" s="0" t="n">
        <f aca="false">(P338/16.875)</f>
        <v>5.33333333333333</v>
      </c>
      <c r="R338" s="0" t="n">
        <f aca="false">IF(P338&gt;=600,Q338*1.1,IF(P338&gt;500,Q338,IF(P338&gt;400,Q338*0.9,IF(P338&gt;300,Q338*0.8,IF(P338&gt;200,Q338*0.7,IF(P338&gt;100,Q338*0.6,Q338*0.5))))))</f>
        <v>2.66666666666667</v>
      </c>
      <c r="S338" s="0" t="n">
        <f aca="false">IF(R338&lt;1.5,1,R338)</f>
        <v>2.66666666666667</v>
      </c>
    </row>
    <row r="339" customFormat="false" ht="15" hidden="false" customHeight="false" outlineLevel="0" collapsed="false">
      <c r="A339" s="3" t="s">
        <v>1283</v>
      </c>
      <c r="B339" s="3" t="s">
        <v>267</v>
      </c>
      <c r="C339" s="3" t="s">
        <v>948</v>
      </c>
      <c r="D339" s="3" t="s">
        <v>124</v>
      </c>
      <c r="E339" s="4" t="n">
        <v>7</v>
      </c>
      <c r="F339" s="4" t="n">
        <v>34</v>
      </c>
      <c r="G339" s="4" t="n">
        <v>45</v>
      </c>
      <c r="H339" s="4" t="n">
        <v>12</v>
      </c>
      <c r="I339" s="4" t="n">
        <v>0</v>
      </c>
      <c r="J339" s="4" t="n">
        <v>9</v>
      </c>
      <c r="K339" s="4" t="n">
        <v>34</v>
      </c>
      <c r="L339" s="4" t="n">
        <v>22</v>
      </c>
      <c r="M339" s="4" t="n">
        <v>97</v>
      </c>
      <c r="N339" s="4" t="n">
        <v>0</v>
      </c>
      <c r="O339" s="4" t="n">
        <v>2</v>
      </c>
      <c r="P339" s="0" t="n">
        <f aca="false">F339-E339+G339+(2*H339)+(3*I339)+(4*J339)+K339+L339-M339+N339-O339</f>
        <v>89</v>
      </c>
      <c r="Q339" s="0" t="n">
        <f aca="false">(P339/16.875)</f>
        <v>5.27407407407407</v>
      </c>
      <c r="R339" s="0" t="n">
        <f aca="false">IF(P339&gt;=600,Q339*1.1,IF(P339&gt;500,Q339,IF(P339&gt;400,Q339*0.9,IF(P339&gt;300,Q339*0.8,IF(P339&gt;200,Q339*0.7,IF(P339&gt;100,Q339*0.6,Q339*0.5))))))</f>
        <v>2.63703703703704</v>
      </c>
      <c r="S339" s="0" t="n">
        <f aca="false">IF(R339&lt;1.5,1,R339)</f>
        <v>2.63703703703704</v>
      </c>
    </row>
    <row r="340" customFormat="false" ht="15" hidden="false" customHeight="false" outlineLevel="0" collapsed="false">
      <c r="A340" s="3" t="s">
        <v>1284</v>
      </c>
      <c r="B340" s="3" t="s">
        <v>63</v>
      </c>
      <c r="C340" s="3" t="s">
        <v>948</v>
      </c>
      <c r="D340" s="3" t="s">
        <v>31</v>
      </c>
      <c r="E340" s="4" t="n">
        <v>1</v>
      </c>
      <c r="F340" s="4" t="n">
        <v>11</v>
      </c>
      <c r="G340" s="4" t="n">
        <v>23</v>
      </c>
      <c r="H340" s="4" t="n">
        <v>11</v>
      </c>
      <c r="I340" s="4" t="n">
        <v>0</v>
      </c>
      <c r="J340" s="4" t="n">
        <v>3</v>
      </c>
      <c r="K340" s="4" t="n">
        <v>24</v>
      </c>
      <c r="L340" s="4" t="n">
        <v>18</v>
      </c>
      <c r="M340" s="4" t="n">
        <v>21</v>
      </c>
      <c r="N340" s="4" t="n">
        <v>0</v>
      </c>
      <c r="O340" s="4" t="n">
        <v>0</v>
      </c>
      <c r="P340" s="0" t="n">
        <f aca="false">F340-E340+G340+(2*H340)+(3*I340)+(4*J340)+K340+L340-M340+N340-O340</f>
        <v>88</v>
      </c>
      <c r="Q340" s="0" t="n">
        <f aca="false">(P340/16.875)</f>
        <v>5.21481481481482</v>
      </c>
      <c r="R340" s="0" t="n">
        <f aca="false">IF(P340&gt;=600,Q340*1.1,IF(P340&gt;500,Q340,IF(P340&gt;400,Q340*0.9,IF(P340&gt;300,Q340*0.8,IF(P340&gt;200,Q340*0.7,IF(P340&gt;100,Q340*0.6,Q340*0.5))))))</f>
        <v>2.60740740740741</v>
      </c>
      <c r="S340" s="0" t="n">
        <f aca="false">IF(R340&lt;1.5,1,R340)</f>
        <v>2.60740740740741</v>
      </c>
    </row>
    <row r="341" customFormat="false" ht="15" hidden="false" customHeight="false" outlineLevel="0" collapsed="false">
      <c r="A341" s="3" t="s">
        <v>552</v>
      </c>
      <c r="B341" s="3" t="s">
        <v>50</v>
      </c>
      <c r="C341" s="3" t="s">
        <v>933</v>
      </c>
      <c r="D341" s="3" t="s">
        <v>79</v>
      </c>
      <c r="E341" s="4" t="n">
        <v>7</v>
      </c>
      <c r="F341" s="4" t="n">
        <v>23</v>
      </c>
      <c r="G341" s="4" t="n">
        <v>34</v>
      </c>
      <c r="H341" s="4" t="n">
        <v>10</v>
      </c>
      <c r="I341" s="4" t="n">
        <v>1</v>
      </c>
      <c r="J341" s="4" t="n">
        <v>4</v>
      </c>
      <c r="K341" s="4" t="n">
        <v>19</v>
      </c>
      <c r="L341" s="4" t="n">
        <v>26</v>
      </c>
      <c r="M341" s="4" t="n">
        <v>46</v>
      </c>
      <c r="N341" s="4" t="n">
        <v>1</v>
      </c>
      <c r="O341" s="4" t="n">
        <v>2</v>
      </c>
      <c r="P341" s="0" t="n">
        <f aca="false">F341-E341+G341+(2*H341)+(3*I341)+(4*J341)+K341+L341-M341+N341-O341</f>
        <v>87</v>
      </c>
      <c r="Q341" s="0" t="n">
        <f aca="false">(P341/16.875)</f>
        <v>5.15555555555556</v>
      </c>
      <c r="R341" s="0" t="n">
        <f aca="false">IF(P341&gt;=600,Q341*1.1,IF(P341&gt;500,Q341,IF(P341&gt;400,Q341*0.9,IF(P341&gt;300,Q341*0.8,IF(P341&gt;200,Q341*0.7,IF(P341&gt;100,Q341*0.6,Q341*0.5))))))</f>
        <v>2.57777777777778</v>
      </c>
      <c r="S341" s="0" t="n">
        <f aca="false">IF(R341&lt;1.5,1,R341)</f>
        <v>2.57777777777778</v>
      </c>
    </row>
    <row r="342" customFormat="false" ht="15" hidden="false" customHeight="false" outlineLevel="0" collapsed="false">
      <c r="A342" s="3" t="s">
        <v>1285</v>
      </c>
      <c r="B342" s="3" t="s">
        <v>615</v>
      </c>
      <c r="C342" s="3" t="s">
        <v>972</v>
      </c>
      <c r="D342" s="3" t="s">
        <v>98</v>
      </c>
      <c r="E342" s="4" t="n">
        <v>0</v>
      </c>
      <c r="F342" s="4" t="n">
        <v>17</v>
      </c>
      <c r="G342" s="4" t="n">
        <v>25</v>
      </c>
      <c r="H342" s="4" t="n">
        <v>2</v>
      </c>
      <c r="I342" s="4" t="n">
        <v>5</v>
      </c>
      <c r="J342" s="4" t="n">
        <v>2</v>
      </c>
      <c r="K342" s="4" t="n">
        <v>15</v>
      </c>
      <c r="L342" s="4" t="n">
        <v>19</v>
      </c>
      <c r="M342" s="4" t="n">
        <v>22</v>
      </c>
      <c r="N342" s="4" t="n">
        <v>7</v>
      </c>
      <c r="O342" s="4" t="n">
        <v>1</v>
      </c>
      <c r="P342" s="0" t="n">
        <f aca="false">F342-E342+G342+(2*H342)+(3*I342)+(4*J342)+K342+L342-M342+N342-O342</f>
        <v>87</v>
      </c>
      <c r="Q342" s="0" t="n">
        <f aca="false">(P342/16.875)</f>
        <v>5.15555555555556</v>
      </c>
      <c r="R342" s="0" t="n">
        <f aca="false">IF(P342&gt;=600,Q342*1.1,IF(P342&gt;500,Q342,IF(P342&gt;400,Q342*0.9,IF(P342&gt;300,Q342*0.8,IF(P342&gt;200,Q342*0.7,IF(P342&gt;100,Q342*0.6,Q342*0.5))))))</f>
        <v>2.57777777777778</v>
      </c>
      <c r="S342" s="0" t="n">
        <f aca="false">IF(R342&lt;1.5,1,R342)</f>
        <v>2.57777777777778</v>
      </c>
    </row>
    <row r="343" customFormat="false" ht="15" hidden="false" customHeight="false" outlineLevel="0" collapsed="false">
      <c r="A343" s="3" t="s">
        <v>671</v>
      </c>
      <c r="B343" s="3" t="s">
        <v>177</v>
      </c>
      <c r="C343" s="3" t="s">
        <v>931</v>
      </c>
      <c r="D343" s="3" t="s">
        <v>227</v>
      </c>
      <c r="E343" s="4" t="n">
        <v>5</v>
      </c>
      <c r="F343" s="4" t="n">
        <v>20</v>
      </c>
      <c r="G343" s="4" t="n">
        <v>23</v>
      </c>
      <c r="H343" s="4" t="n">
        <v>6</v>
      </c>
      <c r="I343" s="4" t="n">
        <v>1</v>
      </c>
      <c r="J343" s="4" t="n">
        <v>6</v>
      </c>
      <c r="K343" s="4" t="n">
        <v>25</v>
      </c>
      <c r="L343" s="4" t="n">
        <v>14</v>
      </c>
      <c r="M343" s="4" t="n">
        <v>30</v>
      </c>
      <c r="N343" s="4" t="n">
        <v>0</v>
      </c>
      <c r="O343" s="4" t="n">
        <v>0</v>
      </c>
      <c r="P343" s="0" t="n">
        <f aca="false">F343-E343+G343+(2*H343)+(3*I343)+(4*J343)+K343+L343-M343+N343-O343</f>
        <v>86</v>
      </c>
      <c r="Q343" s="0" t="n">
        <f aca="false">(P343/16.875)</f>
        <v>5.0962962962963</v>
      </c>
      <c r="R343" s="0" t="n">
        <f aca="false">IF(P343&gt;=600,Q343*1.1,IF(P343&gt;500,Q343,IF(P343&gt;400,Q343*0.9,IF(P343&gt;300,Q343*0.8,IF(P343&gt;200,Q343*0.7,IF(P343&gt;100,Q343*0.6,Q343*0.5))))))</f>
        <v>2.54814814814815</v>
      </c>
      <c r="S343" s="0" t="n">
        <f aca="false">IF(R343&lt;1.5,1,R343)</f>
        <v>2.54814814814815</v>
      </c>
    </row>
    <row r="344" customFormat="false" ht="15" hidden="false" customHeight="false" outlineLevel="0" collapsed="false">
      <c r="A344" s="3" t="s">
        <v>1286</v>
      </c>
      <c r="B344" s="3" t="s">
        <v>315</v>
      </c>
      <c r="C344" s="3" t="s">
        <v>966</v>
      </c>
      <c r="D344" s="3" t="s">
        <v>49</v>
      </c>
      <c r="E344" s="4" t="n">
        <v>0</v>
      </c>
      <c r="F344" s="4" t="n">
        <v>24</v>
      </c>
      <c r="G344" s="4" t="n">
        <v>18</v>
      </c>
      <c r="H344" s="4" t="n">
        <v>9</v>
      </c>
      <c r="I344" s="4" t="n">
        <v>0</v>
      </c>
      <c r="J344" s="4" t="n">
        <v>10</v>
      </c>
      <c r="K344" s="4" t="n">
        <v>22</v>
      </c>
      <c r="L344" s="4" t="n">
        <v>18</v>
      </c>
      <c r="M344" s="4" t="n">
        <v>55</v>
      </c>
      <c r="N344" s="4" t="n">
        <v>1</v>
      </c>
      <c r="O344" s="4" t="n">
        <v>1</v>
      </c>
      <c r="P344" s="0" t="n">
        <f aca="false">F344-E344+G344+(2*H344)+(3*I344)+(4*J344)+K344+L344-M344+N344-O344</f>
        <v>85</v>
      </c>
      <c r="Q344" s="0" t="n">
        <f aca="false">(P344/16.875)</f>
        <v>5.03703703703704</v>
      </c>
      <c r="R344" s="0" t="n">
        <f aca="false">IF(P344&gt;=600,Q344*1.1,IF(P344&gt;500,Q344,IF(P344&gt;400,Q344*0.9,IF(P344&gt;300,Q344*0.8,IF(P344&gt;200,Q344*0.7,IF(P344&gt;100,Q344*0.6,Q344*0.5))))))</f>
        <v>2.51851851851852</v>
      </c>
      <c r="S344" s="0" t="n">
        <f aca="false">IF(R344&lt;1.5,1,R344)</f>
        <v>2.51851851851852</v>
      </c>
    </row>
    <row r="345" customFormat="false" ht="15" hidden="false" customHeight="false" outlineLevel="0" collapsed="false">
      <c r="A345" s="3" t="s">
        <v>911</v>
      </c>
      <c r="B345" s="3" t="s">
        <v>902</v>
      </c>
      <c r="C345" s="3" t="s">
        <v>933</v>
      </c>
      <c r="D345" s="3" t="s">
        <v>25</v>
      </c>
      <c r="E345" s="4" t="n">
        <v>10</v>
      </c>
      <c r="F345" s="4" t="n">
        <v>28</v>
      </c>
      <c r="G345" s="4" t="n">
        <v>26</v>
      </c>
      <c r="H345" s="4" t="n">
        <v>6</v>
      </c>
      <c r="I345" s="4" t="n">
        <v>0</v>
      </c>
      <c r="J345" s="4" t="n">
        <v>6</v>
      </c>
      <c r="K345" s="4" t="n">
        <v>22</v>
      </c>
      <c r="L345" s="4" t="n">
        <v>21</v>
      </c>
      <c r="M345" s="4" t="n">
        <v>43</v>
      </c>
      <c r="N345" s="4" t="n">
        <v>5</v>
      </c>
      <c r="O345" s="4" t="n">
        <v>0</v>
      </c>
      <c r="P345" s="0" t="n">
        <f aca="false">F345-E345+G345+(2*H345)+(3*I345)+(4*J345)+K345+L345-M345+N345-O345</f>
        <v>85</v>
      </c>
      <c r="Q345" s="0" t="n">
        <f aca="false">(P345/16.875)</f>
        <v>5.03703703703704</v>
      </c>
      <c r="R345" s="0" t="n">
        <f aca="false">IF(P345&gt;=600,Q345*1.1,IF(P345&gt;500,Q345,IF(P345&gt;400,Q345*0.9,IF(P345&gt;300,Q345*0.8,IF(P345&gt;200,Q345*0.7,IF(P345&gt;100,Q345*0.6,Q345*0.5))))))</f>
        <v>2.51851851851852</v>
      </c>
      <c r="S345" s="0" t="n">
        <f aca="false">IF(R345&lt;1.5,1,R345)</f>
        <v>2.51851851851852</v>
      </c>
    </row>
    <row r="346" customFormat="false" ht="15" hidden="false" customHeight="false" outlineLevel="0" collapsed="false">
      <c r="A346" s="3" t="s">
        <v>1287</v>
      </c>
      <c r="B346" s="3" t="s">
        <v>774</v>
      </c>
      <c r="C346" s="3" t="s">
        <v>933</v>
      </c>
      <c r="D346" s="3" t="s">
        <v>38</v>
      </c>
      <c r="E346" s="4" t="n">
        <v>7</v>
      </c>
      <c r="F346" s="4" t="n">
        <v>27</v>
      </c>
      <c r="G346" s="4" t="n">
        <v>37</v>
      </c>
      <c r="H346" s="4" t="n">
        <v>14</v>
      </c>
      <c r="I346" s="4" t="n">
        <v>2</v>
      </c>
      <c r="J346" s="4" t="n">
        <v>4</v>
      </c>
      <c r="K346" s="4" t="n">
        <v>19</v>
      </c>
      <c r="L346" s="4" t="n">
        <v>30</v>
      </c>
      <c r="M346" s="4" t="n">
        <v>71</v>
      </c>
      <c r="N346" s="4" t="n">
        <v>1</v>
      </c>
      <c r="O346" s="4" t="n">
        <v>1</v>
      </c>
      <c r="P346" s="0" t="n">
        <f aca="false">F346-E346+G346+(2*H346)+(3*I346)+(4*J346)+K346+L346-M346+N346-O346</f>
        <v>85</v>
      </c>
      <c r="Q346" s="0" t="n">
        <f aca="false">(P346/16.875)</f>
        <v>5.03703703703704</v>
      </c>
      <c r="R346" s="0" t="n">
        <f aca="false">IF(P346&gt;=600,Q346*1.1,IF(P346&gt;500,Q346,IF(P346&gt;400,Q346*0.9,IF(P346&gt;300,Q346*0.8,IF(P346&gt;200,Q346*0.7,IF(P346&gt;100,Q346*0.6,Q346*0.5))))))</f>
        <v>2.51851851851852</v>
      </c>
      <c r="S346" s="0" t="n">
        <f aca="false">IF(R346&lt;1.5,1,R346)</f>
        <v>2.51851851851852</v>
      </c>
    </row>
    <row r="347" customFormat="false" ht="15" hidden="false" customHeight="false" outlineLevel="0" collapsed="false">
      <c r="A347" s="3" t="s">
        <v>1288</v>
      </c>
      <c r="B347" s="3" t="s">
        <v>68</v>
      </c>
      <c r="C347" s="3" t="s">
        <v>948</v>
      </c>
      <c r="D347" s="3" t="s">
        <v>55</v>
      </c>
      <c r="E347" s="4" t="n">
        <v>0</v>
      </c>
      <c r="F347" s="4" t="n">
        <v>20</v>
      </c>
      <c r="G347" s="4" t="n">
        <v>20</v>
      </c>
      <c r="H347" s="4" t="n">
        <v>7</v>
      </c>
      <c r="I347" s="4" t="n">
        <v>0</v>
      </c>
      <c r="J347" s="4" t="n">
        <v>6</v>
      </c>
      <c r="K347" s="4" t="n">
        <v>22</v>
      </c>
      <c r="L347" s="4" t="n">
        <v>32</v>
      </c>
      <c r="M347" s="4" t="n">
        <v>47</v>
      </c>
      <c r="N347" s="4" t="n">
        <v>0</v>
      </c>
      <c r="O347" s="4" t="n">
        <v>0</v>
      </c>
      <c r="P347" s="0" t="n">
        <f aca="false">F347-E347+G347+(2*H347)+(3*I347)+(4*J347)+K347+L347-M347+N347-O347</f>
        <v>85</v>
      </c>
      <c r="Q347" s="0" t="n">
        <f aca="false">(P347/16.875)</f>
        <v>5.03703703703704</v>
      </c>
      <c r="R347" s="0" t="n">
        <f aca="false">IF(P347&gt;=600,Q347*1.1,IF(P347&gt;500,Q347,IF(P347&gt;400,Q347*0.9,IF(P347&gt;300,Q347*0.8,IF(P347&gt;200,Q347*0.7,IF(P347&gt;100,Q347*0.6,Q347*0.5))))))</f>
        <v>2.51851851851852</v>
      </c>
      <c r="S347" s="0" t="n">
        <f aca="false">IF(R347&lt;1.5,1,R347)</f>
        <v>2.51851851851852</v>
      </c>
    </row>
    <row r="348" customFormat="false" ht="15" hidden="false" customHeight="false" outlineLevel="0" collapsed="false">
      <c r="A348" s="3" t="s">
        <v>187</v>
      </c>
      <c r="B348" s="3" t="s">
        <v>1289</v>
      </c>
      <c r="C348" s="3" t="s">
        <v>972</v>
      </c>
      <c r="D348" s="3" t="s">
        <v>25</v>
      </c>
      <c r="E348" s="4" t="n">
        <v>2</v>
      </c>
      <c r="F348" s="4" t="n">
        <v>32</v>
      </c>
      <c r="G348" s="4" t="n">
        <v>36</v>
      </c>
      <c r="H348" s="4" t="n">
        <v>9</v>
      </c>
      <c r="I348" s="4" t="n">
        <v>0</v>
      </c>
      <c r="J348" s="4" t="n">
        <v>4</v>
      </c>
      <c r="K348" s="4" t="n">
        <v>18</v>
      </c>
      <c r="L348" s="4" t="n">
        <v>23</v>
      </c>
      <c r="M348" s="4" t="n">
        <v>54</v>
      </c>
      <c r="N348" s="4" t="n">
        <v>3</v>
      </c>
      <c r="O348" s="4" t="n">
        <v>6</v>
      </c>
      <c r="P348" s="0" t="n">
        <f aca="false">F348-E348+G348+(2*H348)+(3*I348)+(4*J348)+K348+L348-M348+N348-O348</f>
        <v>84</v>
      </c>
      <c r="Q348" s="0" t="n">
        <f aca="false">(P348/16.875)</f>
        <v>4.97777777777778</v>
      </c>
      <c r="R348" s="0" t="n">
        <f aca="false">IF(P348&gt;=600,Q348*1.1,IF(P348&gt;500,Q348,IF(P348&gt;400,Q348*0.9,IF(P348&gt;300,Q348*0.8,IF(P348&gt;200,Q348*0.7,IF(P348&gt;100,Q348*0.6,Q348*0.5))))))</f>
        <v>2.48888888888889</v>
      </c>
      <c r="S348" s="0" t="n">
        <f aca="false">IF(R348&lt;1.5,1,R348)</f>
        <v>2.48888888888889</v>
      </c>
    </row>
    <row r="349" customFormat="false" ht="15" hidden="false" customHeight="false" outlineLevel="0" collapsed="false">
      <c r="A349" s="3" t="s">
        <v>447</v>
      </c>
      <c r="B349" s="3" t="s">
        <v>1290</v>
      </c>
      <c r="C349" s="3" t="s">
        <v>966</v>
      </c>
      <c r="D349" s="3" t="s">
        <v>38</v>
      </c>
      <c r="E349" s="4" t="n">
        <v>1</v>
      </c>
      <c r="F349" s="4" t="n">
        <v>17</v>
      </c>
      <c r="G349" s="4" t="n">
        <v>38</v>
      </c>
      <c r="H349" s="4" t="n">
        <v>3</v>
      </c>
      <c r="I349" s="4" t="n">
        <v>1</v>
      </c>
      <c r="J349" s="4" t="n">
        <v>2</v>
      </c>
      <c r="K349" s="4" t="n">
        <v>13</v>
      </c>
      <c r="L349" s="4" t="n">
        <v>14</v>
      </c>
      <c r="M349" s="4" t="n">
        <v>22</v>
      </c>
      <c r="N349" s="4" t="n">
        <v>9</v>
      </c>
      <c r="O349" s="4" t="n">
        <v>1</v>
      </c>
      <c r="P349" s="0" t="n">
        <f aca="false">F349-E349+G349+(2*H349)+(3*I349)+(4*J349)+K349+L349-M349+N349-O349</f>
        <v>84</v>
      </c>
      <c r="Q349" s="0" t="n">
        <f aca="false">(P349/16.875)</f>
        <v>4.97777777777778</v>
      </c>
      <c r="R349" s="0" t="n">
        <f aca="false">IF(P349&gt;=600,Q349*1.1,IF(P349&gt;500,Q349,IF(P349&gt;400,Q349*0.9,IF(P349&gt;300,Q349*0.8,IF(P349&gt;200,Q349*0.7,IF(P349&gt;100,Q349*0.6,Q349*0.5))))))</f>
        <v>2.48888888888889</v>
      </c>
      <c r="S349" s="0" t="n">
        <f aca="false">IF(R349&lt;1.5,1,R349)</f>
        <v>2.48888888888889</v>
      </c>
    </row>
    <row r="350" customFormat="false" ht="15" hidden="false" customHeight="false" outlineLevel="0" collapsed="false">
      <c r="A350" s="3" t="s">
        <v>245</v>
      </c>
      <c r="B350" s="3" t="s">
        <v>61</v>
      </c>
      <c r="C350" s="3" t="s">
        <v>948</v>
      </c>
      <c r="D350" s="3" t="s">
        <v>129</v>
      </c>
      <c r="E350" s="4" t="n">
        <v>1</v>
      </c>
      <c r="F350" s="4" t="n">
        <v>18</v>
      </c>
      <c r="G350" s="4" t="n">
        <v>19</v>
      </c>
      <c r="H350" s="4" t="n">
        <v>9</v>
      </c>
      <c r="I350" s="4" t="n">
        <v>0</v>
      </c>
      <c r="J350" s="4" t="n">
        <v>7</v>
      </c>
      <c r="K350" s="4" t="n">
        <v>20</v>
      </c>
      <c r="L350" s="4" t="n">
        <v>21</v>
      </c>
      <c r="M350" s="4" t="n">
        <v>39</v>
      </c>
      <c r="N350" s="4" t="n">
        <v>0</v>
      </c>
      <c r="O350" s="4" t="n">
        <v>0</v>
      </c>
      <c r="P350" s="0" t="n">
        <f aca="false">F350-E350+G350+(2*H350)+(3*I350)+(4*J350)+K350+L350-M350+N350-O350</f>
        <v>84</v>
      </c>
      <c r="Q350" s="0" t="n">
        <f aca="false">(P350/16.875)</f>
        <v>4.97777777777778</v>
      </c>
      <c r="R350" s="0" t="n">
        <f aca="false">IF(P350&gt;=600,Q350*1.1,IF(P350&gt;500,Q350,IF(P350&gt;400,Q350*0.9,IF(P350&gt;300,Q350*0.8,IF(P350&gt;200,Q350*0.7,IF(P350&gt;100,Q350*0.6,Q350*0.5))))))</f>
        <v>2.48888888888889</v>
      </c>
      <c r="S350" s="0" t="n">
        <f aca="false">IF(R350&lt;1.5,1,R350)</f>
        <v>2.48888888888889</v>
      </c>
    </row>
    <row r="351" customFormat="false" ht="15" hidden="false" customHeight="false" outlineLevel="0" collapsed="false">
      <c r="A351" s="3" t="s">
        <v>1291</v>
      </c>
      <c r="B351" s="3" t="s">
        <v>1292</v>
      </c>
      <c r="C351" s="3" t="s">
        <v>1042</v>
      </c>
      <c r="D351" s="3" t="s">
        <v>60</v>
      </c>
      <c r="E351" s="4" t="n">
        <v>3</v>
      </c>
      <c r="F351" s="4" t="n">
        <v>23</v>
      </c>
      <c r="G351" s="4" t="n">
        <v>26</v>
      </c>
      <c r="H351" s="4" t="n">
        <v>4</v>
      </c>
      <c r="I351" s="4" t="n">
        <v>1</v>
      </c>
      <c r="J351" s="4" t="n">
        <v>7</v>
      </c>
      <c r="K351" s="4" t="n">
        <v>23</v>
      </c>
      <c r="L351" s="4" t="n">
        <v>11</v>
      </c>
      <c r="M351" s="4" t="n">
        <v>37</v>
      </c>
      <c r="N351" s="4" t="n">
        <v>1</v>
      </c>
      <c r="O351" s="4" t="n">
        <v>0</v>
      </c>
      <c r="P351" s="0" t="n">
        <f aca="false">F351-E351+G351+(2*H351)+(3*I351)+(4*J351)+K351+L351-M351+N351-O351</f>
        <v>83</v>
      </c>
      <c r="Q351" s="0" t="n">
        <f aca="false">(P351/16.875)</f>
        <v>4.91851851851852</v>
      </c>
      <c r="R351" s="0" t="n">
        <f aca="false">IF(P351&gt;=600,Q351*1.1,IF(P351&gt;500,Q351,IF(P351&gt;400,Q351*0.9,IF(P351&gt;300,Q351*0.8,IF(P351&gt;200,Q351*0.7,IF(P351&gt;100,Q351*0.6,Q351*0.5))))))</f>
        <v>2.45925925925926</v>
      </c>
      <c r="S351" s="0" t="n">
        <f aca="false">IF(R351&lt;1.5,1,R351)</f>
        <v>2.45925925925926</v>
      </c>
    </row>
    <row r="352" customFormat="false" ht="15" hidden="false" customHeight="false" outlineLevel="0" collapsed="false">
      <c r="A352" s="3" t="s">
        <v>1293</v>
      </c>
      <c r="B352" s="3" t="s">
        <v>786</v>
      </c>
      <c r="C352" s="3" t="s">
        <v>933</v>
      </c>
      <c r="D352" s="3" t="s">
        <v>60</v>
      </c>
      <c r="E352" s="4" t="n">
        <v>5</v>
      </c>
      <c r="F352" s="4" t="n">
        <v>32</v>
      </c>
      <c r="G352" s="4" t="n">
        <v>38</v>
      </c>
      <c r="H352" s="4" t="n">
        <v>20</v>
      </c>
      <c r="I352" s="4" t="n">
        <v>1</v>
      </c>
      <c r="J352" s="4" t="n">
        <v>8</v>
      </c>
      <c r="K352" s="4" t="n">
        <v>36</v>
      </c>
      <c r="L352" s="4" t="n">
        <v>27</v>
      </c>
      <c r="M352" s="4" t="n">
        <v>120</v>
      </c>
      <c r="N352" s="4" t="n">
        <v>2</v>
      </c>
      <c r="O352" s="4" t="n">
        <v>2</v>
      </c>
      <c r="P352" s="0" t="n">
        <f aca="false">F352-E352+G352+(2*H352)+(3*I352)+(4*J352)+K352+L352-M352+N352-O352</f>
        <v>83</v>
      </c>
      <c r="Q352" s="0" t="n">
        <f aca="false">(P352/16.875)</f>
        <v>4.91851851851852</v>
      </c>
      <c r="R352" s="0" t="n">
        <f aca="false">IF(P352&gt;=600,Q352*1.1,IF(P352&gt;500,Q352,IF(P352&gt;400,Q352*0.9,IF(P352&gt;300,Q352*0.8,IF(P352&gt;200,Q352*0.7,IF(P352&gt;100,Q352*0.6,Q352*0.5))))))</f>
        <v>2.45925925925926</v>
      </c>
      <c r="S352" s="0" t="n">
        <f aca="false">IF(R352&lt;1.5,1,R352)</f>
        <v>2.45925925925926</v>
      </c>
    </row>
    <row r="353" customFormat="false" ht="15" hidden="false" customHeight="false" outlineLevel="0" collapsed="false">
      <c r="A353" s="3" t="s">
        <v>1294</v>
      </c>
      <c r="B353" s="3" t="s">
        <v>1295</v>
      </c>
      <c r="C353" s="3" t="s">
        <v>948</v>
      </c>
      <c r="D353" s="3" t="s">
        <v>79</v>
      </c>
      <c r="E353" s="4" t="n">
        <v>4</v>
      </c>
      <c r="F353" s="4" t="n">
        <v>19</v>
      </c>
      <c r="G353" s="4" t="n">
        <v>18</v>
      </c>
      <c r="H353" s="4" t="n">
        <v>7</v>
      </c>
      <c r="I353" s="4" t="n">
        <v>0</v>
      </c>
      <c r="J353" s="4" t="n">
        <v>7</v>
      </c>
      <c r="K353" s="4" t="n">
        <v>30</v>
      </c>
      <c r="L353" s="4" t="n">
        <v>14</v>
      </c>
      <c r="M353" s="4" t="n">
        <v>36</v>
      </c>
      <c r="N353" s="4" t="n">
        <v>0</v>
      </c>
      <c r="O353" s="4" t="n">
        <v>0</v>
      </c>
      <c r="P353" s="0" t="n">
        <f aca="false">F353-E353+G353+(2*H353)+(3*I353)+(4*J353)+K353+L353-M353+N353-O353</f>
        <v>83</v>
      </c>
      <c r="Q353" s="0" t="n">
        <f aca="false">(P353/16.875)</f>
        <v>4.91851851851852</v>
      </c>
      <c r="R353" s="0" t="n">
        <f aca="false">IF(P353&gt;=600,Q353*1.1,IF(P353&gt;500,Q353,IF(P353&gt;400,Q353*0.9,IF(P353&gt;300,Q353*0.8,IF(P353&gt;200,Q353*0.7,IF(P353&gt;100,Q353*0.6,Q353*0.5))))))</f>
        <v>2.45925925925926</v>
      </c>
      <c r="S353" s="0" t="n">
        <f aca="false">IF(R353&lt;1.5,1,R353)</f>
        <v>2.45925925925926</v>
      </c>
    </row>
    <row r="354" customFormat="false" ht="15" hidden="false" customHeight="false" outlineLevel="0" collapsed="false">
      <c r="A354" s="3" t="s">
        <v>1296</v>
      </c>
      <c r="B354" s="3" t="s">
        <v>58</v>
      </c>
      <c r="C354" s="3" t="s">
        <v>933</v>
      </c>
      <c r="D354" s="3" t="s">
        <v>25</v>
      </c>
      <c r="E354" s="4" t="n">
        <v>8</v>
      </c>
      <c r="F354" s="4" t="n">
        <v>29</v>
      </c>
      <c r="G354" s="4" t="n">
        <v>39</v>
      </c>
      <c r="H354" s="4" t="n">
        <v>5</v>
      </c>
      <c r="I354" s="4" t="n">
        <v>2</v>
      </c>
      <c r="J354" s="4" t="n">
        <v>7</v>
      </c>
      <c r="K354" s="4" t="n">
        <v>30</v>
      </c>
      <c r="L354" s="4" t="n">
        <v>25</v>
      </c>
      <c r="M354" s="4" t="n">
        <v>76</v>
      </c>
      <c r="N354" s="4" t="n">
        <v>2</v>
      </c>
      <c r="O354" s="4" t="n">
        <v>3</v>
      </c>
      <c r="P354" s="0" t="n">
        <f aca="false">F354-E354+G354+(2*H354)+(3*I354)+(4*J354)+K354+L354-M354+N354-O354</f>
        <v>82</v>
      </c>
      <c r="Q354" s="0" t="n">
        <f aca="false">(P354/16.875)</f>
        <v>4.85925925925926</v>
      </c>
      <c r="R354" s="0" t="n">
        <f aca="false">IF(P354&gt;=600,Q354*1.1,IF(P354&gt;500,Q354,IF(P354&gt;400,Q354*0.9,IF(P354&gt;300,Q354*0.8,IF(P354&gt;200,Q354*0.7,IF(P354&gt;100,Q354*0.6,Q354*0.5))))))</f>
        <v>2.42962962962963</v>
      </c>
      <c r="S354" s="0" t="n">
        <f aca="false">IF(R354&lt;1.5,1,R354)</f>
        <v>2.42962962962963</v>
      </c>
    </row>
    <row r="355" customFormat="false" ht="15" hidden="false" customHeight="false" outlineLevel="0" collapsed="false">
      <c r="A355" s="3" t="s">
        <v>1297</v>
      </c>
      <c r="B355" s="3" t="s">
        <v>1244</v>
      </c>
      <c r="C355" s="3" t="s">
        <v>952</v>
      </c>
      <c r="D355" s="3" t="s">
        <v>141</v>
      </c>
      <c r="E355" s="4" t="n">
        <v>0</v>
      </c>
      <c r="F355" s="4" t="n">
        <v>17</v>
      </c>
      <c r="G355" s="4" t="n">
        <v>37</v>
      </c>
      <c r="H355" s="4" t="n">
        <v>7</v>
      </c>
      <c r="I355" s="4" t="n">
        <v>2</v>
      </c>
      <c r="J355" s="4" t="n">
        <v>1</v>
      </c>
      <c r="K355" s="4" t="n">
        <v>14</v>
      </c>
      <c r="L355" s="4" t="n">
        <v>13</v>
      </c>
      <c r="M355" s="4" t="n">
        <v>27</v>
      </c>
      <c r="N355" s="4" t="n">
        <v>4</v>
      </c>
      <c r="O355" s="4" t="n">
        <v>0</v>
      </c>
      <c r="P355" s="0" t="n">
        <f aca="false">F355-E355+G355+(2*H355)+(3*I355)+(4*J355)+K355+L355-M355+N355-O355</f>
        <v>82</v>
      </c>
      <c r="Q355" s="0" t="n">
        <f aca="false">(P355/16.875)</f>
        <v>4.85925925925926</v>
      </c>
      <c r="R355" s="0" t="n">
        <f aca="false">IF(P355&gt;=600,Q355*1.1,IF(P355&gt;500,Q355,IF(P355&gt;400,Q355*0.9,IF(P355&gt;300,Q355*0.8,IF(P355&gt;200,Q355*0.7,IF(P355&gt;100,Q355*0.6,Q355*0.5))))))</f>
        <v>2.42962962962963</v>
      </c>
      <c r="S355" s="0" t="n">
        <f aca="false">IF(R355&lt;1.5,1,R355)</f>
        <v>2.42962962962963</v>
      </c>
    </row>
    <row r="356" customFormat="false" ht="15" hidden="false" customHeight="false" outlineLevel="0" collapsed="false">
      <c r="A356" s="3" t="s">
        <v>1298</v>
      </c>
      <c r="B356" s="3" t="s">
        <v>1299</v>
      </c>
      <c r="C356" s="3" t="s">
        <v>933</v>
      </c>
      <c r="D356" s="3" t="s">
        <v>73</v>
      </c>
      <c r="E356" s="4" t="n">
        <v>8</v>
      </c>
      <c r="F356" s="4" t="n">
        <v>18</v>
      </c>
      <c r="G356" s="4" t="n">
        <v>44</v>
      </c>
      <c r="H356" s="4" t="n">
        <v>11</v>
      </c>
      <c r="I356" s="4" t="n">
        <v>0</v>
      </c>
      <c r="J356" s="4" t="n">
        <v>3</v>
      </c>
      <c r="K356" s="4" t="n">
        <v>33</v>
      </c>
      <c r="L356" s="4" t="n">
        <v>13</v>
      </c>
      <c r="M356" s="4" t="n">
        <v>54</v>
      </c>
      <c r="N356" s="4" t="n">
        <v>1</v>
      </c>
      <c r="O356" s="4" t="n">
        <v>1</v>
      </c>
      <c r="P356" s="0" t="n">
        <f aca="false">F356-E356+G356+(2*H356)+(3*I356)+(4*J356)+K356+L356-M356+N356-O356</f>
        <v>80</v>
      </c>
      <c r="Q356" s="0" t="n">
        <f aca="false">(P356/16.875)</f>
        <v>4.74074074074074</v>
      </c>
      <c r="R356" s="0" t="n">
        <f aca="false">IF(P356&gt;=600,Q356*1.1,IF(P356&gt;500,Q356,IF(P356&gt;400,Q356*0.9,IF(P356&gt;300,Q356*0.8,IF(P356&gt;200,Q356*0.7,IF(P356&gt;100,Q356*0.6,Q356*0.5))))))</f>
        <v>2.37037037037037</v>
      </c>
      <c r="S356" s="0" t="n">
        <f aca="false">IF(R356&lt;1.5,1,R356)</f>
        <v>2.37037037037037</v>
      </c>
    </row>
    <row r="357" customFormat="false" ht="15" hidden="false" customHeight="false" outlineLevel="0" collapsed="false">
      <c r="A357" s="3" t="s">
        <v>1300</v>
      </c>
      <c r="B357" s="3" t="s">
        <v>814</v>
      </c>
      <c r="C357" s="3" t="s">
        <v>948</v>
      </c>
      <c r="D357" s="3" t="s">
        <v>189</v>
      </c>
      <c r="E357" s="4" t="n">
        <v>6</v>
      </c>
      <c r="F357" s="4" t="n">
        <v>20</v>
      </c>
      <c r="G357" s="4" t="n">
        <v>51</v>
      </c>
      <c r="H357" s="4" t="n">
        <v>6</v>
      </c>
      <c r="I357" s="4" t="n">
        <v>0</v>
      </c>
      <c r="J357" s="4" t="n">
        <v>1</v>
      </c>
      <c r="K357" s="4" t="n">
        <v>26</v>
      </c>
      <c r="L357" s="4" t="n">
        <v>17</v>
      </c>
      <c r="M357" s="4" t="n">
        <v>45</v>
      </c>
      <c r="N357" s="4" t="n">
        <v>1</v>
      </c>
      <c r="O357" s="4" t="n">
        <v>0</v>
      </c>
      <c r="P357" s="0" t="n">
        <f aca="false">F357-E357+G357+(2*H357)+(3*I357)+(4*J357)+K357+L357-M357+N357-O357</f>
        <v>80</v>
      </c>
      <c r="Q357" s="0" t="n">
        <f aca="false">(P357/16.875)</f>
        <v>4.74074074074074</v>
      </c>
      <c r="R357" s="0" t="n">
        <f aca="false">IF(P357&gt;=600,Q357*1.1,IF(P357&gt;500,Q357,IF(P357&gt;400,Q357*0.9,IF(P357&gt;300,Q357*0.8,IF(P357&gt;200,Q357*0.7,IF(P357&gt;100,Q357*0.6,Q357*0.5))))))</f>
        <v>2.37037037037037</v>
      </c>
      <c r="S357" s="0" t="n">
        <f aca="false">IF(R357&lt;1.5,1,R357)</f>
        <v>2.37037037037037</v>
      </c>
    </row>
    <row r="358" customFormat="false" ht="15" hidden="false" customHeight="false" outlineLevel="0" collapsed="false">
      <c r="A358" s="3" t="s">
        <v>665</v>
      </c>
      <c r="B358" s="3" t="s">
        <v>1301</v>
      </c>
      <c r="C358" s="3" t="s">
        <v>948</v>
      </c>
      <c r="D358" s="3" t="s">
        <v>122</v>
      </c>
      <c r="E358" s="4" t="n">
        <v>3</v>
      </c>
      <c r="F358" s="4" t="n">
        <v>26</v>
      </c>
      <c r="G358" s="4" t="n">
        <v>44</v>
      </c>
      <c r="H358" s="4" t="n">
        <v>12</v>
      </c>
      <c r="I358" s="4" t="n">
        <v>2</v>
      </c>
      <c r="J358" s="4" t="n">
        <v>2</v>
      </c>
      <c r="K358" s="4" t="n">
        <v>24</v>
      </c>
      <c r="L358" s="4" t="n">
        <v>27</v>
      </c>
      <c r="M358" s="4" t="n">
        <v>78</v>
      </c>
      <c r="N358" s="4" t="n">
        <v>0</v>
      </c>
      <c r="O358" s="4" t="n">
        <v>0</v>
      </c>
      <c r="P358" s="0" t="n">
        <f aca="false">F358-E358+G358+(2*H358)+(3*I358)+(4*J358)+K358+L358-M358+N358-O358</f>
        <v>78</v>
      </c>
      <c r="Q358" s="0" t="n">
        <f aca="false">(P358/16.875)</f>
        <v>4.62222222222222</v>
      </c>
      <c r="R358" s="0" t="n">
        <f aca="false">IF(P358&gt;=600,Q358*1.1,IF(P358&gt;500,Q358,IF(P358&gt;400,Q358*0.9,IF(P358&gt;300,Q358*0.8,IF(P358&gt;200,Q358*0.7,IF(P358&gt;100,Q358*0.6,Q358*0.5))))))</f>
        <v>2.31111111111111</v>
      </c>
      <c r="S358" s="0" t="n">
        <f aca="false">IF(R358&lt;1.5,1,R358)</f>
        <v>2.31111111111111</v>
      </c>
    </row>
    <row r="359" customFormat="false" ht="15" hidden="false" customHeight="false" outlineLevel="0" collapsed="false">
      <c r="A359" s="3" t="s">
        <v>1302</v>
      </c>
      <c r="B359" s="3" t="s">
        <v>658</v>
      </c>
      <c r="C359" s="3" t="s">
        <v>972</v>
      </c>
      <c r="D359" s="3" t="s">
        <v>73</v>
      </c>
      <c r="E359" s="4" t="n">
        <v>1</v>
      </c>
      <c r="F359" s="4" t="n">
        <v>30</v>
      </c>
      <c r="G359" s="4" t="n">
        <v>26</v>
      </c>
      <c r="H359" s="4" t="n">
        <v>12</v>
      </c>
      <c r="I359" s="4" t="n">
        <v>2</v>
      </c>
      <c r="J359" s="4" t="n">
        <v>4</v>
      </c>
      <c r="K359" s="4" t="n">
        <v>13</v>
      </c>
      <c r="L359" s="4" t="n">
        <v>17</v>
      </c>
      <c r="M359" s="4" t="n">
        <v>51</v>
      </c>
      <c r="N359" s="4" t="n">
        <v>1</v>
      </c>
      <c r="O359" s="4" t="n">
        <v>3</v>
      </c>
      <c r="P359" s="0" t="n">
        <f aca="false">F359-E359+G359+(2*H359)+(3*I359)+(4*J359)+K359+L359-M359+N359-O359</f>
        <v>78</v>
      </c>
      <c r="Q359" s="0" t="n">
        <f aca="false">(P359/16.875)</f>
        <v>4.62222222222222</v>
      </c>
      <c r="R359" s="0" t="n">
        <f aca="false">IF(P359&gt;=600,Q359*1.1,IF(P359&gt;500,Q359,IF(P359&gt;400,Q359*0.9,IF(P359&gt;300,Q359*0.8,IF(P359&gt;200,Q359*0.7,IF(P359&gt;100,Q359*0.6,Q359*0.5))))))</f>
        <v>2.31111111111111</v>
      </c>
      <c r="S359" s="0" t="n">
        <f aca="false">IF(R359&lt;1.5,1,R359)</f>
        <v>2.31111111111111</v>
      </c>
    </row>
    <row r="360" customFormat="false" ht="15" hidden="false" customHeight="false" outlineLevel="0" collapsed="false">
      <c r="A360" s="3" t="s">
        <v>1303</v>
      </c>
      <c r="B360" s="3" t="s">
        <v>120</v>
      </c>
      <c r="C360" s="3" t="s">
        <v>931</v>
      </c>
      <c r="D360" s="3" t="s">
        <v>102</v>
      </c>
      <c r="E360" s="4" t="n">
        <v>2</v>
      </c>
      <c r="F360" s="4" t="n">
        <v>15</v>
      </c>
      <c r="G360" s="4" t="n">
        <v>16</v>
      </c>
      <c r="H360" s="4" t="n">
        <v>7</v>
      </c>
      <c r="I360" s="4" t="n">
        <v>1</v>
      </c>
      <c r="J360" s="4" t="n">
        <v>4</v>
      </c>
      <c r="K360" s="4" t="n">
        <v>23</v>
      </c>
      <c r="L360" s="4" t="n">
        <v>12</v>
      </c>
      <c r="M360" s="4" t="n">
        <v>20</v>
      </c>
      <c r="N360" s="4" t="n">
        <v>0</v>
      </c>
      <c r="O360" s="4" t="n">
        <v>0</v>
      </c>
      <c r="P360" s="0" t="n">
        <f aca="false">F360-E360+G360+(2*H360)+(3*I360)+(4*J360)+K360+L360-M360+N360-O360</f>
        <v>77</v>
      </c>
      <c r="Q360" s="0" t="n">
        <f aca="false">(P360/16.875)</f>
        <v>4.56296296296296</v>
      </c>
      <c r="R360" s="0" t="n">
        <f aca="false">IF(P360&gt;=600,Q360*1.1,IF(P360&gt;500,Q360,IF(P360&gt;400,Q360*0.9,IF(P360&gt;300,Q360*0.8,IF(P360&gt;200,Q360*0.7,IF(P360&gt;100,Q360*0.6,Q360*0.5))))))</f>
        <v>2.28148148148148</v>
      </c>
      <c r="S360" s="0" t="n">
        <f aca="false">IF(R360&lt;1.5,1,R360)</f>
        <v>2.28148148148148</v>
      </c>
    </row>
    <row r="361" customFormat="false" ht="15" hidden="false" customHeight="false" outlineLevel="0" collapsed="false">
      <c r="A361" s="3" t="s">
        <v>1304</v>
      </c>
      <c r="B361" s="3" t="s">
        <v>1305</v>
      </c>
      <c r="C361" s="3" t="s">
        <v>1021</v>
      </c>
      <c r="D361" s="3" t="s">
        <v>79</v>
      </c>
      <c r="E361" s="4" t="n">
        <v>0</v>
      </c>
      <c r="F361" s="4" t="n">
        <v>17</v>
      </c>
      <c r="G361" s="4" t="n">
        <v>34</v>
      </c>
      <c r="H361" s="4" t="n">
        <v>8</v>
      </c>
      <c r="I361" s="4" t="n">
        <v>0</v>
      </c>
      <c r="J361" s="4" t="n">
        <v>3</v>
      </c>
      <c r="K361" s="4" t="n">
        <v>16</v>
      </c>
      <c r="L361" s="4" t="n">
        <v>8</v>
      </c>
      <c r="M361" s="4" t="n">
        <v>28</v>
      </c>
      <c r="N361" s="4" t="n">
        <v>2</v>
      </c>
      <c r="O361" s="4" t="n">
        <v>0</v>
      </c>
      <c r="P361" s="0" t="n">
        <f aca="false">F361-E361+G361+(2*H361)+(3*I361)+(4*J361)+K361+L361-M361+N361-O361</f>
        <v>77</v>
      </c>
      <c r="Q361" s="0" t="n">
        <f aca="false">(P361/16.875)</f>
        <v>4.56296296296296</v>
      </c>
      <c r="R361" s="0" t="n">
        <f aca="false">IF(P361&gt;=600,Q361*1.1,IF(P361&gt;500,Q361,IF(P361&gt;400,Q361*0.9,IF(P361&gt;300,Q361*0.8,IF(P361&gt;200,Q361*0.7,IF(P361&gt;100,Q361*0.6,Q361*0.5))))))</f>
        <v>2.28148148148148</v>
      </c>
      <c r="S361" s="0" t="n">
        <f aca="false">IF(R361&lt;1.5,1,R361)</f>
        <v>2.28148148148148</v>
      </c>
    </row>
    <row r="362" customFormat="false" ht="15" hidden="false" customHeight="false" outlineLevel="0" collapsed="false">
      <c r="A362" s="3" t="s">
        <v>1306</v>
      </c>
      <c r="B362" s="3" t="s">
        <v>1307</v>
      </c>
      <c r="C362" s="3" t="s">
        <v>952</v>
      </c>
      <c r="D362" s="3" t="s">
        <v>124</v>
      </c>
      <c r="E362" s="4" t="n">
        <v>8</v>
      </c>
      <c r="F362" s="4" t="n">
        <v>21</v>
      </c>
      <c r="G362" s="4" t="n">
        <v>21</v>
      </c>
      <c r="H362" s="4" t="n">
        <v>7</v>
      </c>
      <c r="I362" s="4" t="n">
        <v>0</v>
      </c>
      <c r="J362" s="4" t="n">
        <v>6</v>
      </c>
      <c r="K362" s="4" t="n">
        <v>24</v>
      </c>
      <c r="L362" s="4" t="n">
        <v>15</v>
      </c>
      <c r="M362" s="4" t="n">
        <v>35</v>
      </c>
      <c r="N362" s="4" t="n">
        <v>2</v>
      </c>
      <c r="O362" s="4" t="n">
        <v>1</v>
      </c>
      <c r="P362" s="0" t="n">
        <f aca="false">F362-E362+G362+(2*H362)+(3*I362)+(4*J362)+K362+L362-M362+N362-O362</f>
        <v>77</v>
      </c>
      <c r="Q362" s="0" t="n">
        <f aca="false">(P362/16.875)</f>
        <v>4.56296296296296</v>
      </c>
      <c r="R362" s="0" t="n">
        <f aca="false">IF(P362&gt;=600,Q362*1.1,IF(P362&gt;500,Q362,IF(P362&gt;400,Q362*0.9,IF(P362&gt;300,Q362*0.8,IF(P362&gt;200,Q362*0.7,IF(P362&gt;100,Q362*0.6,Q362*0.5))))))</f>
        <v>2.28148148148148</v>
      </c>
      <c r="S362" s="0" t="n">
        <f aca="false">IF(R362&lt;1.5,1,R362)</f>
        <v>2.28148148148148</v>
      </c>
    </row>
    <row r="363" customFormat="false" ht="15" hidden="false" customHeight="false" outlineLevel="0" collapsed="false">
      <c r="A363" s="3" t="s">
        <v>1308</v>
      </c>
      <c r="B363" s="3" t="s">
        <v>480</v>
      </c>
      <c r="C363" s="3" t="s">
        <v>933</v>
      </c>
      <c r="D363" s="3" t="s">
        <v>31</v>
      </c>
      <c r="E363" s="4" t="n">
        <v>1</v>
      </c>
      <c r="F363" s="4" t="n">
        <v>15</v>
      </c>
      <c r="G363" s="4" t="n">
        <v>27</v>
      </c>
      <c r="H363" s="4" t="n">
        <v>6</v>
      </c>
      <c r="I363" s="4" t="n">
        <v>0</v>
      </c>
      <c r="J363" s="4" t="n">
        <v>5</v>
      </c>
      <c r="K363" s="4" t="n">
        <v>20</v>
      </c>
      <c r="L363" s="4" t="n">
        <v>11</v>
      </c>
      <c r="M363" s="4" t="n">
        <v>29</v>
      </c>
      <c r="N363" s="4" t="n">
        <v>1</v>
      </c>
      <c r="O363" s="4" t="n">
        <v>0</v>
      </c>
      <c r="P363" s="0" t="n">
        <f aca="false">F363-E363+G363+(2*H363)+(3*I363)+(4*J363)+K363+L363-M363+N363-O363</f>
        <v>76</v>
      </c>
      <c r="Q363" s="0" t="n">
        <f aca="false">(P363/16.875)</f>
        <v>4.5037037037037</v>
      </c>
      <c r="R363" s="0" t="n">
        <f aca="false">IF(P363&gt;=600,Q363*1.1,IF(P363&gt;500,Q363,IF(P363&gt;400,Q363*0.9,IF(P363&gt;300,Q363*0.8,IF(P363&gt;200,Q363*0.7,IF(P363&gt;100,Q363*0.6,Q363*0.5))))))</f>
        <v>2.25185185185185</v>
      </c>
      <c r="S363" s="0" t="n">
        <f aca="false">IF(R363&lt;1.5,1,R363)</f>
        <v>2.25185185185185</v>
      </c>
    </row>
    <row r="364" customFormat="false" ht="15" hidden="false" customHeight="false" outlineLevel="0" collapsed="false">
      <c r="A364" s="3" t="s">
        <v>1309</v>
      </c>
      <c r="B364" s="3" t="s">
        <v>154</v>
      </c>
      <c r="C364" s="3" t="s">
        <v>946</v>
      </c>
      <c r="D364" s="3" t="s">
        <v>102</v>
      </c>
      <c r="E364" s="4" t="n">
        <v>1</v>
      </c>
      <c r="F364" s="4" t="n">
        <v>18</v>
      </c>
      <c r="G364" s="4" t="n">
        <v>30</v>
      </c>
      <c r="H364" s="4" t="n">
        <v>6</v>
      </c>
      <c r="I364" s="4" t="n">
        <v>3</v>
      </c>
      <c r="J364" s="4" t="n">
        <v>1</v>
      </c>
      <c r="K364" s="4" t="n">
        <v>9</v>
      </c>
      <c r="L364" s="4" t="n">
        <v>14</v>
      </c>
      <c r="M364" s="4" t="n">
        <v>23</v>
      </c>
      <c r="N364" s="4" t="n">
        <v>2</v>
      </c>
      <c r="O364" s="4" t="n">
        <v>0</v>
      </c>
      <c r="P364" s="0" t="n">
        <f aca="false">F364-E364+G364+(2*H364)+(3*I364)+(4*J364)+K364+L364-M364+N364-O364</f>
        <v>74</v>
      </c>
      <c r="Q364" s="0" t="n">
        <f aca="false">(P364/16.875)</f>
        <v>4.38518518518519</v>
      </c>
      <c r="R364" s="0" t="n">
        <f aca="false">IF(P364&gt;=600,Q364*1.1,IF(P364&gt;500,Q364,IF(P364&gt;400,Q364*0.9,IF(P364&gt;300,Q364*0.8,IF(P364&gt;200,Q364*0.7,IF(P364&gt;100,Q364*0.6,Q364*0.5))))))</f>
        <v>2.19259259259259</v>
      </c>
      <c r="S364" s="0" t="n">
        <f aca="false">IF(R364&lt;1.5,1,R364)</f>
        <v>2.19259259259259</v>
      </c>
    </row>
    <row r="365" customFormat="false" ht="15" hidden="false" customHeight="false" outlineLevel="0" collapsed="false">
      <c r="A365" s="3" t="s">
        <v>1310</v>
      </c>
      <c r="B365" s="3" t="s">
        <v>82</v>
      </c>
      <c r="C365" s="3" t="s">
        <v>1042</v>
      </c>
      <c r="D365" s="3" t="s">
        <v>227</v>
      </c>
      <c r="E365" s="4" t="n">
        <v>4</v>
      </c>
      <c r="F365" s="4" t="n">
        <v>22</v>
      </c>
      <c r="G365" s="4" t="n">
        <v>30</v>
      </c>
      <c r="H365" s="4" t="n">
        <v>9</v>
      </c>
      <c r="I365" s="4" t="n">
        <v>3</v>
      </c>
      <c r="J365" s="4" t="n">
        <v>1</v>
      </c>
      <c r="K365" s="4" t="n">
        <v>17</v>
      </c>
      <c r="L365" s="4" t="n">
        <v>11</v>
      </c>
      <c r="M365" s="4" t="n">
        <v>39</v>
      </c>
      <c r="N365" s="4" t="n">
        <v>6</v>
      </c>
      <c r="O365" s="4" t="n">
        <v>0</v>
      </c>
      <c r="P365" s="0" t="n">
        <f aca="false">F365-E365+G365+(2*H365)+(3*I365)+(4*J365)+K365+L365-M365+N365-O365</f>
        <v>74</v>
      </c>
      <c r="Q365" s="0" t="n">
        <f aca="false">(P365/16.875)</f>
        <v>4.38518518518519</v>
      </c>
      <c r="R365" s="0" t="n">
        <f aca="false">IF(P365&gt;=600,Q365*1.1,IF(P365&gt;500,Q365,IF(P365&gt;400,Q365*0.9,IF(P365&gt;300,Q365*0.8,IF(P365&gt;200,Q365*0.7,IF(P365&gt;100,Q365*0.6,Q365*0.5))))))</f>
        <v>2.19259259259259</v>
      </c>
      <c r="S365" s="0" t="n">
        <f aca="false">IF(R365&lt;1.5,1,R365)</f>
        <v>2.19259259259259</v>
      </c>
    </row>
    <row r="366" customFormat="false" ht="15" hidden="false" customHeight="false" outlineLevel="0" collapsed="false">
      <c r="A366" s="3" t="s">
        <v>1311</v>
      </c>
      <c r="B366" s="3" t="s">
        <v>686</v>
      </c>
      <c r="C366" s="3" t="s">
        <v>948</v>
      </c>
      <c r="D366" s="3" t="s">
        <v>141</v>
      </c>
      <c r="E366" s="4" t="n">
        <v>5</v>
      </c>
      <c r="F366" s="4" t="n">
        <v>13</v>
      </c>
      <c r="G366" s="4" t="n">
        <v>19</v>
      </c>
      <c r="H366" s="4" t="n">
        <v>8</v>
      </c>
      <c r="I366" s="4" t="n">
        <v>0</v>
      </c>
      <c r="J366" s="4" t="n">
        <v>7</v>
      </c>
      <c r="K366" s="4" t="n">
        <v>25</v>
      </c>
      <c r="L366" s="4" t="n">
        <v>16</v>
      </c>
      <c r="M366" s="4" t="n">
        <v>39</v>
      </c>
      <c r="N366" s="4" t="n">
        <v>0</v>
      </c>
      <c r="O366" s="4" t="n">
        <v>0</v>
      </c>
      <c r="P366" s="0" t="n">
        <f aca="false">F366-E366+G366+(2*H366)+(3*I366)+(4*J366)+K366+L366-M366+N366-O366</f>
        <v>73</v>
      </c>
      <c r="Q366" s="0" t="n">
        <f aca="false">(P366/16.875)</f>
        <v>4.32592592592593</v>
      </c>
      <c r="R366" s="0" t="n">
        <f aca="false">IF(P366&gt;=600,Q366*1.1,IF(P366&gt;500,Q366,IF(P366&gt;400,Q366*0.9,IF(P366&gt;300,Q366*0.8,IF(P366&gt;200,Q366*0.7,IF(P366&gt;100,Q366*0.6,Q366*0.5))))))</f>
        <v>2.16296296296296</v>
      </c>
      <c r="S366" s="0" t="n">
        <f aca="false">IF(R366&lt;1.5,1,R366)</f>
        <v>2.16296296296296</v>
      </c>
    </row>
    <row r="367" customFormat="false" ht="15" hidden="false" customHeight="false" outlineLevel="0" collapsed="false">
      <c r="A367" s="3" t="s">
        <v>1312</v>
      </c>
      <c r="B367" s="3" t="s">
        <v>1313</v>
      </c>
      <c r="C367" s="3" t="s">
        <v>931</v>
      </c>
      <c r="D367" s="3" t="s">
        <v>247</v>
      </c>
      <c r="E367" s="4" t="n">
        <v>2</v>
      </c>
      <c r="F367" s="4" t="n">
        <v>19</v>
      </c>
      <c r="G367" s="4" t="n">
        <v>16</v>
      </c>
      <c r="H367" s="4" t="n">
        <v>13</v>
      </c>
      <c r="I367" s="4" t="n">
        <v>1</v>
      </c>
      <c r="J367" s="4" t="n">
        <v>4</v>
      </c>
      <c r="K367" s="4" t="n">
        <v>16</v>
      </c>
      <c r="L367" s="4" t="n">
        <v>21</v>
      </c>
      <c r="M367" s="4" t="n">
        <v>43</v>
      </c>
      <c r="N367" s="4" t="n">
        <v>1</v>
      </c>
      <c r="O367" s="4" t="n">
        <v>0</v>
      </c>
      <c r="P367" s="0" t="n">
        <f aca="false">F367-E367+G367+(2*H367)+(3*I367)+(4*J367)+K367+L367-M367+N367-O367</f>
        <v>73</v>
      </c>
      <c r="Q367" s="0" t="n">
        <f aca="false">(P367/16.875)</f>
        <v>4.32592592592593</v>
      </c>
      <c r="R367" s="0" t="n">
        <f aca="false">IF(P367&gt;=600,Q367*1.1,IF(P367&gt;500,Q367,IF(P367&gt;400,Q367*0.9,IF(P367&gt;300,Q367*0.8,IF(P367&gt;200,Q367*0.7,IF(P367&gt;100,Q367*0.6,Q367*0.5))))))</f>
        <v>2.16296296296296</v>
      </c>
      <c r="S367" s="0" t="n">
        <f aca="false">IF(R367&lt;1.5,1,R367)</f>
        <v>2.16296296296296</v>
      </c>
    </row>
    <row r="368" customFormat="false" ht="15" hidden="false" customHeight="false" outlineLevel="0" collapsed="false">
      <c r="A368" s="3" t="s">
        <v>43</v>
      </c>
      <c r="B368" s="3" t="s">
        <v>258</v>
      </c>
      <c r="C368" s="3" t="s">
        <v>952</v>
      </c>
      <c r="D368" s="3" t="s">
        <v>247</v>
      </c>
      <c r="E368" s="4" t="n">
        <v>2</v>
      </c>
      <c r="F368" s="4" t="n">
        <v>17</v>
      </c>
      <c r="G368" s="4" t="n">
        <v>39</v>
      </c>
      <c r="H368" s="4" t="n">
        <v>7</v>
      </c>
      <c r="I368" s="4" t="n">
        <v>0</v>
      </c>
      <c r="J368" s="4" t="n">
        <v>1</v>
      </c>
      <c r="K368" s="4" t="n">
        <v>16</v>
      </c>
      <c r="L368" s="4" t="n">
        <v>31</v>
      </c>
      <c r="M368" s="4" t="n">
        <v>47</v>
      </c>
      <c r="N368" s="4" t="n">
        <v>1</v>
      </c>
      <c r="O368" s="4" t="n">
        <v>0</v>
      </c>
      <c r="P368" s="0" t="n">
        <f aca="false">F368-E368+G368+(2*H368)+(3*I368)+(4*J368)+K368+L368-M368+N368-O368</f>
        <v>73</v>
      </c>
      <c r="Q368" s="0" t="n">
        <f aca="false">(P368/16.875)</f>
        <v>4.32592592592593</v>
      </c>
      <c r="R368" s="0" t="n">
        <f aca="false">IF(P368&gt;=600,Q368*1.1,IF(P368&gt;500,Q368,IF(P368&gt;400,Q368*0.9,IF(P368&gt;300,Q368*0.8,IF(P368&gt;200,Q368*0.7,IF(P368&gt;100,Q368*0.6,Q368*0.5))))))</f>
        <v>2.16296296296296</v>
      </c>
      <c r="S368" s="0" t="n">
        <f aca="false">IF(R368&lt;1.5,1,R368)</f>
        <v>2.16296296296296</v>
      </c>
    </row>
    <row r="369" customFormat="false" ht="15" hidden="false" customHeight="false" outlineLevel="0" collapsed="false">
      <c r="A369" s="3" t="s">
        <v>1314</v>
      </c>
      <c r="B369" s="3" t="s">
        <v>1315</v>
      </c>
      <c r="C369" s="3" t="s">
        <v>966</v>
      </c>
      <c r="D369" s="3" t="s">
        <v>227</v>
      </c>
      <c r="E369" s="4" t="n">
        <v>0</v>
      </c>
      <c r="F369" s="4" t="n">
        <v>20</v>
      </c>
      <c r="G369" s="4" t="n">
        <v>23</v>
      </c>
      <c r="H369" s="4" t="n">
        <v>6</v>
      </c>
      <c r="I369" s="4" t="n">
        <v>2</v>
      </c>
      <c r="J369" s="4" t="n">
        <v>3</v>
      </c>
      <c r="K369" s="4" t="n">
        <v>17</v>
      </c>
      <c r="L369" s="4" t="n">
        <v>32</v>
      </c>
      <c r="M369" s="4" t="n">
        <v>51</v>
      </c>
      <c r="N369" s="4" t="n">
        <v>1</v>
      </c>
      <c r="O369" s="4" t="n">
        <v>1</v>
      </c>
      <c r="P369" s="0" t="n">
        <f aca="false">F369-E369+G369+(2*H369)+(3*I369)+(4*J369)+K369+L369-M369+N369-O369</f>
        <v>71</v>
      </c>
      <c r="Q369" s="0" t="n">
        <f aca="false">(P369/16.875)</f>
        <v>4.20740740740741</v>
      </c>
      <c r="R369" s="0" t="n">
        <f aca="false">IF(P369&gt;=600,Q369*1.1,IF(P369&gt;500,Q369,IF(P369&gt;400,Q369*0.9,IF(P369&gt;300,Q369*0.8,IF(P369&gt;200,Q369*0.7,IF(P369&gt;100,Q369*0.6,Q369*0.5))))))</f>
        <v>2.1037037037037</v>
      </c>
      <c r="S369" s="0" t="n">
        <f aca="false">IF(R369&lt;1.5,1,R369)</f>
        <v>2.1037037037037</v>
      </c>
    </row>
    <row r="370" customFormat="false" ht="15" hidden="false" customHeight="false" outlineLevel="0" collapsed="false">
      <c r="A370" s="3" t="s">
        <v>220</v>
      </c>
      <c r="B370" s="3" t="s">
        <v>902</v>
      </c>
      <c r="C370" s="3" t="s">
        <v>966</v>
      </c>
      <c r="D370" s="3" t="s">
        <v>98</v>
      </c>
      <c r="E370" s="4" t="n">
        <v>1</v>
      </c>
      <c r="F370" s="4" t="n">
        <v>14</v>
      </c>
      <c r="G370" s="4" t="n">
        <v>27</v>
      </c>
      <c r="H370" s="4" t="n">
        <v>6</v>
      </c>
      <c r="I370" s="4" t="n">
        <v>2</v>
      </c>
      <c r="J370" s="4" t="n">
        <v>1</v>
      </c>
      <c r="K370" s="4" t="n">
        <v>18</v>
      </c>
      <c r="L370" s="4" t="n">
        <v>11</v>
      </c>
      <c r="M370" s="4" t="n">
        <v>23</v>
      </c>
      <c r="N370" s="4" t="n">
        <v>2</v>
      </c>
      <c r="O370" s="4" t="n">
        <v>0</v>
      </c>
      <c r="P370" s="0" t="n">
        <f aca="false">F370-E370+G370+(2*H370)+(3*I370)+(4*J370)+K370+L370-M370+N370-O370</f>
        <v>70</v>
      </c>
      <c r="Q370" s="0" t="n">
        <f aca="false">(P370/16.875)</f>
        <v>4.14814814814815</v>
      </c>
      <c r="R370" s="0" t="n">
        <f aca="false">IF(P370&gt;=600,Q370*1.1,IF(P370&gt;500,Q370,IF(P370&gt;400,Q370*0.9,IF(P370&gt;300,Q370*0.8,IF(P370&gt;200,Q370*0.7,IF(P370&gt;100,Q370*0.6,Q370*0.5))))))</f>
        <v>2.07407407407407</v>
      </c>
      <c r="S370" s="0" t="n">
        <f aca="false">IF(R370&lt;1.5,1,R370)</f>
        <v>2.07407407407407</v>
      </c>
    </row>
    <row r="371" customFormat="false" ht="15" hidden="false" customHeight="false" outlineLevel="0" collapsed="false">
      <c r="A371" s="3" t="s">
        <v>1197</v>
      </c>
      <c r="B371" s="3" t="s">
        <v>186</v>
      </c>
      <c r="C371" s="3" t="s">
        <v>972</v>
      </c>
      <c r="D371" s="3" t="s">
        <v>73</v>
      </c>
      <c r="E371" s="4" t="n">
        <v>0</v>
      </c>
      <c r="F371" s="4" t="n">
        <v>18</v>
      </c>
      <c r="G371" s="4" t="n">
        <v>20</v>
      </c>
      <c r="H371" s="4" t="n">
        <v>8</v>
      </c>
      <c r="I371" s="4" t="n">
        <v>2</v>
      </c>
      <c r="J371" s="4" t="n">
        <v>3</v>
      </c>
      <c r="K371" s="4" t="n">
        <v>18</v>
      </c>
      <c r="L371" s="4" t="n">
        <v>11</v>
      </c>
      <c r="M371" s="4" t="n">
        <v>33</v>
      </c>
      <c r="N371" s="4" t="n">
        <v>0</v>
      </c>
      <c r="O371" s="4" t="n">
        <v>0</v>
      </c>
      <c r="P371" s="0" t="n">
        <f aca="false">F371-E371+G371+(2*H371)+(3*I371)+(4*J371)+K371+L371-M371+N371-O371</f>
        <v>68</v>
      </c>
      <c r="Q371" s="0" t="n">
        <f aca="false">(P371/16.875)</f>
        <v>4.02962962962963</v>
      </c>
      <c r="R371" s="0" t="n">
        <f aca="false">IF(P371&gt;=600,Q371*1.1,IF(P371&gt;500,Q371,IF(P371&gt;400,Q371*0.9,IF(P371&gt;300,Q371*0.8,IF(P371&gt;200,Q371*0.7,IF(P371&gt;100,Q371*0.6,Q371*0.5))))))</f>
        <v>2.01481481481481</v>
      </c>
      <c r="S371" s="0" t="n">
        <f aca="false">IF(R371&lt;1.5,1,R371)</f>
        <v>2.01481481481481</v>
      </c>
    </row>
    <row r="372" customFormat="false" ht="15" hidden="false" customHeight="false" outlineLevel="0" collapsed="false">
      <c r="A372" s="3" t="s">
        <v>617</v>
      </c>
      <c r="B372" s="3" t="s">
        <v>181</v>
      </c>
      <c r="C372" s="3" t="s">
        <v>948</v>
      </c>
      <c r="D372" s="3" t="s">
        <v>75</v>
      </c>
      <c r="E372" s="4" t="n">
        <v>7</v>
      </c>
      <c r="F372" s="4" t="n">
        <v>26</v>
      </c>
      <c r="G372" s="4" t="n">
        <v>37</v>
      </c>
      <c r="H372" s="4" t="n">
        <v>8</v>
      </c>
      <c r="I372" s="4" t="n">
        <v>0</v>
      </c>
      <c r="J372" s="4" t="n">
        <v>5</v>
      </c>
      <c r="K372" s="4" t="n">
        <v>28</v>
      </c>
      <c r="L372" s="4" t="n">
        <v>22</v>
      </c>
      <c r="M372" s="4" t="n">
        <v>73</v>
      </c>
      <c r="N372" s="4" t="n">
        <v>2</v>
      </c>
      <c r="O372" s="4" t="n">
        <v>3</v>
      </c>
      <c r="P372" s="0" t="n">
        <f aca="false">F372-E372+G372+(2*H372)+(3*I372)+(4*J372)+K372+L372-M372+N372-O372</f>
        <v>68</v>
      </c>
      <c r="Q372" s="0" t="n">
        <f aca="false">(P372/16.875)</f>
        <v>4.02962962962963</v>
      </c>
      <c r="R372" s="0" t="n">
        <f aca="false">IF(P372&gt;=600,Q372*1.1,IF(P372&gt;500,Q372,IF(P372&gt;400,Q372*0.9,IF(P372&gt;300,Q372*0.8,IF(P372&gt;200,Q372*0.7,IF(P372&gt;100,Q372*0.6,Q372*0.5))))))</f>
        <v>2.01481481481481</v>
      </c>
      <c r="S372" s="0" t="n">
        <f aca="false">IF(R372&lt;1.5,1,R372)</f>
        <v>2.01481481481481</v>
      </c>
    </row>
    <row r="373" customFormat="false" ht="15" hidden="false" customHeight="false" outlineLevel="0" collapsed="false">
      <c r="A373" s="3" t="s">
        <v>1316</v>
      </c>
      <c r="B373" s="3" t="s">
        <v>204</v>
      </c>
      <c r="C373" s="3" t="s">
        <v>946</v>
      </c>
      <c r="D373" s="3" t="s">
        <v>98</v>
      </c>
      <c r="E373" s="4" t="n">
        <v>0</v>
      </c>
      <c r="F373" s="4" t="n">
        <v>17</v>
      </c>
      <c r="G373" s="4" t="n">
        <v>15</v>
      </c>
      <c r="H373" s="4" t="n">
        <v>12</v>
      </c>
      <c r="I373" s="4" t="n">
        <v>1</v>
      </c>
      <c r="J373" s="4" t="n">
        <v>4</v>
      </c>
      <c r="K373" s="4" t="n">
        <v>16</v>
      </c>
      <c r="L373" s="4" t="n">
        <v>16</v>
      </c>
      <c r="M373" s="4" t="n">
        <v>38</v>
      </c>
      <c r="N373" s="4" t="n">
        <v>1</v>
      </c>
      <c r="O373" s="4" t="n">
        <v>2</v>
      </c>
      <c r="P373" s="0" t="n">
        <f aca="false">F373-E373+G373+(2*H373)+(3*I373)+(4*J373)+K373+L373-M373+N373-O373</f>
        <v>68</v>
      </c>
      <c r="Q373" s="0" t="n">
        <f aca="false">(P373/16.875)</f>
        <v>4.02962962962963</v>
      </c>
      <c r="R373" s="0" t="n">
        <f aca="false">IF(P373&gt;=600,Q373*1.1,IF(P373&gt;500,Q373,IF(P373&gt;400,Q373*0.9,IF(P373&gt;300,Q373*0.8,IF(P373&gt;200,Q373*0.7,IF(P373&gt;100,Q373*0.6,Q373*0.5))))))</f>
        <v>2.01481481481481</v>
      </c>
      <c r="S373" s="0" t="n">
        <f aca="false">IF(R373&lt;1.5,1,R373)</f>
        <v>2.01481481481481</v>
      </c>
    </row>
    <row r="374" customFormat="false" ht="15" hidden="false" customHeight="false" outlineLevel="0" collapsed="false">
      <c r="A374" s="3" t="s">
        <v>444</v>
      </c>
      <c r="B374" s="3" t="s">
        <v>173</v>
      </c>
      <c r="C374" s="3" t="s">
        <v>952</v>
      </c>
      <c r="D374" s="3" t="s">
        <v>172</v>
      </c>
      <c r="E374" s="4" t="n">
        <v>3</v>
      </c>
      <c r="F374" s="4" t="n">
        <v>18</v>
      </c>
      <c r="G374" s="4" t="n">
        <v>28</v>
      </c>
      <c r="H374" s="4" t="n">
        <v>7</v>
      </c>
      <c r="I374" s="4" t="n">
        <v>0</v>
      </c>
      <c r="J374" s="4" t="n">
        <v>4</v>
      </c>
      <c r="K374" s="4" t="n">
        <v>13</v>
      </c>
      <c r="L374" s="4" t="n">
        <v>1</v>
      </c>
      <c r="M374" s="4" t="n">
        <v>18</v>
      </c>
      <c r="N374" s="4" t="n">
        <v>0</v>
      </c>
      <c r="O374" s="4" t="n">
        <v>2</v>
      </c>
      <c r="P374" s="0" t="n">
        <f aca="false">F374-E374+G374+(2*H374)+(3*I374)+(4*J374)+K374+L374-M374+N374-O374</f>
        <v>67</v>
      </c>
      <c r="Q374" s="0" t="n">
        <f aca="false">(P374/16.875)</f>
        <v>3.97037037037037</v>
      </c>
      <c r="R374" s="0" t="n">
        <f aca="false">IF(P374&gt;=600,Q374*1.1,IF(P374&gt;500,Q374,IF(P374&gt;400,Q374*0.9,IF(P374&gt;300,Q374*0.8,IF(P374&gt;200,Q374*0.7,IF(P374&gt;100,Q374*0.6,Q374*0.5))))))</f>
        <v>1.98518518518519</v>
      </c>
      <c r="S374" s="0" t="n">
        <f aca="false">IF(R374&lt;1.5,1,R374)</f>
        <v>1.98518518518519</v>
      </c>
    </row>
    <row r="375" customFormat="false" ht="15" hidden="false" customHeight="false" outlineLevel="0" collapsed="false">
      <c r="A375" s="3" t="s">
        <v>1061</v>
      </c>
      <c r="B375" s="3" t="s">
        <v>115</v>
      </c>
      <c r="C375" s="3" t="s">
        <v>931</v>
      </c>
      <c r="D375" s="3" t="s">
        <v>153</v>
      </c>
      <c r="E375" s="4" t="n">
        <v>0</v>
      </c>
      <c r="F375" s="4" t="n">
        <v>12</v>
      </c>
      <c r="G375" s="4" t="n">
        <v>15</v>
      </c>
      <c r="H375" s="4" t="n">
        <v>7</v>
      </c>
      <c r="I375" s="4" t="n">
        <v>0</v>
      </c>
      <c r="J375" s="4" t="n">
        <v>4</v>
      </c>
      <c r="K375" s="4" t="n">
        <v>14</v>
      </c>
      <c r="L375" s="4" t="n">
        <v>5</v>
      </c>
      <c r="M375" s="4" t="n">
        <v>10</v>
      </c>
      <c r="N375" s="4" t="n">
        <v>0</v>
      </c>
      <c r="O375" s="4" t="n">
        <v>0</v>
      </c>
      <c r="P375" s="0" t="n">
        <f aca="false">F375-E375+G375+(2*H375)+(3*I375)+(4*J375)+K375+L375-M375+N375-O375</f>
        <v>66</v>
      </c>
      <c r="Q375" s="0" t="n">
        <f aca="false">(P375/16.875)</f>
        <v>3.91111111111111</v>
      </c>
      <c r="R375" s="0" t="n">
        <f aca="false">IF(P375&gt;=600,Q375*1.1,IF(P375&gt;500,Q375,IF(P375&gt;400,Q375*0.9,IF(P375&gt;300,Q375*0.8,IF(P375&gt;200,Q375*0.7,IF(P375&gt;100,Q375*0.6,Q375*0.5))))))</f>
        <v>1.95555555555556</v>
      </c>
      <c r="S375" s="0" t="n">
        <f aca="false">IF(R375&lt;1.5,1,R375)</f>
        <v>1.95555555555556</v>
      </c>
    </row>
    <row r="376" customFormat="false" ht="15" hidden="false" customHeight="false" outlineLevel="0" collapsed="false">
      <c r="A376" s="3" t="s">
        <v>1317</v>
      </c>
      <c r="B376" s="3" t="s">
        <v>1318</v>
      </c>
      <c r="C376" s="3" t="s">
        <v>972</v>
      </c>
      <c r="D376" s="3" t="s">
        <v>122</v>
      </c>
      <c r="E376" s="4" t="n">
        <v>1</v>
      </c>
      <c r="F376" s="4" t="n">
        <v>17</v>
      </c>
      <c r="G376" s="4" t="n">
        <v>21</v>
      </c>
      <c r="H376" s="4" t="n">
        <v>6</v>
      </c>
      <c r="I376" s="4" t="n">
        <v>1</v>
      </c>
      <c r="J376" s="4" t="n">
        <v>1</v>
      </c>
      <c r="K376" s="4" t="n">
        <v>2</v>
      </c>
      <c r="L376" s="4" t="n">
        <v>17</v>
      </c>
      <c r="M376" s="4" t="n">
        <v>10</v>
      </c>
      <c r="N376" s="4" t="n">
        <v>2</v>
      </c>
      <c r="O376" s="4" t="n">
        <v>1</v>
      </c>
      <c r="P376" s="0" t="n">
        <f aca="false">F376-E376+G376+(2*H376)+(3*I376)+(4*J376)+K376+L376-M376+N376-O376</f>
        <v>66</v>
      </c>
      <c r="Q376" s="0" t="n">
        <f aca="false">(P376/16.875)</f>
        <v>3.91111111111111</v>
      </c>
      <c r="R376" s="0" t="n">
        <f aca="false">IF(P376&gt;=600,Q376*1.1,IF(P376&gt;500,Q376,IF(P376&gt;400,Q376*0.9,IF(P376&gt;300,Q376*0.8,IF(P376&gt;200,Q376*0.7,IF(P376&gt;100,Q376*0.6,Q376*0.5))))))</f>
        <v>1.95555555555556</v>
      </c>
      <c r="S376" s="0" t="n">
        <f aca="false">IF(R376&lt;1.5,1,R376)</f>
        <v>1.95555555555556</v>
      </c>
    </row>
    <row r="377" customFormat="false" ht="15" hidden="false" customHeight="false" outlineLevel="0" collapsed="false">
      <c r="A377" s="3" t="s">
        <v>1319</v>
      </c>
      <c r="B377" s="3" t="s">
        <v>1320</v>
      </c>
      <c r="C377" s="3" t="s">
        <v>932</v>
      </c>
      <c r="D377" s="3" t="s">
        <v>28</v>
      </c>
      <c r="E377" s="4" t="n">
        <v>7</v>
      </c>
      <c r="F377" s="4" t="n">
        <v>18</v>
      </c>
      <c r="G377" s="4" t="n">
        <v>42</v>
      </c>
      <c r="H377" s="4" t="n">
        <v>6</v>
      </c>
      <c r="I377" s="4" t="n">
        <v>0</v>
      </c>
      <c r="J377" s="4" t="n">
        <v>0</v>
      </c>
      <c r="K377" s="4" t="n">
        <v>13</v>
      </c>
      <c r="L377" s="4" t="n">
        <v>14</v>
      </c>
      <c r="M377" s="4" t="n">
        <v>34</v>
      </c>
      <c r="N377" s="4" t="n">
        <v>11</v>
      </c>
      <c r="O377" s="4" t="n">
        <v>4</v>
      </c>
      <c r="P377" s="0" t="n">
        <f aca="false">F377-E377+G377+(2*H377)+(3*I377)+(4*J377)+K377+L377-M377+N377-O377</f>
        <v>65</v>
      </c>
      <c r="Q377" s="0" t="n">
        <f aca="false">(P377/16.875)</f>
        <v>3.85185185185185</v>
      </c>
      <c r="R377" s="0" t="n">
        <f aca="false">IF(P377&gt;=600,Q377*1.1,IF(P377&gt;500,Q377,IF(P377&gt;400,Q377*0.9,IF(P377&gt;300,Q377*0.8,IF(P377&gt;200,Q377*0.7,IF(P377&gt;100,Q377*0.6,Q377*0.5))))))</f>
        <v>1.92592592592593</v>
      </c>
      <c r="S377" s="0" t="n">
        <f aca="false">IF(R377&lt;1.5,1,R377)</f>
        <v>1.92592592592593</v>
      </c>
    </row>
    <row r="378" customFormat="false" ht="15" hidden="false" customHeight="false" outlineLevel="0" collapsed="false">
      <c r="A378" s="3" t="s">
        <v>1112</v>
      </c>
      <c r="B378" s="3" t="s">
        <v>1321</v>
      </c>
      <c r="C378" s="3" t="s">
        <v>948</v>
      </c>
      <c r="D378" s="3" t="s">
        <v>22</v>
      </c>
      <c r="E378" s="4" t="n">
        <v>2</v>
      </c>
      <c r="F378" s="4" t="n">
        <v>9</v>
      </c>
      <c r="G378" s="4" t="n">
        <v>28</v>
      </c>
      <c r="H378" s="4" t="n">
        <v>7</v>
      </c>
      <c r="I378" s="4" t="n">
        <v>0</v>
      </c>
      <c r="J378" s="4" t="n">
        <v>1</v>
      </c>
      <c r="K378" s="4" t="n">
        <v>19</v>
      </c>
      <c r="L378" s="4" t="n">
        <v>3</v>
      </c>
      <c r="M378" s="4" t="n">
        <v>9</v>
      </c>
      <c r="N378" s="4" t="n">
        <v>0</v>
      </c>
      <c r="O378" s="4" t="n">
        <v>1</v>
      </c>
      <c r="P378" s="0" t="n">
        <f aca="false">F378-E378+G378+(2*H378)+(3*I378)+(4*J378)+K378+L378-M378+N378-O378</f>
        <v>65</v>
      </c>
      <c r="Q378" s="0" t="n">
        <f aca="false">(P378/16.875)</f>
        <v>3.85185185185185</v>
      </c>
      <c r="R378" s="0" t="n">
        <f aca="false">IF(P378&gt;=600,Q378*1.1,IF(P378&gt;500,Q378,IF(P378&gt;400,Q378*0.9,IF(P378&gt;300,Q378*0.8,IF(P378&gt;200,Q378*0.7,IF(P378&gt;100,Q378*0.6,Q378*0.5))))))</f>
        <v>1.92592592592593</v>
      </c>
      <c r="S378" s="0" t="n">
        <f aca="false">IF(R378&lt;1.5,1,R378)</f>
        <v>1.92592592592593</v>
      </c>
    </row>
    <row r="379" customFormat="false" ht="15" hidden="false" customHeight="false" outlineLevel="0" collapsed="false">
      <c r="A379" s="3" t="s">
        <v>1322</v>
      </c>
      <c r="B379" s="3" t="s">
        <v>68</v>
      </c>
      <c r="C379" s="3" t="s">
        <v>948</v>
      </c>
      <c r="D379" s="3" t="s">
        <v>102</v>
      </c>
      <c r="E379" s="4" t="n">
        <v>1</v>
      </c>
      <c r="F379" s="4" t="n">
        <v>15</v>
      </c>
      <c r="G379" s="4" t="n">
        <v>31</v>
      </c>
      <c r="H379" s="4" t="n">
        <v>13</v>
      </c>
      <c r="I379" s="4" t="n">
        <v>0</v>
      </c>
      <c r="J379" s="4" t="n">
        <v>2</v>
      </c>
      <c r="K379" s="4" t="n">
        <v>18</v>
      </c>
      <c r="L379" s="4" t="n">
        <v>22</v>
      </c>
      <c r="M379" s="4" t="n">
        <v>55</v>
      </c>
      <c r="N379" s="4" t="n">
        <v>0</v>
      </c>
      <c r="O379" s="4" t="n">
        <v>0</v>
      </c>
      <c r="P379" s="0" t="n">
        <f aca="false">F379-E379+G379+(2*H379)+(3*I379)+(4*J379)+K379+L379-M379+N379-O379</f>
        <v>64</v>
      </c>
      <c r="Q379" s="0" t="n">
        <f aca="false">(P379/16.875)</f>
        <v>3.79259259259259</v>
      </c>
      <c r="R379" s="0" t="n">
        <f aca="false">IF(P379&gt;=600,Q379*1.1,IF(P379&gt;500,Q379,IF(P379&gt;400,Q379*0.9,IF(P379&gt;300,Q379*0.8,IF(P379&gt;200,Q379*0.7,IF(P379&gt;100,Q379*0.6,Q379*0.5))))))</f>
        <v>1.8962962962963</v>
      </c>
      <c r="S379" s="0" t="n">
        <f aca="false">IF(R379&lt;1.5,1,R379)</f>
        <v>1.8962962962963</v>
      </c>
    </row>
    <row r="380" customFormat="false" ht="15" hidden="false" customHeight="false" outlineLevel="0" collapsed="false">
      <c r="A380" s="3" t="s">
        <v>1323</v>
      </c>
      <c r="B380" s="3" t="s">
        <v>89</v>
      </c>
      <c r="C380" s="3" t="s">
        <v>946</v>
      </c>
      <c r="D380" s="3" t="s">
        <v>49</v>
      </c>
      <c r="E380" s="4" t="n">
        <v>0</v>
      </c>
      <c r="F380" s="4" t="n">
        <v>15</v>
      </c>
      <c r="G380" s="4" t="n">
        <v>11</v>
      </c>
      <c r="H380" s="4" t="n">
        <v>4</v>
      </c>
      <c r="I380" s="4" t="n">
        <v>0</v>
      </c>
      <c r="J380" s="4" t="n">
        <v>5</v>
      </c>
      <c r="K380" s="4" t="n">
        <v>17</v>
      </c>
      <c r="L380" s="4" t="n">
        <v>23</v>
      </c>
      <c r="M380" s="4" t="n">
        <v>30</v>
      </c>
      <c r="N380" s="4" t="n">
        <v>0</v>
      </c>
      <c r="O380" s="4" t="n">
        <v>0</v>
      </c>
      <c r="P380" s="0" t="n">
        <f aca="false">F380-E380+G380+(2*H380)+(3*I380)+(4*J380)+K380+L380-M380+N380-O380</f>
        <v>64</v>
      </c>
      <c r="Q380" s="0" t="n">
        <f aca="false">(P380/16.875)</f>
        <v>3.79259259259259</v>
      </c>
      <c r="R380" s="0" t="n">
        <f aca="false">IF(P380&gt;=600,Q380*1.1,IF(P380&gt;500,Q380,IF(P380&gt;400,Q380*0.9,IF(P380&gt;300,Q380*0.8,IF(P380&gt;200,Q380*0.7,IF(P380&gt;100,Q380*0.6,Q380*0.5))))))</f>
        <v>1.8962962962963</v>
      </c>
      <c r="S380" s="0" t="n">
        <f aca="false">IF(R380&lt;1.5,1,R380)</f>
        <v>1.8962962962963</v>
      </c>
    </row>
    <row r="381" customFormat="false" ht="15" hidden="false" customHeight="false" outlineLevel="0" collapsed="false">
      <c r="A381" s="3" t="s">
        <v>447</v>
      </c>
      <c r="B381" s="3" t="s">
        <v>999</v>
      </c>
      <c r="C381" s="3" t="s">
        <v>948</v>
      </c>
      <c r="D381" s="3" t="s">
        <v>172</v>
      </c>
      <c r="E381" s="4" t="n">
        <v>2</v>
      </c>
      <c r="F381" s="4" t="n">
        <v>10</v>
      </c>
      <c r="G381" s="4" t="n">
        <v>31</v>
      </c>
      <c r="H381" s="4" t="n">
        <v>8</v>
      </c>
      <c r="I381" s="4" t="n">
        <v>0</v>
      </c>
      <c r="J381" s="4" t="n">
        <v>2</v>
      </c>
      <c r="K381" s="4" t="n">
        <v>15</v>
      </c>
      <c r="L381" s="4" t="n">
        <v>6</v>
      </c>
      <c r="M381" s="4" t="n">
        <v>23</v>
      </c>
      <c r="N381" s="4" t="n">
        <v>1</v>
      </c>
      <c r="O381" s="4" t="n">
        <v>1</v>
      </c>
      <c r="P381" s="0" t="n">
        <f aca="false">F381-E381+G381+(2*H381)+(3*I381)+(4*J381)+K381+L381-M381+N381-O381</f>
        <v>61</v>
      </c>
      <c r="Q381" s="0" t="n">
        <f aca="false">(P381/16.875)</f>
        <v>3.61481481481481</v>
      </c>
      <c r="R381" s="0" t="n">
        <f aca="false">IF(P381&gt;=600,Q381*1.1,IF(P381&gt;500,Q381,IF(P381&gt;400,Q381*0.9,IF(P381&gt;300,Q381*0.8,IF(P381&gt;200,Q381*0.7,IF(P381&gt;100,Q381*0.6,Q381*0.5))))))</f>
        <v>1.80740740740741</v>
      </c>
      <c r="S381" s="0" t="n">
        <f aca="false">IF(R381&lt;1.5,1,R381)</f>
        <v>1.80740740740741</v>
      </c>
    </row>
    <row r="382" customFormat="false" ht="15" hidden="false" customHeight="false" outlineLevel="0" collapsed="false">
      <c r="A382" s="3" t="s">
        <v>152</v>
      </c>
      <c r="B382" s="3" t="s">
        <v>1324</v>
      </c>
      <c r="C382" s="3" t="s">
        <v>932</v>
      </c>
      <c r="D382" s="3" t="s">
        <v>49</v>
      </c>
      <c r="E382" s="4" t="n">
        <v>4</v>
      </c>
      <c r="F382" s="4" t="n">
        <v>16</v>
      </c>
      <c r="G382" s="4" t="n">
        <v>19</v>
      </c>
      <c r="H382" s="4" t="n">
        <v>8</v>
      </c>
      <c r="I382" s="4" t="n">
        <v>2</v>
      </c>
      <c r="J382" s="4" t="n">
        <v>4</v>
      </c>
      <c r="K382" s="4" t="n">
        <v>18</v>
      </c>
      <c r="L382" s="4" t="n">
        <v>11</v>
      </c>
      <c r="M382" s="4" t="n">
        <v>36</v>
      </c>
      <c r="N382" s="4" t="n">
        <v>1</v>
      </c>
      <c r="O382" s="4" t="n">
        <v>2</v>
      </c>
      <c r="P382" s="0" t="n">
        <f aca="false">F382-E382+G382+(2*H382)+(3*I382)+(4*J382)+K382+L382-M382+N382-O382</f>
        <v>61</v>
      </c>
      <c r="Q382" s="0" t="n">
        <f aca="false">(P382/16.875)</f>
        <v>3.61481481481481</v>
      </c>
      <c r="R382" s="0" t="n">
        <f aca="false">IF(P382&gt;=600,Q382*1.1,IF(P382&gt;500,Q382,IF(P382&gt;400,Q382*0.9,IF(P382&gt;300,Q382*0.8,IF(P382&gt;200,Q382*0.7,IF(P382&gt;100,Q382*0.6,Q382*0.5))))))</f>
        <v>1.80740740740741</v>
      </c>
      <c r="S382" s="0" t="n">
        <f aca="false">IF(R382&lt;1.5,1,R382)</f>
        <v>1.80740740740741</v>
      </c>
    </row>
    <row r="383" customFormat="false" ht="15" hidden="false" customHeight="false" outlineLevel="0" collapsed="false">
      <c r="A383" s="3" t="s">
        <v>1017</v>
      </c>
      <c r="B383" s="3" t="s">
        <v>1325</v>
      </c>
      <c r="C383" s="3" t="s">
        <v>952</v>
      </c>
      <c r="D383" s="3" t="s">
        <v>84</v>
      </c>
      <c r="E383" s="4" t="n">
        <v>6</v>
      </c>
      <c r="F383" s="4" t="n">
        <v>20</v>
      </c>
      <c r="G383" s="4" t="n">
        <v>33</v>
      </c>
      <c r="H383" s="4" t="n">
        <v>3</v>
      </c>
      <c r="I383" s="4" t="n">
        <v>1</v>
      </c>
      <c r="J383" s="4" t="n">
        <v>1</v>
      </c>
      <c r="K383" s="4" t="n">
        <v>11</v>
      </c>
      <c r="L383" s="4" t="n">
        <v>4</v>
      </c>
      <c r="M383" s="4" t="n">
        <v>18</v>
      </c>
      <c r="N383" s="4" t="n">
        <v>4</v>
      </c>
      <c r="O383" s="4" t="n">
        <v>2</v>
      </c>
      <c r="P383" s="0" t="n">
        <f aca="false">F383-E383+G383+(2*H383)+(3*I383)+(4*J383)+K383+L383-M383+N383-O383</f>
        <v>59</v>
      </c>
      <c r="Q383" s="0" t="n">
        <f aca="false">(P383/16.875)</f>
        <v>3.4962962962963</v>
      </c>
      <c r="R383" s="0" t="n">
        <f aca="false">IF(P383&gt;=600,Q383*1.1,IF(P383&gt;500,Q383,IF(P383&gt;400,Q383*0.9,IF(P383&gt;300,Q383*0.8,IF(P383&gt;200,Q383*0.7,IF(P383&gt;100,Q383*0.6,Q383*0.5))))))</f>
        <v>1.74814814814815</v>
      </c>
      <c r="S383" s="0" t="n">
        <f aca="false">IF(R383&lt;1.5,1,R383)</f>
        <v>1.74814814814815</v>
      </c>
    </row>
    <row r="384" customFormat="false" ht="15" hidden="false" customHeight="false" outlineLevel="0" collapsed="false">
      <c r="A384" s="3" t="s">
        <v>578</v>
      </c>
      <c r="B384" s="3" t="s">
        <v>754</v>
      </c>
      <c r="C384" s="3" t="s">
        <v>948</v>
      </c>
      <c r="D384" s="3" t="s">
        <v>189</v>
      </c>
      <c r="E384" s="4" t="n">
        <v>1</v>
      </c>
      <c r="F384" s="4" t="n">
        <v>13</v>
      </c>
      <c r="G384" s="4" t="n">
        <v>19</v>
      </c>
      <c r="H384" s="4" t="n">
        <v>3</v>
      </c>
      <c r="I384" s="4" t="n">
        <v>2</v>
      </c>
      <c r="J384" s="4" t="n">
        <v>4</v>
      </c>
      <c r="K384" s="4" t="n">
        <v>15</v>
      </c>
      <c r="L384" s="4" t="n">
        <v>11</v>
      </c>
      <c r="M384" s="4" t="n">
        <v>26</v>
      </c>
      <c r="N384" s="4" t="n">
        <v>0</v>
      </c>
      <c r="O384" s="4" t="n">
        <v>0</v>
      </c>
      <c r="P384" s="0" t="n">
        <f aca="false">F384-E384+G384+(2*H384)+(3*I384)+(4*J384)+K384+L384-M384+N384-O384</f>
        <v>59</v>
      </c>
      <c r="Q384" s="0" t="n">
        <f aca="false">(P384/16.875)</f>
        <v>3.4962962962963</v>
      </c>
      <c r="R384" s="0" t="n">
        <f aca="false">IF(P384&gt;=600,Q384*1.1,IF(P384&gt;500,Q384,IF(P384&gt;400,Q384*0.9,IF(P384&gt;300,Q384*0.8,IF(P384&gt;200,Q384*0.7,IF(P384&gt;100,Q384*0.6,Q384*0.5))))))</f>
        <v>1.74814814814815</v>
      </c>
      <c r="S384" s="0" t="n">
        <f aca="false">IF(R384&lt;1.5,1,R384)</f>
        <v>1.74814814814815</v>
      </c>
    </row>
    <row r="385" customFormat="false" ht="15" hidden="false" customHeight="false" outlineLevel="0" collapsed="false">
      <c r="A385" s="3" t="s">
        <v>1326</v>
      </c>
      <c r="B385" s="3" t="s">
        <v>811</v>
      </c>
      <c r="C385" s="3" t="s">
        <v>952</v>
      </c>
      <c r="D385" s="3" t="s">
        <v>153</v>
      </c>
      <c r="E385" s="4" t="n">
        <v>8</v>
      </c>
      <c r="F385" s="4" t="n">
        <v>31</v>
      </c>
      <c r="G385" s="4" t="n">
        <v>35</v>
      </c>
      <c r="H385" s="4" t="n">
        <v>7</v>
      </c>
      <c r="I385" s="4" t="n">
        <v>0</v>
      </c>
      <c r="J385" s="4" t="n">
        <v>2</v>
      </c>
      <c r="K385" s="4" t="n">
        <v>10</v>
      </c>
      <c r="L385" s="4" t="n">
        <v>15</v>
      </c>
      <c r="M385" s="4" t="n">
        <v>47</v>
      </c>
      <c r="N385" s="4" t="n">
        <v>3</v>
      </c>
      <c r="O385" s="4" t="n">
        <v>3</v>
      </c>
      <c r="P385" s="0" t="n">
        <f aca="false">F385-E385+G385+(2*H385)+(3*I385)+(4*J385)+K385+L385-M385+N385-O385</f>
        <v>58</v>
      </c>
      <c r="Q385" s="0" t="n">
        <f aca="false">(P385/16.875)</f>
        <v>3.43703703703704</v>
      </c>
      <c r="R385" s="0" t="n">
        <f aca="false">IF(P385&gt;=600,Q385*1.1,IF(P385&gt;500,Q385,IF(P385&gt;400,Q385*0.9,IF(P385&gt;300,Q385*0.8,IF(P385&gt;200,Q385*0.7,IF(P385&gt;100,Q385*0.6,Q385*0.5))))))</f>
        <v>1.71851851851852</v>
      </c>
      <c r="S385" s="0" t="n">
        <f aca="false">IF(R385&lt;1.5,1,R385)</f>
        <v>1.71851851851852</v>
      </c>
    </row>
    <row r="386" customFormat="false" ht="15" hidden="false" customHeight="false" outlineLevel="0" collapsed="false">
      <c r="A386" s="3" t="s">
        <v>1281</v>
      </c>
      <c r="B386" s="3" t="s">
        <v>1259</v>
      </c>
      <c r="C386" s="3" t="s">
        <v>932</v>
      </c>
      <c r="D386" s="3" t="s">
        <v>122</v>
      </c>
      <c r="E386" s="4" t="n">
        <v>3</v>
      </c>
      <c r="F386" s="4" t="n">
        <v>15</v>
      </c>
      <c r="G386" s="4" t="n">
        <v>22</v>
      </c>
      <c r="H386" s="4" t="n">
        <v>8</v>
      </c>
      <c r="I386" s="4" t="n">
        <v>0</v>
      </c>
      <c r="J386" s="4" t="n">
        <v>1</v>
      </c>
      <c r="K386" s="4" t="n">
        <v>12</v>
      </c>
      <c r="L386" s="4" t="n">
        <v>8</v>
      </c>
      <c r="M386" s="4" t="n">
        <v>14</v>
      </c>
      <c r="N386" s="4" t="n">
        <v>0</v>
      </c>
      <c r="O386" s="4" t="n">
        <v>2</v>
      </c>
      <c r="P386" s="0" t="n">
        <f aca="false">F386-E386+G386+(2*H386)+(3*I386)+(4*J386)+K386+L386-M386+N386-O386</f>
        <v>58</v>
      </c>
      <c r="Q386" s="0" t="n">
        <f aca="false">(P386/16.875)</f>
        <v>3.43703703703704</v>
      </c>
      <c r="R386" s="0" t="n">
        <f aca="false">IF(P386&gt;=600,Q386*1.1,IF(P386&gt;500,Q386,IF(P386&gt;400,Q386*0.9,IF(P386&gt;300,Q386*0.8,IF(P386&gt;200,Q386*0.7,IF(P386&gt;100,Q386*0.6,Q386*0.5))))))</f>
        <v>1.71851851851852</v>
      </c>
      <c r="S386" s="0" t="n">
        <f aca="false">IF(R386&lt;1.5,1,R386)</f>
        <v>1.71851851851852</v>
      </c>
    </row>
    <row r="387" customFormat="false" ht="15" hidden="false" customHeight="false" outlineLevel="0" collapsed="false">
      <c r="A387" s="3" t="s">
        <v>1327</v>
      </c>
      <c r="B387" s="3" t="s">
        <v>148</v>
      </c>
      <c r="C387" s="3" t="s">
        <v>946</v>
      </c>
      <c r="D387" s="3" t="s">
        <v>122</v>
      </c>
      <c r="E387" s="4" t="n">
        <v>2</v>
      </c>
      <c r="F387" s="4" t="n">
        <v>15</v>
      </c>
      <c r="G387" s="4" t="n">
        <v>17</v>
      </c>
      <c r="H387" s="4" t="n">
        <v>8</v>
      </c>
      <c r="I387" s="4" t="n">
        <v>2</v>
      </c>
      <c r="J387" s="4" t="n">
        <v>3</v>
      </c>
      <c r="K387" s="4" t="n">
        <v>15</v>
      </c>
      <c r="L387" s="4" t="n">
        <v>11</v>
      </c>
      <c r="M387" s="4" t="n">
        <v>32</v>
      </c>
      <c r="N387" s="4" t="n">
        <v>0</v>
      </c>
      <c r="O387" s="4" t="n">
        <v>0</v>
      </c>
      <c r="P387" s="0" t="n">
        <f aca="false">F387-E387+G387+(2*H387)+(3*I387)+(4*J387)+K387+L387-M387+N387-O387</f>
        <v>58</v>
      </c>
      <c r="Q387" s="0" t="n">
        <f aca="false">(P387/16.875)</f>
        <v>3.43703703703704</v>
      </c>
      <c r="R387" s="0" t="n">
        <f aca="false">IF(P387&gt;=600,Q387*1.1,IF(P387&gt;500,Q387,IF(P387&gt;400,Q387*0.9,IF(P387&gt;300,Q387*0.8,IF(P387&gt;200,Q387*0.7,IF(P387&gt;100,Q387*0.6,Q387*0.5))))))</f>
        <v>1.71851851851852</v>
      </c>
      <c r="S387" s="0" t="n">
        <f aca="false">IF(R387&lt;1.5,1,R387)</f>
        <v>1.71851851851852</v>
      </c>
    </row>
    <row r="388" customFormat="false" ht="15" hidden="false" customHeight="false" outlineLevel="0" collapsed="false">
      <c r="A388" s="3" t="s">
        <v>1328</v>
      </c>
      <c r="B388" s="3" t="s">
        <v>63</v>
      </c>
      <c r="C388" s="3" t="s">
        <v>933</v>
      </c>
      <c r="D388" s="3" t="s">
        <v>227</v>
      </c>
      <c r="E388" s="4" t="n">
        <v>1</v>
      </c>
      <c r="F388" s="4" t="n">
        <v>14</v>
      </c>
      <c r="G388" s="4" t="n">
        <v>26</v>
      </c>
      <c r="H388" s="4" t="n">
        <v>3</v>
      </c>
      <c r="I388" s="4" t="n">
        <v>1</v>
      </c>
      <c r="J388" s="4" t="n">
        <v>2</v>
      </c>
      <c r="K388" s="4" t="n">
        <v>12</v>
      </c>
      <c r="L388" s="4" t="n">
        <v>24</v>
      </c>
      <c r="M388" s="4" t="n">
        <v>35</v>
      </c>
      <c r="N388" s="4" t="n">
        <v>0</v>
      </c>
      <c r="O388" s="4" t="n">
        <v>0</v>
      </c>
      <c r="P388" s="0" t="n">
        <f aca="false">F388-E388+G388+(2*H388)+(3*I388)+(4*J388)+K388+L388-M388+N388-O388</f>
        <v>57</v>
      </c>
      <c r="Q388" s="0" t="n">
        <f aca="false">(P388/16.875)</f>
        <v>3.37777777777778</v>
      </c>
      <c r="R388" s="0" t="n">
        <f aca="false">IF(P388&gt;=600,Q388*1.1,IF(P388&gt;500,Q388,IF(P388&gt;400,Q388*0.9,IF(P388&gt;300,Q388*0.8,IF(P388&gt;200,Q388*0.7,IF(P388&gt;100,Q388*0.6,Q388*0.5))))))</f>
        <v>1.68888888888889</v>
      </c>
      <c r="S388" s="0" t="n">
        <f aca="false">IF(R388&lt;1.5,1,R388)</f>
        <v>1.68888888888889</v>
      </c>
    </row>
    <row r="389" customFormat="false" ht="15" hidden="false" customHeight="false" outlineLevel="0" collapsed="false">
      <c r="A389" s="3" t="s">
        <v>64</v>
      </c>
      <c r="B389" s="3" t="s">
        <v>58</v>
      </c>
      <c r="C389" s="3" t="s">
        <v>952</v>
      </c>
      <c r="D389" s="3" t="s">
        <v>38</v>
      </c>
      <c r="E389" s="4" t="n">
        <v>6</v>
      </c>
      <c r="F389" s="4" t="n">
        <v>19</v>
      </c>
      <c r="G389" s="4" t="n">
        <v>27</v>
      </c>
      <c r="H389" s="4" t="n">
        <v>11</v>
      </c>
      <c r="I389" s="4" t="n">
        <v>1</v>
      </c>
      <c r="J389" s="4" t="n">
        <v>3</v>
      </c>
      <c r="K389" s="4" t="n">
        <v>13</v>
      </c>
      <c r="L389" s="4" t="n">
        <v>12</v>
      </c>
      <c r="M389" s="4" t="n">
        <v>44</v>
      </c>
      <c r="N389" s="4" t="n">
        <v>1</v>
      </c>
      <c r="O389" s="4" t="n">
        <v>2</v>
      </c>
      <c r="P389" s="0" t="n">
        <f aca="false">F389-E389+G389+(2*H389)+(3*I389)+(4*J389)+K389+L389-M389+N389-O389</f>
        <v>57</v>
      </c>
      <c r="Q389" s="0" t="n">
        <f aca="false">(P389/16.875)</f>
        <v>3.37777777777778</v>
      </c>
      <c r="R389" s="0" t="n">
        <f aca="false">IF(P389&gt;=600,Q389*1.1,IF(P389&gt;500,Q389,IF(P389&gt;400,Q389*0.9,IF(P389&gt;300,Q389*0.8,IF(P389&gt;200,Q389*0.7,IF(P389&gt;100,Q389*0.6,Q389*0.5))))))</f>
        <v>1.68888888888889</v>
      </c>
      <c r="S389" s="0" t="n">
        <f aca="false">IF(R389&lt;1.5,1,R389)</f>
        <v>1.68888888888889</v>
      </c>
    </row>
    <row r="390" customFormat="false" ht="15" hidden="false" customHeight="false" outlineLevel="0" collapsed="false">
      <c r="A390" s="3" t="s">
        <v>1329</v>
      </c>
      <c r="B390" s="3" t="s">
        <v>926</v>
      </c>
      <c r="C390" s="3" t="s">
        <v>948</v>
      </c>
      <c r="D390" s="3" t="s">
        <v>124</v>
      </c>
      <c r="E390" s="4" t="n">
        <v>6</v>
      </c>
      <c r="F390" s="4" t="n">
        <v>26</v>
      </c>
      <c r="G390" s="4" t="n">
        <v>24</v>
      </c>
      <c r="H390" s="4" t="n">
        <v>13</v>
      </c>
      <c r="I390" s="4" t="n">
        <v>0</v>
      </c>
      <c r="J390" s="4" t="n">
        <v>6</v>
      </c>
      <c r="K390" s="4" t="n">
        <v>24</v>
      </c>
      <c r="L390" s="4" t="n">
        <v>14</v>
      </c>
      <c r="M390" s="4" t="n">
        <v>76</v>
      </c>
      <c r="N390" s="4" t="n">
        <v>0</v>
      </c>
      <c r="O390" s="4" t="n">
        <v>0</v>
      </c>
      <c r="P390" s="0" t="n">
        <f aca="false">F390-E390+G390+(2*H390)+(3*I390)+(4*J390)+K390+L390-M390+N390-O390</f>
        <v>56</v>
      </c>
      <c r="Q390" s="0" t="n">
        <f aca="false">(P390/16.875)</f>
        <v>3.31851851851852</v>
      </c>
      <c r="R390" s="0" t="n">
        <f aca="false">IF(P390&gt;=600,Q390*1.1,IF(P390&gt;500,Q390,IF(P390&gt;400,Q390*0.9,IF(P390&gt;300,Q390*0.8,IF(P390&gt;200,Q390*0.7,IF(P390&gt;100,Q390*0.6,Q390*0.5))))))</f>
        <v>1.65925925925926</v>
      </c>
      <c r="S390" s="0" t="n">
        <f aca="false">IF(R390&lt;1.5,1,R390)</f>
        <v>1.65925925925926</v>
      </c>
    </row>
    <row r="391" customFormat="false" ht="15" hidden="false" customHeight="false" outlineLevel="0" collapsed="false">
      <c r="A391" s="3" t="s">
        <v>1330</v>
      </c>
      <c r="B391" s="3" t="s">
        <v>387</v>
      </c>
      <c r="C391" s="3" t="s">
        <v>946</v>
      </c>
      <c r="D391" s="3" t="s">
        <v>79</v>
      </c>
      <c r="E391" s="4" t="n">
        <v>2</v>
      </c>
      <c r="F391" s="4" t="n">
        <v>15</v>
      </c>
      <c r="G391" s="4" t="n">
        <v>20</v>
      </c>
      <c r="H391" s="4" t="n">
        <v>5</v>
      </c>
      <c r="I391" s="4" t="n">
        <v>1</v>
      </c>
      <c r="J391" s="4" t="n">
        <v>1</v>
      </c>
      <c r="K391" s="4" t="n">
        <v>11</v>
      </c>
      <c r="L391" s="4" t="n">
        <v>14</v>
      </c>
      <c r="M391" s="4" t="n">
        <v>25</v>
      </c>
      <c r="N391" s="4" t="n">
        <v>6</v>
      </c>
      <c r="O391" s="4" t="n">
        <v>1</v>
      </c>
      <c r="P391" s="0" t="n">
        <f aca="false">F391-E391+G391+(2*H391)+(3*I391)+(4*J391)+K391+L391-M391+N391-O391</f>
        <v>55</v>
      </c>
      <c r="Q391" s="0" t="n">
        <f aca="false">(P391/16.875)</f>
        <v>3.25925925925926</v>
      </c>
      <c r="R391" s="0" t="n">
        <f aca="false">IF(P391&gt;=600,Q391*1.1,IF(P391&gt;500,Q391,IF(P391&gt;400,Q391*0.9,IF(P391&gt;300,Q391*0.8,IF(P391&gt;200,Q391*0.7,IF(P391&gt;100,Q391*0.6,Q391*0.5))))))</f>
        <v>1.62962962962963</v>
      </c>
      <c r="S391" s="0" t="n">
        <f aca="false">IF(R391&lt;1.5,1,R391)</f>
        <v>1.62962962962963</v>
      </c>
    </row>
    <row r="392" customFormat="false" ht="15" hidden="false" customHeight="false" outlineLevel="0" collapsed="false">
      <c r="A392" s="3" t="s">
        <v>305</v>
      </c>
      <c r="B392" s="3" t="s">
        <v>1331</v>
      </c>
      <c r="C392" s="3" t="s">
        <v>952</v>
      </c>
      <c r="D392" s="3" t="s">
        <v>44</v>
      </c>
      <c r="E392" s="4" t="n">
        <v>5</v>
      </c>
      <c r="F392" s="4" t="n">
        <v>17</v>
      </c>
      <c r="G392" s="4" t="n">
        <v>25</v>
      </c>
      <c r="H392" s="4" t="n">
        <v>6</v>
      </c>
      <c r="I392" s="4" t="n">
        <v>1</v>
      </c>
      <c r="J392" s="4" t="n">
        <v>1</v>
      </c>
      <c r="K392" s="4" t="n">
        <v>10</v>
      </c>
      <c r="L392" s="4" t="n">
        <v>5</v>
      </c>
      <c r="M392" s="4" t="n">
        <v>20</v>
      </c>
      <c r="N392" s="4" t="n">
        <v>4</v>
      </c>
      <c r="O392" s="4" t="n">
        <v>1</v>
      </c>
      <c r="P392" s="0" t="n">
        <f aca="false">F392-E392+G392+(2*H392)+(3*I392)+(4*J392)+K392+L392-M392+N392-O392</f>
        <v>54</v>
      </c>
      <c r="Q392" s="0" t="n">
        <f aca="false">(P392/16.875)</f>
        <v>3.2</v>
      </c>
      <c r="R392" s="0" t="n">
        <f aca="false">IF(P392&gt;=600,Q392*1.1,IF(P392&gt;500,Q392,IF(P392&gt;400,Q392*0.9,IF(P392&gt;300,Q392*0.8,IF(P392&gt;200,Q392*0.7,IF(P392&gt;100,Q392*0.6,Q392*0.5))))))</f>
        <v>1.6</v>
      </c>
      <c r="S392" s="0" t="n">
        <f aca="false">IF(R392&lt;1.5,1,R392)</f>
        <v>1.6</v>
      </c>
    </row>
    <row r="393" customFormat="false" ht="15" hidden="false" customHeight="false" outlineLevel="0" collapsed="false">
      <c r="A393" s="3" t="s">
        <v>1332</v>
      </c>
      <c r="B393" s="3" t="s">
        <v>1333</v>
      </c>
      <c r="C393" s="3" t="s">
        <v>972</v>
      </c>
      <c r="D393" s="3" t="s">
        <v>31</v>
      </c>
      <c r="E393" s="4" t="n">
        <v>1</v>
      </c>
      <c r="F393" s="4" t="n">
        <v>17</v>
      </c>
      <c r="G393" s="4" t="n">
        <v>19</v>
      </c>
      <c r="H393" s="4" t="n">
        <v>8</v>
      </c>
      <c r="I393" s="4" t="n">
        <v>3</v>
      </c>
      <c r="J393" s="4" t="n">
        <v>2</v>
      </c>
      <c r="K393" s="4" t="n">
        <v>11</v>
      </c>
      <c r="L393" s="4" t="n">
        <v>3</v>
      </c>
      <c r="M393" s="4" t="n">
        <v>27</v>
      </c>
      <c r="N393" s="4" t="n">
        <v>4</v>
      </c>
      <c r="O393" s="4" t="n">
        <v>5</v>
      </c>
      <c r="P393" s="0" t="n">
        <f aca="false">F393-E393+G393+(2*H393)+(3*I393)+(4*J393)+K393+L393-M393+N393-O393</f>
        <v>54</v>
      </c>
      <c r="Q393" s="0" t="n">
        <f aca="false">(P393/16.875)</f>
        <v>3.2</v>
      </c>
      <c r="R393" s="0" t="n">
        <f aca="false">IF(P393&gt;=600,Q393*1.1,IF(P393&gt;500,Q393,IF(P393&gt;400,Q393*0.9,IF(P393&gt;300,Q393*0.8,IF(P393&gt;200,Q393*0.7,IF(P393&gt;100,Q393*0.6,Q393*0.5))))))</f>
        <v>1.6</v>
      </c>
      <c r="S393" s="0" t="n">
        <f aca="false">IF(R393&lt;1.5,1,R393)</f>
        <v>1.6</v>
      </c>
    </row>
    <row r="394" customFormat="false" ht="15" hidden="false" customHeight="false" outlineLevel="0" collapsed="false">
      <c r="A394" s="3" t="s">
        <v>1334</v>
      </c>
      <c r="B394" s="3" t="s">
        <v>474</v>
      </c>
      <c r="C394" s="3" t="s">
        <v>952</v>
      </c>
      <c r="D394" s="3" t="s">
        <v>189</v>
      </c>
      <c r="E394" s="4" t="n">
        <v>6</v>
      </c>
      <c r="F394" s="4" t="n">
        <v>9</v>
      </c>
      <c r="G394" s="4" t="n">
        <v>10</v>
      </c>
      <c r="H394" s="4" t="n">
        <v>7</v>
      </c>
      <c r="I394" s="4" t="n">
        <v>2</v>
      </c>
      <c r="J394" s="4" t="n">
        <v>4</v>
      </c>
      <c r="K394" s="4" t="n">
        <v>12</v>
      </c>
      <c r="L394" s="4" t="n">
        <v>5</v>
      </c>
      <c r="M394" s="4" t="n">
        <v>14</v>
      </c>
      <c r="N394" s="4" t="n">
        <v>1</v>
      </c>
      <c r="O394" s="4" t="n">
        <v>0</v>
      </c>
      <c r="P394" s="0" t="n">
        <f aca="false">F394-E394+G394+(2*H394)+(3*I394)+(4*J394)+K394+L394-M394+N394-O394</f>
        <v>53</v>
      </c>
      <c r="Q394" s="0" t="n">
        <f aca="false">(P394/16.875)</f>
        <v>3.14074074074074</v>
      </c>
      <c r="R394" s="0" t="n">
        <f aca="false">IF(P394&gt;=600,Q394*1.1,IF(P394&gt;500,Q394,IF(P394&gt;400,Q394*0.9,IF(P394&gt;300,Q394*0.8,IF(P394&gt;200,Q394*0.7,IF(P394&gt;100,Q394*0.6,Q394*0.5))))))</f>
        <v>1.57037037037037</v>
      </c>
      <c r="S394" s="0" t="n">
        <f aca="false">IF(R394&lt;1.5,1,R394)</f>
        <v>1.57037037037037</v>
      </c>
    </row>
    <row r="395" customFormat="false" ht="15" hidden="false" customHeight="false" outlineLevel="0" collapsed="false">
      <c r="A395" s="3" t="s">
        <v>349</v>
      </c>
      <c r="B395" s="3" t="s">
        <v>138</v>
      </c>
      <c r="C395" s="3" t="s">
        <v>948</v>
      </c>
      <c r="D395" s="3" t="s">
        <v>35</v>
      </c>
      <c r="E395" s="4" t="n">
        <v>3</v>
      </c>
      <c r="F395" s="4" t="n">
        <v>14</v>
      </c>
      <c r="G395" s="4" t="n">
        <v>31</v>
      </c>
      <c r="H395" s="4" t="n">
        <v>6</v>
      </c>
      <c r="I395" s="4" t="n">
        <v>0</v>
      </c>
      <c r="J395" s="4" t="n">
        <v>0</v>
      </c>
      <c r="K395" s="4" t="n">
        <v>7</v>
      </c>
      <c r="L395" s="4" t="n">
        <v>14</v>
      </c>
      <c r="M395" s="4" t="n">
        <v>22</v>
      </c>
      <c r="N395" s="4" t="n">
        <v>0</v>
      </c>
      <c r="O395" s="4" t="n">
        <v>0</v>
      </c>
      <c r="P395" s="0" t="n">
        <f aca="false">F395-E395+G395+(2*H395)+(3*I395)+(4*J395)+K395+L395-M395+N395-O395</f>
        <v>53</v>
      </c>
      <c r="Q395" s="0" t="n">
        <f aca="false">(P395/16.875)</f>
        <v>3.14074074074074</v>
      </c>
      <c r="R395" s="0" t="n">
        <f aca="false">IF(P395&gt;=600,Q395*1.1,IF(P395&gt;500,Q395,IF(P395&gt;400,Q395*0.9,IF(P395&gt;300,Q395*0.8,IF(P395&gt;200,Q395*0.7,IF(P395&gt;100,Q395*0.6,Q395*0.5))))))</f>
        <v>1.57037037037037</v>
      </c>
      <c r="S395" s="0" t="n">
        <f aca="false">IF(R395&lt;1.5,1,R395)</f>
        <v>1.57037037037037</v>
      </c>
    </row>
    <row r="396" customFormat="false" ht="15" hidden="false" customHeight="false" outlineLevel="0" collapsed="false">
      <c r="A396" s="3" t="s">
        <v>1335</v>
      </c>
      <c r="B396" s="3" t="s">
        <v>902</v>
      </c>
      <c r="C396" s="3" t="s">
        <v>948</v>
      </c>
      <c r="D396" s="3" t="s">
        <v>22</v>
      </c>
      <c r="E396" s="4" t="n">
        <v>0</v>
      </c>
      <c r="F396" s="4" t="n">
        <v>9</v>
      </c>
      <c r="G396" s="4" t="n">
        <v>8</v>
      </c>
      <c r="H396" s="4" t="n">
        <v>4</v>
      </c>
      <c r="I396" s="4" t="n">
        <v>0</v>
      </c>
      <c r="J396" s="4" t="n">
        <v>5</v>
      </c>
      <c r="K396" s="4" t="n">
        <v>14</v>
      </c>
      <c r="L396" s="4" t="n">
        <v>10</v>
      </c>
      <c r="M396" s="4" t="n">
        <v>18</v>
      </c>
      <c r="N396" s="4" t="n">
        <v>0</v>
      </c>
      <c r="O396" s="4" t="n">
        <v>0</v>
      </c>
      <c r="P396" s="0" t="n">
        <f aca="false">F396-E396+G396+(2*H396)+(3*I396)+(4*J396)+K396+L396-M396+N396-O396</f>
        <v>51</v>
      </c>
      <c r="Q396" s="0" t="n">
        <f aca="false">(P396/16.875)</f>
        <v>3.02222222222222</v>
      </c>
      <c r="R396" s="0" t="n">
        <f aca="false">IF(P396&gt;=600,Q396*1.1,IF(P396&gt;500,Q396,IF(P396&gt;400,Q396*0.9,IF(P396&gt;300,Q396*0.8,IF(P396&gt;200,Q396*0.7,IF(P396&gt;100,Q396*0.6,Q396*0.5))))))</f>
        <v>1.51111111111111</v>
      </c>
      <c r="S396" s="0" t="n">
        <f aca="false">IF(R396&lt;1.5,1,R396)</f>
        <v>1.51111111111111</v>
      </c>
    </row>
    <row r="397" customFormat="false" ht="15" hidden="false" customHeight="false" outlineLevel="0" collapsed="false">
      <c r="A397" s="3" t="s">
        <v>37</v>
      </c>
      <c r="B397" s="3" t="s">
        <v>1336</v>
      </c>
      <c r="C397" s="3" t="s">
        <v>948</v>
      </c>
      <c r="D397" s="3" t="s">
        <v>153</v>
      </c>
      <c r="E397" s="4" t="n">
        <v>2</v>
      </c>
      <c r="F397" s="4" t="n">
        <v>12</v>
      </c>
      <c r="G397" s="4" t="n">
        <v>19</v>
      </c>
      <c r="H397" s="4" t="n">
        <v>3</v>
      </c>
      <c r="I397" s="4" t="n">
        <v>1</v>
      </c>
      <c r="J397" s="4" t="n">
        <v>1</v>
      </c>
      <c r="K397" s="4" t="n">
        <v>12</v>
      </c>
      <c r="L397" s="4" t="n">
        <v>7</v>
      </c>
      <c r="M397" s="4" t="n">
        <v>12</v>
      </c>
      <c r="N397" s="4" t="n">
        <v>2</v>
      </c>
      <c r="O397" s="4" t="n">
        <v>1</v>
      </c>
      <c r="P397" s="0" t="n">
        <f aca="false">F397-E397+G397+(2*H397)+(3*I397)+(4*J397)+K397+L397-M397+N397-O397</f>
        <v>50</v>
      </c>
      <c r="Q397" s="0" t="n">
        <f aca="false">(P397/16.875)</f>
        <v>2.96296296296296</v>
      </c>
      <c r="R397" s="0" t="n">
        <f aca="false">IF(P397&gt;=600,Q397*1.1,IF(P397&gt;500,Q397,IF(P397&gt;400,Q397*0.9,IF(P397&gt;300,Q397*0.8,IF(P397&gt;200,Q397*0.7,IF(P397&gt;100,Q397*0.6,Q397*0.5))))))</f>
        <v>1.48148148148148</v>
      </c>
      <c r="S397" s="0" t="n">
        <f aca="false">IF(R397&lt;1.5,1,R397)</f>
        <v>1</v>
      </c>
    </row>
    <row r="398" customFormat="false" ht="15" hidden="false" customHeight="false" outlineLevel="0" collapsed="false">
      <c r="A398" s="3" t="s">
        <v>1337</v>
      </c>
      <c r="B398" s="3" t="s">
        <v>1338</v>
      </c>
      <c r="C398" s="3" t="s">
        <v>946</v>
      </c>
      <c r="D398" s="3" t="s">
        <v>98</v>
      </c>
      <c r="E398" s="4" t="n">
        <v>0</v>
      </c>
      <c r="F398" s="4" t="n">
        <v>13</v>
      </c>
      <c r="G398" s="4" t="n">
        <v>14</v>
      </c>
      <c r="H398" s="4" t="n">
        <v>8</v>
      </c>
      <c r="I398" s="4" t="n">
        <v>2</v>
      </c>
      <c r="J398" s="4" t="n">
        <v>2</v>
      </c>
      <c r="K398" s="4" t="n">
        <v>11</v>
      </c>
      <c r="L398" s="4" t="n">
        <v>14</v>
      </c>
      <c r="M398" s="4" t="n">
        <v>31</v>
      </c>
      <c r="N398" s="4" t="n">
        <v>0</v>
      </c>
      <c r="O398" s="4" t="n">
        <v>2</v>
      </c>
      <c r="P398" s="0" t="n">
        <f aca="false">F398-E398+G398+(2*H398)+(3*I398)+(4*J398)+K398+L398-M398+N398-O398</f>
        <v>49</v>
      </c>
      <c r="Q398" s="0" t="n">
        <f aca="false">(P398/16.875)</f>
        <v>2.9037037037037</v>
      </c>
      <c r="R398" s="0" t="n">
        <f aca="false">IF(P398&gt;=600,Q398*1.1,IF(P398&gt;500,Q398,IF(P398&gt;400,Q398*0.9,IF(P398&gt;300,Q398*0.8,IF(P398&gt;200,Q398*0.7,IF(P398&gt;100,Q398*0.6,Q398*0.5))))))</f>
        <v>1.45185185185185</v>
      </c>
      <c r="S398" s="0" t="n">
        <f aca="false">IF(R398&lt;1.5,1,R398)</f>
        <v>1</v>
      </c>
    </row>
    <row r="399" customFormat="false" ht="15" hidden="false" customHeight="false" outlineLevel="0" collapsed="false">
      <c r="A399" s="3" t="s">
        <v>1339</v>
      </c>
      <c r="B399" s="3" t="s">
        <v>115</v>
      </c>
      <c r="C399" s="3" t="s">
        <v>1042</v>
      </c>
      <c r="D399" s="3" t="s">
        <v>227</v>
      </c>
      <c r="E399" s="4" t="n">
        <v>1</v>
      </c>
      <c r="F399" s="4" t="n">
        <v>10</v>
      </c>
      <c r="G399" s="4" t="n">
        <v>31</v>
      </c>
      <c r="H399" s="4" t="n">
        <v>4</v>
      </c>
      <c r="I399" s="4" t="n">
        <v>0</v>
      </c>
      <c r="J399" s="4" t="n">
        <v>0</v>
      </c>
      <c r="K399" s="4" t="n">
        <v>11</v>
      </c>
      <c r="L399" s="4" t="n">
        <v>8</v>
      </c>
      <c r="M399" s="4" t="n">
        <v>19</v>
      </c>
      <c r="N399" s="4" t="n">
        <v>4</v>
      </c>
      <c r="O399" s="4" t="n">
        <v>4</v>
      </c>
      <c r="P399" s="0" t="n">
        <f aca="false">F399-E399+G399+(2*H399)+(3*I399)+(4*J399)+K399+L399-M399+N399-O399</f>
        <v>48</v>
      </c>
      <c r="Q399" s="0" t="n">
        <f aca="false">(P399/16.875)</f>
        <v>2.84444444444444</v>
      </c>
      <c r="R399" s="0" t="n">
        <f aca="false">IF(P399&gt;=600,Q399*1.1,IF(P399&gt;500,Q399,IF(P399&gt;400,Q399*0.9,IF(P399&gt;300,Q399*0.8,IF(P399&gt;200,Q399*0.7,IF(P399&gt;100,Q399*0.6,Q399*0.5))))))</f>
        <v>1.42222222222222</v>
      </c>
      <c r="S399" s="0" t="n">
        <f aca="false">IF(R399&lt;1.5,1,R399)</f>
        <v>1</v>
      </c>
    </row>
    <row r="400" customFormat="false" ht="15" hidden="false" customHeight="false" outlineLevel="0" collapsed="false">
      <c r="A400" s="3" t="s">
        <v>1340</v>
      </c>
      <c r="B400" s="3" t="s">
        <v>287</v>
      </c>
      <c r="C400" s="3" t="s">
        <v>932</v>
      </c>
      <c r="D400" s="3" t="s">
        <v>93</v>
      </c>
      <c r="E400" s="4" t="n">
        <v>2</v>
      </c>
      <c r="F400" s="4" t="n">
        <v>17</v>
      </c>
      <c r="G400" s="4" t="n">
        <v>21</v>
      </c>
      <c r="H400" s="4" t="n">
        <v>7</v>
      </c>
      <c r="I400" s="4" t="n">
        <v>1</v>
      </c>
      <c r="J400" s="4" t="n">
        <v>0</v>
      </c>
      <c r="K400" s="4" t="n">
        <v>5</v>
      </c>
      <c r="L400" s="4" t="n">
        <v>8</v>
      </c>
      <c r="M400" s="4" t="n">
        <v>21</v>
      </c>
      <c r="N400" s="4" t="n">
        <v>3</v>
      </c>
      <c r="O400" s="4" t="n">
        <v>0</v>
      </c>
      <c r="P400" s="0" t="n">
        <f aca="false">F400-E400+G400+(2*H400)+(3*I400)+(4*J400)+K400+L400-M400+N400-O400</f>
        <v>48</v>
      </c>
      <c r="Q400" s="0" t="n">
        <f aca="false">(P400/16.875)</f>
        <v>2.84444444444444</v>
      </c>
      <c r="R400" s="0" t="n">
        <f aca="false">IF(P400&gt;=600,Q400*1.1,IF(P400&gt;500,Q400,IF(P400&gt;400,Q400*0.9,IF(P400&gt;300,Q400*0.8,IF(P400&gt;200,Q400*0.7,IF(P400&gt;100,Q400*0.6,Q400*0.5))))))</f>
        <v>1.42222222222222</v>
      </c>
      <c r="S400" s="0" t="n">
        <f aca="false">IF(R400&lt;1.5,1,R400)</f>
        <v>1</v>
      </c>
    </row>
    <row r="401" customFormat="false" ht="15" hidden="false" customHeight="false" outlineLevel="0" collapsed="false">
      <c r="A401" s="3" t="s">
        <v>1068</v>
      </c>
      <c r="B401" s="3" t="s">
        <v>138</v>
      </c>
      <c r="C401" s="3" t="s">
        <v>948</v>
      </c>
      <c r="D401" s="3" t="s">
        <v>44</v>
      </c>
      <c r="E401" s="4" t="n">
        <v>1</v>
      </c>
      <c r="F401" s="4" t="n">
        <v>15</v>
      </c>
      <c r="G401" s="4" t="n">
        <v>25</v>
      </c>
      <c r="H401" s="4" t="n">
        <v>4</v>
      </c>
      <c r="I401" s="4" t="n">
        <v>0</v>
      </c>
      <c r="J401" s="4" t="n">
        <v>1</v>
      </c>
      <c r="K401" s="4" t="n">
        <v>11</v>
      </c>
      <c r="L401" s="4" t="n">
        <v>14</v>
      </c>
      <c r="M401" s="4" t="n">
        <v>28</v>
      </c>
      <c r="N401" s="4" t="n">
        <v>0</v>
      </c>
      <c r="O401" s="4" t="n">
        <v>0</v>
      </c>
      <c r="P401" s="0" t="n">
        <f aca="false">F401-E401+G401+(2*H401)+(3*I401)+(4*J401)+K401+L401-M401+N401-O401</f>
        <v>48</v>
      </c>
      <c r="Q401" s="0" t="n">
        <f aca="false">(P401/16.875)</f>
        <v>2.84444444444444</v>
      </c>
      <c r="R401" s="0" t="n">
        <f aca="false">IF(P401&gt;=600,Q401*1.1,IF(P401&gt;500,Q401,IF(P401&gt;400,Q401*0.9,IF(P401&gt;300,Q401*0.8,IF(P401&gt;200,Q401*0.7,IF(P401&gt;100,Q401*0.6,Q401*0.5))))))</f>
        <v>1.42222222222222</v>
      </c>
      <c r="S401" s="0" t="n">
        <f aca="false">IF(R401&lt;1.5,1,R401)</f>
        <v>1</v>
      </c>
    </row>
    <row r="402" customFormat="false" ht="15" hidden="false" customHeight="false" outlineLevel="0" collapsed="false">
      <c r="A402" s="3" t="s">
        <v>1341</v>
      </c>
      <c r="B402" s="3" t="s">
        <v>19</v>
      </c>
      <c r="C402" s="3" t="s">
        <v>972</v>
      </c>
      <c r="D402" s="3" t="s">
        <v>189</v>
      </c>
      <c r="E402" s="4" t="n">
        <v>0</v>
      </c>
      <c r="F402" s="4" t="n">
        <v>13</v>
      </c>
      <c r="G402" s="4" t="n">
        <v>13</v>
      </c>
      <c r="H402" s="4" t="n">
        <v>4</v>
      </c>
      <c r="I402" s="4" t="n">
        <v>1</v>
      </c>
      <c r="J402" s="4" t="n">
        <v>4</v>
      </c>
      <c r="K402" s="4" t="n">
        <v>9</v>
      </c>
      <c r="L402" s="4" t="n">
        <v>12</v>
      </c>
      <c r="M402" s="4" t="n">
        <v>32</v>
      </c>
      <c r="N402" s="4" t="n">
        <v>6</v>
      </c>
      <c r="O402" s="4" t="n">
        <v>1</v>
      </c>
      <c r="P402" s="0" t="n">
        <f aca="false">F402-E402+G402+(2*H402)+(3*I402)+(4*J402)+K402+L402-M402+N402-O402</f>
        <v>47</v>
      </c>
      <c r="Q402" s="0" t="n">
        <f aca="false">(P402/16.875)</f>
        <v>2.78518518518519</v>
      </c>
      <c r="R402" s="0" t="n">
        <f aca="false">IF(P402&gt;=600,Q402*1.1,IF(P402&gt;500,Q402,IF(P402&gt;400,Q402*0.9,IF(P402&gt;300,Q402*0.8,IF(P402&gt;200,Q402*0.7,IF(P402&gt;100,Q402*0.6,Q402*0.5))))))</f>
        <v>1.39259259259259</v>
      </c>
      <c r="S402" s="0" t="n">
        <f aca="false">IF(R402&lt;1.5,1,R402)</f>
        <v>1</v>
      </c>
    </row>
    <row r="403" customFormat="false" ht="15" hidden="false" customHeight="false" outlineLevel="0" collapsed="false">
      <c r="A403" s="3" t="s">
        <v>1342</v>
      </c>
      <c r="B403" s="3" t="s">
        <v>151</v>
      </c>
      <c r="C403" s="3" t="s">
        <v>948</v>
      </c>
      <c r="D403" s="3" t="s">
        <v>227</v>
      </c>
      <c r="E403" s="4" t="n">
        <v>0</v>
      </c>
      <c r="F403" s="4" t="n">
        <v>9</v>
      </c>
      <c r="G403" s="4" t="n">
        <v>26</v>
      </c>
      <c r="H403" s="4" t="n">
        <v>5</v>
      </c>
      <c r="I403" s="4" t="n">
        <v>1</v>
      </c>
      <c r="J403" s="4" t="n">
        <v>0</v>
      </c>
      <c r="K403" s="4" t="n">
        <v>7</v>
      </c>
      <c r="L403" s="4" t="n">
        <v>11</v>
      </c>
      <c r="M403" s="4" t="n">
        <v>19</v>
      </c>
      <c r="N403" s="4" t="n">
        <v>0</v>
      </c>
      <c r="O403" s="4" t="n">
        <v>0</v>
      </c>
      <c r="P403" s="0" t="n">
        <f aca="false">F403-E403+G403+(2*H403)+(3*I403)+(4*J403)+K403+L403-M403+N403-O403</f>
        <v>47</v>
      </c>
      <c r="Q403" s="0" t="n">
        <f aca="false">(P403/16.875)</f>
        <v>2.78518518518519</v>
      </c>
      <c r="R403" s="0" t="n">
        <f aca="false">IF(P403&gt;=600,Q403*1.1,IF(P403&gt;500,Q403,IF(P403&gt;400,Q403*0.9,IF(P403&gt;300,Q403*0.8,IF(P403&gt;200,Q403*0.7,IF(P403&gt;100,Q403*0.6,Q403*0.5))))))</f>
        <v>1.39259259259259</v>
      </c>
      <c r="S403" s="0" t="n">
        <f aca="false">IF(R403&lt;1.5,1,R403)</f>
        <v>1</v>
      </c>
    </row>
    <row r="404" customFormat="false" ht="15" hidden="false" customHeight="false" outlineLevel="0" collapsed="false">
      <c r="A404" s="3" t="s">
        <v>46</v>
      </c>
      <c r="B404" s="3" t="s">
        <v>151</v>
      </c>
      <c r="C404" s="3" t="s">
        <v>948</v>
      </c>
      <c r="D404" s="3" t="s">
        <v>44</v>
      </c>
      <c r="E404" s="4" t="n">
        <v>0</v>
      </c>
      <c r="F404" s="4" t="n">
        <v>10</v>
      </c>
      <c r="G404" s="4" t="n">
        <v>17</v>
      </c>
      <c r="H404" s="4" t="n">
        <v>7</v>
      </c>
      <c r="I404" s="4" t="n">
        <v>0</v>
      </c>
      <c r="J404" s="4" t="n">
        <v>2</v>
      </c>
      <c r="K404" s="4" t="n">
        <v>14</v>
      </c>
      <c r="L404" s="4" t="n">
        <v>15</v>
      </c>
      <c r="M404" s="4" t="n">
        <v>32</v>
      </c>
      <c r="N404" s="4" t="n">
        <v>1</v>
      </c>
      <c r="O404" s="4" t="n">
        <v>0</v>
      </c>
      <c r="P404" s="0" t="n">
        <f aca="false">F404-E404+G404+(2*H404)+(3*I404)+(4*J404)+K404+L404-M404+N404-O404</f>
        <v>47</v>
      </c>
      <c r="Q404" s="0" t="n">
        <f aca="false">(P404/16.875)</f>
        <v>2.78518518518519</v>
      </c>
      <c r="R404" s="0" t="n">
        <f aca="false">IF(P404&gt;=600,Q404*1.1,IF(P404&gt;500,Q404,IF(P404&gt;400,Q404*0.9,IF(P404&gt;300,Q404*0.8,IF(P404&gt;200,Q404*0.7,IF(P404&gt;100,Q404*0.6,Q404*0.5))))))</f>
        <v>1.39259259259259</v>
      </c>
      <c r="S404" s="0" t="n">
        <f aca="false">IF(R404&lt;1.5,1,R404)</f>
        <v>1</v>
      </c>
    </row>
    <row r="405" customFormat="false" ht="15" hidden="false" customHeight="false" outlineLevel="0" collapsed="false">
      <c r="A405" s="3" t="s">
        <v>1279</v>
      </c>
      <c r="B405" s="3" t="s">
        <v>857</v>
      </c>
      <c r="C405" s="3" t="s">
        <v>966</v>
      </c>
      <c r="D405" s="3" t="s">
        <v>79</v>
      </c>
      <c r="E405" s="4" t="n">
        <v>0</v>
      </c>
      <c r="F405" s="4" t="n">
        <v>11</v>
      </c>
      <c r="G405" s="4" t="n">
        <v>17</v>
      </c>
      <c r="H405" s="4" t="n">
        <v>3</v>
      </c>
      <c r="I405" s="4" t="n">
        <v>0</v>
      </c>
      <c r="J405" s="4" t="n">
        <v>3</v>
      </c>
      <c r="K405" s="4" t="n">
        <v>10</v>
      </c>
      <c r="L405" s="4" t="n">
        <v>10</v>
      </c>
      <c r="M405" s="4" t="n">
        <v>20</v>
      </c>
      <c r="N405" s="4" t="n">
        <v>1</v>
      </c>
      <c r="O405" s="4" t="n">
        <v>1</v>
      </c>
      <c r="P405" s="0" t="n">
        <f aca="false">F405-E405+G405+(2*H405)+(3*I405)+(4*J405)+K405+L405-M405+N405-O405</f>
        <v>46</v>
      </c>
      <c r="Q405" s="0" t="n">
        <f aca="false">(P405/16.875)</f>
        <v>2.72592592592593</v>
      </c>
      <c r="R405" s="0" t="n">
        <f aca="false">IF(P405&gt;=600,Q405*1.1,IF(P405&gt;500,Q405,IF(P405&gt;400,Q405*0.9,IF(P405&gt;300,Q405*0.8,IF(P405&gt;200,Q405*0.7,IF(P405&gt;100,Q405*0.6,Q405*0.5))))))</f>
        <v>1.36296296296296</v>
      </c>
      <c r="S405" s="0" t="n">
        <f aca="false">IF(R405&lt;1.5,1,R405)</f>
        <v>1</v>
      </c>
    </row>
    <row r="406" customFormat="false" ht="15" hidden="false" customHeight="false" outlineLevel="0" collapsed="false">
      <c r="A406" s="3" t="s">
        <v>1343</v>
      </c>
      <c r="B406" s="3" t="s">
        <v>91</v>
      </c>
      <c r="C406" s="3" t="s">
        <v>948</v>
      </c>
      <c r="D406" s="3" t="s">
        <v>44</v>
      </c>
      <c r="E406" s="4" t="n">
        <v>1</v>
      </c>
      <c r="F406" s="4" t="n">
        <v>13</v>
      </c>
      <c r="G406" s="4" t="n">
        <v>23</v>
      </c>
      <c r="H406" s="4" t="n">
        <v>4</v>
      </c>
      <c r="I406" s="4" t="n">
        <v>0</v>
      </c>
      <c r="J406" s="4" t="n">
        <v>1</v>
      </c>
      <c r="K406" s="4" t="n">
        <v>11</v>
      </c>
      <c r="L406" s="4" t="n">
        <v>2</v>
      </c>
      <c r="M406" s="4" t="n">
        <v>11</v>
      </c>
      <c r="N406" s="4" t="n">
        <v>0</v>
      </c>
      <c r="O406" s="4" t="n">
        <v>3</v>
      </c>
      <c r="P406" s="0" t="n">
        <f aca="false">F406-E406+G406+(2*H406)+(3*I406)+(4*J406)+K406+L406-M406+N406-O406</f>
        <v>46</v>
      </c>
      <c r="Q406" s="0" t="n">
        <f aca="false">(P406/16.875)</f>
        <v>2.72592592592593</v>
      </c>
      <c r="R406" s="0" t="n">
        <f aca="false">IF(P406&gt;=600,Q406*1.1,IF(P406&gt;500,Q406,IF(P406&gt;400,Q406*0.9,IF(P406&gt;300,Q406*0.8,IF(P406&gt;200,Q406*0.7,IF(P406&gt;100,Q406*0.6,Q406*0.5))))))</f>
        <v>1.36296296296296</v>
      </c>
      <c r="S406" s="0" t="n">
        <f aca="false">IF(R406&lt;1.5,1,R406)</f>
        <v>1</v>
      </c>
    </row>
    <row r="407" customFormat="false" ht="15" hidden="false" customHeight="false" outlineLevel="0" collapsed="false">
      <c r="A407" s="3" t="s">
        <v>1344</v>
      </c>
      <c r="B407" s="3" t="s">
        <v>146</v>
      </c>
      <c r="C407" s="3" t="s">
        <v>948</v>
      </c>
      <c r="D407" s="3" t="s">
        <v>84</v>
      </c>
      <c r="E407" s="4" t="n">
        <v>1</v>
      </c>
      <c r="F407" s="4" t="n">
        <v>15</v>
      </c>
      <c r="G407" s="4" t="n">
        <v>10</v>
      </c>
      <c r="H407" s="4" t="n">
        <v>11</v>
      </c>
      <c r="I407" s="4" t="n">
        <v>0</v>
      </c>
      <c r="J407" s="4" t="n">
        <v>1</v>
      </c>
      <c r="K407" s="4" t="n">
        <v>10</v>
      </c>
      <c r="L407" s="4" t="n">
        <v>11</v>
      </c>
      <c r="M407" s="4" t="n">
        <v>25</v>
      </c>
      <c r="N407" s="4" t="n">
        <v>0</v>
      </c>
      <c r="O407" s="4" t="n">
        <v>0</v>
      </c>
      <c r="P407" s="0" t="n">
        <f aca="false">F407-E407+G407+(2*H407)+(3*I407)+(4*J407)+K407+L407-M407+N407-O407</f>
        <v>46</v>
      </c>
      <c r="Q407" s="0" t="n">
        <f aca="false">(P407/16.875)</f>
        <v>2.72592592592593</v>
      </c>
      <c r="R407" s="0" t="n">
        <f aca="false">IF(P407&gt;=600,Q407*1.1,IF(P407&gt;500,Q407,IF(P407&gt;400,Q407*0.9,IF(P407&gt;300,Q407*0.8,IF(P407&gt;200,Q407*0.7,IF(P407&gt;100,Q407*0.6,Q407*0.5))))))</f>
        <v>1.36296296296296</v>
      </c>
      <c r="S407" s="0" t="n">
        <f aca="false">IF(R407&lt;1.5,1,R407)</f>
        <v>1</v>
      </c>
    </row>
    <row r="408" customFormat="false" ht="15" hidden="false" customHeight="false" outlineLevel="0" collapsed="false">
      <c r="A408" s="3" t="s">
        <v>1345</v>
      </c>
      <c r="B408" s="3" t="s">
        <v>80</v>
      </c>
      <c r="C408" s="3" t="s">
        <v>946</v>
      </c>
      <c r="D408" s="3" t="s">
        <v>38</v>
      </c>
      <c r="E408" s="4" t="n">
        <v>0</v>
      </c>
      <c r="F408" s="4" t="n">
        <v>12</v>
      </c>
      <c r="G408" s="4" t="n">
        <v>12</v>
      </c>
      <c r="H408" s="4" t="n">
        <v>6</v>
      </c>
      <c r="I408" s="4" t="n">
        <v>1</v>
      </c>
      <c r="J408" s="4" t="n">
        <v>3</v>
      </c>
      <c r="K408" s="4" t="n">
        <v>10</v>
      </c>
      <c r="L408" s="4" t="n">
        <v>14</v>
      </c>
      <c r="M408" s="4" t="n">
        <v>28</v>
      </c>
      <c r="N408" s="4" t="n">
        <v>0</v>
      </c>
      <c r="O408" s="4" t="n">
        <v>1</v>
      </c>
      <c r="P408" s="0" t="n">
        <f aca="false">F408-E408+G408+(2*H408)+(3*I408)+(4*J408)+K408+L408-M408+N408-O408</f>
        <v>46</v>
      </c>
      <c r="Q408" s="0" t="n">
        <f aca="false">(P408/16.875)</f>
        <v>2.72592592592593</v>
      </c>
      <c r="R408" s="0" t="n">
        <f aca="false">IF(P408&gt;=600,Q408*1.1,IF(P408&gt;500,Q408,IF(P408&gt;400,Q408*0.9,IF(P408&gt;300,Q408*0.8,IF(P408&gt;200,Q408*0.7,IF(P408&gt;100,Q408*0.6,Q408*0.5))))))</f>
        <v>1.36296296296296</v>
      </c>
      <c r="S408" s="0" t="n">
        <f aca="false">IF(R408&lt;1.5,1,R408)</f>
        <v>1</v>
      </c>
    </row>
    <row r="409" customFormat="false" ht="15" hidden="false" customHeight="false" outlineLevel="0" collapsed="false">
      <c r="A409" s="3" t="s">
        <v>1346</v>
      </c>
      <c r="B409" s="3" t="s">
        <v>168</v>
      </c>
      <c r="C409" s="3" t="s">
        <v>948</v>
      </c>
      <c r="D409" s="3" t="s">
        <v>153</v>
      </c>
      <c r="E409" s="4" t="n">
        <v>0</v>
      </c>
      <c r="F409" s="4" t="n">
        <v>6</v>
      </c>
      <c r="G409" s="4" t="n">
        <v>12</v>
      </c>
      <c r="H409" s="4" t="n">
        <v>8</v>
      </c>
      <c r="I409" s="4" t="n">
        <v>1</v>
      </c>
      <c r="J409" s="4" t="n">
        <v>2</v>
      </c>
      <c r="K409" s="4" t="n">
        <v>10</v>
      </c>
      <c r="L409" s="4" t="n">
        <v>7</v>
      </c>
      <c r="M409" s="4" t="n">
        <v>16</v>
      </c>
      <c r="N409" s="4" t="n">
        <v>0</v>
      </c>
      <c r="O409" s="4" t="n">
        <v>0</v>
      </c>
      <c r="P409" s="0" t="n">
        <f aca="false">F409-E409+G409+(2*H409)+(3*I409)+(4*J409)+K409+L409-M409+N409-O409</f>
        <v>46</v>
      </c>
      <c r="Q409" s="0" t="n">
        <f aca="false">(P409/16.875)</f>
        <v>2.72592592592593</v>
      </c>
      <c r="R409" s="0" t="n">
        <f aca="false">IF(P409&gt;=600,Q409*1.1,IF(P409&gt;500,Q409,IF(P409&gt;400,Q409*0.9,IF(P409&gt;300,Q409*0.8,IF(P409&gt;200,Q409*0.7,IF(P409&gt;100,Q409*0.6,Q409*0.5))))))</f>
        <v>1.36296296296296</v>
      </c>
      <c r="S409" s="0" t="n">
        <f aca="false">IF(R409&lt;1.5,1,R409)</f>
        <v>1</v>
      </c>
    </row>
    <row r="410" customFormat="false" ht="15" hidden="false" customHeight="false" outlineLevel="0" collapsed="false">
      <c r="A410" s="3" t="s">
        <v>1347</v>
      </c>
      <c r="B410" s="3" t="s">
        <v>58</v>
      </c>
      <c r="C410" s="3" t="s">
        <v>931</v>
      </c>
      <c r="D410" s="3" t="s">
        <v>189</v>
      </c>
      <c r="E410" s="4" t="n">
        <v>1</v>
      </c>
      <c r="F410" s="4" t="n">
        <v>7</v>
      </c>
      <c r="G410" s="4" t="n">
        <v>13</v>
      </c>
      <c r="H410" s="4" t="n">
        <v>7</v>
      </c>
      <c r="I410" s="4" t="n">
        <v>0</v>
      </c>
      <c r="J410" s="4" t="n">
        <v>1</v>
      </c>
      <c r="K410" s="4" t="n">
        <v>14</v>
      </c>
      <c r="L410" s="4" t="n">
        <v>24</v>
      </c>
      <c r="M410" s="4" t="n">
        <v>29</v>
      </c>
      <c r="N410" s="4" t="n">
        <v>0</v>
      </c>
      <c r="O410" s="4" t="n">
        <v>0</v>
      </c>
      <c r="P410" s="0" t="n">
        <f aca="false">F410-E410+G410+(2*H410)+(3*I410)+(4*J410)+K410+L410-M410+N410-O410</f>
        <v>46</v>
      </c>
      <c r="Q410" s="0" t="n">
        <f aca="false">(P410/16.875)</f>
        <v>2.72592592592593</v>
      </c>
      <c r="R410" s="0" t="n">
        <f aca="false">IF(P410&gt;=600,Q410*1.1,IF(P410&gt;500,Q410,IF(P410&gt;400,Q410*0.9,IF(P410&gt;300,Q410*0.8,IF(P410&gt;200,Q410*0.7,IF(P410&gt;100,Q410*0.6,Q410*0.5))))))</f>
        <v>1.36296296296296</v>
      </c>
      <c r="S410" s="0" t="n">
        <f aca="false">IF(R410&lt;1.5,1,R410)</f>
        <v>1</v>
      </c>
    </row>
    <row r="411" customFormat="false" ht="15" hidden="false" customHeight="false" outlineLevel="0" collapsed="false">
      <c r="A411" s="3" t="s">
        <v>137</v>
      </c>
      <c r="B411" s="3" t="s">
        <v>1348</v>
      </c>
      <c r="C411" s="3" t="s">
        <v>946</v>
      </c>
      <c r="D411" s="3" t="s">
        <v>55</v>
      </c>
      <c r="E411" s="4" t="n">
        <v>2</v>
      </c>
      <c r="F411" s="4" t="n">
        <v>8</v>
      </c>
      <c r="G411" s="4" t="n">
        <v>13</v>
      </c>
      <c r="H411" s="4" t="n">
        <v>4</v>
      </c>
      <c r="I411" s="4" t="n">
        <v>0</v>
      </c>
      <c r="J411" s="4" t="n">
        <v>1</v>
      </c>
      <c r="K411" s="4" t="n">
        <v>14</v>
      </c>
      <c r="L411" s="4" t="n">
        <v>11</v>
      </c>
      <c r="M411" s="4" t="n">
        <v>16</v>
      </c>
      <c r="N411" s="4" t="n">
        <v>5</v>
      </c>
      <c r="O411" s="4" t="n">
        <v>0</v>
      </c>
      <c r="P411" s="0" t="n">
        <f aca="false">F411-E411+G411+(2*H411)+(3*I411)+(4*J411)+K411+L411-M411+N411-O411</f>
        <v>45</v>
      </c>
      <c r="Q411" s="0" t="n">
        <f aca="false">(P411/16.875)</f>
        <v>2.66666666666667</v>
      </c>
      <c r="R411" s="0" t="n">
        <f aca="false">IF(P411&gt;=600,Q411*1.1,IF(P411&gt;500,Q411,IF(P411&gt;400,Q411*0.9,IF(P411&gt;300,Q411*0.8,IF(P411&gt;200,Q411*0.7,IF(P411&gt;100,Q411*0.6,Q411*0.5))))))</f>
        <v>1.33333333333333</v>
      </c>
      <c r="S411" s="0" t="n">
        <f aca="false">IF(R411&lt;1.5,1,R411)</f>
        <v>1</v>
      </c>
    </row>
    <row r="412" customFormat="false" ht="15" hidden="false" customHeight="false" outlineLevel="0" collapsed="false">
      <c r="A412" s="3" t="s">
        <v>1349</v>
      </c>
      <c r="B412" s="3" t="s">
        <v>1350</v>
      </c>
      <c r="C412" s="3" t="s">
        <v>948</v>
      </c>
      <c r="D412" s="3" t="s">
        <v>98</v>
      </c>
      <c r="E412" s="4" t="n">
        <v>5</v>
      </c>
      <c r="F412" s="4" t="n">
        <v>11</v>
      </c>
      <c r="G412" s="4" t="n">
        <v>24</v>
      </c>
      <c r="H412" s="4" t="n">
        <v>8</v>
      </c>
      <c r="I412" s="4" t="n">
        <v>1</v>
      </c>
      <c r="J412" s="4" t="n">
        <v>4</v>
      </c>
      <c r="K412" s="4" t="n">
        <v>14</v>
      </c>
      <c r="L412" s="4" t="n">
        <v>7</v>
      </c>
      <c r="M412" s="4" t="n">
        <v>41</v>
      </c>
      <c r="N412" s="4" t="n">
        <v>0</v>
      </c>
      <c r="O412" s="4" t="n">
        <v>0</v>
      </c>
      <c r="P412" s="0" t="n">
        <f aca="false">F412-E412+G412+(2*H412)+(3*I412)+(4*J412)+K412+L412-M412+N412-O412</f>
        <v>45</v>
      </c>
      <c r="Q412" s="0" t="n">
        <f aca="false">(P412/16.875)</f>
        <v>2.66666666666667</v>
      </c>
      <c r="R412" s="0" t="n">
        <f aca="false">IF(P412&gt;=600,Q412*1.1,IF(P412&gt;500,Q412,IF(P412&gt;400,Q412*0.9,IF(P412&gt;300,Q412*0.8,IF(P412&gt;200,Q412*0.7,IF(P412&gt;100,Q412*0.6,Q412*0.5))))))</f>
        <v>1.33333333333333</v>
      </c>
      <c r="S412" s="0" t="n">
        <f aca="false">IF(R412&lt;1.5,1,R412)</f>
        <v>1</v>
      </c>
    </row>
    <row r="413" customFormat="false" ht="15" hidden="false" customHeight="false" outlineLevel="0" collapsed="false">
      <c r="A413" s="3" t="s">
        <v>1351</v>
      </c>
      <c r="B413" s="3" t="s">
        <v>206</v>
      </c>
      <c r="C413" s="3" t="s">
        <v>931</v>
      </c>
      <c r="D413" s="3" t="s">
        <v>28</v>
      </c>
      <c r="E413" s="4" t="n">
        <v>0</v>
      </c>
      <c r="F413" s="4" t="n">
        <v>10</v>
      </c>
      <c r="G413" s="4" t="n">
        <v>22</v>
      </c>
      <c r="H413" s="4" t="n">
        <v>2</v>
      </c>
      <c r="I413" s="4" t="n">
        <v>0</v>
      </c>
      <c r="J413" s="4" t="n">
        <v>2</v>
      </c>
      <c r="K413" s="4" t="n">
        <v>16</v>
      </c>
      <c r="L413" s="4" t="n">
        <v>8</v>
      </c>
      <c r="M413" s="4" t="n">
        <v>24</v>
      </c>
      <c r="N413" s="4" t="n">
        <v>0</v>
      </c>
      <c r="O413" s="4" t="n">
        <v>0</v>
      </c>
      <c r="P413" s="0" t="n">
        <f aca="false">F413-E413+G413+(2*H413)+(3*I413)+(4*J413)+K413+L413-M413+N413-O413</f>
        <v>44</v>
      </c>
      <c r="Q413" s="0" t="n">
        <f aca="false">(P413/16.875)</f>
        <v>2.60740740740741</v>
      </c>
      <c r="R413" s="0" t="n">
        <f aca="false">IF(P413&gt;=600,Q413*1.1,IF(P413&gt;500,Q413,IF(P413&gt;400,Q413*0.9,IF(P413&gt;300,Q413*0.8,IF(P413&gt;200,Q413*0.7,IF(P413&gt;100,Q413*0.6,Q413*0.5))))))</f>
        <v>1.3037037037037</v>
      </c>
      <c r="S413" s="0" t="n">
        <f aca="false">IF(R413&lt;1.5,1,R413)</f>
        <v>1</v>
      </c>
    </row>
    <row r="414" customFormat="false" ht="15" hidden="false" customHeight="false" outlineLevel="0" collapsed="false">
      <c r="A414" s="3" t="s">
        <v>1352</v>
      </c>
      <c r="B414" s="3" t="s">
        <v>211</v>
      </c>
      <c r="C414" s="3" t="s">
        <v>946</v>
      </c>
      <c r="D414" s="3" t="s">
        <v>52</v>
      </c>
      <c r="E414" s="4" t="n">
        <v>0</v>
      </c>
      <c r="F414" s="4" t="n">
        <v>6</v>
      </c>
      <c r="G414" s="4" t="n">
        <v>11</v>
      </c>
      <c r="H414" s="4" t="n">
        <v>7</v>
      </c>
      <c r="I414" s="4" t="n">
        <v>0</v>
      </c>
      <c r="J414" s="4" t="n">
        <v>2</v>
      </c>
      <c r="K414" s="4" t="n">
        <v>17</v>
      </c>
      <c r="L414" s="4" t="n">
        <v>2</v>
      </c>
      <c r="M414" s="4" t="n">
        <v>15</v>
      </c>
      <c r="N414" s="4" t="n">
        <v>1</v>
      </c>
      <c r="O414" s="4" t="n">
        <v>0</v>
      </c>
      <c r="P414" s="0" t="n">
        <f aca="false">F414-E414+G414+(2*H414)+(3*I414)+(4*J414)+K414+L414-M414+N414-O414</f>
        <v>44</v>
      </c>
      <c r="Q414" s="0" t="n">
        <f aca="false">(P414/16.875)</f>
        <v>2.60740740740741</v>
      </c>
      <c r="R414" s="0" t="n">
        <f aca="false">IF(P414&gt;=600,Q414*1.1,IF(P414&gt;500,Q414,IF(P414&gt;400,Q414*0.9,IF(P414&gt;300,Q414*0.8,IF(P414&gt;200,Q414*0.7,IF(P414&gt;100,Q414*0.6,Q414*0.5))))))</f>
        <v>1.3037037037037</v>
      </c>
      <c r="S414" s="0" t="n">
        <f aca="false">IF(R414&lt;1.5,1,R414)</f>
        <v>1</v>
      </c>
    </row>
    <row r="415" customFormat="false" ht="15" hidden="false" customHeight="false" outlineLevel="0" collapsed="false">
      <c r="A415" s="3" t="s">
        <v>1353</v>
      </c>
      <c r="B415" s="3" t="s">
        <v>63</v>
      </c>
      <c r="C415" s="3" t="s">
        <v>933</v>
      </c>
      <c r="D415" s="3" t="s">
        <v>73</v>
      </c>
      <c r="E415" s="4" t="n">
        <v>4</v>
      </c>
      <c r="F415" s="4" t="n">
        <v>13</v>
      </c>
      <c r="G415" s="4" t="n">
        <v>17</v>
      </c>
      <c r="H415" s="4" t="n">
        <v>3</v>
      </c>
      <c r="I415" s="4" t="n">
        <v>0</v>
      </c>
      <c r="J415" s="4" t="n">
        <v>4</v>
      </c>
      <c r="K415" s="4" t="n">
        <v>10</v>
      </c>
      <c r="L415" s="4" t="n">
        <v>6</v>
      </c>
      <c r="M415" s="4" t="n">
        <v>21</v>
      </c>
      <c r="N415" s="4" t="n">
        <v>0</v>
      </c>
      <c r="O415" s="4" t="n">
        <v>0</v>
      </c>
      <c r="P415" s="0" t="n">
        <f aca="false">F415-E415+G415+(2*H415)+(3*I415)+(4*J415)+K415+L415-M415+N415-O415</f>
        <v>43</v>
      </c>
      <c r="Q415" s="0" t="n">
        <f aca="false">(P415/16.875)</f>
        <v>2.54814814814815</v>
      </c>
      <c r="R415" s="0" t="n">
        <f aca="false">IF(P415&gt;=600,Q415*1.1,IF(P415&gt;500,Q415,IF(P415&gt;400,Q415*0.9,IF(P415&gt;300,Q415*0.8,IF(P415&gt;200,Q415*0.7,IF(P415&gt;100,Q415*0.6,Q415*0.5))))))</f>
        <v>1.27407407407407</v>
      </c>
      <c r="S415" s="0" t="n">
        <f aca="false">IF(R415&lt;1.5,1,R415)</f>
        <v>1</v>
      </c>
    </row>
    <row r="416" customFormat="false" ht="15" hidden="false" customHeight="false" outlineLevel="0" collapsed="false">
      <c r="A416" s="3" t="s">
        <v>1311</v>
      </c>
      <c r="B416" s="3" t="s">
        <v>272</v>
      </c>
      <c r="C416" s="3" t="s">
        <v>952</v>
      </c>
      <c r="D416" s="3" t="s">
        <v>31</v>
      </c>
      <c r="E416" s="4" t="n">
        <v>3</v>
      </c>
      <c r="F416" s="4" t="n">
        <v>18</v>
      </c>
      <c r="G416" s="4" t="n">
        <v>26</v>
      </c>
      <c r="H416" s="4" t="n">
        <v>4</v>
      </c>
      <c r="I416" s="4" t="n">
        <v>0</v>
      </c>
      <c r="J416" s="4" t="n">
        <v>1</v>
      </c>
      <c r="K416" s="4" t="n">
        <v>9</v>
      </c>
      <c r="L416" s="4" t="n">
        <v>6</v>
      </c>
      <c r="M416" s="4" t="n">
        <v>25</v>
      </c>
      <c r="N416" s="4" t="n">
        <v>0</v>
      </c>
      <c r="O416" s="4" t="n">
        <v>0</v>
      </c>
      <c r="P416" s="0" t="n">
        <f aca="false">F416-E416+G416+(2*H416)+(3*I416)+(4*J416)+K416+L416-M416+N416-O416</f>
        <v>43</v>
      </c>
      <c r="Q416" s="0" t="n">
        <f aca="false">(P416/16.875)</f>
        <v>2.54814814814815</v>
      </c>
      <c r="R416" s="0" t="n">
        <f aca="false">IF(P416&gt;=600,Q416*1.1,IF(P416&gt;500,Q416,IF(P416&gt;400,Q416*0.9,IF(P416&gt;300,Q416*0.8,IF(P416&gt;200,Q416*0.7,IF(P416&gt;100,Q416*0.6,Q416*0.5))))))</f>
        <v>1.27407407407407</v>
      </c>
      <c r="S416" s="0" t="n">
        <f aca="false">IF(R416&lt;1.5,1,R416)</f>
        <v>1</v>
      </c>
    </row>
    <row r="417" customFormat="false" ht="15" hidden="false" customHeight="false" outlineLevel="0" collapsed="false">
      <c r="A417" s="3" t="s">
        <v>1354</v>
      </c>
      <c r="B417" s="3" t="s">
        <v>553</v>
      </c>
      <c r="C417" s="3" t="s">
        <v>933</v>
      </c>
      <c r="D417" s="3" t="s">
        <v>84</v>
      </c>
      <c r="E417" s="4" t="n">
        <v>7</v>
      </c>
      <c r="F417" s="4" t="n">
        <v>11</v>
      </c>
      <c r="G417" s="4" t="n">
        <v>19</v>
      </c>
      <c r="H417" s="4" t="n">
        <v>6</v>
      </c>
      <c r="I417" s="4" t="n">
        <v>1</v>
      </c>
      <c r="J417" s="4" t="n">
        <v>5</v>
      </c>
      <c r="K417" s="4" t="n">
        <v>20</v>
      </c>
      <c r="L417" s="4" t="n">
        <v>18</v>
      </c>
      <c r="M417" s="4" t="n">
        <v>54</v>
      </c>
      <c r="N417" s="4" t="n">
        <v>1</v>
      </c>
      <c r="O417" s="4" t="n">
        <v>0</v>
      </c>
      <c r="P417" s="0" t="n">
        <f aca="false">F417-E417+G417+(2*H417)+(3*I417)+(4*J417)+K417+L417-M417+N417-O417</f>
        <v>43</v>
      </c>
      <c r="Q417" s="0" t="n">
        <f aca="false">(P417/16.875)</f>
        <v>2.54814814814815</v>
      </c>
      <c r="R417" s="0" t="n">
        <f aca="false">IF(P417&gt;=600,Q417*1.1,IF(P417&gt;500,Q417,IF(P417&gt;400,Q417*0.9,IF(P417&gt;300,Q417*0.8,IF(P417&gt;200,Q417*0.7,IF(P417&gt;100,Q417*0.6,Q417*0.5))))))</f>
        <v>1.27407407407407</v>
      </c>
      <c r="S417" s="0" t="n">
        <f aca="false">IF(R417&lt;1.5,1,R417)</f>
        <v>1</v>
      </c>
    </row>
    <row r="418" customFormat="false" ht="15" hidden="false" customHeight="false" outlineLevel="0" collapsed="false">
      <c r="A418" s="3" t="s">
        <v>607</v>
      </c>
      <c r="B418" s="3" t="s">
        <v>64</v>
      </c>
      <c r="C418" s="3" t="s">
        <v>952</v>
      </c>
      <c r="D418" s="3" t="s">
        <v>31</v>
      </c>
      <c r="E418" s="4" t="n">
        <v>1</v>
      </c>
      <c r="F418" s="4" t="n">
        <v>11</v>
      </c>
      <c r="G418" s="4" t="n">
        <v>17</v>
      </c>
      <c r="H418" s="4" t="n">
        <v>3</v>
      </c>
      <c r="I418" s="4" t="n">
        <v>2</v>
      </c>
      <c r="J418" s="4" t="n">
        <v>0</v>
      </c>
      <c r="K418" s="4" t="n">
        <v>7</v>
      </c>
      <c r="L418" s="4" t="n">
        <v>8</v>
      </c>
      <c r="M418" s="4" t="n">
        <v>10</v>
      </c>
      <c r="N418" s="4" t="n">
        <v>0</v>
      </c>
      <c r="O418" s="4" t="n">
        <v>1</v>
      </c>
      <c r="P418" s="0" t="n">
        <f aca="false">F418-E418+G418+(2*H418)+(3*I418)+(4*J418)+K418+L418-M418+N418-O418</f>
        <v>43</v>
      </c>
      <c r="Q418" s="0" t="n">
        <f aca="false">(P418/16.875)</f>
        <v>2.54814814814815</v>
      </c>
      <c r="R418" s="0" t="n">
        <f aca="false">IF(P418&gt;=600,Q418*1.1,IF(P418&gt;500,Q418,IF(P418&gt;400,Q418*0.9,IF(P418&gt;300,Q418*0.8,IF(P418&gt;200,Q418*0.7,IF(P418&gt;100,Q418*0.6,Q418*0.5))))))</f>
        <v>1.27407407407407</v>
      </c>
      <c r="S418" s="0" t="n">
        <f aca="false">IF(R418&lt;1.5,1,R418)</f>
        <v>1</v>
      </c>
    </row>
    <row r="419" customFormat="false" ht="15" hidden="false" customHeight="false" outlineLevel="0" collapsed="false">
      <c r="A419" s="3" t="s">
        <v>78</v>
      </c>
      <c r="B419" s="3" t="s">
        <v>181</v>
      </c>
      <c r="C419" s="3" t="s">
        <v>931</v>
      </c>
      <c r="D419" s="3" t="s">
        <v>55</v>
      </c>
      <c r="E419" s="4" t="n">
        <v>2</v>
      </c>
      <c r="F419" s="4" t="n">
        <v>14</v>
      </c>
      <c r="G419" s="4" t="n">
        <v>8</v>
      </c>
      <c r="H419" s="4" t="n">
        <v>3</v>
      </c>
      <c r="I419" s="4" t="n">
        <v>2</v>
      </c>
      <c r="J419" s="4" t="n">
        <v>3</v>
      </c>
      <c r="K419" s="4" t="n">
        <v>9</v>
      </c>
      <c r="L419" s="4" t="n">
        <v>10</v>
      </c>
      <c r="M419" s="4" t="n">
        <v>21</v>
      </c>
      <c r="N419" s="4" t="n">
        <v>0</v>
      </c>
      <c r="O419" s="4" t="n">
        <v>0</v>
      </c>
      <c r="P419" s="0" t="n">
        <f aca="false">F419-E419+G419+(2*H419)+(3*I419)+(4*J419)+K419+L419-M419+N419-O419</f>
        <v>42</v>
      </c>
      <c r="Q419" s="0" t="n">
        <f aca="false">(P419/16.875)</f>
        <v>2.48888888888889</v>
      </c>
      <c r="R419" s="0" t="n">
        <f aca="false">IF(P419&gt;=600,Q419*1.1,IF(P419&gt;500,Q419,IF(P419&gt;400,Q419*0.9,IF(P419&gt;300,Q419*0.8,IF(P419&gt;200,Q419*0.7,IF(P419&gt;100,Q419*0.6,Q419*0.5))))))</f>
        <v>1.24444444444444</v>
      </c>
      <c r="S419" s="0" t="n">
        <f aca="false">IF(R419&lt;1.5,1,R419)</f>
        <v>1</v>
      </c>
    </row>
    <row r="420" customFormat="false" ht="15" hidden="false" customHeight="false" outlineLevel="0" collapsed="false">
      <c r="A420" s="3" t="s">
        <v>1355</v>
      </c>
      <c r="B420" s="3" t="s">
        <v>181</v>
      </c>
      <c r="C420" s="3" t="s">
        <v>931</v>
      </c>
      <c r="D420" s="3" t="s">
        <v>22</v>
      </c>
      <c r="E420" s="4" t="n">
        <v>0</v>
      </c>
      <c r="F420" s="4" t="n">
        <v>13</v>
      </c>
      <c r="G420" s="4" t="n">
        <v>8</v>
      </c>
      <c r="H420" s="4" t="n">
        <v>3</v>
      </c>
      <c r="I420" s="4" t="n">
        <v>1</v>
      </c>
      <c r="J420" s="4" t="n">
        <v>4</v>
      </c>
      <c r="K420" s="4" t="n">
        <v>7</v>
      </c>
      <c r="L420" s="4" t="n">
        <v>15</v>
      </c>
      <c r="M420" s="4" t="n">
        <v>25</v>
      </c>
      <c r="N420" s="4" t="n">
        <v>0</v>
      </c>
      <c r="O420" s="4" t="n">
        <v>1</v>
      </c>
      <c r="P420" s="0" t="n">
        <f aca="false">F420-E420+G420+(2*H420)+(3*I420)+(4*J420)+K420+L420-M420+N420-O420</f>
        <v>42</v>
      </c>
      <c r="Q420" s="0" t="n">
        <f aca="false">(P420/16.875)</f>
        <v>2.48888888888889</v>
      </c>
      <c r="R420" s="0" t="n">
        <f aca="false">IF(P420&gt;=600,Q420*1.1,IF(P420&gt;500,Q420,IF(P420&gt;400,Q420*0.9,IF(P420&gt;300,Q420*0.8,IF(P420&gt;200,Q420*0.7,IF(P420&gt;100,Q420*0.6,Q420*0.5))))))</f>
        <v>1.24444444444444</v>
      </c>
      <c r="S420" s="0" t="n">
        <f aca="false">IF(R420&lt;1.5,1,R420)</f>
        <v>1</v>
      </c>
    </row>
    <row r="421" customFormat="false" ht="15" hidden="false" customHeight="false" outlineLevel="0" collapsed="false">
      <c r="A421" s="3" t="s">
        <v>1356</v>
      </c>
      <c r="B421" s="3" t="s">
        <v>194</v>
      </c>
      <c r="C421" s="3" t="s">
        <v>931</v>
      </c>
      <c r="D421" s="3" t="s">
        <v>38</v>
      </c>
      <c r="E421" s="4" t="n">
        <v>1</v>
      </c>
      <c r="F421" s="4" t="n">
        <v>13</v>
      </c>
      <c r="G421" s="4" t="n">
        <v>11</v>
      </c>
      <c r="H421" s="4" t="n">
        <v>6</v>
      </c>
      <c r="I421" s="4" t="n">
        <v>0</v>
      </c>
      <c r="J421" s="4" t="n">
        <v>2</v>
      </c>
      <c r="K421" s="4" t="n">
        <v>7</v>
      </c>
      <c r="L421" s="4" t="n">
        <v>8</v>
      </c>
      <c r="M421" s="4" t="n">
        <v>17</v>
      </c>
      <c r="N421" s="4" t="n">
        <v>0</v>
      </c>
      <c r="O421" s="4" t="n">
        <v>0</v>
      </c>
      <c r="P421" s="0" t="n">
        <f aca="false">F421-E421+G421+(2*H421)+(3*I421)+(4*J421)+K421+L421-M421+N421-O421</f>
        <v>41</v>
      </c>
      <c r="Q421" s="0" t="n">
        <f aca="false">(P421/16.875)</f>
        <v>2.42962962962963</v>
      </c>
      <c r="R421" s="0" t="n">
        <f aca="false">IF(P421&gt;=600,Q421*1.1,IF(P421&gt;500,Q421,IF(P421&gt;400,Q421*0.9,IF(P421&gt;300,Q421*0.8,IF(P421&gt;200,Q421*0.7,IF(P421&gt;100,Q421*0.6,Q421*0.5))))))</f>
        <v>1.21481481481481</v>
      </c>
      <c r="S421" s="0" t="n">
        <f aca="false">IF(R421&lt;1.5,1,R421)</f>
        <v>1</v>
      </c>
    </row>
    <row r="422" customFormat="false" ht="15" hidden="false" customHeight="false" outlineLevel="0" collapsed="false">
      <c r="A422" s="3" t="s">
        <v>1271</v>
      </c>
      <c r="B422" s="3" t="s">
        <v>215</v>
      </c>
      <c r="C422" s="3" t="s">
        <v>972</v>
      </c>
      <c r="D422" s="3" t="s">
        <v>172</v>
      </c>
      <c r="E422" s="4" t="n">
        <v>1</v>
      </c>
      <c r="F422" s="4" t="n">
        <v>9</v>
      </c>
      <c r="G422" s="4" t="n">
        <v>31</v>
      </c>
      <c r="H422" s="4" t="n">
        <v>6</v>
      </c>
      <c r="I422" s="4" t="n">
        <v>2</v>
      </c>
      <c r="J422" s="4" t="n">
        <v>0</v>
      </c>
      <c r="K422" s="4" t="n">
        <v>9</v>
      </c>
      <c r="L422" s="4" t="n">
        <v>14</v>
      </c>
      <c r="M422" s="4" t="n">
        <v>36</v>
      </c>
      <c r="N422" s="4" t="n">
        <v>0</v>
      </c>
      <c r="O422" s="4" t="n">
        <v>3</v>
      </c>
      <c r="P422" s="0" t="n">
        <f aca="false">F422-E422+G422+(2*H422)+(3*I422)+(4*J422)+K422+L422-M422+N422-O422</f>
        <v>41</v>
      </c>
      <c r="Q422" s="0" t="n">
        <f aca="false">(P422/16.875)</f>
        <v>2.42962962962963</v>
      </c>
      <c r="R422" s="0" t="n">
        <f aca="false">IF(P422&gt;=600,Q422*1.1,IF(P422&gt;500,Q422,IF(P422&gt;400,Q422*0.9,IF(P422&gt;300,Q422*0.8,IF(P422&gt;200,Q422*0.7,IF(P422&gt;100,Q422*0.6,Q422*0.5))))))</f>
        <v>1.21481481481481</v>
      </c>
      <c r="S422" s="0" t="n">
        <f aca="false">IF(R422&lt;1.5,1,R422)</f>
        <v>1</v>
      </c>
    </row>
    <row r="423" customFormat="false" ht="15" hidden="false" customHeight="false" outlineLevel="0" collapsed="false">
      <c r="A423" s="3" t="s">
        <v>1357</v>
      </c>
      <c r="B423" s="3" t="s">
        <v>1358</v>
      </c>
      <c r="C423" s="3" t="s">
        <v>946</v>
      </c>
      <c r="D423" s="3" t="s">
        <v>75</v>
      </c>
      <c r="E423" s="4" t="n">
        <v>1</v>
      </c>
      <c r="F423" s="4" t="n">
        <v>13</v>
      </c>
      <c r="G423" s="4" t="n">
        <v>21</v>
      </c>
      <c r="H423" s="4" t="n">
        <v>5</v>
      </c>
      <c r="I423" s="4" t="n">
        <v>0</v>
      </c>
      <c r="J423" s="4" t="n">
        <v>2</v>
      </c>
      <c r="K423" s="4" t="n">
        <v>14</v>
      </c>
      <c r="L423" s="4" t="n">
        <v>5</v>
      </c>
      <c r="M423" s="4" t="n">
        <v>30</v>
      </c>
      <c r="N423" s="4" t="n">
        <v>1</v>
      </c>
      <c r="O423" s="4" t="n">
        <v>1</v>
      </c>
      <c r="P423" s="0" t="n">
        <f aca="false">F423-E423+G423+(2*H423)+(3*I423)+(4*J423)+K423+L423-M423+N423-O423</f>
        <v>40</v>
      </c>
      <c r="Q423" s="0" t="n">
        <f aca="false">(P423/16.875)</f>
        <v>2.37037037037037</v>
      </c>
      <c r="R423" s="0" t="n">
        <f aca="false">IF(P423&gt;=600,Q423*1.1,IF(P423&gt;500,Q423,IF(P423&gt;400,Q423*0.9,IF(P423&gt;300,Q423*0.8,IF(P423&gt;200,Q423*0.7,IF(P423&gt;100,Q423*0.6,Q423*0.5))))))</f>
        <v>1.18518518518519</v>
      </c>
      <c r="S423" s="0" t="n">
        <f aca="false">IF(R423&lt;1.5,1,R423)</f>
        <v>1</v>
      </c>
    </row>
    <row r="424" customFormat="false" ht="15" hidden="false" customHeight="false" outlineLevel="0" collapsed="false">
      <c r="A424" s="3" t="s">
        <v>1359</v>
      </c>
      <c r="B424" s="3" t="s">
        <v>1360</v>
      </c>
      <c r="C424" s="3" t="s">
        <v>948</v>
      </c>
      <c r="D424" s="3" t="s">
        <v>28</v>
      </c>
      <c r="E424" s="4" t="n">
        <v>5</v>
      </c>
      <c r="F424" s="4" t="n">
        <v>15</v>
      </c>
      <c r="G424" s="4" t="n">
        <v>20</v>
      </c>
      <c r="H424" s="4" t="n">
        <v>6</v>
      </c>
      <c r="I424" s="4" t="n">
        <v>1</v>
      </c>
      <c r="J424" s="4" t="n">
        <v>2</v>
      </c>
      <c r="K424" s="4" t="n">
        <v>13</v>
      </c>
      <c r="L424" s="4" t="n">
        <v>4</v>
      </c>
      <c r="M424" s="4" t="n">
        <v>30</v>
      </c>
      <c r="N424" s="4" t="n">
        <v>0</v>
      </c>
      <c r="O424" s="4" t="n">
        <v>0</v>
      </c>
      <c r="P424" s="0" t="n">
        <f aca="false">F424-E424+G424+(2*H424)+(3*I424)+(4*J424)+K424+L424-M424+N424-O424</f>
        <v>40</v>
      </c>
      <c r="Q424" s="0" t="n">
        <f aca="false">(P424/16.875)</f>
        <v>2.37037037037037</v>
      </c>
      <c r="R424" s="0" t="n">
        <f aca="false">IF(P424&gt;=600,Q424*1.1,IF(P424&gt;500,Q424,IF(P424&gt;400,Q424*0.9,IF(P424&gt;300,Q424*0.8,IF(P424&gt;200,Q424*0.7,IF(P424&gt;100,Q424*0.6,Q424*0.5))))))</f>
        <v>1.18518518518519</v>
      </c>
      <c r="S424" s="0" t="n">
        <f aca="false">IF(R424&lt;1.5,1,R424)</f>
        <v>1</v>
      </c>
    </row>
    <row r="425" customFormat="false" ht="15" hidden="false" customHeight="false" outlineLevel="0" collapsed="false">
      <c r="A425" s="3" t="s">
        <v>1361</v>
      </c>
      <c r="B425" s="3" t="s">
        <v>1362</v>
      </c>
      <c r="C425" s="3" t="s">
        <v>932</v>
      </c>
      <c r="D425" s="3" t="s">
        <v>55</v>
      </c>
      <c r="E425" s="4" t="n">
        <v>1</v>
      </c>
      <c r="F425" s="4" t="n">
        <v>11</v>
      </c>
      <c r="G425" s="4" t="n">
        <v>5</v>
      </c>
      <c r="H425" s="4" t="n">
        <v>6</v>
      </c>
      <c r="I425" s="4" t="n">
        <v>2</v>
      </c>
      <c r="J425" s="4" t="n">
        <v>3</v>
      </c>
      <c r="K425" s="4" t="n">
        <v>9</v>
      </c>
      <c r="L425" s="4" t="n">
        <v>6</v>
      </c>
      <c r="M425" s="4" t="n">
        <v>21</v>
      </c>
      <c r="N425" s="4" t="n">
        <v>0</v>
      </c>
      <c r="O425" s="4" t="n">
        <v>0</v>
      </c>
      <c r="P425" s="0" t="n">
        <f aca="false">F425-E425+G425+(2*H425)+(3*I425)+(4*J425)+K425+L425-M425+N425-O425</f>
        <v>39</v>
      </c>
      <c r="Q425" s="0" t="n">
        <f aca="false">(P425/16.875)</f>
        <v>2.31111111111111</v>
      </c>
      <c r="R425" s="0" t="n">
        <f aca="false">IF(P425&gt;=600,Q425*1.1,IF(P425&gt;500,Q425,IF(P425&gt;400,Q425*0.9,IF(P425&gt;300,Q425*0.8,IF(P425&gt;200,Q425*0.7,IF(P425&gt;100,Q425*0.6,Q425*0.5))))))</f>
        <v>1.15555555555556</v>
      </c>
      <c r="S425" s="0" t="n">
        <f aca="false">IF(R425&lt;1.5,1,R425)</f>
        <v>1</v>
      </c>
    </row>
    <row r="426" customFormat="false" ht="15" hidden="false" customHeight="false" outlineLevel="0" collapsed="false">
      <c r="A426" s="3" t="s">
        <v>1363</v>
      </c>
      <c r="B426" s="3" t="s">
        <v>429</v>
      </c>
      <c r="C426" s="3" t="s">
        <v>1042</v>
      </c>
      <c r="D426" s="3" t="s">
        <v>129</v>
      </c>
      <c r="E426" s="4" t="n">
        <v>0</v>
      </c>
      <c r="F426" s="4" t="n">
        <v>18</v>
      </c>
      <c r="G426" s="4" t="n">
        <v>24</v>
      </c>
      <c r="H426" s="4" t="n">
        <v>8</v>
      </c>
      <c r="I426" s="4" t="n">
        <v>0</v>
      </c>
      <c r="J426" s="4" t="n">
        <v>2</v>
      </c>
      <c r="K426" s="4" t="n">
        <v>8</v>
      </c>
      <c r="L426" s="4" t="n">
        <v>27</v>
      </c>
      <c r="M426" s="4" t="n">
        <v>63</v>
      </c>
      <c r="N426" s="4" t="n">
        <v>2</v>
      </c>
      <c r="O426" s="4" t="n">
        <v>1</v>
      </c>
      <c r="P426" s="0" t="n">
        <f aca="false">F426-E426+G426+(2*H426)+(3*I426)+(4*J426)+K426+L426-M426+N426-O426</f>
        <v>39</v>
      </c>
      <c r="Q426" s="0" t="n">
        <f aca="false">(P426/16.875)</f>
        <v>2.31111111111111</v>
      </c>
      <c r="R426" s="0" t="n">
        <f aca="false">IF(P426&gt;=600,Q426*1.1,IF(P426&gt;500,Q426,IF(P426&gt;400,Q426*0.9,IF(P426&gt;300,Q426*0.8,IF(P426&gt;200,Q426*0.7,IF(P426&gt;100,Q426*0.6,Q426*0.5))))))</f>
        <v>1.15555555555556</v>
      </c>
      <c r="S426" s="0" t="n">
        <f aca="false">IF(R426&lt;1.5,1,R426)</f>
        <v>1</v>
      </c>
    </row>
    <row r="427" customFormat="false" ht="15" hidden="false" customHeight="false" outlineLevel="0" collapsed="false">
      <c r="A427" s="3" t="s">
        <v>1364</v>
      </c>
      <c r="B427" s="3" t="s">
        <v>228</v>
      </c>
      <c r="C427" s="3" t="s">
        <v>948</v>
      </c>
      <c r="D427" s="3" t="s">
        <v>41</v>
      </c>
      <c r="E427" s="4" t="n">
        <v>0</v>
      </c>
      <c r="F427" s="4" t="n">
        <v>9</v>
      </c>
      <c r="G427" s="4" t="n">
        <v>23</v>
      </c>
      <c r="H427" s="4" t="n">
        <v>4</v>
      </c>
      <c r="I427" s="4" t="n">
        <v>0</v>
      </c>
      <c r="J427" s="4" t="n">
        <v>1</v>
      </c>
      <c r="K427" s="4" t="n">
        <v>9</v>
      </c>
      <c r="L427" s="4" t="n">
        <v>5</v>
      </c>
      <c r="M427" s="4" t="n">
        <v>21</v>
      </c>
      <c r="N427" s="4" t="n">
        <v>1</v>
      </c>
      <c r="O427" s="4" t="n">
        <v>0</v>
      </c>
      <c r="P427" s="0" t="n">
        <f aca="false">F427-E427+G427+(2*H427)+(3*I427)+(4*J427)+K427+L427-M427+N427-O427</f>
        <v>38</v>
      </c>
      <c r="Q427" s="0" t="n">
        <f aca="false">(P427/16.875)</f>
        <v>2.25185185185185</v>
      </c>
      <c r="R427" s="0" t="n">
        <f aca="false">IF(P427&gt;=600,Q427*1.1,IF(P427&gt;500,Q427,IF(P427&gt;400,Q427*0.9,IF(P427&gt;300,Q427*0.8,IF(P427&gt;200,Q427*0.7,IF(P427&gt;100,Q427*0.6,Q427*0.5))))))</f>
        <v>1.12592592592593</v>
      </c>
      <c r="S427" s="0" t="n">
        <f aca="false">IF(R427&lt;1.5,1,R427)</f>
        <v>1</v>
      </c>
    </row>
    <row r="428" customFormat="false" ht="15" hidden="false" customHeight="false" outlineLevel="0" collapsed="false">
      <c r="A428" s="3" t="s">
        <v>319</v>
      </c>
      <c r="B428" s="3" t="s">
        <v>1365</v>
      </c>
      <c r="C428" s="3" t="s">
        <v>948</v>
      </c>
      <c r="D428" s="3" t="s">
        <v>93</v>
      </c>
      <c r="E428" s="4" t="n">
        <v>0</v>
      </c>
      <c r="F428" s="4" t="n">
        <v>9</v>
      </c>
      <c r="G428" s="4" t="n">
        <v>13</v>
      </c>
      <c r="H428" s="4" t="n">
        <v>4</v>
      </c>
      <c r="I428" s="4" t="n">
        <v>0</v>
      </c>
      <c r="J428" s="4" t="n">
        <v>1</v>
      </c>
      <c r="K428" s="4" t="n">
        <v>15</v>
      </c>
      <c r="L428" s="4" t="n">
        <v>12</v>
      </c>
      <c r="M428" s="4" t="n">
        <v>23</v>
      </c>
      <c r="N428" s="4" t="n">
        <v>0</v>
      </c>
      <c r="O428" s="4" t="n">
        <v>0</v>
      </c>
      <c r="P428" s="0" t="n">
        <f aca="false">F428-E428+G428+(2*H428)+(3*I428)+(4*J428)+K428+L428-M428+N428-O428</f>
        <v>38</v>
      </c>
      <c r="Q428" s="0" t="n">
        <f aca="false">(P428/16.875)</f>
        <v>2.25185185185185</v>
      </c>
      <c r="R428" s="0" t="n">
        <f aca="false">IF(P428&gt;=600,Q428*1.1,IF(P428&gt;500,Q428,IF(P428&gt;400,Q428*0.9,IF(P428&gt;300,Q428*0.8,IF(P428&gt;200,Q428*0.7,IF(P428&gt;100,Q428*0.6,Q428*0.5))))))</f>
        <v>1.12592592592593</v>
      </c>
      <c r="S428" s="0" t="n">
        <f aca="false">IF(R428&lt;1.5,1,R428)</f>
        <v>1</v>
      </c>
    </row>
    <row r="429" customFormat="false" ht="15" hidden="false" customHeight="false" outlineLevel="0" collapsed="false">
      <c r="A429" s="3" t="s">
        <v>1366</v>
      </c>
      <c r="B429" s="3" t="s">
        <v>277</v>
      </c>
      <c r="C429" s="3" t="s">
        <v>946</v>
      </c>
      <c r="D429" s="3" t="s">
        <v>247</v>
      </c>
      <c r="E429" s="4" t="n">
        <v>0</v>
      </c>
      <c r="F429" s="4" t="n">
        <v>8</v>
      </c>
      <c r="G429" s="4" t="n">
        <v>12</v>
      </c>
      <c r="H429" s="4" t="n">
        <v>2</v>
      </c>
      <c r="I429" s="4" t="n">
        <v>0</v>
      </c>
      <c r="J429" s="4" t="n">
        <v>3</v>
      </c>
      <c r="K429" s="4" t="n">
        <v>16</v>
      </c>
      <c r="L429" s="4" t="n">
        <v>7</v>
      </c>
      <c r="M429" s="4" t="n">
        <v>21</v>
      </c>
      <c r="N429" s="4" t="n">
        <v>0</v>
      </c>
      <c r="O429" s="4" t="n">
        <v>0</v>
      </c>
      <c r="P429" s="0" t="n">
        <f aca="false">F429-E429+G429+(2*H429)+(3*I429)+(4*J429)+K429+L429-M429+N429-O429</f>
        <v>38</v>
      </c>
      <c r="Q429" s="0" t="n">
        <f aca="false">(P429/16.875)</f>
        <v>2.25185185185185</v>
      </c>
      <c r="R429" s="0" t="n">
        <f aca="false">IF(P429&gt;=600,Q429*1.1,IF(P429&gt;500,Q429,IF(P429&gt;400,Q429*0.9,IF(P429&gt;300,Q429*0.8,IF(P429&gt;200,Q429*0.7,IF(P429&gt;100,Q429*0.6,Q429*0.5))))))</f>
        <v>1.12592592592593</v>
      </c>
      <c r="S429" s="0" t="n">
        <f aca="false">IF(R429&lt;1.5,1,R429)</f>
        <v>1</v>
      </c>
    </row>
    <row r="430" customFormat="false" ht="15" hidden="false" customHeight="false" outlineLevel="0" collapsed="false">
      <c r="A430" s="3" t="s">
        <v>1367</v>
      </c>
      <c r="B430" s="3" t="s">
        <v>253</v>
      </c>
      <c r="C430" s="3" t="s">
        <v>931</v>
      </c>
      <c r="D430" s="3" t="s">
        <v>55</v>
      </c>
      <c r="E430" s="4" t="n">
        <v>2</v>
      </c>
      <c r="F430" s="4" t="n">
        <v>13</v>
      </c>
      <c r="G430" s="4" t="n">
        <v>10</v>
      </c>
      <c r="H430" s="4" t="n">
        <v>7</v>
      </c>
      <c r="I430" s="4" t="n">
        <v>0</v>
      </c>
      <c r="J430" s="4" t="n">
        <v>4</v>
      </c>
      <c r="K430" s="4" t="n">
        <v>14</v>
      </c>
      <c r="L430" s="4" t="n">
        <v>12</v>
      </c>
      <c r="M430" s="4" t="n">
        <v>40</v>
      </c>
      <c r="N430" s="4" t="n">
        <v>0</v>
      </c>
      <c r="O430" s="4" t="n">
        <v>0</v>
      </c>
      <c r="P430" s="0" t="n">
        <f aca="false">F430-E430+G430+(2*H430)+(3*I430)+(4*J430)+K430+L430-M430+N430-O430</f>
        <v>37</v>
      </c>
      <c r="Q430" s="0" t="n">
        <f aca="false">(P430/16.875)</f>
        <v>2.19259259259259</v>
      </c>
      <c r="R430" s="0" t="n">
        <f aca="false">IF(P430&gt;=600,Q430*1.1,IF(P430&gt;500,Q430,IF(P430&gt;400,Q430*0.9,IF(P430&gt;300,Q430*0.8,IF(P430&gt;200,Q430*0.7,IF(P430&gt;100,Q430*0.6,Q430*0.5))))))</f>
        <v>1.0962962962963</v>
      </c>
      <c r="S430" s="0" t="n">
        <f aca="false">IF(R430&lt;1.5,1,R430)</f>
        <v>1</v>
      </c>
    </row>
    <row r="431" customFormat="false" ht="15" hidden="false" customHeight="false" outlineLevel="0" collapsed="false">
      <c r="A431" s="3" t="s">
        <v>1368</v>
      </c>
      <c r="B431" s="3" t="s">
        <v>1369</v>
      </c>
      <c r="C431" s="3" t="s">
        <v>952</v>
      </c>
      <c r="D431" s="3" t="s">
        <v>101</v>
      </c>
      <c r="E431" s="4" t="n">
        <v>2</v>
      </c>
      <c r="F431" s="4" t="n">
        <v>10</v>
      </c>
      <c r="G431" s="4" t="n">
        <v>14</v>
      </c>
      <c r="H431" s="4" t="n">
        <v>8</v>
      </c>
      <c r="I431" s="4" t="n">
        <v>2</v>
      </c>
      <c r="J431" s="4" t="n">
        <v>1</v>
      </c>
      <c r="K431" s="4" t="n">
        <v>6</v>
      </c>
      <c r="L431" s="4" t="n">
        <v>3</v>
      </c>
      <c r="M431" s="4" t="n">
        <v>20</v>
      </c>
      <c r="N431" s="4" t="n">
        <v>2</v>
      </c>
      <c r="O431" s="4" t="n">
        <v>2</v>
      </c>
      <c r="P431" s="0" t="n">
        <f aca="false">F431-E431+G431+(2*H431)+(3*I431)+(4*J431)+K431+L431-M431+N431-O431</f>
        <v>37</v>
      </c>
      <c r="Q431" s="0" t="n">
        <f aca="false">(P431/16.875)</f>
        <v>2.19259259259259</v>
      </c>
      <c r="R431" s="0" t="n">
        <f aca="false">IF(P431&gt;=600,Q431*1.1,IF(P431&gt;500,Q431,IF(P431&gt;400,Q431*0.9,IF(P431&gt;300,Q431*0.8,IF(P431&gt;200,Q431*0.7,IF(P431&gt;100,Q431*0.6,Q431*0.5))))))</f>
        <v>1.0962962962963</v>
      </c>
      <c r="S431" s="0" t="n">
        <f aca="false">IF(R431&lt;1.5,1,R431)</f>
        <v>1</v>
      </c>
    </row>
    <row r="432" customFormat="false" ht="15" hidden="false" customHeight="false" outlineLevel="0" collapsed="false">
      <c r="A432" s="3" t="s">
        <v>462</v>
      </c>
      <c r="B432" s="3" t="s">
        <v>105</v>
      </c>
      <c r="C432" s="3" t="s">
        <v>1042</v>
      </c>
      <c r="D432" s="3" t="s">
        <v>102</v>
      </c>
      <c r="E432" s="4" t="n">
        <v>0</v>
      </c>
      <c r="F432" s="4" t="n">
        <v>11</v>
      </c>
      <c r="G432" s="4" t="n">
        <v>9</v>
      </c>
      <c r="H432" s="4" t="n">
        <v>6</v>
      </c>
      <c r="I432" s="4" t="n">
        <v>0</v>
      </c>
      <c r="J432" s="4" t="n">
        <v>1</v>
      </c>
      <c r="K432" s="4" t="n">
        <v>8</v>
      </c>
      <c r="L432" s="4" t="n">
        <v>5</v>
      </c>
      <c r="M432" s="4" t="n">
        <v>14</v>
      </c>
      <c r="N432" s="4" t="n">
        <v>2</v>
      </c>
      <c r="O432" s="4" t="n">
        <v>0</v>
      </c>
      <c r="P432" s="0" t="n">
        <f aca="false">F432-E432+G432+(2*H432)+(3*I432)+(4*J432)+K432+L432-M432+N432-O432</f>
        <v>37</v>
      </c>
      <c r="Q432" s="0" t="n">
        <f aca="false">(P432/16.875)</f>
        <v>2.19259259259259</v>
      </c>
      <c r="R432" s="0" t="n">
        <f aca="false">IF(P432&gt;=600,Q432*1.1,IF(P432&gt;500,Q432,IF(P432&gt;400,Q432*0.9,IF(P432&gt;300,Q432*0.8,IF(P432&gt;200,Q432*0.7,IF(P432&gt;100,Q432*0.6,Q432*0.5))))))</f>
        <v>1.0962962962963</v>
      </c>
      <c r="S432" s="0" t="n">
        <f aca="false">IF(R432&lt;1.5,1,R432)</f>
        <v>1</v>
      </c>
    </row>
    <row r="433" customFormat="false" ht="15" hidden="false" customHeight="false" outlineLevel="0" collapsed="false">
      <c r="A433" s="3" t="s">
        <v>444</v>
      </c>
      <c r="B433" s="3" t="s">
        <v>1370</v>
      </c>
      <c r="C433" s="3" t="s">
        <v>966</v>
      </c>
      <c r="D433" s="3" t="s">
        <v>60</v>
      </c>
      <c r="E433" s="4" t="n">
        <v>2</v>
      </c>
      <c r="F433" s="4" t="n">
        <v>12</v>
      </c>
      <c r="G433" s="4" t="n">
        <v>19</v>
      </c>
      <c r="H433" s="4" t="n">
        <v>6</v>
      </c>
      <c r="I433" s="4" t="n">
        <v>1</v>
      </c>
      <c r="J433" s="4" t="n">
        <v>2</v>
      </c>
      <c r="K433" s="4" t="n">
        <v>10</v>
      </c>
      <c r="L433" s="4" t="n">
        <v>5</v>
      </c>
      <c r="M433" s="4" t="n">
        <v>31</v>
      </c>
      <c r="N433" s="4" t="n">
        <v>1</v>
      </c>
      <c r="O433" s="4" t="n">
        <v>0</v>
      </c>
      <c r="P433" s="0" t="n">
        <f aca="false">F433-E433+G433+(2*H433)+(3*I433)+(4*J433)+K433+L433-M433+N433-O433</f>
        <v>37</v>
      </c>
      <c r="Q433" s="0" t="n">
        <f aca="false">(P433/16.875)</f>
        <v>2.19259259259259</v>
      </c>
      <c r="R433" s="0" t="n">
        <f aca="false">IF(P433&gt;=600,Q433*1.1,IF(P433&gt;500,Q433,IF(P433&gt;400,Q433*0.9,IF(P433&gt;300,Q433*0.8,IF(P433&gt;200,Q433*0.7,IF(P433&gt;100,Q433*0.6,Q433*0.5))))))</f>
        <v>1.0962962962963</v>
      </c>
      <c r="S433" s="0" t="n">
        <f aca="false">IF(R433&lt;1.5,1,R433)</f>
        <v>1</v>
      </c>
    </row>
    <row r="434" customFormat="false" ht="15" hidden="false" customHeight="false" outlineLevel="0" collapsed="false">
      <c r="A434" s="3" t="s">
        <v>1371</v>
      </c>
      <c r="B434" s="3" t="s">
        <v>1372</v>
      </c>
      <c r="C434" s="3" t="s">
        <v>1042</v>
      </c>
      <c r="D434" s="3" t="s">
        <v>84</v>
      </c>
      <c r="E434" s="4" t="n">
        <v>1</v>
      </c>
      <c r="F434" s="4" t="n">
        <v>11</v>
      </c>
      <c r="G434" s="4" t="n">
        <v>9</v>
      </c>
      <c r="H434" s="4" t="n">
        <v>4</v>
      </c>
      <c r="I434" s="4" t="n">
        <v>1</v>
      </c>
      <c r="J434" s="4" t="n">
        <v>3</v>
      </c>
      <c r="K434" s="4" t="n">
        <v>4</v>
      </c>
      <c r="L434" s="4" t="n">
        <v>1</v>
      </c>
      <c r="M434" s="4" t="n">
        <v>13</v>
      </c>
      <c r="N434" s="4" t="n">
        <v>3</v>
      </c>
      <c r="O434" s="4" t="n">
        <v>1</v>
      </c>
      <c r="P434" s="0" t="n">
        <f aca="false">F434-E434+G434+(2*H434)+(3*I434)+(4*J434)+K434+L434-M434+N434-O434</f>
        <v>36</v>
      </c>
      <c r="Q434" s="0" t="n">
        <f aca="false">(P434/16.875)</f>
        <v>2.13333333333333</v>
      </c>
      <c r="R434" s="0" t="n">
        <f aca="false">IF(P434&gt;=600,Q434*1.1,IF(P434&gt;500,Q434,IF(P434&gt;400,Q434*0.9,IF(P434&gt;300,Q434*0.8,IF(P434&gt;200,Q434*0.7,IF(P434&gt;100,Q434*0.6,Q434*0.5))))))</f>
        <v>1.06666666666667</v>
      </c>
      <c r="S434" s="0" t="n">
        <f aca="false">IF(R434&lt;1.5,1,R434)</f>
        <v>1</v>
      </c>
    </row>
    <row r="435" customFormat="false" ht="15" hidden="false" customHeight="false" outlineLevel="0" collapsed="false">
      <c r="A435" s="3" t="s">
        <v>989</v>
      </c>
      <c r="B435" s="3" t="s">
        <v>311</v>
      </c>
      <c r="C435" s="3" t="s">
        <v>948</v>
      </c>
      <c r="D435" s="3" t="s">
        <v>67</v>
      </c>
      <c r="E435" s="4" t="n">
        <v>1</v>
      </c>
      <c r="F435" s="4" t="n">
        <v>5</v>
      </c>
      <c r="G435" s="4" t="n">
        <v>11</v>
      </c>
      <c r="H435" s="4" t="n">
        <v>2</v>
      </c>
      <c r="I435" s="4" t="n">
        <v>0</v>
      </c>
      <c r="J435" s="4" t="n">
        <v>1</v>
      </c>
      <c r="K435" s="4" t="n">
        <v>9</v>
      </c>
      <c r="L435" s="4" t="n">
        <v>7</v>
      </c>
      <c r="M435" s="4" t="n">
        <v>3</v>
      </c>
      <c r="N435" s="4" t="n">
        <v>0</v>
      </c>
      <c r="O435" s="4" t="n">
        <v>0</v>
      </c>
      <c r="P435" s="0" t="n">
        <f aca="false">F435-E435+G435+(2*H435)+(3*I435)+(4*J435)+K435+L435-M435+N435-O435</f>
        <v>36</v>
      </c>
      <c r="Q435" s="0" t="n">
        <f aca="false">(P435/16.875)</f>
        <v>2.13333333333333</v>
      </c>
      <c r="R435" s="0" t="n">
        <f aca="false">IF(P435&gt;=600,Q435*1.1,IF(P435&gt;500,Q435,IF(P435&gt;400,Q435*0.9,IF(P435&gt;300,Q435*0.8,IF(P435&gt;200,Q435*0.7,IF(P435&gt;100,Q435*0.6,Q435*0.5))))))</f>
        <v>1.06666666666667</v>
      </c>
      <c r="S435" s="0" t="n">
        <f aca="false">IF(R435&lt;1.5,1,R435)</f>
        <v>1</v>
      </c>
    </row>
    <row r="436" customFormat="false" ht="15" hidden="false" customHeight="false" outlineLevel="0" collapsed="false">
      <c r="A436" s="3" t="s">
        <v>1373</v>
      </c>
      <c r="B436" s="3" t="s">
        <v>311</v>
      </c>
      <c r="C436" s="3" t="s">
        <v>948</v>
      </c>
      <c r="D436" s="3" t="s">
        <v>31</v>
      </c>
      <c r="E436" s="4" t="n">
        <v>5</v>
      </c>
      <c r="F436" s="4" t="n">
        <v>12</v>
      </c>
      <c r="G436" s="4" t="n">
        <v>19</v>
      </c>
      <c r="H436" s="4" t="n">
        <v>4</v>
      </c>
      <c r="I436" s="4" t="n">
        <v>0</v>
      </c>
      <c r="J436" s="4" t="n">
        <v>3</v>
      </c>
      <c r="K436" s="4" t="n">
        <v>9</v>
      </c>
      <c r="L436" s="4" t="n">
        <v>13</v>
      </c>
      <c r="M436" s="4" t="n">
        <v>32</v>
      </c>
      <c r="N436" s="4" t="n">
        <v>0</v>
      </c>
      <c r="O436" s="4" t="n">
        <v>1</v>
      </c>
      <c r="P436" s="0" t="n">
        <f aca="false">F436-E436+G436+(2*H436)+(3*I436)+(4*J436)+K436+L436-M436+N436-O436</f>
        <v>35</v>
      </c>
      <c r="Q436" s="0" t="n">
        <f aca="false">(P436/16.875)</f>
        <v>2.07407407407407</v>
      </c>
      <c r="R436" s="0" t="n">
        <f aca="false">IF(P436&gt;=600,Q436*1.1,IF(P436&gt;500,Q436,IF(P436&gt;400,Q436*0.9,IF(P436&gt;300,Q436*0.8,IF(P436&gt;200,Q436*0.7,IF(P436&gt;100,Q436*0.6,Q436*0.5))))))</f>
        <v>1.03703703703704</v>
      </c>
      <c r="S436" s="0" t="n">
        <f aca="false">IF(R436&lt;1.5,1,R436)</f>
        <v>1</v>
      </c>
    </row>
    <row r="437" customFormat="false" ht="15" hidden="false" customHeight="false" outlineLevel="0" collapsed="false">
      <c r="A437" s="3" t="s">
        <v>1374</v>
      </c>
      <c r="B437" s="3" t="s">
        <v>151</v>
      </c>
      <c r="C437" s="3" t="s">
        <v>931</v>
      </c>
      <c r="D437" s="3" t="s">
        <v>38</v>
      </c>
      <c r="E437" s="4" t="n">
        <v>0</v>
      </c>
      <c r="F437" s="4" t="n">
        <v>7</v>
      </c>
      <c r="G437" s="4" t="n">
        <v>12</v>
      </c>
      <c r="H437" s="4" t="n">
        <v>3</v>
      </c>
      <c r="I437" s="4" t="n">
        <v>1</v>
      </c>
      <c r="J437" s="4" t="n">
        <v>1</v>
      </c>
      <c r="K437" s="4" t="n">
        <v>5</v>
      </c>
      <c r="L437" s="4" t="n">
        <v>8</v>
      </c>
      <c r="M437" s="4" t="n">
        <v>10</v>
      </c>
      <c r="N437" s="4" t="n">
        <v>0</v>
      </c>
      <c r="O437" s="4" t="n">
        <v>0</v>
      </c>
      <c r="P437" s="0" t="n">
        <f aca="false">F437-E437+G437+(2*H437)+(3*I437)+(4*J437)+K437+L437-M437+N437-O437</f>
        <v>35</v>
      </c>
      <c r="Q437" s="0" t="n">
        <f aca="false">(P437/16.875)</f>
        <v>2.07407407407407</v>
      </c>
      <c r="R437" s="0" t="n">
        <f aca="false">IF(P437&gt;=600,Q437*1.1,IF(P437&gt;500,Q437,IF(P437&gt;400,Q437*0.9,IF(P437&gt;300,Q437*0.8,IF(P437&gt;200,Q437*0.7,IF(P437&gt;100,Q437*0.6,Q437*0.5))))))</f>
        <v>1.03703703703704</v>
      </c>
      <c r="S437" s="0" t="n">
        <f aca="false">IF(R437&lt;1.5,1,R437)</f>
        <v>1</v>
      </c>
    </row>
    <row r="438" customFormat="false" ht="15" hidden="false" customHeight="false" outlineLevel="0" collapsed="false">
      <c r="A438" s="3" t="s">
        <v>1375</v>
      </c>
      <c r="B438" s="3" t="s">
        <v>32</v>
      </c>
      <c r="C438" s="3" t="s">
        <v>946</v>
      </c>
      <c r="D438" s="3" t="s">
        <v>84</v>
      </c>
      <c r="E438" s="4" t="n">
        <v>2</v>
      </c>
      <c r="F438" s="4" t="n">
        <v>11</v>
      </c>
      <c r="G438" s="4" t="n">
        <v>20</v>
      </c>
      <c r="H438" s="4" t="n">
        <v>4</v>
      </c>
      <c r="I438" s="4" t="n">
        <v>1</v>
      </c>
      <c r="J438" s="4" t="n">
        <v>0</v>
      </c>
      <c r="K438" s="4" t="n">
        <v>6</v>
      </c>
      <c r="L438" s="4" t="n">
        <v>8</v>
      </c>
      <c r="M438" s="4" t="n">
        <v>21</v>
      </c>
      <c r="N438" s="4" t="n">
        <v>3</v>
      </c>
      <c r="O438" s="4" t="n">
        <v>1</v>
      </c>
      <c r="P438" s="0" t="n">
        <f aca="false">F438-E438+G438+(2*H438)+(3*I438)+(4*J438)+K438+L438-M438+N438-O438</f>
        <v>35</v>
      </c>
      <c r="Q438" s="0" t="n">
        <f aca="false">(P438/16.875)</f>
        <v>2.07407407407407</v>
      </c>
      <c r="R438" s="0" t="n">
        <f aca="false">IF(P438&gt;=600,Q438*1.1,IF(P438&gt;500,Q438,IF(P438&gt;400,Q438*0.9,IF(P438&gt;300,Q438*0.8,IF(P438&gt;200,Q438*0.7,IF(P438&gt;100,Q438*0.6,Q438*0.5))))))</f>
        <v>1.03703703703704</v>
      </c>
      <c r="S438" s="0" t="n">
        <f aca="false">IF(R438&lt;1.5,1,R438)</f>
        <v>1</v>
      </c>
    </row>
    <row r="439" customFormat="false" ht="15" hidden="false" customHeight="false" outlineLevel="0" collapsed="false">
      <c r="A439" s="3" t="s">
        <v>1376</v>
      </c>
      <c r="B439" s="3" t="s">
        <v>1032</v>
      </c>
      <c r="C439" s="3" t="s">
        <v>1042</v>
      </c>
      <c r="D439" s="3" t="s">
        <v>55</v>
      </c>
      <c r="E439" s="4" t="n">
        <v>1</v>
      </c>
      <c r="F439" s="4" t="n">
        <v>8</v>
      </c>
      <c r="G439" s="4" t="n">
        <v>8</v>
      </c>
      <c r="H439" s="4" t="n">
        <v>6</v>
      </c>
      <c r="I439" s="4" t="n">
        <v>0</v>
      </c>
      <c r="J439" s="4" t="n">
        <v>1</v>
      </c>
      <c r="K439" s="4" t="n">
        <v>7</v>
      </c>
      <c r="L439" s="4" t="n">
        <v>13</v>
      </c>
      <c r="M439" s="4" t="n">
        <v>15</v>
      </c>
      <c r="N439" s="4" t="n">
        <v>0</v>
      </c>
      <c r="O439" s="4" t="n">
        <v>1</v>
      </c>
      <c r="P439" s="0" t="n">
        <f aca="false">F439-E439+G439+(2*H439)+(3*I439)+(4*J439)+K439+L439-M439+N439-O439</f>
        <v>35</v>
      </c>
      <c r="Q439" s="0" t="n">
        <f aca="false">(P439/16.875)</f>
        <v>2.07407407407407</v>
      </c>
      <c r="R439" s="0" t="n">
        <f aca="false">IF(P439&gt;=600,Q439*1.1,IF(P439&gt;500,Q439,IF(P439&gt;400,Q439*0.9,IF(P439&gt;300,Q439*0.8,IF(P439&gt;200,Q439*0.7,IF(P439&gt;100,Q439*0.6,Q439*0.5))))))</f>
        <v>1.03703703703704</v>
      </c>
      <c r="S439" s="0" t="n">
        <f aca="false">IF(R439&lt;1.5,1,R439)</f>
        <v>1</v>
      </c>
    </row>
    <row r="440" customFormat="false" ht="15" hidden="false" customHeight="false" outlineLevel="0" collapsed="false">
      <c r="A440" s="3" t="s">
        <v>1377</v>
      </c>
      <c r="B440" s="3" t="s">
        <v>1378</v>
      </c>
      <c r="C440" s="3" t="s">
        <v>946</v>
      </c>
      <c r="D440" s="3" t="s">
        <v>75</v>
      </c>
      <c r="E440" s="4" t="n">
        <v>0</v>
      </c>
      <c r="F440" s="4" t="n">
        <v>16</v>
      </c>
      <c r="G440" s="4" t="n">
        <v>15</v>
      </c>
      <c r="H440" s="4" t="n">
        <v>2</v>
      </c>
      <c r="I440" s="4" t="n">
        <v>0</v>
      </c>
      <c r="J440" s="4" t="n">
        <v>0</v>
      </c>
      <c r="K440" s="4" t="n">
        <v>6</v>
      </c>
      <c r="L440" s="4" t="n">
        <v>5</v>
      </c>
      <c r="M440" s="4" t="n">
        <v>17</v>
      </c>
      <c r="N440" s="4" t="n">
        <v>5</v>
      </c>
      <c r="O440" s="4" t="n">
        <v>1</v>
      </c>
      <c r="P440" s="0" t="n">
        <f aca="false">F440-E440+G440+(2*H440)+(3*I440)+(4*J440)+K440+L440-M440+N440-O440</f>
        <v>33</v>
      </c>
      <c r="Q440" s="0" t="n">
        <f aca="false">(P440/16.875)</f>
        <v>1.95555555555556</v>
      </c>
      <c r="R440" s="0" t="n">
        <f aca="false">IF(P440&gt;=600,Q440*1.1,IF(P440&gt;500,Q440,IF(P440&gt;400,Q440*0.9,IF(P440&gt;300,Q440*0.8,IF(P440&gt;200,Q440*0.7,IF(P440&gt;100,Q440*0.6,Q440*0.5))))))</f>
        <v>0.977777777777778</v>
      </c>
      <c r="S440" s="0" t="n">
        <f aca="false">IF(R440&lt;1.5,1,R440)</f>
        <v>1</v>
      </c>
    </row>
    <row r="441" customFormat="false" ht="15" hidden="false" customHeight="false" outlineLevel="0" collapsed="false">
      <c r="A441" s="3" t="s">
        <v>1379</v>
      </c>
      <c r="B441" s="3" t="s">
        <v>204</v>
      </c>
      <c r="C441" s="3" t="s">
        <v>948</v>
      </c>
      <c r="D441" s="3" t="s">
        <v>52</v>
      </c>
      <c r="E441" s="4" t="n">
        <v>1</v>
      </c>
      <c r="F441" s="4" t="n">
        <v>10</v>
      </c>
      <c r="G441" s="4" t="n">
        <v>20</v>
      </c>
      <c r="H441" s="4" t="n">
        <v>3</v>
      </c>
      <c r="I441" s="4" t="n">
        <v>0</v>
      </c>
      <c r="J441" s="4" t="n">
        <v>2</v>
      </c>
      <c r="K441" s="4" t="n">
        <v>6</v>
      </c>
      <c r="L441" s="4" t="n">
        <v>3</v>
      </c>
      <c r="M441" s="4" t="n">
        <v>22</v>
      </c>
      <c r="N441" s="4" t="n">
        <v>1</v>
      </c>
      <c r="O441" s="4" t="n">
        <v>0</v>
      </c>
      <c r="P441" s="0" t="n">
        <f aca="false">F441-E441+G441+(2*H441)+(3*I441)+(4*J441)+K441+L441-M441+N441-O441</f>
        <v>31</v>
      </c>
      <c r="Q441" s="0" t="n">
        <f aca="false">(P441/16.875)</f>
        <v>1.83703703703704</v>
      </c>
      <c r="R441" s="0" t="n">
        <f aca="false">IF(P441&gt;=600,Q441*1.1,IF(P441&gt;500,Q441,IF(P441&gt;400,Q441*0.9,IF(P441&gt;300,Q441*0.8,IF(P441&gt;200,Q441*0.7,IF(P441&gt;100,Q441*0.6,Q441*0.5))))))</f>
        <v>0.918518518518519</v>
      </c>
      <c r="S441" s="0" t="n">
        <f aca="false">IF(R441&lt;1.5,1,R441)</f>
        <v>1</v>
      </c>
    </row>
    <row r="442" customFormat="false" ht="15" hidden="false" customHeight="false" outlineLevel="0" collapsed="false">
      <c r="A442" s="3" t="s">
        <v>1380</v>
      </c>
      <c r="B442" s="3" t="s">
        <v>58</v>
      </c>
      <c r="C442" s="3" t="s">
        <v>948</v>
      </c>
      <c r="D442" s="3" t="s">
        <v>102</v>
      </c>
      <c r="E442" s="4" t="n">
        <v>1</v>
      </c>
      <c r="F442" s="4" t="n">
        <v>2</v>
      </c>
      <c r="G442" s="4" t="n">
        <v>14</v>
      </c>
      <c r="H442" s="4" t="n">
        <v>2</v>
      </c>
      <c r="I442" s="4" t="n">
        <v>1</v>
      </c>
      <c r="J442" s="4" t="n">
        <v>0</v>
      </c>
      <c r="K442" s="4" t="n">
        <v>9</v>
      </c>
      <c r="L442" s="4" t="n">
        <v>4</v>
      </c>
      <c r="M442" s="4" t="n">
        <v>5</v>
      </c>
      <c r="N442" s="4" t="n">
        <v>1</v>
      </c>
      <c r="O442" s="4" t="n">
        <v>0</v>
      </c>
      <c r="P442" s="0" t="n">
        <f aca="false">F442-E442+G442+(2*H442)+(3*I442)+(4*J442)+K442+L442-M442+N442-O442</f>
        <v>31</v>
      </c>
      <c r="Q442" s="0" t="n">
        <f aca="false">(P442/16.875)</f>
        <v>1.83703703703704</v>
      </c>
      <c r="R442" s="0" t="n">
        <f aca="false">IF(P442&gt;=600,Q442*1.1,IF(P442&gt;500,Q442,IF(P442&gt;400,Q442*0.9,IF(P442&gt;300,Q442*0.8,IF(P442&gt;200,Q442*0.7,IF(P442&gt;100,Q442*0.6,Q442*0.5))))))</f>
        <v>0.918518518518519</v>
      </c>
      <c r="S442" s="0" t="n">
        <f aca="false">IF(R442&lt;1.5,1,R442)</f>
        <v>1</v>
      </c>
    </row>
    <row r="443" customFormat="false" ht="15" hidden="false" customHeight="false" outlineLevel="0" collapsed="false">
      <c r="A443" s="3" t="s">
        <v>1381</v>
      </c>
      <c r="B443" s="3" t="s">
        <v>417</v>
      </c>
      <c r="C443" s="3" t="s">
        <v>931</v>
      </c>
      <c r="D443" s="3" t="s">
        <v>55</v>
      </c>
      <c r="E443" s="4" t="n">
        <v>3</v>
      </c>
      <c r="F443" s="4" t="n">
        <v>7</v>
      </c>
      <c r="G443" s="4" t="n">
        <v>4</v>
      </c>
      <c r="H443" s="4" t="n">
        <v>4</v>
      </c>
      <c r="I443" s="4" t="n">
        <v>0</v>
      </c>
      <c r="J443" s="4" t="n">
        <v>4</v>
      </c>
      <c r="K443" s="4" t="n">
        <v>11</v>
      </c>
      <c r="L443" s="4" t="n">
        <v>11</v>
      </c>
      <c r="M443" s="4" t="n">
        <v>24</v>
      </c>
      <c r="N443" s="4" t="n">
        <v>0</v>
      </c>
      <c r="O443" s="4" t="n">
        <v>0</v>
      </c>
      <c r="P443" s="0" t="n">
        <f aca="false">F443-E443+G443+(2*H443)+(3*I443)+(4*J443)+K443+L443-M443+N443-O443</f>
        <v>30</v>
      </c>
      <c r="Q443" s="0" t="n">
        <f aca="false">(P443/16.875)</f>
        <v>1.77777777777778</v>
      </c>
      <c r="R443" s="0" t="n">
        <f aca="false">IF(P443&gt;=600,Q443*1.1,IF(P443&gt;500,Q443,IF(P443&gt;400,Q443*0.9,IF(P443&gt;300,Q443*0.8,IF(P443&gt;200,Q443*0.7,IF(P443&gt;100,Q443*0.6,Q443*0.5))))))</f>
        <v>0.888888888888889</v>
      </c>
      <c r="S443" s="0" t="n">
        <f aca="false">IF(R443&lt;1.5,1,R443)</f>
        <v>1</v>
      </c>
    </row>
    <row r="444" customFormat="false" ht="15" hidden="false" customHeight="false" outlineLevel="0" collapsed="false">
      <c r="A444" s="3" t="s">
        <v>1382</v>
      </c>
      <c r="B444" s="3" t="s">
        <v>181</v>
      </c>
      <c r="C444" s="3" t="s">
        <v>972</v>
      </c>
      <c r="D444" s="3" t="s">
        <v>153</v>
      </c>
      <c r="E444" s="4" t="n">
        <v>0</v>
      </c>
      <c r="F444" s="4" t="n">
        <v>8</v>
      </c>
      <c r="G444" s="4" t="n">
        <v>17</v>
      </c>
      <c r="H444" s="4" t="n">
        <v>1</v>
      </c>
      <c r="I444" s="4" t="n">
        <v>0</v>
      </c>
      <c r="J444" s="4" t="n">
        <v>0</v>
      </c>
      <c r="K444" s="4" t="n">
        <v>8</v>
      </c>
      <c r="L444" s="4" t="n">
        <v>8</v>
      </c>
      <c r="M444" s="4" t="n">
        <v>16</v>
      </c>
      <c r="N444" s="4" t="n">
        <v>2</v>
      </c>
      <c r="O444" s="4" t="n">
        <v>0</v>
      </c>
      <c r="P444" s="0" t="n">
        <f aca="false">F444-E444+G444+(2*H444)+(3*I444)+(4*J444)+K444+L444-M444+N444-O444</f>
        <v>29</v>
      </c>
      <c r="Q444" s="0" t="n">
        <f aca="false">(P444/16.875)</f>
        <v>1.71851851851852</v>
      </c>
      <c r="R444" s="0" t="n">
        <f aca="false">IF(P444&gt;=600,Q444*1.1,IF(P444&gt;500,Q444,IF(P444&gt;400,Q444*0.9,IF(P444&gt;300,Q444*0.8,IF(P444&gt;200,Q444*0.7,IF(P444&gt;100,Q444*0.6,Q444*0.5))))))</f>
        <v>0.859259259259259</v>
      </c>
      <c r="S444" s="0" t="n">
        <f aca="false">IF(R444&lt;1.5,1,R444)</f>
        <v>1</v>
      </c>
    </row>
    <row r="445" customFormat="false" ht="15" hidden="false" customHeight="false" outlineLevel="0" collapsed="false">
      <c r="A445" s="3" t="s">
        <v>1383</v>
      </c>
      <c r="B445" s="3" t="s">
        <v>1040</v>
      </c>
      <c r="C445" s="3" t="s">
        <v>933</v>
      </c>
      <c r="D445" s="3" t="s">
        <v>31</v>
      </c>
      <c r="E445" s="4" t="n">
        <v>4</v>
      </c>
      <c r="F445" s="4" t="n">
        <v>11</v>
      </c>
      <c r="G445" s="4" t="n">
        <v>5</v>
      </c>
      <c r="H445" s="4" t="n">
        <v>9</v>
      </c>
      <c r="I445" s="4" t="n">
        <v>1</v>
      </c>
      <c r="J445" s="4" t="n">
        <v>0</v>
      </c>
      <c r="K445" s="4" t="n">
        <v>10</v>
      </c>
      <c r="L445" s="4" t="n">
        <v>7</v>
      </c>
      <c r="M445" s="4" t="n">
        <v>25</v>
      </c>
      <c r="N445" s="4" t="n">
        <v>2</v>
      </c>
      <c r="O445" s="4" t="n">
        <v>0</v>
      </c>
      <c r="P445" s="0" t="n">
        <f aca="false">F445-E445+G445+(2*H445)+(3*I445)+(4*J445)+K445+L445-M445+N445-O445</f>
        <v>27</v>
      </c>
      <c r="Q445" s="0" t="n">
        <f aca="false">(P445/16.875)</f>
        <v>1.6</v>
      </c>
      <c r="R445" s="0" t="n">
        <f aca="false">IF(P445&gt;=600,Q445*1.1,IF(P445&gt;500,Q445,IF(P445&gt;400,Q445*0.9,IF(P445&gt;300,Q445*0.8,IF(P445&gt;200,Q445*0.7,IF(P445&gt;100,Q445*0.6,Q445*0.5))))))</f>
        <v>0.8</v>
      </c>
      <c r="S445" s="0" t="n">
        <f aca="false">IF(R445&lt;1.5,1,R445)</f>
        <v>1</v>
      </c>
    </row>
    <row r="446" customFormat="false" ht="15" hidden="false" customHeight="false" outlineLevel="0" collapsed="false">
      <c r="A446" s="3" t="s">
        <v>1384</v>
      </c>
      <c r="B446" s="3" t="s">
        <v>1032</v>
      </c>
      <c r="C446" s="3" t="s">
        <v>952</v>
      </c>
      <c r="D446" s="3" t="s">
        <v>93</v>
      </c>
      <c r="E446" s="4" t="n">
        <v>0</v>
      </c>
      <c r="F446" s="4" t="n">
        <v>10</v>
      </c>
      <c r="G446" s="4" t="n">
        <v>8</v>
      </c>
      <c r="H446" s="4" t="n">
        <v>4</v>
      </c>
      <c r="I446" s="4" t="n">
        <v>1</v>
      </c>
      <c r="J446" s="4" t="n">
        <v>1</v>
      </c>
      <c r="K446" s="4" t="n">
        <v>9</v>
      </c>
      <c r="L446" s="4" t="n">
        <v>7</v>
      </c>
      <c r="M446" s="4" t="n">
        <v>20</v>
      </c>
      <c r="N446" s="4" t="n">
        <v>0</v>
      </c>
      <c r="O446" s="4" t="n">
        <v>2</v>
      </c>
      <c r="P446" s="0" t="n">
        <f aca="false">F446-E446+G446+(2*H446)+(3*I446)+(4*J446)+K446+L446-M446+N446-O446</f>
        <v>27</v>
      </c>
      <c r="Q446" s="0" t="n">
        <f aca="false">(P446/16.875)</f>
        <v>1.6</v>
      </c>
      <c r="R446" s="0" t="n">
        <f aca="false">IF(P446&gt;=600,Q446*1.1,IF(P446&gt;500,Q446,IF(P446&gt;400,Q446*0.9,IF(P446&gt;300,Q446*0.8,IF(P446&gt;200,Q446*0.7,IF(P446&gt;100,Q446*0.6,Q446*0.5))))))</f>
        <v>0.8</v>
      </c>
      <c r="S446" s="0" t="n">
        <f aca="false">IF(R446&lt;1.5,1,R446)</f>
        <v>1</v>
      </c>
    </row>
    <row r="447" customFormat="false" ht="15" hidden="false" customHeight="false" outlineLevel="0" collapsed="false">
      <c r="A447" s="3" t="s">
        <v>1385</v>
      </c>
      <c r="B447" s="3" t="s">
        <v>173</v>
      </c>
      <c r="C447" s="3" t="s">
        <v>946</v>
      </c>
      <c r="D447" s="3" t="s">
        <v>28</v>
      </c>
      <c r="E447" s="4" t="n">
        <v>0</v>
      </c>
      <c r="F447" s="4" t="n">
        <v>7</v>
      </c>
      <c r="G447" s="4" t="n">
        <v>7</v>
      </c>
      <c r="H447" s="4" t="n">
        <v>2</v>
      </c>
      <c r="I447" s="4" t="n">
        <v>2</v>
      </c>
      <c r="J447" s="4" t="n">
        <v>2</v>
      </c>
      <c r="K447" s="4" t="n">
        <v>7</v>
      </c>
      <c r="L447" s="4" t="n">
        <v>4</v>
      </c>
      <c r="M447" s="4" t="n">
        <v>18</v>
      </c>
      <c r="N447" s="4" t="n">
        <v>1</v>
      </c>
      <c r="O447" s="4" t="n">
        <v>0</v>
      </c>
      <c r="P447" s="0" t="n">
        <f aca="false">F447-E447+G447+(2*H447)+(3*I447)+(4*J447)+K447+L447-M447+N447-O447</f>
        <v>26</v>
      </c>
      <c r="Q447" s="0" t="n">
        <f aca="false">(P447/16.875)</f>
        <v>1.54074074074074</v>
      </c>
      <c r="R447" s="0" t="n">
        <f aca="false">IF(P447&gt;=600,Q447*1.1,IF(P447&gt;500,Q447,IF(P447&gt;400,Q447*0.9,IF(P447&gt;300,Q447*0.8,IF(P447&gt;200,Q447*0.7,IF(P447&gt;100,Q447*0.6,Q447*0.5))))))</f>
        <v>0.77037037037037</v>
      </c>
      <c r="S447" s="0" t="n">
        <f aca="false">IF(R447&lt;1.5,1,R447)</f>
        <v>1</v>
      </c>
    </row>
    <row r="448" customFormat="false" ht="15" hidden="false" customHeight="false" outlineLevel="0" collapsed="false">
      <c r="A448" s="3" t="s">
        <v>1386</v>
      </c>
      <c r="B448" s="3" t="s">
        <v>1387</v>
      </c>
      <c r="C448" s="3" t="s">
        <v>932</v>
      </c>
      <c r="D448" s="3" t="s">
        <v>129</v>
      </c>
      <c r="E448" s="4" t="n">
        <v>0</v>
      </c>
      <c r="F448" s="4" t="n">
        <v>7</v>
      </c>
      <c r="G448" s="4" t="n">
        <v>6</v>
      </c>
      <c r="H448" s="4" t="n">
        <v>1</v>
      </c>
      <c r="I448" s="4" t="n">
        <v>2</v>
      </c>
      <c r="J448" s="4" t="n">
        <v>2</v>
      </c>
      <c r="K448" s="4" t="n">
        <v>8</v>
      </c>
      <c r="L448" s="4" t="n">
        <v>3</v>
      </c>
      <c r="M448" s="4" t="n">
        <v>14</v>
      </c>
      <c r="N448" s="4" t="n">
        <v>0</v>
      </c>
      <c r="O448" s="4" t="n">
        <v>0</v>
      </c>
      <c r="P448" s="0" t="n">
        <f aca="false">F448-E448+G448+(2*H448)+(3*I448)+(4*J448)+K448+L448-M448+N448-O448</f>
        <v>26</v>
      </c>
      <c r="Q448" s="0" t="n">
        <f aca="false">(P448/16.875)</f>
        <v>1.54074074074074</v>
      </c>
      <c r="R448" s="0" t="n">
        <f aca="false">IF(P448&gt;=600,Q448*1.1,IF(P448&gt;500,Q448,IF(P448&gt;400,Q448*0.9,IF(P448&gt;300,Q448*0.8,IF(P448&gt;200,Q448*0.7,IF(P448&gt;100,Q448*0.6,Q448*0.5))))))</f>
        <v>0.77037037037037</v>
      </c>
      <c r="S448" s="0" t="n">
        <f aca="false">IF(R448&lt;1.5,1,R448)</f>
        <v>1</v>
      </c>
    </row>
    <row r="449" customFormat="false" ht="15" hidden="false" customHeight="false" outlineLevel="0" collapsed="false">
      <c r="A449" s="3" t="s">
        <v>1388</v>
      </c>
      <c r="B449" s="3" t="s">
        <v>68</v>
      </c>
      <c r="C449" s="3" t="s">
        <v>946</v>
      </c>
      <c r="D449" s="3" t="s">
        <v>227</v>
      </c>
      <c r="E449" s="4" t="n">
        <v>1</v>
      </c>
      <c r="F449" s="4" t="n">
        <v>12</v>
      </c>
      <c r="G449" s="4" t="n">
        <v>11</v>
      </c>
      <c r="H449" s="4" t="n">
        <v>2</v>
      </c>
      <c r="I449" s="4" t="n">
        <v>0</v>
      </c>
      <c r="J449" s="4" t="n">
        <v>3</v>
      </c>
      <c r="K449" s="4" t="n">
        <v>7</v>
      </c>
      <c r="L449" s="4" t="n">
        <v>17</v>
      </c>
      <c r="M449" s="4" t="n">
        <v>36</v>
      </c>
      <c r="N449" s="4" t="n">
        <v>1</v>
      </c>
      <c r="O449" s="4" t="n">
        <v>1</v>
      </c>
      <c r="P449" s="0" t="n">
        <f aca="false">F449-E449+G449+(2*H449)+(3*I449)+(4*J449)+K449+L449-M449+N449-O449</f>
        <v>26</v>
      </c>
      <c r="Q449" s="0" t="n">
        <f aca="false">(P449/16.875)</f>
        <v>1.54074074074074</v>
      </c>
      <c r="R449" s="0" t="n">
        <f aca="false">IF(P449&gt;=600,Q449*1.1,IF(P449&gt;500,Q449,IF(P449&gt;400,Q449*0.9,IF(P449&gt;300,Q449*0.8,IF(P449&gt;200,Q449*0.7,IF(P449&gt;100,Q449*0.6,Q449*0.5))))))</f>
        <v>0.77037037037037</v>
      </c>
      <c r="S449" s="0" t="n">
        <f aca="false">IF(R449&lt;1.5,1,R449)</f>
        <v>1</v>
      </c>
    </row>
    <row r="450" customFormat="false" ht="15" hidden="false" customHeight="false" outlineLevel="0" collapsed="false">
      <c r="A450" s="3" t="s">
        <v>1389</v>
      </c>
      <c r="B450" s="3" t="s">
        <v>151</v>
      </c>
      <c r="C450" s="3" t="s">
        <v>931</v>
      </c>
      <c r="D450" s="3" t="s">
        <v>189</v>
      </c>
      <c r="E450" s="4" t="n">
        <v>0</v>
      </c>
      <c r="F450" s="4" t="n">
        <v>4</v>
      </c>
      <c r="G450" s="4" t="n">
        <v>7</v>
      </c>
      <c r="H450" s="4" t="n">
        <v>3</v>
      </c>
      <c r="I450" s="4" t="n">
        <v>0</v>
      </c>
      <c r="J450" s="4" t="n">
        <v>3</v>
      </c>
      <c r="K450" s="4" t="n">
        <v>10</v>
      </c>
      <c r="L450" s="4" t="n">
        <v>3</v>
      </c>
      <c r="M450" s="4" t="n">
        <v>16</v>
      </c>
      <c r="N450" s="4" t="n">
        <v>0</v>
      </c>
      <c r="O450" s="4" t="n">
        <v>0</v>
      </c>
      <c r="P450" s="0" t="n">
        <f aca="false">F450-E450+G450+(2*H450)+(3*I450)+(4*J450)+K450+L450-M450+N450-O450</f>
        <v>26</v>
      </c>
      <c r="Q450" s="0" t="n">
        <f aca="false">(P450/16.875)</f>
        <v>1.54074074074074</v>
      </c>
      <c r="R450" s="0" t="n">
        <f aca="false">IF(P450&gt;=600,Q450*1.1,IF(P450&gt;500,Q450,IF(P450&gt;400,Q450*0.9,IF(P450&gt;300,Q450*0.8,IF(P450&gt;200,Q450*0.7,IF(P450&gt;100,Q450*0.6,Q450*0.5))))))</f>
        <v>0.77037037037037</v>
      </c>
      <c r="S450" s="0" t="n">
        <f aca="false">IF(R450&lt;1.5,1,R450)</f>
        <v>1</v>
      </c>
    </row>
    <row r="451" customFormat="false" ht="15" hidden="false" customHeight="false" outlineLevel="0" collapsed="false">
      <c r="A451" s="3" t="s">
        <v>1390</v>
      </c>
      <c r="B451" s="3" t="s">
        <v>89</v>
      </c>
      <c r="C451" s="3" t="s">
        <v>946</v>
      </c>
      <c r="D451" s="3" t="s">
        <v>67</v>
      </c>
      <c r="E451" s="4" t="n">
        <v>0</v>
      </c>
      <c r="F451" s="4" t="n">
        <v>7</v>
      </c>
      <c r="G451" s="4" t="n">
        <v>7</v>
      </c>
      <c r="H451" s="4" t="n">
        <v>5</v>
      </c>
      <c r="I451" s="4" t="n">
        <v>0</v>
      </c>
      <c r="J451" s="4" t="n">
        <v>1</v>
      </c>
      <c r="K451" s="4" t="n">
        <v>6</v>
      </c>
      <c r="L451" s="4" t="n">
        <v>4</v>
      </c>
      <c r="M451" s="4" t="n">
        <v>14</v>
      </c>
      <c r="N451" s="4" t="n">
        <v>2</v>
      </c>
      <c r="O451" s="4" t="n">
        <v>0</v>
      </c>
      <c r="P451" s="0" t="n">
        <f aca="false">F451-E451+G451+(2*H451)+(3*I451)+(4*J451)+K451+L451-M451+N451-O451</f>
        <v>26</v>
      </c>
      <c r="Q451" s="0" t="n">
        <f aca="false">(P451/16.875)</f>
        <v>1.54074074074074</v>
      </c>
      <c r="R451" s="0" t="n">
        <f aca="false">IF(P451&gt;=600,Q451*1.1,IF(P451&gt;500,Q451,IF(P451&gt;400,Q451*0.9,IF(P451&gt;300,Q451*0.8,IF(P451&gt;200,Q451*0.7,IF(P451&gt;100,Q451*0.6,Q451*0.5))))))</f>
        <v>0.77037037037037</v>
      </c>
      <c r="S451" s="0" t="n">
        <f aca="false">IF(R451&lt;1.5,1,R451)</f>
        <v>1</v>
      </c>
    </row>
    <row r="452" customFormat="false" ht="15" hidden="false" customHeight="false" outlineLevel="0" collapsed="false">
      <c r="A452" s="3" t="s">
        <v>1391</v>
      </c>
      <c r="B452" s="3" t="s">
        <v>1392</v>
      </c>
      <c r="C452" s="3" t="s">
        <v>932</v>
      </c>
      <c r="D452" s="3" t="s">
        <v>189</v>
      </c>
      <c r="E452" s="4" t="n">
        <v>4</v>
      </c>
      <c r="F452" s="4" t="n">
        <v>5</v>
      </c>
      <c r="G452" s="4" t="n">
        <v>15</v>
      </c>
      <c r="H452" s="4" t="n">
        <v>2</v>
      </c>
      <c r="I452" s="4" t="n">
        <v>1</v>
      </c>
      <c r="J452" s="4" t="n">
        <v>1</v>
      </c>
      <c r="K452" s="4" t="n">
        <v>10</v>
      </c>
      <c r="L452" s="4" t="n">
        <v>3</v>
      </c>
      <c r="M452" s="4" t="n">
        <v>15</v>
      </c>
      <c r="N452" s="4" t="n">
        <v>2</v>
      </c>
      <c r="O452" s="4" t="n">
        <v>1</v>
      </c>
      <c r="P452" s="0" t="n">
        <f aca="false">F452-E452+G452+(2*H452)+(3*I452)+(4*J452)+K452+L452-M452+N452-O452</f>
        <v>26</v>
      </c>
      <c r="Q452" s="0" t="n">
        <f aca="false">(P452/16.875)</f>
        <v>1.54074074074074</v>
      </c>
      <c r="R452" s="0" t="n">
        <f aca="false">IF(P452&gt;=600,Q452*1.1,IF(P452&gt;500,Q452,IF(P452&gt;400,Q452*0.9,IF(P452&gt;300,Q452*0.8,IF(P452&gt;200,Q452*0.7,IF(P452&gt;100,Q452*0.6,Q452*0.5))))))</f>
        <v>0.77037037037037</v>
      </c>
      <c r="S452" s="0" t="n">
        <f aca="false">IF(R452&lt;1.5,1,R452)</f>
        <v>1</v>
      </c>
    </row>
    <row r="453" customFormat="false" ht="15" hidden="false" customHeight="false" outlineLevel="0" collapsed="false">
      <c r="A453" s="3" t="s">
        <v>371</v>
      </c>
      <c r="B453" s="3" t="s">
        <v>68</v>
      </c>
      <c r="C453" s="3" t="s">
        <v>952</v>
      </c>
      <c r="D453" s="3" t="s">
        <v>93</v>
      </c>
      <c r="E453" s="4" t="n">
        <v>6</v>
      </c>
      <c r="F453" s="4" t="n">
        <v>8</v>
      </c>
      <c r="G453" s="4" t="n">
        <v>11</v>
      </c>
      <c r="H453" s="4" t="n">
        <v>5</v>
      </c>
      <c r="I453" s="4" t="n">
        <v>0</v>
      </c>
      <c r="J453" s="4" t="n">
        <v>1</v>
      </c>
      <c r="K453" s="4" t="n">
        <v>5</v>
      </c>
      <c r="L453" s="4" t="n">
        <v>6</v>
      </c>
      <c r="M453" s="4" t="n">
        <v>16</v>
      </c>
      <c r="N453" s="4" t="n">
        <v>4</v>
      </c>
      <c r="O453" s="4" t="n">
        <v>1</v>
      </c>
      <c r="P453" s="0" t="n">
        <f aca="false">F453-E453+G453+(2*H453)+(3*I453)+(4*J453)+K453+L453-M453+N453-O453</f>
        <v>25</v>
      </c>
      <c r="Q453" s="0" t="n">
        <f aca="false">(P453/16.875)</f>
        <v>1.48148148148148</v>
      </c>
      <c r="R453" s="0" t="n">
        <f aca="false">IF(P453&gt;=600,Q453*1.1,IF(P453&gt;500,Q453,IF(P453&gt;400,Q453*0.9,IF(P453&gt;300,Q453*0.8,IF(P453&gt;200,Q453*0.7,IF(P453&gt;100,Q453*0.6,Q453*0.5))))))</f>
        <v>0.740740740740741</v>
      </c>
      <c r="S453" s="0" t="n">
        <f aca="false">IF(R453&lt;1.5,1,R453)</f>
        <v>1</v>
      </c>
    </row>
    <row r="454" customFormat="false" ht="15" hidden="false" customHeight="false" outlineLevel="0" collapsed="false">
      <c r="A454" s="3" t="s">
        <v>1189</v>
      </c>
      <c r="B454" s="3" t="s">
        <v>1393</v>
      </c>
      <c r="C454" s="3" t="s">
        <v>946</v>
      </c>
      <c r="D454" s="3" t="s">
        <v>22</v>
      </c>
      <c r="E454" s="4" t="n">
        <v>0</v>
      </c>
      <c r="F454" s="4" t="n">
        <v>8</v>
      </c>
      <c r="G454" s="4" t="n">
        <v>10</v>
      </c>
      <c r="H454" s="4" t="n">
        <v>3</v>
      </c>
      <c r="I454" s="4" t="n">
        <v>1</v>
      </c>
      <c r="J454" s="4" t="n">
        <v>0</v>
      </c>
      <c r="K454" s="4" t="n">
        <v>3</v>
      </c>
      <c r="L454" s="4" t="n">
        <v>4</v>
      </c>
      <c r="M454" s="4" t="n">
        <v>10</v>
      </c>
      <c r="N454" s="4" t="n">
        <v>1</v>
      </c>
      <c r="O454" s="4" t="n">
        <v>0</v>
      </c>
      <c r="P454" s="0" t="n">
        <f aca="false">F454-E454+G454+(2*H454)+(3*I454)+(4*J454)+K454+L454-M454+N454-O454</f>
        <v>25</v>
      </c>
      <c r="Q454" s="0" t="n">
        <f aca="false">(P454/16.875)</f>
        <v>1.48148148148148</v>
      </c>
      <c r="R454" s="0" t="n">
        <f aca="false">IF(P454&gt;=600,Q454*1.1,IF(P454&gt;500,Q454,IF(P454&gt;400,Q454*0.9,IF(P454&gt;300,Q454*0.8,IF(P454&gt;200,Q454*0.7,IF(P454&gt;100,Q454*0.6,Q454*0.5))))))</f>
        <v>0.740740740740741</v>
      </c>
      <c r="S454" s="0" t="n">
        <f aca="false">IF(R454&lt;1.5,1,R454)</f>
        <v>1</v>
      </c>
    </row>
    <row r="455" customFormat="false" ht="15" hidden="false" customHeight="false" outlineLevel="0" collapsed="false">
      <c r="A455" s="3" t="s">
        <v>1394</v>
      </c>
      <c r="B455" s="3" t="s">
        <v>136</v>
      </c>
      <c r="C455" s="3" t="s">
        <v>932</v>
      </c>
      <c r="D455" s="3" t="s">
        <v>98</v>
      </c>
      <c r="E455" s="4" t="n">
        <v>2</v>
      </c>
      <c r="F455" s="4" t="n">
        <v>9</v>
      </c>
      <c r="G455" s="4" t="n">
        <v>17</v>
      </c>
      <c r="H455" s="4" t="n">
        <v>2</v>
      </c>
      <c r="I455" s="4" t="n">
        <v>0</v>
      </c>
      <c r="J455" s="4" t="n">
        <v>1</v>
      </c>
      <c r="K455" s="4" t="n">
        <v>7</v>
      </c>
      <c r="L455" s="4" t="n">
        <v>5</v>
      </c>
      <c r="M455" s="4" t="n">
        <v>19</v>
      </c>
      <c r="N455" s="4" t="n">
        <v>0</v>
      </c>
      <c r="O455" s="4" t="n">
        <v>0</v>
      </c>
      <c r="P455" s="0" t="n">
        <f aca="false">F455-E455+G455+(2*H455)+(3*I455)+(4*J455)+K455+L455-M455+N455-O455</f>
        <v>25</v>
      </c>
      <c r="Q455" s="0" t="n">
        <f aca="false">(P455/16.875)</f>
        <v>1.48148148148148</v>
      </c>
      <c r="R455" s="0" t="n">
        <f aca="false">IF(P455&gt;=600,Q455*1.1,IF(P455&gt;500,Q455,IF(P455&gt;400,Q455*0.9,IF(P455&gt;300,Q455*0.8,IF(P455&gt;200,Q455*0.7,IF(P455&gt;100,Q455*0.6,Q455*0.5))))))</f>
        <v>0.740740740740741</v>
      </c>
      <c r="S455" s="0" t="n">
        <f aca="false">IF(R455&lt;1.5,1,R455)</f>
        <v>1</v>
      </c>
    </row>
    <row r="456" customFormat="false" ht="15" hidden="false" customHeight="false" outlineLevel="0" collapsed="false">
      <c r="A456" s="3" t="s">
        <v>1395</v>
      </c>
      <c r="B456" s="3" t="s">
        <v>387</v>
      </c>
      <c r="C456" s="3" t="s">
        <v>933</v>
      </c>
      <c r="D456" s="3" t="s">
        <v>189</v>
      </c>
      <c r="E456" s="4" t="n">
        <v>4</v>
      </c>
      <c r="F456" s="4" t="n">
        <v>15</v>
      </c>
      <c r="G456" s="4" t="n">
        <v>11</v>
      </c>
      <c r="H456" s="4" t="n">
        <v>7</v>
      </c>
      <c r="I456" s="4" t="n">
        <v>0</v>
      </c>
      <c r="J456" s="4" t="n">
        <v>0</v>
      </c>
      <c r="K456" s="4" t="n">
        <v>7</v>
      </c>
      <c r="L456" s="4" t="n">
        <v>5</v>
      </c>
      <c r="M456" s="4" t="n">
        <v>26</v>
      </c>
      <c r="N456" s="4" t="n">
        <v>2</v>
      </c>
      <c r="O456" s="4" t="n">
        <v>0</v>
      </c>
      <c r="P456" s="0" t="n">
        <f aca="false">F456-E456+G456+(2*H456)+(3*I456)+(4*J456)+K456+L456-M456+N456-O456</f>
        <v>24</v>
      </c>
      <c r="Q456" s="0" t="n">
        <f aca="false">(P456/16.875)</f>
        <v>1.42222222222222</v>
      </c>
      <c r="R456" s="0" t="n">
        <f aca="false">IF(P456&gt;=600,Q456*1.1,IF(P456&gt;500,Q456,IF(P456&gt;400,Q456*0.9,IF(P456&gt;300,Q456*0.8,IF(P456&gt;200,Q456*0.7,IF(P456&gt;100,Q456*0.6,Q456*0.5))))))</f>
        <v>0.711111111111111</v>
      </c>
      <c r="S456" s="0" t="n">
        <f aca="false">IF(R456&lt;1.5,1,R456)</f>
        <v>1</v>
      </c>
    </row>
    <row r="457" customFormat="false" ht="15" hidden="false" customHeight="false" outlineLevel="0" collapsed="false">
      <c r="A457" s="3" t="s">
        <v>1396</v>
      </c>
      <c r="B457" s="3" t="s">
        <v>1397</v>
      </c>
      <c r="C457" s="3" t="s">
        <v>933</v>
      </c>
      <c r="D457" s="3" t="s">
        <v>124</v>
      </c>
      <c r="E457" s="4" t="n">
        <v>5</v>
      </c>
      <c r="F457" s="4" t="n">
        <v>9</v>
      </c>
      <c r="G457" s="4" t="n">
        <v>10</v>
      </c>
      <c r="H457" s="4" t="n">
        <v>4</v>
      </c>
      <c r="I457" s="4" t="n">
        <v>0</v>
      </c>
      <c r="J457" s="4" t="n">
        <v>0</v>
      </c>
      <c r="K457" s="4" t="n">
        <v>4</v>
      </c>
      <c r="L457" s="4" t="n">
        <v>4</v>
      </c>
      <c r="M457" s="4" t="n">
        <v>7</v>
      </c>
      <c r="N457" s="4" t="n">
        <v>1</v>
      </c>
      <c r="O457" s="4" t="n">
        <v>0</v>
      </c>
      <c r="P457" s="0" t="n">
        <f aca="false">F457-E457+G457+(2*H457)+(3*I457)+(4*J457)+K457+L457-M457+N457-O457</f>
        <v>24</v>
      </c>
      <c r="Q457" s="0" t="n">
        <f aca="false">(P457/16.875)</f>
        <v>1.42222222222222</v>
      </c>
      <c r="R457" s="0" t="n">
        <f aca="false">IF(P457&gt;=600,Q457*1.1,IF(P457&gt;500,Q457,IF(P457&gt;400,Q457*0.9,IF(P457&gt;300,Q457*0.8,IF(P457&gt;200,Q457*0.7,IF(P457&gt;100,Q457*0.6,Q457*0.5))))))</f>
        <v>0.711111111111111</v>
      </c>
      <c r="S457" s="0" t="n">
        <f aca="false">IF(R457&lt;1.5,1,R457)</f>
        <v>1</v>
      </c>
    </row>
    <row r="458" customFormat="false" ht="15" hidden="false" customHeight="false" outlineLevel="0" collapsed="false">
      <c r="A458" s="3" t="s">
        <v>1398</v>
      </c>
      <c r="B458" s="3" t="s">
        <v>151</v>
      </c>
      <c r="C458" s="3" t="s">
        <v>952</v>
      </c>
      <c r="D458" s="3" t="s">
        <v>25</v>
      </c>
      <c r="E458" s="4" t="n">
        <v>4</v>
      </c>
      <c r="F458" s="4" t="n">
        <v>10</v>
      </c>
      <c r="G458" s="4" t="n">
        <v>17</v>
      </c>
      <c r="H458" s="4" t="n">
        <v>3</v>
      </c>
      <c r="I458" s="4" t="n">
        <v>1</v>
      </c>
      <c r="J458" s="4" t="n">
        <v>1</v>
      </c>
      <c r="K458" s="4" t="n">
        <v>8</v>
      </c>
      <c r="L458" s="4" t="n">
        <v>4</v>
      </c>
      <c r="M458" s="4" t="n">
        <v>26</v>
      </c>
      <c r="N458" s="4" t="n">
        <v>1</v>
      </c>
      <c r="O458" s="4" t="n">
        <v>0</v>
      </c>
      <c r="P458" s="0" t="n">
        <f aca="false">F458-E458+G458+(2*H458)+(3*I458)+(4*J458)+K458+L458-M458+N458-O458</f>
        <v>23</v>
      </c>
      <c r="Q458" s="0" t="n">
        <f aca="false">(P458/16.875)</f>
        <v>1.36296296296296</v>
      </c>
      <c r="R458" s="0" t="n">
        <f aca="false">IF(P458&gt;=600,Q458*1.1,IF(P458&gt;500,Q458,IF(P458&gt;400,Q458*0.9,IF(P458&gt;300,Q458*0.8,IF(P458&gt;200,Q458*0.7,IF(P458&gt;100,Q458*0.6,Q458*0.5))))))</f>
        <v>0.681481481481482</v>
      </c>
      <c r="S458" s="0" t="n">
        <f aca="false">IF(R458&lt;1.5,1,R458)</f>
        <v>1</v>
      </c>
    </row>
    <row r="459" customFormat="false" ht="15" hidden="false" customHeight="false" outlineLevel="0" collapsed="false">
      <c r="A459" s="3" t="s">
        <v>1399</v>
      </c>
      <c r="B459" s="3" t="s">
        <v>324</v>
      </c>
      <c r="C459" s="3" t="s">
        <v>932</v>
      </c>
      <c r="D459" s="3" t="s">
        <v>93</v>
      </c>
      <c r="E459" s="4" t="n">
        <v>0</v>
      </c>
      <c r="F459" s="4" t="n">
        <v>6</v>
      </c>
      <c r="G459" s="4" t="n">
        <v>8</v>
      </c>
      <c r="H459" s="4" t="n">
        <v>2</v>
      </c>
      <c r="I459" s="4" t="n">
        <v>1</v>
      </c>
      <c r="J459" s="4" t="n">
        <v>1</v>
      </c>
      <c r="K459" s="4" t="n">
        <v>2</v>
      </c>
      <c r="L459" s="4" t="n">
        <v>0</v>
      </c>
      <c r="M459" s="4" t="n">
        <v>4</v>
      </c>
      <c r="N459" s="4" t="n">
        <v>0</v>
      </c>
      <c r="O459" s="4" t="n">
        <v>0</v>
      </c>
      <c r="P459" s="0" t="n">
        <f aca="false">F459-E459+G459+(2*H459)+(3*I459)+(4*J459)+K459+L459-M459+N459-O459</f>
        <v>23</v>
      </c>
      <c r="Q459" s="0" t="n">
        <f aca="false">(P459/16.875)</f>
        <v>1.36296296296296</v>
      </c>
      <c r="R459" s="0" t="n">
        <f aca="false">IF(P459&gt;=600,Q459*1.1,IF(P459&gt;500,Q459,IF(P459&gt;400,Q459*0.9,IF(P459&gt;300,Q459*0.8,IF(P459&gt;200,Q459*0.7,IF(P459&gt;100,Q459*0.6,Q459*0.5))))))</f>
        <v>0.681481481481482</v>
      </c>
      <c r="S459" s="0" t="n">
        <f aca="false">IF(R459&lt;1.5,1,R459)</f>
        <v>1</v>
      </c>
    </row>
    <row r="460" customFormat="false" ht="15" hidden="false" customHeight="false" outlineLevel="0" collapsed="false">
      <c r="A460" s="3" t="s">
        <v>1400</v>
      </c>
      <c r="B460" s="3" t="s">
        <v>80</v>
      </c>
      <c r="C460" s="3" t="s">
        <v>972</v>
      </c>
      <c r="D460" s="3" t="s">
        <v>25</v>
      </c>
      <c r="E460" s="4" t="n">
        <v>1</v>
      </c>
      <c r="F460" s="4" t="n">
        <v>11</v>
      </c>
      <c r="G460" s="4" t="n">
        <v>15</v>
      </c>
      <c r="H460" s="4" t="n">
        <v>2</v>
      </c>
      <c r="I460" s="4" t="n">
        <v>0</v>
      </c>
      <c r="J460" s="4" t="n">
        <v>0</v>
      </c>
      <c r="K460" s="4" t="n">
        <v>5</v>
      </c>
      <c r="L460" s="4" t="n">
        <v>11</v>
      </c>
      <c r="M460" s="4" t="n">
        <v>23</v>
      </c>
      <c r="N460" s="4" t="n">
        <v>1</v>
      </c>
      <c r="O460" s="4" t="n">
        <v>0</v>
      </c>
      <c r="P460" s="0" t="n">
        <f aca="false">F460-E460+G460+(2*H460)+(3*I460)+(4*J460)+K460+L460-M460+N460-O460</f>
        <v>23</v>
      </c>
      <c r="Q460" s="0" t="n">
        <f aca="false">(P460/16.875)</f>
        <v>1.36296296296296</v>
      </c>
      <c r="R460" s="0" t="n">
        <f aca="false">IF(P460&gt;=600,Q460*1.1,IF(P460&gt;500,Q460,IF(P460&gt;400,Q460*0.9,IF(P460&gt;300,Q460*0.8,IF(P460&gt;200,Q460*0.7,IF(P460&gt;100,Q460*0.6,Q460*0.5))))))</f>
        <v>0.681481481481482</v>
      </c>
      <c r="S460" s="0" t="n">
        <f aca="false">IF(R460&lt;1.5,1,R460)</f>
        <v>1</v>
      </c>
    </row>
    <row r="461" customFormat="false" ht="15" hidden="false" customHeight="false" outlineLevel="0" collapsed="false">
      <c r="A461" s="3" t="s">
        <v>1401</v>
      </c>
      <c r="B461" s="3" t="s">
        <v>89</v>
      </c>
      <c r="C461" s="3" t="s">
        <v>1042</v>
      </c>
      <c r="D461" s="3" t="s">
        <v>101</v>
      </c>
      <c r="E461" s="4" t="n">
        <v>0</v>
      </c>
      <c r="F461" s="4" t="n">
        <v>3</v>
      </c>
      <c r="G461" s="4" t="n">
        <v>2</v>
      </c>
      <c r="H461" s="4" t="n">
        <v>1</v>
      </c>
      <c r="I461" s="4" t="n">
        <v>0</v>
      </c>
      <c r="J461" s="4" t="n">
        <v>3</v>
      </c>
      <c r="K461" s="4" t="n">
        <v>7</v>
      </c>
      <c r="L461" s="4" t="n">
        <v>3</v>
      </c>
      <c r="M461" s="4" t="n">
        <v>7</v>
      </c>
      <c r="N461" s="4" t="n">
        <v>1</v>
      </c>
      <c r="O461" s="4" t="n">
        <v>0</v>
      </c>
      <c r="P461" s="0" t="n">
        <f aca="false">F461-E461+G461+(2*H461)+(3*I461)+(4*J461)+K461+L461-M461+N461-O461</f>
        <v>23</v>
      </c>
      <c r="Q461" s="0" t="n">
        <f aca="false">(P461/16.875)</f>
        <v>1.36296296296296</v>
      </c>
      <c r="R461" s="0" t="n">
        <f aca="false">IF(P461&gt;=600,Q461*1.1,IF(P461&gt;500,Q461,IF(P461&gt;400,Q461*0.9,IF(P461&gt;300,Q461*0.8,IF(P461&gt;200,Q461*0.7,IF(P461&gt;100,Q461*0.6,Q461*0.5))))))</f>
        <v>0.681481481481482</v>
      </c>
      <c r="S461" s="0" t="n">
        <f aca="false">IF(R461&lt;1.5,1,R461)</f>
        <v>1</v>
      </c>
    </row>
    <row r="462" customFormat="false" ht="15" hidden="false" customHeight="false" outlineLevel="0" collapsed="false">
      <c r="A462" s="3" t="s">
        <v>1402</v>
      </c>
      <c r="B462" s="3" t="s">
        <v>1403</v>
      </c>
      <c r="C462" s="3" t="s">
        <v>948</v>
      </c>
      <c r="D462" s="3" t="s">
        <v>227</v>
      </c>
      <c r="E462" s="4" t="n">
        <v>1</v>
      </c>
      <c r="F462" s="4" t="n">
        <v>9</v>
      </c>
      <c r="G462" s="4" t="n">
        <v>8</v>
      </c>
      <c r="H462" s="4" t="n">
        <v>7</v>
      </c>
      <c r="I462" s="4" t="n">
        <v>0</v>
      </c>
      <c r="J462" s="4" t="n">
        <v>0</v>
      </c>
      <c r="K462" s="4" t="n">
        <v>4</v>
      </c>
      <c r="L462" s="4" t="n">
        <v>10</v>
      </c>
      <c r="M462" s="4" t="n">
        <v>21</v>
      </c>
      <c r="N462" s="4" t="n">
        <v>0</v>
      </c>
      <c r="O462" s="4" t="n">
        <v>0</v>
      </c>
      <c r="P462" s="0" t="n">
        <f aca="false">F462-E462+G462+(2*H462)+(3*I462)+(4*J462)+K462+L462-M462+N462-O462</f>
        <v>23</v>
      </c>
      <c r="Q462" s="0" t="n">
        <f aca="false">(P462/16.875)</f>
        <v>1.36296296296296</v>
      </c>
      <c r="R462" s="0" t="n">
        <f aca="false">IF(P462&gt;=600,Q462*1.1,IF(P462&gt;500,Q462,IF(P462&gt;400,Q462*0.9,IF(P462&gt;300,Q462*0.8,IF(P462&gt;200,Q462*0.7,IF(P462&gt;100,Q462*0.6,Q462*0.5))))))</f>
        <v>0.681481481481482</v>
      </c>
      <c r="S462" s="0" t="n">
        <f aca="false">IF(R462&lt;1.5,1,R462)</f>
        <v>1</v>
      </c>
    </row>
    <row r="463" customFormat="false" ht="15" hidden="false" customHeight="false" outlineLevel="0" collapsed="false">
      <c r="A463" s="3" t="s">
        <v>1404</v>
      </c>
      <c r="B463" s="3" t="s">
        <v>480</v>
      </c>
      <c r="C463" s="3" t="s">
        <v>931</v>
      </c>
      <c r="D463" s="3" t="s">
        <v>129</v>
      </c>
      <c r="E463" s="4" t="n">
        <v>0</v>
      </c>
      <c r="F463" s="4" t="n">
        <v>3</v>
      </c>
      <c r="G463" s="4" t="n">
        <v>9</v>
      </c>
      <c r="H463" s="4" t="n">
        <v>2</v>
      </c>
      <c r="I463" s="4" t="n">
        <v>0</v>
      </c>
      <c r="J463" s="4" t="n">
        <v>0</v>
      </c>
      <c r="K463" s="4" t="n">
        <v>7</v>
      </c>
      <c r="L463" s="4" t="n">
        <v>20</v>
      </c>
      <c r="M463" s="4" t="n">
        <v>20</v>
      </c>
      <c r="N463" s="4" t="n">
        <v>0</v>
      </c>
      <c r="O463" s="4" t="n">
        <v>0</v>
      </c>
      <c r="P463" s="0" t="n">
        <f aca="false">F463-E463+G463+(2*H463)+(3*I463)+(4*J463)+K463+L463-M463+N463-O463</f>
        <v>23</v>
      </c>
      <c r="Q463" s="0" t="n">
        <f aca="false">(P463/16.875)</f>
        <v>1.36296296296296</v>
      </c>
      <c r="R463" s="0" t="n">
        <f aca="false">IF(P463&gt;=600,Q463*1.1,IF(P463&gt;500,Q463,IF(P463&gt;400,Q463*0.9,IF(P463&gt;300,Q463*0.8,IF(P463&gt;200,Q463*0.7,IF(P463&gt;100,Q463*0.6,Q463*0.5))))))</f>
        <v>0.681481481481482</v>
      </c>
      <c r="S463" s="0" t="n">
        <f aca="false">IF(R463&lt;1.5,1,R463)</f>
        <v>1</v>
      </c>
    </row>
    <row r="464" customFormat="false" ht="15" hidden="false" customHeight="false" outlineLevel="0" collapsed="false">
      <c r="A464" s="3" t="s">
        <v>1405</v>
      </c>
      <c r="B464" s="3" t="s">
        <v>493</v>
      </c>
      <c r="C464" s="3" t="s">
        <v>933</v>
      </c>
      <c r="D464" s="3" t="s">
        <v>41</v>
      </c>
      <c r="E464" s="4" t="n">
        <v>1</v>
      </c>
      <c r="F464" s="4" t="n">
        <v>4</v>
      </c>
      <c r="G464" s="4" t="n">
        <v>5</v>
      </c>
      <c r="H464" s="4" t="n">
        <v>3</v>
      </c>
      <c r="I464" s="4" t="n">
        <v>0</v>
      </c>
      <c r="J464" s="4" t="n">
        <v>2</v>
      </c>
      <c r="K464" s="4" t="n">
        <v>4</v>
      </c>
      <c r="L464" s="4" t="n">
        <v>3</v>
      </c>
      <c r="M464" s="4" t="n">
        <v>7</v>
      </c>
      <c r="N464" s="4" t="n">
        <v>0</v>
      </c>
      <c r="O464" s="4" t="n">
        <v>0</v>
      </c>
      <c r="P464" s="0" t="n">
        <f aca="false">F464-E464+G464+(2*H464)+(3*I464)+(4*J464)+K464+L464-M464+N464-O464</f>
        <v>22</v>
      </c>
      <c r="Q464" s="0" t="n">
        <f aca="false">(P464/16.875)</f>
        <v>1.3037037037037</v>
      </c>
      <c r="R464" s="0" t="n">
        <f aca="false">IF(P464&gt;=600,Q464*1.1,IF(P464&gt;500,Q464,IF(P464&gt;400,Q464*0.9,IF(P464&gt;300,Q464*0.8,IF(P464&gt;200,Q464*0.7,IF(P464&gt;100,Q464*0.6,Q464*0.5))))))</f>
        <v>0.651851851851852</v>
      </c>
      <c r="S464" s="0" t="n">
        <f aca="false">IF(R464&lt;1.5,1,R464)</f>
        <v>1</v>
      </c>
    </row>
    <row r="465" customFormat="false" ht="15" hidden="false" customHeight="false" outlineLevel="0" collapsed="false">
      <c r="A465" s="3" t="s">
        <v>1306</v>
      </c>
      <c r="B465" s="3" t="s">
        <v>391</v>
      </c>
      <c r="C465" s="3" t="s">
        <v>952</v>
      </c>
      <c r="D465" s="3" t="s">
        <v>52</v>
      </c>
      <c r="E465" s="4" t="n">
        <v>4</v>
      </c>
      <c r="F465" s="4" t="n">
        <v>9</v>
      </c>
      <c r="G465" s="4" t="n">
        <v>17</v>
      </c>
      <c r="H465" s="4" t="n">
        <v>5</v>
      </c>
      <c r="I465" s="4" t="n">
        <v>0</v>
      </c>
      <c r="J465" s="4" t="n">
        <v>2</v>
      </c>
      <c r="K465" s="4" t="n">
        <v>7</v>
      </c>
      <c r="L465" s="4" t="n">
        <v>4</v>
      </c>
      <c r="M465" s="4" t="n">
        <v>32</v>
      </c>
      <c r="N465" s="4" t="n">
        <v>3</v>
      </c>
      <c r="O465" s="4" t="n">
        <v>0</v>
      </c>
      <c r="P465" s="0" t="n">
        <f aca="false">F465-E465+G465+(2*H465)+(3*I465)+(4*J465)+K465+L465-M465+N465-O465</f>
        <v>22</v>
      </c>
      <c r="Q465" s="0" t="n">
        <f aca="false">(P465/16.875)</f>
        <v>1.3037037037037</v>
      </c>
      <c r="R465" s="0" t="n">
        <f aca="false">IF(P465&gt;=600,Q465*1.1,IF(P465&gt;500,Q465,IF(P465&gt;400,Q465*0.9,IF(P465&gt;300,Q465*0.8,IF(P465&gt;200,Q465*0.7,IF(P465&gt;100,Q465*0.6,Q465*0.5))))))</f>
        <v>0.651851851851852</v>
      </c>
      <c r="S465" s="0" t="n">
        <f aca="false">IF(R465&lt;1.5,1,R465)</f>
        <v>1</v>
      </c>
    </row>
    <row r="466" customFormat="false" ht="15" hidden="false" customHeight="false" outlineLevel="0" collapsed="false">
      <c r="A466" s="3" t="s">
        <v>1406</v>
      </c>
      <c r="B466" s="3" t="s">
        <v>173</v>
      </c>
      <c r="C466" s="3" t="s">
        <v>1042</v>
      </c>
      <c r="D466" s="3" t="s">
        <v>31</v>
      </c>
      <c r="E466" s="4" t="n">
        <v>0</v>
      </c>
      <c r="F466" s="4" t="n">
        <v>8</v>
      </c>
      <c r="G466" s="4" t="n">
        <v>5</v>
      </c>
      <c r="H466" s="4" t="n">
        <v>3</v>
      </c>
      <c r="I466" s="4" t="n">
        <v>0</v>
      </c>
      <c r="J466" s="4" t="n">
        <v>4</v>
      </c>
      <c r="K466" s="4" t="n">
        <v>8</v>
      </c>
      <c r="L466" s="4" t="n">
        <v>2</v>
      </c>
      <c r="M466" s="4" t="n">
        <v>23</v>
      </c>
      <c r="N466" s="4" t="n">
        <v>0</v>
      </c>
      <c r="O466" s="4" t="n">
        <v>0</v>
      </c>
      <c r="P466" s="0" t="n">
        <f aca="false">F466-E466+G466+(2*H466)+(3*I466)+(4*J466)+K466+L466-M466+N466-O466</f>
        <v>22</v>
      </c>
      <c r="Q466" s="0" t="n">
        <f aca="false">(P466/16.875)</f>
        <v>1.3037037037037</v>
      </c>
      <c r="R466" s="0" t="n">
        <f aca="false">IF(P466&gt;=600,Q466*1.1,IF(P466&gt;500,Q466,IF(P466&gt;400,Q466*0.9,IF(P466&gt;300,Q466*0.8,IF(P466&gt;200,Q466*0.7,IF(P466&gt;100,Q466*0.6,Q466*0.5))))))</f>
        <v>0.651851851851852</v>
      </c>
      <c r="S466" s="0" t="n">
        <f aca="false">IF(R466&lt;1.5,1,R466)</f>
        <v>1</v>
      </c>
    </row>
    <row r="467" customFormat="false" ht="15" hidden="false" customHeight="false" outlineLevel="0" collapsed="false">
      <c r="A467" s="3" t="s">
        <v>1407</v>
      </c>
      <c r="B467" s="3" t="s">
        <v>1403</v>
      </c>
      <c r="C467" s="3" t="s">
        <v>946</v>
      </c>
      <c r="D467" s="3" t="s">
        <v>153</v>
      </c>
      <c r="E467" s="4" t="n">
        <v>0</v>
      </c>
      <c r="F467" s="4" t="n">
        <v>5</v>
      </c>
      <c r="G467" s="4" t="n">
        <v>9</v>
      </c>
      <c r="H467" s="4" t="n">
        <v>5</v>
      </c>
      <c r="I467" s="4" t="n">
        <v>0</v>
      </c>
      <c r="J467" s="4" t="n">
        <v>1</v>
      </c>
      <c r="K467" s="4" t="n">
        <v>6</v>
      </c>
      <c r="L467" s="4" t="n">
        <v>5</v>
      </c>
      <c r="M467" s="4" t="n">
        <v>16</v>
      </c>
      <c r="N467" s="4" t="n">
        <v>0</v>
      </c>
      <c r="O467" s="4" t="n">
        <v>1</v>
      </c>
      <c r="P467" s="0" t="n">
        <f aca="false">F467-E467+G467+(2*H467)+(3*I467)+(4*J467)+K467+L467-M467+N467-O467</f>
        <v>22</v>
      </c>
      <c r="Q467" s="0" t="n">
        <f aca="false">(P467/16.875)</f>
        <v>1.3037037037037</v>
      </c>
      <c r="R467" s="0" t="n">
        <f aca="false">IF(P467&gt;=600,Q467*1.1,IF(P467&gt;500,Q467,IF(P467&gt;400,Q467*0.9,IF(P467&gt;300,Q467*0.8,IF(P467&gt;200,Q467*0.7,IF(P467&gt;100,Q467*0.6,Q467*0.5))))))</f>
        <v>0.651851851851852</v>
      </c>
      <c r="S467" s="0" t="n">
        <f aca="false">IF(R467&lt;1.5,1,R467)</f>
        <v>1</v>
      </c>
    </row>
    <row r="468" customFormat="false" ht="15" hidden="false" customHeight="false" outlineLevel="0" collapsed="false">
      <c r="A468" s="3" t="s">
        <v>497</v>
      </c>
      <c r="B468" s="3" t="s">
        <v>597</v>
      </c>
      <c r="C468" s="3" t="s">
        <v>952</v>
      </c>
      <c r="D468" s="3" t="s">
        <v>84</v>
      </c>
      <c r="E468" s="4" t="n">
        <v>2</v>
      </c>
      <c r="F468" s="4" t="n">
        <v>5</v>
      </c>
      <c r="G468" s="4" t="n">
        <v>14</v>
      </c>
      <c r="H468" s="4" t="n">
        <v>1</v>
      </c>
      <c r="I468" s="4" t="n">
        <v>0</v>
      </c>
      <c r="J468" s="4" t="n">
        <v>0</v>
      </c>
      <c r="K468" s="4" t="n">
        <v>2</v>
      </c>
      <c r="L468" s="4" t="n">
        <v>6</v>
      </c>
      <c r="M468" s="4" t="n">
        <v>7</v>
      </c>
      <c r="N468" s="4" t="n">
        <v>0</v>
      </c>
      <c r="O468" s="4" t="n">
        <v>0</v>
      </c>
      <c r="P468" s="0" t="n">
        <f aca="false">F468-E468+G468+(2*H468)+(3*I468)+(4*J468)+K468+L468-M468+N468-O468</f>
        <v>20</v>
      </c>
      <c r="Q468" s="0" t="n">
        <f aca="false">(P468/16.875)</f>
        <v>1.18518518518519</v>
      </c>
      <c r="R468" s="0" t="n">
        <f aca="false">IF(P468&gt;=600,Q468*1.1,IF(P468&gt;500,Q468,IF(P468&gt;400,Q468*0.9,IF(P468&gt;300,Q468*0.8,IF(P468&gt;200,Q468*0.7,IF(P468&gt;100,Q468*0.6,Q468*0.5))))))</f>
        <v>0.592592592592593</v>
      </c>
      <c r="S468" s="0" t="n">
        <f aca="false">IF(R468&lt;1.5,1,R468)</f>
        <v>1</v>
      </c>
    </row>
    <row r="469" customFormat="false" ht="15" hidden="false" customHeight="false" outlineLevel="0" collapsed="false">
      <c r="A469" s="3" t="s">
        <v>1408</v>
      </c>
      <c r="B469" s="3" t="s">
        <v>211</v>
      </c>
      <c r="C469" s="3" t="s">
        <v>946</v>
      </c>
      <c r="D469" s="3" t="s">
        <v>102</v>
      </c>
      <c r="E469" s="4" t="n">
        <v>1</v>
      </c>
      <c r="F469" s="4" t="n">
        <v>5</v>
      </c>
      <c r="G469" s="4" t="n">
        <v>8</v>
      </c>
      <c r="H469" s="4" t="n">
        <v>5</v>
      </c>
      <c r="I469" s="4" t="n">
        <v>1</v>
      </c>
      <c r="J469" s="4" t="n">
        <v>1</v>
      </c>
      <c r="K469" s="4" t="n">
        <v>7</v>
      </c>
      <c r="L469" s="4" t="n">
        <v>4</v>
      </c>
      <c r="M469" s="4" t="n">
        <v>20</v>
      </c>
      <c r="N469" s="4" t="n">
        <v>0</v>
      </c>
      <c r="O469" s="4" t="n">
        <v>0</v>
      </c>
      <c r="P469" s="0" t="n">
        <f aca="false">F469-E469+G469+(2*H469)+(3*I469)+(4*J469)+K469+L469-M469+N469-O469</f>
        <v>20</v>
      </c>
      <c r="Q469" s="0" t="n">
        <f aca="false">(P469/16.875)</f>
        <v>1.18518518518519</v>
      </c>
      <c r="R469" s="0" t="n">
        <f aca="false">IF(P469&gt;=600,Q469*1.1,IF(P469&gt;500,Q469,IF(P469&gt;400,Q469*0.9,IF(P469&gt;300,Q469*0.8,IF(P469&gt;200,Q469*0.7,IF(P469&gt;100,Q469*0.6,Q469*0.5))))))</f>
        <v>0.592592592592593</v>
      </c>
      <c r="S469" s="0" t="n">
        <f aca="false">IF(R469&lt;1.5,1,R469)</f>
        <v>1</v>
      </c>
    </row>
    <row r="470" customFormat="false" ht="15" hidden="false" customHeight="false" outlineLevel="0" collapsed="false">
      <c r="A470" s="3" t="s">
        <v>1409</v>
      </c>
      <c r="B470" s="3" t="s">
        <v>61</v>
      </c>
      <c r="C470" s="3" t="s">
        <v>933</v>
      </c>
      <c r="D470" s="3" t="s">
        <v>52</v>
      </c>
      <c r="E470" s="4" t="n">
        <v>0</v>
      </c>
      <c r="F470" s="4" t="n">
        <v>3</v>
      </c>
      <c r="G470" s="4" t="n">
        <v>7</v>
      </c>
      <c r="H470" s="4" t="n">
        <v>2</v>
      </c>
      <c r="I470" s="4" t="n">
        <v>0</v>
      </c>
      <c r="J470" s="4" t="n">
        <v>1</v>
      </c>
      <c r="K470" s="4" t="n">
        <v>7</v>
      </c>
      <c r="L470" s="4" t="n">
        <v>2</v>
      </c>
      <c r="M470" s="4" t="n">
        <v>7</v>
      </c>
      <c r="N470" s="4" t="n">
        <v>0</v>
      </c>
      <c r="O470" s="4" t="n">
        <v>0</v>
      </c>
      <c r="P470" s="0" t="n">
        <f aca="false">F470-E470+G470+(2*H470)+(3*I470)+(4*J470)+K470+L470-M470+N470-O470</f>
        <v>20</v>
      </c>
      <c r="Q470" s="0" t="n">
        <f aca="false">(P470/16.875)</f>
        <v>1.18518518518519</v>
      </c>
      <c r="R470" s="0" t="n">
        <f aca="false">IF(P470&gt;=600,Q470*1.1,IF(P470&gt;500,Q470,IF(P470&gt;400,Q470*0.9,IF(P470&gt;300,Q470*0.8,IF(P470&gt;200,Q470*0.7,IF(P470&gt;100,Q470*0.6,Q470*0.5))))))</f>
        <v>0.592592592592593</v>
      </c>
      <c r="S470" s="0" t="n">
        <f aca="false">IF(R470&lt;1.5,1,R470)</f>
        <v>1</v>
      </c>
    </row>
    <row r="471" customFormat="false" ht="15" hidden="false" customHeight="false" outlineLevel="0" collapsed="false">
      <c r="A471" s="3" t="s">
        <v>1410</v>
      </c>
      <c r="B471" s="3" t="s">
        <v>277</v>
      </c>
      <c r="C471" s="3" t="s">
        <v>948</v>
      </c>
      <c r="D471" s="3" t="s">
        <v>153</v>
      </c>
      <c r="E471" s="4" t="n">
        <v>1</v>
      </c>
      <c r="F471" s="4" t="n">
        <v>3</v>
      </c>
      <c r="G471" s="4" t="n">
        <v>9</v>
      </c>
      <c r="H471" s="4" t="n">
        <v>1</v>
      </c>
      <c r="I471" s="4" t="n">
        <v>0</v>
      </c>
      <c r="J471" s="4" t="n">
        <v>1</v>
      </c>
      <c r="K471" s="4" t="n">
        <v>6</v>
      </c>
      <c r="L471" s="4" t="n">
        <v>7</v>
      </c>
      <c r="M471" s="4" t="n">
        <v>10</v>
      </c>
      <c r="N471" s="4" t="n">
        <v>0</v>
      </c>
      <c r="O471" s="4" t="n">
        <v>0</v>
      </c>
      <c r="P471" s="0" t="n">
        <f aca="false">F471-E471+G471+(2*H471)+(3*I471)+(4*J471)+K471+L471-M471+N471-O471</f>
        <v>20</v>
      </c>
      <c r="Q471" s="0" t="n">
        <f aca="false">(P471/16.875)</f>
        <v>1.18518518518519</v>
      </c>
      <c r="R471" s="0" t="n">
        <f aca="false">IF(P471&gt;=600,Q471*1.1,IF(P471&gt;500,Q471,IF(P471&gt;400,Q471*0.9,IF(P471&gt;300,Q471*0.8,IF(P471&gt;200,Q471*0.7,IF(P471&gt;100,Q471*0.6,Q471*0.5))))))</f>
        <v>0.592592592592593</v>
      </c>
      <c r="S471" s="0" t="n">
        <f aca="false">IF(R471&lt;1.5,1,R471)</f>
        <v>1</v>
      </c>
    </row>
    <row r="472" customFormat="false" ht="15" hidden="false" customHeight="false" outlineLevel="0" collapsed="false">
      <c r="A472" s="3" t="s">
        <v>91</v>
      </c>
      <c r="B472" s="3" t="s">
        <v>272</v>
      </c>
      <c r="C472" s="3" t="s">
        <v>933</v>
      </c>
      <c r="D472" s="3" t="s">
        <v>93</v>
      </c>
      <c r="E472" s="4" t="n">
        <v>1</v>
      </c>
      <c r="F472" s="4" t="n">
        <v>4</v>
      </c>
      <c r="G472" s="4" t="n">
        <v>7</v>
      </c>
      <c r="H472" s="4" t="n">
        <v>1</v>
      </c>
      <c r="I472" s="4" t="n">
        <v>0</v>
      </c>
      <c r="J472" s="4" t="n">
        <v>1</v>
      </c>
      <c r="K472" s="4" t="n">
        <v>7</v>
      </c>
      <c r="L472" s="4" t="n">
        <v>3</v>
      </c>
      <c r="M472" s="4" t="n">
        <v>7</v>
      </c>
      <c r="N472" s="4" t="n">
        <v>0</v>
      </c>
      <c r="O472" s="4" t="n">
        <v>0</v>
      </c>
      <c r="P472" s="0" t="n">
        <f aca="false">F472-E472+G472+(2*H472)+(3*I472)+(4*J472)+K472+L472-M472+N472-O472</f>
        <v>19</v>
      </c>
      <c r="Q472" s="0" t="n">
        <f aca="false">(P472/16.875)</f>
        <v>1.12592592592593</v>
      </c>
      <c r="R472" s="0" t="n">
        <f aca="false">IF(P472&gt;=600,Q472*1.1,IF(P472&gt;500,Q472,IF(P472&gt;400,Q472*0.9,IF(P472&gt;300,Q472*0.8,IF(P472&gt;200,Q472*0.7,IF(P472&gt;100,Q472*0.6,Q472*0.5))))))</f>
        <v>0.562962962962963</v>
      </c>
      <c r="S472" s="0" t="n">
        <f aca="false">IF(R472&lt;1.5,1,R472)</f>
        <v>1</v>
      </c>
    </row>
    <row r="473" customFormat="false" ht="15" hidden="false" customHeight="false" outlineLevel="0" collapsed="false">
      <c r="A473" s="3" t="s">
        <v>1411</v>
      </c>
      <c r="B473" s="3" t="s">
        <v>1412</v>
      </c>
      <c r="C473" s="3" t="s">
        <v>952</v>
      </c>
      <c r="D473" s="3" t="s">
        <v>60</v>
      </c>
      <c r="E473" s="4" t="n">
        <v>1</v>
      </c>
      <c r="F473" s="4" t="n">
        <v>5</v>
      </c>
      <c r="G473" s="4" t="n">
        <v>6</v>
      </c>
      <c r="H473" s="4" t="n">
        <v>2</v>
      </c>
      <c r="I473" s="4" t="n">
        <v>0</v>
      </c>
      <c r="J473" s="4" t="n">
        <v>2</v>
      </c>
      <c r="K473" s="4" t="n">
        <v>11</v>
      </c>
      <c r="L473" s="4" t="n">
        <v>6</v>
      </c>
      <c r="M473" s="4" t="n">
        <v>20</v>
      </c>
      <c r="N473" s="4" t="n">
        <v>0</v>
      </c>
      <c r="O473" s="4" t="n">
        <v>0</v>
      </c>
      <c r="P473" s="0" t="n">
        <f aca="false">F473-E473+G473+(2*H473)+(3*I473)+(4*J473)+K473+L473-M473+N473-O473</f>
        <v>19</v>
      </c>
      <c r="Q473" s="0" t="n">
        <f aca="false">(P473/16.875)</f>
        <v>1.12592592592593</v>
      </c>
      <c r="R473" s="0" t="n">
        <f aca="false">IF(P473&gt;=600,Q473*1.1,IF(P473&gt;500,Q473,IF(P473&gt;400,Q473*0.9,IF(P473&gt;300,Q473*0.8,IF(P473&gt;200,Q473*0.7,IF(P473&gt;100,Q473*0.6,Q473*0.5))))))</f>
        <v>0.562962962962963</v>
      </c>
      <c r="S473" s="0" t="n">
        <f aca="false">IF(R473&lt;1.5,1,R473)</f>
        <v>1</v>
      </c>
    </row>
    <row r="474" customFormat="false" ht="15" hidden="false" customHeight="false" outlineLevel="0" collapsed="false">
      <c r="A474" s="3" t="s">
        <v>199</v>
      </c>
      <c r="B474" s="3" t="s">
        <v>115</v>
      </c>
      <c r="C474" s="3" t="s">
        <v>946</v>
      </c>
      <c r="D474" s="3" t="s">
        <v>38</v>
      </c>
      <c r="E474" s="4" t="n">
        <v>1</v>
      </c>
      <c r="F474" s="4" t="n">
        <v>13</v>
      </c>
      <c r="G474" s="4" t="n">
        <v>23</v>
      </c>
      <c r="H474" s="4" t="n">
        <v>1</v>
      </c>
      <c r="I474" s="4" t="n">
        <v>3</v>
      </c>
      <c r="J474" s="4" t="n">
        <v>0</v>
      </c>
      <c r="K474" s="4" t="n">
        <v>4</v>
      </c>
      <c r="L474" s="4" t="n">
        <v>6</v>
      </c>
      <c r="M474" s="4" t="n">
        <v>40</v>
      </c>
      <c r="N474" s="4" t="n">
        <v>4</v>
      </c>
      <c r="O474" s="4" t="n">
        <v>1</v>
      </c>
      <c r="P474" s="0" t="n">
        <f aca="false">F474-E474+G474+(2*H474)+(3*I474)+(4*J474)+K474+L474-M474+N474-O474</f>
        <v>19</v>
      </c>
      <c r="Q474" s="0" t="n">
        <f aca="false">(P474/16.875)</f>
        <v>1.12592592592593</v>
      </c>
      <c r="R474" s="0" t="n">
        <f aca="false">IF(P474&gt;=600,Q474*1.1,IF(P474&gt;500,Q474,IF(P474&gt;400,Q474*0.9,IF(P474&gt;300,Q474*0.8,IF(P474&gt;200,Q474*0.7,IF(P474&gt;100,Q474*0.6,Q474*0.5))))))</f>
        <v>0.562962962962963</v>
      </c>
      <c r="S474" s="0" t="n">
        <f aca="false">IF(R474&lt;1.5,1,R474)</f>
        <v>1</v>
      </c>
    </row>
    <row r="475" customFormat="false" ht="15" hidden="false" customHeight="false" outlineLevel="0" collapsed="false">
      <c r="A475" s="3" t="s">
        <v>1413</v>
      </c>
      <c r="B475" s="3" t="s">
        <v>209</v>
      </c>
      <c r="C475" s="3" t="s">
        <v>972</v>
      </c>
      <c r="D475" s="3" t="s">
        <v>41</v>
      </c>
      <c r="E475" s="4" t="n">
        <v>0</v>
      </c>
      <c r="F475" s="4" t="n">
        <v>6</v>
      </c>
      <c r="G475" s="4" t="n">
        <v>12</v>
      </c>
      <c r="H475" s="4" t="n">
        <v>3</v>
      </c>
      <c r="I475" s="4" t="n">
        <v>0</v>
      </c>
      <c r="J475" s="4" t="n">
        <v>0</v>
      </c>
      <c r="K475" s="4" t="n">
        <v>5</v>
      </c>
      <c r="L475" s="4" t="n">
        <v>5</v>
      </c>
      <c r="M475" s="4" t="n">
        <v>16</v>
      </c>
      <c r="N475" s="4" t="n">
        <v>1</v>
      </c>
      <c r="O475" s="4" t="n">
        <v>1</v>
      </c>
      <c r="P475" s="0" t="n">
        <f aca="false">F475-E475+G475+(2*H475)+(3*I475)+(4*J475)+K475+L475-M475+N475-O475</f>
        <v>18</v>
      </c>
      <c r="Q475" s="0" t="n">
        <f aca="false">(P475/16.875)</f>
        <v>1.06666666666667</v>
      </c>
      <c r="R475" s="0" t="n">
        <f aca="false">IF(P475&gt;=600,Q475*1.1,IF(P475&gt;500,Q475,IF(P475&gt;400,Q475*0.9,IF(P475&gt;300,Q475*0.8,IF(P475&gt;200,Q475*0.7,IF(P475&gt;100,Q475*0.6,Q475*0.5))))))</f>
        <v>0.533333333333333</v>
      </c>
      <c r="S475" s="0" t="n">
        <f aca="false">IF(R475&lt;1.5,1,R475)</f>
        <v>1</v>
      </c>
    </row>
    <row r="476" customFormat="false" ht="15" hidden="false" customHeight="false" outlineLevel="0" collapsed="false">
      <c r="A476" s="3" t="s">
        <v>1414</v>
      </c>
      <c r="B476" s="3" t="s">
        <v>204</v>
      </c>
      <c r="C476" s="3" t="s">
        <v>946</v>
      </c>
      <c r="D476" s="3" t="s">
        <v>98</v>
      </c>
      <c r="E476" s="4" t="n">
        <v>0</v>
      </c>
      <c r="F476" s="4" t="n">
        <v>6</v>
      </c>
      <c r="G476" s="4" t="n">
        <v>6</v>
      </c>
      <c r="H476" s="4" t="n">
        <v>0</v>
      </c>
      <c r="I476" s="4" t="n">
        <v>0</v>
      </c>
      <c r="J476" s="4" t="n">
        <v>1</v>
      </c>
      <c r="K476" s="4" t="n">
        <v>3</v>
      </c>
      <c r="L476" s="4" t="n">
        <v>3</v>
      </c>
      <c r="M476" s="4" t="n">
        <v>7</v>
      </c>
      <c r="N476" s="4" t="n">
        <v>3</v>
      </c>
      <c r="O476" s="4" t="n">
        <v>0</v>
      </c>
      <c r="P476" s="0" t="n">
        <f aca="false">F476-E476+G476+(2*H476)+(3*I476)+(4*J476)+K476+L476-M476+N476-O476</f>
        <v>18</v>
      </c>
      <c r="Q476" s="0" t="n">
        <f aca="false">(P476/16.875)</f>
        <v>1.06666666666667</v>
      </c>
      <c r="R476" s="0" t="n">
        <f aca="false">IF(P476&gt;=600,Q476*1.1,IF(P476&gt;500,Q476,IF(P476&gt;400,Q476*0.9,IF(P476&gt;300,Q476*0.8,IF(P476&gt;200,Q476*0.7,IF(P476&gt;100,Q476*0.6,Q476*0.5))))))</f>
        <v>0.533333333333333</v>
      </c>
      <c r="S476" s="0" t="n">
        <f aca="false">IF(R476&lt;1.5,1,R476)</f>
        <v>1</v>
      </c>
    </row>
    <row r="477" customFormat="false" ht="15" hidden="false" customHeight="false" outlineLevel="0" collapsed="false">
      <c r="A477" s="3" t="s">
        <v>576</v>
      </c>
      <c r="B477" s="3" t="s">
        <v>387</v>
      </c>
      <c r="C477" s="3" t="s">
        <v>932</v>
      </c>
      <c r="D477" s="3" t="s">
        <v>67</v>
      </c>
      <c r="E477" s="4" t="n">
        <v>0</v>
      </c>
      <c r="F477" s="4" t="n">
        <v>7</v>
      </c>
      <c r="G477" s="4" t="n">
        <v>12</v>
      </c>
      <c r="H477" s="4" t="n">
        <v>1</v>
      </c>
      <c r="I477" s="4" t="n">
        <v>0</v>
      </c>
      <c r="J477" s="4" t="n">
        <v>1</v>
      </c>
      <c r="K477" s="4" t="n">
        <v>1</v>
      </c>
      <c r="L477" s="4" t="n">
        <v>4</v>
      </c>
      <c r="M477" s="4" t="n">
        <v>12</v>
      </c>
      <c r="N477" s="4" t="n">
        <v>4</v>
      </c>
      <c r="O477" s="4" t="n">
        <v>4</v>
      </c>
      <c r="P477" s="0" t="n">
        <f aca="false">F477-E477+G477+(2*H477)+(3*I477)+(4*J477)+K477+L477-M477+N477-O477</f>
        <v>18</v>
      </c>
      <c r="Q477" s="0" t="n">
        <f aca="false">(P477/16.875)</f>
        <v>1.06666666666667</v>
      </c>
      <c r="R477" s="0" t="n">
        <f aca="false">IF(P477&gt;=600,Q477*1.1,IF(P477&gt;500,Q477,IF(P477&gt;400,Q477*0.9,IF(P477&gt;300,Q477*0.8,IF(P477&gt;200,Q477*0.7,IF(P477&gt;100,Q477*0.6,Q477*0.5))))))</f>
        <v>0.533333333333333</v>
      </c>
      <c r="S477" s="0" t="n">
        <f aca="false">IF(R477&lt;1.5,1,R477)</f>
        <v>1</v>
      </c>
    </row>
    <row r="478" customFormat="false" ht="15" hidden="false" customHeight="false" outlineLevel="0" collapsed="false">
      <c r="A478" s="3" t="s">
        <v>1415</v>
      </c>
      <c r="B478" s="3" t="s">
        <v>32</v>
      </c>
      <c r="C478" s="3" t="s">
        <v>933</v>
      </c>
      <c r="D478" s="3" t="s">
        <v>101</v>
      </c>
      <c r="E478" s="4" t="n">
        <v>0</v>
      </c>
      <c r="F478" s="4" t="n">
        <v>4</v>
      </c>
      <c r="G478" s="4" t="n">
        <v>8</v>
      </c>
      <c r="H478" s="4" t="n">
        <v>0</v>
      </c>
      <c r="I478" s="4" t="n">
        <v>0</v>
      </c>
      <c r="J478" s="4" t="n">
        <v>1</v>
      </c>
      <c r="K478" s="4" t="n">
        <v>2</v>
      </c>
      <c r="L478" s="4" t="n">
        <v>3</v>
      </c>
      <c r="M478" s="4" t="n">
        <v>4</v>
      </c>
      <c r="N478" s="4" t="n">
        <v>0</v>
      </c>
      <c r="O478" s="4" t="n">
        <v>0</v>
      </c>
      <c r="P478" s="0" t="n">
        <f aca="false">F478-E478+G478+(2*H478)+(3*I478)+(4*J478)+K478+L478-M478+N478-O478</f>
        <v>17</v>
      </c>
      <c r="Q478" s="0" t="n">
        <f aca="false">(P478/16.875)</f>
        <v>1.00740740740741</v>
      </c>
      <c r="R478" s="0" t="n">
        <f aca="false">IF(P478&gt;=600,Q478*1.1,IF(P478&gt;500,Q478,IF(P478&gt;400,Q478*0.9,IF(P478&gt;300,Q478*0.8,IF(P478&gt;200,Q478*0.7,IF(P478&gt;100,Q478*0.6,Q478*0.5))))))</f>
        <v>0.503703703703704</v>
      </c>
      <c r="S478" s="0" t="n">
        <f aca="false">IF(R478&lt;1.5,1,R478)</f>
        <v>1</v>
      </c>
    </row>
    <row r="479" customFormat="false" ht="15" hidden="false" customHeight="false" outlineLevel="0" collapsed="false">
      <c r="A479" s="3" t="s">
        <v>328</v>
      </c>
      <c r="B479" s="3" t="s">
        <v>89</v>
      </c>
      <c r="C479" s="3" t="s">
        <v>932</v>
      </c>
      <c r="D479" s="3" t="s">
        <v>28</v>
      </c>
      <c r="E479" s="4" t="n">
        <v>0</v>
      </c>
      <c r="F479" s="4" t="n">
        <v>6</v>
      </c>
      <c r="G479" s="4" t="n">
        <v>6</v>
      </c>
      <c r="H479" s="4" t="n">
        <v>2</v>
      </c>
      <c r="I479" s="4" t="n">
        <v>0</v>
      </c>
      <c r="J479" s="4" t="n">
        <v>1</v>
      </c>
      <c r="K479" s="4" t="n">
        <v>2</v>
      </c>
      <c r="L479" s="4" t="n">
        <v>6</v>
      </c>
      <c r="M479" s="4" t="n">
        <v>13</v>
      </c>
      <c r="N479" s="4" t="n">
        <v>1</v>
      </c>
      <c r="O479" s="4" t="n">
        <v>0</v>
      </c>
      <c r="P479" s="0" t="n">
        <f aca="false">F479-E479+G479+(2*H479)+(3*I479)+(4*J479)+K479+L479-M479+N479-O479</f>
        <v>16</v>
      </c>
      <c r="Q479" s="0" t="n">
        <f aca="false">(P479/16.875)</f>
        <v>0.948148148148148</v>
      </c>
      <c r="R479" s="0" t="n">
        <f aca="false">IF(P479&gt;=600,Q479*1.1,IF(P479&gt;500,Q479,IF(P479&gt;400,Q479*0.9,IF(P479&gt;300,Q479*0.8,IF(P479&gt;200,Q479*0.7,IF(P479&gt;100,Q479*0.6,Q479*0.5))))))</f>
        <v>0.474074074074074</v>
      </c>
      <c r="S479" s="0" t="n">
        <f aca="false">IF(R479&lt;1.5,1,R479)</f>
        <v>1</v>
      </c>
    </row>
    <row r="480" customFormat="false" ht="15" hidden="false" customHeight="false" outlineLevel="0" collapsed="false">
      <c r="A480" s="3" t="s">
        <v>1416</v>
      </c>
      <c r="B480" s="3" t="s">
        <v>583</v>
      </c>
      <c r="C480" s="3" t="s">
        <v>932</v>
      </c>
      <c r="D480" s="3" t="s">
        <v>141</v>
      </c>
      <c r="E480" s="4" t="n">
        <v>4</v>
      </c>
      <c r="F480" s="4" t="n">
        <v>9</v>
      </c>
      <c r="G480" s="4" t="n">
        <v>13</v>
      </c>
      <c r="H480" s="4" t="n">
        <v>2</v>
      </c>
      <c r="I480" s="4" t="n">
        <v>0</v>
      </c>
      <c r="J480" s="4" t="n">
        <v>0</v>
      </c>
      <c r="K480" s="4" t="n">
        <v>3</v>
      </c>
      <c r="L480" s="4" t="n">
        <v>14</v>
      </c>
      <c r="M480" s="4" t="n">
        <v>26</v>
      </c>
      <c r="N480" s="4" t="n">
        <v>6</v>
      </c>
      <c r="O480" s="4" t="n">
        <v>3</v>
      </c>
      <c r="P480" s="0" t="n">
        <f aca="false">F480-E480+G480+(2*H480)+(3*I480)+(4*J480)+K480+L480-M480+N480-O480</f>
        <v>16</v>
      </c>
      <c r="Q480" s="0" t="n">
        <f aca="false">(P480/16.875)</f>
        <v>0.948148148148148</v>
      </c>
      <c r="R480" s="0" t="n">
        <f aca="false">IF(P480&gt;=600,Q480*1.1,IF(P480&gt;500,Q480,IF(P480&gt;400,Q480*0.9,IF(P480&gt;300,Q480*0.8,IF(P480&gt;200,Q480*0.7,IF(P480&gt;100,Q480*0.6,Q480*0.5))))))</f>
        <v>0.474074074074074</v>
      </c>
      <c r="S480" s="0" t="n">
        <f aca="false">IF(R480&lt;1.5,1,R480)</f>
        <v>1</v>
      </c>
    </row>
    <row r="481" customFormat="false" ht="15" hidden="false" customHeight="false" outlineLevel="0" collapsed="false">
      <c r="A481" s="3" t="s">
        <v>317</v>
      </c>
      <c r="B481" s="3" t="s">
        <v>1417</v>
      </c>
      <c r="C481" s="3" t="s">
        <v>1042</v>
      </c>
      <c r="D481" s="3" t="s">
        <v>22</v>
      </c>
      <c r="E481" s="4" t="n">
        <v>0</v>
      </c>
      <c r="F481" s="4" t="n">
        <v>6</v>
      </c>
      <c r="G481" s="4" t="n">
        <v>2</v>
      </c>
      <c r="H481" s="4" t="n">
        <v>0</v>
      </c>
      <c r="I481" s="4" t="n">
        <v>1</v>
      </c>
      <c r="J481" s="4" t="n">
        <v>1</v>
      </c>
      <c r="K481" s="4" t="n">
        <v>3</v>
      </c>
      <c r="L481" s="4" t="n">
        <v>1</v>
      </c>
      <c r="M481" s="4" t="n">
        <v>3</v>
      </c>
      <c r="N481" s="4" t="n">
        <v>0</v>
      </c>
      <c r="O481" s="4" t="n">
        <v>0</v>
      </c>
      <c r="P481" s="0" t="n">
        <f aca="false">F481-E481+G481+(2*H481)+(3*I481)+(4*J481)+K481+L481-M481+N481-O481</f>
        <v>16</v>
      </c>
      <c r="Q481" s="0" t="n">
        <f aca="false">(P481/16.875)</f>
        <v>0.948148148148148</v>
      </c>
      <c r="R481" s="0" t="n">
        <f aca="false">IF(P481&gt;=600,Q481*1.1,IF(P481&gt;500,Q481,IF(P481&gt;400,Q481*0.9,IF(P481&gt;300,Q481*0.8,IF(P481&gt;200,Q481*0.7,IF(P481&gt;100,Q481*0.6,Q481*0.5))))))</f>
        <v>0.474074074074074</v>
      </c>
      <c r="S481" s="0" t="n">
        <f aca="false">IF(R481&lt;1.5,1,R481)</f>
        <v>1</v>
      </c>
    </row>
    <row r="482" customFormat="false" ht="15" hidden="false" customHeight="false" outlineLevel="0" collapsed="false">
      <c r="A482" s="3" t="s">
        <v>1418</v>
      </c>
      <c r="B482" s="3" t="s">
        <v>173</v>
      </c>
      <c r="C482" s="3" t="s">
        <v>948</v>
      </c>
      <c r="D482" s="3" t="s">
        <v>55</v>
      </c>
      <c r="E482" s="4" t="n">
        <v>0</v>
      </c>
      <c r="F482" s="4" t="n">
        <v>4</v>
      </c>
      <c r="G482" s="4" t="n">
        <v>4</v>
      </c>
      <c r="H482" s="4" t="n">
        <v>2</v>
      </c>
      <c r="I482" s="4" t="n">
        <v>0</v>
      </c>
      <c r="J482" s="4" t="n">
        <v>1</v>
      </c>
      <c r="K482" s="4" t="n">
        <v>4</v>
      </c>
      <c r="L482" s="4" t="n">
        <v>2</v>
      </c>
      <c r="M482" s="4" t="n">
        <v>7</v>
      </c>
      <c r="N482" s="4" t="n">
        <v>0</v>
      </c>
      <c r="O482" s="4" t="n">
        <v>0</v>
      </c>
      <c r="P482" s="0" t="n">
        <f aca="false">F482-E482+G482+(2*H482)+(3*I482)+(4*J482)+K482+L482-M482+N482-O482</f>
        <v>15</v>
      </c>
      <c r="Q482" s="0" t="n">
        <f aca="false">(P482/16.875)</f>
        <v>0.888888888888889</v>
      </c>
      <c r="R482" s="0" t="n">
        <f aca="false">IF(P482&gt;=600,Q482*1.1,IF(P482&gt;500,Q482,IF(P482&gt;400,Q482*0.9,IF(P482&gt;300,Q482*0.8,IF(P482&gt;200,Q482*0.7,IF(P482&gt;100,Q482*0.6,Q482*0.5))))))</f>
        <v>0.444444444444444</v>
      </c>
      <c r="S482" s="0" t="n">
        <f aca="false">IF(R482&lt;1.5,1,R482)</f>
        <v>1</v>
      </c>
    </row>
    <row r="483" customFormat="false" ht="15" hidden="false" customHeight="false" outlineLevel="0" collapsed="false">
      <c r="A483" s="3" t="s">
        <v>97</v>
      </c>
      <c r="B483" s="3" t="s">
        <v>358</v>
      </c>
      <c r="C483" s="3" t="s">
        <v>932</v>
      </c>
      <c r="D483" s="3" t="s">
        <v>101</v>
      </c>
      <c r="E483" s="4" t="n">
        <v>0</v>
      </c>
      <c r="F483" s="4" t="n">
        <v>4</v>
      </c>
      <c r="G483" s="4" t="n">
        <v>3</v>
      </c>
      <c r="H483" s="4" t="n">
        <v>0</v>
      </c>
      <c r="I483" s="4" t="n">
        <v>0</v>
      </c>
      <c r="J483" s="4" t="n">
        <v>2</v>
      </c>
      <c r="K483" s="4" t="n">
        <v>4</v>
      </c>
      <c r="L483" s="4" t="n">
        <v>3</v>
      </c>
      <c r="M483" s="4" t="n">
        <v>7</v>
      </c>
      <c r="N483" s="4" t="n">
        <v>0</v>
      </c>
      <c r="O483" s="4" t="n">
        <v>0</v>
      </c>
      <c r="P483" s="0" t="n">
        <f aca="false">F483-E483+G483+(2*H483)+(3*I483)+(4*J483)+K483+L483-M483+N483-O483</f>
        <v>15</v>
      </c>
      <c r="Q483" s="0" t="n">
        <f aca="false">(P483/16.875)</f>
        <v>0.888888888888889</v>
      </c>
      <c r="R483" s="0" t="n">
        <f aca="false">IF(P483&gt;=600,Q483*1.1,IF(P483&gt;500,Q483,IF(P483&gt;400,Q483*0.9,IF(P483&gt;300,Q483*0.8,IF(P483&gt;200,Q483*0.7,IF(P483&gt;100,Q483*0.6,Q483*0.5))))))</f>
        <v>0.444444444444444</v>
      </c>
      <c r="S483" s="0" t="n">
        <f aca="false">IF(R483&lt;1.5,1,R483)</f>
        <v>1</v>
      </c>
    </row>
    <row r="484" customFormat="false" ht="15" hidden="false" customHeight="false" outlineLevel="0" collapsed="false">
      <c r="A484" s="3" t="s">
        <v>232</v>
      </c>
      <c r="B484" s="3" t="s">
        <v>1419</v>
      </c>
      <c r="C484" s="3" t="s">
        <v>931</v>
      </c>
      <c r="D484" s="3" t="s">
        <v>73</v>
      </c>
      <c r="E484" s="4" t="n">
        <v>0</v>
      </c>
      <c r="F484" s="4" t="n">
        <v>2</v>
      </c>
      <c r="G484" s="4" t="n">
        <v>3</v>
      </c>
      <c r="H484" s="4" t="n">
        <v>0</v>
      </c>
      <c r="I484" s="4" t="n">
        <v>0</v>
      </c>
      <c r="J484" s="4" t="n">
        <v>2</v>
      </c>
      <c r="K484" s="4" t="n">
        <v>3</v>
      </c>
      <c r="L484" s="4" t="n">
        <v>2</v>
      </c>
      <c r="M484" s="4" t="n">
        <v>3</v>
      </c>
      <c r="N484" s="4" t="n">
        <v>0</v>
      </c>
      <c r="O484" s="4" t="n">
        <v>0</v>
      </c>
      <c r="P484" s="0" t="n">
        <f aca="false">F484-E484+G484+(2*H484)+(3*I484)+(4*J484)+K484+L484-M484+N484-O484</f>
        <v>15</v>
      </c>
      <c r="Q484" s="0" t="n">
        <f aca="false">(P484/16.875)</f>
        <v>0.888888888888889</v>
      </c>
      <c r="R484" s="0" t="n">
        <f aca="false">IF(P484&gt;=600,Q484*1.1,IF(P484&gt;500,Q484,IF(P484&gt;400,Q484*0.9,IF(P484&gt;300,Q484*0.8,IF(P484&gt;200,Q484*0.7,IF(P484&gt;100,Q484*0.6,Q484*0.5))))))</f>
        <v>0.444444444444444</v>
      </c>
      <c r="S484" s="0" t="n">
        <f aca="false">IF(R484&lt;1.5,1,R484)</f>
        <v>1</v>
      </c>
    </row>
    <row r="485" customFormat="false" ht="15" hidden="false" customHeight="false" outlineLevel="0" collapsed="false">
      <c r="A485" s="3" t="s">
        <v>1420</v>
      </c>
      <c r="B485" s="3" t="s">
        <v>1421</v>
      </c>
      <c r="C485" s="3" t="s">
        <v>972</v>
      </c>
      <c r="D485" s="3" t="s">
        <v>141</v>
      </c>
      <c r="E485" s="4" t="n">
        <v>1</v>
      </c>
      <c r="F485" s="4" t="n">
        <v>6</v>
      </c>
      <c r="G485" s="4" t="n">
        <v>4</v>
      </c>
      <c r="H485" s="4" t="n">
        <v>1</v>
      </c>
      <c r="I485" s="4" t="n">
        <v>0</v>
      </c>
      <c r="J485" s="4" t="n">
        <v>0</v>
      </c>
      <c r="K485" s="4" t="n">
        <v>3</v>
      </c>
      <c r="L485" s="4" t="n">
        <v>5</v>
      </c>
      <c r="M485" s="4" t="n">
        <v>5</v>
      </c>
      <c r="N485" s="4" t="n">
        <v>0</v>
      </c>
      <c r="O485" s="4" t="n">
        <v>0</v>
      </c>
      <c r="P485" s="0" t="n">
        <f aca="false">F485-E485+G485+(2*H485)+(3*I485)+(4*J485)+K485+L485-M485+N485-O485</f>
        <v>14</v>
      </c>
      <c r="Q485" s="0" t="n">
        <f aca="false">(P485/16.875)</f>
        <v>0.82962962962963</v>
      </c>
      <c r="R485" s="0" t="n">
        <f aca="false">IF(P485&gt;=600,Q485*1.1,IF(P485&gt;500,Q485,IF(P485&gt;400,Q485*0.9,IF(P485&gt;300,Q485*0.8,IF(P485&gt;200,Q485*0.7,IF(P485&gt;100,Q485*0.6,Q485*0.5))))))</f>
        <v>0.414814814814815</v>
      </c>
      <c r="S485" s="0" t="n">
        <f aca="false">IF(R485&lt;1.5,1,R485)</f>
        <v>1</v>
      </c>
    </row>
    <row r="486" customFormat="false" ht="15" hidden="false" customHeight="false" outlineLevel="0" collapsed="false">
      <c r="A486" s="3" t="s">
        <v>1422</v>
      </c>
      <c r="B486" s="3" t="s">
        <v>89</v>
      </c>
      <c r="C486" s="3" t="s">
        <v>932</v>
      </c>
      <c r="D486" s="3" t="s">
        <v>98</v>
      </c>
      <c r="E486" s="4" t="n">
        <v>0</v>
      </c>
      <c r="F486" s="4" t="n">
        <v>2</v>
      </c>
      <c r="G486" s="4" t="n">
        <v>9</v>
      </c>
      <c r="H486" s="4" t="n">
        <v>1</v>
      </c>
      <c r="I486" s="4" t="n">
        <v>0</v>
      </c>
      <c r="J486" s="4" t="n">
        <v>0</v>
      </c>
      <c r="K486" s="4" t="n">
        <v>5</v>
      </c>
      <c r="L486" s="4" t="n">
        <v>0</v>
      </c>
      <c r="M486" s="4" t="n">
        <v>5</v>
      </c>
      <c r="N486" s="4" t="n">
        <v>1</v>
      </c>
      <c r="O486" s="4" t="n">
        <v>0</v>
      </c>
      <c r="P486" s="0" t="n">
        <f aca="false">F486-E486+G486+(2*H486)+(3*I486)+(4*J486)+K486+L486-M486+N486-O486</f>
        <v>14</v>
      </c>
      <c r="Q486" s="0" t="n">
        <f aca="false">(P486/16.875)</f>
        <v>0.82962962962963</v>
      </c>
      <c r="R486" s="0" t="n">
        <f aca="false">IF(P486&gt;=600,Q486*1.1,IF(P486&gt;500,Q486,IF(P486&gt;400,Q486*0.9,IF(P486&gt;300,Q486*0.8,IF(P486&gt;200,Q486*0.7,IF(P486&gt;100,Q486*0.6,Q486*0.5))))))</f>
        <v>0.414814814814815</v>
      </c>
      <c r="S486" s="0" t="n">
        <f aca="false">IF(R486&lt;1.5,1,R486)</f>
        <v>1</v>
      </c>
    </row>
    <row r="487" customFormat="false" ht="15" hidden="false" customHeight="false" outlineLevel="0" collapsed="false">
      <c r="A487" s="3" t="s">
        <v>1423</v>
      </c>
      <c r="B487" s="3" t="s">
        <v>1424</v>
      </c>
      <c r="C487" s="3" t="s">
        <v>948</v>
      </c>
      <c r="D487" s="3" t="s">
        <v>98</v>
      </c>
      <c r="E487" s="4" t="n">
        <v>0</v>
      </c>
      <c r="F487" s="4" t="n">
        <v>7</v>
      </c>
      <c r="G487" s="4" t="n">
        <v>5</v>
      </c>
      <c r="H487" s="4" t="n">
        <v>2</v>
      </c>
      <c r="I487" s="4" t="n">
        <v>0</v>
      </c>
      <c r="J487" s="4" t="n">
        <v>2</v>
      </c>
      <c r="K487" s="4" t="n">
        <v>3</v>
      </c>
      <c r="L487" s="4" t="n">
        <v>3</v>
      </c>
      <c r="M487" s="4" t="n">
        <v>16</v>
      </c>
      <c r="N487" s="4" t="n">
        <v>0</v>
      </c>
      <c r="O487" s="4" t="n">
        <v>0</v>
      </c>
      <c r="P487" s="0" t="n">
        <f aca="false">F487-E487+G487+(2*H487)+(3*I487)+(4*J487)+K487+L487-M487+N487-O487</f>
        <v>14</v>
      </c>
      <c r="Q487" s="0" t="n">
        <f aca="false">(P487/16.875)</f>
        <v>0.82962962962963</v>
      </c>
      <c r="R487" s="0" t="n">
        <f aca="false">IF(P487&gt;=600,Q487*1.1,IF(P487&gt;500,Q487,IF(P487&gt;400,Q487*0.9,IF(P487&gt;300,Q487*0.8,IF(P487&gt;200,Q487*0.7,IF(P487&gt;100,Q487*0.6,Q487*0.5))))))</f>
        <v>0.414814814814815</v>
      </c>
      <c r="S487" s="0" t="n">
        <f aca="false">IF(R487&lt;1.5,1,R487)</f>
        <v>1</v>
      </c>
    </row>
    <row r="488" customFormat="false" ht="15" hidden="false" customHeight="false" outlineLevel="0" collapsed="false">
      <c r="A488" s="3" t="s">
        <v>1425</v>
      </c>
      <c r="B488" s="3" t="s">
        <v>68</v>
      </c>
      <c r="C488" s="3" t="s">
        <v>933</v>
      </c>
      <c r="D488" s="3" t="s">
        <v>38</v>
      </c>
      <c r="E488" s="4" t="n">
        <v>5</v>
      </c>
      <c r="F488" s="4" t="n">
        <v>7</v>
      </c>
      <c r="G488" s="4" t="n">
        <v>16</v>
      </c>
      <c r="H488" s="4" t="n">
        <v>1</v>
      </c>
      <c r="I488" s="4" t="n">
        <v>0</v>
      </c>
      <c r="J488" s="4" t="n">
        <v>0</v>
      </c>
      <c r="K488" s="4" t="n">
        <v>5</v>
      </c>
      <c r="L488" s="4" t="n">
        <v>7</v>
      </c>
      <c r="M488" s="4" t="n">
        <v>19</v>
      </c>
      <c r="N488" s="4" t="n">
        <v>1</v>
      </c>
      <c r="O488" s="4" t="n">
        <v>0</v>
      </c>
      <c r="P488" s="0" t="n">
        <f aca="false">F488-E488+G488+(2*H488)+(3*I488)+(4*J488)+K488+L488-M488+N488-O488</f>
        <v>14</v>
      </c>
      <c r="Q488" s="0" t="n">
        <f aca="false">(P488/16.875)</f>
        <v>0.82962962962963</v>
      </c>
      <c r="R488" s="0" t="n">
        <f aca="false">IF(P488&gt;=600,Q488*1.1,IF(P488&gt;500,Q488,IF(P488&gt;400,Q488*0.9,IF(P488&gt;300,Q488*0.8,IF(P488&gt;200,Q488*0.7,IF(P488&gt;100,Q488*0.6,Q488*0.5))))))</f>
        <v>0.414814814814815</v>
      </c>
      <c r="S488" s="0" t="n">
        <f aca="false">IF(R488&lt;1.5,1,R488)</f>
        <v>1</v>
      </c>
    </row>
    <row r="489" customFormat="false" ht="15" hidden="false" customHeight="false" outlineLevel="0" collapsed="false">
      <c r="A489" s="3" t="s">
        <v>1426</v>
      </c>
      <c r="B489" s="3" t="s">
        <v>275</v>
      </c>
      <c r="C489" s="3" t="s">
        <v>1042</v>
      </c>
      <c r="D489" s="3" t="s">
        <v>44</v>
      </c>
      <c r="E489" s="4" t="n">
        <v>0</v>
      </c>
      <c r="F489" s="4" t="n">
        <v>2</v>
      </c>
      <c r="G489" s="4" t="n">
        <v>1</v>
      </c>
      <c r="H489" s="4" t="n">
        <v>2</v>
      </c>
      <c r="I489" s="4" t="n">
        <v>0</v>
      </c>
      <c r="J489" s="4" t="n">
        <v>1</v>
      </c>
      <c r="K489" s="4" t="n">
        <v>7</v>
      </c>
      <c r="L489" s="4" t="n">
        <v>0</v>
      </c>
      <c r="M489" s="4" t="n">
        <v>5</v>
      </c>
      <c r="N489" s="4" t="n">
        <v>0</v>
      </c>
      <c r="O489" s="4" t="n">
        <v>0</v>
      </c>
      <c r="P489" s="0" t="n">
        <f aca="false">F489-E489+G489+(2*H489)+(3*I489)+(4*J489)+K489+L489-M489+N489-O489</f>
        <v>13</v>
      </c>
      <c r="Q489" s="0" t="n">
        <f aca="false">(P489/16.875)</f>
        <v>0.77037037037037</v>
      </c>
      <c r="R489" s="0" t="n">
        <f aca="false">IF(P489&gt;=600,Q489*1.1,IF(P489&gt;500,Q489,IF(P489&gt;400,Q489*0.9,IF(P489&gt;300,Q489*0.8,IF(P489&gt;200,Q489*0.7,IF(P489&gt;100,Q489*0.6,Q489*0.5))))))</f>
        <v>0.385185185185185</v>
      </c>
      <c r="S489" s="0" t="n">
        <f aca="false">IF(R489&lt;1.5,1,R489)</f>
        <v>1</v>
      </c>
    </row>
    <row r="490" customFormat="false" ht="15" hidden="false" customHeight="false" outlineLevel="0" collapsed="false">
      <c r="A490" s="3" t="s">
        <v>1427</v>
      </c>
      <c r="B490" s="3" t="s">
        <v>1428</v>
      </c>
      <c r="C490" s="3" t="s">
        <v>966</v>
      </c>
      <c r="D490" s="3" t="s">
        <v>122</v>
      </c>
      <c r="E490" s="4" t="n">
        <v>0</v>
      </c>
      <c r="F490" s="4" t="n">
        <v>4</v>
      </c>
      <c r="G490" s="4" t="n">
        <v>4</v>
      </c>
      <c r="H490" s="4" t="n">
        <v>4</v>
      </c>
      <c r="I490" s="4" t="n">
        <v>0</v>
      </c>
      <c r="J490" s="4" t="n">
        <v>0</v>
      </c>
      <c r="K490" s="4" t="n">
        <v>2</v>
      </c>
      <c r="L490" s="4" t="n">
        <v>1</v>
      </c>
      <c r="M490" s="4" t="n">
        <v>6</v>
      </c>
      <c r="N490" s="4" t="n">
        <v>0</v>
      </c>
      <c r="O490" s="4" t="n">
        <v>0</v>
      </c>
      <c r="P490" s="0" t="n">
        <f aca="false">F490-E490+G490+(2*H490)+(3*I490)+(4*J490)+K490+L490-M490+N490-O490</f>
        <v>13</v>
      </c>
      <c r="Q490" s="0" t="n">
        <f aca="false">(P490/16.875)</f>
        <v>0.77037037037037</v>
      </c>
      <c r="R490" s="0" t="n">
        <f aca="false">IF(P490&gt;=600,Q490*1.1,IF(P490&gt;500,Q490,IF(P490&gt;400,Q490*0.9,IF(P490&gt;300,Q490*0.8,IF(P490&gt;200,Q490*0.7,IF(P490&gt;100,Q490*0.6,Q490*0.5))))))</f>
        <v>0.385185185185185</v>
      </c>
      <c r="S490" s="0" t="n">
        <f aca="false">IF(R490&lt;1.5,1,R490)</f>
        <v>1</v>
      </c>
    </row>
    <row r="491" customFormat="false" ht="15" hidden="false" customHeight="false" outlineLevel="0" collapsed="false">
      <c r="A491" s="3" t="s">
        <v>1429</v>
      </c>
      <c r="B491" s="3" t="s">
        <v>58</v>
      </c>
      <c r="C491" s="3" t="s">
        <v>946</v>
      </c>
      <c r="D491" s="3" t="s">
        <v>60</v>
      </c>
      <c r="E491" s="4" t="n">
        <v>1</v>
      </c>
      <c r="F491" s="4" t="n">
        <v>5</v>
      </c>
      <c r="G491" s="4" t="n">
        <v>4</v>
      </c>
      <c r="H491" s="4" t="n">
        <v>4</v>
      </c>
      <c r="I491" s="4" t="n">
        <v>0</v>
      </c>
      <c r="J491" s="4" t="n">
        <v>2</v>
      </c>
      <c r="K491" s="4" t="n">
        <v>4</v>
      </c>
      <c r="L491" s="4" t="n">
        <v>2</v>
      </c>
      <c r="M491" s="4" t="n">
        <v>17</v>
      </c>
      <c r="N491" s="4" t="n">
        <v>0</v>
      </c>
      <c r="O491" s="4" t="n">
        <v>0</v>
      </c>
      <c r="P491" s="0" t="n">
        <f aca="false">F491-E491+G491+(2*H491)+(3*I491)+(4*J491)+K491+L491-M491+N491-O491</f>
        <v>13</v>
      </c>
      <c r="Q491" s="0" t="n">
        <f aca="false">(P491/16.875)</f>
        <v>0.77037037037037</v>
      </c>
      <c r="R491" s="0" t="n">
        <f aca="false">IF(P491&gt;=600,Q491*1.1,IF(P491&gt;500,Q491,IF(P491&gt;400,Q491*0.9,IF(P491&gt;300,Q491*0.8,IF(P491&gt;200,Q491*0.7,IF(P491&gt;100,Q491*0.6,Q491*0.5))))))</f>
        <v>0.385185185185185</v>
      </c>
      <c r="S491" s="0" t="n">
        <f aca="false">IF(R491&lt;1.5,1,R491)</f>
        <v>1</v>
      </c>
    </row>
    <row r="492" customFormat="false" ht="15" hidden="false" customHeight="false" outlineLevel="0" collapsed="false">
      <c r="A492" s="3" t="s">
        <v>1281</v>
      </c>
      <c r="B492" s="3" t="s">
        <v>1430</v>
      </c>
      <c r="C492" s="3" t="s">
        <v>946</v>
      </c>
      <c r="D492" s="3" t="s">
        <v>129</v>
      </c>
      <c r="E492" s="4" t="n">
        <v>1</v>
      </c>
      <c r="F492" s="4" t="n">
        <v>5</v>
      </c>
      <c r="G492" s="4" t="n">
        <v>7</v>
      </c>
      <c r="H492" s="4" t="n">
        <v>0</v>
      </c>
      <c r="I492" s="4" t="n">
        <v>1</v>
      </c>
      <c r="J492" s="4" t="n">
        <v>0</v>
      </c>
      <c r="K492" s="4" t="n">
        <v>1</v>
      </c>
      <c r="L492" s="4" t="n">
        <v>4</v>
      </c>
      <c r="M492" s="4" t="n">
        <v>9</v>
      </c>
      <c r="N492" s="4" t="n">
        <v>2</v>
      </c>
      <c r="O492" s="4" t="n">
        <v>0</v>
      </c>
      <c r="P492" s="0" t="n">
        <f aca="false">F492-E492+G492+(2*H492)+(3*I492)+(4*J492)+K492+L492-M492+N492-O492</f>
        <v>12</v>
      </c>
      <c r="Q492" s="0" t="n">
        <f aca="false">(P492/16.875)</f>
        <v>0.711111111111111</v>
      </c>
      <c r="R492" s="0" t="n">
        <f aca="false">IF(P492&gt;=600,Q492*1.1,IF(P492&gt;500,Q492,IF(P492&gt;400,Q492*0.9,IF(P492&gt;300,Q492*0.8,IF(P492&gt;200,Q492*0.7,IF(P492&gt;100,Q492*0.6,Q492*0.5))))))</f>
        <v>0.355555555555556</v>
      </c>
      <c r="S492" s="0" t="n">
        <f aca="false">IF(R492&lt;1.5,1,R492)</f>
        <v>1</v>
      </c>
    </row>
    <row r="493" customFormat="false" ht="15" hidden="false" customHeight="false" outlineLevel="0" collapsed="false">
      <c r="A493" s="3" t="s">
        <v>37</v>
      </c>
      <c r="B493" s="3" t="s">
        <v>1431</v>
      </c>
      <c r="C493" s="3" t="s">
        <v>952</v>
      </c>
      <c r="D493" s="3" t="s">
        <v>129</v>
      </c>
      <c r="E493" s="4" t="n">
        <v>1</v>
      </c>
      <c r="F493" s="4" t="n">
        <v>6</v>
      </c>
      <c r="G493" s="4" t="n">
        <v>8</v>
      </c>
      <c r="H493" s="4" t="n">
        <v>3</v>
      </c>
      <c r="I493" s="4" t="n">
        <v>0</v>
      </c>
      <c r="J493" s="4" t="n">
        <v>1</v>
      </c>
      <c r="K493" s="4" t="n">
        <v>6</v>
      </c>
      <c r="L493" s="4" t="n">
        <v>6</v>
      </c>
      <c r="M493" s="4" t="n">
        <v>22</v>
      </c>
      <c r="N493" s="4" t="n">
        <v>0</v>
      </c>
      <c r="O493" s="4" t="n">
        <v>1</v>
      </c>
      <c r="P493" s="0" t="n">
        <f aca="false">F493-E493+G493+(2*H493)+(3*I493)+(4*J493)+K493+L493-M493+N493-O493</f>
        <v>12</v>
      </c>
      <c r="Q493" s="0" t="n">
        <f aca="false">(P493/16.875)</f>
        <v>0.711111111111111</v>
      </c>
      <c r="R493" s="0" t="n">
        <f aca="false">IF(P493&gt;=600,Q493*1.1,IF(P493&gt;500,Q493,IF(P493&gt;400,Q493*0.9,IF(P493&gt;300,Q493*0.8,IF(P493&gt;200,Q493*0.7,IF(P493&gt;100,Q493*0.6,Q493*0.5))))))</f>
        <v>0.355555555555556</v>
      </c>
      <c r="S493" s="0" t="n">
        <f aca="false">IF(R493&lt;1.5,1,R493)</f>
        <v>1</v>
      </c>
    </row>
    <row r="494" customFormat="false" ht="15" hidden="false" customHeight="false" outlineLevel="0" collapsed="false">
      <c r="A494" s="3" t="s">
        <v>1432</v>
      </c>
      <c r="B494" s="3" t="s">
        <v>1433</v>
      </c>
      <c r="C494" s="3" t="s">
        <v>948</v>
      </c>
      <c r="D494" s="3" t="s">
        <v>38</v>
      </c>
      <c r="E494" s="4" t="n">
        <v>1</v>
      </c>
      <c r="F494" s="4" t="n">
        <v>6</v>
      </c>
      <c r="G494" s="4" t="n">
        <v>15</v>
      </c>
      <c r="H494" s="4" t="n">
        <v>3</v>
      </c>
      <c r="I494" s="4" t="n">
        <v>0</v>
      </c>
      <c r="J494" s="4" t="n">
        <v>2</v>
      </c>
      <c r="K494" s="4" t="n">
        <v>8</v>
      </c>
      <c r="L494" s="4" t="n">
        <v>3</v>
      </c>
      <c r="M494" s="4" t="n">
        <v>34</v>
      </c>
      <c r="N494" s="4" t="n">
        <v>0</v>
      </c>
      <c r="O494" s="4" t="n">
        <v>0</v>
      </c>
      <c r="P494" s="0" t="n">
        <f aca="false">F494-E494+G494+(2*H494)+(3*I494)+(4*J494)+K494+L494-M494+N494-O494</f>
        <v>11</v>
      </c>
      <c r="Q494" s="0" t="n">
        <f aca="false">(P494/16.875)</f>
        <v>0.651851851851852</v>
      </c>
      <c r="R494" s="0" t="n">
        <f aca="false">IF(P494&gt;=600,Q494*1.1,IF(P494&gt;500,Q494,IF(P494&gt;400,Q494*0.9,IF(P494&gt;300,Q494*0.8,IF(P494&gt;200,Q494*0.7,IF(P494&gt;100,Q494*0.6,Q494*0.5))))))</f>
        <v>0.325925925925926</v>
      </c>
      <c r="S494" s="0" t="n">
        <f aca="false">IF(R494&lt;1.5,1,R494)</f>
        <v>1</v>
      </c>
    </row>
    <row r="495" customFormat="false" ht="15" hidden="false" customHeight="false" outlineLevel="0" collapsed="false">
      <c r="A495" s="3" t="s">
        <v>1434</v>
      </c>
      <c r="B495" s="3" t="s">
        <v>170</v>
      </c>
      <c r="C495" s="3" t="s">
        <v>931</v>
      </c>
      <c r="D495" s="3" t="s">
        <v>93</v>
      </c>
      <c r="E495" s="4" t="n">
        <v>0</v>
      </c>
      <c r="F495" s="4" t="n">
        <v>2</v>
      </c>
      <c r="G495" s="4" t="n">
        <v>6</v>
      </c>
      <c r="H495" s="4" t="n">
        <v>3</v>
      </c>
      <c r="I495" s="4" t="n">
        <v>0</v>
      </c>
      <c r="J495" s="4" t="n">
        <v>0</v>
      </c>
      <c r="K495" s="4" t="n">
        <v>3</v>
      </c>
      <c r="L495" s="4" t="n">
        <v>3</v>
      </c>
      <c r="M495" s="4" t="n">
        <v>9</v>
      </c>
      <c r="N495" s="4" t="n">
        <v>0</v>
      </c>
      <c r="O495" s="4" t="n">
        <v>0</v>
      </c>
      <c r="P495" s="0" t="n">
        <f aca="false">F495-E495+G495+(2*H495)+(3*I495)+(4*J495)+K495+L495-M495+N495-O495</f>
        <v>11</v>
      </c>
      <c r="Q495" s="0" t="n">
        <f aca="false">(P495/16.875)</f>
        <v>0.651851851851852</v>
      </c>
      <c r="R495" s="0" t="n">
        <f aca="false">IF(P495&gt;=600,Q495*1.1,IF(P495&gt;500,Q495,IF(P495&gt;400,Q495*0.9,IF(P495&gt;300,Q495*0.8,IF(P495&gt;200,Q495*0.7,IF(P495&gt;100,Q495*0.6,Q495*0.5))))))</f>
        <v>0.325925925925926</v>
      </c>
      <c r="S495" s="0" t="n">
        <f aca="false">IF(R495&lt;1.5,1,R495)</f>
        <v>1</v>
      </c>
    </row>
    <row r="496" customFormat="false" ht="15" hidden="false" customHeight="false" outlineLevel="0" collapsed="false">
      <c r="A496" s="3" t="s">
        <v>1435</v>
      </c>
      <c r="B496" s="3" t="s">
        <v>1013</v>
      </c>
      <c r="C496" s="3" t="s">
        <v>972</v>
      </c>
      <c r="D496" s="3" t="s">
        <v>172</v>
      </c>
      <c r="E496" s="4" t="n">
        <v>0</v>
      </c>
      <c r="F496" s="4" t="n">
        <v>9</v>
      </c>
      <c r="G496" s="4" t="n">
        <v>8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2</v>
      </c>
      <c r="M496" s="4" t="n">
        <v>8</v>
      </c>
      <c r="N496" s="4" t="n">
        <v>2</v>
      </c>
      <c r="O496" s="4" t="n">
        <v>2</v>
      </c>
      <c r="P496" s="0" t="n">
        <f aca="false">F496-E496+G496+(2*H496)+(3*I496)+(4*J496)+K496+L496-M496+N496-O496</f>
        <v>11</v>
      </c>
      <c r="Q496" s="0" t="n">
        <f aca="false">(P496/16.875)</f>
        <v>0.651851851851852</v>
      </c>
      <c r="R496" s="0" t="n">
        <f aca="false">IF(P496&gt;=600,Q496*1.1,IF(P496&gt;500,Q496,IF(P496&gt;400,Q496*0.9,IF(P496&gt;300,Q496*0.8,IF(P496&gt;200,Q496*0.7,IF(P496&gt;100,Q496*0.6,Q496*0.5))))))</f>
        <v>0.325925925925926</v>
      </c>
      <c r="S496" s="0" t="n">
        <f aca="false">IF(R496&lt;1.5,1,R496)</f>
        <v>1</v>
      </c>
    </row>
    <row r="497" customFormat="false" ht="15" hidden="false" customHeight="false" outlineLevel="0" collapsed="false">
      <c r="A497" s="3" t="s">
        <v>1436</v>
      </c>
      <c r="B497" s="3" t="s">
        <v>1437</v>
      </c>
      <c r="C497" s="3" t="s">
        <v>948</v>
      </c>
      <c r="D497" s="3" t="s">
        <v>227</v>
      </c>
      <c r="E497" s="4" t="n">
        <v>0</v>
      </c>
      <c r="F497" s="4" t="n">
        <v>1</v>
      </c>
      <c r="G497" s="4" t="n">
        <v>8</v>
      </c>
      <c r="H497" s="4" t="n">
        <v>1</v>
      </c>
      <c r="I497" s="4" t="n">
        <v>0</v>
      </c>
      <c r="J497" s="4" t="n">
        <v>0</v>
      </c>
      <c r="K497" s="4" t="n">
        <v>6</v>
      </c>
      <c r="L497" s="4" t="n">
        <v>6</v>
      </c>
      <c r="M497" s="4" t="n">
        <v>12</v>
      </c>
      <c r="N497" s="4" t="n">
        <v>0</v>
      </c>
      <c r="O497" s="4" t="n">
        <v>0</v>
      </c>
      <c r="P497" s="0" t="n">
        <f aca="false">F497-E497+G497+(2*H497)+(3*I497)+(4*J497)+K497+L497-M497+N497-O497</f>
        <v>11</v>
      </c>
      <c r="Q497" s="0" t="n">
        <f aca="false">(P497/16.875)</f>
        <v>0.651851851851852</v>
      </c>
      <c r="R497" s="0" t="n">
        <f aca="false">IF(P497&gt;=600,Q497*1.1,IF(P497&gt;500,Q497,IF(P497&gt;400,Q497*0.9,IF(P497&gt;300,Q497*0.8,IF(P497&gt;200,Q497*0.7,IF(P497&gt;100,Q497*0.6,Q497*0.5))))))</f>
        <v>0.325925925925926</v>
      </c>
      <c r="S497" s="0" t="n">
        <f aca="false">IF(R497&lt;1.5,1,R497)</f>
        <v>1</v>
      </c>
    </row>
    <row r="498" customFormat="false" ht="15" hidden="false" customHeight="false" outlineLevel="0" collapsed="false">
      <c r="A498" s="3" t="s">
        <v>1438</v>
      </c>
      <c r="B498" s="3" t="s">
        <v>287</v>
      </c>
      <c r="C498" s="3" t="s">
        <v>1042</v>
      </c>
      <c r="D498" s="3" t="s">
        <v>49</v>
      </c>
      <c r="E498" s="4" t="n">
        <v>2</v>
      </c>
      <c r="F498" s="4" t="n">
        <v>6</v>
      </c>
      <c r="G498" s="4" t="n">
        <v>5</v>
      </c>
      <c r="H498" s="4" t="n">
        <v>2</v>
      </c>
      <c r="I498" s="4" t="n">
        <v>0</v>
      </c>
      <c r="J498" s="4" t="n">
        <v>1</v>
      </c>
      <c r="K498" s="4" t="n">
        <v>6</v>
      </c>
      <c r="L498" s="4" t="n">
        <v>3</v>
      </c>
      <c r="M498" s="4" t="n">
        <v>16</v>
      </c>
      <c r="N498" s="4" t="n">
        <v>0</v>
      </c>
      <c r="O498" s="4" t="n">
        <v>0</v>
      </c>
      <c r="P498" s="0" t="n">
        <f aca="false">F498-E498+G498+(2*H498)+(3*I498)+(4*J498)+K498+L498-M498+N498-O498</f>
        <v>10</v>
      </c>
      <c r="Q498" s="0" t="n">
        <f aca="false">(P498/16.875)</f>
        <v>0.592592592592593</v>
      </c>
      <c r="R498" s="0" t="n">
        <f aca="false">IF(P498&gt;=600,Q498*1.1,IF(P498&gt;500,Q498,IF(P498&gt;400,Q498*0.9,IF(P498&gt;300,Q498*0.8,IF(P498&gt;200,Q498*0.7,IF(P498&gt;100,Q498*0.6,Q498*0.5))))))</f>
        <v>0.296296296296296</v>
      </c>
      <c r="S498" s="0" t="n">
        <f aca="false">IF(R498&lt;1.5,1,R498)</f>
        <v>1</v>
      </c>
    </row>
    <row r="499" customFormat="false" ht="15" hidden="false" customHeight="false" outlineLevel="0" collapsed="false">
      <c r="A499" s="3" t="s">
        <v>1439</v>
      </c>
      <c r="B499" s="3" t="s">
        <v>471</v>
      </c>
      <c r="C499" s="3" t="s">
        <v>946</v>
      </c>
      <c r="D499" s="3" t="s">
        <v>172</v>
      </c>
      <c r="E499" s="4" t="n">
        <v>0</v>
      </c>
      <c r="F499" s="4" t="n">
        <v>5</v>
      </c>
      <c r="G499" s="4" t="n">
        <v>8</v>
      </c>
      <c r="H499" s="4" t="n">
        <v>4</v>
      </c>
      <c r="I499" s="4" t="n">
        <v>0</v>
      </c>
      <c r="J499" s="4" t="n">
        <v>0</v>
      </c>
      <c r="K499" s="4" t="n">
        <v>3</v>
      </c>
      <c r="L499" s="4" t="n">
        <v>5</v>
      </c>
      <c r="M499" s="4" t="n">
        <v>19</v>
      </c>
      <c r="N499" s="4" t="n">
        <v>0</v>
      </c>
      <c r="O499" s="4" t="n">
        <v>0</v>
      </c>
      <c r="P499" s="0" t="n">
        <f aca="false">F499-E499+G499+(2*H499)+(3*I499)+(4*J499)+K499+L499-M499+N499-O499</f>
        <v>10</v>
      </c>
      <c r="Q499" s="0" t="n">
        <f aca="false">(P499/16.875)</f>
        <v>0.592592592592593</v>
      </c>
      <c r="R499" s="0" t="n">
        <f aca="false">IF(P499&gt;=600,Q499*1.1,IF(P499&gt;500,Q499,IF(P499&gt;400,Q499*0.9,IF(P499&gt;300,Q499*0.8,IF(P499&gt;200,Q499*0.7,IF(P499&gt;100,Q499*0.6,Q499*0.5))))))</f>
        <v>0.296296296296296</v>
      </c>
      <c r="S499" s="0" t="n">
        <f aca="false">IF(R499&lt;1.5,1,R499)</f>
        <v>1</v>
      </c>
    </row>
    <row r="500" customFormat="false" ht="15" hidden="false" customHeight="false" outlineLevel="0" collapsed="false">
      <c r="A500" s="3" t="s">
        <v>1440</v>
      </c>
      <c r="B500" s="3" t="s">
        <v>597</v>
      </c>
      <c r="C500" s="3" t="s">
        <v>946</v>
      </c>
      <c r="D500" s="3" t="s">
        <v>49</v>
      </c>
      <c r="E500" s="4" t="n">
        <v>0</v>
      </c>
      <c r="F500" s="4" t="n">
        <v>3</v>
      </c>
      <c r="G500" s="4" t="n">
        <v>6</v>
      </c>
      <c r="H500" s="4" t="n">
        <v>0</v>
      </c>
      <c r="I500" s="4" t="n">
        <v>0</v>
      </c>
      <c r="J500" s="4" t="n">
        <v>0</v>
      </c>
      <c r="K500" s="4" t="n">
        <v>0</v>
      </c>
      <c r="L500" s="4" t="n">
        <v>2</v>
      </c>
      <c r="M500" s="4" t="n">
        <v>2</v>
      </c>
      <c r="N500" s="4" t="n">
        <v>2</v>
      </c>
      <c r="O500" s="4" t="n">
        <v>1</v>
      </c>
      <c r="P500" s="0" t="n">
        <f aca="false">F500-E500+G500+(2*H500)+(3*I500)+(4*J500)+K500+L500-M500+N500-O500</f>
        <v>10</v>
      </c>
      <c r="Q500" s="0" t="n">
        <f aca="false">(P500/16.875)</f>
        <v>0.592592592592593</v>
      </c>
      <c r="R500" s="0" t="n">
        <f aca="false">IF(P500&gt;=600,Q500*1.1,IF(P500&gt;500,Q500,IF(P500&gt;400,Q500*0.9,IF(P500&gt;300,Q500*0.8,IF(P500&gt;200,Q500*0.7,IF(P500&gt;100,Q500*0.6,Q500*0.5))))))</f>
        <v>0.296296296296296</v>
      </c>
      <c r="S500" s="0" t="n">
        <f aca="false">IF(R500&lt;1.5,1,R500)</f>
        <v>1</v>
      </c>
    </row>
    <row r="501" customFormat="false" ht="15" hidden="false" customHeight="false" outlineLevel="0" collapsed="false">
      <c r="A501" s="3" t="s">
        <v>1441</v>
      </c>
      <c r="B501" s="3" t="s">
        <v>170</v>
      </c>
      <c r="C501" s="3" t="s">
        <v>932</v>
      </c>
      <c r="D501" s="3" t="s">
        <v>28</v>
      </c>
      <c r="E501" s="4" t="n">
        <v>2</v>
      </c>
      <c r="F501" s="4" t="n">
        <v>3</v>
      </c>
      <c r="G501" s="4" t="n">
        <v>5</v>
      </c>
      <c r="H501" s="4" t="n">
        <v>2</v>
      </c>
      <c r="I501" s="4" t="n">
        <v>0</v>
      </c>
      <c r="J501" s="4" t="n">
        <v>0</v>
      </c>
      <c r="K501" s="4" t="n">
        <v>1</v>
      </c>
      <c r="L501" s="4" t="n">
        <v>3</v>
      </c>
      <c r="M501" s="4" t="n">
        <v>4</v>
      </c>
      <c r="N501" s="4" t="n">
        <v>0</v>
      </c>
      <c r="O501" s="4" t="n">
        <v>0</v>
      </c>
      <c r="P501" s="0" t="n">
        <f aca="false">F501-E501+G501+(2*H501)+(3*I501)+(4*J501)+K501+L501-M501+N501-O501</f>
        <v>10</v>
      </c>
      <c r="Q501" s="0" t="n">
        <f aca="false">(P501/16.875)</f>
        <v>0.592592592592593</v>
      </c>
      <c r="R501" s="0" t="n">
        <f aca="false">IF(P501&gt;=600,Q501*1.1,IF(P501&gt;500,Q501,IF(P501&gt;400,Q501*0.9,IF(P501&gt;300,Q501*0.8,IF(P501&gt;200,Q501*0.7,IF(P501&gt;100,Q501*0.6,Q501*0.5))))))</f>
        <v>0.296296296296296</v>
      </c>
      <c r="S501" s="0" t="n">
        <f aca="false">IF(R501&lt;1.5,1,R501)</f>
        <v>1</v>
      </c>
    </row>
    <row r="502" customFormat="false" ht="15" hidden="false" customHeight="false" outlineLevel="0" collapsed="false">
      <c r="A502" s="3" t="s">
        <v>1442</v>
      </c>
      <c r="B502" s="3" t="s">
        <v>186</v>
      </c>
      <c r="C502" s="3" t="s">
        <v>948</v>
      </c>
      <c r="D502" s="3" t="s">
        <v>73</v>
      </c>
      <c r="E502" s="4" t="n">
        <v>0</v>
      </c>
      <c r="F502" s="4" t="n">
        <v>5</v>
      </c>
      <c r="G502" s="4" t="n">
        <v>1</v>
      </c>
      <c r="H502" s="4" t="n">
        <v>1</v>
      </c>
      <c r="I502" s="4" t="n">
        <v>0</v>
      </c>
      <c r="J502" s="4" t="n">
        <v>1</v>
      </c>
      <c r="K502" s="4" t="n">
        <v>2</v>
      </c>
      <c r="L502" s="4" t="n">
        <v>0</v>
      </c>
      <c r="M502" s="4" t="n">
        <v>4</v>
      </c>
      <c r="N502" s="4" t="n">
        <v>0</v>
      </c>
      <c r="O502" s="4" t="n">
        <v>0</v>
      </c>
      <c r="P502" s="0" t="n">
        <f aca="false">F502-E502+G502+(2*H502)+(3*I502)+(4*J502)+K502+L502-M502+N502-O502</f>
        <v>10</v>
      </c>
      <c r="Q502" s="0" t="n">
        <f aca="false">(P502/16.875)</f>
        <v>0.592592592592593</v>
      </c>
      <c r="R502" s="0" t="n">
        <f aca="false">IF(P502&gt;=600,Q502*1.1,IF(P502&gt;500,Q502,IF(P502&gt;400,Q502*0.9,IF(P502&gt;300,Q502*0.8,IF(P502&gt;200,Q502*0.7,IF(P502&gt;100,Q502*0.6,Q502*0.5))))))</f>
        <v>0.296296296296296</v>
      </c>
      <c r="S502" s="0" t="n">
        <f aca="false">IF(R502&lt;1.5,1,R502)</f>
        <v>1</v>
      </c>
    </row>
    <row r="503" customFormat="false" ht="15" hidden="false" customHeight="false" outlineLevel="0" collapsed="false">
      <c r="A503" s="3" t="s">
        <v>37</v>
      </c>
      <c r="B503" s="3" t="s">
        <v>597</v>
      </c>
      <c r="C503" s="3" t="s">
        <v>952</v>
      </c>
      <c r="D503" s="3" t="s">
        <v>102</v>
      </c>
      <c r="E503" s="4" t="n">
        <v>1</v>
      </c>
      <c r="F503" s="4" t="n">
        <v>4</v>
      </c>
      <c r="G503" s="4" t="n">
        <v>14</v>
      </c>
      <c r="H503" s="4" t="n">
        <v>1</v>
      </c>
      <c r="I503" s="4" t="n">
        <v>0</v>
      </c>
      <c r="J503" s="4" t="n">
        <v>0</v>
      </c>
      <c r="K503" s="4" t="n">
        <v>4</v>
      </c>
      <c r="L503" s="4" t="n">
        <v>4</v>
      </c>
      <c r="M503" s="4" t="n">
        <v>18</v>
      </c>
      <c r="N503" s="4" t="n">
        <v>1</v>
      </c>
      <c r="O503" s="4" t="n">
        <v>0</v>
      </c>
      <c r="P503" s="0" t="n">
        <f aca="false">F503-E503+G503+(2*H503)+(3*I503)+(4*J503)+K503+L503-M503+N503-O503</f>
        <v>10</v>
      </c>
      <c r="Q503" s="0" t="n">
        <f aca="false">(P503/16.875)</f>
        <v>0.592592592592593</v>
      </c>
      <c r="R503" s="0" t="n">
        <f aca="false">IF(P503&gt;=600,Q503*1.1,IF(P503&gt;500,Q503,IF(P503&gt;400,Q503*0.9,IF(P503&gt;300,Q503*0.8,IF(P503&gt;200,Q503*0.7,IF(P503&gt;100,Q503*0.6,Q503*0.5))))))</f>
        <v>0.296296296296296</v>
      </c>
      <c r="S503" s="0" t="n">
        <f aca="false">IF(R503&lt;1.5,1,R503)</f>
        <v>1</v>
      </c>
    </row>
    <row r="504" customFormat="false" ht="15" hidden="false" customHeight="false" outlineLevel="0" collapsed="false">
      <c r="A504" s="3" t="s">
        <v>1229</v>
      </c>
      <c r="B504" s="3" t="s">
        <v>1443</v>
      </c>
      <c r="C504" s="3" t="s">
        <v>932</v>
      </c>
      <c r="D504" s="3" t="s">
        <v>172</v>
      </c>
      <c r="E504" s="4" t="n">
        <v>0</v>
      </c>
      <c r="F504" s="4" t="n">
        <v>1</v>
      </c>
      <c r="G504" s="4" t="n">
        <v>1</v>
      </c>
      <c r="H504" s="4" t="n">
        <v>2</v>
      </c>
      <c r="I504" s="4" t="n">
        <v>0</v>
      </c>
      <c r="J504" s="4" t="n">
        <v>0</v>
      </c>
      <c r="K504" s="4" t="n">
        <v>2</v>
      </c>
      <c r="L504" s="4" t="n">
        <v>4</v>
      </c>
      <c r="M504" s="4" t="n">
        <v>2</v>
      </c>
      <c r="N504" s="4" t="n">
        <v>0</v>
      </c>
      <c r="O504" s="4" t="n">
        <v>0</v>
      </c>
      <c r="P504" s="0" t="n">
        <f aca="false">F504-E504+G504+(2*H504)+(3*I504)+(4*J504)+K504+L504-M504+N504-O504</f>
        <v>10</v>
      </c>
      <c r="Q504" s="0" t="n">
        <f aca="false">(P504/16.875)</f>
        <v>0.592592592592593</v>
      </c>
      <c r="R504" s="0" t="n">
        <f aca="false">IF(P504&gt;=600,Q504*1.1,IF(P504&gt;500,Q504,IF(P504&gt;400,Q504*0.9,IF(P504&gt;300,Q504*0.8,IF(P504&gt;200,Q504*0.7,IF(P504&gt;100,Q504*0.6,Q504*0.5))))))</f>
        <v>0.296296296296296</v>
      </c>
      <c r="S504" s="0" t="n">
        <f aca="false">IF(R504&lt;1.5,1,R504)</f>
        <v>1</v>
      </c>
    </row>
    <row r="505" customFormat="false" ht="15" hidden="false" customHeight="false" outlineLevel="0" collapsed="false">
      <c r="A505" s="3" t="s">
        <v>1444</v>
      </c>
      <c r="B505" s="3" t="s">
        <v>89</v>
      </c>
      <c r="C505" s="3" t="s">
        <v>932</v>
      </c>
      <c r="D505" s="3" t="s">
        <v>38</v>
      </c>
      <c r="E505" s="4" t="n">
        <v>0</v>
      </c>
      <c r="F505" s="4" t="n">
        <v>2</v>
      </c>
      <c r="G505" s="4" t="n">
        <v>3</v>
      </c>
      <c r="H505" s="4" t="n">
        <v>1</v>
      </c>
      <c r="I505" s="4" t="n">
        <v>0</v>
      </c>
      <c r="J505" s="4" t="n">
        <v>1</v>
      </c>
      <c r="K505" s="4" t="n">
        <v>2</v>
      </c>
      <c r="L505" s="4" t="n">
        <v>2</v>
      </c>
      <c r="M505" s="4" t="n">
        <v>5</v>
      </c>
      <c r="N505" s="4" t="n">
        <v>0</v>
      </c>
      <c r="O505" s="4" t="n">
        <v>0</v>
      </c>
      <c r="P505" s="0" t="n">
        <f aca="false">F505-E505+G505+(2*H505)+(3*I505)+(4*J505)+K505+L505-M505+N505-O505</f>
        <v>10</v>
      </c>
      <c r="Q505" s="0" t="n">
        <f aca="false">(P505/16.875)</f>
        <v>0.592592592592593</v>
      </c>
      <c r="R505" s="0" t="n">
        <f aca="false">IF(P505&gt;=600,Q505*1.1,IF(P505&gt;500,Q505,IF(P505&gt;400,Q505*0.9,IF(P505&gt;300,Q505*0.8,IF(P505&gt;200,Q505*0.7,IF(P505&gt;100,Q505*0.6,Q505*0.5))))))</f>
        <v>0.296296296296296</v>
      </c>
      <c r="S505" s="0" t="n">
        <f aca="false">IF(R505&lt;1.5,1,R505)</f>
        <v>1</v>
      </c>
    </row>
    <row r="506" customFormat="false" ht="15" hidden="false" customHeight="false" outlineLevel="0" collapsed="false">
      <c r="A506" s="3" t="s">
        <v>1445</v>
      </c>
      <c r="B506" s="3" t="s">
        <v>50</v>
      </c>
      <c r="C506" s="3" t="s">
        <v>948</v>
      </c>
      <c r="D506" s="3" t="s">
        <v>38</v>
      </c>
      <c r="E506" s="4" t="n">
        <v>0</v>
      </c>
      <c r="F506" s="4" t="n">
        <v>4</v>
      </c>
      <c r="G506" s="4" t="n">
        <v>3</v>
      </c>
      <c r="H506" s="4" t="n">
        <v>1</v>
      </c>
      <c r="I506" s="4" t="n">
        <v>0</v>
      </c>
      <c r="J506" s="4" t="n">
        <v>1</v>
      </c>
      <c r="K506" s="4" t="n">
        <v>2</v>
      </c>
      <c r="L506" s="4" t="n">
        <v>0</v>
      </c>
      <c r="M506" s="4" t="n">
        <v>7</v>
      </c>
      <c r="N506" s="4" t="n">
        <v>1</v>
      </c>
      <c r="O506" s="4" t="n">
        <v>0</v>
      </c>
      <c r="P506" s="0" t="n">
        <f aca="false">F506-E506+G506+(2*H506)+(3*I506)+(4*J506)+K506+L506-M506+N506-O506</f>
        <v>9</v>
      </c>
      <c r="Q506" s="0" t="n">
        <f aca="false">(P506/16.875)</f>
        <v>0.533333333333333</v>
      </c>
      <c r="R506" s="0" t="n">
        <f aca="false">IF(P506&gt;=600,Q506*1.1,IF(P506&gt;500,Q506,IF(P506&gt;400,Q506*0.9,IF(P506&gt;300,Q506*0.8,IF(P506&gt;200,Q506*0.7,IF(P506&gt;100,Q506*0.6,Q506*0.5))))))</f>
        <v>0.266666666666667</v>
      </c>
      <c r="S506" s="0" t="n">
        <f aca="false">IF(R506&lt;1.5,1,R506)</f>
        <v>1</v>
      </c>
    </row>
    <row r="507" customFormat="false" ht="15" hidden="false" customHeight="false" outlineLevel="0" collapsed="false">
      <c r="A507" s="3" t="s">
        <v>1446</v>
      </c>
      <c r="B507" s="3" t="s">
        <v>19</v>
      </c>
      <c r="C507" s="3" t="s">
        <v>932</v>
      </c>
      <c r="D507" s="3" t="s">
        <v>153</v>
      </c>
      <c r="E507" s="4" t="n">
        <v>0</v>
      </c>
      <c r="F507" s="4" t="n">
        <v>2</v>
      </c>
      <c r="G507" s="4" t="n">
        <v>3</v>
      </c>
      <c r="H507" s="4" t="n">
        <v>0</v>
      </c>
      <c r="I507" s="4" t="n">
        <v>0</v>
      </c>
      <c r="J507" s="4" t="n">
        <v>0</v>
      </c>
      <c r="K507" s="4" t="n">
        <v>3</v>
      </c>
      <c r="L507" s="4" t="n">
        <v>4</v>
      </c>
      <c r="M507" s="4" t="n">
        <v>3</v>
      </c>
      <c r="N507" s="4" t="n">
        <v>0</v>
      </c>
      <c r="O507" s="4" t="n">
        <v>0</v>
      </c>
      <c r="P507" s="0" t="n">
        <f aca="false">F507-E507+G507+(2*H507)+(3*I507)+(4*J507)+K507+L507-M507+N507-O507</f>
        <v>9</v>
      </c>
      <c r="Q507" s="0" t="n">
        <f aca="false">(P507/16.875)</f>
        <v>0.533333333333333</v>
      </c>
      <c r="R507" s="0" t="n">
        <f aca="false">IF(P507&gt;=600,Q507*1.1,IF(P507&gt;500,Q507,IF(P507&gt;400,Q507*0.9,IF(P507&gt;300,Q507*0.8,IF(P507&gt;200,Q507*0.7,IF(P507&gt;100,Q507*0.6,Q507*0.5))))))</f>
        <v>0.266666666666667</v>
      </c>
      <c r="S507" s="0" t="n">
        <f aca="false">IF(R507&lt;1.5,1,R507)</f>
        <v>1</v>
      </c>
    </row>
    <row r="508" customFormat="false" ht="15" hidden="false" customHeight="false" outlineLevel="0" collapsed="false">
      <c r="A508" s="3" t="s">
        <v>1447</v>
      </c>
      <c r="B508" s="3" t="s">
        <v>58</v>
      </c>
      <c r="C508" s="3" t="s">
        <v>932</v>
      </c>
      <c r="D508" s="3" t="s">
        <v>227</v>
      </c>
      <c r="E508" s="4" t="n">
        <v>0</v>
      </c>
      <c r="F508" s="4" t="n">
        <v>5</v>
      </c>
      <c r="G508" s="4" t="n">
        <v>7</v>
      </c>
      <c r="H508" s="4" t="n">
        <v>1</v>
      </c>
      <c r="I508" s="4" t="n">
        <v>0</v>
      </c>
      <c r="J508" s="4" t="n">
        <v>0</v>
      </c>
      <c r="K508" s="4" t="n">
        <v>2</v>
      </c>
      <c r="L508" s="4" t="n">
        <v>0</v>
      </c>
      <c r="M508" s="4" t="n">
        <v>7</v>
      </c>
      <c r="N508" s="4" t="n">
        <v>0</v>
      </c>
      <c r="O508" s="4" t="n">
        <v>1</v>
      </c>
      <c r="P508" s="0" t="n">
        <f aca="false">F508-E508+G508+(2*H508)+(3*I508)+(4*J508)+K508+L508-M508+N508-O508</f>
        <v>8</v>
      </c>
      <c r="Q508" s="0" t="n">
        <f aca="false">(P508/16.875)</f>
        <v>0.474074074074074</v>
      </c>
      <c r="R508" s="0" t="n">
        <f aca="false">IF(P508&gt;=600,Q508*1.1,IF(P508&gt;500,Q508,IF(P508&gt;400,Q508*0.9,IF(P508&gt;300,Q508*0.8,IF(P508&gt;200,Q508*0.7,IF(P508&gt;100,Q508*0.6,Q508*0.5))))))</f>
        <v>0.237037037037037</v>
      </c>
      <c r="S508" s="0" t="n">
        <f aca="false">IF(R508&lt;1.5,1,R508)</f>
        <v>1</v>
      </c>
    </row>
    <row r="509" customFormat="false" ht="15" hidden="false" customHeight="false" outlineLevel="0" collapsed="false">
      <c r="A509" s="3" t="s">
        <v>1448</v>
      </c>
      <c r="B509" s="3" t="s">
        <v>1449</v>
      </c>
      <c r="C509" s="3" t="s">
        <v>952</v>
      </c>
      <c r="D509" s="3" t="s">
        <v>41</v>
      </c>
      <c r="E509" s="4" t="n">
        <v>5</v>
      </c>
      <c r="F509" s="4" t="n">
        <v>10</v>
      </c>
      <c r="G509" s="4" t="n">
        <v>5</v>
      </c>
      <c r="H509" s="4" t="n">
        <v>2</v>
      </c>
      <c r="I509" s="4" t="n">
        <v>0</v>
      </c>
      <c r="J509" s="4" t="n">
        <v>0</v>
      </c>
      <c r="K509" s="4" t="n">
        <v>3</v>
      </c>
      <c r="L509" s="4" t="n">
        <v>3</v>
      </c>
      <c r="M509" s="4" t="n">
        <v>12</v>
      </c>
      <c r="N509" s="4" t="n">
        <v>0</v>
      </c>
      <c r="O509" s="4" t="n">
        <v>0</v>
      </c>
      <c r="P509" s="0" t="n">
        <f aca="false">F509-E509+G509+(2*H509)+(3*I509)+(4*J509)+K509+L509-M509+N509-O509</f>
        <v>8</v>
      </c>
      <c r="Q509" s="0" t="n">
        <f aca="false">(P509/16.875)</f>
        <v>0.474074074074074</v>
      </c>
      <c r="R509" s="0" t="n">
        <f aca="false">IF(P509&gt;=600,Q509*1.1,IF(P509&gt;500,Q509,IF(P509&gt;400,Q509*0.9,IF(P509&gt;300,Q509*0.8,IF(P509&gt;200,Q509*0.7,IF(P509&gt;100,Q509*0.6,Q509*0.5))))))</f>
        <v>0.237037037037037</v>
      </c>
      <c r="S509" s="0" t="n">
        <f aca="false">IF(R509&lt;1.5,1,R509)</f>
        <v>1</v>
      </c>
    </row>
    <row r="510" customFormat="false" ht="15" hidden="false" customHeight="false" outlineLevel="0" collapsed="false">
      <c r="A510" s="3" t="s">
        <v>1450</v>
      </c>
      <c r="B510" s="3" t="s">
        <v>89</v>
      </c>
      <c r="C510" s="3" t="s">
        <v>1042</v>
      </c>
      <c r="D510" s="3" t="s">
        <v>79</v>
      </c>
      <c r="E510" s="4" t="n">
        <v>0</v>
      </c>
      <c r="F510" s="4" t="n">
        <v>1</v>
      </c>
      <c r="G510" s="4" t="n">
        <v>5</v>
      </c>
      <c r="H510" s="4" t="n">
        <v>0</v>
      </c>
      <c r="I510" s="4" t="n">
        <v>0</v>
      </c>
      <c r="J510" s="4" t="n">
        <v>1</v>
      </c>
      <c r="K510" s="4" t="n">
        <v>5</v>
      </c>
      <c r="L510" s="4" t="n">
        <v>0</v>
      </c>
      <c r="M510" s="4" t="n">
        <v>7</v>
      </c>
      <c r="N510" s="4" t="n">
        <v>0</v>
      </c>
      <c r="O510" s="4" t="n">
        <v>0</v>
      </c>
      <c r="P510" s="0" t="n">
        <f aca="false">F510-E510+G510+(2*H510)+(3*I510)+(4*J510)+K510+L510-M510+N510-O510</f>
        <v>8</v>
      </c>
      <c r="Q510" s="0" t="n">
        <f aca="false">(P510/16.875)</f>
        <v>0.474074074074074</v>
      </c>
      <c r="R510" s="0" t="n">
        <f aca="false">IF(P510&gt;=600,Q510*1.1,IF(P510&gt;500,Q510,IF(P510&gt;400,Q510*0.9,IF(P510&gt;300,Q510*0.8,IF(P510&gt;200,Q510*0.7,IF(P510&gt;100,Q510*0.6,Q510*0.5))))))</f>
        <v>0.237037037037037</v>
      </c>
      <c r="S510" s="0" t="n">
        <f aca="false">IF(R510&lt;1.5,1,R510)</f>
        <v>1</v>
      </c>
    </row>
    <row r="511" customFormat="false" ht="15" hidden="false" customHeight="false" outlineLevel="0" collapsed="false">
      <c r="A511" s="3" t="s">
        <v>793</v>
      </c>
      <c r="B511" s="3" t="s">
        <v>253</v>
      </c>
      <c r="C511" s="3" t="s">
        <v>946</v>
      </c>
      <c r="D511" s="3" t="s">
        <v>247</v>
      </c>
      <c r="E511" s="4" t="n">
        <v>0</v>
      </c>
      <c r="F511" s="4" t="n">
        <v>2</v>
      </c>
      <c r="G511" s="4" t="n">
        <v>4</v>
      </c>
      <c r="H511" s="4" t="n">
        <v>0</v>
      </c>
      <c r="I511" s="4" t="n">
        <v>0</v>
      </c>
      <c r="J511" s="4" t="n">
        <v>0</v>
      </c>
      <c r="K511" s="4" t="n">
        <v>1</v>
      </c>
      <c r="L511" s="4" t="n">
        <v>4</v>
      </c>
      <c r="M511" s="4" t="n">
        <v>3</v>
      </c>
      <c r="N511" s="4" t="n">
        <v>0</v>
      </c>
      <c r="O511" s="4" t="n">
        <v>0</v>
      </c>
      <c r="P511" s="0" t="n">
        <f aca="false">F511-E511+G511+(2*H511)+(3*I511)+(4*J511)+K511+L511-M511+N511-O511</f>
        <v>8</v>
      </c>
      <c r="Q511" s="0" t="n">
        <f aca="false">(P511/16.875)</f>
        <v>0.474074074074074</v>
      </c>
      <c r="R511" s="0" t="n">
        <f aca="false">IF(P511&gt;=600,Q511*1.1,IF(P511&gt;500,Q511,IF(P511&gt;400,Q511*0.9,IF(P511&gt;300,Q511*0.8,IF(P511&gt;200,Q511*0.7,IF(P511&gt;100,Q511*0.6,Q511*0.5))))))</f>
        <v>0.237037037037037</v>
      </c>
      <c r="S511" s="0" t="n">
        <f aca="false">IF(R511&lt;1.5,1,R511)</f>
        <v>1</v>
      </c>
    </row>
    <row r="512" customFormat="false" ht="15" hidden="false" customHeight="false" outlineLevel="0" collapsed="false">
      <c r="A512" s="3" t="s">
        <v>311</v>
      </c>
      <c r="B512" s="3" t="s">
        <v>1428</v>
      </c>
      <c r="C512" s="3" t="s">
        <v>1042</v>
      </c>
      <c r="D512" s="3" t="s">
        <v>41</v>
      </c>
      <c r="E512" s="4" t="n">
        <v>0</v>
      </c>
      <c r="F512" s="4" t="n">
        <v>3</v>
      </c>
      <c r="G512" s="4" t="n">
        <v>1</v>
      </c>
      <c r="H512" s="4" t="n">
        <v>1</v>
      </c>
      <c r="I512" s="4" t="n">
        <v>0</v>
      </c>
      <c r="J512" s="4" t="n">
        <v>1</v>
      </c>
      <c r="K512" s="4" t="n">
        <v>1</v>
      </c>
      <c r="L512" s="4" t="n">
        <v>2</v>
      </c>
      <c r="M512" s="4" t="n">
        <v>4</v>
      </c>
      <c r="N512" s="4" t="n">
        <v>0</v>
      </c>
      <c r="O512" s="4" t="n">
        <v>1</v>
      </c>
      <c r="P512" s="0" t="n">
        <f aca="false">F512-E512+G512+(2*H512)+(3*I512)+(4*J512)+K512+L512-M512+N512-O512</f>
        <v>8</v>
      </c>
      <c r="Q512" s="0" t="n">
        <f aca="false">(P512/16.875)</f>
        <v>0.474074074074074</v>
      </c>
      <c r="R512" s="0" t="n">
        <f aca="false">IF(P512&gt;=600,Q512*1.1,IF(P512&gt;500,Q512,IF(P512&gt;400,Q512*0.9,IF(P512&gt;300,Q512*0.8,IF(P512&gt;200,Q512*0.7,IF(P512&gt;100,Q512*0.6,Q512*0.5))))))</f>
        <v>0.237037037037037</v>
      </c>
      <c r="S512" s="0" t="n">
        <f aca="false">IF(R512&lt;1.5,1,R512)</f>
        <v>1</v>
      </c>
    </row>
    <row r="513" customFormat="false" ht="15" hidden="false" customHeight="false" outlineLevel="0" collapsed="false">
      <c r="A513" s="3" t="s">
        <v>379</v>
      </c>
      <c r="B513" s="3" t="s">
        <v>758</v>
      </c>
      <c r="C513" s="3" t="s">
        <v>972</v>
      </c>
      <c r="D513" s="3" t="s">
        <v>52</v>
      </c>
      <c r="E513" s="4" t="n">
        <v>0</v>
      </c>
      <c r="F513" s="4" t="n">
        <v>1</v>
      </c>
      <c r="G513" s="4" t="n">
        <v>5</v>
      </c>
      <c r="H513" s="4" t="n">
        <v>1</v>
      </c>
      <c r="I513" s="4" t="n">
        <v>0</v>
      </c>
      <c r="J513" s="4" t="n">
        <v>0</v>
      </c>
      <c r="K513" s="4" t="n">
        <v>1</v>
      </c>
      <c r="L513" s="4" t="n">
        <v>0</v>
      </c>
      <c r="M513" s="4" t="n">
        <v>2</v>
      </c>
      <c r="N513" s="4" t="n">
        <v>1</v>
      </c>
      <c r="O513" s="4" t="n">
        <v>0</v>
      </c>
      <c r="P513" s="0" t="n">
        <f aca="false">F513-E513+G513+(2*H513)+(3*I513)+(4*J513)+K513+L513-M513+N513-O513</f>
        <v>8</v>
      </c>
      <c r="Q513" s="0" t="n">
        <f aca="false">(P513/16.875)</f>
        <v>0.474074074074074</v>
      </c>
      <c r="R513" s="0" t="n">
        <f aca="false">IF(P513&gt;=600,Q513*1.1,IF(P513&gt;500,Q513,IF(P513&gt;400,Q513*0.9,IF(P513&gt;300,Q513*0.8,IF(P513&gt;200,Q513*0.7,IF(P513&gt;100,Q513*0.6,Q513*0.5))))))</f>
        <v>0.237037037037037</v>
      </c>
      <c r="S513" s="0" t="n">
        <f aca="false">IF(R513&lt;1.5,1,R513)</f>
        <v>1</v>
      </c>
    </row>
    <row r="514" customFormat="false" ht="15" hidden="false" customHeight="false" outlineLevel="0" collapsed="false">
      <c r="A514" s="3" t="s">
        <v>1451</v>
      </c>
      <c r="B514" s="3" t="s">
        <v>39</v>
      </c>
      <c r="C514" s="3" t="s">
        <v>972</v>
      </c>
      <c r="D514" s="3" t="s">
        <v>247</v>
      </c>
      <c r="E514" s="4" t="n">
        <v>0</v>
      </c>
      <c r="F514" s="4" t="n">
        <v>1</v>
      </c>
      <c r="G514" s="4" t="n">
        <v>3</v>
      </c>
      <c r="H514" s="4" t="n">
        <v>0</v>
      </c>
      <c r="I514" s="4" t="n">
        <v>0</v>
      </c>
      <c r="J514" s="4" t="n">
        <v>1</v>
      </c>
      <c r="K514" s="4" t="n">
        <v>3</v>
      </c>
      <c r="L514" s="4" t="n">
        <v>2</v>
      </c>
      <c r="M514" s="4" t="n">
        <v>5</v>
      </c>
      <c r="N514" s="4" t="n">
        <v>0</v>
      </c>
      <c r="O514" s="4" t="n">
        <v>0</v>
      </c>
      <c r="P514" s="0" t="n">
        <f aca="false">F514-E514+G514+(2*H514)+(3*I514)+(4*J514)+K514+L514-M514+N514-O514</f>
        <v>8</v>
      </c>
      <c r="Q514" s="0" t="n">
        <f aca="false">(P514/16.875)</f>
        <v>0.474074074074074</v>
      </c>
      <c r="R514" s="0" t="n">
        <f aca="false">IF(P514&gt;=600,Q514*1.1,IF(P514&gt;500,Q514,IF(P514&gt;400,Q514*0.9,IF(P514&gt;300,Q514*0.8,IF(P514&gt;200,Q514*0.7,IF(P514&gt;100,Q514*0.6,Q514*0.5))))))</f>
        <v>0.237037037037037</v>
      </c>
      <c r="S514" s="0" t="n">
        <f aca="false">IF(R514&lt;1.5,1,R514)</f>
        <v>1</v>
      </c>
    </row>
    <row r="515" customFormat="false" ht="15" hidden="false" customHeight="false" outlineLevel="0" collapsed="false">
      <c r="A515" s="3" t="s">
        <v>1452</v>
      </c>
      <c r="B515" s="3" t="s">
        <v>115</v>
      </c>
      <c r="C515" s="3" t="s">
        <v>948</v>
      </c>
      <c r="D515" s="3" t="s">
        <v>172</v>
      </c>
      <c r="E515" s="4" t="n">
        <v>0</v>
      </c>
      <c r="F515" s="4" t="n">
        <v>3</v>
      </c>
      <c r="G515" s="4" t="n">
        <v>2</v>
      </c>
      <c r="H515" s="4" t="n">
        <v>0</v>
      </c>
      <c r="I515" s="4" t="n">
        <v>0</v>
      </c>
      <c r="J515" s="4" t="n">
        <v>1</v>
      </c>
      <c r="K515" s="4" t="n">
        <v>2</v>
      </c>
      <c r="L515" s="4" t="n">
        <v>1</v>
      </c>
      <c r="M515" s="4" t="n">
        <v>5</v>
      </c>
      <c r="N515" s="4" t="n">
        <v>0</v>
      </c>
      <c r="O515" s="4" t="n">
        <v>0</v>
      </c>
      <c r="P515" s="0" t="n">
        <f aca="false">F515-E515+G515+(2*H515)+(3*I515)+(4*J515)+K515+L515-M515+N515-O515</f>
        <v>7</v>
      </c>
      <c r="Q515" s="0" t="n">
        <f aca="false">(P515/16.875)</f>
        <v>0.414814814814815</v>
      </c>
      <c r="R515" s="0" t="n">
        <f aca="false">IF(P515&gt;=600,Q515*1.1,IF(P515&gt;500,Q515,IF(P515&gt;400,Q515*0.9,IF(P515&gt;300,Q515*0.8,IF(P515&gt;200,Q515*0.7,IF(P515&gt;100,Q515*0.6,Q515*0.5))))))</f>
        <v>0.207407407407407</v>
      </c>
      <c r="S515" s="0" t="n">
        <f aca="false">IF(R515&lt;1.5,1,R515)</f>
        <v>1</v>
      </c>
    </row>
    <row r="516" customFormat="false" ht="15" hidden="false" customHeight="false" outlineLevel="0" collapsed="false">
      <c r="A516" s="3" t="s">
        <v>1453</v>
      </c>
      <c r="B516" s="3" t="s">
        <v>735</v>
      </c>
      <c r="C516" s="3" t="s">
        <v>948</v>
      </c>
      <c r="D516" s="3" t="s">
        <v>60</v>
      </c>
      <c r="E516" s="4" t="n">
        <v>0</v>
      </c>
      <c r="F516" s="4" t="n">
        <v>1</v>
      </c>
      <c r="G516" s="4" t="n">
        <v>0</v>
      </c>
      <c r="H516" s="4" t="n">
        <v>0</v>
      </c>
      <c r="I516" s="4" t="n">
        <v>0</v>
      </c>
      <c r="J516" s="4" t="n">
        <v>1</v>
      </c>
      <c r="K516" s="4" t="n">
        <v>1</v>
      </c>
      <c r="L516" s="4" t="n">
        <v>1</v>
      </c>
      <c r="M516" s="4" t="n">
        <v>0</v>
      </c>
      <c r="N516" s="4" t="n">
        <v>0</v>
      </c>
      <c r="O516" s="4" t="n">
        <v>0</v>
      </c>
      <c r="P516" s="0" t="n">
        <f aca="false">F516-E516+G516+(2*H516)+(3*I516)+(4*J516)+K516+L516-M516+N516-O516</f>
        <v>7</v>
      </c>
      <c r="Q516" s="0" t="n">
        <f aca="false">(P516/16.875)</f>
        <v>0.414814814814815</v>
      </c>
      <c r="R516" s="0" t="n">
        <f aca="false">IF(P516&gt;=600,Q516*1.1,IF(P516&gt;500,Q516,IF(P516&gt;400,Q516*0.9,IF(P516&gt;300,Q516*0.8,IF(P516&gt;200,Q516*0.7,IF(P516&gt;100,Q516*0.6,Q516*0.5))))))</f>
        <v>0.207407407407407</v>
      </c>
      <c r="S516" s="0" t="n">
        <f aca="false">IF(R516&lt;1.5,1,R516)</f>
        <v>1</v>
      </c>
    </row>
    <row r="517" customFormat="false" ht="15" hidden="false" customHeight="false" outlineLevel="0" collapsed="false">
      <c r="A517" s="3" t="s">
        <v>1454</v>
      </c>
      <c r="B517" s="3" t="s">
        <v>222</v>
      </c>
      <c r="C517" s="3" t="s">
        <v>948</v>
      </c>
      <c r="D517" s="3" t="s">
        <v>247</v>
      </c>
      <c r="E517" s="4" t="n">
        <v>0</v>
      </c>
      <c r="F517" s="4" t="n">
        <v>3</v>
      </c>
      <c r="G517" s="4" t="n">
        <v>3</v>
      </c>
      <c r="H517" s="4" t="n">
        <v>0</v>
      </c>
      <c r="I517" s="4" t="n">
        <v>0</v>
      </c>
      <c r="J517" s="4" t="n">
        <v>0</v>
      </c>
      <c r="K517" s="4" t="n">
        <v>1</v>
      </c>
      <c r="L517" s="4" t="n">
        <v>3</v>
      </c>
      <c r="M517" s="4" t="n">
        <v>3</v>
      </c>
      <c r="N517" s="4" t="n">
        <v>0</v>
      </c>
      <c r="O517" s="4" t="n">
        <v>0</v>
      </c>
      <c r="P517" s="0" t="n">
        <f aca="false">F517-E517+G517+(2*H517)+(3*I517)+(4*J517)+K517+L517-M517+N517-O517</f>
        <v>7</v>
      </c>
      <c r="Q517" s="0" t="n">
        <f aca="false">(P517/16.875)</f>
        <v>0.414814814814815</v>
      </c>
      <c r="R517" s="0" t="n">
        <f aca="false">IF(P517&gt;=600,Q517*1.1,IF(P517&gt;500,Q517,IF(P517&gt;400,Q517*0.9,IF(P517&gt;300,Q517*0.8,IF(P517&gt;200,Q517*0.7,IF(P517&gt;100,Q517*0.6,Q517*0.5))))))</f>
        <v>0.207407407407407</v>
      </c>
      <c r="S517" s="0" t="n">
        <f aca="false">IF(R517&lt;1.5,1,R517)</f>
        <v>1</v>
      </c>
    </row>
    <row r="518" customFormat="false" ht="15" hidden="false" customHeight="false" outlineLevel="0" collapsed="false">
      <c r="A518" s="3" t="s">
        <v>1455</v>
      </c>
      <c r="B518" s="3" t="s">
        <v>170</v>
      </c>
      <c r="C518" s="3" t="s">
        <v>948</v>
      </c>
      <c r="D518" s="3" t="s">
        <v>98</v>
      </c>
      <c r="E518" s="4" t="n">
        <v>0</v>
      </c>
      <c r="F518" s="4" t="n">
        <v>1</v>
      </c>
      <c r="G518" s="4" t="n">
        <v>4</v>
      </c>
      <c r="H518" s="4" t="n">
        <v>2</v>
      </c>
      <c r="I518" s="4" t="n">
        <v>0</v>
      </c>
      <c r="J518" s="4" t="n">
        <v>0</v>
      </c>
      <c r="K518" s="4" t="n">
        <v>3</v>
      </c>
      <c r="L518" s="4" t="n">
        <v>0</v>
      </c>
      <c r="M518" s="4" t="n">
        <v>5</v>
      </c>
      <c r="N518" s="4" t="n">
        <v>0</v>
      </c>
      <c r="O518" s="4" t="n">
        <v>0</v>
      </c>
      <c r="P518" s="0" t="n">
        <f aca="false">F518-E518+G518+(2*H518)+(3*I518)+(4*J518)+K518+L518-M518+N518-O518</f>
        <v>7</v>
      </c>
      <c r="Q518" s="0" t="n">
        <f aca="false">(P518/16.875)</f>
        <v>0.414814814814815</v>
      </c>
      <c r="R518" s="0" t="n">
        <f aca="false">IF(P518&gt;=600,Q518*1.1,IF(P518&gt;500,Q518,IF(P518&gt;400,Q518*0.9,IF(P518&gt;300,Q518*0.8,IF(P518&gt;200,Q518*0.7,IF(P518&gt;100,Q518*0.6,Q518*0.5))))))</f>
        <v>0.207407407407407</v>
      </c>
      <c r="S518" s="0" t="n">
        <f aca="false">IF(R518&lt;1.5,1,R518)</f>
        <v>1</v>
      </c>
    </row>
    <row r="519" customFormat="false" ht="15" hidden="false" customHeight="false" outlineLevel="0" collapsed="false">
      <c r="A519" s="3" t="s">
        <v>1456</v>
      </c>
      <c r="B519" s="3" t="s">
        <v>272</v>
      </c>
      <c r="C519" s="3" t="s">
        <v>931</v>
      </c>
      <c r="D519" s="3" t="s">
        <v>44</v>
      </c>
      <c r="E519" s="4" t="n">
        <v>0</v>
      </c>
      <c r="F519" s="4" t="n">
        <v>2</v>
      </c>
      <c r="G519" s="4" t="n">
        <v>2</v>
      </c>
      <c r="H519" s="4" t="n">
        <v>0</v>
      </c>
      <c r="I519" s="4" t="n">
        <v>0</v>
      </c>
      <c r="J519" s="4" t="n">
        <v>1</v>
      </c>
      <c r="K519" s="4" t="n">
        <v>3</v>
      </c>
      <c r="L519" s="4" t="n">
        <v>0</v>
      </c>
      <c r="M519" s="4" t="n">
        <v>4</v>
      </c>
      <c r="N519" s="4" t="n">
        <v>0</v>
      </c>
      <c r="O519" s="4" t="n">
        <v>0</v>
      </c>
      <c r="P519" s="0" t="n">
        <f aca="false">F519-E519+G519+(2*H519)+(3*I519)+(4*J519)+K519+L519-M519+N519-O519</f>
        <v>7</v>
      </c>
      <c r="Q519" s="0" t="n">
        <f aca="false">(P519/16.875)</f>
        <v>0.414814814814815</v>
      </c>
      <c r="R519" s="0" t="n">
        <f aca="false">IF(P519&gt;=600,Q519*1.1,IF(P519&gt;500,Q519,IF(P519&gt;400,Q519*0.9,IF(P519&gt;300,Q519*0.8,IF(P519&gt;200,Q519*0.7,IF(P519&gt;100,Q519*0.6,Q519*0.5))))))</f>
        <v>0.207407407407407</v>
      </c>
      <c r="S519" s="0" t="n">
        <f aca="false">IF(R519&lt;1.5,1,R519)</f>
        <v>1</v>
      </c>
    </row>
    <row r="520" customFormat="false" ht="15" hidden="false" customHeight="false" outlineLevel="0" collapsed="false">
      <c r="A520" s="3" t="s">
        <v>360</v>
      </c>
      <c r="B520" s="3" t="s">
        <v>400</v>
      </c>
      <c r="C520" s="3" t="s">
        <v>946</v>
      </c>
      <c r="D520" s="3" t="s">
        <v>102</v>
      </c>
      <c r="E520" s="4" t="n">
        <v>0</v>
      </c>
      <c r="F520" s="4" t="n">
        <v>2</v>
      </c>
      <c r="G520" s="4" t="n">
        <v>4</v>
      </c>
      <c r="H520" s="4" t="n">
        <v>0</v>
      </c>
      <c r="I520" s="4" t="n">
        <v>0</v>
      </c>
      <c r="J520" s="4" t="n">
        <v>0</v>
      </c>
      <c r="K520" s="4" t="n">
        <v>0</v>
      </c>
      <c r="L520" s="4" t="n">
        <v>1</v>
      </c>
      <c r="M520" s="4" t="n">
        <v>1</v>
      </c>
      <c r="N520" s="4" t="n">
        <v>0</v>
      </c>
      <c r="O520" s="4" t="n">
        <v>0</v>
      </c>
      <c r="P520" s="0" t="n">
        <f aca="false">F520-E520+G520+(2*H520)+(3*I520)+(4*J520)+K520+L520-M520+N520-O520</f>
        <v>6</v>
      </c>
      <c r="Q520" s="0" t="n">
        <f aca="false">(P520/16.875)</f>
        <v>0.355555555555556</v>
      </c>
      <c r="R520" s="0" t="n">
        <f aca="false">IF(P520&gt;=600,Q520*1.1,IF(P520&gt;500,Q520,IF(P520&gt;400,Q520*0.9,IF(P520&gt;300,Q520*0.8,IF(P520&gt;200,Q520*0.7,IF(P520&gt;100,Q520*0.6,Q520*0.5))))))</f>
        <v>0.177777777777778</v>
      </c>
      <c r="S520" s="0" t="n">
        <f aca="false">IF(R520&lt;1.5,1,R520)</f>
        <v>1</v>
      </c>
    </row>
    <row r="521" customFormat="false" ht="15" hidden="false" customHeight="false" outlineLevel="0" collapsed="false">
      <c r="A521" s="3" t="s">
        <v>1457</v>
      </c>
      <c r="B521" s="3" t="s">
        <v>287</v>
      </c>
      <c r="C521" s="3" t="s">
        <v>931</v>
      </c>
      <c r="D521" s="3" t="s">
        <v>60</v>
      </c>
      <c r="E521" s="4" t="n">
        <v>1</v>
      </c>
      <c r="F521" s="4" t="n">
        <v>2</v>
      </c>
      <c r="G521" s="4" t="n">
        <v>2</v>
      </c>
      <c r="H521" s="4" t="n">
        <v>2</v>
      </c>
      <c r="I521" s="4" t="n">
        <v>0</v>
      </c>
      <c r="J521" s="4" t="n">
        <v>0</v>
      </c>
      <c r="K521" s="4" t="n">
        <v>2</v>
      </c>
      <c r="L521" s="4" t="n">
        <v>1</v>
      </c>
      <c r="M521" s="4" t="n">
        <v>4</v>
      </c>
      <c r="N521" s="4" t="n">
        <v>0</v>
      </c>
      <c r="O521" s="4" t="n">
        <v>0</v>
      </c>
      <c r="P521" s="0" t="n">
        <f aca="false">F521-E521+G521+(2*H521)+(3*I521)+(4*J521)+K521+L521-M521+N521-O521</f>
        <v>6</v>
      </c>
      <c r="Q521" s="0" t="n">
        <f aca="false">(P521/16.875)</f>
        <v>0.355555555555556</v>
      </c>
      <c r="R521" s="0" t="n">
        <f aca="false">IF(P521&gt;=600,Q521*1.1,IF(P521&gt;500,Q521,IF(P521&gt;400,Q521*0.9,IF(P521&gt;300,Q521*0.8,IF(P521&gt;200,Q521*0.7,IF(P521&gt;100,Q521*0.6,Q521*0.5))))))</f>
        <v>0.177777777777778</v>
      </c>
      <c r="S521" s="0" t="n">
        <f aca="false">IF(R521&lt;1.5,1,R521)</f>
        <v>1</v>
      </c>
    </row>
    <row r="522" customFormat="false" ht="15" hidden="false" customHeight="false" outlineLevel="0" collapsed="false">
      <c r="A522" s="3" t="s">
        <v>1458</v>
      </c>
      <c r="B522" s="3" t="s">
        <v>64</v>
      </c>
      <c r="C522" s="3" t="s">
        <v>933</v>
      </c>
      <c r="D522" s="3" t="s">
        <v>25</v>
      </c>
      <c r="E522" s="4" t="n">
        <v>5</v>
      </c>
      <c r="F522" s="4" t="n">
        <v>2</v>
      </c>
      <c r="G522" s="4" t="n">
        <v>4</v>
      </c>
      <c r="H522" s="4" t="n">
        <v>5</v>
      </c>
      <c r="I522" s="4" t="n">
        <v>0</v>
      </c>
      <c r="J522" s="4" t="n">
        <v>0</v>
      </c>
      <c r="K522" s="4" t="n">
        <v>3</v>
      </c>
      <c r="L522" s="4" t="n">
        <v>5</v>
      </c>
      <c r="M522" s="4" t="n">
        <v>13</v>
      </c>
      <c r="N522" s="4" t="n">
        <v>0</v>
      </c>
      <c r="O522" s="4" t="n">
        <v>0</v>
      </c>
      <c r="P522" s="0" t="n">
        <f aca="false">F522-E522+G522+(2*H522)+(3*I522)+(4*J522)+K522+L522-M522+N522-O522</f>
        <v>6</v>
      </c>
      <c r="Q522" s="0" t="n">
        <f aca="false">(P522/16.875)</f>
        <v>0.355555555555556</v>
      </c>
      <c r="R522" s="0" t="n">
        <f aca="false">IF(P522&gt;=600,Q522*1.1,IF(P522&gt;500,Q522,IF(P522&gt;400,Q522*0.9,IF(P522&gt;300,Q522*0.8,IF(P522&gt;200,Q522*0.7,IF(P522&gt;100,Q522*0.6,Q522*0.5))))))</f>
        <v>0.177777777777778</v>
      </c>
      <c r="S522" s="0" t="n">
        <f aca="false">IF(R522&lt;1.5,1,R522)</f>
        <v>1</v>
      </c>
    </row>
    <row r="523" customFormat="false" ht="15" hidden="false" customHeight="false" outlineLevel="0" collapsed="false">
      <c r="A523" s="3" t="s">
        <v>323</v>
      </c>
      <c r="B523" s="3" t="s">
        <v>750</v>
      </c>
      <c r="C523" s="3" t="s">
        <v>972</v>
      </c>
      <c r="D523" s="3" t="s">
        <v>44</v>
      </c>
      <c r="E523" s="4" t="n">
        <v>0</v>
      </c>
      <c r="F523" s="4" t="n">
        <v>2</v>
      </c>
      <c r="G523" s="4" t="n">
        <v>1</v>
      </c>
      <c r="H523" s="4" t="n">
        <v>0</v>
      </c>
      <c r="I523" s="4" t="n">
        <v>0</v>
      </c>
      <c r="J523" s="4" t="n">
        <v>0</v>
      </c>
      <c r="K523" s="4" t="n">
        <v>1</v>
      </c>
      <c r="L523" s="4" t="n">
        <v>0</v>
      </c>
      <c r="M523" s="4" t="n">
        <v>1</v>
      </c>
      <c r="N523" s="4" t="n">
        <v>4</v>
      </c>
      <c r="O523" s="4" t="n">
        <v>1</v>
      </c>
      <c r="P523" s="0" t="n">
        <f aca="false">F523-E523+G523+(2*H523)+(3*I523)+(4*J523)+K523+L523-M523+N523-O523</f>
        <v>6</v>
      </c>
      <c r="Q523" s="0" t="n">
        <f aca="false">(P523/16.875)</f>
        <v>0.355555555555556</v>
      </c>
      <c r="R523" s="0" t="n">
        <f aca="false">IF(P523&gt;=600,Q523*1.1,IF(P523&gt;500,Q523,IF(P523&gt;400,Q523*0.9,IF(P523&gt;300,Q523*0.8,IF(P523&gt;200,Q523*0.7,IF(P523&gt;100,Q523*0.6,Q523*0.5))))))</f>
        <v>0.177777777777778</v>
      </c>
      <c r="S523" s="0" t="n">
        <f aca="false">IF(R523&lt;1.5,1,R523)</f>
        <v>1</v>
      </c>
    </row>
    <row r="524" customFormat="false" ht="15" hidden="false" customHeight="false" outlineLevel="0" collapsed="false">
      <c r="A524" s="3" t="s">
        <v>989</v>
      </c>
      <c r="B524" s="3" t="s">
        <v>315</v>
      </c>
      <c r="C524" s="3" t="s">
        <v>948</v>
      </c>
      <c r="D524" s="3" t="s">
        <v>172</v>
      </c>
      <c r="E524" s="4" t="n">
        <v>1</v>
      </c>
      <c r="F524" s="4" t="n">
        <v>1</v>
      </c>
      <c r="G524" s="4" t="n">
        <v>2</v>
      </c>
      <c r="H524" s="4" t="n">
        <v>3</v>
      </c>
      <c r="I524" s="4" t="n">
        <v>0</v>
      </c>
      <c r="J524" s="4" t="n">
        <v>0</v>
      </c>
      <c r="K524" s="4" t="n">
        <v>2</v>
      </c>
      <c r="L524" s="4" t="n">
        <v>0</v>
      </c>
      <c r="M524" s="4" t="n">
        <v>4</v>
      </c>
      <c r="N524" s="4" t="n">
        <v>0</v>
      </c>
      <c r="O524" s="4" t="n">
        <v>0</v>
      </c>
      <c r="P524" s="0" t="n">
        <f aca="false">F524-E524+G524+(2*H524)+(3*I524)+(4*J524)+K524+L524-M524+N524-O524</f>
        <v>6</v>
      </c>
      <c r="Q524" s="0" t="n">
        <f aca="false">(P524/16.875)</f>
        <v>0.355555555555556</v>
      </c>
      <c r="R524" s="0" t="n">
        <f aca="false">IF(P524&gt;=600,Q524*1.1,IF(P524&gt;500,Q524,IF(P524&gt;400,Q524*0.9,IF(P524&gt;300,Q524*0.8,IF(P524&gt;200,Q524*0.7,IF(P524&gt;100,Q524*0.6,Q524*0.5))))))</f>
        <v>0.177777777777778</v>
      </c>
      <c r="S524" s="0" t="n">
        <f aca="false">IF(R524&lt;1.5,1,R524)</f>
        <v>1</v>
      </c>
    </row>
    <row r="525" customFormat="false" ht="15" hidden="false" customHeight="false" outlineLevel="0" collapsed="false">
      <c r="A525" s="3" t="s">
        <v>1203</v>
      </c>
      <c r="B525" s="3" t="s">
        <v>177</v>
      </c>
      <c r="C525" s="3" t="s">
        <v>931</v>
      </c>
      <c r="D525" s="3" t="s">
        <v>31</v>
      </c>
      <c r="E525" s="4" t="n">
        <v>0</v>
      </c>
      <c r="F525" s="4" t="n">
        <v>1</v>
      </c>
      <c r="G525" s="4" t="n">
        <v>4</v>
      </c>
      <c r="H525" s="4" t="n">
        <v>0</v>
      </c>
      <c r="I525" s="4" t="n">
        <v>1</v>
      </c>
      <c r="J525" s="4" t="n">
        <v>0</v>
      </c>
      <c r="K525" s="4" t="n">
        <v>1</v>
      </c>
      <c r="L525" s="4" t="n">
        <v>0</v>
      </c>
      <c r="M525" s="4" t="n">
        <v>3</v>
      </c>
      <c r="N525" s="4" t="n">
        <v>0</v>
      </c>
      <c r="O525" s="4" t="n">
        <v>0</v>
      </c>
      <c r="P525" s="0" t="n">
        <f aca="false">F525-E525+G525+(2*H525)+(3*I525)+(4*J525)+K525+L525-M525+N525-O525</f>
        <v>6</v>
      </c>
      <c r="Q525" s="0" t="n">
        <f aca="false">(P525/16.875)</f>
        <v>0.355555555555556</v>
      </c>
      <c r="R525" s="0" t="n">
        <f aca="false">IF(P525&gt;=600,Q525*1.1,IF(P525&gt;500,Q525,IF(P525&gt;400,Q525*0.9,IF(P525&gt;300,Q525*0.8,IF(P525&gt;200,Q525*0.7,IF(P525&gt;100,Q525*0.6,Q525*0.5))))))</f>
        <v>0.177777777777778</v>
      </c>
      <c r="S525" s="0" t="n">
        <f aca="false">IF(R525&lt;1.5,1,R525)</f>
        <v>1</v>
      </c>
    </row>
    <row r="526" customFormat="false" ht="15" hidden="false" customHeight="false" outlineLevel="0" collapsed="false">
      <c r="A526" s="3" t="s">
        <v>569</v>
      </c>
      <c r="B526" s="3" t="s">
        <v>1459</v>
      </c>
      <c r="C526" s="3" t="s">
        <v>933</v>
      </c>
      <c r="D526" s="3" t="s">
        <v>247</v>
      </c>
      <c r="E526" s="4" t="n">
        <v>1</v>
      </c>
      <c r="F526" s="4" t="n">
        <v>5</v>
      </c>
      <c r="G526" s="4" t="n">
        <v>6</v>
      </c>
      <c r="H526" s="4" t="n">
        <v>1</v>
      </c>
      <c r="I526" s="4" t="n">
        <v>0</v>
      </c>
      <c r="J526" s="4" t="n">
        <v>0</v>
      </c>
      <c r="K526" s="4" t="n">
        <v>0</v>
      </c>
      <c r="L526" s="4" t="n">
        <v>4</v>
      </c>
      <c r="M526" s="4" t="n">
        <v>11</v>
      </c>
      <c r="N526" s="4" t="n">
        <v>1</v>
      </c>
      <c r="O526" s="4" t="n">
        <v>0</v>
      </c>
      <c r="P526" s="0" t="n">
        <f aca="false">F526-E526+G526+(2*H526)+(3*I526)+(4*J526)+K526+L526-M526+N526-O526</f>
        <v>6</v>
      </c>
      <c r="Q526" s="0" t="n">
        <f aca="false">(P526/16.875)</f>
        <v>0.355555555555556</v>
      </c>
      <c r="R526" s="0" t="n">
        <f aca="false">IF(P526&gt;=600,Q526*1.1,IF(P526&gt;500,Q526,IF(P526&gt;400,Q526*0.9,IF(P526&gt;300,Q526*0.8,IF(P526&gt;200,Q526*0.7,IF(P526&gt;100,Q526*0.6,Q526*0.5))))))</f>
        <v>0.177777777777778</v>
      </c>
      <c r="S526" s="0" t="n">
        <f aca="false">IF(R526&lt;1.5,1,R526)</f>
        <v>1</v>
      </c>
    </row>
    <row r="527" customFormat="false" ht="15" hidden="false" customHeight="false" outlineLevel="0" collapsed="false">
      <c r="A527" s="3" t="s">
        <v>1460</v>
      </c>
      <c r="B527" s="3" t="s">
        <v>277</v>
      </c>
      <c r="C527" s="3" t="s">
        <v>946</v>
      </c>
      <c r="D527" s="3" t="s">
        <v>124</v>
      </c>
      <c r="E527" s="4" t="n">
        <v>0</v>
      </c>
      <c r="F527" s="4" t="n">
        <v>4</v>
      </c>
      <c r="G527" s="4" t="n">
        <v>1</v>
      </c>
      <c r="H527" s="4" t="n">
        <v>1</v>
      </c>
      <c r="I527" s="4" t="n">
        <v>0</v>
      </c>
      <c r="J527" s="4" t="n">
        <v>0</v>
      </c>
      <c r="K527" s="4" t="n">
        <v>1</v>
      </c>
      <c r="L527" s="4" t="n">
        <v>2</v>
      </c>
      <c r="M527" s="4" t="n">
        <v>5</v>
      </c>
      <c r="N527" s="4" t="n">
        <v>0</v>
      </c>
      <c r="O527" s="4" t="n">
        <v>0</v>
      </c>
      <c r="P527" s="0" t="n">
        <f aca="false">F527-E527+G527+(2*H527)+(3*I527)+(4*J527)+K527+L527-M527+N527-O527</f>
        <v>5</v>
      </c>
      <c r="Q527" s="0" t="n">
        <f aca="false">(P527/16.875)</f>
        <v>0.296296296296296</v>
      </c>
      <c r="R527" s="0" t="n">
        <f aca="false">IF(P527&gt;=600,Q527*1.1,IF(P527&gt;500,Q527,IF(P527&gt;400,Q527*0.9,IF(P527&gt;300,Q527*0.8,IF(P527&gt;200,Q527*0.7,IF(P527&gt;100,Q527*0.6,Q527*0.5))))))</f>
        <v>0.148148148148148</v>
      </c>
      <c r="S527" s="0" t="n">
        <f aca="false">IF(R527&lt;1.5,1,R527)</f>
        <v>1</v>
      </c>
    </row>
    <row r="528" customFormat="false" ht="15" hidden="false" customHeight="false" outlineLevel="0" collapsed="false">
      <c r="A528" s="3" t="s">
        <v>1461</v>
      </c>
      <c r="B528" s="3" t="s">
        <v>610</v>
      </c>
      <c r="C528" s="3" t="s">
        <v>933</v>
      </c>
      <c r="D528" s="3" t="s">
        <v>129</v>
      </c>
      <c r="E528" s="4" t="n">
        <v>1</v>
      </c>
      <c r="F528" s="4" t="n">
        <v>2</v>
      </c>
      <c r="G528" s="4" t="n">
        <v>3</v>
      </c>
      <c r="H528" s="4" t="n">
        <v>2</v>
      </c>
      <c r="I528" s="4" t="n">
        <v>0</v>
      </c>
      <c r="J528" s="4" t="n">
        <v>0</v>
      </c>
      <c r="K528" s="4" t="n">
        <v>2</v>
      </c>
      <c r="L528" s="4" t="n">
        <v>3</v>
      </c>
      <c r="M528" s="4" t="n">
        <v>8</v>
      </c>
      <c r="N528" s="4" t="n">
        <v>0</v>
      </c>
      <c r="O528" s="4" t="n">
        <v>0</v>
      </c>
      <c r="P528" s="0" t="n">
        <f aca="false">F528-E528+G528+(2*H528)+(3*I528)+(4*J528)+K528+L528-M528+N528-O528</f>
        <v>5</v>
      </c>
      <c r="Q528" s="0" t="n">
        <f aca="false">(P528/16.875)</f>
        <v>0.296296296296296</v>
      </c>
      <c r="R528" s="0" t="n">
        <f aca="false">IF(P528&gt;=600,Q528*1.1,IF(P528&gt;500,Q528,IF(P528&gt;400,Q528*0.9,IF(P528&gt;300,Q528*0.8,IF(P528&gt;200,Q528*0.7,IF(P528&gt;100,Q528*0.6,Q528*0.5))))))</f>
        <v>0.148148148148148</v>
      </c>
      <c r="S528" s="0" t="n">
        <f aca="false">IF(R528&lt;1.5,1,R528)</f>
        <v>1</v>
      </c>
    </row>
    <row r="529" customFormat="false" ht="15" hidden="false" customHeight="false" outlineLevel="0" collapsed="false">
      <c r="A529" s="3" t="s">
        <v>1462</v>
      </c>
      <c r="B529" s="3" t="s">
        <v>1313</v>
      </c>
      <c r="C529" s="3" t="s">
        <v>948</v>
      </c>
      <c r="D529" s="3" t="s">
        <v>28</v>
      </c>
      <c r="E529" s="4" t="n">
        <v>0</v>
      </c>
      <c r="F529" s="4" t="n">
        <v>1</v>
      </c>
      <c r="G529" s="4" t="n">
        <v>2</v>
      </c>
      <c r="H529" s="4" t="n">
        <v>0</v>
      </c>
      <c r="I529" s="4" t="n">
        <v>0</v>
      </c>
      <c r="J529" s="4" t="n">
        <v>0</v>
      </c>
      <c r="K529" s="4" t="n">
        <v>0</v>
      </c>
      <c r="L529" s="4" t="n">
        <v>2</v>
      </c>
      <c r="M529" s="4" t="n">
        <v>0</v>
      </c>
      <c r="N529" s="4" t="n">
        <v>0</v>
      </c>
      <c r="O529" s="4" t="n">
        <v>0</v>
      </c>
      <c r="P529" s="0" t="n">
        <f aca="false">F529-E529+G529+(2*H529)+(3*I529)+(4*J529)+K529+L529-M529+N529-O529</f>
        <v>5</v>
      </c>
      <c r="Q529" s="0" t="n">
        <f aca="false">(P529/16.875)</f>
        <v>0.296296296296296</v>
      </c>
      <c r="R529" s="0" t="n">
        <f aca="false">IF(P529&gt;=600,Q529*1.1,IF(P529&gt;500,Q529,IF(P529&gt;400,Q529*0.9,IF(P529&gt;300,Q529*0.8,IF(P529&gt;200,Q529*0.7,IF(P529&gt;100,Q529*0.6,Q529*0.5))))))</f>
        <v>0.148148148148148</v>
      </c>
      <c r="S529" s="0" t="n">
        <f aca="false">IF(R529&lt;1.5,1,R529)</f>
        <v>1</v>
      </c>
    </row>
    <row r="530" customFormat="false" ht="15" hidden="false" customHeight="false" outlineLevel="0" collapsed="false">
      <c r="A530" s="3" t="s">
        <v>1463</v>
      </c>
      <c r="B530" s="3" t="s">
        <v>1464</v>
      </c>
      <c r="C530" s="3" t="s">
        <v>952</v>
      </c>
      <c r="D530" s="3" t="s">
        <v>41</v>
      </c>
      <c r="E530" s="4" t="n">
        <v>0</v>
      </c>
      <c r="F530" s="4" t="n">
        <v>2</v>
      </c>
      <c r="G530" s="4" t="n">
        <v>1</v>
      </c>
      <c r="H530" s="4" t="n">
        <v>1</v>
      </c>
      <c r="I530" s="4" t="n">
        <v>0</v>
      </c>
      <c r="J530" s="4" t="n">
        <v>0</v>
      </c>
      <c r="K530" s="4" t="n">
        <v>2</v>
      </c>
      <c r="L530" s="4" t="n">
        <v>0</v>
      </c>
      <c r="M530" s="4" t="n">
        <v>2</v>
      </c>
      <c r="N530" s="4" t="n">
        <v>0</v>
      </c>
      <c r="O530" s="4" t="n">
        <v>0</v>
      </c>
      <c r="P530" s="0" t="n">
        <f aca="false">F530-E530+G530+(2*H530)+(3*I530)+(4*J530)+K530+L530-M530+N530-O530</f>
        <v>5</v>
      </c>
      <c r="Q530" s="0" t="n">
        <f aca="false">(P530/16.875)</f>
        <v>0.296296296296296</v>
      </c>
      <c r="R530" s="0" t="n">
        <f aca="false">IF(P530&gt;=600,Q530*1.1,IF(P530&gt;500,Q530,IF(P530&gt;400,Q530*0.9,IF(P530&gt;300,Q530*0.8,IF(P530&gt;200,Q530*0.7,IF(P530&gt;100,Q530*0.6,Q530*0.5))))))</f>
        <v>0.148148148148148</v>
      </c>
      <c r="S530" s="0" t="n">
        <f aca="false">IF(R530&lt;1.5,1,R530)</f>
        <v>1</v>
      </c>
    </row>
    <row r="531" customFormat="false" ht="15" hidden="false" customHeight="false" outlineLevel="0" collapsed="false">
      <c r="A531" s="3" t="s">
        <v>1465</v>
      </c>
      <c r="B531" s="3" t="s">
        <v>313</v>
      </c>
      <c r="C531" s="3" t="s">
        <v>931</v>
      </c>
      <c r="D531" s="3" t="s">
        <v>41</v>
      </c>
      <c r="E531" s="4" t="n">
        <v>0</v>
      </c>
      <c r="F531" s="4" t="n">
        <v>0</v>
      </c>
      <c r="G531" s="4" t="n">
        <v>5</v>
      </c>
      <c r="H531" s="4" t="n">
        <v>1</v>
      </c>
      <c r="I531" s="4" t="n">
        <v>0</v>
      </c>
      <c r="J531" s="4" t="n">
        <v>0</v>
      </c>
      <c r="K531" s="4" t="n">
        <v>3</v>
      </c>
      <c r="L531" s="4" t="n">
        <v>1</v>
      </c>
      <c r="M531" s="4" t="n">
        <v>6</v>
      </c>
      <c r="N531" s="4" t="n">
        <v>0</v>
      </c>
      <c r="O531" s="4" t="n">
        <v>0</v>
      </c>
      <c r="P531" s="0" t="n">
        <f aca="false">F531-E531+G531+(2*H531)+(3*I531)+(4*J531)+K531+L531-M531+N531-O531</f>
        <v>5</v>
      </c>
      <c r="Q531" s="0" t="n">
        <f aca="false">(P531/16.875)</f>
        <v>0.296296296296296</v>
      </c>
      <c r="R531" s="0" t="n">
        <f aca="false">IF(P531&gt;=600,Q531*1.1,IF(P531&gt;500,Q531,IF(P531&gt;400,Q531*0.9,IF(P531&gt;300,Q531*0.8,IF(P531&gt;200,Q531*0.7,IF(P531&gt;100,Q531*0.6,Q531*0.5))))))</f>
        <v>0.148148148148148</v>
      </c>
      <c r="S531" s="0" t="n">
        <f aca="false">IF(R531&lt;1.5,1,R531)</f>
        <v>1</v>
      </c>
    </row>
    <row r="532" customFormat="false" ht="15" hidden="false" customHeight="false" outlineLevel="0" collapsed="false">
      <c r="A532" s="3" t="s">
        <v>1466</v>
      </c>
      <c r="B532" s="3" t="s">
        <v>1467</v>
      </c>
      <c r="C532" s="3" t="s">
        <v>972</v>
      </c>
      <c r="D532" s="3" t="s">
        <v>189</v>
      </c>
      <c r="E532" s="4" t="n">
        <v>0</v>
      </c>
      <c r="F532" s="4" t="n">
        <v>1</v>
      </c>
      <c r="G532" s="4" t="n">
        <v>0</v>
      </c>
      <c r="H532" s="4" t="n">
        <v>1</v>
      </c>
      <c r="I532" s="4" t="n">
        <v>0</v>
      </c>
      <c r="J532" s="4" t="n">
        <v>0</v>
      </c>
      <c r="K532" s="4" t="n">
        <v>0</v>
      </c>
      <c r="L532" s="4" t="n">
        <v>1</v>
      </c>
      <c r="M532" s="4" t="n">
        <v>1</v>
      </c>
      <c r="N532" s="4" t="n">
        <v>1</v>
      </c>
      <c r="O532" s="4" t="n">
        <v>0</v>
      </c>
      <c r="P532" s="0" t="n">
        <f aca="false">F532-E532+G532+(2*H532)+(3*I532)+(4*J532)+K532+L532-M532+N532-O532</f>
        <v>4</v>
      </c>
      <c r="Q532" s="0" t="n">
        <f aca="false">(P532/16.875)</f>
        <v>0.237037037037037</v>
      </c>
      <c r="R532" s="0" t="n">
        <f aca="false">IF(P532&gt;=600,Q532*1.1,IF(P532&gt;500,Q532,IF(P532&gt;400,Q532*0.9,IF(P532&gt;300,Q532*0.8,IF(P532&gt;200,Q532*0.7,IF(P532&gt;100,Q532*0.6,Q532*0.5))))))</f>
        <v>0.118518518518519</v>
      </c>
      <c r="S532" s="0" t="n">
        <f aca="false">IF(R532&lt;1.5,1,R532)</f>
        <v>1</v>
      </c>
    </row>
    <row r="533" customFormat="false" ht="15" hidden="false" customHeight="false" outlineLevel="0" collapsed="false">
      <c r="A533" s="3" t="s">
        <v>581</v>
      </c>
      <c r="B533" s="3" t="s">
        <v>1468</v>
      </c>
      <c r="C533" s="3" t="s">
        <v>932</v>
      </c>
      <c r="D533" s="3" t="s">
        <v>79</v>
      </c>
      <c r="E533" s="4" t="n">
        <v>1</v>
      </c>
      <c r="F533" s="4" t="n">
        <v>2</v>
      </c>
      <c r="G533" s="4" t="n">
        <v>6</v>
      </c>
      <c r="H533" s="4" t="n">
        <v>1</v>
      </c>
      <c r="I533" s="4" t="n">
        <v>0</v>
      </c>
      <c r="J533" s="4" t="n">
        <v>0</v>
      </c>
      <c r="K533" s="4" t="n">
        <v>1</v>
      </c>
      <c r="L533" s="4" t="n">
        <v>0</v>
      </c>
      <c r="M533" s="4" t="n">
        <v>6</v>
      </c>
      <c r="N533" s="4" t="n">
        <v>0</v>
      </c>
      <c r="O533" s="4" t="n">
        <v>0</v>
      </c>
      <c r="P533" s="0" t="n">
        <f aca="false">F533-E533+G533+(2*H533)+(3*I533)+(4*J533)+K533+L533-M533+N533-O533</f>
        <v>4</v>
      </c>
      <c r="Q533" s="0" t="n">
        <f aca="false">(P533/16.875)</f>
        <v>0.237037037037037</v>
      </c>
      <c r="R533" s="0" t="n">
        <f aca="false">IF(P533&gt;=600,Q533*1.1,IF(P533&gt;500,Q533,IF(P533&gt;400,Q533*0.9,IF(P533&gt;300,Q533*0.8,IF(P533&gt;200,Q533*0.7,IF(P533&gt;100,Q533*0.6,Q533*0.5))))))</f>
        <v>0.118518518518519</v>
      </c>
      <c r="S533" s="0" t="n">
        <f aca="false">IF(R533&lt;1.5,1,R533)</f>
        <v>1</v>
      </c>
    </row>
    <row r="534" customFormat="false" ht="15" hidden="false" customHeight="false" outlineLevel="0" collapsed="false">
      <c r="A534" s="3" t="s">
        <v>1469</v>
      </c>
      <c r="B534" s="3" t="s">
        <v>395</v>
      </c>
      <c r="C534" s="3" t="s">
        <v>948</v>
      </c>
      <c r="D534" s="3" t="s">
        <v>102</v>
      </c>
      <c r="E534" s="4" t="n">
        <v>1</v>
      </c>
      <c r="F534" s="4" t="n">
        <v>2</v>
      </c>
      <c r="G534" s="4" t="n">
        <v>1</v>
      </c>
      <c r="H534" s="4" t="n">
        <v>0</v>
      </c>
      <c r="I534" s="4" t="n">
        <v>0</v>
      </c>
      <c r="J534" s="4" t="n">
        <v>1</v>
      </c>
      <c r="K534" s="4" t="n">
        <v>1</v>
      </c>
      <c r="L534" s="4" t="n">
        <v>0</v>
      </c>
      <c r="M534" s="4" t="n">
        <v>3</v>
      </c>
      <c r="N534" s="4" t="n">
        <v>0</v>
      </c>
      <c r="O534" s="4" t="n">
        <v>0</v>
      </c>
      <c r="P534" s="0" t="n">
        <f aca="false">F534-E534+G534+(2*H534)+(3*I534)+(4*J534)+K534+L534-M534+N534-O534</f>
        <v>4</v>
      </c>
      <c r="Q534" s="0" t="n">
        <f aca="false">(P534/16.875)</f>
        <v>0.237037037037037</v>
      </c>
      <c r="R534" s="0" t="n">
        <f aca="false">IF(P534&gt;=600,Q534*1.1,IF(P534&gt;500,Q534,IF(P534&gt;400,Q534*0.9,IF(P534&gt;300,Q534*0.8,IF(P534&gt;200,Q534*0.7,IF(P534&gt;100,Q534*0.6,Q534*0.5))))))</f>
        <v>0.118518518518519</v>
      </c>
      <c r="S534" s="0" t="n">
        <f aca="false">IF(R534&lt;1.5,1,R534)</f>
        <v>1</v>
      </c>
    </row>
    <row r="535" customFormat="false" ht="15" hidden="false" customHeight="false" outlineLevel="0" collapsed="false">
      <c r="A535" s="3" t="s">
        <v>1470</v>
      </c>
      <c r="B535" s="3" t="s">
        <v>68</v>
      </c>
      <c r="C535" s="3" t="s">
        <v>931</v>
      </c>
      <c r="D535" s="3" t="s">
        <v>98</v>
      </c>
      <c r="E535" s="4" t="n">
        <v>0</v>
      </c>
      <c r="F535" s="4" t="n">
        <v>1</v>
      </c>
      <c r="G535" s="4" t="n">
        <v>4</v>
      </c>
      <c r="H535" s="4" t="n">
        <v>2</v>
      </c>
      <c r="I535" s="4" t="n">
        <v>0</v>
      </c>
      <c r="J535" s="4" t="n">
        <v>0</v>
      </c>
      <c r="K535" s="4" t="n">
        <v>4</v>
      </c>
      <c r="L535" s="4" t="n">
        <v>2</v>
      </c>
      <c r="M535" s="4" t="n">
        <v>11</v>
      </c>
      <c r="N535" s="4" t="n">
        <v>0</v>
      </c>
      <c r="O535" s="4" t="n">
        <v>0</v>
      </c>
      <c r="P535" s="0" t="n">
        <f aca="false">F535-E535+G535+(2*H535)+(3*I535)+(4*J535)+K535+L535-M535+N535-O535</f>
        <v>4</v>
      </c>
      <c r="Q535" s="0" t="n">
        <f aca="false">(P535/16.875)</f>
        <v>0.237037037037037</v>
      </c>
      <c r="R535" s="0" t="n">
        <f aca="false">IF(P535&gt;=600,Q535*1.1,IF(P535&gt;500,Q535,IF(P535&gt;400,Q535*0.9,IF(P535&gt;300,Q535*0.8,IF(P535&gt;200,Q535*0.7,IF(P535&gt;100,Q535*0.6,Q535*0.5))))))</f>
        <v>0.118518518518519</v>
      </c>
      <c r="S535" s="0" t="n">
        <f aca="false">IF(R535&lt;1.5,1,R535)</f>
        <v>1</v>
      </c>
    </row>
    <row r="536" customFormat="false" ht="15" hidden="false" customHeight="false" outlineLevel="0" collapsed="false">
      <c r="A536" s="3" t="s">
        <v>842</v>
      </c>
      <c r="B536" s="3" t="s">
        <v>417</v>
      </c>
      <c r="C536" s="3" t="s">
        <v>932</v>
      </c>
      <c r="D536" s="3" t="s">
        <v>55</v>
      </c>
      <c r="E536" s="4" t="n">
        <v>0</v>
      </c>
      <c r="F536" s="4" t="n">
        <v>0</v>
      </c>
      <c r="G536" s="4" t="n">
        <v>2</v>
      </c>
      <c r="H536" s="4" t="n">
        <v>0</v>
      </c>
      <c r="I536" s="4" t="n">
        <v>0</v>
      </c>
      <c r="J536" s="4" t="n">
        <v>0</v>
      </c>
      <c r="K536" s="4" t="n">
        <v>1</v>
      </c>
      <c r="L536" s="4" t="n">
        <v>3</v>
      </c>
      <c r="M536" s="4" t="n">
        <v>2</v>
      </c>
      <c r="N536" s="4" t="n">
        <v>0</v>
      </c>
      <c r="O536" s="4" t="n">
        <v>1</v>
      </c>
      <c r="P536" s="0" t="n">
        <f aca="false">F536-E536+G536+(2*H536)+(3*I536)+(4*J536)+K536+L536-M536+N536-O536</f>
        <v>3</v>
      </c>
      <c r="Q536" s="0" t="n">
        <f aca="false">(P536/16.875)</f>
        <v>0.177777777777778</v>
      </c>
      <c r="R536" s="0" t="n">
        <f aca="false">IF(P536&gt;=600,Q536*1.1,IF(P536&gt;500,Q536,IF(P536&gt;400,Q536*0.9,IF(P536&gt;300,Q536*0.8,IF(P536&gt;200,Q536*0.7,IF(P536&gt;100,Q536*0.6,Q536*0.5))))))</f>
        <v>0.0888888888888889</v>
      </c>
      <c r="S536" s="0" t="n">
        <f aca="false">IF(R536&lt;1.5,1,R536)</f>
        <v>1</v>
      </c>
    </row>
    <row r="537" customFormat="false" ht="15" hidden="false" customHeight="false" outlineLevel="0" collapsed="false">
      <c r="A537" s="3" t="s">
        <v>1471</v>
      </c>
      <c r="B537" s="3" t="s">
        <v>136</v>
      </c>
      <c r="C537" s="3" t="s">
        <v>948</v>
      </c>
      <c r="D537" s="3" t="s">
        <v>25</v>
      </c>
      <c r="E537" s="4" t="n">
        <v>0</v>
      </c>
      <c r="F537" s="4" t="n">
        <v>1</v>
      </c>
      <c r="G537" s="4" t="n">
        <v>2</v>
      </c>
      <c r="H537" s="4" t="n">
        <v>0</v>
      </c>
      <c r="I537" s="4" t="n">
        <v>0</v>
      </c>
      <c r="J537" s="4" t="n">
        <v>0</v>
      </c>
      <c r="K537" s="4" t="n">
        <v>0</v>
      </c>
      <c r="L537" s="4" t="n">
        <v>1</v>
      </c>
      <c r="M537" s="4" t="n">
        <v>1</v>
      </c>
      <c r="N537" s="4" t="n">
        <v>0</v>
      </c>
      <c r="O537" s="4" t="n">
        <v>0</v>
      </c>
      <c r="P537" s="0" t="n">
        <f aca="false">F537-E537+G537+(2*H537)+(3*I537)+(4*J537)+K537+L537-M537+N537-O537</f>
        <v>3</v>
      </c>
      <c r="Q537" s="0" t="n">
        <f aca="false">(P537/16.875)</f>
        <v>0.177777777777778</v>
      </c>
      <c r="R537" s="0" t="n">
        <f aca="false">IF(P537&gt;=600,Q537*1.1,IF(P537&gt;500,Q537,IF(P537&gt;400,Q537*0.9,IF(P537&gt;300,Q537*0.8,IF(P537&gt;200,Q537*0.7,IF(P537&gt;100,Q537*0.6,Q537*0.5))))))</f>
        <v>0.0888888888888889</v>
      </c>
      <c r="S537" s="0" t="n">
        <f aca="false">IF(R537&lt;1.5,1,R537)</f>
        <v>1</v>
      </c>
    </row>
    <row r="538" customFormat="false" ht="15" hidden="false" customHeight="false" outlineLevel="0" collapsed="false">
      <c r="A538" s="3" t="s">
        <v>655</v>
      </c>
      <c r="B538" s="3" t="s">
        <v>1417</v>
      </c>
      <c r="C538" s="3" t="s">
        <v>1042</v>
      </c>
      <c r="D538" s="3" t="s">
        <v>93</v>
      </c>
      <c r="E538" s="4" t="n">
        <v>0</v>
      </c>
      <c r="F538" s="4" t="n">
        <v>0</v>
      </c>
      <c r="G538" s="4" t="n">
        <v>2</v>
      </c>
      <c r="H538" s="4" t="n">
        <v>0</v>
      </c>
      <c r="I538" s="4" t="n">
        <v>0</v>
      </c>
      <c r="J538" s="4" t="n">
        <v>0</v>
      </c>
      <c r="K538" s="4" t="n">
        <v>1</v>
      </c>
      <c r="L538" s="4" t="n">
        <v>0</v>
      </c>
      <c r="M538" s="4" t="n">
        <v>0</v>
      </c>
      <c r="N538" s="4" t="n">
        <v>0</v>
      </c>
      <c r="O538" s="4" t="n">
        <v>0</v>
      </c>
      <c r="P538" s="0" t="n">
        <f aca="false">F538-E538+G538+(2*H538)+(3*I538)+(4*J538)+K538+L538-M538+N538-O538</f>
        <v>3</v>
      </c>
      <c r="Q538" s="0" t="n">
        <f aca="false">(P538/16.875)</f>
        <v>0.177777777777778</v>
      </c>
      <c r="R538" s="0" t="n">
        <f aca="false">IF(P538&gt;=600,Q538*1.1,IF(P538&gt;500,Q538,IF(P538&gt;400,Q538*0.9,IF(P538&gt;300,Q538*0.8,IF(P538&gt;200,Q538*0.7,IF(P538&gt;100,Q538*0.6,Q538*0.5))))))</f>
        <v>0.0888888888888889</v>
      </c>
      <c r="S538" s="0" t="n">
        <f aca="false">IF(R538&lt;1.5,1,R538)</f>
        <v>1</v>
      </c>
    </row>
    <row r="539" customFormat="false" ht="15" hidden="false" customHeight="false" outlineLevel="0" collapsed="false">
      <c r="A539" s="3" t="s">
        <v>1472</v>
      </c>
      <c r="B539" s="3" t="s">
        <v>391</v>
      </c>
      <c r="C539" s="3" t="s">
        <v>946</v>
      </c>
      <c r="D539" s="3" t="s">
        <v>122</v>
      </c>
      <c r="E539" s="4" t="n">
        <v>0</v>
      </c>
      <c r="F539" s="4" t="n">
        <v>1</v>
      </c>
      <c r="G539" s="4" t="n">
        <v>3</v>
      </c>
      <c r="H539" s="4" t="n">
        <v>0</v>
      </c>
      <c r="I539" s="4" t="n">
        <v>0</v>
      </c>
      <c r="J539" s="4" t="n">
        <v>0</v>
      </c>
      <c r="K539" s="4" t="n">
        <v>2</v>
      </c>
      <c r="L539" s="4" t="n">
        <v>2</v>
      </c>
      <c r="M539" s="4" t="n">
        <v>5</v>
      </c>
      <c r="N539" s="4" t="n">
        <v>0</v>
      </c>
      <c r="O539" s="4" t="n">
        <v>0</v>
      </c>
      <c r="P539" s="0" t="n">
        <f aca="false">F539-E539+G539+(2*H539)+(3*I539)+(4*J539)+K539+L539-M539+N539-O539</f>
        <v>3</v>
      </c>
      <c r="Q539" s="0" t="n">
        <f aca="false">(P539/16.875)</f>
        <v>0.177777777777778</v>
      </c>
      <c r="R539" s="0" t="n">
        <f aca="false">IF(P539&gt;=600,Q539*1.1,IF(P539&gt;500,Q539,IF(P539&gt;400,Q539*0.9,IF(P539&gt;300,Q539*0.8,IF(P539&gt;200,Q539*0.7,IF(P539&gt;100,Q539*0.6,Q539*0.5))))))</f>
        <v>0.0888888888888889</v>
      </c>
      <c r="S539" s="0" t="n">
        <f aca="false">IF(R539&lt;1.5,1,R539)</f>
        <v>1</v>
      </c>
    </row>
    <row r="540" customFormat="false" ht="15" hidden="false" customHeight="false" outlineLevel="0" collapsed="false">
      <c r="A540" s="3" t="s">
        <v>1473</v>
      </c>
      <c r="B540" s="3" t="s">
        <v>68</v>
      </c>
      <c r="C540" s="3" t="s">
        <v>972</v>
      </c>
      <c r="D540" s="3" t="s">
        <v>31</v>
      </c>
      <c r="E540" s="4" t="n">
        <v>0</v>
      </c>
      <c r="F540" s="4" t="n">
        <v>3</v>
      </c>
      <c r="G540" s="4" t="n">
        <v>3</v>
      </c>
      <c r="H540" s="4" t="n">
        <v>1</v>
      </c>
      <c r="I540" s="4" t="n">
        <v>0</v>
      </c>
      <c r="J540" s="4" t="n">
        <v>0</v>
      </c>
      <c r="K540" s="4" t="n">
        <v>3</v>
      </c>
      <c r="L540" s="4" t="n">
        <v>4</v>
      </c>
      <c r="M540" s="4" t="n">
        <v>12</v>
      </c>
      <c r="N540" s="4" t="n">
        <v>0</v>
      </c>
      <c r="O540" s="4" t="n">
        <v>0</v>
      </c>
      <c r="P540" s="0" t="n">
        <f aca="false">F540-E540+G540+(2*H540)+(3*I540)+(4*J540)+K540+L540-M540+N540-O540</f>
        <v>3</v>
      </c>
      <c r="Q540" s="0" t="n">
        <f aca="false">(P540/16.875)</f>
        <v>0.177777777777778</v>
      </c>
      <c r="R540" s="0" t="n">
        <f aca="false">IF(P540&gt;=600,Q540*1.1,IF(P540&gt;500,Q540,IF(P540&gt;400,Q540*0.9,IF(P540&gt;300,Q540*0.8,IF(P540&gt;200,Q540*0.7,IF(P540&gt;100,Q540*0.6,Q540*0.5))))))</f>
        <v>0.0888888888888889</v>
      </c>
      <c r="S540" s="0" t="n">
        <f aca="false">IF(R540&lt;1.5,1,R540)</f>
        <v>1</v>
      </c>
    </row>
    <row r="541" customFormat="false" ht="15" hidden="false" customHeight="false" outlineLevel="0" collapsed="false">
      <c r="A541" s="3" t="s">
        <v>1408</v>
      </c>
      <c r="B541" s="3" t="s">
        <v>1474</v>
      </c>
      <c r="C541" s="3" t="s">
        <v>946</v>
      </c>
      <c r="D541" s="3" t="s">
        <v>75</v>
      </c>
      <c r="E541" s="4" t="n">
        <v>0</v>
      </c>
      <c r="F541" s="4" t="n">
        <v>2</v>
      </c>
      <c r="G541" s="4" t="n">
        <v>2</v>
      </c>
      <c r="H541" s="4" t="n">
        <v>0</v>
      </c>
      <c r="I541" s="4" t="n">
        <v>0</v>
      </c>
      <c r="J541" s="4" t="n">
        <v>0</v>
      </c>
      <c r="K541" s="4" t="n">
        <v>1</v>
      </c>
      <c r="L541" s="4" t="n">
        <v>0</v>
      </c>
      <c r="M541" s="4" t="n">
        <v>2</v>
      </c>
      <c r="N541" s="4" t="n">
        <v>0</v>
      </c>
      <c r="O541" s="4" t="n">
        <v>0</v>
      </c>
      <c r="P541" s="0" t="n">
        <f aca="false">F541-E541+G541+(2*H541)+(3*I541)+(4*J541)+K541+L541-M541+N541-O541</f>
        <v>3</v>
      </c>
      <c r="Q541" s="0" t="n">
        <f aca="false">(P541/16.875)</f>
        <v>0.177777777777778</v>
      </c>
      <c r="R541" s="0" t="n">
        <f aca="false">IF(P541&gt;=600,Q541*1.1,IF(P541&gt;500,Q541,IF(P541&gt;400,Q541*0.9,IF(P541&gt;300,Q541*0.8,IF(P541&gt;200,Q541*0.7,IF(P541&gt;100,Q541*0.6,Q541*0.5))))))</f>
        <v>0.0888888888888889</v>
      </c>
      <c r="S541" s="0" t="n">
        <f aca="false">IF(R541&lt;1.5,1,R541)</f>
        <v>1</v>
      </c>
    </row>
    <row r="542" customFormat="false" ht="15" hidden="false" customHeight="false" outlineLevel="0" collapsed="false">
      <c r="A542" s="3" t="s">
        <v>1475</v>
      </c>
      <c r="B542" s="3" t="s">
        <v>1369</v>
      </c>
      <c r="C542" s="3" t="s">
        <v>1042</v>
      </c>
      <c r="D542" s="3" t="s">
        <v>44</v>
      </c>
      <c r="E542" s="4" t="n">
        <v>1</v>
      </c>
      <c r="F542" s="4" t="n">
        <v>6</v>
      </c>
      <c r="G542" s="4" t="n">
        <v>5</v>
      </c>
      <c r="H542" s="4" t="n">
        <v>0</v>
      </c>
      <c r="I542" s="4" t="n">
        <v>0</v>
      </c>
      <c r="J542" s="4" t="n">
        <v>0</v>
      </c>
      <c r="K542" s="4" t="n">
        <v>3</v>
      </c>
      <c r="L542" s="4" t="n">
        <v>1</v>
      </c>
      <c r="M542" s="4" t="n">
        <v>12</v>
      </c>
      <c r="N542" s="4" t="n">
        <v>1</v>
      </c>
      <c r="O542" s="4" t="n">
        <v>0</v>
      </c>
      <c r="P542" s="0" t="n">
        <f aca="false">F542-E542+G542+(2*H542)+(3*I542)+(4*J542)+K542+L542-M542+N542-O542</f>
        <v>3</v>
      </c>
      <c r="Q542" s="0" t="n">
        <f aca="false">(P542/16.875)</f>
        <v>0.177777777777778</v>
      </c>
      <c r="R542" s="0" t="n">
        <f aca="false">IF(P542&gt;=600,Q542*1.1,IF(P542&gt;500,Q542,IF(P542&gt;400,Q542*0.9,IF(P542&gt;300,Q542*0.8,IF(P542&gt;200,Q542*0.7,IF(P542&gt;100,Q542*0.6,Q542*0.5))))))</f>
        <v>0.0888888888888889</v>
      </c>
      <c r="S542" s="0" t="n">
        <f aca="false">IF(R542&lt;1.5,1,R542)</f>
        <v>1</v>
      </c>
    </row>
    <row r="543" customFormat="false" ht="15" hidden="false" customHeight="false" outlineLevel="0" collapsed="false">
      <c r="A543" s="3" t="s">
        <v>1476</v>
      </c>
      <c r="B543" s="3" t="s">
        <v>311</v>
      </c>
      <c r="C543" s="3" t="s">
        <v>948</v>
      </c>
      <c r="D543" s="3" t="s">
        <v>31</v>
      </c>
      <c r="E543" s="4" t="n">
        <v>0</v>
      </c>
      <c r="F543" s="4" t="n">
        <v>0</v>
      </c>
      <c r="G543" s="4" t="n">
        <v>3</v>
      </c>
      <c r="H543" s="4" t="n">
        <v>0</v>
      </c>
      <c r="I543" s="4" t="n">
        <v>0</v>
      </c>
      <c r="J543" s="4" t="n">
        <v>0</v>
      </c>
      <c r="K543" s="4" t="n">
        <v>1</v>
      </c>
      <c r="L543" s="4" t="n">
        <v>0</v>
      </c>
      <c r="M543" s="4" t="n">
        <v>1</v>
      </c>
      <c r="N543" s="4" t="n">
        <v>0</v>
      </c>
      <c r="O543" s="4" t="n">
        <v>0</v>
      </c>
      <c r="P543" s="0" t="n">
        <f aca="false">F543-E543+G543+(2*H543)+(3*I543)+(4*J543)+K543+L543-M543+N543-O543</f>
        <v>3</v>
      </c>
      <c r="Q543" s="0" t="n">
        <f aca="false">(P543/16.875)</f>
        <v>0.177777777777778</v>
      </c>
      <c r="R543" s="0" t="n">
        <f aca="false">IF(P543&gt;=600,Q543*1.1,IF(P543&gt;500,Q543,IF(P543&gt;400,Q543*0.9,IF(P543&gt;300,Q543*0.8,IF(P543&gt;200,Q543*0.7,IF(P543&gt;100,Q543*0.6,Q543*0.5))))))</f>
        <v>0.0888888888888889</v>
      </c>
      <c r="S543" s="0" t="n">
        <f aca="false">IF(R543&lt;1.5,1,R543)</f>
        <v>1</v>
      </c>
    </row>
    <row r="544" customFormat="false" ht="15" hidden="false" customHeight="false" outlineLevel="0" collapsed="false">
      <c r="A544" s="3" t="s">
        <v>1477</v>
      </c>
      <c r="B544" s="3" t="s">
        <v>1478</v>
      </c>
      <c r="C544" s="3" t="s">
        <v>932</v>
      </c>
      <c r="D544" s="3" t="s">
        <v>84</v>
      </c>
      <c r="E544" s="4" t="n">
        <v>0</v>
      </c>
      <c r="F544" s="4" t="n">
        <v>1</v>
      </c>
      <c r="G544" s="4" t="n">
        <v>1</v>
      </c>
      <c r="H544" s="4" t="n">
        <v>2</v>
      </c>
      <c r="I544" s="4" t="n">
        <v>0</v>
      </c>
      <c r="J544" s="4" t="n">
        <v>0</v>
      </c>
      <c r="K544" s="4" t="n">
        <v>1</v>
      </c>
      <c r="L544" s="4" t="n">
        <v>1</v>
      </c>
      <c r="M544" s="4" t="n">
        <v>5</v>
      </c>
      <c r="N544" s="4" t="n">
        <v>0</v>
      </c>
      <c r="O544" s="4" t="n">
        <v>0</v>
      </c>
      <c r="P544" s="0" t="n">
        <f aca="false">F544-E544+G544+(2*H544)+(3*I544)+(4*J544)+K544+L544-M544+N544-O544</f>
        <v>3</v>
      </c>
      <c r="Q544" s="0" t="n">
        <f aca="false">(P544/16.875)</f>
        <v>0.177777777777778</v>
      </c>
      <c r="R544" s="0" t="n">
        <f aca="false">IF(P544&gt;=600,Q544*1.1,IF(P544&gt;500,Q544,IF(P544&gt;400,Q544*0.9,IF(P544&gt;300,Q544*0.8,IF(P544&gt;200,Q544*0.7,IF(P544&gt;100,Q544*0.6,Q544*0.5))))))</f>
        <v>0.0888888888888889</v>
      </c>
      <c r="S544" s="0" t="n">
        <f aca="false">IF(R544&lt;1.5,1,R544)</f>
        <v>1</v>
      </c>
    </row>
    <row r="545" customFormat="false" ht="15" hidden="false" customHeight="false" outlineLevel="0" collapsed="false">
      <c r="A545" s="3" t="s">
        <v>462</v>
      </c>
      <c r="B545" s="3" t="s">
        <v>1479</v>
      </c>
      <c r="C545" s="3" t="s">
        <v>952</v>
      </c>
      <c r="D545" s="3" t="s">
        <v>102</v>
      </c>
      <c r="E545" s="4" t="n">
        <v>4</v>
      </c>
      <c r="F545" s="4" t="n">
        <v>1</v>
      </c>
      <c r="G545" s="4" t="n">
        <v>5</v>
      </c>
      <c r="H545" s="4" t="n">
        <v>2</v>
      </c>
      <c r="I545" s="4" t="n">
        <v>0</v>
      </c>
      <c r="J545" s="4" t="n">
        <v>0</v>
      </c>
      <c r="K545" s="4" t="n">
        <v>4</v>
      </c>
      <c r="L545" s="4" t="n">
        <v>1</v>
      </c>
      <c r="M545" s="4" t="n">
        <v>9</v>
      </c>
      <c r="N545" s="4" t="n">
        <v>1</v>
      </c>
      <c r="O545" s="4" t="n">
        <v>0</v>
      </c>
      <c r="P545" s="0" t="n">
        <f aca="false">F545-E545+G545+(2*H545)+(3*I545)+(4*J545)+K545+L545-M545+N545-O545</f>
        <v>3</v>
      </c>
      <c r="Q545" s="0" t="n">
        <f aca="false">(P545/16.875)</f>
        <v>0.177777777777778</v>
      </c>
      <c r="R545" s="0" t="n">
        <f aca="false">IF(P545&gt;=600,Q545*1.1,IF(P545&gt;500,Q545,IF(P545&gt;400,Q545*0.9,IF(P545&gt;300,Q545*0.8,IF(P545&gt;200,Q545*0.7,IF(P545&gt;100,Q545*0.6,Q545*0.5))))))</f>
        <v>0.0888888888888889</v>
      </c>
      <c r="S545" s="0" t="n">
        <f aca="false">IF(R545&lt;1.5,1,R545)</f>
        <v>1</v>
      </c>
    </row>
    <row r="546" customFormat="false" ht="15" hidden="false" customHeight="false" outlineLevel="0" collapsed="false">
      <c r="A546" s="3" t="s">
        <v>1480</v>
      </c>
      <c r="B546" s="3" t="s">
        <v>68</v>
      </c>
      <c r="C546" s="3" t="s">
        <v>1042</v>
      </c>
      <c r="D546" s="3" t="s">
        <v>75</v>
      </c>
      <c r="E546" s="4" t="n">
        <v>0</v>
      </c>
      <c r="F546" s="4" t="n">
        <v>2</v>
      </c>
      <c r="G546" s="4" t="n">
        <v>2</v>
      </c>
      <c r="H546" s="4" t="n">
        <v>0</v>
      </c>
      <c r="I546" s="4" t="n">
        <v>0</v>
      </c>
      <c r="J546" s="4" t="n">
        <v>0</v>
      </c>
      <c r="K546" s="4" t="n">
        <v>0</v>
      </c>
      <c r="L546" s="4" t="n">
        <v>0</v>
      </c>
      <c r="M546" s="4" t="n">
        <v>1</v>
      </c>
      <c r="N546" s="4" t="n">
        <v>0</v>
      </c>
      <c r="O546" s="4" t="n">
        <v>0</v>
      </c>
      <c r="P546" s="0" t="n">
        <f aca="false">F546-E546+G546+(2*H546)+(3*I546)+(4*J546)+K546+L546-M546+N546-O546</f>
        <v>3</v>
      </c>
      <c r="Q546" s="0" t="n">
        <f aca="false">(P546/16.875)</f>
        <v>0.177777777777778</v>
      </c>
      <c r="R546" s="0" t="n">
        <f aca="false">IF(P546&gt;=600,Q546*1.1,IF(P546&gt;500,Q546,IF(P546&gt;400,Q546*0.9,IF(P546&gt;300,Q546*0.8,IF(P546&gt;200,Q546*0.7,IF(P546&gt;100,Q546*0.6,Q546*0.5))))))</f>
        <v>0.0888888888888889</v>
      </c>
      <c r="S546" s="0" t="n">
        <f aca="false">IF(R546&lt;1.5,1,R546)</f>
        <v>1</v>
      </c>
    </row>
    <row r="547" customFormat="false" ht="15" hidden="false" customHeight="false" outlineLevel="0" collapsed="false">
      <c r="A547" s="3" t="s">
        <v>1481</v>
      </c>
      <c r="B547" s="3" t="s">
        <v>525</v>
      </c>
      <c r="C547" s="3" t="s">
        <v>948</v>
      </c>
      <c r="D547" s="3" t="s">
        <v>38</v>
      </c>
      <c r="E547" s="4" t="n">
        <v>0</v>
      </c>
      <c r="F547" s="4" t="n">
        <v>0</v>
      </c>
      <c r="G547" s="4" t="n">
        <v>4</v>
      </c>
      <c r="H547" s="4" t="n">
        <v>0</v>
      </c>
      <c r="I547" s="4" t="n">
        <v>0</v>
      </c>
      <c r="J547" s="4" t="n">
        <v>0</v>
      </c>
      <c r="K547" s="4" t="n">
        <v>2</v>
      </c>
      <c r="L547" s="4" t="n">
        <v>0</v>
      </c>
      <c r="M547" s="4" t="n">
        <v>3</v>
      </c>
      <c r="N547" s="4" t="n">
        <v>0</v>
      </c>
      <c r="O547" s="4" t="n">
        <v>0</v>
      </c>
      <c r="P547" s="0" t="n">
        <f aca="false">F547-E547+G547+(2*H547)+(3*I547)+(4*J547)+K547+L547-M547+N547-O547</f>
        <v>3</v>
      </c>
      <c r="Q547" s="0" t="n">
        <f aca="false">(P547/16.875)</f>
        <v>0.177777777777778</v>
      </c>
      <c r="R547" s="0" t="n">
        <f aca="false">IF(P547&gt;=600,Q547*1.1,IF(P547&gt;500,Q547,IF(P547&gt;400,Q547*0.9,IF(P547&gt;300,Q547*0.8,IF(P547&gt;200,Q547*0.7,IF(P547&gt;100,Q547*0.6,Q547*0.5))))))</f>
        <v>0.0888888888888889</v>
      </c>
      <c r="S547" s="0" t="n">
        <f aca="false">IF(R547&lt;1.5,1,R547)</f>
        <v>1</v>
      </c>
    </row>
    <row r="548" customFormat="false" ht="15" hidden="false" customHeight="false" outlineLevel="0" collapsed="false">
      <c r="A548" s="3" t="s">
        <v>831</v>
      </c>
      <c r="B548" s="3" t="s">
        <v>170</v>
      </c>
      <c r="C548" s="3" t="s">
        <v>948</v>
      </c>
      <c r="D548" s="3" t="s">
        <v>124</v>
      </c>
      <c r="E548" s="4" t="n">
        <v>0</v>
      </c>
      <c r="F548" s="4" t="n">
        <v>2</v>
      </c>
      <c r="G548" s="4" t="n">
        <v>3</v>
      </c>
      <c r="H548" s="4" t="n">
        <v>0</v>
      </c>
      <c r="I548" s="4" t="n">
        <v>0</v>
      </c>
      <c r="J548" s="4" t="n">
        <v>0</v>
      </c>
      <c r="K548" s="4" t="n">
        <v>0</v>
      </c>
      <c r="L548" s="4" t="n">
        <v>0</v>
      </c>
      <c r="M548" s="4" t="n">
        <v>2</v>
      </c>
      <c r="N548" s="4" t="n">
        <v>0</v>
      </c>
      <c r="O548" s="4" t="n">
        <v>0</v>
      </c>
      <c r="P548" s="0" t="n">
        <f aca="false">F548-E548+G548+(2*H548)+(3*I548)+(4*J548)+K548+L548-M548+N548-O548</f>
        <v>3</v>
      </c>
      <c r="Q548" s="0" t="n">
        <f aca="false">(P548/16.875)</f>
        <v>0.177777777777778</v>
      </c>
      <c r="R548" s="0" t="n">
        <f aca="false">IF(P548&gt;=600,Q548*1.1,IF(P548&gt;500,Q548,IF(P548&gt;400,Q548*0.9,IF(P548&gt;300,Q548*0.8,IF(P548&gt;200,Q548*0.7,IF(P548&gt;100,Q548*0.6,Q548*0.5))))))</f>
        <v>0.0888888888888889</v>
      </c>
      <c r="S548" s="0" t="n">
        <f aca="false">IF(R548&lt;1.5,1,R548)</f>
        <v>1</v>
      </c>
    </row>
    <row r="549" customFormat="false" ht="15" hidden="false" customHeight="false" outlineLevel="0" collapsed="false">
      <c r="A549" s="3" t="s">
        <v>97</v>
      </c>
      <c r="B549" s="3" t="s">
        <v>525</v>
      </c>
      <c r="C549" s="3" t="s">
        <v>948</v>
      </c>
      <c r="D549" s="3" t="s">
        <v>153</v>
      </c>
      <c r="E549" s="4" t="n">
        <v>0</v>
      </c>
      <c r="F549" s="4" t="n">
        <v>1</v>
      </c>
      <c r="G549" s="4" t="n">
        <v>0</v>
      </c>
      <c r="H549" s="4" t="n">
        <v>0</v>
      </c>
      <c r="I549" s="4" t="n">
        <v>0</v>
      </c>
      <c r="J549" s="4" t="n">
        <v>0</v>
      </c>
      <c r="K549" s="4" t="n">
        <v>1</v>
      </c>
      <c r="L549" s="4" t="n">
        <v>2</v>
      </c>
      <c r="M549" s="4" t="n">
        <v>1</v>
      </c>
      <c r="N549" s="4" t="n">
        <v>0</v>
      </c>
      <c r="O549" s="4" t="n">
        <v>0</v>
      </c>
      <c r="P549" s="0" t="n">
        <f aca="false">F549-E549+G549+(2*H549)+(3*I549)+(4*J549)+K549+L549-M549+N549-O549</f>
        <v>3</v>
      </c>
      <c r="Q549" s="0" t="n">
        <f aca="false">(P549/16.875)</f>
        <v>0.177777777777778</v>
      </c>
      <c r="R549" s="0" t="n">
        <f aca="false">IF(P549&gt;=600,Q549*1.1,IF(P549&gt;500,Q549,IF(P549&gt;400,Q549*0.9,IF(P549&gt;300,Q549*0.8,IF(P549&gt;200,Q549*0.7,IF(P549&gt;100,Q549*0.6,Q549*0.5))))))</f>
        <v>0.0888888888888889</v>
      </c>
      <c r="S549" s="0" t="n">
        <f aca="false">IF(R549&lt;1.5,1,R549)</f>
        <v>1</v>
      </c>
    </row>
    <row r="550" customFormat="false" ht="15" hidden="false" customHeight="false" outlineLevel="0" collapsed="false">
      <c r="A550" s="3" t="s">
        <v>1482</v>
      </c>
      <c r="B550" s="3" t="s">
        <v>80</v>
      </c>
      <c r="C550" s="3" t="s">
        <v>933</v>
      </c>
      <c r="D550" s="3" t="s">
        <v>28</v>
      </c>
      <c r="E550" s="4" t="n">
        <v>0</v>
      </c>
      <c r="F550" s="4" t="n">
        <v>0</v>
      </c>
      <c r="G550" s="4" t="n">
        <v>2</v>
      </c>
      <c r="H550" s="4" t="n">
        <v>1</v>
      </c>
      <c r="I550" s="4" t="n">
        <v>0</v>
      </c>
      <c r="J550" s="4" t="n">
        <v>0</v>
      </c>
      <c r="K550" s="4" t="n">
        <v>4</v>
      </c>
      <c r="L550" s="4" t="n">
        <v>1</v>
      </c>
      <c r="M550" s="4" t="n">
        <v>6</v>
      </c>
      <c r="N550" s="4" t="n">
        <v>0</v>
      </c>
      <c r="O550" s="4" t="n">
        <v>0</v>
      </c>
      <c r="P550" s="0" t="n">
        <f aca="false">F550-E550+G550+(2*H550)+(3*I550)+(4*J550)+K550+L550-M550+N550-O550</f>
        <v>3</v>
      </c>
      <c r="Q550" s="0" t="n">
        <f aca="false">(P550/16.875)</f>
        <v>0.177777777777778</v>
      </c>
      <c r="R550" s="0" t="n">
        <f aca="false">IF(P550&gt;=600,Q550*1.1,IF(P550&gt;500,Q550,IF(P550&gt;400,Q550*0.9,IF(P550&gt;300,Q550*0.8,IF(P550&gt;200,Q550*0.7,IF(P550&gt;100,Q550*0.6,Q550*0.5))))))</f>
        <v>0.0888888888888889</v>
      </c>
      <c r="S550" s="0" t="n">
        <f aca="false">IF(R550&lt;1.5,1,R550)</f>
        <v>1</v>
      </c>
    </row>
    <row r="551" customFormat="false" ht="15" hidden="false" customHeight="false" outlineLevel="0" collapsed="false">
      <c r="A551" s="3" t="s">
        <v>1453</v>
      </c>
      <c r="B551" s="3" t="s">
        <v>1483</v>
      </c>
      <c r="C551" s="3" t="s">
        <v>946</v>
      </c>
      <c r="D551" s="3" t="s">
        <v>102</v>
      </c>
      <c r="E551" s="4" t="n">
        <v>0</v>
      </c>
      <c r="F551" s="4" t="n">
        <v>0</v>
      </c>
      <c r="G551" s="4" t="n">
        <v>1</v>
      </c>
      <c r="H551" s="4" t="n">
        <v>0</v>
      </c>
      <c r="I551" s="4" t="n">
        <v>0</v>
      </c>
      <c r="J551" s="4" t="n">
        <v>0</v>
      </c>
      <c r="K551" s="4" t="n">
        <v>0</v>
      </c>
      <c r="L551" s="4" t="n">
        <v>1</v>
      </c>
      <c r="M551" s="4" t="n">
        <v>0</v>
      </c>
      <c r="N551" s="4" t="n">
        <v>0</v>
      </c>
      <c r="O551" s="4" t="n">
        <v>0</v>
      </c>
      <c r="P551" s="0" t="n">
        <f aca="false">F551-E551+G551+(2*H551)+(3*I551)+(4*J551)+K551+L551-M551+N551-O551</f>
        <v>2</v>
      </c>
      <c r="Q551" s="0" t="n">
        <f aca="false">(P551/16.875)</f>
        <v>0.118518518518519</v>
      </c>
      <c r="R551" s="0" t="n">
        <f aca="false">IF(P551&gt;=600,Q551*1.1,IF(P551&gt;500,Q551,IF(P551&gt;400,Q551*0.9,IF(P551&gt;300,Q551*0.8,IF(P551&gt;200,Q551*0.7,IF(P551&gt;100,Q551*0.6,Q551*0.5))))))</f>
        <v>0.0592592592592593</v>
      </c>
      <c r="S551" s="0" t="n">
        <f aca="false">IF(R551&lt;1.5,1,R551)</f>
        <v>1</v>
      </c>
    </row>
    <row r="552" customFormat="false" ht="15" hidden="false" customHeight="false" outlineLevel="0" collapsed="false">
      <c r="A552" s="3" t="s">
        <v>1484</v>
      </c>
      <c r="B552" s="3" t="s">
        <v>120</v>
      </c>
      <c r="C552" s="3" t="s">
        <v>948</v>
      </c>
      <c r="D552" s="3" t="s">
        <v>55</v>
      </c>
      <c r="E552" s="4" t="n">
        <v>0</v>
      </c>
      <c r="F552" s="4" t="n">
        <v>1</v>
      </c>
      <c r="G552" s="4" t="n">
        <v>1</v>
      </c>
      <c r="H552" s="4" t="n">
        <v>0</v>
      </c>
      <c r="I552" s="4" t="n">
        <v>0</v>
      </c>
      <c r="J552" s="4" t="n">
        <v>0</v>
      </c>
      <c r="K552" s="4" t="n">
        <v>0</v>
      </c>
      <c r="L552" s="4" t="n">
        <v>0</v>
      </c>
      <c r="M552" s="4" t="n">
        <v>0</v>
      </c>
      <c r="N552" s="4" t="n">
        <v>0</v>
      </c>
      <c r="O552" s="4" t="n">
        <v>0</v>
      </c>
      <c r="P552" s="0" t="n">
        <f aca="false">F552-E552+G552+(2*H552)+(3*I552)+(4*J552)+K552+L552-M552+N552-O552</f>
        <v>2</v>
      </c>
      <c r="Q552" s="0" t="n">
        <f aca="false">(P552/16.875)</f>
        <v>0.118518518518519</v>
      </c>
      <c r="R552" s="0" t="n">
        <f aca="false">IF(P552&gt;=600,Q552*1.1,IF(P552&gt;500,Q552,IF(P552&gt;400,Q552*0.9,IF(P552&gt;300,Q552*0.8,IF(P552&gt;200,Q552*0.7,IF(P552&gt;100,Q552*0.6,Q552*0.5))))))</f>
        <v>0.0592592592592593</v>
      </c>
      <c r="S552" s="0" t="n">
        <f aca="false">IF(R552&lt;1.5,1,R552)</f>
        <v>1</v>
      </c>
    </row>
    <row r="553" customFormat="false" ht="15" hidden="false" customHeight="false" outlineLevel="0" collapsed="false">
      <c r="A553" s="3" t="s">
        <v>1485</v>
      </c>
      <c r="B553" s="3" t="s">
        <v>68</v>
      </c>
      <c r="C553" s="3" t="s">
        <v>972</v>
      </c>
      <c r="D553" s="3" t="s">
        <v>49</v>
      </c>
      <c r="E553" s="4" t="n">
        <v>0</v>
      </c>
      <c r="F553" s="4" t="n">
        <v>1</v>
      </c>
      <c r="G553" s="4" t="n">
        <v>0</v>
      </c>
      <c r="H553" s="4" t="n">
        <v>0</v>
      </c>
      <c r="I553" s="4" t="n">
        <v>0</v>
      </c>
      <c r="J553" s="4" t="n">
        <v>0</v>
      </c>
      <c r="K553" s="4" t="n">
        <v>1</v>
      </c>
      <c r="L553" s="4" t="n">
        <v>0</v>
      </c>
      <c r="M553" s="4" t="n">
        <v>0</v>
      </c>
      <c r="N553" s="4" t="n">
        <v>0</v>
      </c>
      <c r="O553" s="4" t="n">
        <v>0</v>
      </c>
      <c r="P553" s="0" t="n">
        <f aca="false">F553-E553+G553+(2*H553)+(3*I553)+(4*J553)+K553+L553-M553+N553-O553</f>
        <v>2</v>
      </c>
      <c r="Q553" s="0" t="n">
        <f aca="false">(P553/16.875)</f>
        <v>0.118518518518519</v>
      </c>
      <c r="R553" s="0" t="n">
        <f aca="false">IF(P553&gt;=600,Q553*1.1,IF(P553&gt;500,Q553,IF(P553&gt;400,Q553*0.9,IF(P553&gt;300,Q553*0.8,IF(P553&gt;200,Q553*0.7,IF(P553&gt;100,Q553*0.6,Q553*0.5))))))</f>
        <v>0.0592592592592593</v>
      </c>
      <c r="S553" s="0" t="n">
        <f aca="false">IF(R553&lt;1.5,1,R553)</f>
        <v>1</v>
      </c>
    </row>
    <row r="554" customFormat="false" ht="15" hidden="false" customHeight="false" outlineLevel="0" collapsed="false">
      <c r="A554" s="3" t="s">
        <v>1486</v>
      </c>
      <c r="B554" s="3" t="s">
        <v>391</v>
      </c>
      <c r="C554" s="3" t="s">
        <v>948</v>
      </c>
      <c r="D554" s="3" t="s">
        <v>141</v>
      </c>
      <c r="E554" s="4" t="n">
        <v>0</v>
      </c>
      <c r="F554" s="4" t="n">
        <v>3</v>
      </c>
      <c r="G554" s="4" t="n">
        <v>2</v>
      </c>
      <c r="H554" s="4" t="n">
        <v>1</v>
      </c>
      <c r="I554" s="4" t="n">
        <v>0</v>
      </c>
      <c r="J554" s="4" t="n">
        <v>0</v>
      </c>
      <c r="K554" s="4" t="n">
        <v>0</v>
      </c>
      <c r="L554" s="4" t="n">
        <v>3</v>
      </c>
      <c r="M554" s="4" t="n">
        <v>8</v>
      </c>
      <c r="N554" s="4" t="n">
        <v>0</v>
      </c>
      <c r="O554" s="4" t="n">
        <v>0</v>
      </c>
      <c r="P554" s="0" t="n">
        <f aca="false">F554-E554+G554+(2*H554)+(3*I554)+(4*J554)+K554+L554-M554+N554-O554</f>
        <v>2</v>
      </c>
      <c r="Q554" s="0" t="n">
        <f aca="false">(P554/16.875)</f>
        <v>0.118518518518519</v>
      </c>
      <c r="R554" s="0" t="n">
        <f aca="false">IF(P554&gt;=600,Q554*1.1,IF(P554&gt;500,Q554,IF(P554&gt;400,Q554*0.9,IF(P554&gt;300,Q554*0.8,IF(P554&gt;200,Q554*0.7,IF(P554&gt;100,Q554*0.6,Q554*0.5))))))</f>
        <v>0.0592592592592593</v>
      </c>
      <c r="S554" s="0" t="n">
        <f aca="false">IF(R554&lt;1.5,1,R554)</f>
        <v>1</v>
      </c>
    </row>
    <row r="555" customFormat="false" ht="15" hidden="false" customHeight="false" outlineLevel="0" collapsed="false">
      <c r="A555" s="3" t="s">
        <v>323</v>
      </c>
      <c r="B555" s="3" t="s">
        <v>754</v>
      </c>
      <c r="C555" s="3" t="s">
        <v>931</v>
      </c>
      <c r="D555" s="3" t="s">
        <v>28</v>
      </c>
      <c r="E555" s="4" t="n">
        <v>0</v>
      </c>
      <c r="F555" s="4" t="n">
        <v>0</v>
      </c>
      <c r="G555" s="4" t="n">
        <v>5</v>
      </c>
      <c r="H555" s="4" t="n">
        <v>0</v>
      </c>
      <c r="I555" s="4" t="n">
        <v>0</v>
      </c>
      <c r="J555" s="4" t="n">
        <v>0</v>
      </c>
      <c r="K555" s="4" t="n">
        <v>0</v>
      </c>
      <c r="L555" s="4" t="n">
        <v>0</v>
      </c>
      <c r="M555" s="4" t="n">
        <v>3</v>
      </c>
      <c r="N555" s="4" t="n">
        <v>0</v>
      </c>
      <c r="O555" s="4" t="n">
        <v>0</v>
      </c>
      <c r="P555" s="0" t="n">
        <f aca="false">F555-E555+G555+(2*H555)+(3*I555)+(4*J555)+K555+L555-M555+N555-O555</f>
        <v>2</v>
      </c>
      <c r="Q555" s="0" t="n">
        <f aca="false">(P555/16.875)</f>
        <v>0.118518518518519</v>
      </c>
      <c r="R555" s="0" t="n">
        <f aca="false">IF(P555&gt;=600,Q555*1.1,IF(P555&gt;500,Q555,IF(P555&gt;400,Q555*0.9,IF(P555&gt;300,Q555*0.8,IF(P555&gt;200,Q555*0.7,IF(P555&gt;100,Q555*0.6,Q555*0.5))))))</f>
        <v>0.0592592592592593</v>
      </c>
      <c r="S555" s="0" t="n">
        <f aca="false">IF(R555&lt;1.5,1,R555)</f>
        <v>1</v>
      </c>
    </row>
    <row r="556" customFormat="false" ht="15" hidden="false" customHeight="false" outlineLevel="0" collapsed="false">
      <c r="A556" s="3" t="s">
        <v>1487</v>
      </c>
      <c r="B556" s="3" t="s">
        <v>673</v>
      </c>
      <c r="C556" s="3" t="s">
        <v>972</v>
      </c>
      <c r="D556" s="3" t="s">
        <v>189</v>
      </c>
      <c r="E556" s="4" t="n">
        <v>0</v>
      </c>
      <c r="F556" s="4" t="n">
        <v>0</v>
      </c>
      <c r="G556" s="4" t="n">
        <v>1</v>
      </c>
      <c r="H556" s="4" t="n">
        <v>0</v>
      </c>
      <c r="I556" s="4" t="n">
        <v>0</v>
      </c>
      <c r="J556" s="4" t="n">
        <v>0</v>
      </c>
      <c r="K556" s="4" t="n">
        <v>0</v>
      </c>
      <c r="L556" s="4" t="n">
        <v>3</v>
      </c>
      <c r="M556" s="4" t="n">
        <v>3</v>
      </c>
      <c r="N556" s="4" t="n">
        <v>1</v>
      </c>
      <c r="O556" s="4" t="n">
        <v>0</v>
      </c>
      <c r="P556" s="0" t="n">
        <f aca="false">F556-E556+G556+(2*H556)+(3*I556)+(4*J556)+K556+L556-M556+N556-O556</f>
        <v>2</v>
      </c>
      <c r="Q556" s="0" t="n">
        <f aca="false">(P556/16.875)</f>
        <v>0.118518518518519</v>
      </c>
      <c r="R556" s="0" t="n">
        <f aca="false">IF(P556&gt;=600,Q556*1.1,IF(P556&gt;500,Q556,IF(P556&gt;400,Q556*0.9,IF(P556&gt;300,Q556*0.8,IF(P556&gt;200,Q556*0.7,IF(P556&gt;100,Q556*0.6,Q556*0.5))))))</f>
        <v>0.0592592592592593</v>
      </c>
      <c r="S556" s="0" t="n">
        <f aca="false">IF(R556&lt;1.5,1,R556)</f>
        <v>1</v>
      </c>
    </row>
    <row r="557" customFormat="false" ht="15" hidden="false" customHeight="false" outlineLevel="0" collapsed="false">
      <c r="A557" s="3" t="s">
        <v>1488</v>
      </c>
      <c r="B557" s="3" t="s">
        <v>89</v>
      </c>
      <c r="C557" s="3" t="s">
        <v>948</v>
      </c>
      <c r="D557" s="3" t="s">
        <v>52</v>
      </c>
      <c r="E557" s="4" t="n">
        <v>0</v>
      </c>
      <c r="F557" s="4" t="n">
        <v>1</v>
      </c>
      <c r="G557" s="4" t="n">
        <v>0</v>
      </c>
      <c r="H557" s="4" t="n">
        <v>0</v>
      </c>
      <c r="I557" s="4" t="n">
        <v>0</v>
      </c>
      <c r="J557" s="4" t="n">
        <v>0</v>
      </c>
      <c r="K557" s="4" t="n">
        <v>0</v>
      </c>
      <c r="L557" s="4" t="n">
        <v>1</v>
      </c>
      <c r="M557" s="4" t="n">
        <v>0</v>
      </c>
      <c r="N557" s="4" t="n">
        <v>0</v>
      </c>
      <c r="O557" s="4" t="n">
        <v>0</v>
      </c>
      <c r="P557" s="0" t="n">
        <f aca="false">F557-E557+G557+(2*H557)+(3*I557)+(4*J557)+K557+L557-M557+N557-O557</f>
        <v>2</v>
      </c>
      <c r="Q557" s="0" t="n">
        <f aca="false">(P557/16.875)</f>
        <v>0.118518518518519</v>
      </c>
      <c r="R557" s="0" t="n">
        <f aca="false">IF(P557&gt;=600,Q557*1.1,IF(P557&gt;500,Q557,IF(P557&gt;400,Q557*0.9,IF(P557&gt;300,Q557*0.8,IF(P557&gt;200,Q557*0.7,IF(P557&gt;100,Q557*0.6,Q557*0.5))))))</f>
        <v>0.0592592592592593</v>
      </c>
      <c r="S557" s="0" t="n">
        <f aca="false">IF(R557&lt;1.5,1,R557)</f>
        <v>1</v>
      </c>
    </row>
    <row r="558" customFormat="false" ht="15" hidden="false" customHeight="false" outlineLevel="0" collapsed="false">
      <c r="A558" s="3" t="s">
        <v>1489</v>
      </c>
      <c r="B558" s="3" t="s">
        <v>1490</v>
      </c>
      <c r="C558" s="3" t="s">
        <v>932</v>
      </c>
      <c r="D558" s="3" t="s">
        <v>73</v>
      </c>
      <c r="E558" s="4" t="n">
        <v>1</v>
      </c>
      <c r="F558" s="4" t="n">
        <v>1</v>
      </c>
      <c r="G558" s="4" t="n">
        <v>2</v>
      </c>
      <c r="H558" s="4" t="n">
        <v>0</v>
      </c>
      <c r="I558" s="4" t="n">
        <v>0</v>
      </c>
      <c r="J558" s="4" t="n">
        <v>0</v>
      </c>
      <c r="K558" s="4" t="n">
        <v>0</v>
      </c>
      <c r="L558" s="4" t="n">
        <v>1</v>
      </c>
      <c r="M558" s="4" t="n">
        <v>1</v>
      </c>
      <c r="N558" s="4" t="n">
        <v>0</v>
      </c>
      <c r="O558" s="4" t="n">
        <v>0</v>
      </c>
      <c r="P558" s="0" t="n">
        <f aca="false">F558-E558+G558+(2*H558)+(3*I558)+(4*J558)+K558+L558-M558+N558-O558</f>
        <v>2</v>
      </c>
      <c r="Q558" s="0" t="n">
        <f aca="false">(P558/16.875)</f>
        <v>0.118518518518519</v>
      </c>
      <c r="R558" s="0" t="n">
        <f aca="false">IF(P558&gt;=600,Q558*1.1,IF(P558&gt;500,Q558,IF(P558&gt;400,Q558*0.9,IF(P558&gt;300,Q558*0.8,IF(P558&gt;200,Q558*0.7,IF(P558&gt;100,Q558*0.6,Q558*0.5))))))</f>
        <v>0.0592592592592593</v>
      </c>
      <c r="S558" s="0" t="n">
        <f aca="false">IF(R558&lt;1.5,1,R558)</f>
        <v>1</v>
      </c>
    </row>
    <row r="559" customFormat="false" ht="15" hidden="false" customHeight="false" outlineLevel="0" collapsed="false">
      <c r="A559" s="3" t="s">
        <v>1491</v>
      </c>
      <c r="B559" s="3" t="s">
        <v>1492</v>
      </c>
      <c r="C559" s="3" t="s">
        <v>946</v>
      </c>
      <c r="D559" s="3" t="s">
        <v>122</v>
      </c>
      <c r="E559" s="4" t="n">
        <v>0</v>
      </c>
      <c r="F559" s="4" t="n">
        <v>1</v>
      </c>
      <c r="G559" s="4" t="n">
        <v>2</v>
      </c>
      <c r="H559" s="4" t="n">
        <v>1</v>
      </c>
      <c r="I559" s="4" t="n">
        <v>0</v>
      </c>
      <c r="J559" s="4" t="n">
        <v>0</v>
      </c>
      <c r="K559" s="4" t="n">
        <v>0</v>
      </c>
      <c r="L559" s="4" t="n">
        <v>1</v>
      </c>
      <c r="M559" s="4" t="n">
        <v>4</v>
      </c>
      <c r="N559" s="4" t="n">
        <v>0</v>
      </c>
      <c r="O559" s="4" t="n">
        <v>0</v>
      </c>
      <c r="P559" s="0" t="n">
        <f aca="false">F559-E559+G559+(2*H559)+(3*I559)+(4*J559)+K559+L559-M559+N559-O559</f>
        <v>2</v>
      </c>
      <c r="Q559" s="0" t="n">
        <f aca="false">(P559/16.875)</f>
        <v>0.118518518518519</v>
      </c>
      <c r="R559" s="0" t="n">
        <f aca="false">IF(P559&gt;=600,Q559*1.1,IF(P559&gt;500,Q559,IF(P559&gt;400,Q559*0.9,IF(P559&gt;300,Q559*0.8,IF(P559&gt;200,Q559*0.7,IF(P559&gt;100,Q559*0.6,Q559*0.5))))))</f>
        <v>0.0592592592592593</v>
      </c>
      <c r="S559" s="0" t="n">
        <f aca="false">IF(R559&lt;1.5,1,R559)</f>
        <v>1</v>
      </c>
    </row>
    <row r="560" customFormat="false" ht="15" hidden="false" customHeight="false" outlineLevel="0" collapsed="false">
      <c r="A560" s="3" t="s">
        <v>1122</v>
      </c>
      <c r="B560" s="3" t="s">
        <v>134</v>
      </c>
      <c r="C560" s="3" t="s">
        <v>948</v>
      </c>
      <c r="D560" s="3" t="s">
        <v>41</v>
      </c>
      <c r="E560" s="4" t="n">
        <v>0</v>
      </c>
      <c r="F560" s="4" t="n">
        <v>0</v>
      </c>
      <c r="G560" s="4" t="n">
        <v>1</v>
      </c>
      <c r="H560" s="4" t="n">
        <v>0</v>
      </c>
      <c r="I560" s="4" t="n">
        <v>0</v>
      </c>
      <c r="J560" s="4" t="n">
        <v>0</v>
      </c>
      <c r="K560" s="4" t="n">
        <v>1</v>
      </c>
      <c r="L560" s="4" t="n">
        <v>0</v>
      </c>
      <c r="M560" s="4" t="n">
        <v>1</v>
      </c>
      <c r="N560" s="4" t="n">
        <v>0</v>
      </c>
      <c r="O560" s="4" t="n">
        <v>0</v>
      </c>
      <c r="P560" s="0" t="n">
        <f aca="false">F560-E560+G560+(2*H560)+(3*I560)+(4*J560)+K560+L560-M560+N560-O560</f>
        <v>1</v>
      </c>
      <c r="Q560" s="0" t="n">
        <f aca="false">(P560/16.875)</f>
        <v>0.0592592592592593</v>
      </c>
      <c r="R560" s="0" t="n">
        <f aca="false">IF(P560&gt;=600,Q560*1.1,IF(P560&gt;500,Q560,IF(P560&gt;400,Q560*0.9,IF(P560&gt;300,Q560*0.8,IF(P560&gt;200,Q560*0.7,IF(P560&gt;100,Q560*0.6,Q560*0.5))))))</f>
        <v>0.0296296296296296</v>
      </c>
      <c r="S560" s="0" t="n">
        <f aca="false">IF(R560&lt;1.5,1,R560)</f>
        <v>1</v>
      </c>
    </row>
    <row r="561" customFormat="false" ht="15" hidden="false" customHeight="false" outlineLevel="0" collapsed="false">
      <c r="A561" s="3" t="s">
        <v>1493</v>
      </c>
      <c r="B561" s="3" t="s">
        <v>19</v>
      </c>
      <c r="C561" s="3" t="s">
        <v>948</v>
      </c>
      <c r="D561" s="3" t="s">
        <v>35</v>
      </c>
      <c r="E561" s="4" t="n">
        <v>0</v>
      </c>
      <c r="F561" s="4" t="n">
        <v>0</v>
      </c>
      <c r="G561" s="4" t="n">
        <v>1</v>
      </c>
      <c r="H561" s="4" t="n">
        <v>0</v>
      </c>
      <c r="I561" s="4" t="n">
        <v>0</v>
      </c>
      <c r="J561" s="4" t="n">
        <v>0</v>
      </c>
      <c r="K561" s="4" t="n">
        <v>0</v>
      </c>
      <c r="L561" s="4" t="n">
        <v>0</v>
      </c>
      <c r="M561" s="4" t="n">
        <v>0</v>
      </c>
      <c r="N561" s="4" t="n">
        <v>0</v>
      </c>
      <c r="O561" s="4" t="n">
        <v>0</v>
      </c>
      <c r="P561" s="0" t="n">
        <f aca="false">F561-E561+G561+(2*H561)+(3*I561)+(4*J561)+K561+L561-M561+N561-O561</f>
        <v>1</v>
      </c>
      <c r="Q561" s="0" t="n">
        <f aca="false">(P561/16.875)</f>
        <v>0.0592592592592593</v>
      </c>
      <c r="R561" s="0" t="n">
        <f aca="false">IF(P561&gt;=600,Q561*1.1,IF(P561&gt;500,Q561,IF(P561&gt;400,Q561*0.9,IF(P561&gt;300,Q561*0.8,IF(P561&gt;200,Q561*0.7,IF(P561&gt;100,Q561*0.6,Q561*0.5))))))</f>
        <v>0.0296296296296296</v>
      </c>
      <c r="S561" s="0" t="n">
        <f aca="false">IF(R561&lt;1.5,1,R561)</f>
        <v>1</v>
      </c>
    </row>
    <row r="562" customFormat="false" ht="15" hidden="false" customHeight="false" outlineLevel="0" collapsed="false">
      <c r="A562" s="3" t="s">
        <v>1494</v>
      </c>
      <c r="B562" s="3" t="s">
        <v>1495</v>
      </c>
      <c r="C562" s="3" t="s">
        <v>932</v>
      </c>
      <c r="D562" s="3" t="s">
        <v>60</v>
      </c>
      <c r="E562" s="4" t="n">
        <v>1</v>
      </c>
      <c r="F562" s="4" t="n">
        <v>4</v>
      </c>
      <c r="G562" s="4" t="n">
        <v>2</v>
      </c>
      <c r="H562" s="4" t="n">
        <v>0</v>
      </c>
      <c r="I562" s="4" t="n">
        <v>0</v>
      </c>
      <c r="J562" s="4" t="n">
        <v>0</v>
      </c>
      <c r="K562" s="4" t="n">
        <v>1</v>
      </c>
      <c r="L562" s="4" t="n">
        <v>1</v>
      </c>
      <c r="M562" s="4" t="n">
        <v>6</v>
      </c>
      <c r="N562" s="4" t="n">
        <v>0</v>
      </c>
      <c r="O562" s="4" t="n">
        <v>0</v>
      </c>
      <c r="P562" s="0" t="n">
        <f aca="false">F562-E562+G562+(2*H562)+(3*I562)+(4*J562)+K562+L562-M562+N562-O562</f>
        <v>1</v>
      </c>
      <c r="Q562" s="0" t="n">
        <f aca="false">(P562/16.875)</f>
        <v>0.0592592592592593</v>
      </c>
      <c r="R562" s="0" t="n">
        <f aca="false">IF(P562&gt;=600,Q562*1.1,IF(P562&gt;500,Q562,IF(P562&gt;400,Q562*0.9,IF(P562&gt;300,Q562*0.8,IF(P562&gt;200,Q562*0.7,IF(P562&gt;100,Q562*0.6,Q562*0.5))))))</f>
        <v>0.0296296296296296</v>
      </c>
      <c r="S562" s="0" t="n">
        <f aca="false">IF(R562&lt;1.5,1,R562)</f>
        <v>1</v>
      </c>
    </row>
    <row r="563" customFormat="false" ht="15" hidden="false" customHeight="false" outlineLevel="0" collapsed="false">
      <c r="A563" s="3" t="s">
        <v>1496</v>
      </c>
      <c r="B563" s="3" t="s">
        <v>151</v>
      </c>
      <c r="C563" s="3" t="s">
        <v>932</v>
      </c>
      <c r="D563" s="3" t="s">
        <v>172</v>
      </c>
      <c r="E563" s="4" t="n">
        <v>0</v>
      </c>
      <c r="F563" s="4" t="n">
        <v>1</v>
      </c>
      <c r="G563" s="4" t="n">
        <v>0</v>
      </c>
      <c r="H563" s="4" t="n">
        <v>0</v>
      </c>
      <c r="I563" s="4" t="n">
        <v>0</v>
      </c>
      <c r="J563" s="4" t="n">
        <v>0</v>
      </c>
      <c r="K563" s="4" t="n">
        <v>0</v>
      </c>
      <c r="L563" s="4" t="n">
        <v>0</v>
      </c>
      <c r="M563" s="4" t="n">
        <v>2</v>
      </c>
      <c r="N563" s="4" t="n">
        <v>2</v>
      </c>
      <c r="O563" s="4" t="n">
        <v>0</v>
      </c>
      <c r="P563" s="0" t="n">
        <f aca="false">F563-E563+G563+(2*H563)+(3*I563)+(4*J563)+K563+L563-M563+N563-O563</f>
        <v>1</v>
      </c>
      <c r="Q563" s="0" t="n">
        <f aca="false">(P563/16.875)</f>
        <v>0.0592592592592593</v>
      </c>
      <c r="R563" s="0" t="n">
        <f aca="false">IF(P563&gt;=600,Q563*1.1,IF(P563&gt;500,Q563,IF(P563&gt;400,Q563*0.9,IF(P563&gt;300,Q563*0.8,IF(P563&gt;200,Q563*0.7,IF(P563&gt;100,Q563*0.6,Q563*0.5))))))</f>
        <v>0.0296296296296296</v>
      </c>
      <c r="S563" s="0" t="n">
        <f aca="false">IF(R563&lt;1.5,1,R563)</f>
        <v>1</v>
      </c>
    </row>
    <row r="564" customFormat="false" ht="15" hidden="false" customHeight="false" outlineLevel="0" collapsed="false">
      <c r="A564" s="3" t="s">
        <v>1497</v>
      </c>
      <c r="B564" s="3" t="s">
        <v>204</v>
      </c>
      <c r="C564" s="3" t="s">
        <v>972</v>
      </c>
      <c r="D564" s="3" t="s">
        <v>41</v>
      </c>
      <c r="E564" s="4" t="n">
        <v>0</v>
      </c>
      <c r="F564" s="4" t="n">
        <v>1</v>
      </c>
      <c r="G564" s="4" t="n">
        <v>0</v>
      </c>
      <c r="H564" s="4" t="n">
        <v>0</v>
      </c>
      <c r="I564" s="4" t="n">
        <v>0</v>
      </c>
      <c r="J564" s="4" t="n">
        <v>0</v>
      </c>
      <c r="K564" s="4" t="n">
        <v>1</v>
      </c>
      <c r="L564" s="4" t="n">
        <v>0</v>
      </c>
      <c r="M564" s="4" t="n">
        <v>2</v>
      </c>
      <c r="N564" s="4" t="n">
        <v>1</v>
      </c>
      <c r="O564" s="4" t="n">
        <v>0</v>
      </c>
      <c r="P564" s="0" t="n">
        <f aca="false">F564-E564+G564+(2*H564)+(3*I564)+(4*J564)+K564+L564-M564+N564-O564</f>
        <v>1</v>
      </c>
      <c r="Q564" s="0" t="n">
        <f aca="false">(P564/16.875)</f>
        <v>0.0592592592592593</v>
      </c>
      <c r="R564" s="0" t="n">
        <f aca="false">IF(P564&gt;=600,Q564*1.1,IF(P564&gt;500,Q564,IF(P564&gt;400,Q564*0.9,IF(P564&gt;300,Q564*0.8,IF(P564&gt;200,Q564*0.7,IF(P564&gt;100,Q564*0.6,Q564*0.5))))))</f>
        <v>0.0296296296296296</v>
      </c>
      <c r="S564" s="0" t="n">
        <f aca="false">IF(R564&lt;1.5,1,R564)</f>
        <v>1</v>
      </c>
    </row>
    <row r="565" customFormat="false" ht="15" hidden="false" customHeight="false" outlineLevel="0" collapsed="false">
      <c r="A565" s="3" t="s">
        <v>80</v>
      </c>
      <c r="B565" s="3" t="s">
        <v>735</v>
      </c>
      <c r="C565" s="3" t="s">
        <v>948</v>
      </c>
      <c r="D565" s="3" t="s">
        <v>49</v>
      </c>
      <c r="E565" s="4" t="n">
        <v>0</v>
      </c>
      <c r="F565" s="4" t="n">
        <v>1</v>
      </c>
      <c r="G565" s="4" t="n">
        <v>3</v>
      </c>
      <c r="H565" s="4" t="n">
        <v>1</v>
      </c>
      <c r="I565" s="4" t="n">
        <v>0</v>
      </c>
      <c r="J565" s="4" t="n">
        <v>0</v>
      </c>
      <c r="K565" s="4" t="n">
        <v>4</v>
      </c>
      <c r="L565" s="4" t="n">
        <v>4</v>
      </c>
      <c r="M565" s="4" t="n">
        <v>12</v>
      </c>
      <c r="N565" s="4" t="n">
        <v>0</v>
      </c>
      <c r="O565" s="4" t="n">
        <v>1</v>
      </c>
      <c r="P565" s="0" t="n">
        <f aca="false">F565-E565+G565+(2*H565)+(3*I565)+(4*J565)+K565+L565-M565+N565-O565</f>
        <v>1</v>
      </c>
      <c r="Q565" s="0" t="n">
        <f aca="false">(P565/16.875)</f>
        <v>0.0592592592592593</v>
      </c>
      <c r="R565" s="0" t="n">
        <f aca="false">IF(P565&gt;=600,Q565*1.1,IF(P565&gt;500,Q565,IF(P565&gt;400,Q565*0.9,IF(P565&gt;300,Q565*0.8,IF(P565&gt;200,Q565*0.7,IF(P565&gt;100,Q565*0.6,Q565*0.5))))))</f>
        <v>0.0296296296296296</v>
      </c>
      <c r="S565" s="0" t="n">
        <f aca="false">IF(R565&lt;1.5,1,R565)</f>
        <v>1</v>
      </c>
    </row>
    <row r="566" customFormat="false" ht="15" hidden="false" customHeight="false" outlineLevel="0" collapsed="false">
      <c r="A566" s="3" t="s">
        <v>1498</v>
      </c>
      <c r="B566" s="3" t="s">
        <v>1080</v>
      </c>
      <c r="C566" s="3" t="s">
        <v>948</v>
      </c>
      <c r="D566" s="3" t="s">
        <v>129</v>
      </c>
      <c r="E566" s="4" t="n">
        <v>0</v>
      </c>
      <c r="F566" s="4" t="n">
        <v>1</v>
      </c>
      <c r="G566" s="4" t="n">
        <v>2</v>
      </c>
      <c r="H566" s="4" t="n">
        <v>0</v>
      </c>
      <c r="I566" s="4" t="n">
        <v>0</v>
      </c>
      <c r="J566" s="4" t="n">
        <v>0</v>
      </c>
      <c r="K566" s="4" t="n">
        <v>0</v>
      </c>
      <c r="L566" s="4" t="n">
        <v>1</v>
      </c>
      <c r="M566" s="4" t="n">
        <v>3</v>
      </c>
      <c r="N566" s="4" t="n">
        <v>0</v>
      </c>
      <c r="O566" s="4" t="n">
        <v>0</v>
      </c>
      <c r="P566" s="0" t="n">
        <f aca="false">F566-E566+G566+(2*H566)+(3*I566)+(4*J566)+K566+L566-M566+N566-O566</f>
        <v>1</v>
      </c>
      <c r="Q566" s="0" t="n">
        <f aca="false">(P566/16.875)</f>
        <v>0.0592592592592593</v>
      </c>
      <c r="R566" s="0" t="n">
        <f aca="false">IF(P566&gt;=600,Q566*1.1,IF(P566&gt;500,Q566,IF(P566&gt;400,Q566*0.9,IF(P566&gt;300,Q566*0.8,IF(P566&gt;200,Q566*0.7,IF(P566&gt;100,Q566*0.6,Q566*0.5))))))</f>
        <v>0.0296296296296296</v>
      </c>
      <c r="S566" s="0" t="n">
        <f aca="false">IF(R566&lt;1.5,1,R566)</f>
        <v>1</v>
      </c>
    </row>
    <row r="567" customFormat="false" ht="15" hidden="false" customHeight="false" outlineLevel="0" collapsed="false">
      <c r="A567" s="3" t="s">
        <v>979</v>
      </c>
      <c r="B567" s="3" t="s">
        <v>750</v>
      </c>
      <c r="C567" s="3" t="s">
        <v>932</v>
      </c>
      <c r="D567" s="3" t="s">
        <v>75</v>
      </c>
      <c r="E567" s="4" t="n">
        <v>0</v>
      </c>
      <c r="F567" s="4" t="n">
        <v>1</v>
      </c>
      <c r="G567" s="4" t="n">
        <v>1</v>
      </c>
      <c r="H567" s="4" t="n">
        <v>1</v>
      </c>
      <c r="I567" s="4" t="n">
        <v>0</v>
      </c>
      <c r="J567" s="4" t="n">
        <v>0</v>
      </c>
      <c r="K567" s="4" t="n">
        <v>0</v>
      </c>
      <c r="L567" s="4" t="n">
        <v>0</v>
      </c>
      <c r="M567" s="4" t="n">
        <v>3</v>
      </c>
      <c r="N567" s="4" t="n">
        <v>0</v>
      </c>
      <c r="O567" s="4" t="n">
        <v>0</v>
      </c>
      <c r="P567" s="0" t="n">
        <f aca="false">F567-E567+G567+(2*H567)+(3*I567)+(4*J567)+K567+L567-M567+N567-O567</f>
        <v>1</v>
      </c>
      <c r="Q567" s="0" t="n">
        <f aca="false">(P567/16.875)</f>
        <v>0.0592592592592593</v>
      </c>
      <c r="R567" s="0" t="n">
        <f aca="false">IF(P567&gt;=600,Q567*1.1,IF(P567&gt;500,Q567,IF(P567&gt;400,Q567*0.9,IF(P567&gt;300,Q567*0.8,IF(P567&gt;200,Q567*0.7,IF(P567&gt;100,Q567*0.6,Q567*0.5))))))</f>
        <v>0.0296296296296296</v>
      </c>
      <c r="S567" s="0" t="n">
        <f aca="false">IF(R567&lt;1.5,1,R567)</f>
        <v>1</v>
      </c>
    </row>
    <row r="568" customFormat="false" ht="15" hidden="false" customHeight="false" outlineLevel="0" collapsed="false">
      <c r="A568" s="3" t="s">
        <v>64</v>
      </c>
      <c r="B568" s="3" t="s">
        <v>148</v>
      </c>
      <c r="C568" s="3" t="s">
        <v>948</v>
      </c>
      <c r="D568" s="3" t="s">
        <v>75</v>
      </c>
      <c r="E568" s="4" t="n">
        <v>0</v>
      </c>
      <c r="F568" s="4" t="n">
        <v>0</v>
      </c>
      <c r="G568" s="4" t="n">
        <v>0</v>
      </c>
      <c r="H568" s="4" t="n">
        <v>1</v>
      </c>
      <c r="I568" s="4" t="n">
        <v>0</v>
      </c>
      <c r="J568" s="4" t="n">
        <v>0</v>
      </c>
      <c r="K568" s="4" t="n">
        <v>0</v>
      </c>
      <c r="L568" s="4" t="n">
        <v>0</v>
      </c>
      <c r="M568" s="4" t="n">
        <v>1</v>
      </c>
      <c r="N568" s="4" t="n">
        <v>0</v>
      </c>
      <c r="O568" s="4" t="n">
        <v>0</v>
      </c>
      <c r="P568" s="0" t="n">
        <f aca="false">F568-E568+G568+(2*H568)+(3*I568)+(4*J568)+K568+L568-M568+N568-O568</f>
        <v>1</v>
      </c>
      <c r="Q568" s="0" t="n">
        <f aca="false">(P568/16.875)</f>
        <v>0.0592592592592593</v>
      </c>
      <c r="R568" s="0" t="n">
        <f aca="false">IF(P568&gt;=600,Q568*1.1,IF(P568&gt;500,Q568,IF(P568&gt;400,Q568*0.9,IF(P568&gt;300,Q568*0.8,IF(P568&gt;200,Q568*0.7,IF(P568&gt;100,Q568*0.6,Q568*0.5))))))</f>
        <v>0.0296296296296296</v>
      </c>
      <c r="S568" s="0" t="n">
        <f aca="false">IF(R568&lt;1.5,1,R568)</f>
        <v>1</v>
      </c>
    </row>
    <row r="569" customFormat="false" ht="15" hidden="false" customHeight="false" outlineLevel="0" collapsed="false">
      <c r="A569" s="3" t="s">
        <v>226</v>
      </c>
      <c r="B569" s="3" t="s">
        <v>253</v>
      </c>
      <c r="C569" s="3" t="s">
        <v>933</v>
      </c>
      <c r="D569" s="3" t="s">
        <v>75</v>
      </c>
      <c r="E569" s="4" t="n">
        <v>3</v>
      </c>
      <c r="F569" s="4" t="n">
        <v>5</v>
      </c>
      <c r="G569" s="4" t="n">
        <v>6</v>
      </c>
      <c r="H569" s="4" t="n">
        <v>1</v>
      </c>
      <c r="I569" s="4" t="n">
        <v>0</v>
      </c>
      <c r="J569" s="4" t="n">
        <v>1</v>
      </c>
      <c r="K569" s="4" t="n">
        <v>3</v>
      </c>
      <c r="L569" s="4" t="n">
        <v>3</v>
      </c>
      <c r="M569" s="4" t="n">
        <v>19</v>
      </c>
      <c r="N569" s="4" t="n">
        <v>0</v>
      </c>
      <c r="O569" s="4" t="n">
        <v>0</v>
      </c>
      <c r="P569" s="0" t="n">
        <f aca="false">F569-E569+G569+(2*H569)+(3*I569)+(4*J569)+K569+L569-M569+N569-O569</f>
        <v>1</v>
      </c>
      <c r="Q569" s="0" t="n">
        <f aca="false">(P569/16.875)</f>
        <v>0.0592592592592593</v>
      </c>
      <c r="R569" s="0" t="n">
        <f aca="false">IF(P569&gt;=600,Q569*1.1,IF(P569&gt;500,Q569,IF(P569&gt;400,Q569*0.9,IF(P569&gt;300,Q569*0.8,IF(P569&gt;200,Q569*0.7,IF(P569&gt;100,Q569*0.6,Q569*0.5))))))</f>
        <v>0.0296296296296296</v>
      </c>
      <c r="S569" s="0" t="n">
        <f aca="false">IF(R569&lt;1.5,1,R569)</f>
        <v>1</v>
      </c>
    </row>
    <row r="570" customFormat="false" ht="15" hidden="false" customHeight="false" outlineLevel="0" collapsed="false">
      <c r="A570" s="3" t="s">
        <v>1245</v>
      </c>
      <c r="B570" s="3" t="s">
        <v>63</v>
      </c>
      <c r="C570" s="3" t="s">
        <v>946</v>
      </c>
      <c r="D570" s="3" t="s">
        <v>41</v>
      </c>
      <c r="E570" s="4" t="n">
        <v>0</v>
      </c>
      <c r="F570" s="4" t="n">
        <v>0</v>
      </c>
      <c r="G570" s="4" t="n">
        <v>0</v>
      </c>
      <c r="H570" s="4" t="n">
        <v>0</v>
      </c>
      <c r="I570" s="4" t="n">
        <v>0</v>
      </c>
      <c r="J570" s="4" t="n">
        <v>0</v>
      </c>
      <c r="K570" s="4" t="n">
        <v>0</v>
      </c>
      <c r="L570" s="4" t="n">
        <v>0</v>
      </c>
      <c r="M570" s="4" t="n">
        <v>0</v>
      </c>
      <c r="N570" s="4" t="n">
        <v>0</v>
      </c>
      <c r="O570" s="4" t="n">
        <v>1</v>
      </c>
      <c r="P570" s="0" t="n">
        <f aca="false">F570-E570+G570+(2*H570)+(3*I570)+(4*J570)+K570+L570-M570+N570-O570</f>
        <v>-1</v>
      </c>
      <c r="Q570" s="0" t="n">
        <f aca="false">(P570/16.875)</f>
        <v>-0.0592592592592593</v>
      </c>
      <c r="R570" s="0" t="n">
        <f aca="false">IF(P570&gt;=600,Q570*1.1,IF(P570&gt;500,Q570,IF(P570&gt;400,Q570*0.9,IF(P570&gt;300,Q570*0.8,IF(P570&gt;200,Q570*0.7,IF(P570&gt;100,Q570*0.6,Q570*0.5))))))</f>
        <v>-0.0296296296296296</v>
      </c>
      <c r="S570" s="0" t="n">
        <f aca="false">IF(R570&lt;1.5,1,R570)</f>
        <v>1</v>
      </c>
    </row>
    <row r="571" customFormat="false" ht="15" hidden="false" customHeight="false" outlineLevel="0" collapsed="false">
      <c r="A571" s="3" t="s">
        <v>447</v>
      </c>
      <c r="B571" s="3" t="s">
        <v>387</v>
      </c>
      <c r="C571" s="3" t="s">
        <v>933</v>
      </c>
      <c r="D571" s="3" t="s">
        <v>79</v>
      </c>
      <c r="E571" s="4" t="n">
        <v>0</v>
      </c>
      <c r="F571" s="4" t="n">
        <v>0</v>
      </c>
      <c r="G571" s="4" t="n">
        <v>2</v>
      </c>
      <c r="H571" s="4" t="n">
        <v>1</v>
      </c>
      <c r="I571" s="4" t="n">
        <v>0</v>
      </c>
      <c r="J571" s="4" t="n">
        <v>0</v>
      </c>
      <c r="K571" s="4" t="n">
        <v>1</v>
      </c>
      <c r="L571" s="4" t="n">
        <v>1</v>
      </c>
      <c r="M571" s="4" t="n">
        <v>7</v>
      </c>
      <c r="N571" s="4" t="n">
        <v>0</v>
      </c>
      <c r="O571" s="4" t="n">
        <v>0</v>
      </c>
      <c r="P571" s="0" t="n">
        <f aca="false">F571-E571+G571+(2*H571)+(3*I571)+(4*J571)+K571+L571-M571+N571-O571</f>
        <v>-1</v>
      </c>
      <c r="Q571" s="0" t="n">
        <f aca="false">(P571/16.875)</f>
        <v>-0.0592592592592593</v>
      </c>
      <c r="R571" s="0" t="n">
        <f aca="false">IF(P571&gt;=600,Q571*1.1,IF(P571&gt;500,Q571,IF(P571&gt;400,Q571*0.9,IF(P571&gt;300,Q571*0.8,IF(P571&gt;200,Q571*0.7,IF(P571&gt;100,Q571*0.6,Q571*0.5))))))</f>
        <v>-0.0296296296296296</v>
      </c>
      <c r="S571" s="0" t="n">
        <f aca="false">IF(R571&lt;1.5,1,R571)</f>
        <v>1</v>
      </c>
    </row>
    <row r="572" customFormat="false" ht="15" hidden="false" customHeight="false" outlineLevel="0" collapsed="false">
      <c r="A572" s="3" t="s">
        <v>1499</v>
      </c>
      <c r="B572" s="3" t="s">
        <v>583</v>
      </c>
      <c r="C572" s="3" t="s">
        <v>952</v>
      </c>
      <c r="D572" s="3" t="s">
        <v>22</v>
      </c>
      <c r="E572" s="4" t="n">
        <v>0</v>
      </c>
      <c r="F572" s="4" t="n">
        <v>1</v>
      </c>
      <c r="G572" s="4" t="n">
        <v>0</v>
      </c>
      <c r="H572" s="4" t="n">
        <v>0</v>
      </c>
      <c r="I572" s="4" t="n">
        <v>0</v>
      </c>
      <c r="J572" s="4" t="n">
        <v>0</v>
      </c>
      <c r="K572" s="4" t="n">
        <v>0</v>
      </c>
      <c r="L572" s="4" t="n">
        <v>0</v>
      </c>
      <c r="M572" s="4" t="n">
        <v>2</v>
      </c>
      <c r="N572" s="4" t="n">
        <v>0</v>
      </c>
      <c r="O572" s="4" t="n">
        <v>0</v>
      </c>
      <c r="P572" s="0" t="n">
        <f aca="false">F572-E572+G572+(2*H572)+(3*I572)+(4*J572)+K572+L572-M572+N572-O572</f>
        <v>-1</v>
      </c>
      <c r="Q572" s="0" t="n">
        <f aca="false">(P572/16.875)</f>
        <v>-0.0592592592592593</v>
      </c>
      <c r="R572" s="0" t="n">
        <f aca="false">IF(P572&gt;=600,Q572*1.1,IF(P572&gt;500,Q572,IF(P572&gt;400,Q572*0.9,IF(P572&gt;300,Q572*0.8,IF(P572&gt;200,Q572*0.7,IF(P572&gt;100,Q572*0.6,Q572*0.5))))))</f>
        <v>-0.0296296296296296</v>
      </c>
      <c r="S572" s="0" t="n">
        <f aca="false">IF(R572&lt;1.5,1,R572)</f>
        <v>1</v>
      </c>
    </row>
    <row r="573" customFormat="false" ht="15" hidden="false" customHeight="false" outlineLevel="0" collapsed="false">
      <c r="A573" s="3" t="s">
        <v>1500</v>
      </c>
      <c r="B573" s="3" t="s">
        <v>480</v>
      </c>
      <c r="C573" s="3" t="s">
        <v>1042</v>
      </c>
      <c r="D573" s="3" t="s">
        <v>44</v>
      </c>
      <c r="E573" s="4" t="n">
        <v>0</v>
      </c>
      <c r="F573" s="4" t="n">
        <v>0</v>
      </c>
      <c r="G573" s="4" t="n">
        <v>0</v>
      </c>
      <c r="H573" s="4" t="n">
        <v>0</v>
      </c>
      <c r="I573" s="4" t="n">
        <v>0</v>
      </c>
      <c r="J573" s="4" t="n">
        <v>0</v>
      </c>
      <c r="K573" s="4" t="n">
        <v>0</v>
      </c>
      <c r="L573" s="4" t="n">
        <v>0</v>
      </c>
      <c r="M573" s="4" t="n">
        <v>1</v>
      </c>
      <c r="N573" s="4" t="n">
        <v>0</v>
      </c>
      <c r="O573" s="4" t="n">
        <v>0</v>
      </c>
      <c r="P573" s="0" t="n">
        <f aca="false">F573-E573+G573+(2*H573)+(3*I573)+(4*J573)+K573+L573-M573+N573-O573</f>
        <v>-1</v>
      </c>
      <c r="Q573" s="0" t="n">
        <f aca="false">(P573/16.875)</f>
        <v>-0.0592592592592593</v>
      </c>
      <c r="R573" s="0" t="n">
        <f aca="false">IF(P573&gt;=600,Q573*1.1,IF(P573&gt;500,Q573,IF(P573&gt;400,Q573*0.9,IF(P573&gt;300,Q573*0.8,IF(P573&gt;200,Q573*0.7,IF(P573&gt;100,Q573*0.6,Q573*0.5))))))</f>
        <v>-0.0296296296296296</v>
      </c>
      <c r="S573" s="0" t="n">
        <f aca="false">IF(R573&lt;1.5,1,R573)</f>
        <v>1</v>
      </c>
    </row>
    <row r="574" customFormat="false" ht="15" hidden="false" customHeight="false" outlineLevel="0" collapsed="false">
      <c r="A574" s="3" t="s">
        <v>72</v>
      </c>
      <c r="B574" s="3" t="s">
        <v>68</v>
      </c>
      <c r="C574" s="3" t="s">
        <v>933</v>
      </c>
      <c r="D574" s="3" t="s">
        <v>98</v>
      </c>
      <c r="E574" s="4" t="n">
        <v>0</v>
      </c>
      <c r="F574" s="4" t="n">
        <v>1</v>
      </c>
      <c r="G574" s="4" t="n">
        <v>2</v>
      </c>
      <c r="H574" s="4" t="n">
        <v>0</v>
      </c>
      <c r="I574" s="4" t="n">
        <v>0</v>
      </c>
      <c r="J574" s="4" t="n">
        <v>0</v>
      </c>
      <c r="K574" s="4" t="n">
        <v>1</v>
      </c>
      <c r="L574" s="4" t="n">
        <v>1</v>
      </c>
      <c r="M574" s="4" t="n">
        <v>6</v>
      </c>
      <c r="N574" s="4" t="n">
        <v>0</v>
      </c>
      <c r="O574" s="4" t="n">
        <v>0</v>
      </c>
      <c r="P574" s="0" t="n">
        <f aca="false">F574-E574+G574+(2*H574)+(3*I574)+(4*J574)+K574+L574-M574+N574-O574</f>
        <v>-1</v>
      </c>
      <c r="Q574" s="0" t="n">
        <f aca="false">(P574/16.875)</f>
        <v>-0.0592592592592593</v>
      </c>
      <c r="R574" s="0" t="n">
        <f aca="false">IF(P574&gt;=600,Q574*1.1,IF(P574&gt;500,Q574,IF(P574&gt;400,Q574*0.9,IF(P574&gt;300,Q574*0.8,IF(P574&gt;200,Q574*0.7,IF(P574&gt;100,Q574*0.6,Q574*0.5))))))</f>
        <v>-0.0296296296296296</v>
      </c>
      <c r="S574" s="0" t="n">
        <f aca="false">IF(R574&lt;1.5,1,R574)</f>
        <v>1</v>
      </c>
    </row>
    <row r="575" customFormat="false" ht="15" hidden="false" customHeight="false" outlineLevel="0" collapsed="false">
      <c r="A575" s="3" t="s">
        <v>271</v>
      </c>
      <c r="B575" s="3" t="s">
        <v>113</v>
      </c>
      <c r="C575" s="3" t="s">
        <v>946</v>
      </c>
      <c r="D575" s="3" t="s">
        <v>172</v>
      </c>
      <c r="E575" s="4" t="n">
        <v>0</v>
      </c>
      <c r="F575" s="4" t="n">
        <v>3</v>
      </c>
      <c r="G575" s="4" t="n">
        <v>3</v>
      </c>
      <c r="H575" s="4" t="n">
        <v>0</v>
      </c>
      <c r="I575" s="4" t="n">
        <v>0</v>
      </c>
      <c r="J575" s="4" t="n">
        <v>0</v>
      </c>
      <c r="K575" s="4" t="n">
        <v>0</v>
      </c>
      <c r="L575" s="4" t="n">
        <v>1</v>
      </c>
      <c r="M575" s="4" t="n">
        <v>8</v>
      </c>
      <c r="N575" s="4" t="n">
        <v>0</v>
      </c>
      <c r="O575" s="4" t="n">
        <v>0</v>
      </c>
      <c r="P575" s="0" t="n">
        <f aca="false">F575-E575+G575+(2*H575)+(3*I575)+(4*J575)+K575+L575-M575+N575-O575</f>
        <v>-1</v>
      </c>
      <c r="Q575" s="0" t="n">
        <f aca="false">(P575/16.875)</f>
        <v>-0.0592592592592593</v>
      </c>
      <c r="R575" s="0" t="n">
        <f aca="false">IF(P575&gt;=600,Q575*1.1,IF(P575&gt;500,Q575,IF(P575&gt;400,Q575*0.9,IF(P575&gt;300,Q575*0.8,IF(P575&gt;200,Q575*0.7,IF(P575&gt;100,Q575*0.6,Q575*0.5))))))</f>
        <v>-0.0296296296296296</v>
      </c>
      <c r="S575" s="0" t="n">
        <f aca="false">IF(R575&lt;1.5,1,R575)</f>
        <v>1</v>
      </c>
    </row>
    <row r="576" customFormat="false" ht="15" hidden="false" customHeight="false" outlineLevel="0" collapsed="false">
      <c r="A576" s="3" t="s">
        <v>1501</v>
      </c>
      <c r="B576" s="3" t="s">
        <v>1502</v>
      </c>
      <c r="C576" s="3" t="s">
        <v>948</v>
      </c>
      <c r="D576" s="3" t="s">
        <v>28</v>
      </c>
      <c r="E576" s="4" t="n">
        <v>0</v>
      </c>
      <c r="F576" s="4" t="n">
        <v>1</v>
      </c>
      <c r="G576" s="4" t="n">
        <v>2</v>
      </c>
      <c r="H576" s="4" t="n">
        <v>0</v>
      </c>
      <c r="I576" s="4" t="n">
        <v>0</v>
      </c>
      <c r="J576" s="4" t="n">
        <v>0</v>
      </c>
      <c r="K576" s="4" t="n">
        <v>0</v>
      </c>
      <c r="L576" s="4" t="n">
        <v>0</v>
      </c>
      <c r="M576" s="4" t="n">
        <v>4</v>
      </c>
      <c r="N576" s="4" t="n">
        <v>0</v>
      </c>
      <c r="O576" s="4" t="n">
        <v>0</v>
      </c>
      <c r="P576" s="0" t="n">
        <f aca="false">F576-E576+G576+(2*H576)+(3*I576)+(4*J576)+K576+L576-M576+N576-O576</f>
        <v>-1</v>
      </c>
      <c r="Q576" s="0" t="n">
        <f aca="false">(P576/16.875)</f>
        <v>-0.0592592592592593</v>
      </c>
      <c r="R576" s="0" t="n">
        <f aca="false">IF(P576&gt;=600,Q576*1.1,IF(P576&gt;500,Q576,IF(P576&gt;400,Q576*0.9,IF(P576&gt;300,Q576*0.8,IF(P576&gt;200,Q576*0.7,IF(P576&gt;100,Q576*0.6,Q576*0.5))))))</f>
        <v>-0.0296296296296296</v>
      </c>
      <c r="S576" s="0" t="n">
        <f aca="false">IF(R576&lt;1.5,1,R576)</f>
        <v>1</v>
      </c>
    </row>
    <row r="577" customFormat="false" ht="15" hidden="false" customHeight="false" outlineLevel="0" collapsed="false">
      <c r="A577" s="3" t="s">
        <v>290</v>
      </c>
      <c r="B577" s="3" t="s">
        <v>68</v>
      </c>
      <c r="C577" s="3" t="s">
        <v>931</v>
      </c>
      <c r="D577" s="3" t="s">
        <v>101</v>
      </c>
      <c r="E577" s="4" t="n">
        <v>1</v>
      </c>
      <c r="F577" s="4" t="n">
        <v>1</v>
      </c>
      <c r="G577" s="4" t="n">
        <v>2</v>
      </c>
      <c r="H577" s="4" t="n">
        <v>0</v>
      </c>
      <c r="I577" s="4" t="n">
        <v>0</v>
      </c>
      <c r="J577" s="4" t="n">
        <v>0</v>
      </c>
      <c r="K577" s="4" t="n">
        <v>0</v>
      </c>
      <c r="L577" s="4" t="n">
        <v>4</v>
      </c>
      <c r="M577" s="4" t="n">
        <v>7</v>
      </c>
      <c r="N577" s="4" t="n">
        <v>0</v>
      </c>
      <c r="O577" s="4" t="n">
        <v>0</v>
      </c>
      <c r="P577" s="0" t="n">
        <f aca="false">F577-E577+G577+(2*H577)+(3*I577)+(4*J577)+K577+L577-M577+N577-O577</f>
        <v>-1</v>
      </c>
      <c r="Q577" s="0" t="n">
        <f aca="false">(P577/16.875)</f>
        <v>-0.0592592592592593</v>
      </c>
      <c r="R577" s="0" t="n">
        <f aca="false">IF(P577&gt;=600,Q577*1.1,IF(P577&gt;500,Q577,IF(P577&gt;400,Q577*0.9,IF(P577&gt;300,Q577*0.8,IF(P577&gt;200,Q577*0.7,IF(P577&gt;100,Q577*0.6,Q577*0.5))))))</f>
        <v>-0.0296296296296296</v>
      </c>
      <c r="S577" s="0" t="n">
        <f aca="false">IF(R577&lt;1.5,1,R577)</f>
        <v>1</v>
      </c>
    </row>
    <row r="578" customFormat="false" ht="15" hidden="false" customHeight="false" outlineLevel="0" collapsed="false">
      <c r="A578" s="3" t="s">
        <v>1503</v>
      </c>
      <c r="B578" s="3" t="s">
        <v>451</v>
      </c>
      <c r="C578" s="3" t="s">
        <v>952</v>
      </c>
      <c r="D578" s="3" t="s">
        <v>60</v>
      </c>
      <c r="E578" s="4" t="n">
        <v>1</v>
      </c>
      <c r="F578" s="4" t="n">
        <v>0</v>
      </c>
      <c r="G578" s="4" t="n">
        <v>0</v>
      </c>
      <c r="H578" s="4" t="n">
        <v>0</v>
      </c>
      <c r="I578" s="4" t="n">
        <v>0</v>
      </c>
      <c r="J578" s="4" t="n">
        <v>0</v>
      </c>
      <c r="K578" s="4" t="n">
        <v>0</v>
      </c>
      <c r="L578" s="4" t="n">
        <v>0</v>
      </c>
      <c r="M578" s="4" t="n">
        <v>0</v>
      </c>
      <c r="N578" s="4" t="n">
        <v>0</v>
      </c>
      <c r="O578" s="4" t="n">
        <v>0</v>
      </c>
      <c r="P578" s="0" t="n">
        <f aca="false">F578-E578+G578+(2*H578)+(3*I578)+(4*J578)+K578+L578-M578+N578-O578</f>
        <v>-1</v>
      </c>
      <c r="Q578" s="0" t="n">
        <f aca="false">(P578/16.875)</f>
        <v>-0.0592592592592593</v>
      </c>
      <c r="R578" s="0" t="n">
        <f aca="false">IF(P578&gt;=600,Q578*1.1,IF(P578&gt;500,Q578,IF(P578&gt;400,Q578*0.9,IF(P578&gt;300,Q578*0.8,IF(P578&gt;200,Q578*0.7,IF(P578&gt;100,Q578*0.6,Q578*0.5))))))</f>
        <v>-0.0296296296296296</v>
      </c>
      <c r="S578" s="0" t="n">
        <f aca="false">IF(R578&lt;1.5,1,R578)</f>
        <v>1</v>
      </c>
    </row>
    <row r="579" customFormat="false" ht="15" hidden="false" customHeight="false" outlineLevel="0" collapsed="false">
      <c r="A579" s="3" t="s">
        <v>726</v>
      </c>
      <c r="B579" s="3" t="s">
        <v>287</v>
      </c>
      <c r="C579" s="3" t="s">
        <v>933</v>
      </c>
      <c r="D579" s="3" t="s">
        <v>98</v>
      </c>
      <c r="E579" s="4" t="n">
        <v>0</v>
      </c>
      <c r="F579" s="4" t="n">
        <v>0</v>
      </c>
      <c r="G579" s="4" t="n">
        <v>0</v>
      </c>
      <c r="H579" s="4" t="n">
        <v>0</v>
      </c>
      <c r="I579" s="4" t="n">
        <v>0</v>
      </c>
      <c r="J579" s="4" t="n">
        <v>0</v>
      </c>
      <c r="K579" s="4" t="n">
        <v>0</v>
      </c>
      <c r="L579" s="4" t="n">
        <v>0</v>
      </c>
      <c r="M579" s="4" t="n">
        <v>2</v>
      </c>
      <c r="N579" s="4" t="n">
        <v>0</v>
      </c>
      <c r="O579" s="4" t="n">
        <v>0</v>
      </c>
      <c r="P579" s="0" t="n">
        <f aca="false">F579-E579+G579+(2*H579)+(3*I579)+(4*J579)+K579+L579-M579+N579-O579</f>
        <v>-2</v>
      </c>
      <c r="Q579" s="0" t="n">
        <f aca="false">(P579/16.875)</f>
        <v>-0.118518518518519</v>
      </c>
      <c r="R579" s="0" t="n">
        <f aca="false">IF(P579&gt;=600,Q579*1.1,IF(P579&gt;500,Q579,IF(P579&gt;400,Q579*0.9,IF(P579&gt;300,Q579*0.8,IF(P579&gt;200,Q579*0.7,IF(P579&gt;100,Q579*0.6,Q579*0.5))))))</f>
        <v>-0.0592592592592593</v>
      </c>
      <c r="S579" s="0" t="n">
        <f aca="false">IF(R579&lt;1.5,1,R579)</f>
        <v>1</v>
      </c>
    </row>
    <row r="580" customFormat="false" ht="15" hidden="false" customHeight="false" outlineLevel="0" collapsed="false">
      <c r="A580" s="3" t="s">
        <v>1504</v>
      </c>
      <c r="B580" s="3" t="s">
        <v>80</v>
      </c>
      <c r="C580" s="3" t="s">
        <v>948</v>
      </c>
      <c r="D580" s="3" t="s">
        <v>75</v>
      </c>
      <c r="E580" s="4" t="n">
        <v>0</v>
      </c>
      <c r="F580" s="4" t="n">
        <v>0</v>
      </c>
      <c r="G580" s="4" t="n">
        <v>0</v>
      </c>
      <c r="H580" s="4" t="n">
        <v>0</v>
      </c>
      <c r="I580" s="4" t="n">
        <v>0</v>
      </c>
      <c r="J580" s="4" t="n">
        <v>0</v>
      </c>
      <c r="K580" s="4" t="n">
        <v>0</v>
      </c>
      <c r="L580" s="4" t="n">
        <v>0</v>
      </c>
      <c r="M580" s="4" t="n">
        <v>2</v>
      </c>
      <c r="N580" s="4" t="n">
        <v>0</v>
      </c>
      <c r="O580" s="4" t="n">
        <v>0</v>
      </c>
      <c r="P580" s="0" t="n">
        <f aca="false">F580-E580+G580+(2*H580)+(3*I580)+(4*J580)+K580+L580-M580+N580-O580</f>
        <v>-2</v>
      </c>
      <c r="Q580" s="0" t="n">
        <f aca="false">(P580/16.875)</f>
        <v>-0.118518518518519</v>
      </c>
      <c r="R580" s="0" t="n">
        <f aca="false">IF(P580&gt;=600,Q580*1.1,IF(P580&gt;500,Q580,IF(P580&gt;400,Q580*0.9,IF(P580&gt;300,Q580*0.8,IF(P580&gt;200,Q580*0.7,IF(P580&gt;100,Q580*0.6,Q580*0.5))))))</f>
        <v>-0.0592592592592593</v>
      </c>
      <c r="S580" s="0" t="n">
        <f aca="false">IF(R580&lt;1.5,1,R580)</f>
        <v>1</v>
      </c>
    </row>
    <row r="581" customFormat="false" ht="15" hidden="false" customHeight="false" outlineLevel="0" collapsed="false">
      <c r="A581" s="3" t="s">
        <v>478</v>
      </c>
      <c r="B581" s="3" t="s">
        <v>763</v>
      </c>
      <c r="C581" s="3" t="s">
        <v>932</v>
      </c>
      <c r="D581" s="3" t="s">
        <v>124</v>
      </c>
      <c r="E581" s="4" t="n">
        <v>0</v>
      </c>
      <c r="F581" s="4" t="n">
        <v>0</v>
      </c>
      <c r="G581" s="4" t="n">
        <v>0</v>
      </c>
      <c r="H581" s="4" t="n">
        <v>0</v>
      </c>
      <c r="I581" s="4" t="n">
        <v>0</v>
      </c>
      <c r="J581" s="4" t="n">
        <v>0</v>
      </c>
      <c r="K581" s="4" t="n">
        <v>0</v>
      </c>
      <c r="L581" s="4" t="n">
        <v>0</v>
      </c>
      <c r="M581" s="4" t="n">
        <v>3</v>
      </c>
      <c r="N581" s="4" t="n">
        <v>0</v>
      </c>
      <c r="O581" s="4" t="n">
        <v>0</v>
      </c>
      <c r="P581" s="0" t="n">
        <f aca="false">F581-E581+G581+(2*H581)+(3*I581)+(4*J581)+K581+L581-M581+N581-O581</f>
        <v>-3</v>
      </c>
      <c r="Q581" s="0" t="n">
        <f aca="false">(P581/16.875)</f>
        <v>-0.177777777777778</v>
      </c>
      <c r="R581" s="0" t="n">
        <f aca="false">IF(P581&gt;=600,Q581*1.1,IF(P581&gt;500,Q581,IF(P581&gt;400,Q581*0.9,IF(P581&gt;300,Q581*0.8,IF(P581&gt;200,Q581*0.7,IF(P581&gt;100,Q581*0.6,Q581*0.5))))))</f>
        <v>-0.0888888888888889</v>
      </c>
      <c r="S581" s="0" t="n">
        <f aca="false">IF(R581&lt;1.5,1,R581)</f>
        <v>1</v>
      </c>
    </row>
    <row r="582" customFormat="false" ht="15" hidden="false" customHeight="false" outlineLevel="0" collapsed="false">
      <c r="A582" s="3" t="s">
        <v>1505</v>
      </c>
      <c r="B582" s="3" t="s">
        <v>63</v>
      </c>
      <c r="C582" s="3" t="s">
        <v>952</v>
      </c>
      <c r="D582" s="3" t="s">
        <v>227</v>
      </c>
      <c r="E582" s="4" t="n">
        <v>3</v>
      </c>
      <c r="F582" s="4" t="n">
        <v>5</v>
      </c>
      <c r="G582" s="4" t="n">
        <v>5</v>
      </c>
      <c r="H582" s="4" t="n">
        <v>5</v>
      </c>
      <c r="I582" s="4" t="n">
        <v>0</v>
      </c>
      <c r="J582" s="4" t="n">
        <v>0</v>
      </c>
      <c r="K582" s="4" t="n">
        <v>3</v>
      </c>
      <c r="L582" s="4" t="n">
        <v>2</v>
      </c>
      <c r="M582" s="4" t="n">
        <v>26</v>
      </c>
      <c r="N582" s="4" t="n">
        <v>1</v>
      </c>
      <c r="O582" s="4" t="n">
        <v>0</v>
      </c>
      <c r="P582" s="0" t="n">
        <f aca="false">F582-E582+G582+(2*H582)+(3*I582)+(4*J582)+K582+L582-M582+N582-O582</f>
        <v>-3</v>
      </c>
      <c r="Q582" s="0" t="n">
        <f aca="false">(P582/16.875)</f>
        <v>-0.177777777777778</v>
      </c>
      <c r="R582" s="0" t="n">
        <f aca="false">IF(P582&gt;=600,Q582*1.1,IF(P582&gt;500,Q582,IF(P582&gt;400,Q582*0.9,IF(P582&gt;300,Q582*0.8,IF(P582&gt;200,Q582*0.7,IF(P582&gt;100,Q582*0.6,Q582*0.5))))))</f>
        <v>-0.0888888888888889</v>
      </c>
      <c r="S582" s="0" t="n">
        <f aca="false">IF(R582&lt;1.5,1,R582)</f>
        <v>1</v>
      </c>
    </row>
    <row r="583" customFormat="false" ht="15" hidden="false" customHeight="false" outlineLevel="0" collapsed="false">
      <c r="A583" s="3" t="s">
        <v>1506</v>
      </c>
      <c r="B583" s="3" t="s">
        <v>68</v>
      </c>
      <c r="C583" s="3" t="s">
        <v>946</v>
      </c>
      <c r="D583" s="3" t="s">
        <v>102</v>
      </c>
      <c r="E583" s="4" t="n">
        <v>0</v>
      </c>
      <c r="F583" s="4" t="n">
        <v>0</v>
      </c>
      <c r="G583" s="4" t="n">
        <v>0</v>
      </c>
      <c r="H583" s="4" t="n">
        <v>0</v>
      </c>
      <c r="I583" s="4" t="n">
        <v>0</v>
      </c>
      <c r="J583" s="4" t="n">
        <v>0</v>
      </c>
      <c r="K583" s="4" t="n">
        <v>1</v>
      </c>
      <c r="L583" s="4" t="n">
        <v>0</v>
      </c>
      <c r="M583" s="4" t="n">
        <v>4</v>
      </c>
      <c r="N583" s="4" t="n">
        <v>0</v>
      </c>
      <c r="O583" s="4" t="n">
        <v>0</v>
      </c>
      <c r="P583" s="0" t="n">
        <f aca="false">F583-E583+G583+(2*H583)+(3*I583)+(4*J583)+K583+L583-M583+N583-O583</f>
        <v>-3</v>
      </c>
      <c r="Q583" s="0" t="n">
        <f aca="false">(P583/16.875)</f>
        <v>-0.177777777777778</v>
      </c>
      <c r="R583" s="0" t="n">
        <f aca="false">IF(P583&gt;=600,Q583*1.1,IF(P583&gt;500,Q583,IF(P583&gt;400,Q583*0.9,IF(P583&gt;300,Q583*0.8,IF(P583&gt;200,Q583*0.7,IF(P583&gt;100,Q583*0.6,Q583*0.5))))))</f>
        <v>-0.0888888888888889</v>
      </c>
      <c r="S583" s="0" t="n">
        <f aca="false">IF(R583&lt;1.5,1,R583)</f>
        <v>1</v>
      </c>
    </row>
    <row r="584" customFormat="false" ht="15" hidden="false" customHeight="false" outlineLevel="0" collapsed="false">
      <c r="A584" s="3" t="s">
        <v>1507</v>
      </c>
      <c r="B584" s="3" t="s">
        <v>902</v>
      </c>
      <c r="C584" s="3" t="s">
        <v>952</v>
      </c>
      <c r="D584" s="3" t="s">
        <v>189</v>
      </c>
      <c r="E584" s="4" t="n">
        <v>1</v>
      </c>
      <c r="F584" s="4" t="n">
        <v>1</v>
      </c>
      <c r="G584" s="4" t="n">
        <v>2</v>
      </c>
      <c r="H584" s="4" t="n">
        <v>0</v>
      </c>
      <c r="I584" s="4" t="n">
        <v>0</v>
      </c>
      <c r="J584" s="4" t="n">
        <v>0</v>
      </c>
      <c r="K584" s="4" t="n">
        <v>0</v>
      </c>
      <c r="L584" s="4" t="n">
        <v>2</v>
      </c>
      <c r="M584" s="4" t="n">
        <v>7</v>
      </c>
      <c r="N584" s="4" t="n">
        <v>0</v>
      </c>
      <c r="O584" s="4" t="n">
        <v>0</v>
      </c>
      <c r="P584" s="0" t="n">
        <f aca="false">F584-E584+G584+(2*H584)+(3*I584)+(4*J584)+K584+L584-M584+N584-O584</f>
        <v>-3</v>
      </c>
      <c r="Q584" s="0" t="n">
        <f aca="false">(P584/16.875)</f>
        <v>-0.177777777777778</v>
      </c>
      <c r="R584" s="0" t="n">
        <f aca="false">IF(P584&gt;=600,Q584*1.1,IF(P584&gt;500,Q584,IF(P584&gt;400,Q584*0.9,IF(P584&gt;300,Q584*0.8,IF(P584&gt;200,Q584*0.7,IF(P584&gt;100,Q584*0.6,Q584*0.5))))))</f>
        <v>-0.0888888888888889</v>
      </c>
      <c r="S584" s="0" t="n">
        <f aca="false">IF(R584&lt;1.5,1,R584)</f>
        <v>1</v>
      </c>
    </row>
    <row r="585" customFormat="false" ht="15" hidden="false" customHeight="false" outlineLevel="0" collapsed="false">
      <c r="A585" s="3" t="s">
        <v>1508</v>
      </c>
      <c r="B585" s="3" t="s">
        <v>138</v>
      </c>
      <c r="C585" s="3" t="s">
        <v>948</v>
      </c>
      <c r="D585" s="3" t="s">
        <v>101</v>
      </c>
      <c r="E585" s="4" t="n">
        <v>1</v>
      </c>
      <c r="F585" s="4" t="n">
        <v>0</v>
      </c>
      <c r="G585" s="4" t="n">
        <v>3</v>
      </c>
      <c r="H585" s="4" t="n">
        <v>0</v>
      </c>
      <c r="I585" s="4" t="n">
        <v>0</v>
      </c>
      <c r="J585" s="4" t="n">
        <v>0</v>
      </c>
      <c r="K585" s="4" t="n">
        <v>0</v>
      </c>
      <c r="L585" s="4" t="n">
        <v>0</v>
      </c>
      <c r="M585" s="4" t="n">
        <v>5</v>
      </c>
      <c r="N585" s="4" t="n">
        <v>0</v>
      </c>
      <c r="O585" s="4" t="n">
        <v>0</v>
      </c>
      <c r="P585" s="0" t="n">
        <f aca="false">F585-E585+G585+(2*H585)+(3*I585)+(4*J585)+K585+L585-M585+N585-O585</f>
        <v>-3</v>
      </c>
      <c r="Q585" s="0" t="n">
        <f aca="false">(P585/16.875)</f>
        <v>-0.177777777777778</v>
      </c>
      <c r="R585" s="0" t="n">
        <f aca="false">IF(P585&gt;=600,Q585*1.1,IF(P585&gt;500,Q585,IF(P585&gt;400,Q585*0.9,IF(P585&gt;300,Q585*0.8,IF(P585&gt;200,Q585*0.7,IF(P585&gt;100,Q585*0.6,Q585*0.5))))))</f>
        <v>-0.0888888888888889</v>
      </c>
      <c r="S585" s="0" t="n">
        <f aca="false">IF(R585&lt;1.5,1,R585)</f>
        <v>1</v>
      </c>
    </row>
    <row r="586" customFormat="false" ht="15" hidden="false" customHeight="false" outlineLevel="0" collapsed="false">
      <c r="A586" s="3" t="s">
        <v>1509</v>
      </c>
      <c r="B586" s="3" t="s">
        <v>194</v>
      </c>
      <c r="C586" s="3" t="s">
        <v>952</v>
      </c>
      <c r="D586" s="3" t="s">
        <v>98</v>
      </c>
      <c r="E586" s="4" t="n">
        <v>0</v>
      </c>
      <c r="F586" s="4" t="n">
        <v>0</v>
      </c>
      <c r="G586" s="4" t="n">
        <v>1</v>
      </c>
      <c r="H586" s="4" t="n">
        <v>0</v>
      </c>
      <c r="I586" s="4" t="n">
        <v>0</v>
      </c>
      <c r="J586" s="4" t="n">
        <v>0</v>
      </c>
      <c r="K586" s="4" t="n">
        <v>0</v>
      </c>
      <c r="L586" s="4" t="n">
        <v>0</v>
      </c>
      <c r="M586" s="4" t="n">
        <v>4</v>
      </c>
      <c r="N586" s="4" t="n">
        <v>0</v>
      </c>
      <c r="O586" s="4" t="n">
        <v>0</v>
      </c>
      <c r="P586" s="0" t="n">
        <f aca="false">F586-E586+G586+(2*H586)+(3*I586)+(4*J586)+K586+L586-M586+N586-O586</f>
        <v>-3</v>
      </c>
      <c r="Q586" s="0" t="n">
        <f aca="false">(P586/16.875)</f>
        <v>-0.177777777777778</v>
      </c>
      <c r="R586" s="0" t="n">
        <f aca="false">IF(P586&gt;=600,Q586*1.1,IF(P586&gt;500,Q586,IF(P586&gt;400,Q586*0.9,IF(P586&gt;300,Q586*0.8,IF(P586&gt;200,Q586*0.7,IF(P586&gt;100,Q586*0.6,Q586*0.5))))))</f>
        <v>-0.0888888888888889</v>
      </c>
      <c r="S586" s="0" t="n">
        <f aca="false">IF(R586&lt;1.5,1,R586)</f>
        <v>1</v>
      </c>
    </row>
    <row r="587" customFormat="false" ht="15" hidden="false" customHeight="false" outlineLevel="0" collapsed="false">
      <c r="A587" s="3" t="s">
        <v>1510</v>
      </c>
      <c r="B587" s="3" t="s">
        <v>89</v>
      </c>
      <c r="C587" s="3" t="s">
        <v>948</v>
      </c>
      <c r="D587" s="3" t="s">
        <v>84</v>
      </c>
      <c r="E587" s="4" t="n">
        <v>0</v>
      </c>
      <c r="F587" s="4" t="n">
        <v>0</v>
      </c>
      <c r="G587" s="4" t="n">
        <v>0</v>
      </c>
      <c r="H587" s="4" t="n">
        <v>0</v>
      </c>
      <c r="I587" s="4" t="n">
        <v>0</v>
      </c>
      <c r="J587" s="4" t="n">
        <v>0</v>
      </c>
      <c r="K587" s="4" t="n">
        <v>0</v>
      </c>
      <c r="L587" s="4" t="n">
        <v>1</v>
      </c>
      <c r="M587" s="4" t="n">
        <v>4</v>
      </c>
      <c r="N587" s="4" t="n">
        <v>0</v>
      </c>
      <c r="O587" s="4" t="n">
        <v>0</v>
      </c>
      <c r="P587" s="0" t="n">
        <f aca="false">F587-E587+G587+(2*H587)+(3*I587)+(4*J587)+K587+L587-M587+N587-O587</f>
        <v>-3</v>
      </c>
      <c r="Q587" s="0" t="n">
        <f aca="false">(P587/16.875)</f>
        <v>-0.177777777777778</v>
      </c>
      <c r="R587" s="0" t="n">
        <f aca="false">IF(P587&gt;=600,Q587*1.1,IF(P587&gt;500,Q587,IF(P587&gt;400,Q587*0.9,IF(P587&gt;300,Q587*0.8,IF(P587&gt;200,Q587*0.7,IF(P587&gt;100,Q587*0.6,Q587*0.5))))))</f>
        <v>-0.0888888888888889</v>
      </c>
      <c r="S587" s="0" t="n">
        <f aca="false">IF(R587&lt;1.5,1,R587)</f>
        <v>1</v>
      </c>
    </row>
    <row r="588" customFormat="false" ht="15" hidden="false" customHeight="false" outlineLevel="0" collapsed="false">
      <c r="A588" s="3" t="s">
        <v>165</v>
      </c>
      <c r="B588" s="3" t="s">
        <v>85</v>
      </c>
      <c r="C588" s="3" t="s">
        <v>946</v>
      </c>
      <c r="D588" s="3" t="s">
        <v>49</v>
      </c>
      <c r="E588" s="4" t="n">
        <v>0</v>
      </c>
      <c r="F588" s="4" t="n">
        <v>0</v>
      </c>
      <c r="G588" s="4" t="n">
        <v>2</v>
      </c>
      <c r="H588" s="4" t="n">
        <v>0</v>
      </c>
      <c r="I588" s="4" t="n">
        <v>0</v>
      </c>
      <c r="J588" s="4" t="n">
        <v>0</v>
      </c>
      <c r="K588" s="4" t="n">
        <v>0</v>
      </c>
      <c r="L588" s="4" t="n">
        <v>1</v>
      </c>
      <c r="M588" s="4" t="n">
        <v>7</v>
      </c>
      <c r="N588" s="4" t="n">
        <v>0</v>
      </c>
      <c r="O588" s="4" t="n">
        <v>0</v>
      </c>
      <c r="P588" s="0" t="n">
        <f aca="false">F588-E588+G588+(2*H588)+(3*I588)+(4*J588)+K588+L588-M588+N588-O588</f>
        <v>-4</v>
      </c>
      <c r="Q588" s="0" t="n">
        <f aca="false">(P588/16.875)</f>
        <v>-0.237037037037037</v>
      </c>
      <c r="R588" s="0" t="n">
        <f aca="false">IF(P588&gt;=600,Q588*1.1,IF(P588&gt;500,Q588,IF(P588&gt;400,Q588*0.9,IF(P588&gt;300,Q588*0.8,IF(P588&gt;200,Q588*0.7,IF(P588&gt;100,Q588*0.6,Q588*0.5))))))</f>
        <v>-0.118518518518519</v>
      </c>
      <c r="S588" s="0" t="n">
        <f aca="false">IF(R588&lt;1.5,1,R588)</f>
        <v>1</v>
      </c>
    </row>
    <row r="589" customFormat="false" ht="15" hidden="false" customHeight="false" outlineLevel="0" collapsed="false">
      <c r="A589" s="3" t="s">
        <v>622</v>
      </c>
      <c r="B589" s="3" t="s">
        <v>253</v>
      </c>
      <c r="C589" s="3" t="s">
        <v>946</v>
      </c>
      <c r="D589" s="3" t="s">
        <v>124</v>
      </c>
      <c r="E589" s="4" t="n">
        <v>1</v>
      </c>
      <c r="F589" s="4" t="n">
        <v>0</v>
      </c>
      <c r="G589" s="4" t="n">
        <v>0</v>
      </c>
      <c r="H589" s="4" t="n">
        <v>1</v>
      </c>
      <c r="I589" s="4" t="n">
        <v>0</v>
      </c>
      <c r="J589" s="4" t="n">
        <v>0</v>
      </c>
      <c r="K589" s="4" t="n">
        <v>0</v>
      </c>
      <c r="L589" s="4" t="n">
        <v>1</v>
      </c>
      <c r="M589" s="4" t="n">
        <v>8</v>
      </c>
      <c r="N589" s="4" t="n">
        <v>0</v>
      </c>
      <c r="O589" s="4" t="n">
        <v>0</v>
      </c>
      <c r="P589" s="0" t="n">
        <f aca="false">F589-E589+G589+(2*H589)+(3*I589)+(4*J589)+K589+L589-M589+N589-O589</f>
        <v>-6</v>
      </c>
      <c r="Q589" s="0" t="n">
        <f aca="false">(P589/16.875)</f>
        <v>-0.355555555555556</v>
      </c>
      <c r="R589" s="0" t="n">
        <f aca="false">IF(P589&gt;=600,Q589*1.1,IF(P589&gt;500,Q589,IF(P589&gt;400,Q589*0.9,IF(P589&gt;300,Q589*0.8,IF(P589&gt;200,Q589*0.7,IF(P589&gt;100,Q589*0.6,Q589*0.5))))))</f>
        <v>-0.177777777777778</v>
      </c>
      <c r="S589" s="0" t="n">
        <f aca="false">IF(R589&lt;1.5,1,R589)</f>
        <v>1</v>
      </c>
    </row>
    <row r="590" customFormat="false" ht="15" hidden="false" customHeight="false" outlineLevel="0" collapsed="false">
      <c r="A590" s="3" t="s">
        <v>371</v>
      </c>
      <c r="B590" s="3" t="s">
        <v>275</v>
      </c>
      <c r="C590" s="3" t="s">
        <v>948</v>
      </c>
      <c r="D590" s="3" t="s">
        <v>189</v>
      </c>
      <c r="E590" s="4" t="n">
        <v>3</v>
      </c>
      <c r="F590" s="4" t="n">
        <v>1</v>
      </c>
      <c r="G590" s="4" t="n">
        <v>5</v>
      </c>
      <c r="H590" s="4" t="n">
        <v>0</v>
      </c>
      <c r="I590" s="4" t="n">
        <v>0</v>
      </c>
      <c r="J590" s="4" t="n">
        <v>1</v>
      </c>
      <c r="K590" s="4" t="n">
        <v>2</v>
      </c>
      <c r="L590" s="4" t="n">
        <v>3</v>
      </c>
      <c r="M590" s="4" t="n">
        <v>18</v>
      </c>
      <c r="N590" s="4" t="n">
        <v>0</v>
      </c>
      <c r="O590" s="4" t="n">
        <v>0</v>
      </c>
      <c r="P590" s="0" t="n">
        <f aca="false">F590-E590+G590+(2*H590)+(3*I590)+(4*J590)+K590+L590-M590+N590-O590</f>
        <v>-6</v>
      </c>
      <c r="Q590" s="0" t="n">
        <f aca="false">(P590/16.875)</f>
        <v>-0.355555555555556</v>
      </c>
      <c r="R590" s="0" t="n">
        <f aca="false">IF(P590&gt;=600,Q590*1.1,IF(P590&gt;500,Q590,IF(P590&gt;400,Q590*0.9,IF(P590&gt;300,Q590*0.8,IF(P590&gt;200,Q590*0.7,IF(P590&gt;100,Q590*0.6,Q590*0.5))))))</f>
        <v>-0.177777777777778</v>
      </c>
      <c r="S590" s="0" t="n">
        <f aca="false">IF(R590&lt;1.5,1,R590)</f>
        <v>1</v>
      </c>
    </row>
    <row r="591" customFormat="false" ht="15" hidden="false" customHeight="false" outlineLevel="0" collapsed="false">
      <c r="A591" s="3" t="s">
        <v>421</v>
      </c>
      <c r="B591" s="3" t="s">
        <v>228</v>
      </c>
      <c r="C591" s="3" t="s">
        <v>946</v>
      </c>
      <c r="D591" s="3" t="s">
        <v>38</v>
      </c>
      <c r="E591" s="4" t="n">
        <v>0</v>
      </c>
      <c r="F591" s="4" t="n">
        <v>0</v>
      </c>
      <c r="G591" s="4" t="n">
        <v>0</v>
      </c>
      <c r="H591" s="4" t="n">
        <v>0</v>
      </c>
      <c r="I591" s="4" t="n">
        <v>0</v>
      </c>
      <c r="J591" s="4" t="n">
        <v>0</v>
      </c>
      <c r="K591" s="4" t="n">
        <v>0</v>
      </c>
      <c r="L591" s="4" t="n">
        <v>2</v>
      </c>
      <c r="M591" s="4" t="n">
        <v>9</v>
      </c>
      <c r="N591" s="4" t="n">
        <v>0</v>
      </c>
      <c r="O591" s="4" t="n">
        <v>0</v>
      </c>
      <c r="P591" s="0" t="n">
        <f aca="false">F591-E591+G591+(2*H591)+(3*I591)+(4*J591)+K591+L591-M591+N591-O591</f>
        <v>-7</v>
      </c>
      <c r="Q591" s="0" t="n">
        <f aca="false">(P591/16.875)</f>
        <v>-0.414814814814815</v>
      </c>
      <c r="R591" s="0" t="n">
        <f aca="false">IF(P591&gt;=600,Q591*1.1,IF(P591&gt;500,Q591,IF(P591&gt;400,Q591*0.9,IF(P591&gt;300,Q591*0.8,IF(P591&gt;200,Q591*0.7,IF(P591&gt;100,Q591*0.6,Q591*0.5))))))</f>
        <v>-0.207407407407407</v>
      </c>
      <c r="S591" s="0" t="n">
        <f aca="false">IF(R591&lt;1.5,1,R591)</f>
        <v>1</v>
      </c>
    </row>
    <row r="592" customFormat="false" ht="15" hidden="false" customHeight="false" outlineLevel="0" collapsed="false">
      <c r="A592" s="3" t="s">
        <v>1511</v>
      </c>
      <c r="B592" s="3" t="s">
        <v>1512</v>
      </c>
      <c r="C592" s="3" t="s">
        <v>948</v>
      </c>
      <c r="D592" s="3" t="s">
        <v>31</v>
      </c>
      <c r="E592" s="4" t="n">
        <v>0</v>
      </c>
      <c r="F592" s="4" t="n">
        <v>1</v>
      </c>
      <c r="G592" s="4" t="n">
        <v>2</v>
      </c>
      <c r="H592" s="4" t="n">
        <v>1</v>
      </c>
      <c r="I592" s="4" t="n">
        <v>0</v>
      </c>
      <c r="J592" s="4" t="n">
        <v>0</v>
      </c>
      <c r="K592" s="4" t="n">
        <v>3</v>
      </c>
      <c r="L592" s="4" t="n">
        <v>0</v>
      </c>
      <c r="M592" s="4" t="n">
        <v>16</v>
      </c>
      <c r="N592" s="4" t="n">
        <v>0</v>
      </c>
      <c r="O592" s="4" t="n">
        <v>0</v>
      </c>
      <c r="P592" s="0" t="n">
        <f aca="false">F592-E592+G592+(2*H592)+(3*I592)+(4*J592)+K592+L592-M592+N592-O592</f>
        <v>-8</v>
      </c>
      <c r="Q592" s="0" t="n">
        <f aca="false">(P592/16.875)</f>
        <v>-0.474074074074074</v>
      </c>
      <c r="R592" s="0" t="n">
        <f aca="false">IF(P592&gt;=600,Q592*1.1,IF(P592&gt;500,Q592,IF(P592&gt;400,Q592*0.9,IF(P592&gt;300,Q592*0.8,IF(P592&gt;200,Q592*0.7,IF(P592&gt;100,Q592*0.6,Q592*0.5))))))</f>
        <v>-0.237037037037037</v>
      </c>
      <c r="S592" s="0" t="n">
        <f aca="false">IF(R592&lt;1.5,1,R592)</f>
        <v>1</v>
      </c>
    </row>
    <row r="593" customFormat="false" ht="15" hidden="false" customHeight="false" outlineLevel="0" collapsed="false">
      <c r="A593" s="3" t="s">
        <v>1330</v>
      </c>
      <c r="B593" s="3" t="s">
        <v>1120</v>
      </c>
      <c r="C593" s="3" t="s">
        <v>972</v>
      </c>
      <c r="D593" s="3" t="s">
        <v>38</v>
      </c>
      <c r="E593" s="4" t="n">
        <v>0</v>
      </c>
      <c r="F593" s="4" t="n">
        <v>0</v>
      </c>
      <c r="G593" s="4" t="n">
        <v>3</v>
      </c>
      <c r="H593" s="4" t="n">
        <v>0</v>
      </c>
      <c r="I593" s="4" t="n">
        <v>0</v>
      </c>
      <c r="J593" s="4" t="n">
        <v>0</v>
      </c>
      <c r="K593" s="4" t="n">
        <v>0</v>
      </c>
      <c r="L593" s="4" t="n">
        <v>0</v>
      </c>
      <c r="M593" s="4" t="n">
        <v>13</v>
      </c>
      <c r="N593" s="4" t="n">
        <v>2</v>
      </c>
      <c r="O593" s="4" t="n">
        <v>1</v>
      </c>
      <c r="P593" s="0" t="n">
        <f aca="false">F593-E593+G593+(2*H593)+(3*I593)+(4*J593)+K593+L593-M593+N593-O593</f>
        <v>-9</v>
      </c>
      <c r="Q593" s="0" t="n">
        <f aca="false">(P593/16.875)</f>
        <v>-0.533333333333333</v>
      </c>
      <c r="R593" s="0" t="n">
        <f aca="false">IF(P593&gt;=600,Q593*1.1,IF(P593&gt;500,Q593,IF(P593&gt;400,Q593*0.9,IF(P593&gt;300,Q593*0.8,IF(P593&gt;200,Q593*0.7,IF(P593&gt;100,Q593*0.6,Q593*0.5))))))</f>
        <v>-0.266666666666667</v>
      </c>
      <c r="S593" s="0" t="n">
        <f aca="false">IF(R593&lt;1.5,1,R593)</f>
        <v>1</v>
      </c>
    </row>
    <row r="594" customFormat="false" ht="15" hidden="false" customHeight="false" outlineLevel="0" collapsed="false">
      <c r="A594" s="3" t="s">
        <v>1506</v>
      </c>
      <c r="B594" s="3" t="s">
        <v>1513</v>
      </c>
      <c r="C594" s="3" t="s">
        <v>931</v>
      </c>
      <c r="D594" s="3" t="s">
        <v>79</v>
      </c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0" t="n">
        <v>0</v>
      </c>
      <c r="Q594" s="0" t="n">
        <f aca="false">(P594/16.875)</f>
        <v>0</v>
      </c>
      <c r="R594" s="0" t="n">
        <f aca="false">IF(P594&gt;=600,Q594*1.1,IF(P594&gt;500,Q594,IF(P594&gt;400,Q594*0.9,IF(P594&gt;300,Q594*0.8,IF(P594&gt;200,Q594*0.7,IF(P594&gt;100,Q594*0.6,Q594*0.5))))))</f>
        <v>0</v>
      </c>
      <c r="S594" s="0" t="n">
        <f aca="false">IF(R594&lt;1.5,1,R59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13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5.99"/>
    <col collapsed="false" customWidth="true" hidden="false" outlineLevel="0" max="13" min="13" style="0" width="7.14"/>
    <col collapsed="false" customWidth="true" hidden="false" outlineLevel="0" max="14" min="14" style="0" width="5.41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5.85"/>
    <col collapsed="false" customWidth="true" hidden="false" outlineLevel="0" max="19" min="19" style="0" width="5.56"/>
    <col collapsed="false" customWidth="true" hidden="false" outlineLevel="0" max="20" min="20" style="0" width="6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514</v>
      </c>
      <c r="D1" s="0" t="s">
        <v>2</v>
      </c>
      <c r="E1" s="0" t="s">
        <v>3</v>
      </c>
      <c r="F1" s="0" t="s">
        <v>6</v>
      </c>
      <c r="G1" s="0" t="s">
        <v>1515</v>
      </c>
      <c r="H1" s="0" t="s">
        <v>1516</v>
      </c>
      <c r="I1" s="0" t="s">
        <v>13</v>
      </c>
      <c r="J1" s="0" t="s">
        <v>5</v>
      </c>
      <c r="K1" s="0" t="s">
        <v>1517</v>
      </c>
      <c r="L1" s="0" t="s">
        <v>14</v>
      </c>
      <c r="M1" s="0" t="s">
        <v>8</v>
      </c>
      <c r="N1" s="0" t="s">
        <v>7</v>
      </c>
      <c r="O1" s="0" t="s">
        <v>934</v>
      </c>
      <c r="P1" s="0" t="s">
        <v>936</v>
      </c>
      <c r="Q1" s="0" t="s">
        <v>1518</v>
      </c>
      <c r="R1" s="0" t="s">
        <v>11</v>
      </c>
      <c r="S1" s="0" t="s">
        <v>10</v>
      </c>
      <c r="T1" s="0" t="s">
        <v>1519</v>
      </c>
      <c r="U1" s="0" t="s">
        <v>16</v>
      </c>
      <c r="V1" s="0" t="s">
        <v>17</v>
      </c>
      <c r="W1" s="0" t="s">
        <v>18</v>
      </c>
    </row>
    <row r="2" customFormat="false" ht="15" hidden="false" customHeight="false" outlineLevel="0" collapsed="false">
      <c r="A2" s="6" t="s">
        <v>29</v>
      </c>
      <c r="B2" s="6" t="s">
        <v>30</v>
      </c>
      <c r="C2" s="7" t="n">
        <v>33</v>
      </c>
      <c r="D2" s="6" t="s">
        <v>1520</v>
      </c>
      <c r="E2" s="6" t="s">
        <v>1521</v>
      </c>
      <c r="F2" s="7" t="n">
        <v>7</v>
      </c>
      <c r="G2" s="7" t="n">
        <v>33</v>
      </c>
      <c r="H2" s="7" t="n">
        <v>2</v>
      </c>
      <c r="I2" s="7" t="n">
        <v>9</v>
      </c>
      <c r="J2" s="7" t="n">
        <v>20</v>
      </c>
      <c r="K2" s="7" t="n">
        <v>227</v>
      </c>
      <c r="L2" s="7" t="n">
        <v>0</v>
      </c>
      <c r="M2" s="7" t="n">
        <v>206</v>
      </c>
      <c r="N2" s="7" t="n">
        <v>69</v>
      </c>
      <c r="O2" s="7" t="n">
        <v>18</v>
      </c>
      <c r="P2" s="7" t="n">
        <v>39</v>
      </c>
      <c r="Q2" s="7" t="n">
        <v>0</v>
      </c>
      <c r="R2" s="7" t="n">
        <v>215</v>
      </c>
      <c r="S2" s="7" t="n">
        <v>0</v>
      </c>
      <c r="T2" s="7" t="n">
        <v>473.5</v>
      </c>
      <c r="U2" s="0" t="n">
        <f aca="false">T2/16.875</f>
        <v>28.0592592592593</v>
      </c>
      <c r="V2" s="0" t="n">
        <f aca="false">IF(T2&gt;=450,U2*1.2,IF(T2&gt;350,U2,IF(T2&gt;250,U2*0.8,IF(T2&gt;150,U2*0.6,U2*0.5))))</f>
        <v>33.6711111111111</v>
      </c>
      <c r="W2" s="0" t="n">
        <f aca="false">IF(V2&lt;1.5,1,V2)</f>
        <v>33.6711111111111</v>
      </c>
    </row>
    <row r="3" customFormat="false" ht="30" hidden="false" customHeight="false" outlineLevel="0" collapsed="false">
      <c r="A3" s="6" t="s">
        <v>56</v>
      </c>
      <c r="B3" s="6" t="s">
        <v>57</v>
      </c>
      <c r="C3" s="7" t="n">
        <v>34</v>
      </c>
      <c r="D3" s="6" t="s">
        <v>1522</v>
      </c>
      <c r="E3" s="6" t="s">
        <v>1523</v>
      </c>
      <c r="F3" s="7" t="n">
        <v>3</v>
      </c>
      <c r="G3" s="7" t="n">
        <v>34</v>
      </c>
      <c r="H3" s="7" t="n">
        <v>1</v>
      </c>
      <c r="I3" s="7" t="n">
        <v>7</v>
      </c>
      <c r="J3" s="7" t="n">
        <v>20</v>
      </c>
      <c r="K3" s="7" t="n">
        <v>239</v>
      </c>
      <c r="L3" s="7" t="n">
        <v>0</v>
      </c>
      <c r="M3" s="7" t="n">
        <v>213</v>
      </c>
      <c r="N3" s="7" t="n">
        <v>83</v>
      </c>
      <c r="O3" s="7" t="n">
        <v>19</v>
      </c>
      <c r="P3" s="7" t="n">
        <v>59</v>
      </c>
      <c r="Q3" s="7" t="n">
        <v>0</v>
      </c>
      <c r="R3" s="7" t="n">
        <v>217</v>
      </c>
      <c r="S3" s="7" t="n">
        <v>0</v>
      </c>
      <c r="T3" s="7" t="n">
        <v>443</v>
      </c>
      <c r="U3" s="0" t="n">
        <f aca="false">T3/16.875</f>
        <v>26.2518518518519</v>
      </c>
      <c r="V3" s="0" t="n">
        <f aca="false">IF(T3&gt;=450,U3*1.2,IF(T3&gt;350,U3,IF(T3&gt;250,U3*0.8,IF(T3&gt;150,U3*0.6,U3*0.5))))</f>
        <v>26.2518518518519</v>
      </c>
      <c r="W3" s="0" t="n">
        <f aca="false">IF(V3&lt;1.5,1,V3)</f>
        <v>26.2518518518519</v>
      </c>
    </row>
    <row r="4" customFormat="false" ht="15" hidden="false" customHeight="false" outlineLevel="0" collapsed="false">
      <c r="A4" s="6" t="s">
        <v>117</v>
      </c>
      <c r="B4" s="6" t="s">
        <v>118</v>
      </c>
      <c r="C4" s="7" t="n">
        <v>30</v>
      </c>
      <c r="D4" s="6" t="s">
        <v>1522</v>
      </c>
      <c r="E4" s="6" t="s">
        <v>1524</v>
      </c>
      <c r="F4" s="7" t="n">
        <v>2</v>
      </c>
      <c r="G4" s="7" t="n">
        <v>30</v>
      </c>
      <c r="H4" s="7" t="n">
        <v>1</v>
      </c>
      <c r="I4" s="7" t="n">
        <v>6</v>
      </c>
      <c r="J4" s="7" t="n">
        <v>17</v>
      </c>
      <c r="K4" s="7" t="n">
        <v>206</v>
      </c>
      <c r="L4" s="7" t="n">
        <v>0</v>
      </c>
      <c r="M4" s="7" t="n">
        <v>162</v>
      </c>
      <c r="N4" s="7" t="n">
        <v>77</v>
      </c>
      <c r="O4" s="7" t="n">
        <v>20</v>
      </c>
      <c r="P4" s="7" t="n">
        <v>88</v>
      </c>
      <c r="Q4" s="7" t="n">
        <v>0</v>
      </c>
      <c r="R4" s="7" t="n">
        <v>216</v>
      </c>
      <c r="S4" s="7" t="n">
        <v>0</v>
      </c>
      <c r="T4" s="7" t="n">
        <v>376.5</v>
      </c>
      <c r="U4" s="0" t="n">
        <f aca="false">T4/16.875</f>
        <v>22.3111111111111</v>
      </c>
      <c r="V4" s="0" t="n">
        <f aca="false">IF(T4&gt;=450,U4*1.2,IF(T4&gt;350,U4,IF(T4&gt;250,U4*0.8,IF(T4&gt;150,U4*0.6,U4*0.5))))</f>
        <v>22.3111111111111</v>
      </c>
      <c r="W4" s="0" t="n">
        <f aca="false">IF(V4&lt;1.5,1,V4)</f>
        <v>22.3111111111111</v>
      </c>
    </row>
    <row r="5" customFormat="false" ht="15" hidden="false" customHeight="false" outlineLevel="0" collapsed="false">
      <c r="A5" s="6" t="s">
        <v>36</v>
      </c>
      <c r="B5" s="6" t="s">
        <v>37</v>
      </c>
      <c r="C5" s="7" t="n">
        <v>33</v>
      </c>
      <c r="D5" s="6" t="s">
        <v>1522</v>
      </c>
      <c r="E5" s="6" t="s">
        <v>1525</v>
      </c>
      <c r="F5" s="7" t="n">
        <v>2</v>
      </c>
      <c r="G5" s="7" t="n">
        <v>33</v>
      </c>
      <c r="H5" s="7" t="n">
        <v>1</v>
      </c>
      <c r="I5" s="7" t="n">
        <v>8</v>
      </c>
      <c r="J5" s="7" t="n">
        <v>17</v>
      </c>
      <c r="K5" s="7" t="n">
        <v>219</v>
      </c>
      <c r="L5" s="7" t="n">
        <v>0</v>
      </c>
      <c r="M5" s="7" t="n">
        <v>201</v>
      </c>
      <c r="N5" s="7" t="n">
        <v>72</v>
      </c>
      <c r="O5" s="7" t="n">
        <v>16</v>
      </c>
      <c r="P5" s="7" t="n">
        <v>71</v>
      </c>
      <c r="Q5" s="7" t="n">
        <v>0</v>
      </c>
      <c r="R5" s="7" t="n">
        <v>195</v>
      </c>
      <c r="S5" s="7" t="n">
        <v>0</v>
      </c>
      <c r="T5" s="7" t="n">
        <v>362.5</v>
      </c>
      <c r="U5" s="0" t="n">
        <f aca="false">T5/16.875</f>
        <v>21.4814814814815</v>
      </c>
      <c r="V5" s="0" t="n">
        <f aca="false">IF(T5&gt;=450,U5*1.2,IF(T5&gt;350,U5,IF(T5&gt;250,U5*0.8,IF(T5&gt;150,U5*0.6,U5*0.5))))</f>
        <v>21.4814814814815</v>
      </c>
      <c r="W5" s="0" t="n">
        <f aca="false">IF(V5&lt;1.5,1,V5)</f>
        <v>21.4814814814815</v>
      </c>
    </row>
    <row r="6" customFormat="false" ht="15" hidden="false" customHeight="false" outlineLevel="0" collapsed="false">
      <c r="A6" s="6" t="s">
        <v>26</v>
      </c>
      <c r="B6" s="6" t="s">
        <v>27</v>
      </c>
      <c r="C6" s="7" t="n">
        <v>34</v>
      </c>
      <c r="D6" s="6" t="s">
        <v>1522</v>
      </c>
      <c r="E6" s="6" t="s">
        <v>1526</v>
      </c>
      <c r="F6" s="7" t="n">
        <v>3</v>
      </c>
      <c r="G6" s="7" t="n">
        <v>34</v>
      </c>
      <c r="H6" s="7" t="n">
        <v>2</v>
      </c>
      <c r="I6" s="7" t="n">
        <v>8</v>
      </c>
      <c r="J6" s="7" t="n">
        <v>17</v>
      </c>
      <c r="K6" s="7" t="n">
        <v>231</v>
      </c>
      <c r="L6" s="7" t="n">
        <v>0</v>
      </c>
      <c r="M6" s="7" t="n">
        <v>180</v>
      </c>
      <c r="N6" s="7" t="n">
        <v>65</v>
      </c>
      <c r="O6" s="7" t="n">
        <v>12</v>
      </c>
      <c r="P6" s="7" t="n">
        <v>71</v>
      </c>
      <c r="Q6" s="7" t="n">
        <v>0</v>
      </c>
      <c r="R6" s="7" t="n">
        <v>268</v>
      </c>
      <c r="S6" s="7" t="n">
        <v>0</v>
      </c>
      <c r="T6" s="7" t="n">
        <v>466.5</v>
      </c>
      <c r="U6" s="0" t="n">
        <f aca="false">T6/16.875</f>
        <v>27.6444444444444</v>
      </c>
      <c r="V6" s="0" t="n">
        <f aca="false">IF(T6&gt;=450,U6*1.2,IF(T6&gt;350,U6,IF(T6&gt;250,U6*0.8,IF(T6&gt;150,U6*0.6,U6*0.5))))</f>
        <v>33.1733333333333</v>
      </c>
      <c r="W6" s="0" t="n">
        <f aca="false">IF(V6&lt;1.5,1,V6)</f>
        <v>33.1733333333333</v>
      </c>
    </row>
    <row r="7" customFormat="false" ht="30" hidden="false" customHeight="false" outlineLevel="0" collapsed="false">
      <c r="A7" s="6" t="s">
        <v>58</v>
      </c>
      <c r="B7" s="6" t="s">
        <v>59</v>
      </c>
      <c r="C7" s="7" t="n">
        <v>30</v>
      </c>
      <c r="D7" s="6" t="s">
        <v>1522</v>
      </c>
      <c r="E7" s="6" t="s">
        <v>1527</v>
      </c>
      <c r="F7" s="7" t="n">
        <v>3</v>
      </c>
      <c r="G7" s="7" t="n">
        <v>30</v>
      </c>
      <c r="H7" s="7" t="n">
        <v>1</v>
      </c>
      <c r="I7" s="7" t="n">
        <v>8</v>
      </c>
      <c r="J7" s="7" t="n">
        <v>16</v>
      </c>
      <c r="K7" s="7" t="n">
        <v>198</v>
      </c>
      <c r="L7" s="7" t="n">
        <v>0</v>
      </c>
      <c r="M7" s="7" t="n">
        <v>189</v>
      </c>
      <c r="N7" s="7" t="n">
        <v>84</v>
      </c>
      <c r="O7" s="7" t="n">
        <v>22</v>
      </c>
      <c r="P7" s="7" t="n">
        <v>46</v>
      </c>
      <c r="Q7" s="7" t="n">
        <v>0</v>
      </c>
      <c r="R7" s="7" t="n">
        <v>190</v>
      </c>
      <c r="S7" s="7" t="n">
        <v>0</v>
      </c>
      <c r="T7" s="7" t="n">
        <v>356.5</v>
      </c>
      <c r="U7" s="0" t="n">
        <f aca="false">T7/16.875</f>
        <v>21.1259259259259</v>
      </c>
      <c r="V7" s="0" t="n">
        <f aca="false">IF(T7&gt;=450,U7*1.2,IF(T7&gt;350,U7,IF(T7&gt;250,U7*0.8,IF(T7&gt;150,U7*0.6,U7*0.5))))</f>
        <v>21.1259259259259</v>
      </c>
      <c r="W7" s="0" t="n">
        <f aca="false">IF(V7&lt;1.5,1,V7)</f>
        <v>21.1259259259259</v>
      </c>
    </row>
    <row r="8" customFormat="false" ht="15" hidden="false" customHeight="false" outlineLevel="0" collapsed="false">
      <c r="A8" s="6" t="s">
        <v>68</v>
      </c>
      <c r="B8" s="6" t="s">
        <v>69</v>
      </c>
      <c r="C8" s="7" t="n">
        <v>31</v>
      </c>
      <c r="D8" s="6" t="s">
        <v>1522</v>
      </c>
      <c r="E8" s="6" t="s">
        <v>1528</v>
      </c>
      <c r="F8" s="7" t="n">
        <v>3</v>
      </c>
      <c r="G8" s="7" t="n">
        <v>31</v>
      </c>
      <c r="H8" s="7" t="n">
        <v>1</v>
      </c>
      <c r="I8" s="7" t="n">
        <v>6</v>
      </c>
      <c r="J8" s="7" t="n">
        <v>16</v>
      </c>
      <c r="K8" s="7" t="n">
        <v>208</v>
      </c>
      <c r="L8" s="7" t="n">
        <v>0</v>
      </c>
      <c r="M8" s="7" t="n">
        <v>174</v>
      </c>
      <c r="N8" s="7" t="n">
        <v>57</v>
      </c>
      <c r="O8" s="7" t="n">
        <v>11</v>
      </c>
      <c r="P8" s="7" t="n">
        <v>41</v>
      </c>
      <c r="Q8" s="7" t="n">
        <v>0</v>
      </c>
      <c r="R8" s="7" t="n">
        <v>158</v>
      </c>
      <c r="S8" s="7" t="n">
        <v>0</v>
      </c>
      <c r="T8" s="7" t="n">
        <v>366.5</v>
      </c>
      <c r="U8" s="0" t="n">
        <f aca="false">T8/16.875</f>
        <v>21.7185185185185</v>
      </c>
      <c r="V8" s="0" t="n">
        <f aca="false">IF(T8&gt;=450,U8*1.2,IF(T8&gt;350,U8,IF(T8&gt;250,U8*0.8,IF(T8&gt;150,U8*0.6,U8*0.5))))</f>
        <v>21.7185185185185</v>
      </c>
      <c r="W8" s="0" t="n">
        <f aca="false">IF(V8&lt;1.5,1,V8)</f>
        <v>21.7185185185185</v>
      </c>
    </row>
    <row r="9" customFormat="false" ht="15" hidden="false" customHeight="false" outlineLevel="0" collapsed="false">
      <c r="A9" s="6" t="s">
        <v>94</v>
      </c>
      <c r="B9" s="6" t="s">
        <v>95</v>
      </c>
      <c r="C9" s="7" t="n">
        <v>34</v>
      </c>
      <c r="D9" s="6" t="s">
        <v>1522</v>
      </c>
      <c r="E9" s="6" t="s">
        <v>1529</v>
      </c>
      <c r="F9" s="7" t="n">
        <v>1</v>
      </c>
      <c r="G9" s="7" t="n">
        <v>34</v>
      </c>
      <c r="H9" s="7" t="n">
        <v>0</v>
      </c>
      <c r="I9" s="7" t="n">
        <v>10</v>
      </c>
      <c r="J9" s="7" t="n">
        <v>16</v>
      </c>
      <c r="K9" s="7" t="n">
        <v>220</v>
      </c>
      <c r="L9" s="7" t="n">
        <v>0</v>
      </c>
      <c r="M9" s="7" t="n">
        <v>190</v>
      </c>
      <c r="N9" s="7" t="n">
        <v>83</v>
      </c>
      <c r="O9" s="7" t="n">
        <v>12</v>
      </c>
      <c r="P9" s="7" t="n">
        <v>79</v>
      </c>
      <c r="Q9" s="7" t="n">
        <v>0</v>
      </c>
      <c r="R9" s="7" t="n">
        <v>206</v>
      </c>
      <c r="S9" s="7" t="n">
        <v>0</v>
      </c>
      <c r="T9" s="7" t="n">
        <v>345.5</v>
      </c>
      <c r="U9" s="0" t="n">
        <f aca="false">T9/16.875</f>
        <v>20.4740740740741</v>
      </c>
      <c r="V9" s="0" t="n">
        <f aca="false">IF(T9&gt;=450,U9*1.2,IF(T9&gt;350,U9,IF(T9&gt;250,U9*0.8,IF(T9&gt;150,U9*0.6,U9*0.5))))</f>
        <v>16.3792592592593</v>
      </c>
      <c r="W9" s="0" t="n">
        <f aca="false">IF(V9&lt;1.5,1,V9)</f>
        <v>16.3792592592593</v>
      </c>
    </row>
    <row r="10" customFormat="false" ht="15" hidden="false" customHeight="false" outlineLevel="0" collapsed="false">
      <c r="A10" s="6" t="s">
        <v>58</v>
      </c>
      <c r="B10" s="6" t="s">
        <v>72</v>
      </c>
      <c r="C10" s="7" t="n">
        <v>32</v>
      </c>
      <c r="D10" s="6" t="s">
        <v>1522</v>
      </c>
      <c r="E10" s="6" t="s">
        <v>1530</v>
      </c>
      <c r="F10" s="7" t="n">
        <v>1</v>
      </c>
      <c r="G10" s="7" t="n">
        <v>32</v>
      </c>
      <c r="H10" s="7" t="n">
        <v>0</v>
      </c>
      <c r="I10" s="7" t="n">
        <v>7</v>
      </c>
      <c r="J10" s="7" t="n">
        <v>16</v>
      </c>
      <c r="K10" s="7" t="n">
        <v>198</v>
      </c>
      <c r="L10" s="7" t="n">
        <v>0</v>
      </c>
      <c r="M10" s="7" t="n">
        <v>183</v>
      </c>
      <c r="N10" s="7" t="n">
        <v>73</v>
      </c>
      <c r="O10" s="7" t="n">
        <v>14</v>
      </c>
      <c r="P10" s="7" t="n">
        <v>59</v>
      </c>
      <c r="Q10" s="7" t="n">
        <v>0</v>
      </c>
      <c r="R10" s="7" t="n">
        <v>181</v>
      </c>
      <c r="S10" s="7" t="n">
        <v>0</v>
      </c>
      <c r="T10" s="7" t="n">
        <v>336</v>
      </c>
      <c r="U10" s="0" t="n">
        <f aca="false">T10/16.875</f>
        <v>19.9111111111111</v>
      </c>
      <c r="V10" s="0" t="n">
        <f aca="false">IF(T10&gt;=450,U10*1.2,IF(T10&gt;350,U10,IF(T10&gt;250,U10*0.8,IF(T10&gt;150,U10*0.6,U10*0.5))))</f>
        <v>15.9288888888889</v>
      </c>
      <c r="W10" s="0" t="n">
        <f aca="false">IF(V10&lt;1.5,1,V10)</f>
        <v>15.9288888888889</v>
      </c>
    </row>
    <row r="11" customFormat="false" ht="30" hidden="false" customHeight="false" outlineLevel="0" collapsed="false">
      <c r="A11" s="6" t="s">
        <v>42</v>
      </c>
      <c r="B11" s="6" t="s">
        <v>43</v>
      </c>
      <c r="C11" s="7" t="n">
        <v>33</v>
      </c>
      <c r="D11" s="6" t="s">
        <v>1522</v>
      </c>
      <c r="E11" s="6" t="s">
        <v>1523</v>
      </c>
      <c r="F11" s="7" t="n">
        <v>1</v>
      </c>
      <c r="G11" s="7" t="n">
        <v>33</v>
      </c>
      <c r="H11" s="7" t="n">
        <v>0</v>
      </c>
      <c r="I11" s="7" t="n">
        <v>11</v>
      </c>
      <c r="J11" s="7" t="n">
        <v>16</v>
      </c>
      <c r="K11" s="7" t="n">
        <v>215</v>
      </c>
      <c r="L11" s="7" t="n">
        <v>0</v>
      </c>
      <c r="M11" s="7" t="n">
        <v>209</v>
      </c>
      <c r="N11" s="7" t="n">
        <v>94</v>
      </c>
      <c r="O11" s="7" t="n">
        <v>26</v>
      </c>
      <c r="P11" s="7" t="n">
        <v>58</v>
      </c>
      <c r="Q11" s="7" t="n">
        <v>0</v>
      </c>
      <c r="R11" s="7" t="n">
        <v>194</v>
      </c>
      <c r="S11" s="7" t="n">
        <v>0</v>
      </c>
      <c r="T11" s="7" t="n">
        <v>331.5</v>
      </c>
      <c r="U11" s="0" t="n">
        <f aca="false">T11/16.875</f>
        <v>19.6444444444444</v>
      </c>
      <c r="V11" s="0" t="n">
        <f aca="false">IF(T11&gt;=450,U11*1.2,IF(T11&gt;350,U11,IF(T11&gt;250,U11*0.8,IF(T11&gt;150,U11*0.6,U11*0.5))))</f>
        <v>15.7155555555556</v>
      </c>
      <c r="W11" s="0" t="n">
        <f aca="false">IF(V11&lt;1.5,1,V11)</f>
        <v>15.7155555555556</v>
      </c>
    </row>
    <row r="12" customFormat="false" ht="15" hidden="false" customHeight="false" outlineLevel="0" collapsed="false">
      <c r="A12" s="6" t="s">
        <v>19</v>
      </c>
      <c r="B12" s="6" t="s">
        <v>20</v>
      </c>
      <c r="C12" s="7" t="n">
        <v>34</v>
      </c>
      <c r="D12" s="6" t="s">
        <v>1522</v>
      </c>
      <c r="E12" s="6" t="s">
        <v>1531</v>
      </c>
      <c r="F12" s="7" t="n">
        <v>2</v>
      </c>
      <c r="G12" s="7" t="n">
        <v>34</v>
      </c>
      <c r="H12" s="7" t="n">
        <v>1</v>
      </c>
      <c r="I12" s="7" t="n">
        <v>11</v>
      </c>
      <c r="J12" s="7" t="n">
        <v>16</v>
      </c>
      <c r="K12" s="7" t="n">
        <v>221</v>
      </c>
      <c r="L12" s="7" t="n">
        <v>0</v>
      </c>
      <c r="M12" s="7" t="n">
        <v>205</v>
      </c>
      <c r="N12" s="7" t="n">
        <v>92</v>
      </c>
      <c r="O12" s="7" t="n">
        <v>19</v>
      </c>
      <c r="P12" s="7" t="n">
        <v>72</v>
      </c>
      <c r="Q12" s="7" t="n">
        <v>0</v>
      </c>
      <c r="R12" s="7" t="n">
        <v>230</v>
      </c>
      <c r="S12" s="7" t="n">
        <v>0</v>
      </c>
      <c r="T12" s="7" t="n">
        <v>367.5</v>
      </c>
      <c r="U12" s="0" t="n">
        <f aca="false">T12/16.875</f>
        <v>21.7777777777778</v>
      </c>
      <c r="V12" s="0" t="n">
        <f aca="false">IF(T12&gt;=450,U12*1.2,IF(T12&gt;350,U12,IF(T12&gt;250,U12*0.8,IF(T12&gt;150,U12*0.6,U12*0.5))))</f>
        <v>21.7777777777778</v>
      </c>
      <c r="W12" s="0" t="n">
        <f aca="false">IF(V12&lt;1.5,1,V12)</f>
        <v>21.7777777777778</v>
      </c>
    </row>
    <row r="13" customFormat="false" ht="15" hidden="false" customHeight="false" outlineLevel="0" collapsed="false">
      <c r="A13" s="6" t="s">
        <v>50</v>
      </c>
      <c r="B13" s="6" t="s">
        <v>51</v>
      </c>
      <c r="C13" s="7" t="n">
        <v>29</v>
      </c>
      <c r="D13" s="6" t="s">
        <v>1522</v>
      </c>
      <c r="E13" s="6" t="s">
        <v>1528</v>
      </c>
      <c r="F13" s="7" t="n">
        <v>1</v>
      </c>
      <c r="G13" s="7" t="n">
        <v>29</v>
      </c>
      <c r="H13" s="7" t="n">
        <v>0</v>
      </c>
      <c r="I13" s="7" t="n">
        <v>7</v>
      </c>
      <c r="J13" s="7" t="n">
        <v>16</v>
      </c>
      <c r="K13" s="7" t="n">
        <v>194</v>
      </c>
      <c r="L13" s="7" t="n">
        <v>0</v>
      </c>
      <c r="M13" s="7" t="n">
        <v>184</v>
      </c>
      <c r="N13" s="7" t="n">
        <v>64</v>
      </c>
      <c r="O13" s="7" t="n">
        <v>15</v>
      </c>
      <c r="P13" s="7" t="n">
        <v>56</v>
      </c>
      <c r="Q13" s="7" t="n">
        <v>0</v>
      </c>
      <c r="R13" s="7" t="n">
        <v>175</v>
      </c>
      <c r="S13" s="7" t="n">
        <v>0</v>
      </c>
      <c r="T13" s="7" t="n">
        <v>333</v>
      </c>
      <c r="U13" s="0" t="n">
        <f aca="false">T13/16.875</f>
        <v>19.7333333333333</v>
      </c>
      <c r="V13" s="0" t="n">
        <f aca="false">IF(T13&gt;=450,U13*1.2,IF(T13&gt;350,U13,IF(T13&gt;250,U13*0.8,IF(T13&gt;150,U13*0.6,U13*0.5))))</f>
        <v>15.7866666666667</v>
      </c>
      <c r="W13" s="0" t="n">
        <f aca="false">IF(V13&lt;1.5,1,V13)</f>
        <v>15.7866666666667</v>
      </c>
    </row>
    <row r="14" customFormat="false" ht="15" hidden="false" customHeight="false" outlineLevel="0" collapsed="false">
      <c r="A14" s="6" t="s">
        <v>168</v>
      </c>
      <c r="B14" s="6" t="s">
        <v>169</v>
      </c>
      <c r="C14" s="7" t="n">
        <v>32</v>
      </c>
      <c r="D14" s="6" t="s">
        <v>1522</v>
      </c>
      <c r="E14" s="6" t="s">
        <v>1532</v>
      </c>
      <c r="F14" s="7" t="n">
        <v>1</v>
      </c>
      <c r="G14" s="7" t="n">
        <v>32</v>
      </c>
      <c r="H14" s="7" t="n">
        <v>1</v>
      </c>
      <c r="I14" s="7" t="n">
        <v>10</v>
      </c>
      <c r="J14" s="7" t="n">
        <v>15</v>
      </c>
      <c r="K14" s="7" t="n">
        <v>198</v>
      </c>
      <c r="L14" s="7" t="n">
        <v>0</v>
      </c>
      <c r="M14" s="7" t="n">
        <v>171</v>
      </c>
      <c r="N14" s="7" t="n">
        <v>76</v>
      </c>
      <c r="O14" s="7" t="n">
        <v>16</v>
      </c>
      <c r="P14" s="7" t="n">
        <v>81</v>
      </c>
      <c r="Q14" s="7" t="n">
        <v>0</v>
      </c>
      <c r="R14" s="7" t="n">
        <v>185</v>
      </c>
      <c r="S14" s="7" t="n">
        <v>0</v>
      </c>
      <c r="T14" s="7" t="n">
        <v>303.5</v>
      </c>
      <c r="U14" s="0" t="n">
        <f aca="false">T14/16.875</f>
        <v>17.9851851851852</v>
      </c>
      <c r="V14" s="0" t="n">
        <f aca="false">IF(T14&gt;=450,U14*1.2,IF(T14&gt;350,U14,IF(T14&gt;250,U14*0.8,IF(T14&gt;150,U14*0.6,U14*0.5))))</f>
        <v>14.3881481481481</v>
      </c>
      <c r="W14" s="0" t="n">
        <f aca="false">IF(V14&lt;1.5,1,V14)</f>
        <v>14.3881481481481</v>
      </c>
    </row>
    <row r="15" customFormat="false" ht="30" hidden="false" customHeight="false" outlineLevel="0" collapsed="false">
      <c r="A15" s="6" t="s">
        <v>173</v>
      </c>
      <c r="B15" s="6" t="s">
        <v>174</v>
      </c>
      <c r="C15" s="7" t="n">
        <v>33</v>
      </c>
      <c r="D15" s="6" t="s">
        <v>1522</v>
      </c>
      <c r="E15" s="6" t="s">
        <v>1533</v>
      </c>
      <c r="F15" s="7" t="n">
        <v>1</v>
      </c>
      <c r="G15" s="7" t="n">
        <v>33</v>
      </c>
      <c r="H15" s="7" t="n">
        <v>0</v>
      </c>
      <c r="I15" s="7" t="n">
        <v>8</v>
      </c>
      <c r="J15" s="7" t="n">
        <v>15</v>
      </c>
      <c r="K15" s="7" t="n">
        <v>210</v>
      </c>
      <c r="L15" s="7" t="n">
        <v>0</v>
      </c>
      <c r="M15" s="7" t="n">
        <v>198</v>
      </c>
      <c r="N15" s="7" t="n">
        <v>85</v>
      </c>
      <c r="O15" s="7" t="n">
        <v>25</v>
      </c>
      <c r="P15" s="7" t="n">
        <v>65</v>
      </c>
      <c r="Q15" s="7" t="n">
        <v>0</v>
      </c>
      <c r="R15" s="7" t="n">
        <v>174</v>
      </c>
      <c r="S15" s="7" t="n">
        <v>0</v>
      </c>
      <c r="T15" s="7" t="n">
        <v>308.5</v>
      </c>
      <c r="U15" s="0" t="n">
        <f aca="false">T15/16.875</f>
        <v>18.2814814814815</v>
      </c>
      <c r="V15" s="0" t="n">
        <f aca="false">IF(T15&gt;=450,U15*1.2,IF(T15&gt;350,U15,IF(T15&gt;250,U15*0.8,IF(T15&gt;150,U15*0.6,U15*0.5))))</f>
        <v>14.6251851851852</v>
      </c>
      <c r="W15" s="0" t="n">
        <f aca="false">IF(V15&lt;1.5,1,V15)</f>
        <v>14.6251851851852</v>
      </c>
    </row>
    <row r="16" customFormat="false" ht="15" hidden="false" customHeight="false" outlineLevel="0" collapsed="false">
      <c r="A16" s="6" t="s">
        <v>23</v>
      </c>
      <c r="B16" s="6" t="s">
        <v>24</v>
      </c>
      <c r="C16" s="7" t="n">
        <v>33</v>
      </c>
      <c r="D16" s="6" t="s">
        <v>1522</v>
      </c>
      <c r="E16" s="6" t="s">
        <v>1534</v>
      </c>
      <c r="F16" s="7" t="n">
        <v>4</v>
      </c>
      <c r="G16" s="7" t="n">
        <v>33</v>
      </c>
      <c r="H16" s="7" t="n">
        <v>2</v>
      </c>
      <c r="I16" s="7" t="n">
        <v>9</v>
      </c>
      <c r="J16" s="7" t="n">
        <v>15</v>
      </c>
      <c r="K16" s="7" t="n">
        <v>225</v>
      </c>
      <c r="L16" s="7" t="n">
        <v>0</v>
      </c>
      <c r="M16" s="7" t="n">
        <v>203</v>
      </c>
      <c r="N16" s="7" t="n">
        <v>66</v>
      </c>
      <c r="O16" s="7" t="n">
        <v>14</v>
      </c>
      <c r="P16" s="7" t="n">
        <v>58</v>
      </c>
      <c r="Q16" s="7" t="n">
        <v>0</v>
      </c>
      <c r="R16" s="7" t="n">
        <v>231</v>
      </c>
      <c r="S16" s="7" t="n">
        <v>0</v>
      </c>
      <c r="T16" s="7" t="n">
        <v>406.5</v>
      </c>
      <c r="U16" s="0" t="n">
        <f aca="false">T16/16.875</f>
        <v>24.0888888888889</v>
      </c>
      <c r="V16" s="0" t="n">
        <f aca="false">IF(T16&gt;=450,U16*1.2,IF(T16&gt;350,U16,IF(T16&gt;250,U16*0.8,IF(T16&gt;150,U16*0.6,U16*0.5))))</f>
        <v>24.0888888888889</v>
      </c>
      <c r="W16" s="0" t="n">
        <f aca="false">IF(V16&lt;1.5,1,V16)</f>
        <v>24.0888888888889</v>
      </c>
    </row>
    <row r="17" customFormat="false" ht="15" hidden="false" customHeight="false" outlineLevel="0" collapsed="false">
      <c r="A17" s="6" t="s">
        <v>166</v>
      </c>
      <c r="B17" s="6" t="s">
        <v>167</v>
      </c>
      <c r="C17" s="7" t="n">
        <v>32</v>
      </c>
      <c r="D17" s="6" t="s">
        <v>1522</v>
      </c>
      <c r="E17" s="6" t="s">
        <v>1521</v>
      </c>
      <c r="F17" s="7" t="n">
        <v>2</v>
      </c>
      <c r="G17" s="7" t="n">
        <v>32</v>
      </c>
      <c r="H17" s="7" t="n">
        <v>1</v>
      </c>
      <c r="I17" s="7" t="n">
        <v>8</v>
      </c>
      <c r="J17" s="7" t="n">
        <v>15</v>
      </c>
      <c r="K17" s="7" t="n">
        <v>203</v>
      </c>
      <c r="L17" s="7" t="n">
        <v>0</v>
      </c>
      <c r="M17" s="7" t="n">
        <v>195</v>
      </c>
      <c r="N17" s="7" t="n">
        <v>84</v>
      </c>
      <c r="O17" s="7" t="n">
        <v>26</v>
      </c>
      <c r="P17" s="7" t="n">
        <v>46</v>
      </c>
      <c r="Q17" s="7" t="n">
        <v>0</v>
      </c>
      <c r="R17" s="7" t="n">
        <v>179</v>
      </c>
      <c r="S17" s="7" t="n">
        <v>0</v>
      </c>
      <c r="T17" s="7" t="n">
        <v>332.5</v>
      </c>
      <c r="U17" s="0" t="n">
        <f aca="false">T17/16.875</f>
        <v>19.7037037037037</v>
      </c>
      <c r="V17" s="0" t="n">
        <f aca="false">IF(T17&gt;=450,U17*1.2,IF(T17&gt;350,U17,IF(T17&gt;250,U17*0.8,IF(T17&gt;150,U17*0.6,U17*0.5))))</f>
        <v>15.762962962963</v>
      </c>
      <c r="W17" s="0" t="n">
        <f aca="false">IF(V17&lt;1.5,1,V17)</f>
        <v>15.762962962963</v>
      </c>
    </row>
    <row r="18" customFormat="false" ht="15" hidden="false" customHeight="false" outlineLevel="0" collapsed="false">
      <c r="A18" s="6" t="s">
        <v>194</v>
      </c>
      <c r="B18" s="6" t="s">
        <v>195</v>
      </c>
      <c r="C18" s="7" t="n">
        <v>30</v>
      </c>
      <c r="D18" s="6" t="s">
        <v>1522</v>
      </c>
      <c r="E18" s="6" t="s">
        <v>1535</v>
      </c>
      <c r="F18" s="7" t="n">
        <v>1</v>
      </c>
      <c r="G18" s="7" t="n">
        <v>30</v>
      </c>
      <c r="H18" s="7" t="n">
        <v>0</v>
      </c>
      <c r="I18" s="7" t="n">
        <v>6</v>
      </c>
      <c r="J18" s="7" t="n">
        <v>15</v>
      </c>
      <c r="K18" s="7" t="n">
        <v>181</v>
      </c>
      <c r="L18" s="7" t="n">
        <v>0</v>
      </c>
      <c r="M18" s="7" t="n">
        <v>155</v>
      </c>
      <c r="N18" s="7" t="n">
        <v>61</v>
      </c>
      <c r="O18" s="7" t="n">
        <v>16</v>
      </c>
      <c r="P18" s="7" t="n">
        <v>71</v>
      </c>
      <c r="Q18" s="7" t="n">
        <v>0</v>
      </c>
      <c r="R18" s="7" t="n">
        <v>168</v>
      </c>
      <c r="S18" s="7" t="n">
        <v>0</v>
      </c>
      <c r="T18" s="7" t="n">
        <v>307</v>
      </c>
      <c r="U18" s="0" t="n">
        <f aca="false">T18/16.875</f>
        <v>18.1925925925926</v>
      </c>
      <c r="V18" s="0" t="n">
        <f aca="false">IF(T18&gt;=450,U18*1.2,IF(T18&gt;350,U18,IF(T18&gt;250,U18*0.8,IF(T18&gt;150,U18*0.6,U18*0.5))))</f>
        <v>14.5540740740741</v>
      </c>
      <c r="W18" s="0" t="n">
        <f aca="false">IF(V18&lt;1.5,1,V18)</f>
        <v>14.5540740740741</v>
      </c>
    </row>
    <row r="19" customFormat="false" ht="15" hidden="false" customHeight="false" outlineLevel="0" collapsed="false">
      <c r="A19" s="6" t="s">
        <v>53</v>
      </c>
      <c r="B19" s="6" t="s">
        <v>54</v>
      </c>
      <c r="C19" s="7" t="n">
        <v>33</v>
      </c>
      <c r="D19" s="6" t="s">
        <v>1522</v>
      </c>
      <c r="E19" s="6" t="s">
        <v>1536</v>
      </c>
      <c r="F19" s="7" t="n">
        <v>0</v>
      </c>
      <c r="G19" s="7" t="n">
        <v>33</v>
      </c>
      <c r="H19" s="7" t="n">
        <v>0</v>
      </c>
      <c r="I19" s="7" t="n">
        <v>9</v>
      </c>
      <c r="J19" s="7" t="n">
        <v>15</v>
      </c>
      <c r="K19" s="7" t="n">
        <v>224</v>
      </c>
      <c r="L19" s="7" t="n">
        <v>0</v>
      </c>
      <c r="M19" s="7" t="n">
        <v>200</v>
      </c>
      <c r="N19" s="7" t="n">
        <v>79</v>
      </c>
      <c r="O19" s="7" t="n">
        <v>24</v>
      </c>
      <c r="P19" s="7" t="n">
        <v>42</v>
      </c>
      <c r="Q19" s="7" t="n">
        <v>0</v>
      </c>
      <c r="R19" s="7" t="n">
        <v>212</v>
      </c>
      <c r="S19" s="7" t="n">
        <v>0</v>
      </c>
      <c r="T19" s="7" t="n">
        <v>377.5</v>
      </c>
      <c r="U19" s="0" t="n">
        <f aca="false">T19/16.875</f>
        <v>22.3703703703704</v>
      </c>
      <c r="V19" s="0" t="n">
        <f aca="false">IF(T19&gt;=450,U19*1.2,IF(T19&gt;350,U19,IF(T19&gt;250,U19*0.8,IF(T19&gt;150,U19*0.6,U19*0.5))))</f>
        <v>22.3703703703704</v>
      </c>
      <c r="W19" s="0" t="n">
        <f aca="false">IF(V19&lt;1.5,1,V19)</f>
        <v>22.3703703703704</v>
      </c>
    </row>
    <row r="20" customFormat="false" ht="30" hidden="false" customHeight="false" outlineLevel="0" collapsed="false">
      <c r="A20" s="6" t="s">
        <v>173</v>
      </c>
      <c r="B20" s="6" t="s">
        <v>185</v>
      </c>
      <c r="C20" s="7" t="n">
        <v>30</v>
      </c>
      <c r="D20" s="6" t="s">
        <v>1522</v>
      </c>
      <c r="E20" s="6" t="s">
        <v>1527</v>
      </c>
      <c r="F20" s="7" t="n">
        <v>2</v>
      </c>
      <c r="G20" s="7" t="n">
        <v>30</v>
      </c>
      <c r="H20" s="7" t="n">
        <v>1</v>
      </c>
      <c r="I20" s="7" t="n">
        <v>9</v>
      </c>
      <c r="J20" s="7" t="n">
        <v>15</v>
      </c>
      <c r="K20" s="7" t="n">
        <v>198</v>
      </c>
      <c r="L20" s="7" t="n">
        <v>0</v>
      </c>
      <c r="M20" s="7" t="n">
        <v>205</v>
      </c>
      <c r="N20" s="7" t="n">
        <v>87</v>
      </c>
      <c r="O20" s="7" t="n">
        <v>25</v>
      </c>
      <c r="P20" s="7" t="n">
        <v>50</v>
      </c>
      <c r="Q20" s="7" t="n">
        <v>0</v>
      </c>
      <c r="R20" s="7" t="n">
        <v>153</v>
      </c>
      <c r="S20" s="7" t="n">
        <v>0</v>
      </c>
      <c r="T20" s="7" t="n">
        <v>288</v>
      </c>
      <c r="U20" s="0" t="n">
        <f aca="false">T20/16.875</f>
        <v>17.0666666666667</v>
      </c>
      <c r="V20" s="0" t="n">
        <f aca="false">IF(T20&gt;=450,U20*1.2,IF(T20&gt;350,U20,IF(T20&gt;250,U20*0.8,IF(T20&gt;150,U20*0.6,U20*0.5))))</f>
        <v>13.6533333333333</v>
      </c>
      <c r="W20" s="0" t="n">
        <f aca="false">IF(V20&lt;1.5,1,V20)</f>
        <v>13.6533333333333</v>
      </c>
    </row>
    <row r="21" customFormat="false" ht="15" hidden="false" customHeight="false" outlineLevel="0" collapsed="false">
      <c r="A21" s="6" t="s">
        <v>85</v>
      </c>
      <c r="B21" s="6" t="s">
        <v>86</v>
      </c>
      <c r="C21" s="7" t="n">
        <v>31</v>
      </c>
      <c r="D21" s="6" t="s">
        <v>1522</v>
      </c>
      <c r="E21" s="6" t="s">
        <v>1525</v>
      </c>
      <c r="F21" s="7" t="n">
        <v>4</v>
      </c>
      <c r="G21" s="7" t="n">
        <v>31</v>
      </c>
      <c r="H21" s="7" t="n">
        <v>1</v>
      </c>
      <c r="I21" s="7" t="n">
        <v>9</v>
      </c>
      <c r="J21" s="7" t="n">
        <v>15</v>
      </c>
      <c r="K21" s="7" t="n">
        <v>207</v>
      </c>
      <c r="L21" s="7" t="n">
        <v>0</v>
      </c>
      <c r="M21" s="7" t="n">
        <v>213</v>
      </c>
      <c r="N21" s="7" t="n">
        <v>74</v>
      </c>
      <c r="O21" s="7" t="n">
        <v>15</v>
      </c>
      <c r="P21" s="7" t="n">
        <v>39</v>
      </c>
      <c r="Q21" s="7" t="n">
        <v>0</v>
      </c>
      <c r="R21" s="7" t="n">
        <v>158</v>
      </c>
      <c r="S21" s="7" t="n">
        <v>0</v>
      </c>
      <c r="T21" s="7" t="n">
        <v>325.5</v>
      </c>
      <c r="U21" s="0" t="n">
        <f aca="false">T21/16.875</f>
        <v>19.2888888888889</v>
      </c>
      <c r="V21" s="0" t="n">
        <f aca="false">IF(T21&gt;=450,U21*1.2,IF(T21&gt;350,U21,IF(T21&gt;250,U21*0.8,IF(T21&gt;150,U21*0.6,U21*0.5))))</f>
        <v>15.4311111111111</v>
      </c>
      <c r="W21" s="0" t="n">
        <f aca="false">IF(V21&lt;1.5,1,V21)</f>
        <v>15.4311111111111</v>
      </c>
    </row>
    <row r="22" customFormat="false" ht="30" hidden="false" customHeight="false" outlineLevel="0" collapsed="false">
      <c r="A22" s="6" t="s">
        <v>70</v>
      </c>
      <c r="B22" s="6" t="s">
        <v>71</v>
      </c>
      <c r="C22" s="7" t="n">
        <v>33</v>
      </c>
      <c r="D22" s="6" t="s">
        <v>1522</v>
      </c>
      <c r="E22" s="6" t="s">
        <v>1527</v>
      </c>
      <c r="F22" s="7" t="n">
        <v>2</v>
      </c>
      <c r="G22" s="7" t="n">
        <v>33</v>
      </c>
      <c r="H22" s="7" t="n">
        <v>1</v>
      </c>
      <c r="I22" s="7" t="n">
        <v>7</v>
      </c>
      <c r="J22" s="7" t="n">
        <v>15</v>
      </c>
      <c r="K22" s="7" t="n">
        <v>208</v>
      </c>
      <c r="L22" s="7" t="n">
        <v>0</v>
      </c>
      <c r="M22" s="7" t="n">
        <v>195</v>
      </c>
      <c r="N22" s="7" t="n">
        <v>79</v>
      </c>
      <c r="O22" s="7" t="n">
        <v>19</v>
      </c>
      <c r="P22" s="7" t="n">
        <v>67</v>
      </c>
      <c r="Q22" s="7" t="n">
        <v>0</v>
      </c>
      <c r="R22" s="7" t="n">
        <v>216</v>
      </c>
      <c r="S22" s="7" t="n">
        <v>0</v>
      </c>
      <c r="T22" s="7" t="n">
        <v>359</v>
      </c>
      <c r="U22" s="0" t="n">
        <f aca="false">T22/16.875</f>
        <v>21.2740740740741</v>
      </c>
      <c r="V22" s="0" t="n">
        <f aca="false">IF(T22&gt;=450,U22*1.2,IF(T22&gt;350,U22,IF(T22&gt;250,U22*0.8,IF(T22&gt;150,U22*0.6,U22*0.5))))</f>
        <v>21.2740740740741</v>
      </c>
      <c r="W22" s="0" t="n">
        <f aca="false">IF(V22&lt;1.5,1,V22)</f>
        <v>21.2740740740741</v>
      </c>
    </row>
    <row r="23" customFormat="false" ht="15" hidden="false" customHeight="false" outlineLevel="0" collapsed="false">
      <c r="A23" s="6" t="s">
        <v>107</v>
      </c>
      <c r="B23" s="6" t="s">
        <v>108</v>
      </c>
      <c r="C23" s="7" t="n">
        <v>31</v>
      </c>
      <c r="D23" s="6" t="s">
        <v>1522</v>
      </c>
      <c r="E23" s="6" t="s">
        <v>1530</v>
      </c>
      <c r="F23" s="7" t="n">
        <v>1</v>
      </c>
      <c r="G23" s="7" t="n">
        <v>31</v>
      </c>
      <c r="H23" s="7" t="n">
        <v>0</v>
      </c>
      <c r="I23" s="7" t="n">
        <v>9</v>
      </c>
      <c r="J23" s="7" t="n">
        <v>15</v>
      </c>
      <c r="K23" s="7" t="n">
        <v>187</v>
      </c>
      <c r="L23" s="7" t="n">
        <v>0</v>
      </c>
      <c r="M23" s="7" t="n">
        <v>184</v>
      </c>
      <c r="N23" s="7" t="n">
        <v>76</v>
      </c>
      <c r="O23" s="7" t="n">
        <v>22</v>
      </c>
      <c r="P23" s="7" t="n">
        <v>42</v>
      </c>
      <c r="Q23" s="7" t="n">
        <v>0</v>
      </c>
      <c r="R23" s="7" t="n">
        <v>194</v>
      </c>
      <c r="S23" s="7" t="n">
        <v>0</v>
      </c>
      <c r="T23" s="7" t="n">
        <v>337</v>
      </c>
      <c r="U23" s="0" t="n">
        <f aca="false">T23/16.875</f>
        <v>19.9703703703704</v>
      </c>
      <c r="V23" s="0" t="n">
        <f aca="false">IF(T23&gt;=450,U23*1.2,IF(T23&gt;350,U23,IF(T23&gt;250,U23*0.8,IF(T23&gt;150,U23*0.6,U23*0.5))))</f>
        <v>15.9762962962963</v>
      </c>
      <c r="W23" s="0" t="n">
        <f aca="false">IF(V23&lt;1.5,1,V23)</f>
        <v>15.9762962962963</v>
      </c>
    </row>
    <row r="24" customFormat="false" ht="30" hidden="false" customHeight="false" outlineLevel="0" collapsed="false">
      <c r="A24" s="6" t="s">
        <v>186</v>
      </c>
      <c r="B24" s="6" t="s">
        <v>187</v>
      </c>
      <c r="C24" s="7" t="n">
        <v>31</v>
      </c>
      <c r="D24" s="6" t="s">
        <v>1522</v>
      </c>
      <c r="E24" s="6" t="s">
        <v>1537</v>
      </c>
      <c r="F24" s="7" t="n">
        <v>2</v>
      </c>
      <c r="G24" s="7" t="n">
        <v>31</v>
      </c>
      <c r="H24" s="7" t="n">
        <v>1</v>
      </c>
      <c r="I24" s="7" t="n">
        <v>10</v>
      </c>
      <c r="J24" s="7" t="n">
        <v>14</v>
      </c>
      <c r="K24" s="7" t="n">
        <v>180</v>
      </c>
      <c r="L24" s="7" t="n">
        <v>0</v>
      </c>
      <c r="M24" s="7" t="n">
        <v>181</v>
      </c>
      <c r="N24" s="7" t="n">
        <v>79</v>
      </c>
      <c r="O24" s="7" t="n">
        <v>19</v>
      </c>
      <c r="P24" s="7" t="n">
        <v>43</v>
      </c>
      <c r="Q24" s="7" t="n">
        <v>0</v>
      </c>
      <c r="R24" s="7" t="n">
        <v>163</v>
      </c>
      <c r="S24" s="7" t="n">
        <v>0</v>
      </c>
      <c r="T24" s="7" t="n">
        <v>290</v>
      </c>
      <c r="U24" s="0" t="n">
        <f aca="false">T24/16.875</f>
        <v>17.1851851851852</v>
      </c>
      <c r="V24" s="0" t="n">
        <f aca="false">IF(T24&gt;=450,U24*1.2,IF(T24&gt;350,U24,IF(T24&gt;250,U24*0.8,IF(T24&gt;150,U24*0.6,U24*0.5))))</f>
        <v>13.7481481481482</v>
      </c>
      <c r="W24" s="0" t="n">
        <f aca="false">IF(V24&lt;1.5,1,V24)</f>
        <v>13.7481481481482</v>
      </c>
    </row>
    <row r="25" customFormat="false" ht="15" hidden="false" customHeight="false" outlineLevel="0" collapsed="false">
      <c r="A25" s="6" t="s">
        <v>155</v>
      </c>
      <c r="B25" s="6" t="s">
        <v>156</v>
      </c>
      <c r="C25" s="7" t="n">
        <v>33</v>
      </c>
      <c r="D25" s="6" t="s">
        <v>1522</v>
      </c>
      <c r="E25" s="6" t="s">
        <v>1538</v>
      </c>
      <c r="F25" s="7" t="n">
        <v>2</v>
      </c>
      <c r="G25" s="7" t="n">
        <v>33</v>
      </c>
      <c r="H25" s="7" t="n">
        <v>1</v>
      </c>
      <c r="I25" s="7" t="n">
        <v>12</v>
      </c>
      <c r="J25" s="7" t="n">
        <v>14</v>
      </c>
      <c r="K25" s="7" t="n">
        <v>212</v>
      </c>
      <c r="L25" s="7" t="n">
        <v>0</v>
      </c>
      <c r="M25" s="7" t="n">
        <v>219</v>
      </c>
      <c r="N25" s="7" t="n">
        <v>99</v>
      </c>
      <c r="O25" s="7" t="n">
        <v>30</v>
      </c>
      <c r="P25" s="7" t="n">
        <v>66</v>
      </c>
      <c r="Q25" s="7" t="n">
        <v>0</v>
      </c>
      <c r="R25" s="7" t="n">
        <v>144</v>
      </c>
      <c r="S25" s="7" t="n">
        <v>0</v>
      </c>
      <c r="T25" s="7" t="n">
        <v>245</v>
      </c>
      <c r="U25" s="0" t="n">
        <f aca="false">T25/16.875</f>
        <v>14.5185185185185</v>
      </c>
      <c r="V25" s="0" t="n">
        <f aca="false">IF(T25&gt;=450,U25*1.2,IF(T25&gt;350,U25,IF(T25&gt;250,U25*0.8,IF(T25&gt;150,U25*0.6,U25*0.5))))</f>
        <v>8.71111111111111</v>
      </c>
      <c r="W25" s="0" t="n">
        <f aca="false">IF(V25&lt;1.5,1,V25)</f>
        <v>8.71111111111111</v>
      </c>
    </row>
    <row r="26" customFormat="false" ht="30" hidden="false" customHeight="false" outlineLevel="0" collapsed="false">
      <c r="A26" s="6" t="s">
        <v>111</v>
      </c>
      <c r="B26" s="6" t="s">
        <v>112</v>
      </c>
      <c r="C26" s="7" t="n">
        <v>33</v>
      </c>
      <c r="D26" s="6" t="s">
        <v>1522</v>
      </c>
      <c r="E26" s="6" t="s">
        <v>1539</v>
      </c>
      <c r="F26" s="7" t="n">
        <v>1</v>
      </c>
      <c r="G26" s="7" t="n">
        <v>33</v>
      </c>
      <c r="H26" s="7" t="n">
        <v>1</v>
      </c>
      <c r="I26" s="7" t="n">
        <v>8</v>
      </c>
      <c r="J26" s="7" t="n">
        <v>14</v>
      </c>
      <c r="K26" s="7" t="n">
        <v>205</v>
      </c>
      <c r="L26" s="7" t="n">
        <v>0</v>
      </c>
      <c r="M26" s="7" t="n">
        <v>193</v>
      </c>
      <c r="N26" s="7" t="n">
        <v>86</v>
      </c>
      <c r="O26" s="7" t="n">
        <v>25</v>
      </c>
      <c r="P26" s="7" t="n">
        <v>47</v>
      </c>
      <c r="Q26" s="7" t="n">
        <v>0</v>
      </c>
      <c r="R26" s="7" t="n">
        <v>167</v>
      </c>
      <c r="S26" s="7" t="n">
        <v>0</v>
      </c>
      <c r="T26" s="7" t="n">
        <v>306.5</v>
      </c>
      <c r="U26" s="0" t="n">
        <f aca="false">T26/16.875</f>
        <v>18.162962962963</v>
      </c>
      <c r="V26" s="0" t="n">
        <f aca="false">IF(T26&gt;=450,U26*1.2,IF(T26&gt;350,U26,IF(T26&gt;250,U26*0.8,IF(T26&gt;150,U26*0.6,U26*0.5))))</f>
        <v>14.5303703703704</v>
      </c>
      <c r="W26" s="0" t="n">
        <f aca="false">IF(V26&lt;1.5,1,V26)</f>
        <v>14.5303703703704</v>
      </c>
    </row>
    <row r="27" customFormat="false" ht="30" hidden="false" customHeight="false" outlineLevel="0" collapsed="false">
      <c r="A27" s="6" t="s">
        <v>196</v>
      </c>
      <c r="B27" s="6" t="s">
        <v>197</v>
      </c>
      <c r="C27" s="7" t="n">
        <v>33</v>
      </c>
      <c r="D27" s="6" t="s">
        <v>1522</v>
      </c>
      <c r="E27" s="6" t="s">
        <v>1533</v>
      </c>
      <c r="F27" s="7" t="n">
        <v>2</v>
      </c>
      <c r="G27" s="7" t="n">
        <v>33</v>
      </c>
      <c r="H27" s="7" t="n">
        <v>1</v>
      </c>
      <c r="I27" s="7" t="n">
        <v>11</v>
      </c>
      <c r="J27" s="7" t="n">
        <v>14</v>
      </c>
      <c r="K27" s="7" t="n">
        <v>208</v>
      </c>
      <c r="L27" s="7" t="n">
        <v>0</v>
      </c>
      <c r="M27" s="7" t="n">
        <v>220</v>
      </c>
      <c r="N27" s="7" t="n">
        <v>94</v>
      </c>
      <c r="O27" s="7" t="n">
        <v>28</v>
      </c>
      <c r="P27" s="7" t="n">
        <v>49</v>
      </c>
      <c r="Q27" s="7" t="n">
        <v>0</v>
      </c>
      <c r="R27" s="7" t="n">
        <v>110</v>
      </c>
      <c r="S27" s="7" t="n">
        <v>0</v>
      </c>
      <c r="T27" s="7" t="n">
        <v>229</v>
      </c>
      <c r="U27" s="0" t="n">
        <f aca="false">T27/16.875</f>
        <v>13.5703703703704</v>
      </c>
      <c r="V27" s="0" t="n">
        <f aca="false">IF(T27&gt;=450,U27*1.2,IF(T27&gt;350,U27,IF(T27&gt;250,U27*0.8,IF(T27&gt;150,U27*0.6,U27*0.5))))</f>
        <v>8.14222222222222</v>
      </c>
      <c r="W27" s="0" t="n">
        <f aca="false">IF(V27&lt;1.5,1,V27)</f>
        <v>8.14222222222222</v>
      </c>
    </row>
    <row r="28" customFormat="false" ht="30" hidden="false" customHeight="false" outlineLevel="0" collapsed="false">
      <c r="A28" s="6" t="s">
        <v>134</v>
      </c>
      <c r="B28" s="6" t="s">
        <v>135</v>
      </c>
      <c r="C28" s="7" t="n">
        <v>32</v>
      </c>
      <c r="D28" s="6" t="s">
        <v>1522</v>
      </c>
      <c r="E28" s="6" t="s">
        <v>1523</v>
      </c>
      <c r="F28" s="7" t="n">
        <v>2</v>
      </c>
      <c r="G28" s="7" t="n">
        <v>32</v>
      </c>
      <c r="H28" s="7" t="n">
        <v>0</v>
      </c>
      <c r="I28" s="7" t="n">
        <v>9</v>
      </c>
      <c r="J28" s="7" t="n">
        <v>14</v>
      </c>
      <c r="K28" s="7" t="n">
        <v>205</v>
      </c>
      <c r="L28" s="7" t="n">
        <v>0</v>
      </c>
      <c r="M28" s="7" t="n">
        <v>192</v>
      </c>
      <c r="N28" s="7" t="n">
        <v>93</v>
      </c>
      <c r="O28" s="7" t="n">
        <v>24</v>
      </c>
      <c r="P28" s="7" t="n">
        <v>93</v>
      </c>
      <c r="Q28" s="7" t="n">
        <v>0</v>
      </c>
      <c r="R28" s="7" t="n">
        <v>198</v>
      </c>
      <c r="S28" s="7" t="n">
        <v>0</v>
      </c>
      <c r="T28" s="7" t="n">
        <v>290.5</v>
      </c>
      <c r="U28" s="0" t="n">
        <f aca="false">T28/16.875</f>
        <v>17.2148148148148</v>
      </c>
      <c r="V28" s="0" t="n">
        <f aca="false">IF(T28&gt;=450,U28*1.2,IF(T28&gt;350,U28,IF(T28&gt;250,U28*0.8,IF(T28&gt;150,U28*0.6,U28*0.5))))</f>
        <v>13.7718518518519</v>
      </c>
      <c r="W28" s="0" t="n">
        <f aca="false">IF(V28&lt;1.5,1,V28)</f>
        <v>13.7718518518519</v>
      </c>
    </row>
    <row r="29" customFormat="false" ht="15" hidden="false" customHeight="false" outlineLevel="0" collapsed="false">
      <c r="A29" s="6" t="s">
        <v>113</v>
      </c>
      <c r="B29" s="6" t="s">
        <v>114</v>
      </c>
      <c r="C29" s="7" t="n">
        <v>30</v>
      </c>
      <c r="D29" s="6" t="s">
        <v>1522</v>
      </c>
      <c r="E29" s="6" t="s">
        <v>1529</v>
      </c>
      <c r="F29" s="7" t="n">
        <v>0</v>
      </c>
      <c r="G29" s="7" t="n">
        <v>30</v>
      </c>
      <c r="H29" s="7" t="n">
        <v>0</v>
      </c>
      <c r="I29" s="7" t="n">
        <v>10</v>
      </c>
      <c r="J29" s="7" t="n">
        <v>14</v>
      </c>
      <c r="K29" s="7" t="n">
        <v>178</v>
      </c>
      <c r="L29" s="7" t="n">
        <v>0</v>
      </c>
      <c r="M29" s="7" t="n">
        <v>165</v>
      </c>
      <c r="N29" s="7" t="n">
        <v>85</v>
      </c>
      <c r="O29" s="7" t="n">
        <v>19</v>
      </c>
      <c r="P29" s="7" t="n">
        <v>75</v>
      </c>
      <c r="Q29" s="7" t="n">
        <v>0</v>
      </c>
      <c r="R29" s="7" t="n">
        <v>174</v>
      </c>
      <c r="S29" s="7" t="n">
        <v>0</v>
      </c>
      <c r="T29" s="7" t="n">
        <v>262</v>
      </c>
      <c r="U29" s="0" t="n">
        <f aca="false">T29/16.875</f>
        <v>15.5259259259259</v>
      </c>
      <c r="V29" s="0" t="n">
        <f aca="false">IF(T29&gt;=450,U29*1.2,IF(T29&gt;350,U29,IF(T29&gt;250,U29*0.8,IF(T29&gt;150,U29*0.6,U29*0.5))))</f>
        <v>12.4207407407407</v>
      </c>
      <c r="W29" s="0" t="n">
        <f aca="false">IF(V29&lt;1.5,1,V29)</f>
        <v>12.4207407407407</v>
      </c>
    </row>
    <row r="30" customFormat="false" ht="15" hidden="false" customHeight="false" outlineLevel="0" collapsed="false">
      <c r="A30" s="6" t="s">
        <v>183</v>
      </c>
      <c r="B30" s="6" t="s">
        <v>184</v>
      </c>
      <c r="C30" s="7" t="n">
        <v>32</v>
      </c>
      <c r="D30" s="6" t="s">
        <v>1522</v>
      </c>
      <c r="E30" s="6" t="s">
        <v>1532</v>
      </c>
      <c r="F30" s="7" t="n">
        <v>0</v>
      </c>
      <c r="G30" s="7" t="n">
        <v>32</v>
      </c>
      <c r="H30" s="7" t="n">
        <v>0</v>
      </c>
      <c r="I30" s="7" t="n">
        <v>8</v>
      </c>
      <c r="J30" s="7" t="n">
        <v>14</v>
      </c>
      <c r="K30" s="7" t="n">
        <v>193</v>
      </c>
      <c r="L30" s="7" t="n">
        <v>0</v>
      </c>
      <c r="M30" s="7" t="n">
        <v>151</v>
      </c>
      <c r="N30" s="7" t="n">
        <v>67</v>
      </c>
      <c r="O30" s="7" t="n">
        <v>11</v>
      </c>
      <c r="P30" s="7" t="n">
        <v>93</v>
      </c>
      <c r="Q30" s="7" t="n">
        <v>0</v>
      </c>
      <c r="R30" s="7" t="n">
        <v>199</v>
      </c>
      <c r="S30" s="7" t="n">
        <v>0</v>
      </c>
      <c r="T30" s="7" t="n">
        <v>306</v>
      </c>
      <c r="U30" s="0" t="n">
        <f aca="false">T30/16.875</f>
        <v>18.1333333333333</v>
      </c>
      <c r="V30" s="0" t="n">
        <f aca="false">IF(T30&gt;=450,U30*1.2,IF(T30&gt;350,U30,IF(T30&gt;250,U30*0.8,IF(T30&gt;150,U30*0.6,U30*0.5))))</f>
        <v>14.5066666666667</v>
      </c>
      <c r="W30" s="0" t="n">
        <f aca="false">IF(V30&lt;1.5,1,V30)</f>
        <v>14.5066666666667</v>
      </c>
    </row>
    <row r="31" customFormat="false" ht="15" hidden="false" customHeight="false" outlineLevel="0" collapsed="false">
      <c r="A31" s="6" t="s">
        <v>239</v>
      </c>
      <c r="B31" s="6" t="s">
        <v>240</v>
      </c>
      <c r="C31" s="7" t="n">
        <v>34</v>
      </c>
      <c r="D31" s="6" t="s">
        <v>1522</v>
      </c>
      <c r="E31" s="6" t="s">
        <v>1535</v>
      </c>
      <c r="F31" s="7" t="n">
        <v>1</v>
      </c>
      <c r="G31" s="7" t="n">
        <v>34</v>
      </c>
      <c r="H31" s="7" t="n">
        <v>0</v>
      </c>
      <c r="I31" s="7" t="n">
        <v>11</v>
      </c>
      <c r="J31" s="7" t="n">
        <v>14</v>
      </c>
      <c r="K31" s="7" t="n">
        <v>201</v>
      </c>
      <c r="L31" s="7" t="n">
        <v>0</v>
      </c>
      <c r="M31" s="7" t="n">
        <v>213</v>
      </c>
      <c r="N31" s="7" t="n">
        <v>90</v>
      </c>
      <c r="O31" s="7" t="n">
        <v>16</v>
      </c>
      <c r="P31" s="7" t="n">
        <v>56</v>
      </c>
      <c r="Q31" s="7" t="n">
        <v>0</v>
      </c>
      <c r="R31" s="7" t="n">
        <v>129</v>
      </c>
      <c r="S31" s="7" t="n">
        <v>0</v>
      </c>
      <c r="T31" s="7" t="n">
        <v>234.5</v>
      </c>
      <c r="U31" s="0" t="n">
        <f aca="false">T31/16.875</f>
        <v>13.8962962962963</v>
      </c>
      <c r="V31" s="0" t="n">
        <f aca="false">IF(T31&gt;=450,U31*1.2,IF(T31&gt;350,U31,IF(T31&gt;250,U31*0.8,IF(T31&gt;150,U31*0.6,U31*0.5))))</f>
        <v>8.33777777777778</v>
      </c>
      <c r="W31" s="0" t="n">
        <f aca="false">IF(V31&lt;1.5,1,V31)</f>
        <v>8.33777777777778</v>
      </c>
    </row>
    <row r="32" customFormat="false" ht="15" hidden="false" customHeight="false" outlineLevel="0" collapsed="false">
      <c r="A32" s="6" t="s">
        <v>181</v>
      </c>
      <c r="B32" s="6" t="s">
        <v>182</v>
      </c>
      <c r="C32" s="7" t="n">
        <v>30</v>
      </c>
      <c r="D32" s="6" t="s">
        <v>1522</v>
      </c>
      <c r="E32" s="6" t="s">
        <v>1540</v>
      </c>
      <c r="F32" s="7" t="n">
        <v>1</v>
      </c>
      <c r="G32" s="7" t="n">
        <v>30</v>
      </c>
      <c r="H32" s="7" t="n">
        <v>0</v>
      </c>
      <c r="I32" s="7" t="n">
        <v>9</v>
      </c>
      <c r="J32" s="7" t="n">
        <v>14</v>
      </c>
      <c r="K32" s="7" t="n">
        <v>177</v>
      </c>
      <c r="L32" s="7" t="n">
        <v>0</v>
      </c>
      <c r="M32" s="7" t="n">
        <v>170</v>
      </c>
      <c r="N32" s="7" t="n">
        <v>76</v>
      </c>
      <c r="O32" s="7" t="n">
        <v>18</v>
      </c>
      <c r="P32" s="7" t="n">
        <v>62</v>
      </c>
      <c r="Q32" s="7" t="n">
        <v>0</v>
      </c>
      <c r="R32" s="7" t="n">
        <v>142</v>
      </c>
      <c r="S32" s="7" t="n">
        <v>0</v>
      </c>
      <c r="T32" s="7" t="n">
        <v>252</v>
      </c>
      <c r="U32" s="0" t="n">
        <f aca="false">T32/16.875</f>
        <v>14.9333333333333</v>
      </c>
      <c r="V32" s="0" t="n">
        <f aca="false">IF(T32&gt;=450,U32*1.2,IF(T32&gt;350,U32,IF(T32&gt;250,U32*0.8,IF(T32&gt;150,U32*0.6,U32*0.5))))</f>
        <v>11.9466666666667</v>
      </c>
      <c r="W32" s="0" t="n">
        <f aca="false">IF(V32&lt;1.5,1,V32)</f>
        <v>11.9466666666667</v>
      </c>
    </row>
    <row r="33" customFormat="false" ht="30" hidden="false" customHeight="false" outlineLevel="0" collapsed="false">
      <c r="A33" s="6" t="s">
        <v>177</v>
      </c>
      <c r="B33" s="6" t="s">
        <v>178</v>
      </c>
      <c r="C33" s="7" t="n">
        <v>33</v>
      </c>
      <c r="D33" s="6" t="s">
        <v>1522</v>
      </c>
      <c r="E33" s="6" t="s">
        <v>1523</v>
      </c>
      <c r="F33" s="7" t="n">
        <v>0</v>
      </c>
      <c r="G33" s="7" t="n">
        <v>33</v>
      </c>
      <c r="H33" s="7" t="n">
        <v>0</v>
      </c>
      <c r="I33" s="7" t="n">
        <v>10</v>
      </c>
      <c r="J33" s="7" t="n">
        <v>14</v>
      </c>
      <c r="K33" s="7" t="n">
        <v>201</v>
      </c>
      <c r="L33" s="7" t="n">
        <v>0</v>
      </c>
      <c r="M33" s="7" t="n">
        <v>214</v>
      </c>
      <c r="N33" s="7" t="n">
        <v>96</v>
      </c>
      <c r="O33" s="7" t="n">
        <v>19</v>
      </c>
      <c r="P33" s="7" t="n">
        <v>68</v>
      </c>
      <c r="Q33" s="7" t="n">
        <v>0</v>
      </c>
      <c r="R33" s="7" t="n">
        <v>150</v>
      </c>
      <c r="S33" s="7" t="n">
        <v>0</v>
      </c>
      <c r="T33" s="7" t="n">
        <v>238</v>
      </c>
      <c r="U33" s="0" t="n">
        <f aca="false">T33/16.875</f>
        <v>14.1037037037037</v>
      </c>
      <c r="V33" s="0" t="n">
        <f aca="false">IF(T33&gt;=450,U33*1.2,IF(T33&gt;350,U33,IF(T33&gt;250,U33*0.8,IF(T33&gt;150,U33*0.6,U33*0.5))))</f>
        <v>8.46222222222222</v>
      </c>
      <c r="W33" s="0" t="n">
        <f aca="false">IF(V33&lt;1.5,1,V33)</f>
        <v>8.46222222222222</v>
      </c>
    </row>
    <row r="34" customFormat="false" ht="30" hidden="false" customHeight="false" outlineLevel="0" collapsed="false">
      <c r="A34" s="6" t="s">
        <v>144</v>
      </c>
      <c r="B34" s="6" t="s">
        <v>145</v>
      </c>
      <c r="C34" s="7" t="n">
        <v>30</v>
      </c>
      <c r="D34" s="6" t="s">
        <v>1522</v>
      </c>
      <c r="E34" s="6" t="s">
        <v>1541</v>
      </c>
      <c r="F34" s="7" t="n">
        <v>2</v>
      </c>
      <c r="G34" s="7" t="n">
        <v>30</v>
      </c>
      <c r="H34" s="7" t="n">
        <v>0</v>
      </c>
      <c r="I34" s="7" t="n">
        <v>10</v>
      </c>
      <c r="J34" s="7" t="n">
        <v>14</v>
      </c>
      <c r="K34" s="7" t="n">
        <v>193</v>
      </c>
      <c r="L34" s="7" t="n">
        <v>0</v>
      </c>
      <c r="M34" s="7" t="n">
        <v>186</v>
      </c>
      <c r="N34" s="7" t="n">
        <v>71</v>
      </c>
      <c r="O34" s="7" t="n">
        <v>25</v>
      </c>
      <c r="P34" s="7" t="n">
        <v>53</v>
      </c>
      <c r="Q34" s="7" t="n">
        <v>0</v>
      </c>
      <c r="R34" s="7" t="n">
        <v>172</v>
      </c>
      <c r="S34" s="7" t="n">
        <v>0</v>
      </c>
      <c r="T34" s="7" t="n">
        <v>303.5</v>
      </c>
      <c r="U34" s="0" t="n">
        <f aca="false">T34/16.875</f>
        <v>17.9851851851852</v>
      </c>
      <c r="V34" s="0" t="n">
        <f aca="false">IF(T34&gt;=450,U34*1.2,IF(T34&gt;350,U34,IF(T34&gt;250,U34*0.8,IF(T34&gt;150,U34*0.6,U34*0.5))))</f>
        <v>14.3881481481481</v>
      </c>
      <c r="W34" s="0" t="n">
        <f aca="false">IF(V34&lt;1.5,1,V34)</f>
        <v>14.3881481481481</v>
      </c>
    </row>
    <row r="35" customFormat="false" ht="30" hidden="false" customHeight="false" outlineLevel="0" collapsed="false">
      <c r="A35" s="6" t="s">
        <v>87</v>
      </c>
      <c r="B35" s="6" t="s">
        <v>88</v>
      </c>
      <c r="C35" s="7" t="n">
        <v>32</v>
      </c>
      <c r="D35" s="6" t="s">
        <v>1522</v>
      </c>
      <c r="E35" s="6" t="s">
        <v>1542</v>
      </c>
      <c r="F35" s="7" t="n">
        <v>2</v>
      </c>
      <c r="G35" s="7" t="n">
        <v>32</v>
      </c>
      <c r="H35" s="7" t="n">
        <v>0</v>
      </c>
      <c r="I35" s="7" t="n">
        <v>7</v>
      </c>
      <c r="J35" s="7" t="n">
        <v>14</v>
      </c>
      <c r="K35" s="7" t="n">
        <v>198</v>
      </c>
      <c r="L35" s="7" t="n">
        <v>0</v>
      </c>
      <c r="M35" s="7" t="n">
        <v>190</v>
      </c>
      <c r="N35" s="7" t="n">
        <v>81</v>
      </c>
      <c r="O35" s="7" t="n">
        <v>23</v>
      </c>
      <c r="P35" s="7" t="n">
        <v>59</v>
      </c>
      <c r="Q35" s="7" t="n">
        <v>0</v>
      </c>
      <c r="R35" s="7" t="n">
        <v>165</v>
      </c>
      <c r="S35" s="7" t="n">
        <v>0</v>
      </c>
      <c r="T35" s="7" t="n">
        <v>297.5</v>
      </c>
      <c r="U35" s="0" t="n">
        <f aca="false">T35/16.875</f>
        <v>17.6296296296296</v>
      </c>
      <c r="V35" s="0" t="n">
        <f aca="false">IF(T35&gt;=450,U35*1.2,IF(T35&gt;350,U35,IF(T35&gt;250,U35*0.8,IF(T35&gt;150,U35*0.6,U35*0.5))))</f>
        <v>14.1037037037037</v>
      </c>
      <c r="W35" s="0" t="n">
        <f aca="false">IF(V35&lt;1.5,1,V35)</f>
        <v>14.1037037037037</v>
      </c>
    </row>
    <row r="36" customFormat="false" ht="15" hidden="false" customHeight="false" outlineLevel="0" collapsed="false">
      <c r="A36" s="6" t="s">
        <v>89</v>
      </c>
      <c r="B36" s="6" t="s">
        <v>90</v>
      </c>
      <c r="C36" s="7" t="n">
        <v>33</v>
      </c>
      <c r="D36" s="6" t="s">
        <v>1522</v>
      </c>
      <c r="E36" s="6" t="s">
        <v>1526</v>
      </c>
      <c r="F36" s="7" t="n">
        <v>3</v>
      </c>
      <c r="G36" s="7" t="n">
        <v>33</v>
      </c>
      <c r="H36" s="7" t="n">
        <v>1</v>
      </c>
      <c r="I36" s="7" t="n">
        <v>10</v>
      </c>
      <c r="J36" s="7" t="n">
        <v>13</v>
      </c>
      <c r="K36" s="7" t="n">
        <v>215</v>
      </c>
      <c r="L36" s="7" t="n">
        <v>0</v>
      </c>
      <c r="M36" s="7" t="n">
        <v>191</v>
      </c>
      <c r="N36" s="7" t="n">
        <v>79</v>
      </c>
      <c r="O36" s="7" t="n">
        <v>20</v>
      </c>
      <c r="P36" s="7" t="n">
        <v>80</v>
      </c>
      <c r="Q36" s="7" t="n">
        <v>0</v>
      </c>
      <c r="R36" s="7" t="n">
        <v>175</v>
      </c>
      <c r="S36" s="7" t="n">
        <v>0</v>
      </c>
      <c r="T36" s="7" t="n">
        <v>290</v>
      </c>
      <c r="U36" s="0" t="n">
        <f aca="false">T36/16.875</f>
        <v>17.1851851851852</v>
      </c>
      <c r="V36" s="0" t="n">
        <f aca="false">IF(T36&gt;=450,U36*1.2,IF(T36&gt;350,U36,IF(T36&gt;250,U36*0.8,IF(T36&gt;150,U36*0.6,U36*0.5))))</f>
        <v>13.7481481481482</v>
      </c>
      <c r="W36" s="0" t="n">
        <f aca="false">IF(V36&lt;1.5,1,V36)</f>
        <v>13.7481481481482</v>
      </c>
    </row>
    <row r="37" customFormat="false" ht="15" hidden="false" customHeight="false" outlineLevel="0" collapsed="false">
      <c r="A37" s="6" t="s">
        <v>287</v>
      </c>
      <c r="B37" s="6" t="s">
        <v>288</v>
      </c>
      <c r="C37" s="7" t="n">
        <v>31</v>
      </c>
      <c r="D37" s="6" t="s">
        <v>1522</v>
      </c>
      <c r="E37" s="6" t="s">
        <v>1529</v>
      </c>
      <c r="F37" s="7" t="n">
        <v>2</v>
      </c>
      <c r="G37" s="7" t="n">
        <v>31</v>
      </c>
      <c r="H37" s="7" t="n">
        <v>1</v>
      </c>
      <c r="I37" s="7" t="n">
        <v>9</v>
      </c>
      <c r="J37" s="7" t="n">
        <v>13</v>
      </c>
      <c r="K37" s="7" t="n">
        <v>185</v>
      </c>
      <c r="L37" s="7" t="n">
        <v>0</v>
      </c>
      <c r="M37" s="7" t="n">
        <v>202</v>
      </c>
      <c r="N37" s="7" t="n">
        <v>84</v>
      </c>
      <c r="O37" s="7" t="n">
        <v>21</v>
      </c>
      <c r="P37" s="7" t="n">
        <v>53</v>
      </c>
      <c r="Q37" s="7" t="n">
        <v>0</v>
      </c>
      <c r="R37" s="7" t="n">
        <v>90</v>
      </c>
      <c r="S37" s="7" t="n">
        <v>0</v>
      </c>
      <c r="T37" s="7" t="n">
        <v>192</v>
      </c>
      <c r="U37" s="0" t="n">
        <f aca="false">T37/16.875</f>
        <v>11.3777777777778</v>
      </c>
      <c r="V37" s="0" t="n">
        <f aca="false">IF(T37&gt;=450,U37*1.2,IF(T37&gt;350,U37,IF(T37&gt;250,U37*0.8,IF(T37&gt;150,U37*0.6,U37*0.5))))</f>
        <v>6.82666666666667</v>
      </c>
      <c r="W37" s="0" t="n">
        <f aca="false">IF(V37&lt;1.5,1,V37)</f>
        <v>6.82666666666667</v>
      </c>
    </row>
    <row r="38" customFormat="false" ht="15" hidden="false" customHeight="false" outlineLevel="0" collapsed="false">
      <c r="A38" s="6" t="s">
        <v>170</v>
      </c>
      <c r="B38" s="6" t="s">
        <v>190</v>
      </c>
      <c r="C38" s="7" t="n">
        <v>34</v>
      </c>
      <c r="D38" s="6" t="s">
        <v>1522</v>
      </c>
      <c r="E38" s="6" t="s">
        <v>1543</v>
      </c>
      <c r="F38" s="7" t="n">
        <v>1</v>
      </c>
      <c r="G38" s="7" t="n">
        <v>34</v>
      </c>
      <c r="H38" s="7" t="n">
        <v>0</v>
      </c>
      <c r="I38" s="7" t="n">
        <v>10</v>
      </c>
      <c r="J38" s="7" t="n">
        <v>13</v>
      </c>
      <c r="K38" s="7" t="n">
        <v>205</v>
      </c>
      <c r="L38" s="7" t="n">
        <v>0</v>
      </c>
      <c r="M38" s="7" t="n">
        <v>200</v>
      </c>
      <c r="N38" s="7" t="n">
        <v>90</v>
      </c>
      <c r="O38" s="7" t="n">
        <v>18</v>
      </c>
      <c r="P38" s="7" t="n">
        <v>60</v>
      </c>
      <c r="Q38" s="7" t="n">
        <v>0</v>
      </c>
      <c r="R38" s="7" t="n">
        <v>151</v>
      </c>
      <c r="S38" s="7" t="n">
        <v>0</v>
      </c>
      <c r="T38" s="7" t="n">
        <v>256</v>
      </c>
      <c r="U38" s="0" t="n">
        <f aca="false">T38/16.875</f>
        <v>15.1703703703704</v>
      </c>
      <c r="V38" s="0" t="n">
        <f aca="false">IF(T38&gt;=450,U38*1.2,IF(T38&gt;350,U38,IF(T38&gt;250,U38*0.8,IF(T38&gt;150,U38*0.6,U38*0.5))))</f>
        <v>12.1362962962963</v>
      </c>
      <c r="W38" s="0" t="n">
        <f aca="false">IF(V38&lt;1.5,1,V38)</f>
        <v>12.1362962962963</v>
      </c>
    </row>
    <row r="39" customFormat="false" ht="30" hidden="false" customHeight="false" outlineLevel="0" collapsed="false">
      <c r="A39" s="6" t="s">
        <v>80</v>
      </c>
      <c r="B39" s="6" t="s">
        <v>150</v>
      </c>
      <c r="C39" s="7" t="n">
        <v>32</v>
      </c>
      <c r="D39" s="6" t="s">
        <v>1522</v>
      </c>
      <c r="E39" s="6" t="s">
        <v>1544</v>
      </c>
      <c r="F39" s="7" t="n">
        <v>1</v>
      </c>
      <c r="G39" s="7" t="n">
        <v>32</v>
      </c>
      <c r="H39" s="7" t="n">
        <v>0</v>
      </c>
      <c r="I39" s="7" t="n">
        <v>9</v>
      </c>
      <c r="J39" s="7" t="n">
        <v>13</v>
      </c>
      <c r="K39" s="7" t="n">
        <v>202</v>
      </c>
      <c r="L39" s="7" t="n">
        <v>0</v>
      </c>
      <c r="M39" s="7" t="n">
        <v>191</v>
      </c>
      <c r="N39" s="7" t="n">
        <v>78</v>
      </c>
      <c r="O39" s="7" t="n">
        <v>20</v>
      </c>
      <c r="P39" s="7" t="n">
        <v>68</v>
      </c>
      <c r="Q39" s="7" t="n">
        <v>0</v>
      </c>
      <c r="R39" s="7" t="n">
        <v>176</v>
      </c>
      <c r="S39" s="7" t="n">
        <v>0</v>
      </c>
      <c r="T39" s="7" t="n">
        <v>283.5</v>
      </c>
      <c r="U39" s="0" t="n">
        <f aca="false">T39/16.875</f>
        <v>16.8</v>
      </c>
      <c r="V39" s="0" t="n">
        <f aca="false">IF(T39&gt;=450,U39*1.2,IF(T39&gt;350,U39,IF(T39&gt;250,U39*0.8,IF(T39&gt;150,U39*0.6,U39*0.5))))</f>
        <v>13.44</v>
      </c>
      <c r="W39" s="0" t="n">
        <f aca="false">IF(V39&lt;1.5,1,V39)</f>
        <v>13.44</v>
      </c>
    </row>
    <row r="40" customFormat="false" ht="30" hidden="false" customHeight="false" outlineLevel="0" collapsed="false">
      <c r="A40" s="6" t="s">
        <v>164</v>
      </c>
      <c r="B40" s="6" t="s">
        <v>165</v>
      </c>
      <c r="C40" s="7" t="n">
        <v>31</v>
      </c>
      <c r="D40" s="6" t="s">
        <v>1522</v>
      </c>
      <c r="E40" s="6" t="s">
        <v>1533</v>
      </c>
      <c r="F40" s="7" t="n">
        <v>1</v>
      </c>
      <c r="G40" s="7" t="n">
        <v>31</v>
      </c>
      <c r="H40" s="7" t="n">
        <v>0</v>
      </c>
      <c r="I40" s="7" t="n">
        <v>10</v>
      </c>
      <c r="J40" s="7" t="n">
        <v>13</v>
      </c>
      <c r="K40" s="7" t="n">
        <v>202</v>
      </c>
      <c r="L40" s="7" t="n">
        <v>0</v>
      </c>
      <c r="M40" s="7" t="n">
        <v>185</v>
      </c>
      <c r="N40" s="7" t="n">
        <v>88</v>
      </c>
      <c r="O40" s="7" t="n">
        <v>23</v>
      </c>
      <c r="P40" s="7" t="n">
        <v>61</v>
      </c>
      <c r="Q40" s="7" t="n">
        <v>0</v>
      </c>
      <c r="R40" s="7" t="n">
        <v>171</v>
      </c>
      <c r="S40" s="7" t="n">
        <v>0</v>
      </c>
      <c r="T40" s="7" t="n">
        <v>280.5</v>
      </c>
      <c r="U40" s="0" t="n">
        <f aca="false">T40/16.875</f>
        <v>16.6222222222222</v>
      </c>
      <c r="V40" s="0" t="n">
        <f aca="false">IF(T40&gt;=450,U40*1.2,IF(T40&gt;350,U40,IF(T40&gt;250,U40*0.8,IF(T40&gt;150,U40*0.6,U40*0.5))))</f>
        <v>13.2977777777778</v>
      </c>
      <c r="W40" s="0" t="n">
        <f aca="false">IF(V40&lt;1.5,1,V40)</f>
        <v>13.2977777777778</v>
      </c>
    </row>
    <row r="41" customFormat="false" ht="15" hidden="false" customHeight="false" outlineLevel="0" collapsed="false">
      <c r="A41" s="6" t="s">
        <v>89</v>
      </c>
      <c r="B41" s="6" t="s">
        <v>193</v>
      </c>
      <c r="C41" s="7" t="n">
        <v>32</v>
      </c>
      <c r="D41" s="6" t="s">
        <v>1522</v>
      </c>
      <c r="E41" s="6" t="s">
        <v>1540</v>
      </c>
      <c r="F41" s="7" t="n">
        <v>0</v>
      </c>
      <c r="G41" s="7" t="n">
        <v>32</v>
      </c>
      <c r="H41" s="7" t="n">
        <v>0</v>
      </c>
      <c r="I41" s="7" t="n">
        <v>10</v>
      </c>
      <c r="J41" s="7" t="n">
        <v>13</v>
      </c>
      <c r="K41" s="7" t="n">
        <v>198</v>
      </c>
      <c r="L41" s="7" t="n">
        <v>0</v>
      </c>
      <c r="M41" s="7" t="n">
        <v>182</v>
      </c>
      <c r="N41" s="7" t="n">
        <v>82</v>
      </c>
      <c r="O41" s="7" t="n">
        <v>20</v>
      </c>
      <c r="P41" s="7" t="n">
        <v>70</v>
      </c>
      <c r="Q41" s="7" t="n">
        <v>0</v>
      </c>
      <c r="R41" s="7" t="n">
        <v>172</v>
      </c>
      <c r="S41" s="7" t="n">
        <v>0</v>
      </c>
      <c r="T41" s="7" t="n">
        <v>268</v>
      </c>
      <c r="U41" s="0" t="n">
        <f aca="false">T41/16.875</f>
        <v>15.8814814814815</v>
      </c>
      <c r="V41" s="0" t="n">
        <f aca="false">IF(T41&gt;=450,U41*1.2,IF(T41&gt;350,U41,IF(T41&gt;250,U41*0.8,IF(T41&gt;150,U41*0.6,U41*0.5))))</f>
        <v>12.7051851851852</v>
      </c>
      <c r="W41" s="0" t="n">
        <f aca="false">IF(V41&lt;1.5,1,V41)</f>
        <v>12.7051851851852</v>
      </c>
    </row>
    <row r="42" customFormat="false" ht="15" hidden="false" customHeight="false" outlineLevel="0" collapsed="false">
      <c r="A42" s="6" t="s">
        <v>127</v>
      </c>
      <c r="B42" s="6" t="s">
        <v>128</v>
      </c>
      <c r="C42" s="7" t="n">
        <v>32</v>
      </c>
      <c r="D42" s="6" t="s">
        <v>1522</v>
      </c>
      <c r="E42" s="6" t="s">
        <v>1535</v>
      </c>
      <c r="F42" s="7" t="n">
        <v>0</v>
      </c>
      <c r="G42" s="7" t="n">
        <v>32</v>
      </c>
      <c r="H42" s="7" t="n">
        <v>0</v>
      </c>
      <c r="I42" s="7" t="n">
        <v>9</v>
      </c>
      <c r="J42" s="7" t="n">
        <v>13</v>
      </c>
      <c r="K42" s="7" t="n">
        <v>197</v>
      </c>
      <c r="L42" s="7" t="n">
        <v>0</v>
      </c>
      <c r="M42" s="7" t="n">
        <v>188</v>
      </c>
      <c r="N42" s="7" t="n">
        <v>75</v>
      </c>
      <c r="O42" s="7" t="n">
        <v>15</v>
      </c>
      <c r="P42" s="7" t="n">
        <v>74</v>
      </c>
      <c r="Q42" s="7" t="n">
        <v>0</v>
      </c>
      <c r="R42" s="7" t="n">
        <v>147</v>
      </c>
      <c r="S42" s="7" t="n">
        <v>0</v>
      </c>
      <c r="T42" s="7" t="n">
        <v>241.5</v>
      </c>
      <c r="U42" s="0" t="n">
        <f aca="false">T42/16.875</f>
        <v>14.3111111111111</v>
      </c>
      <c r="V42" s="0" t="n">
        <f aca="false">IF(T42&gt;=450,U42*1.2,IF(T42&gt;350,U42,IF(T42&gt;250,U42*0.8,IF(T42&gt;150,U42*0.6,U42*0.5))))</f>
        <v>8.58666666666667</v>
      </c>
      <c r="W42" s="0" t="n">
        <f aca="false">IF(V42&lt;1.5,1,V42)</f>
        <v>8.58666666666667</v>
      </c>
    </row>
    <row r="43" customFormat="false" ht="30" hidden="false" customHeight="false" outlineLevel="0" collapsed="false">
      <c r="A43" s="6" t="s">
        <v>592</v>
      </c>
      <c r="B43" s="6" t="s">
        <v>593</v>
      </c>
      <c r="C43" s="7" t="n">
        <v>25</v>
      </c>
      <c r="D43" s="6" t="s">
        <v>1522</v>
      </c>
      <c r="E43" s="6" t="s">
        <v>1527</v>
      </c>
      <c r="F43" s="7" t="n">
        <v>0</v>
      </c>
      <c r="G43" s="7" t="n">
        <v>25</v>
      </c>
      <c r="H43" s="7" t="n">
        <v>0</v>
      </c>
      <c r="I43" s="7" t="n">
        <v>7</v>
      </c>
      <c r="J43" s="7" t="n">
        <v>13</v>
      </c>
      <c r="K43" s="7" t="n">
        <v>149</v>
      </c>
      <c r="L43" s="7" t="n">
        <v>0</v>
      </c>
      <c r="M43" s="7" t="n">
        <v>136</v>
      </c>
      <c r="N43" s="7" t="n">
        <v>65</v>
      </c>
      <c r="O43" s="7" t="n">
        <v>16</v>
      </c>
      <c r="P43" s="7" t="n">
        <v>71</v>
      </c>
      <c r="Q43" s="7" t="n">
        <v>0</v>
      </c>
      <c r="R43" s="7" t="n">
        <v>134</v>
      </c>
      <c r="S43" s="7" t="n">
        <v>0</v>
      </c>
      <c r="T43" s="7" t="n">
        <v>220.5</v>
      </c>
      <c r="U43" s="0" t="n">
        <f aca="false">T43/16.875</f>
        <v>13.0666666666667</v>
      </c>
      <c r="V43" s="0" t="n">
        <f aca="false">IF(T43&gt;=450,U43*1.2,IF(T43&gt;350,U43,IF(T43&gt;250,U43*0.8,IF(T43&gt;150,U43*0.6,U43*0.5))))</f>
        <v>7.84</v>
      </c>
      <c r="W43" s="0" t="n">
        <f aca="false">IF(V43&lt;1.5,1,V43)</f>
        <v>7.84</v>
      </c>
    </row>
    <row r="44" customFormat="false" ht="15" hidden="false" customHeight="false" outlineLevel="0" collapsed="false">
      <c r="A44" s="6" t="s">
        <v>243</v>
      </c>
      <c r="B44" s="6" t="s">
        <v>244</v>
      </c>
      <c r="C44" s="7" t="n">
        <v>30</v>
      </c>
      <c r="D44" s="6" t="s">
        <v>1522</v>
      </c>
      <c r="E44" s="6" t="s">
        <v>1531</v>
      </c>
      <c r="F44" s="7" t="n">
        <v>0</v>
      </c>
      <c r="G44" s="7" t="n">
        <v>30</v>
      </c>
      <c r="H44" s="7" t="n">
        <v>0</v>
      </c>
      <c r="I44" s="7" t="n">
        <v>9</v>
      </c>
      <c r="J44" s="7" t="n">
        <v>13</v>
      </c>
      <c r="K44" s="7" t="n">
        <v>182</v>
      </c>
      <c r="L44" s="7" t="n">
        <v>0</v>
      </c>
      <c r="M44" s="7" t="n">
        <v>184</v>
      </c>
      <c r="N44" s="7" t="n">
        <v>75</v>
      </c>
      <c r="O44" s="7" t="n">
        <v>22</v>
      </c>
      <c r="P44" s="7" t="n">
        <v>49</v>
      </c>
      <c r="Q44" s="7" t="n">
        <v>0</v>
      </c>
      <c r="R44" s="7" t="n">
        <v>106</v>
      </c>
      <c r="S44" s="7" t="n">
        <v>0</v>
      </c>
      <c r="T44" s="7" t="n">
        <v>212.5</v>
      </c>
      <c r="U44" s="0" t="n">
        <f aca="false">T44/16.875</f>
        <v>12.5925925925926</v>
      </c>
      <c r="V44" s="0" t="n">
        <f aca="false">IF(T44&gt;=450,U44*1.2,IF(T44&gt;350,U44,IF(T44&gt;250,U44*0.8,IF(T44&gt;150,U44*0.6,U44*0.5))))</f>
        <v>7.55555555555556</v>
      </c>
      <c r="W44" s="0" t="n">
        <f aca="false">IF(V44&lt;1.5,1,V44)</f>
        <v>7.55555555555556</v>
      </c>
    </row>
    <row r="45" customFormat="false" ht="30" hidden="false" customHeight="false" outlineLevel="0" collapsed="false">
      <c r="A45" s="6" t="s">
        <v>96</v>
      </c>
      <c r="B45" s="6" t="s">
        <v>97</v>
      </c>
      <c r="C45" s="7" t="n">
        <v>31</v>
      </c>
      <c r="D45" s="6" t="s">
        <v>1522</v>
      </c>
      <c r="E45" s="6" t="s">
        <v>1545</v>
      </c>
      <c r="F45" s="7" t="n">
        <v>1</v>
      </c>
      <c r="G45" s="7" t="n">
        <v>31</v>
      </c>
      <c r="H45" s="7" t="n">
        <v>0</v>
      </c>
      <c r="I45" s="7" t="n">
        <v>10</v>
      </c>
      <c r="J45" s="7" t="n">
        <v>13</v>
      </c>
      <c r="K45" s="7" t="n">
        <v>197</v>
      </c>
      <c r="L45" s="7" t="n">
        <v>0</v>
      </c>
      <c r="M45" s="7" t="n">
        <v>180</v>
      </c>
      <c r="N45" s="7" t="n">
        <v>68</v>
      </c>
      <c r="O45" s="7" t="n">
        <v>19</v>
      </c>
      <c r="P45" s="7" t="n">
        <v>57</v>
      </c>
      <c r="Q45" s="7" t="n">
        <v>0</v>
      </c>
      <c r="R45" s="7" t="n">
        <v>183</v>
      </c>
      <c r="S45" s="7" t="n">
        <v>0</v>
      </c>
      <c r="T45" s="7" t="n">
        <v>304</v>
      </c>
      <c r="U45" s="0" t="n">
        <f aca="false">T45/16.875</f>
        <v>18.0148148148148</v>
      </c>
      <c r="V45" s="0" t="n">
        <f aca="false">IF(T45&gt;=450,U45*1.2,IF(T45&gt;350,U45,IF(T45&gt;250,U45*0.8,IF(T45&gt;150,U45*0.6,U45*0.5))))</f>
        <v>14.4118518518519</v>
      </c>
      <c r="W45" s="0" t="n">
        <f aca="false">IF(V45&lt;1.5,1,V45)</f>
        <v>14.4118518518519</v>
      </c>
    </row>
    <row r="46" customFormat="false" ht="30" hidden="false" customHeight="false" outlineLevel="0" collapsed="false">
      <c r="A46" s="6" t="s">
        <v>32</v>
      </c>
      <c r="B46" s="6" t="s">
        <v>199</v>
      </c>
      <c r="C46" s="7" t="n">
        <v>31</v>
      </c>
      <c r="D46" s="6" t="s">
        <v>1522</v>
      </c>
      <c r="E46" s="6" t="s">
        <v>1542</v>
      </c>
      <c r="F46" s="7" t="n">
        <v>0</v>
      </c>
      <c r="G46" s="7" t="n">
        <v>31</v>
      </c>
      <c r="H46" s="7" t="n">
        <v>0</v>
      </c>
      <c r="I46" s="7" t="n">
        <v>10</v>
      </c>
      <c r="J46" s="7" t="n">
        <v>13</v>
      </c>
      <c r="K46" s="7" t="n">
        <v>191</v>
      </c>
      <c r="L46" s="7" t="n">
        <v>0</v>
      </c>
      <c r="M46" s="7" t="n">
        <v>206</v>
      </c>
      <c r="N46" s="7" t="n">
        <v>95</v>
      </c>
      <c r="O46" s="7" t="n">
        <v>28</v>
      </c>
      <c r="P46" s="7" t="n">
        <v>65</v>
      </c>
      <c r="Q46" s="7" t="n">
        <v>0</v>
      </c>
      <c r="R46" s="7" t="n">
        <v>110</v>
      </c>
      <c r="S46" s="7" t="n">
        <v>0</v>
      </c>
      <c r="T46" s="7" t="n">
        <v>185.5</v>
      </c>
      <c r="U46" s="0" t="n">
        <f aca="false">T46/16.875</f>
        <v>10.9925925925926</v>
      </c>
      <c r="V46" s="0" t="n">
        <f aca="false">IF(T46&gt;=450,U46*1.2,IF(T46&gt;350,U46,IF(T46&gt;250,U46*0.8,IF(T46&gt;150,U46*0.6,U46*0.5))))</f>
        <v>6.59555555555556</v>
      </c>
      <c r="W46" s="0" t="n">
        <f aca="false">IF(V46&lt;1.5,1,V46)</f>
        <v>6.59555555555556</v>
      </c>
    </row>
    <row r="47" customFormat="false" ht="15" hidden="false" customHeight="false" outlineLevel="0" collapsed="false">
      <c r="A47" s="6" t="s">
        <v>179</v>
      </c>
      <c r="B47" s="6" t="s">
        <v>180</v>
      </c>
      <c r="C47" s="7" t="n">
        <v>33</v>
      </c>
      <c r="D47" s="6" t="s">
        <v>1522</v>
      </c>
      <c r="E47" s="6" t="s">
        <v>1540</v>
      </c>
      <c r="F47" s="7" t="n">
        <v>1</v>
      </c>
      <c r="G47" s="7" t="n">
        <v>33</v>
      </c>
      <c r="H47" s="7" t="n">
        <v>0</v>
      </c>
      <c r="I47" s="7" t="n">
        <v>10</v>
      </c>
      <c r="J47" s="7" t="n">
        <v>13</v>
      </c>
      <c r="K47" s="7" t="n">
        <v>217</v>
      </c>
      <c r="L47" s="7" t="n">
        <v>0</v>
      </c>
      <c r="M47" s="7" t="n">
        <v>222</v>
      </c>
      <c r="N47" s="7" t="n">
        <v>94</v>
      </c>
      <c r="O47" s="7" t="n">
        <v>27</v>
      </c>
      <c r="P47" s="7" t="n">
        <v>45</v>
      </c>
      <c r="Q47" s="7" t="n">
        <v>0</v>
      </c>
      <c r="R47" s="7" t="n">
        <v>168</v>
      </c>
      <c r="S47" s="7" t="n">
        <v>0</v>
      </c>
      <c r="T47" s="7" t="n">
        <v>287</v>
      </c>
      <c r="U47" s="0" t="n">
        <f aca="false">T47/16.875</f>
        <v>17.0074074074074</v>
      </c>
      <c r="V47" s="0" t="n">
        <f aca="false">IF(T47&gt;=450,U47*1.2,IF(T47&gt;350,U47,IF(T47&gt;250,U47*0.8,IF(T47&gt;150,U47*0.6,U47*0.5))))</f>
        <v>13.6059259259259</v>
      </c>
      <c r="W47" s="0" t="n">
        <f aca="false">IF(V47&lt;1.5,1,V47)</f>
        <v>13.6059259259259</v>
      </c>
    </row>
    <row r="48" customFormat="false" ht="15" hidden="false" customHeight="false" outlineLevel="0" collapsed="false">
      <c r="A48" s="6" t="s">
        <v>68</v>
      </c>
      <c r="B48" s="6" t="s">
        <v>661</v>
      </c>
      <c r="C48" s="7" t="n">
        <v>29</v>
      </c>
      <c r="D48" s="6" t="s">
        <v>1522</v>
      </c>
      <c r="E48" s="6" t="s">
        <v>1546</v>
      </c>
      <c r="F48" s="7" t="n">
        <v>0</v>
      </c>
      <c r="G48" s="7" t="n">
        <v>29</v>
      </c>
      <c r="H48" s="7" t="n">
        <v>0</v>
      </c>
      <c r="I48" s="7" t="n">
        <v>10</v>
      </c>
      <c r="J48" s="7" t="n">
        <v>13</v>
      </c>
      <c r="K48" s="7" t="n">
        <v>170</v>
      </c>
      <c r="L48" s="7" t="n">
        <v>0</v>
      </c>
      <c r="M48" s="7" t="n">
        <v>175</v>
      </c>
      <c r="N48" s="7" t="n">
        <v>78</v>
      </c>
      <c r="O48" s="7" t="n">
        <v>25</v>
      </c>
      <c r="P48" s="7" t="n">
        <v>60</v>
      </c>
      <c r="Q48" s="7" t="n">
        <v>0</v>
      </c>
      <c r="R48" s="7" t="n">
        <v>141</v>
      </c>
      <c r="S48" s="7" t="n">
        <v>0</v>
      </c>
      <c r="T48" s="7" t="n">
        <v>224.5</v>
      </c>
      <c r="U48" s="0" t="n">
        <f aca="false">T48/16.875</f>
        <v>13.3037037037037</v>
      </c>
      <c r="V48" s="0" t="n">
        <f aca="false">IF(T48&gt;=450,U48*1.2,IF(T48&gt;350,U48,IF(T48&gt;250,U48*0.8,IF(T48&gt;150,U48*0.6,U48*0.5))))</f>
        <v>7.98222222222222</v>
      </c>
      <c r="W48" s="0" t="n">
        <f aca="false">IF(V48&lt;1.5,1,V48)</f>
        <v>7.98222222222222</v>
      </c>
    </row>
    <row r="49" customFormat="false" ht="15" hidden="false" customHeight="false" outlineLevel="0" collapsed="false">
      <c r="A49" s="6" t="s">
        <v>130</v>
      </c>
      <c r="B49" s="6" t="s">
        <v>131</v>
      </c>
      <c r="C49" s="7" t="n">
        <v>31</v>
      </c>
      <c r="D49" s="6" t="s">
        <v>1522</v>
      </c>
      <c r="E49" s="6" t="s">
        <v>1524</v>
      </c>
      <c r="F49" s="7" t="n">
        <v>0</v>
      </c>
      <c r="G49" s="7" t="n">
        <v>31</v>
      </c>
      <c r="H49" s="7" t="n">
        <v>0</v>
      </c>
      <c r="I49" s="7" t="n">
        <v>11</v>
      </c>
      <c r="J49" s="7" t="n">
        <v>13</v>
      </c>
      <c r="K49" s="7" t="n">
        <v>188</v>
      </c>
      <c r="L49" s="7" t="n">
        <v>0</v>
      </c>
      <c r="M49" s="7" t="n">
        <v>181</v>
      </c>
      <c r="N49" s="7" t="n">
        <v>84</v>
      </c>
      <c r="O49" s="7" t="n">
        <v>22</v>
      </c>
      <c r="P49" s="7" t="n">
        <v>59</v>
      </c>
      <c r="Q49" s="7" t="n">
        <v>0</v>
      </c>
      <c r="R49" s="7" t="n">
        <v>142</v>
      </c>
      <c r="S49" s="7" t="n">
        <v>0</v>
      </c>
      <c r="T49" s="7" t="n">
        <v>235.5</v>
      </c>
      <c r="U49" s="0" t="n">
        <f aca="false">T49/16.875</f>
        <v>13.9555555555556</v>
      </c>
      <c r="V49" s="0" t="n">
        <f aca="false">IF(T49&gt;=450,U49*1.2,IF(T49&gt;350,U49,IF(T49&gt;250,U49*0.8,IF(T49&gt;150,U49*0.6,U49*0.5))))</f>
        <v>8.37333333333333</v>
      </c>
      <c r="W49" s="0" t="n">
        <f aca="false">IF(V49&lt;1.5,1,V49)</f>
        <v>8.37333333333333</v>
      </c>
    </row>
    <row r="50" customFormat="false" ht="30" hidden="false" customHeight="false" outlineLevel="0" collapsed="false">
      <c r="A50" s="6" t="s">
        <v>82</v>
      </c>
      <c r="B50" s="6" t="s">
        <v>368</v>
      </c>
      <c r="C50" s="7" t="n">
        <v>30</v>
      </c>
      <c r="D50" s="6" t="s">
        <v>1522</v>
      </c>
      <c r="E50" s="6" t="s">
        <v>1537</v>
      </c>
      <c r="F50" s="7" t="n">
        <v>1</v>
      </c>
      <c r="G50" s="7" t="n">
        <v>30</v>
      </c>
      <c r="H50" s="7" t="n">
        <v>0</v>
      </c>
      <c r="I50" s="7" t="n">
        <v>11</v>
      </c>
      <c r="J50" s="7" t="n">
        <v>12</v>
      </c>
      <c r="K50" s="7" t="n">
        <v>183</v>
      </c>
      <c r="L50" s="7" t="n">
        <v>0</v>
      </c>
      <c r="M50" s="7" t="n">
        <v>174</v>
      </c>
      <c r="N50" s="7" t="n">
        <v>86</v>
      </c>
      <c r="O50" s="7" t="n">
        <v>24</v>
      </c>
      <c r="P50" s="7" t="n">
        <v>73</v>
      </c>
      <c r="Q50" s="7" t="n">
        <v>0</v>
      </c>
      <c r="R50" s="7" t="n">
        <v>112</v>
      </c>
      <c r="S50" s="7" t="n">
        <v>0</v>
      </c>
      <c r="T50" s="7" t="n">
        <v>184</v>
      </c>
      <c r="U50" s="0" t="n">
        <f aca="false">T50/16.875</f>
        <v>10.9037037037037</v>
      </c>
      <c r="V50" s="0" t="n">
        <f aca="false">IF(T50&gt;=450,U50*1.2,IF(T50&gt;350,U50,IF(T50&gt;250,U50*0.8,IF(T50&gt;150,U50*0.6,U50*0.5))))</f>
        <v>6.54222222222222</v>
      </c>
      <c r="W50" s="0" t="n">
        <f aca="false">IF(V50&lt;1.5,1,V50)</f>
        <v>6.54222222222222</v>
      </c>
    </row>
    <row r="51" customFormat="false" ht="15" hidden="false" customHeight="false" outlineLevel="0" collapsed="false">
      <c r="A51" s="6" t="s">
        <v>248</v>
      </c>
      <c r="B51" s="6" t="s">
        <v>249</v>
      </c>
      <c r="C51" s="7" t="n">
        <v>33</v>
      </c>
      <c r="D51" s="6" t="s">
        <v>1522</v>
      </c>
      <c r="E51" s="6" t="s">
        <v>1538</v>
      </c>
      <c r="F51" s="7" t="n">
        <v>0</v>
      </c>
      <c r="G51" s="7" t="n">
        <v>33</v>
      </c>
      <c r="H51" s="7" t="n">
        <v>0</v>
      </c>
      <c r="I51" s="7" t="n">
        <v>12</v>
      </c>
      <c r="J51" s="7" t="n">
        <v>12</v>
      </c>
      <c r="K51" s="7" t="n">
        <v>180</v>
      </c>
      <c r="L51" s="7" t="n">
        <v>0</v>
      </c>
      <c r="M51" s="7" t="n">
        <v>175</v>
      </c>
      <c r="N51" s="7" t="n">
        <v>84</v>
      </c>
      <c r="O51" s="7" t="n">
        <v>25</v>
      </c>
      <c r="P51" s="7" t="n">
        <v>60</v>
      </c>
      <c r="Q51" s="7" t="n">
        <v>0</v>
      </c>
      <c r="R51" s="7" t="n">
        <v>162</v>
      </c>
      <c r="S51" s="7" t="n">
        <v>0</v>
      </c>
      <c r="T51" s="7" t="n">
        <v>236.5</v>
      </c>
      <c r="U51" s="0" t="n">
        <f aca="false">T51/16.875</f>
        <v>14.0148148148148</v>
      </c>
      <c r="V51" s="0" t="n">
        <f aca="false">IF(T51&gt;=450,U51*1.2,IF(T51&gt;350,U51,IF(T51&gt;250,U51*0.8,IF(T51&gt;150,U51*0.6,U51*0.5))))</f>
        <v>8.40888888888889</v>
      </c>
      <c r="W51" s="0" t="n">
        <f aca="false">IF(V51&lt;1.5,1,V51)</f>
        <v>8.40888888888889</v>
      </c>
    </row>
    <row r="52" customFormat="false" ht="15" hidden="false" customHeight="false" outlineLevel="0" collapsed="false">
      <c r="A52" s="6" t="s">
        <v>215</v>
      </c>
      <c r="B52" s="6" t="s">
        <v>333</v>
      </c>
      <c r="C52" s="7" t="n">
        <v>31</v>
      </c>
      <c r="D52" s="6" t="s">
        <v>1522</v>
      </c>
      <c r="E52" s="6" t="s">
        <v>1546</v>
      </c>
      <c r="F52" s="7" t="n">
        <v>1</v>
      </c>
      <c r="G52" s="7" t="n">
        <v>31</v>
      </c>
      <c r="H52" s="7" t="n">
        <v>0</v>
      </c>
      <c r="I52" s="7" t="n">
        <v>13</v>
      </c>
      <c r="J52" s="7" t="n">
        <v>12</v>
      </c>
      <c r="K52" s="7" t="n">
        <v>193</v>
      </c>
      <c r="L52" s="7" t="n">
        <v>0</v>
      </c>
      <c r="M52" s="7" t="n">
        <v>198</v>
      </c>
      <c r="N52" s="7" t="n">
        <v>98</v>
      </c>
      <c r="O52" s="7" t="n">
        <v>29</v>
      </c>
      <c r="P52" s="7" t="n">
        <v>57</v>
      </c>
      <c r="Q52" s="7" t="n">
        <v>0</v>
      </c>
      <c r="R52" s="7" t="n">
        <v>121</v>
      </c>
      <c r="S52" s="7" t="n">
        <v>0</v>
      </c>
      <c r="T52" s="7" t="n">
        <v>195</v>
      </c>
      <c r="U52" s="0" t="n">
        <f aca="false">T52/16.875</f>
        <v>11.5555555555556</v>
      </c>
      <c r="V52" s="0" t="n">
        <f aca="false">IF(T52&gt;=450,U52*1.2,IF(T52&gt;350,U52,IF(T52&gt;250,U52*0.8,IF(T52&gt;150,U52*0.6,U52*0.5))))</f>
        <v>6.93333333333333</v>
      </c>
      <c r="W52" s="0" t="n">
        <f aca="false">IF(V52&lt;1.5,1,V52)</f>
        <v>6.93333333333333</v>
      </c>
    </row>
    <row r="53" customFormat="false" ht="15" hidden="false" customHeight="false" outlineLevel="0" collapsed="false">
      <c r="A53" s="6" t="s">
        <v>239</v>
      </c>
      <c r="B53" s="6" t="s">
        <v>361</v>
      </c>
      <c r="C53" s="7" t="n">
        <v>29</v>
      </c>
      <c r="D53" s="6" t="s">
        <v>1522</v>
      </c>
      <c r="E53" s="6" t="s">
        <v>1547</v>
      </c>
      <c r="F53" s="7" t="n">
        <v>0</v>
      </c>
      <c r="G53" s="7" t="n">
        <v>28</v>
      </c>
      <c r="H53" s="7" t="n">
        <v>0</v>
      </c>
      <c r="I53" s="7" t="n">
        <v>10</v>
      </c>
      <c r="J53" s="7" t="n">
        <v>12</v>
      </c>
      <c r="K53" s="7" t="n">
        <v>171</v>
      </c>
      <c r="L53" s="7" t="n">
        <v>0</v>
      </c>
      <c r="M53" s="7" t="n">
        <v>180</v>
      </c>
      <c r="N53" s="7" t="n">
        <v>88</v>
      </c>
      <c r="O53" s="7" t="n">
        <v>25</v>
      </c>
      <c r="P53" s="7" t="n">
        <v>56</v>
      </c>
      <c r="Q53" s="7" t="n">
        <v>0</v>
      </c>
      <c r="R53" s="7" t="n">
        <v>140</v>
      </c>
      <c r="S53" s="7" t="n">
        <v>0</v>
      </c>
      <c r="T53" s="7" t="n">
        <v>211</v>
      </c>
      <c r="U53" s="0" t="n">
        <f aca="false">T53/16.875</f>
        <v>12.5037037037037</v>
      </c>
      <c r="V53" s="0" t="n">
        <f aca="false">IF(T53&gt;=450,U53*1.2,IF(T53&gt;350,U53,IF(T53&gt;250,U53*0.8,IF(T53&gt;150,U53*0.6,U53*0.5))))</f>
        <v>7.50222222222222</v>
      </c>
      <c r="W53" s="0" t="n">
        <f aca="false">IF(V53&lt;1.5,1,V53)</f>
        <v>7.50222222222222</v>
      </c>
    </row>
    <row r="54" customFormat="false" ht="15" hidden="false" customHeight="false" outlineLevel="0" collapsed="false">
      <c r="A54" s="6" t="s">
        <v>136</v>
      </c>
      <c r="B54" s="6" t="s">
        <v>137</v>
      </c>
      <c r="C54" s="7" t="n">
        <v>32</v>
      </c>
      <c r="D54" s="6" t="s">
        <v>1522</v>
      </c>
      <c r="E54" s="6" t="s">
        <v>1536</v>
      </c>
      <c r="F54" s="7" t="n">
        <v>1</v>
      </c>
      <c r="G54" s="7" t="n">
        <v>32</v>
      </c>
      <c r="H54" s="7" t="n">
        <v>0</v>
      </c>
      <c r="I54" s="7" t="n">
        <v>11</v>
      </c>
      <c r="J54" s="7" t="n">
        <v>12</v>
      </c>
      <c r="K54" s="7" t="n">
        <v>205</v>
      </c>
      <c r="L54" s="7" t="n">
        <v>0</v>
      </c>
      <c r="M54" s="7" t="n">
        <v>195</v>
      </c>
      <c r="N54" s="7" t="n">
        <v>86</v>
      </c>
      <c r="O54" s="7" t="n">
        <v>23</v>
      </c>
      <c r="P54" s="7" t="n">
        <v>70</v>
      </c>
      <c r="Q54" s="7" t="n">
        <v>0</v>
      </c>
      <c r="R54" s="7" t="n">
        <v>152</v>
      </c>
      <c r="S54" s="7" t="n">
        <v>0</v>
      </c>
      <c r="T54" s="7" t="n">
        <v>238.5</v>
      </c>
      <c r="U54" s="0" t="n">
        <f aca="false">T54/16.875</f>
        <v>14.1333333333333</v>
      </c>
      <c r="V54" s="0" t="n">
        <f aca="false">IF(T54&gt;=450,U54*1.2,IF(T54&gt;350,U54,IF(T54&gt;250,U54*0.8,IF(T54&gt;150,U54*0.6,U54*0.5))))</f>
        <v>8.48</v>
      </c>
      <c r="W54" s="0" t="n">
        <f aca="false">IF(V54&lt;1.5,1,V54)</f>
        <v>8.48</v>
      </c>
    </row>
    <row r="55" customFormat="false" ht="15" hidden="false" customHeight="false" outlineLevel="0" collapsed="false">
      <c r="A55" s="6" t="s">
        <v>553</v>
      </c>
      <c r="B55" s="6" t="s">
        <v>554</v>
      </c>
      <c r="C55" s="7" t="n">
        <v>26</v>
      </c>
      <c r="D55" s="6" t="s">
        <v>1522</v>
      </c>
      <c r="E55" s="6" t="s">
        <v>1543</v>
      </c>
      <c r="F55" s="7" t="n">
        <v>0</v>
      </c>
      <c r="G55" s="7" t="n">
        <v>26</v>
      </c>
      <c r="H55" s="7" t="n">
        <v>0</v>
      </c>
      <c r="I55" s="7" t="n">
        <v>8</v>
      </c>
      <c r="J55" s="7" t="n">
        <v>12</v>
      </c>
      <c r="K55" s="7" t="n">
        <v>152</v>
      </c>
      <c r="L55" s="7" t="n">
        <v>0</v>
      </c>
      <c r="M55" s="7" t="n">
        <v>147</v>
      </c>
      <c r="N55" s="7" t="n">
        <v>70</v>
      </c>
      <c r="O55" s="7" t="n">
        <v>20</v>
      </c>
      <c r="P55" s="7" t="n">
        <v>65</v>
      </c>
      <c r="Q55" s="7" t="n">
        <v>0</v>
      </c>
      <c r="R55" s="7" t="n">
        <v>133</v>
      </c>
      <c r="S55" s="7" t="n">
        <v>0</v>
      </c>
      <c r="T55" s="7" t="n">
        <v>207.5</v>
      </c>
      <c r="U55" s="0" t="n">
        <f aca="false">T55/16.875</f>
        <v>12.2962962962963</v>
      </c>
      <c r="V55" s="0" t="n">
        <f aca="false">IF(T55&gt;=450,U55*1.2,IF(T55&gt;350,U55,IF(T55&gt;250,U55*0.8,IF(T55&gt;150,U55*0.6,U55*0.5))))</f>
        <v>7.37777777777778</v>
      </c>
      <c r="W55" s="0" t="n">
        <f aca="false">IF(V55&lt;1.5,1,V55)</f>
        <v>7.37777777777778</v>
      </c>
    </row>
    <row r="56" customFormat="false" ht="15" hidden="false" customHeight="false" outlineLevel="0" collapsed="false">
      <c r="A56" s="6" t="s">
        <v>264</v>
      </c>
      <c r="B56" s="6" t="s">
        <v>265</v>
      </c>
      <c r="C56" s="7" t="n">
        <v>33</v>
      </c>
      <c r="D56" s="6" t="s">
        <v>1522</v>
      </c>
      <c r="E56" s="6" t="s">
        <v>1548</v>
      </c>
      <c r="F56" s="7" t="n">
        <v>0</v>
      </c>
      <c r="G56" s="7" t="n">
        <v>33</v>
      </c>
      <c r="H56" s="7" t="n">
        <v>0</v>
      </c>
      <c r="I56" s="7" t="n">
        <v>11</v>
      </c>
      <c r="J56" s="7" t="n">
        <v>12</v>
      </c>
      <c r="K56" s="7" t="n">
        <v>193</v>
      </c>
      <c r="L56" s="7" t="n">
        <v>0</v>
      </c>
      <c r="M56" s="7" t="n">
        <v>216</v>
      </c>
      <c r="N56" s="7" t="n">
        <v>103</v>
      </c>
      <c r="O56" s="7" t="n">
        <v>32</v>
      </c>
      <c r="P56" s="7" t="n">
        <v>56</v>
      </c>
      <c r="Q56" s="7" t="n">
        <v>0</v>
      </c>
      <c r="R56" s="7" t="n">
        <v>101</v>
      </c>
      <c r="S56" s="7" t="n">
        <v>0</v>
      </c>
      <c r="T56" s="7" t="n">
        <v>165.5</v>
      </c>
      <c r="U56" s="0" t="n">
        <f aca="false">T56/16.875</f>
        <v>9.80740740740741</v>
      </c>
      <c r="V56" s="0" t="n">
        <f aca="false">IF(T56&gt;=450,U56*1.2,IF(T56&gt;350,U56,IF(T56&gt;250,U56*0.8,IF(T56&gt;150,U56*0.6,U56*0.5))))</f>
        <v>5.88444444444444</v>
      </c>
      <c r="W56" s="0" t="n">
        <f aca="false">IF(V56&lt;1.5,1,V56)</f>
        <v>5.88444444444444</v>
      </c>
    </row>
    <row r="57" customFormat="false" ht="15" hidden="false" customHeight="false" outlineLevel="0" collapsed="false">
      <c r="A57" s="6" t="s">
        <v>311</v>
      </c>
      <c r="B57" s="6" t="s">
        <v>312</v>
      </c>
      <c r="C57" s="7" t="n">
        <v>30</v>
      </c>
      <c r="D57" s="6" t="s">
        <v>1522</v>
      </c>
      <c r="E57" s="6" t="s">
        <v>1549</v>
      </c>
      <c r="F57" s="7" t="n">
        <v>0</v>
      </c>
      <c r="G57" s="7" t="n">
        <v>30</v>
      </c>
      <c r="H57" s="7" t="n">
        <v>0</v>
      </c>
      <c r="I57" s="7" t="n">
        <v>9</v>
      </c>
      <c r="J57" s="7" t="n">
        <v>12</v>
      </c>
      <c r="K57" s="7" t="n">
        <v>196</v>
      </c>
      <c r="L57" s="7" t="n">
        <v>0</v>
      </c>
      <c r="M57" s="7" t="n">
        <v>201</v>
      </c>
      <c r="N57" s="7" t="n">
        <v>88</v>
      </c>
      <c r="O57" s="7" t="n">
        <v>17</v>
      </c>
      <c r="P57" s="7" t="n">
        <v>59</v>
      </c>
      <c r="Q57" s="7" t="n">
        <v>0</v>
      </c>
      <c r="R57" s="7" t="n">
        <v>130</v>
      </c>
      <c r="S57" s="7" t="n">
        <v>0</v>
      </c>
      <c r="T57" s="7" t="n">
        <v>215.5</v>
      </c>
      <c r="U57" s="0" t="n">
        <f aca="false">T57/16.875</f>
        <v>12.7703703703704</v>
      </c>
      <c r="V57" s="0" t="n">
        <f aca="false">IF(T57&gt;=450,U57*1.2,IF(T57&gt;350,U57,IF(T57&gt;250,U57*0.8,IF(T57&gt;150,U57*0.6,U57*0.5))))</f>
        <v>7.66222222222222</v>
      </c>
      <c r="W57" s="0" t="n">
        <f aca="false">IF(V57&lt;1.5,1,V57)</f>
        <v>7.66222222222222</v>
      </c>
    </row>
    <row r="58" customFormat="false" ht="30" hidden="false" customHeight="false" outlineLevel="0" collapsed="false">
      <c r="A58" s="6" t="s">
        <v>241</v>
      </c>
      <c r="B58" s="6" t="s">
        <v>242</v>
      </c>
      <c r="C58" s="7" t="n">
        <v>30</v>
      </c>
      <c r="D58" s="6" t="s">
        <v>1522</v>
      </c>
      <c r="E58" s="6" t="s">
        <v>1533</v>
      </c>
      <c r="F58" s="7" t="n">
        <v>1</v>
      </c>
      <c r="G58" s="7" t="n">
        <v>30</v>
      </c>
      <c r="H58" s="7" t="n">
        <v>0</v>
      </c>
      <c r="I58" s="7" t="n">
        <v>12</v>
      </c>
      <c r="J58" s="7" t="n">
        <v>12</v>
      </c>
      <c r="K58" s="7" t="n">
        <v>175</v>
      </c>
      <c r="L58" s="7" t="n">
        <v>0</v>
      </c>
      <c r="M58" s="7" t="n">
        <v>165</v>
      </c>
      <c r="N58" s="7" t="n">
        <v>71</v>
      </c>
      <c r="O58" s="7" t="n">
        <v>18</v>
      </c>
      <c r="P58" s="7" t="n">
        <v>69</v>
      </c>
      <c r="Q58" s="7" t="n">
        <v>0</v>
      </c>
      <c r="R58" s="7" t="n">
        <v>145</v>
      </c>
      <c r="S58" s="7" t="n">
        <v>0</v>
      </c>
      <c r="T58" s="7" t="n">
        <v>222</v>
      </c>
      <c r="U58" s="0" t="n">
        <f aca="false">T58/16.875</f>
        <v>13.1555555555556</v>
      </c>
      <c r="V58" s="0" t="n">
        <f aca="false">IF(T58&gt;=450,U58*1.2,IF(T58&gt;350,U58,IF(T58&gt;250,U58*0.8,IF(T58&gt;150,U58*0.6,U58*0.5))))</f>
        <v>7.89333333333333</v>
      </c>
      <c r="W58" s="0" t="n">
        <f aca="false">IF(V58&lt;1.5,1,V58)</f>
        <v>7.89333333333333</v>
      </c>
    </row>
    <row r="59" customFormat="false" ht="30" hidden="false" customHeight="false" outlineLevel="0" collapsed="false">
      <c r="A59" s="6" t="s">
        <v>151</v>
      </c>
      <c r="B59" s="6" t="s">
        <v>344</v>
      </c>
      <c r="C59" s="7" t="n">
        <v>32</v>
      </c>
      <c r="D59" s="6" t="s">
        <v>1522</v>
      </c>
      <c r="E59" s="6" t="s">
        <v>1541</v>
      </c>
      <c r="F59" s="7" t="n">
        <v>0</v>
      </c>
      <c r="G59" s="7" t="n">
        <v>32</v>
      </c>
      <c r="H59" s="7" t="n">
        <v>0</v>
      </c>
      <c r="I59" s="7" t="n">
        <v>11</v>
      </c>
      <c r="J59" s="7" t="n">
        <v>12</v>
      </c>
      <c r="K59" s="7" t="n">
        <v>191</v>
      </c>
      <c r="L59" s="7" t="n">
        <v>0</v>
      </c>
      <c r="M59" s="7" t="n">
        <v>199</v>
      </c>
      <c r="N59" s="7" t="n">
        <v>89</v>
      </c>
      <c r="O59" s="7" t="n">
        <v>15</v>
      </c>
      <c r="P59" s="7" t="n">
        <v>61</v>
      </c>
      <c r="Q59" s="7" t="n">
        <v>0</v>
      </c>
      <c r="R59" s="7" t="n">
        <v>118</v>
      </c>
      <c r="S59" s="7" t="n">
        <v>0</v>
      </c>
      <c r="T59" s="7" t="n">
        <v>191</v>
      </c>
      <c r="U59" s="0" t="n">
        <f aca="false">T59/16.875</f>
        <v>11.3185185185185</v>
      </c>
      <c r="V59" s="0" t="n">
        <f aca="false">IF(T59&gt;=450,U59*1.2,IF(T59&gt;350,U59,IF(T59&gt;250,U59*0.8,IF(T59&gt;150,U59*0.6,U59*0.5))))</f>
        <v>6.79111111111111</v>
      </c>
      <c r="W59" s="0" t="n">
        <f aca="false">IF(V59&lt;1.5,1,V59)</f>
        <v>6.79111111111111</v>
      </c>
    </row>
    <row r="60" customFormat="false" ht="15" hidden="false" customHeight="false" outlineLevel="0" collapsed="false">
      <c r="A60" s="6" t="s">
        <v>183</v>
      </c>
      <c r="B60" s="6" t="s">
        <v>290</v>
      </c>
      <c r="C60" s="7" t="n">
        <v>31</v>
      </c>
      <c r="D60" s="6" t="s">
        <v>1522</v>
      </c>
      <c r="E60" s="6" t="s">
        <v>1543</v>
      </c>
      <c r="F60" s="7" t="n">
        <v>0</v>
      </c>
      <c r="G60" s="7" t="n">
        <v>31</v>
      </c>
      <c r="H60" s="7" t="n">
        <v>0</v>
      </c>
      <c r="I60" s="7" t="n">
        <v>8</v>
      </c>
      <c r="J60" s="7" t="n">
        <v>12</v>
      </c>
      <c r="K60" s="7" t="n">
        <v>191</v>
      </c>
      <c r="L60" s="7" t="n">
        <v>0</v>
      </c>
      <c r="M60" s="7" t="n">
        <v>186</v>
      </c>
      <c r="N60" s="7" t="n">
        <v>85</v>
      </c>
      <c r="O60" s="7" t="n">
        <v>20</v>
      </c>
      <c r="P60" s="7" t="n">
        <v>75</v>
      </c>
      <c r="Q60" s="7" t="n">
        <v>0</v>
      </c>
      <c r="R60" s="7" t="n">
        <v>135</v>
      </c>
      <c r="S60" s="7" t="n">
        <v>0</v>
      </c>
      <c r="T60" s="7" t="n">
        <v>211.5</v>
      </c>
      <c r="U60" s="0" t="n">
        <f aca="false">T60/16.875</f>
        <v>12.5333333333333</v>
      </c>
      <c r="V60" s="0" t="n">
        <f aca="false">IF(T60&gt;=450,U60*1.2,IF(T60&gt;350,U60,IF(T60&gt;250,U60*0.8,IF(T60&gt;150,U60*0.6,U60*0.5))))</f>
        <v>7.52</v>
      </c>
      <c r="W60" s="0" t="n">
        <f aca="false">IF(V60&lt;1.5,1,V60)</f>
        <v>7.52</v>
      </c>
    </row>
    <row r="61" customFormat="false" ht="30" hidden="false" customHeight="false" outlineLevel="0" collapsed="false">
      <c r="A61" s="6" t="s">
        <v>107</v>
      </c>
      <c r="B61" s="6" t="s">
        <v>220</v>
      </c>
      <c r="C61" s="7" t="n">
        <v>29</v>
      </c>
      <c r="D61" s="6" t="s">
        <v>1522</v>
      </c>
      <c r="E61" s="6" t="s">
        <v>1550</v>
      </c>
      <c r="F61" s="7" t="n">
        <v>0</v>
      </c>
      <c r="G61" s="7" t="n">
        <v>29</v>
      </c>
      <c r="H61" s="7" t="n">
        <v>0</v>
      </c>
      <c r="I61" s="7" t="n">
        <v>9</v>
      </c>
      <c r="J61" s="7" t="n">
        <v>12</v>
      </c>
      <c r="K61" s="7" t="n">
        <v>175</v>
      </c>
      <c r="L61" s="7" t="n">
        <v>0</v>
      </c>
      <c r="M61" s="7" t="n">
        <v>185</v>
      </c>
      <c r="N61" s="7" t="n">
        <v>83</v>
      </c>
      <c r="O61" s="7" t="n">
        <v>16</v>
      </c>
      <c r="P61" s="7" t="n">
        <v>74</v>
      </c>
      <c r="Q61" s="7" t="n">
        <v>0</v>
      </c>
      <c r="R61" s="7" t="n">
        <v>148</v>
      </c>
      <c r="S61" s="7" t="n">
        <v>0</v>
      </c>
      <c r="T61" s="7" t="n">
        <v>208</v>
      </c>
      <c r="U61" s="0" t="n">
        <f aca="false">T61/16.875</f>
        <v>12.3259259259259</v>
      </c>
      <c r="V61" s="0" t="n">
        <f aca="false">IF(T61&gt;=450,U61*1.2,IF(T61&gt;350,U61,IF(T61&gt;250,U61*0.8,IF(T61&gt;150,U61*0.6,U61*0.5))))</f>
        <v>7.39555555555556</v>
      </c>
      <c r="W61" s="0" t="n">
        <f aca="false">IF(V61&lt;1.5,1,V61)</f>
        <v>7.39555555555556</v>
      </c>
    </row>
    <row r="62" customFormat="false" ht="30" hidden="false" customHeight="false" outlineLevel="0" collapsed="false">
      <c r="A62" s="6" t="s">
        <v>308</v>
      </c>
      <c r="B62" s="6" t="s">
        <v>145</v>
      </c>
      <c r="C62" s="7" t="n">
        <v>27</v>
      </c>
      <c r="D62" s="6" t="s">
        <v>1522</v>
      </c>
      <c r="E62" s="6" t="s">
        <v>1542</v>
      </c>
      <c r="F62" s="7" t="n">
        <v>1</v>
      </c>
      <c r="G62" s="7" t="n">
        <v>27</v>
      </c>
      <c r="H62" s="7" t="n">
        <v>0</v>
      </c>
      <c r="I62" s="7" t="n">
        <v>8</v>
      </c>
      <c r="J62" s="7" t="n">
        <v>12</v>
      </c>
      <c r="K62" s="7" t="n">
        <v>168</v>
      </c>
      <c r="L62" s="7" t="n">
        <v>0</v>
      </c>
      <c r="M62" s="7" t="n">
        <v>174</v>
      </c>
      <c r="N62" s="7" t="n">
        <v>78</v>
      </c>
      <c r="O62" s="7" t="n">
        <v>22</v>
      </c>
      <c r="P62" s="7" t="n">
        <v>46</v>
      </c>
      <c r="Q62" s="7" t="n">
        <v>0</v>
      </c>
      <c r="R62" s="7" t="n">
        <v>153</v>
      </c>
      <c r="S62" s="7" t="n">
        <v>0</v>
      </c>
      <c r="T62" s="7" t="n">
        <v>250</v>
      </c>
      <c r="U62" s="0" t="n">
        <f aca="false">T62/16.875</f>
        <v>14.8148148148148</v>
      </c>
      <c r="V62" s="0" t="n">
        <f aca="false">IF(T62&gt;=450,U62*1.2,IF(T62&gt;350,U62,IF(T62&gt;250,U62*0.8,IF(T62&gt;150,U62*0.6,U62*0.5))))</f>
        <v>8.88888888888889</v>
      </c>
      <c r="W62" s="0" t="n">
        <f aca="false">IF(V62&lt;1.5,1,V62)</f>
        <v>8.88888888888889</v>
      </c>
    </row>
    <row r="63" customFormat="false" ht="30" hidden="false" customHeight="false" outlineLevel="0" collapsed="false">
      <c r="A63" s="6" t="s">
        <v>120</v>
      </c>
      <c r="B63" s="6" t="s">
        <v>221</v>
      </c>
      <c r="C63" s="7" t="n">
        <v>30</v>
      </c>
      <c r="D63" s="6" t="s">
        <v>1522</v>
      </c>
      <c r="E63" s="6" t="s">
        <v>1544</v>
      </c>
      <c r="F63" s="7" t="n">
        <v>1</v>
      </c>
      <c r="G63" s="7" t="n">
        <v>30</v>
      </c>
      <c r="H63" s="7" t="n">
        <v>0</v>
      </c>
      <c r="I63" s="7" t="n">
        <v>8</v>
      </c>
      <c r="J63" s="7" t="n">
        <v>12</v>
      </c>
      <c r="K63" s="7" t="n">
        <v>184</v>
      </c>
      <c r="L63" s="7" t="n">
        <v>0</v>
      </c>
      <c r="M63" s="7" t="n">
        <v>166</v>
      </c>
      <c r="N63" s="7" t="n">
        <v>79</v>
      </c>
      <c r="O63" s="7" t="n">
        <v>15</v>
      </c>
      <c r="P63" s="7" t="n">
        <v>80</v>
      </c>
      <c r="Q63" s="7" t="n">
        <v>0</v>
      </c>
      <c r="R63" s="7" t="n">
        <v>149</v>
      </c>
      <c r="S63" s="7" t="n">
        <v>0</v>
      </c>
      <c r="T63" s="7" t="n">
        <v>231.5</v>
      </c>
      <c r="U63" s="0" t="n">
        <f aca="false">T63/16.875</f>
        <v>13.7185185185185</v>
      </c>
      <c r="V63" s="0" t="n">
        <f aca="false">IF(T63&gt;=450,U63*1.2,IF(T63&gt;350,U63,IF(T63&gt;250,U63*0.8,IF(T63&gt;150,U63*0.6,U63*0.5))))</f>
        <v>8.23111111111111</v>
      </c>
      <c r="W63" s="0" t="n">
        <f aca="false">IF(V63&lt;1.5,1,V63)</f>
        <v>8.23111111111111</v>
      </c>
    </row>
    <row r="64" customFormat="false" ht="15" hidden="false" customHeight="false" outlineLevel="0" collapsed="false">
      <c r="A64" s="6" t="s">
        <v>32</v>
      </c>
      <c r="B64" s="6" t="s">
        <v>159</v>
      </c>
      <c r="C64" s="7" t="n">
        <v>32</v>
      </c>
      <c r="D64" s="6" t="s">
        <v>1522</v>
      </c>
      <c r="E64" s="6" t="s">
        <v>1521</v>
      </c>
      <c r="F64" s="7" t="n">
        <v>1</v>
      </c>
      <c r="G64" s="7" t="n">
        <v>32</v>
      </c>
      <c r="H64" s="7" t="n">
        <v>0</v>
      </c>
      <c r="I64" s="7" t="n">
        <v>10</v>
      </c>
      <c r="J64" s="7" t="n">
        <v>11</v>
      </c>
      <c r="K64" s="7" t="n">
        <v>202</v>
      </c>
      <c r="L64" s="7" t="n">
        <v>0</v>
      </c>
      <c r="M64" s="7" t="n">
        <v>210</v>
      </c>
      <c r="N64" s="7" t="n">
        <v>95</v>
      </c>
      <c r="O64" s="7" t="n">
        <v>22</v>
      </c>
      <c r="P64" s="7" t="n">
        <v>58</v>
      </c>
      <c r="Q64" s="7" t="n">
        <v>0</v>
      </c>
      <c r="R64" s="7" t="n">
        <v>142</v>
      </c>
      <c r="S64" s="7" t="n">
        <v>0</v>
      </c>
      <c r="T64" s="7" t="n">
        <v>218.5</v>
      </c>
      <c r="U64" s="0" t="n">
        <f aca="false">T64/16.875</f>
        <v>12.9481481481481</v>
      </c>
      <c r="V64" s="0" t="n">
        <f aca="false">IF(T64&gt;=450,U64*1.2,IF(T64&gt;350,U64,IF(T64&gt;250,U64*0.8,IF(T64&gt;150,U64*0.6,U64*0.5))))</f>
        <v>7.76888888888889</v>
      </c>
      <c r="W64" s="0" t="n">
        <f aca="false">IF(V64&lt;1.5,1,V64)</f>
        <v>7.76888888888889</v>
      </c>
    </row>
    <row r="65" customFormat="false" ht="15" hidden="false" customHeight="false" outlineLevel="0" collapsed="false">
      <c r="A65" s="6" t="s">
        <v>26</v>
      </c>
      <c r="B65" s="6" t="s">
        <v>602</v>
      </c>
      <c r="C65" s="7" t="n">
        <v>25</v>
      </c>
      <c r="D65" s="6" t="s">
        <v>1522</v>
      </c>
      <c r="E65" s="6" t="s">
        <v>1535</v>
      </c>
      <c r="F65" s="7" t="n">
        <v>1</v>
      </c>
      <c r="G65" s="7" t="n">
        <v>25</v>
      </c>
      <c r="H65" s="7" t="n">
        <v>1</v>
      </c>
      <c r="I65" s="7" t="n">
        <v>7</v>
      </c>
      <c r="J65" s="7" t="n">
        <v>11</v>
      </c>
      <c r="K65" s="7" t="n">
        <v>159</v>
      </c>
      <c r="L65" s="7" t="n">
        <v>0</v>
      </c>
      <c r="M65" s="7" t="n">
        <v>168</v>
      </c>
      <c r="N65" s="7" t="n">
        <v>64</v>
      </c>
      <c r="O65" s="7" t="n">
        <v>12</v>
      </c>
      <c r="P65" s="7" t="n">
        <v>47</v>
      </c>
      <c r="Q65" s="7" t="n">
        <v>0</v>
      </c>
      <c r="R65" s="7" t="n">
        <v>98</v>
      </c>
      <c r="S65" s="7" t="n">
        <v>0</v>
      </c>
      <c r="T65" s="7" t="n">
        <v>188</v>
      </c>
      <c r="U65" s="0" t="n">
        <f aca="false">T65/16.875</f>
        <v>11.1407407407407</v>
      </c>
      <c r="V65" s="0" t="n">
        <f aca="false">IF(T65&gt;=450,U65*1.2,IF(T65&gt;350,U65,IF(T65&gt;250,U65*0.8,IF(T65&gt;150,U65*0.6,U65*0.5))))</f>
        <v>6.68444444444444</v>
      </c>
      <c r="W65" s="0" t="n">
        <f aca="false">IF(V65&lt;1.5,1,V65)</f>
        <v>6.68444444444444</v>
      </c>
    </row>
    <row r="66" customFormat="false" ht="30" hidden="false" customHeight="false" outlineLevel="0" collapsed="false">
      <c r="A66" s="6" t="s">
        <v>111</v>
      </c>
      <c r="B66" s="6" t="s">
        <v>286</v>
      </c>
      <c r="C66" s="7" t="n">
        <v>28</v>
      </c>
      <c r="D66" s="6" t="s">
        <v>1522</v>
      </c>
      <c r="E66" s="6" t="s">
        <v>1542</v>
      </c>
      <c r="F66" s="7" t="n">
        <v>0</v>
      </c>
      <c r="G66" s="7" t="n">
        <v>28</v>
      </c>
      <c r="H66" s="7" t="n">
        <v>0</v>
      </c>
      <c r="I66" s="7" t="n">
        <v>9</v>
      </c>
      <c r="J66" s="7" t="n">
        <v>11</v>
      </c>
      <c r="K66" s="7" t="n">
        <v>159</v>
      </c>
      <c r="L66" s="7" t="n">
        <v>0</v>
      </c>
      <c r="M66" s="7" t="n">
        <v>142</v>
      </c>
      <c r="N66" s="7" t="n">
        <v>69</v>
      </c>
      <c r="O66" s="7" t="n">
        <v>18</v>
      </c>
      <c r="P66" s="7" t="n">
        <v>68</v>
      </c>
      <c r="Q66" s="7" t="n">
        <v>0</v>
      </c>
      <c r="R66" s="7" t="n">
        <v>138</v>
      </c>
      <c r="S66" s="7" t="n">
        <v>0</v>
      </c>
      <c r="T66" s="7" t="n">
        <v>206.5</v>
      </c>
      <c r="U66" s="0" t="n">
        <f aca="false">T66/16.875</f>
        <v>12.237037037037</v>
      </c>
      <c r="V66" s="0" t="n">
        <f aca="false">IF(T66&gt;=450,U66*1.2,IF(T66&gt;350,U66,IF(T66&gt;250,U66*0.8,IF(T66&gt;150,U66*0.6,U66*0.5))))</f>
        <v>7.34222222222222</v>
      </c>
      <c r="W66" s="0" t="n">
        <f aca="false">IF(V66&lt;1.5,1,V66)</f>
        <v>7.34222222222222</v>
      </c>
    </row>
    <row r="67" customFormat="false" ht="30" hidden="false" customHeight="false" outlineLevel="0" collapsed="false">
      <c r="A67" s="6" t="s">
        <v>173</v>
      </c>
      <c r="B67" s="6" t="s">
        <v>434</v>
      </c>
      <c r="C67" s="7" t="n">
        <v>27</v>
      </c>
      <c r="D67" s="6" t="s">
        <v>1522</v>
      </c>
      <c r="E67" s="6" t="s">
        <v>1541</v>
      </c>
      <c r="F67" s="7" t="n">
        <v>0</v>
      </c>
      <c r="G67" s="7" t="n">
        <v>27</v>
      </c>
      <c r="H67" s="7" t="n">
        <v>0</v>
      </c>
      <c r="I67" s="7" t="n">
        <v>9</v>
      </c>
      <c r="J67" s="7" t="n">
        <v>11</v>
      </c>
      <c r="K67" s="7" t="n">
        <v>143</v>
      </c>
      <c r="L67" s="7" t="n">
        <v>0</v>
      </c>
      <c r="M67" s="7" t="n">
        <v>123</v>
      </c>
      <c r="N67" s="7" t="n">
        <v>67</v>
      </c>
      <c r="O67" s="7" t="n">
        <v>16</v>
      </c>
      <c r="P67" s="7" t="n">
        <v>65</v>
      </c>
      <c r="Q67" s="7" t="n">
        <v>0</v>
      </c>
      <c r="R67" s="7" t="n">
        <v>118</v>
      </c>
      <c r="S67" s="7" t="n">
        <v>0</v>
      </c>
      <c r="T67" s="7" t="n">
        <v>184</v>
      </c>
      <c r="U67" s="0" t="n">
        <f aca="false">T67/16.875</f>
        <v>10.9037037037037</v>
      </c>
      <c r="V67" s="0" t="n">
        <f aca="false">IF(T67&gt;=450,U67*1.2,IF(T67&gt;350,U67,IF(T67&gt;250,U67*0.8,IF(T67&gt;150,U67*0.6,U67*0.5))))</f>
        <v>6.54222222222222</v>
      </c>
      <c r="W67" s="0" t="n">
        <f aca="false">IF(V67&lt;1.5,1,V67)</f>
        <v>6.54222222222222</v>
      </c>
    </row>
    <row r="68" customFormat="false" ht="30" hidden="false" customHeight="false" outlineLevel="0" collapsed="false">
      <c r="A68" s="6" t="s">
        <v>175</v>
      </c>
      <c r="B68" s="6" t="s">
        <v>176</v>
      </c>
      <c r="C68" s="7" t="n">
        <v>28</v>
      </c>
      <c r="D68" s="6" t="s">
        <v>1522</v>
      </c>
      <c r="E68" s="6" t="s">
        <v>1539</v>
      </c>
      <c r="F68" s="7" t="n">
        <v>0</v>
      </c>
      <c r="G68" s="7" t="n">
        <v>28</v>
      </c>
      <c r="H68" s="7" t="n">
        <v>0</v>
      </c>
      <c r="I68" s="7" t="n">
        <v>9</v>
      </c>
      <c r="J68" s="7" t="n">
        <v>11</v>
      </c>
      <c r="K68" s="7" t="n">
        <v>153</v>
      </c>
      <c r="L68" s="7" t="n">
        <v>0</v>
      </c>
      <c r="M68" s="7" t="n">
        <v>159</v>
      </c>
      <c r="N68" s="7" t="n">
        <v>86</v>
      </c>
      <c r="O68" s="7" t="n">
        <v>20</v>
      </c>
      <c r="P68" s="7" t="n">
        <v>31</v>
      </c>
      <c r="Q68" s="7" t="n">
        <v>0</v>
      </c>
      <c r="R68" s="7" t="n">
        <v>110</v>
      </c>
      <c r="S68" s="7" t="n">
        <v>0</v>
      </c>
      <c r="T68" s="7" t="n">
        <v>192.5</v>
      </c>
      <c r="U68" s="0" t="n">
        <f aca="false">T68/16.875</f>
        <v>11.4074074074074</v>
      </c>
      <c r="V68" s="0" t="n">
        <f aca="false">IF(T68&gt;=450,U68*1.2,IF(T68&gt;350,U68,IF(T68&gt;250,U68*0.8,IF(T68&gt;150,U68*0.6,U68*0.5))))</f>
        <v>6.84444444444444</v>
      </c>
      <c r="W68" s="0" t="n">
        <f aca="false">IF(V68&lt;1.5,1,V68)</f>
        <v>6.84444444444444</v>
      </c>
    </row>
    <row r="69" customFormat="false" ht="30" hidden="false" customHeight="false" outlineLevel="0" collapsed="false">
      <c r="A69" s="6" t="s">
        <v>132</v>
      </c>
      <c r="B69" s="6" t="s">
        <v>133</v>
      </c>
      <c r="C69" s="7" t="n">
        <v>29</v>
      </c>
      <c r="D69" s="6" t="s">
        <v>1522</v>
      </c>
      <c r="E69" s="6" t="s">
        <v>1542</v>
      </c>
      <c r="F69" s="7" t="n">
        <v>1</v>
      </c>
      <c r="G69" s="7" t="n">
        <v>29</v>
      </c>
      <c r="H69" s="7" t="n">
        <v>0</v>
      </c>
      <c r="I69" s="7" t="n">
        <v>9</v>
      </c>
      <c r="J69" s="7" t="n">
        <v>11</v>
      </c>
      <c r="K69" s="7" t="n">
        <v>173</v>
      </c>
      <c r="L69" s="7" t="n">
        <v>0</v>
      </c>
      <c r="M69" s="7" t="n">
        <v>193</v>
      </c>
      <c r="N69" s="7" t="n">
        <v>81</v>
      </c>
      <c r="O69" s="7" t="n">
        <v>15</v>
      </c>
      <c r="P69" s="7" t="n">
        <v>35</v>
      </c>
      <c r="Q69" s="7" t="n">
        <v>0</v>
      </c>
      <c r="R69" s="7" t="n">
        <v>90</v>
      </c>
      <c r="S69" s="7" t="n">
        <v>0</v>
      </c>
      <c r="T69" s="7" t="n">
        <v>179</v>
      </c>
      <c r="U69" s="0" t="n">
        <f aca="false">T69/16.875</f>
        <v>10.6074074074074</v>
      </c>
      <c r="V69" s="0" t="n">
        <f aca="false">IF(T69&gt;=450,U69*1.2,IF(T69&gt;350,U69,IF(T69&gt;250,U69*0.8,IF(T69&gt;150,U69*0.6,U69*0.5))))</f>
        <v>6.36444444444445</v>
      </c>
      <c r="W69" s="0" t="n">
        <f aca="false">IF(V69&lt;1.5,1,V69)</f>
        <v>6.36444444444445</v>
      </c>
    </row>
    <row r="70" customFormat="false" ht="15" hidden="false" customHeight="false" outlineLevel="0" collapsed="false">
      <c r="A70" s="6" t="s">
        <v>61</v>
      </c>
      <c r="B70" s="6" t="s">
        <v>284</v>
      </c>
      <c r="C70" s="7" t="n">
        <v>28</v>
      </c>
      <c r="D70" s="6" t="s">
        <v>1522</v>
      </c>
      <c r="E70" s="6" t="s">
        <v>1540</v>
      </c>
      <c r="F70" s="7" t="n">
        <v>0</v>
      </c>
      <c r="G70" s="7" t="n">
        <v>28</v>
      </c>
      <c r="H70" s="7" t="n">
        <v>0</v>
      </c>
      <c r="I70" s="7" t="n">
        <v>7</v>
      </c>
      <c r="J70" s="7" t="n">
        <v>11</v>
      </c>
      <c r="K70" s="7" t="n">
        <v>149</v>
      </c>
      <c r="L70" s="7" t="n">
        <v>0</v>
      </c>
      <c r="M70" s="7" t="n">
        <v>133</v>
      </c>
      <c r="N70" s="7" t="n">
        <v>66</v>
      </c>
      <c r="O70" s="7" t="n">
        <v>19</v>
      </c>
      <c r="P70" s="7" t="n">
        <v>61</v>
      </c>
      <c r="Q70" s="7" t="n">
        <v>0</v>
      </c>
      <c r="R70" s="7" t="n">
        <v>125</v>
      </c>
      <c r="S70" s="7" t="n">
        <v>0</v>
      </c>
      <c r="T70" s="7" t="n">
        <v>202.5</v>
      </c>
      <c r="U70" s="0" t="n">
        <f aca="false">T70/16.875</f>
        <v>12</v>
      </c>
      <c r="V70" s="0" t="n">
        <f aca="false">IF(T70&gt;=450,U70*1.2,IF(T70&gt;350,U70,IF(T70&gt;250,U70*0.8,IF(T70&gt;150,U70*0.6,U70*0.5))))</f>
        <v>7.2</v>
      </c>
      <c r="W70" s="0" t="n">
        <f aca="false">IF(V70&lt;1.5,1,V70)</f>
        <v>7.2</v>
      </c>
    </row>
    <row r="71" customFormat="false" ht="15" hidden="false" customHeight="false" outlineLevel="0" collapsed="false">
      <c r="A71" s="6" t="s">
        <v>80</v>
      </c>
      <c r="B71" s="6" t="s">
        <v>439</v>
      </c>
      <c r="C71" s="7" t="n">
        <v>29</v>
      </c>
      <c r="D71" s="6" t="s">
        <v>1522</v>
      </c>
      <c r="E71" s="6" t="s">
        <v>1525</v>
      </c>
      <c r="F71" s="7" t="n">
        <v>0</v>
      </c>
      <c r="G71" s="7" t="n">
        <v>29</v>
      </c>
      <c r="H71" s="7" t="n">
        <v>0</v>
      </c>
      <c r="I71" s="7" t="n">
        <v>8</v>
      </c>
      <c r="J71" s="7" t="n">
        <v>11</v>
      </c>
      <c r="K71" s="7" t="n">
        <v>165</v>
      </c>
      <c r="L71" s="7" t="n">
        <v>0</v>
      </c>
      <c r="M71" s="7" t="n">
        <v>156</v>
      </c>
      <c r="N71" s="7" t="n">
        <v>68</v>
      </c>
      <c r="O71" s="7" t="n">
        <v>16</v>
      </c>
      <c r="P71" s="7" t="n">
        <v>56</v>
      </c>
      <c r="Q71" s="7" t="n">
        <v>0</v>
      </c>
      <c r="R71" s="7" t="n">
        <v>110</v>
      </c>
      <c r="S71" s="7" t="n">
        <v>0</v>
      </c>
      <c r="T71" s="7" t="n">
        <v>193</v>
      </c>
      <c r="U71" s="0" t="n">
        <f aca="false">T71/16.875</f>
        <v>11.437037037037</v>
      </c>
      <c r="V71" s="0" t="n">
        <f aca="false">IF(T71&gt;=450,U71*1.2,IF(T71&gt;350,U71,IF(T71&gt;250,U71*0.8,IF(T71&gt;150,U71*0.6,U71*0.5))))</f>
        <v>6.86222222222222</v>
      </c>
      <c r="W71" s="0" t="n">
        <f aca="false">IF(V71&lt;1.5,1,V71)</f>
        <v>6.86222222222222</v>
      </c>
    </row>
    <row r="72" customFormat="false" ht="30" hidden="false" customHeight="false" outlineLevel="0" collapsed="false">
      <c r="A72" s="6" t="s">
        <v>170</v>
      </c>
      <c r="B72" s="6" t="s">
        <v>293</v>
      </c>
      <c r="C72" s="7" t="n">
        <v>27</v>
      </c>
      <c r="D72" s="6" t="s">
        <v>1522</v>
      </c>
      <c r="E72" s="6" t="s">
        <v>1539</v>
      </c>
      <c r="F72" s="7" t="n">
        <v>0</v>
      </c>
      <c r="G72" s="7" t="n">
        <v>27</v>
      </c>
      <c r="H72" s="7" t="n">
        <v>0</v>
      </c>
      <c r="I72" s="7" t="n">
        <v>8</v>
      </c>
      <c r="J72" s="7" t="n">
        <v>11</v>
      </c>
      <c r="K72" s="7" t="n">
        <v>159</v>
      </c>
      <c r="L72" s="7" t="n">
        <v>0</v>
      </c>
      <c r="M72" s="7" t="n">
        <v>170</v>
      </c>
      <c r="N72" s="7" t="n">
        <v>70</v>
      </c>
      <c r="O72" s="7" t="n">
        <v>22</v>
      </c>
      <c r="P72" s="7" t="n">
        <v>25</v>
      </c>
      <c r="Q72" s="7" t="n">
        <v>0</v>
      </c>
      <c r="R72" s="7" t="n">
        <v>125</v>
      </c>
      <c r="S72" s="7" t="n">
        <v>0</v>
      </c>
      <c r="T72" s="7" t="n">
        <v>225</v>
      </c>
      <c r="U72" s="0" t="n">
        <f aca="false">T72/16.875</f>
        <v>13.3333333333333</v>
      </c>
      <c r="V72" s="0" t="n">
        <f aca="false">IF(T72&gt;=450,U72*1.2,IF(T72&gt;350,U72,IF(T72&gt;250,U72*0.8,IF(T72&gt;150,U72*0.6,U72*0.5))))</f>
        <v>8</v>
      </c>
      <c r="W72" s="0" t="n">
        <f aca="false">IF(V72&lt;1.5,1,V72)</f>
        <v>8</v>
      </c>
    </row>
    <row r="73" customFormat="false" ht="15" hidden="false" customHeight="false" outlineLevel="0" collapsed="false">
      <c r="A73" s="6" t="s">
        <v>235</v>
      </c>
      <c r="B73" s="6" t="s">
        <v>236</v>
      </c>
      <c r="C73" s="7" t="n">
        <v>33</v>
      </c>
      <c r="D73" s="6" t="s">
        <v>1522</v>
      </c>
      <c r="E73" s="6" t="s">
        <v>1526</v>
      </c>
      <c r="F73" s="7" t="n">
        <v>0</v>
      </c>
      <c r="G73" s="7" t="n">
        <v>33</v>
      </c>
      <c r="H73" s="7" t="n">
        <v>0</v>
      </c>
      <c r="I73" s="7" t="n">
        <v>12</v>
      </c>
      <c r="J73" s="7" t="n">
        <v>11</v>
      </c>
      <c r="K73" s="7" t="n">
        <v>189</v>
      </c>
      <c r="L73" s="7" t="n">
        <v>0</v>
      </c>
      <c r="M73" s="7" t="n">
        <v>182</v>
      </c>
      <c r="N73" s="7" t="n">
        <v>94</v>
      </c>
      <c r="O73" s="7" t="n">
        <v>20</v>
      </c>
      <c r="P73" s="7" t="n">
        <v>88</v>
      </c>
      <c r="Q73" s="7" t="n">
        <v>0</v>
      </c>
      <c r="R73" s="7" t="n">
        <v>139</v>
      </c>
      <c r="S73" s="7" t="n">
        <v>0</v>
      </c>
      <c r="T73" s="7" t="n">
        <v>176</v>
      </c>
      <c r="U73" s="0" t="n">
        <f aca="false">T73/16.875</f>
        <v>10.4296296296296</v>
      </c>
      <c r="V73" s="0" t="n">
        <f aca="false">IF(T73&gt;=450,U73*1.2,IF(T73&gt;350,U73,IF(T73&gt;250,U73*0.8,IF(T73&gt;150,U73*0.6,U73*0.5))))</f>
        <v>6.25777777777778</v>
      </c>
      <c r="W73" s="0" t="n">
        <f aca="false">IF(V73&lt;1.5,1,V73)</f>
        <v>6.25777777777778</v>
      </c>
    </row>
    <row r="74" customFormat="false" ht="15" hidden="false" customHeight="false" outlineLevel="0" collapsed="false">
      <c r="A74" s="6" t="s">
        <v>356</v>
      </c>
      <c r="B74" s="6" t="s">
        <v>78</v>
      </c>
      <c r="C74" s="7" t="n">
        <v>26</v>
      </c>
      <c r="D74" s="6" t="s">
        <v>1522</v>
      </c>
      <c r="E74" s="6" t="s">
        <v>1538</v>
      </c>
      <c r="F74" s="7" t="n">
        <v>0</v>
      </c>
      <c r="G74" s="7" t="n">
        <v>26</v>
      </c>
      <c r="H74" s="7" t="n">
        <v>0</v>
      </c>
      <c r="I74" s="7" t="n">
        <v>9</v>
      </c>
      <c r="J74" s="7" t="n">
        <v>10</v>
      </c>
      <c r="K74" s="7" t="n">
        <v>159</v>
      </c>
      <c r="L74" s="7" t="n">
        <v>0</v>
      </c>
      <c r="M74" s="7" t="n">
        <v>150</v>
      </c>
      <c r="N74" s="7" t="n">
        <v>73</v>
      </c>
      <c r="O74" s="7" t="n">
        <v>15</v>
      </c>
      <c r="P74" s="7" t="n">
        <v>71</v>
      </c>
      <c r="Q74" s="7" t="n">
        <v>0</v>
      </c>
      <c r="R74" s="7" t="n">
        <v>131</v>
      </c>
      <c r="S74" s="7" t="n">
        <v>0</v>
      </c>
      <c r="T74" s="7" t="n">
        <v>180.5</v>
      </c>
      <c r="U74" s="0" t="n">
        <f aca="false">T74/16.875</f>
        <v>10.6962962962963</v>
      </c>
      <c r="V74" s="0" t="n">
        <f aca="false">IF(T74&gt;=450,U74*1.2,IF(T74&gt;350,U74,IF(T74&gt;250,U74*0.8,IF(T74&gt;150,U74*0.6,U74*0.5))))</f>
        <v>6.41777777777778</v>
      </c>
      <c r="W74" s="0" t="n">
        <f aca="false">IF(V74&lt;1.5,1,V74)</f>
        <v>6.41777777777778</v>
      </c>
    </row>
    <row r="75" customFormat="false" ht="30" hidden="false" customHeight="false" outlineLevel="0" collapsed="false">
      <c r="A75" s="6" t="s">
        <v>211</v>
      </c>
      <c r="B75" s="6" t="s">
        <v>251</v>
      </c>
      <c r="C75" s="7" t="n">
        <v>32</v>
      </c>
      <c r="D75" s="6" t="s">
        <v>1522</v>
      </c>
      <c r="E75" s="6" t="s">
        <v>1539</v>
      </c>
      <c r="F75" s="7" t="n">
        <v>2</v>
      </c>
      <c r="G75" s="7" t="n">
        <v>32</v>
      </c>
      <c r="H75" s="7" t="n">
        <v>0</v>
      </c>
      <c r="I75" s="7" t="n">
        <v>12</v>
      </c>
      <c r="J75" s="7" t="n">
        <v>10</v>
      </c>
      <c r="K75" s="7" t="n">
        <v>197</v>
      </c>
      <c r="L75" s="7" t="n">
        <v>0</v>
      </c>
      <c r="M75" s="7" t="n">
        <v>225</v>
      </c>
      <c r="N75" s="7" t="n">
        <v>85</v>
      </c>
      <c r="O75" s="7" t="n">
        <v>23</v>
      </c>
      <c r="P75" s="7" t="n">
        <v>38</v>
      </c>
      <c r="Q75" s="7" t="n">
        <v>0</v>
      </c>
      <c r="R75" s="7" t="n">
        <v>96</v>
      </c>
      <c r="S75" s="7" t="n">
        <v>0</v>
      </c>
      <c r="T75" s="7" t="n">
        <v>174</v>
      </c>
      <c r="U75" s="0" t="n">
        <f aca="false">T75/16.875</f>
        <v>10.3111111111111</v>
      </c>
      <c r="V75" s="0" t="n">
        <f aca="false">IF(T75&gt;=450,U75*1.2,IF(T75&gt;350,U75,IF(T75&gt;250,U75*0.8,IF(T75&gt;150,U75*0.6,U75*0.5))))</f>
        <v>6.18666666666667</v>
      </c>
      <c r="W75" s="0" t="n">
        <f aca="false">IF(V75&lt;1.5,1,V75)</f>
        <v>6.18666666666667</v>
      </c>
    </row>
    <row r="76" customFormat="false" ht="30" hidden="false" customHeight="false" outlineLevel="0" collapsed="false">
      <c r="A76" s="6" t="s">
        <v>351</v>
      </c>
      <c r="B76" s="6" t="s">
        <v>264</v>
      </c>
      <c r="C76" s="7" t="n">
        <v>29</v>
      </c>
      <c r="D76" s="6" t="s">
        <v>1522</v>
      </c>
      <c r="E76" s="6" t="s">
        <v>1537</v>
      </c>
      <c r="F76" s="7" t="n">
        <v>1</v>
      </c>
      <c r="G76" s="7" t="n">
        <v>29</v>
      </c>
      <c r="H76" s="7" t="n">
        <v>0</v>
      </c>
      <c r="I76" s="7" t="n">
        <v>11</v>
      </c>
      <c r="J76" s="7" t="n">
        <v>10</v>
      </c>
      <c r="K76" s="7" t="n">
        <v>169</v>
      </c>
      <c r="L76" s="7" t="n">
        <v>0</v>
      </c>
      <c r="M76" s="7" t="n">
        <v>182</v>
      </c>
      <c r="N76" s="7" t="n">
        <v>78</v>
      </c>
      <c r="O76" s="7" t="n">
        <v>15</v>
      </c>
      <c r="P76" s="7" t="n">
        <v>53</v>
      </c>
      <c r="Q76" s="7" t="n">
        <v>0</v>
      </c>
      <c r="R76" s="7" t="n">
        <v>109</v>
      </c>
      <c r="S76" s="7" t="n">
        <v>0</v>
      </c>
      <c r="T76" s="7" t="n">
        <v>167</v>
      </c>
      <c r="U76" s="0" t="n">
        <f aca="false">T76/16.875</f>
        <v>9.8962962962963</v>
      </c>
      <c r="V76" s="0" t="n">
        <f aca="false">IF(T76&gt;=450,U76*1.2,IF(T76&gt;350,U76,IF(T76&gt;250,U76*0.8,IF(T76&gt;150,U76*0.6,U76*0.5))))</f>
        <v>5.93777777777778</v>
      </c>
      <c r="W76" s="0" t="n">
        <f aca="false">IF(V76&lt;1.5,1,V76)</f>
        <v>5.93777777777778</v>
      </c>
    </row>
    <row r="77" customFormat="false" ht="30" hidden="false" customHeight="false" outlineLevel="0" collapsed="false">
      <c r="A77" s="6" t="s">
        <v>291</v>
      </c>
      <c r="B77" s="6" t="s">
        <v>292</v>
      </c>
      <c r="C77" s="7" t="n">
        <v>31</v>
      </c>
      <c r="D77" s="6" t="s">
        <v>1522</v>
      </c>
      <c r="E77" s="6" t="s">
        <v>1523</v>
      </c>
      <c r="F77" s="7" t="n">
        <v>0</v>
      </c>
      <c r="G77" s="7" t="n">
        <v>31</v>
      </c>
      <c r="H77" s="7" t="n">
        <v>0</v>
      </c>
      <c r="I77" s="7" t="n">
        <v>8</v>
      </c>
      <c r="J77" s="7" t="n">
        <v>10</v>
      </c>
      <c r="K77" s="7" t="n">
        <v>174</v>
      </c>
      <c r="L77" s="7" t="n">
        <v>0</v>
      </c>
      <c r="M77" s="7" t="n">
        <v>172</v>
      </c>
      <c r="N77" s="7" t="n">
        <v>77</v>
      </c>
      <c r="O77" s="7" t="n">
        <v>19</v>
      </c>
      <c r="P77" s="7" t="n">
        <v>74</v>
      </c>
      <c r="Q77" s="7" t="n">
        <v>0</v>
      </c>
      <c r="R77" s="7" t="n">
        <v>167</v>
      </c>
      <c r="S77" s="7" t="n">
        <v>0</v>
      </c>
      <c r="T77" s="7" t="n">
        <v>218.5</v>
      </c>
      <c r="U77" s="0" t="n">
        <f aca="false">T77/16.875</f>
        <v>12.9481481481481</v>
      </c>
      <c r="V77" s="0" t="n">
        <f aca="false">IF(T77&gt;=450,U77*1.2,IF(T77&gt;350,U77,IF(T77&gt;250,U77*0.8,IF(T77&gt;150,U77*0.6,U77*0.5))))</f>
        <v>7.76888888888889</v>
      </c>
      <c r="W77" s="0" t="n">
        <f aca="false">IF(V77&lt;1.5,1,V77)</f>
        <v>7.76888888888889</v>
      </c>
    </row>
    <row r="78" customFormat="false" ht="15" hidden="false" customHeight="false" outlineLevel="0" collapsed="false">
      <c r="A78" s="6" t="s">
        <v>70</v>
      </c>
      <c r="B78" s="6" t="s">
        <v>280</v>
      </c>
      <c r="C78" s="7" t="n">
        <v>32</v>
      </c>
      <c r="D78" s="6" t="s">
        <v>1522</v>
      </c>
      <c r="E78" s="6" t="s">
        <v>1543</v>
      </c>
      <c r="F78" s="7" t="n">
        <v>1</v>
      </c>
      <c r="G78" s="7" t="n">
        <v>32</v>
      </c>
      <c r="H78" s="7" t="n">
        <v>0</v>
      </c>
      <c r="I78" s="7" t="n">
        <v>13</v>
      </c>
      <c r="J78" s="7" t="n">
        <v>10</v>
      </c>
      <c r="K78" s="7" t="n">
        <v>202</v>
      </c>
      <c r="L78" s="7" t="n">
        <v>0</v>
      </c>
      <c r="M78" s="7" t="n">
        <v>218</v>
      </c>
      <c r="N78" s="7" t="n">
        <v>94</v>
      </c>
      <c r="O78" s="7" t="n">
        <v>21</v>
      </c>
      <c r="P78" s="7" t="n">
        <v>58</v>
      </c>
      <c r="Q78" s="7" t="n">
        <v>0</v>
      </c>
      <c r="R78" s="7" t="n">
        <v>105</v>
      </c>
      <c r="S78" s="7" t="n">
        <v>0</v>
      </c>
      <c r="T78" s="7" t="n">
        <v>159</v>
      </c>
      <c r="U78" s="0" t="n">
        <f aca="false">T78/16.875</f>
        <v>9.42222222222222</v>
      </c>
      <c r="V78" s="0" t="n">
        <f aca="false">IF(T78&gt;=450,U78*1.2,IF(T78&gt;350,U78,IF(T78&gt;250,U78*0.8,IF(T78&gt;150,U78*0.6,U78*0.5))))</f>
        <v>5.65333333333333</v>
      </c>
      <c r="W78" s="0" t="n">
        <f aca="false">IF(V78&lt;1.5,1,V78)</f>
        <v>5.65333333333333</v>
      </c>
    </row>
    <row r="79" customFormat="false" ht="30" hidden="false" customHeight="false" outlineLevel="0" collapsed="false">
      <c r="A79" s="6" t="s">
        <v>419</v>
      </c>
      <c r="B79" s="6" t="s">
        <v>152</v>
      </c>
      <c r="C79" s="7" t="n">
        <v>30</v>
      </c>
      <c r="D79" s="6" t="s">
        <v>1522</v>
      </c>
      <c r="E79" s="6" t="s">
        <v>1537</v>
      </c>
      <c r="F79" s="7" t="n">
        <v>0</v>
      </c>
      <c r="G79" s="7" t="n">
        <v>30</v>
      </c>
      <c r="H79" s="7" t="n">
        <v>0</v>
      </c>
      <c r="I79" s="7" t="n">
        <v>9</v>
      </c>
      <c r="J79" s="7" t="n">
        <v>10</v>
      </c>
      <c r="K79" s="7" t="n">
        <v>155</v>
      </c>
      <c r="L79" s="7" t="n">
        <v>0</v>
      </c>
      <c r="M79" s="7" t="n">
        <v>146</v>
      </c>
      <c r="N79" s="7" t="n">
        <v>78</v>
      </c>
      <c r="O79" s="7" t="n">
        <v>18</v>
      </c>
      <c r="P79" s="7" t="n">
        <v>73</v>
      </c>
      <c r="Q79" s="7" t="n">
        <v>0</v>
      </c>
      <c r="R79" s="7" t="n">
        <v>166</v>
      </c>
      <c r="S79" s="7" t="n">
        <v>0</v>
      </c>
      <c r="T79" s="7" t="n">
        <v>209</v>
      </c>
      <c r="U79" s="0" t="n">
        <f aca="false">T79/16.875</f>
        <v>12.3851851851852</v>
      </c>
      <c r="V79" s="0" t="n">
        <f aca="false">IF(T79&gt;=450,U79*1.2,IF(T79&gt;350,U79,IF(T79&gt;250,U79*0.8,IF(T79&gt;150,U79*0.6,U79*0.5))))</f>
        <v>7.43111111111111</v>
      </c>
      <c r="W79" s="0" t="n">
        <f aca="false">IF(V79&lt;1.5,1,V79)</f>
        <v>7.43111111111111</v>
      </c>
    </row>
    <row r="80" customFormat="false" ht="15" hidden="false" customHeight="false" outlineLevel="0" collapsed="false">
      <c r="A80" s="6" t="s">
        <v>287</v>
      </c>
      <c r="B80" s="6" t="s">
        <v>296</v>
      </c>
      <c r="C80" s="7" t="n">
        <v>28</v>
      </c>
      <c r="D80" s="6" t="s">
        <v>1522</v>
      </c>
      <c r="E80" s="6" t="s">
        <v>1538</v>
      </c>
      <c r="F80" s="7" t="n">
        <v>2</v>
      </c>
      <c r="G80" s="7" t="n">
        <v>28</v>
      </c>
      <c r="H80" s="7" t="n">
        <v>1</v>
      </c>
      <c r="I80" s="7" t="n">
        <v>11</v>
      </c>
      <c r="J80" s="7" t="n">
        <v>10</v>
      </c>
      <c r="K80" s="7" t="n">
        <v>181</v>
      </c>
      <c r="L80" s="7" t="n">
        <v>0</v>
      </c>
      <c r="M80" s="7" t="n">
        <v>187</v>
      </c>
      <c r="N80" s="7" t="n">
        <v>82</v>
      </c>
      <c r="O80" s="7" t="n">
        <v>25</v>
      </c>
      <c r="P80" s="7" t="n">
        <v>48</v>
      </c>
      <c r="Q80" s="7" t="n">
        <v>0</v>
      </c>
      <c r="R80" s="7" t="n">
        <v>166</v>
      </c>
      <c r="S80" s="7" t="n">
        <v>0</v>
      </c>
      <c r="T80" s="7" t="n">
        <v>241.5</v>
      </c>
      <c r="U80" s="0" t="n">
        <f aca="false">T80/16.875</f>
        <v>14.3111111111111</v>
      </c>
      <c r="V80" s="0" t="n">
        <f aca="false">IF(T80&gt;=450,U80*1.2,IF(T80&gt;350,U80,IF(T80&gt;250,U80*0.8,IF(T80&gt;150,U80*0.6,U80*0.5))))</f>
        <v>8.58666666666667</v>
      </c>
      <c r="W80" s="0" t="n">
        <f aca="false">IF(V80&lt;1.5,1,V80)</f>
        <v>8.58666666666667</v>
      </c>
    </row>
    <row r="81" customFormat="false" ht="15" hidden="false" customHeight="false" outlineLevel="0" collapsed="false">
      <c r="A81" s="6" t="s">
        <v>335</v>
      </c>
      <c r="B81" s="6" t="s">
        <v>336</v>
      </c>
      <c r="C81" s="7" t="n">
        <v>29</v>
      </c>
      <c r="D81" s="6" t="s">
        <v>1522</v>
      </c>
      <c r="E81" s="6" t="s">
        <v>1535</v>
      </c>
      <c r="F81" s="7" t="n">
        <v>0</v>
      </c>
      <c r="G81" s="7" t="n">
        <v>29</v>
      </c>
      <c r="H81" s="7" t="n">
        <v>0</v>
      </c>
      <c r="I81" s="7" t="n">
        <v>8</v>
      </c>
      <c r="J81" s="7" t="n">
        <v>10</v>
      </c>
      <c r="K81" s="7" t="n">
        <v>159</v>
      </c>
      <c r="L81" s="7" t="n">
        <v>0</v>
      </c>
      <c r="M81" s="7" t="n">
        <v>158</v>
      </c>
      <c r="N81" s="7" t="n">
        <v>67</v>
      </c>
      <c r="O81" s="7" t="n">
        <v>16</v>
      </c>
      <c r="P81" s="7" t="n">
        <v>49</v>
      </c>
      <c r="Q81" s="7" t="n">
        <v>0</v>
      </c>
      <c r="R81" s="7" t="n">
        <v>115</v>
      </c>
      <c r="S81" s="7" t="n">
        <v>0</v>
      </c>
      <c r="T81" s="7" t="n">
        <v>188.5</v>
      </c>
      <c r="U81" s="0" t="n">
        <f aca="false">T81/16.875</f>
        <v>11.1703703703704</v>
      </c>
      <c r="V81" s="0" t="n">
        <f aca="false">IF(T81&gt;=450,U81*1.2,IF(T81&gt;350,U81,IF(T81&gt;250,U81*0.8,IF(T81&gt;150,U81*0.6,U81*0.5))))</f>
        <v>6.70222222222222</v>
      </c>
      <c r="W81" s="0" t="n">
        <f aca="false">IF(V81&lt;1.5,1,V81)</f>
        <v>6.70222222222222</v>
      </c>
    </row>
    <row r="82" customFormat="false" ht="15" hidden="false" customHeight="false" outlineLevel="0" collapsed="false">
      <c r="A82" s="6" t="s">
        <v>315</v>
      </c>
      <c r="B82" s="6" t="s">
        <v>428</v>
      </c>
      <c r="C82" s="7" t="n">
        <v>27</v>
      </c>
      <c r="D82" s="6" t="s">
        <v>1522</v>
      </c>
      <c r="E82" s="6" t="s">
        <v>1528</v>
      </c>
      <c r="F82" s="7" t="n">
        <v>0</v>
      </c>
      <c r="G82" s="7" t="n">
        <v>27</v>
      </c>
      <c r="H82" s="7" t="n">
        <v>0</v>
      </c>
      <c r="I82" s="7" t="n">
        <v>9</v>
      </c>
      <c r="J82" s="7" t="n">
        <v>10</v>
      </c>
      <c r="K82" s="7" t="n">
        <v>174</v>
      </c>
      <c r="L82" s="7" t="n">
        <v>0</v>
      </c>
      <c r="M82" s="7" t="n">
        <v>181</v>
      </c>
      <c r="N82" s="7" t="n">
        <v>76</v>
      </c>
      <c r="O82" s="7" t="n">
        <v>18</v>
      </c>
      <c r="P82" s="7" t="n">
        <v>47</v>
      </c>
      <c r="Q82" s="7" t="n">
        <v>0</v>
      </c>
      <c r="R82" s="7" t="n">
        <v>99</v>
      </c>
      <c r="S82" s="7" t="n">
        <v>0</v>
      </c>
      <c r="T82" s="7" t="n">
        <v>170.5</v>
      </c>
      <c r="U82" s="0" t="n">
        <f aca="false">T82/16.875</f>
        <v>10.1037037037037</v>
      </c>
      <c r="V82" s="0" t="n">
        <f aca="false">IF(T82&gt;=450,U82*1.2,IF(T82&gt;350,U82,IF(T82&gt;250,U82*0.8,IF(T82&gt;150,U82*0.6,U82*0.5))))</f>
        <v>6.06222222222222</v>
      </c>
      <c r="W82" s="0" t="n">
        <f aca="false">IF(V82&lt;1.5,1,V82)</f>
        <v>6.06222222222222</v>
      </c>
    </row>
    <row r="83" customFormat="false" ht="30" hidden="false" customHeight="false" outlineLevel="0" collapsed="false">
      <c r="A83" s="6" t="s">
        <v>204</v>
      </c>
      <c r="B83" s="6" t="s">
        <v>208</v>
      </c>
      <c r="C83" s="7" t="n">
        <v>30</v>
      </c>
      <c r="D83" s="6" t="s">
        <v>1522</v>
      </c>
      <c r="E83" s="6" t="s">
        <v>1551</v>
      </c>
      <c r="F83" s="7" t="n">
        <v>0</v>
      </c>
      <c r="G83" s="7" t="n">
        <v>30</v>
      </c>
      <c r="H83" s="7" t="n">
        <v>0</v>
      </c>
      <c r="I83" s="7" t="n">
        <v>14</v>
      </c>
      <c r="J83" s="7" t="n">
        <v>10</v>
      </c>
      <c r="K83" s="7" t="n">
        <v>193</v>
      </c>
      <c r="L83" s="7" t="n">
        <v>0</v>
      </c>
      <c r="M83" s="7" t="n">
        <v>198</v>
      </c>
      <c r="N83" s="7" t="n">
        <v>99</v>
      </c>
      <c r="O83" s="7" t="n">
        <v>18</v>
      </c>
      <c r="P83" s="7" t="n">
        <v>78</v>
      </c>
      <c r="Q83" s="7" t="n">
        <v>0</v>
      </c>
      <c r="R83" s="7" t="n">
        <v>99</v>
      </c>
      <c r="S83" s="7" t="n">
        <v>0</v>
      </c>
      <c r="T83" s="7" t="n">
        <v>123.5</v>
      </c>
      <c r="U83" s="0" t="n">
        <f aca="false">T83/16.875</f>
        <v>7.31851851851852</v>
      </c>
      <c r="V83" s="0" t="n">
        <f aca="false">IF(T83&gt;=450,U83*1.2,IF(T83&gt;350,U83,IF(T83&gt;250,U83*0.8,IF(T83&gt;150,U83*0.6,U83*0.5))))</f>
        <v>3.65925925925926</v>
      </c>
      <c r="W83" s="0" t="n">
        <f aca="false">IF(V83&lt;1.5,1,V83)</f>
        <v>3.65925925925926</v>
      </c>
    </row>
    <row r="84" customFormat="false" ht="15" hidden="false" customHeight="false" outlineLevel="0" collapsed="false">
      <c r="A84" s="6" t="s">
        <v>63</v>
      </c>
      <c r="B84" s="6" t="s">
        <v>486</v>
      </c>
      <c r="C84" s="7" t="n">
        <v>26</v>
      </c>
      <c r="D84" s="6" t="s">
        <v>1522</v>
      </c>
      <c r="E84" s="6" t="s">
        <v>1546</v>
      </c>
      <c r="F84" s="7" t="n">
        <v>0</v>
      </c>
      <c r="G84" s="7" t="n">
        <v>26</v>
      </c>
      <c r="H84" s="7" t="n">
        <v>0</v>
      </c>
      <c r="I84" s="7" t="n">
        <v>6</v>
      </c>
      <c r="J84" s="7" t="n">
        <v>10</v>
      </c>
      <c r="K84" s="7" t="n">
        <v>145</v>
      </c>
      <c r="L84" s="7" t="n">
        <v>0</v>
      </c>
      <c r="M84" s="7" t="n">
        <v>150</v>
      </c>
      <c r="N84" s="7" t="n">
        <v>66</v>
      </c>
      <c r="O84" s="7" t="n">
        <v>18</v>
      </c>
      <c r="P84" s="7" t="n">
        <v>50</v>
      </c>
      <c r="Q84" s="7" t="n">
        <v>0</v>
      </c>
      <c r="R84" s="7" t="n">
        <v>129</v>
      </c>
      <c r="S84" s="7" t="n">
        <v>0</v>
      </c>
      <c r="T84" s="7" t="n">
        <v>198</v>
      </c>
      <c r="U84" s="0" t="n">
        <f aca="false">T84/16.875</f>
        <v>11.7333333333333</v>
      </c>
      <c r="V84" s="0" t="n">
        <f aca="false">IF(T84&gt;=450,U84*1.2,IF(T84&gt;350,U84,IF(T84&gt;250,U84*0.8,IF(T84&gt;150,U84*0.6,U84*0.5))))</f>
        <v>7.04</v>
      </c>
      <c r="W84" s="0" t="n">
        <f aca="false">IF(V84&lt;1.5,1,V84)</f>
        <v>7.04</v>
      </c>
    </row>
    <row r="85" customFormat="false" ht="15" hidden="false" customHeight="false" outlineLevel="0" collapsed="false">
      <c r="A85" s="6" t="s">
        <v>170</v>
      </c>
      <c r="B85" s="6" t="s">
        <v>191</v>
      </c>
      <c r="C85" s="7" t="n">
        <v>30</v>
      </c>
      <c r="D85" s="6" t="s">
        <v>1522</v>
      </c>
      <c r="E85" s="6" t="s">
        <v>1546</v>
      </c>
      <c r="F85" s="7" t="n">
        <v>1</v>
      </c>
      <c r="G85" s="7" t="n">
        <v>30</v>
      </c>
      <c r="H85" s="7" t="n">
        <v>0</v>
      </c>
      <c r="I85" s="7" t="n">
        <v>12</v>
      </c>
      <c r="J85" s="7" t="n">
        <v>10</v>
      </c>
      <c r="K85" s="7" t="n">
        <v>191</v>
      </c>
      <c r="L85" s="7" t="n">
        <v>0</v>
      </c>
      <c r="M85" s="7" t="n">
        <v>203</v>
      </c>
      <c r="N85" s="7" t="n">
        <v>93</v>
      </c>
      <c r="O85" s="7" t="n">
        <v>25</v>
      </c>
      <c r="P85" s="7" t="n">
        <v>65</v>
      </c>
      <c r="Q85" s="7" t="n">
        <v>0</v>
      </c>
      <c r="R85" s="7" t="n">
        <v>118</v>
      </c>
      <c r="S85" s="7" t="n">
        <v>0</v>
      </c>
      <c r="T85" s="7" t="n">
        <v>165</v>
      </c>
      <c r="U85" s="0" t="n">
        <f aca="false">T85/16.875</f>
        <v>9.77777777777778</v>
      </c>
      <c r="V85" s="0" t="n">
        <f aca="false">IF(T85&gt;=450,U85*1.2,IF(T85&gt;350,U85,IF(T85&gt;250,U85*0.8,IF(T85&gt;150,U85*0.6,U85*0.5))))</f>
        <v>5.86666666666667</v>
      </c>
      <c r="W85" s="0" t="n">
        <f aca="false">IF(V85&lt;1.5,1,V85)</f>
        <v>5.86666666666667</v>
      </c>
    </row>
    <row r="86" customFormat="false" ht="30" hidden="false" customHeight="false" outlineLevel="0" collapsed="false">
      <c r="A86" s="6" t="s">
        <v>29</v>
      </c>
      <c r="B86" s="6" t="s">
        <v>198</v>
      </c>
      <c r="C86" s="7" t="n">
        <v>28</v>
      </c>
      <c r="D86" s="6" t="s">
        <v>1522</v>
      </c>
      <c r="E86" s="6" t="s">
        <v>1545</v>
      </c>
      <c r="F86" s="7" t="n">
        <v>2</v>
      </c>
      <c r="G86" s="7" t="n">
        <v>28</v>
      </c>
      <c r="H86" s="7" t="n">
        <v>0</v>
      </c>
      <c r="I86" s="7" t="n">
        <v>7</v>
      </c>
      <c r="J86" s="7" t="n">
        <v>10</v>
      </c>
      <c r="K86" s="7" t="n">
        <v>166</v>
      </c>
      <c r="L86" s="7" t="n">
        <v>0</v>
      </c>
      <c r="M86" s="7" t="n">
        <v>165</v>
      </c>
      <c r="N86" s="7" t="n">
        <v>73</v>
      </c>
      <c r="O86" s="7" t="n">
        <v>18</v>
      </c>
      <c r="P86" s="7" t="n">
        <v>42</v>
      </c>
      <c r="Q86" s="7" t="n">
        <v>0</v>
      </c>
      <c r="R86" s="7" t="n">
        <v>127</v>
      </c>
      <c r="S86" s="7" t="n">
        <v>0</v>
      </c>
      <c r="T86" s="7" t="n">
        <v>221</v>
      </c>
      <c r="U86" s="0" t="n">
        <f aca="false">T86/16.875</f>
        <v>13.0962962962963</v>
      </c>
      <c r="V86" s="0" t="n">
        <f aca="false">IF(T86&gt;=450,U86*1.2,IF(T86&gt;350,U86,IF(T86&gt;250,U86*0.8,IF(T86&gt;150,U86*0.6,U86*0.5))))</f>
        <v>7.85777777777778</v>
      </c>
      <c r="W86" s="0" t="n">
        <f aca="false">IF(V86&lt;1.5,1,V86)</f>
        <v>7.85777777777778</v>
      </c>
    </row>
    <row r="87" customFormat="false" ht="15" hidden="false" customHeight="false" outlineLevel="0" collapsed="false">
      <c r="A87" s="6" t="s">
        <v>376</v>
      </c>
      <c r="B87" s="6" t="s">
        <v>377</v>
      </c>
      <c r="C87" s="7" t="n">
        <v>27</v>
      </c>
      <c r="D87" s="6" t="s">
        <v>1522</v>
      </c>
      <c r="E87" s="6" t="s">
        <v>1524</v>
      </c>
      <c r="F87" s="7" t="n">
        <v>0</v>
      </c>
      <c r="G87" s="7" t="n">
        <v>27</v>
      </c>
      <c r="H87" s="7" t="n">
        <v>0</v>
      </c>
      <c r="I87" s="7" t="n">
        <v>9</v>
      </c>
      <c r="J87" s="7" t="n">
        <v>10</v>
      </c>
      <c r="K87" s="7" t="n">
        <v>161</v>
      </c>
      <c r="L87" s="7" t="n">
        <v>0</v>
      </c>
      <c r="M87" s="7" t="n">
        <v>171</v>
      </c>
      <c r="N87" s="7" t="n">
        <v>82</v>
      </c>
      <c r="O87" s="7" t="n">
        <v>17</v>
      </c>
      <c r="P87" s="7" t="n">
        <v>69</v>
      </c>
      <c r="Q87" s="7" t="n">
        <v>0</v>
      </c>
      <c r="R87" s="7" t="n">
        <v>139</v>
      </c>
      <c r="S87" s="7" t="n">
        <v>0</v>
      </c>
      <c r="T87" s="7" t="n">
        <v>177.5</v>
      </c>
      <c r="U87" s="0" t="n">
        <f aca="false">T87/16.875</f>
        <v>10.5185185185185</v>
      </c>
      <c r="V87" s="0" t="n">
        <f aca="false">IF(T87&gt;=450,U87*1.2,IF(T87&gt;350,U87,IF(T87&gt;250,U87*0.8,IF(T87&gt;150,U87*0.6,U87*0.5))))</f>
        <v>6.31111111111111</v>
      </c>
      <c r="W87" s="0" t="n">
        <f aca="false">IF(V87&lt;1.5,1,V87)</f>
        <v>6.31111111111111</v>
      </c>
    </row>
    <row r="88" customFormat="false" ht="15" hidden="false" customHeight="false" outlineLevel="0" collapsed="false">
      <c r="A88" s="6" t="s">
        <v>228</v>
      </c>
      <c r="B88" s="6" t="s">
        <v>274</v>
      </c>
      <c r="C88" s="7" t="n">
        <v>26</v>
      </c>
      <c r="D88" s="6" t="s">
        <v>1522</v>
      </c>
      <c r="E88" s="6" t="s">
        <v>1528</v>
      </c>
      <c r="F88" s="7" t="n">
        <v>0</v>
      </c>
      <c r="G88" s="7" t="n">
        <v>26</v>
      </c>
      <c r="H88" s="7" t="n">
        <v>0</v>
      </c>
      <c r="I88" s="7" t="n">
        <v>8</v>
      </c>
      <c r="J88" s="7" t="n">
        <v>10</v>
      </c>
      <c r="K88" s="7" t="n">
        <v>153</v>
      </c>
      <c r="L88" s="7" t="n">
        <v>0</v>
      </c>
      <c r="M88" s="7" t="n">
        <v>158</v>
      </c>
      <c r="N88" s="7" t="n">
        <v>77</v>
      </c>
      <c r="O88" s="7" t="n">
        <v>16</v>
      </c>
      <c r="P88" s="7" t="n">
        <v>49</v>
      </c>
      <c r="Q88" s="7" t="n">
        <v>0</v>
      </c>
      <c r="R88" s="7" t="n">
        <v>104</v>
      </c>
      <c r="S88" s="7" t="n">
        <v>0</v>
      </c>
      <c r="T88" s="7" t="n">
        <v>166.5</v>
      </c>
      <c r="U88" s="0" t="n">
        <f aca="false">T88/16.875</f>
        <v>9.86666666666667</v>
      </c>
      <c r="V88" s="0" t="n">
        <f aca="false">IF(T88&gt;=450,U88*1.2,IF(T88&gt;350,U88,IF(T88&gt;250,U88*0.8,IF(T88&gt;150,U88*0.6,U88*0.5))))</f>
        <v>5.92</v>
      </c>
      <c r="W88" s="0" t="n">
        <f aca="false">IF(V88&lt;1.5,1,V88)</f>
        <v>5.92</v>
      </c>
    </row>
    <row r="89" customFormat="false" ht="15" hidden="false" customHeight="false" outlineLevel="0" collapsed="false">
      <c r="A89" s="6" t="s">
        <v>39</v>
      </c>
      <c r="B89" s="6" t="s">
        <v>232</v>
      </c>
      <c r="C89" s="7" t="n">
        <v>31</v>
      </c>
      <c r="D89" s="6" t="s">
        <v>1522</v>
      </c>
      <c r="E89" s="6" t="s">
        <v>1526</v>
      </c>
      <c r="F89" s="7" t="n">
        <v>0</v>
      </c>
      <c r="G89" s="7" t="n">
        <v>31</v>
      </c>
      <c r="H89" s="7" t="n">
        <v>0</v>
      </c>
      <c r="I89" s="7" t="n">
        <v>13</v>
      </c>
      <c r="J89" s="7" t="n">
        <v>10</v>
      </c>
      <c r="K89" s="7" t="n">
        <v>178</v>
      </c>
      <c r="L89" s="7" t="n">
        <v>0</v>
      </c>
      <c r="M89" s="7" t="n">
        <v>155</v>
      </c>
      <c r="N89" s="7" t="n">
        <v>81</v>
      </c>
      <c r="O89" s="7" t="n">
        <v>19</v>
      </c>
      <c r="P89" s="7" t="n">
        <v>84</v>
      </c>
      <c r="Q89" s="7" t="n">
        <v>0</v>
      </c>
      <c r="R89" s="7" t="n">
        <v>179</v>
      </c>
      <c r="S89" s="7" t="n">
        <v>0</v>
      </c>
      <c r="T89" s="7" t="n">
        <v>216</v>
      </c>
      <c r="U89" s="0" t="n">
        <f aca="false">T89/16.875</f>
        <v>12.8</v>
      </c>
      <c r="V89" s="0" t="n">
        <f aca="false">IF(T89&gt;=450,U89*1.2,IF(T89&gt;350,U89,IF(T89&gt;250,U89*0.8,IF(T89&gt;150,U89*0.6,U89*0.5))))</f>
        <v>7.68</v>
      </c>
      <c r="W89" s="0" t="n">
        <f aca="false">IF(V89&lt;1.5,1,V89)</f>
        <v>7.68</v>
      </c>
    </row>
    <row r="90" customFormat="false" ht="30" hidden="false" customHeight="false" outlineLevel="0" collapsed="false">
      <c r="A90" s="6" t="s">
        <v>130</v>
      </c>
      <c r="B90" s="6" t="s">
        <v>224</v>
      </c>
      <c r="C90" s="7" t="n">
        <v>30</v>
      </c>
      <c r="D90" s="6" t="s">
        <v>1522</v>
      </c>
      <c r="E90" s="6" t="s">
        <v>1544</v>
      </c>
      <c r="F90" s="7" t="n">
        <v>0</v>
      </c>
      <c r="G90" s="7" t="n">
        <v>30</v>
      </c>
      <c r="H90" s="7" t="n">
        <v>0</v>
      </c>
      <c r="I90" s="7" t="n">
        <v>8</v>
      </c>
      <c r="J90" s="7" t="n">
        <v>10</v>
      </c>
      <c r="K90" s="7" t="n">
        <v>178</v>
      </c>
      <c r="L90" s="7" t="n">
        <v>0</v>
      </c>
      <c r="M90" s="7" t="n">
        <v>179</v>
      </c>
      <c r="N90" s="7" t="n">
        <v>68</v>
      </c>
      <c r="O90" s="7" t="n">
        <v>17</v>
      </c>
      <c r="P90" s="7" t="n">
        <v>52</v>
      </c>
      <c r="Q90" s="7" t="n">
        <v>0</v>
      </c>
      <c r="R90" s="7" t="n">
        <v>117</v>
      </c>
      <c r="S90" s="7" t="n">
        <v>0</v>
      </c>
      <c r="T90" s="7" t="n">
        <v>195.5</v>
      </c>
      <c r="U90" s="0" t="n">
        <f aca="false">T90/16.875</f>
        <v>11.5851851851852</v>
      </c>
      <c r="V90" s="0" t="n">
        <f aca="false">IF(T90&gt;=450,U90*1.2,IF(T90&gt;350,U90,IF(T90&gt;250,U90*0.8,IF(T90&gt;150,U90*0.6,U90*0.5))))</f>
        <v>6.95111111111111</v>
      </c>
      <c r="W90" s="0" t="n">
        <f aca="false">IF(V90&lt;1.5,1,V90)</f>
        <v>6.95111111111111</v>
      </c>
    </row>
    <row r="91" customFormat="false" ht="30" hidden="false" customHeight="false" outlineLevel="0" collapsed="false">
      <c r="A91" s="6" t="s">
        <v>385</v>
      </c>
      <c r="B91" s="6" t="s">
        <v>386</v>
      </c>
      <c r="C91" s="7" t="n">
        <v>24</v>
      </c>
      <c r="D91" s="6" t="s">
        <v>1522</v>
      </c>
      <c r="E91" s="6" t="s">
        <v>1527</v>
      </c>
      <c r="F91" s="7" t="n">
        <v>1</v>
      </c>
      <c r="G91" s="7" t="n">
        <v>24</v>
      </c>
      <c r="H91" s="7" t="n">
        <v>0</v>
      </c>
      <c r="I91" s="7" t="n">
        <v>6</v>
      </c>
      <c r="J91" s="7" t="n">
        <v>9</v>
      </c>
      <c r="K91" s="7" t="n">
        <v>127</v>
      </c>
      <c r="L91" s="7" t="n">
        <v>0</v>
      </c>
      <c r="M91" s="7" t="n">
        <v>122</v>
      </c>
      <c r="N91" s="7" t="n">
        <v>56</v>
      </c>
      <c r="O91" s="7" t="n">
        <v>14</v>
      </c>
      <c r="P91" s="7" t="n">
        <v>48</v>
      </c>
      <c r="Q91" s="7" t="n">
        <v>0</v>
      </c>
      <c r="R91" s="7" t="n">
        <v>117</v>
      </c>
      <c r="S91" s="7" t="n">
        <v>0</v>
      </c>
      <c r="T91" s="7" t="n">
        <v>184</v>
      </c>
      <c r="U91" s="0" t="n">
        <f aca="false">T91/16.875</f>
        <v>10.9037037037037</v>
      </c>
      <c r="V91" s="0" t="n">
        <f aca="false">IF(T91&gt;=450,U91*1.2,IF(T91&gt;350,U91,IF(T91&gt;250,U91*0.8,IF(T91&gt;150,U91*0.6,U91*0.5))))</f>
        <v>6.54222222222222</v>
      </c>
      <c r="W91" s="0" t="n">
        <f aca="false">IF(V91&lt;1.5,1,V91)</f>
        <v>6.54222222222222</v>
      </c>
    </row>
    <row r="92" customFormat="false" ht="15" hidden="false" customHeight="false" outlineLevel="0" collapsed="false">
      <c r="A92" s="6" t="s">
        <v>315</v>
      </c>
      <c r="B92" s="6" t="s">
        <v>411</v>
      </c>
      <c r="C92" s="7" t="n">
        <v>26</v>
      </c>
      <c r="D92" s="6" t="s">
        <v>1522</v>
      </c>
      <c r="E92" s="6" t="s">
        <v>1534</v>
      </c>
      <c r="F92" s="7" t="n">
        <v>0</v>
      </c>
      <c r="G92" s="7" t="n">
        <v>26</v>
      </c>
      <c r="H92" s="7" t="n">
        <v>0</v>
      </c>
      <c r="I92" s="7" t="n">
        <v>9</v>
      </c>
      <c r="J92" s="7" t="n">
        <v>9</v>
      </c>
      <c r="K92" s="7" t="n">
        <v>148</v>
      </c>
      <c r="L92" s="7" t="n">
        <v>0</v>
      </c>
      <c r="M92" s="7" t="n">
        <v>144</v>
      </c>
      <c r="N92" s="7" t="n">
        <v>71</v>
      </c>
      <c r="O92" s="7" t="n">
        <v>20</v>
      </c>
      <c r="P92" s="7" t="n">
        <v>68</v>
      </c>
      <c r="Q92" s="7" t="n">
        <v>0</v>
      </c>
      <c r="R92" s="7" t="n">
        <v>100</v>
      </c>
      <c r="S92" s="7" t="n">
        <v>0</v>
      </c>
      <c r="T92" s="7" t="n">
        <v>135.5</v>
      </c>
      <c r="U92" s="0" t="n">
        <f aca="false">T92/16.875</f>
        <v>8.02962962962963</v>
      </c>
      <c r="V92" s="0" t="n">
        <f aca="false">IF(T92&gt;=450,U92*1.2,IF(T92&gt;350,U92,IF(T92&gt;250,U92*0.8,IF(T92&gt;150,U92*0.6,U92*0.5))))</f>
        <v>4.01481481481482</v>
      </c>
      <c r="W92" s="0" t="n">
        <f aca="false">IF(V92&lt;1.5,1,V92)</f>
        <v>4.01481481481482</v>
      </c>
    </row>
    <row r="93" customFormat="false" ht="15" hidden="false" customHeight="false" outlineLevel="0" collapsed="false">
      <c r="A93" s="6" t="s">
        <v>313</v>
      </c>
      <c r="B93" s="6" t="s">
        <v>314</v>
      </c>
      <c r="C93" s="7" t="n">
        <v>31</v>
      </c>
      <c r="D93" s="6" t="s">
        <v>1522</v>
      </c>
      <c r="E93" s="6" t="s">
        <v>1524</v>
      </c>
      <c r="F93" s="7" t="n">
        <v>0</v>
      </c>
      <c r="G93" s="7" t="n">
        <v>31</v>
      </c>
      <c r="H93" s="7" t="n">
        <v>0</v>
      </c>
      <c r="I93" s="7" t="n">
        <v>12</v>
      </c>
      <c r="J93" s="7" t="n">
        <v>9</v>
      </c>
      <c r="K93" s="7" t="n">
        <v>183</v>
      </c>
      <c r="L93" s="7" t="n">
        <v>0</v>
      </c>
      <c r="M93" s="7" t="n">
        <v>190</v>
      </c>
      <c r="N93" s="7" t="n">
        <v>85</v>
      </c>
      <c r="O93" s="7" t="n">
        <v>20</v>
      </c>
      <c r="P93" s="7" t="n">
        <v>89</v>
      </c>
      <c r="Q93" s="7" t="n">
        <v>0</v>
      </c>
      <c r="R93" s="7" t="n">
        <v>134</v>
      </c>
      <c r="S93" s="7" t="n">
        <v>0</v>
      </c>
      <c r="T93" s="7" t="n">
        <v>144.5</v>
      </c>
      <c r="U93" s="0" t="n">
        <f aca="false">T93/16.875</f>
        <v>8.56296296296296</v>
      </c>
      <c r="V93" s="0" t="n">
        <f aca="false">IF(T93&gt;=450,U93*1.2,IF(T93&gt;350,U93,IF(T93&gt;250,U93*0.8,IF(T93&gt;150,U93*0.6,U93*0.5))))</f>
        <v>4.28148148148148</v>
      </c>
      <c r="W93" s="0" t="n">
        <f aca="false">IF(V93&lt;1.5,1,V93)</f>
        <v>4.28148148148148</v>
      </c>
    </row>
    <row r="94" customFormat="false" ht="15" hidden="false" customHeight="false" outlineLevel="0" collapsed="false">
      <c r="A94" s="6" t="s">
        <v>550</v>
      </c>
      <c r="B94" s="6" t="s">
        <v>314</v>
      </c>
      <c r="C94" s="7" t="n">
        <v>24</v>
      </c>
      <c r="D94" s="6" t="s">
        <v>1522</v>
      </c>
      <c r="E94" s="6" t="s">
        <v>1540</v>
      </c>
      <c r="F94" s="7" t="n">
        <v>0</v>
      </c>
      <c r="G94" s="7" t="n">
        <v>24</v>
      </c>
      <c r="H94" s="7" t="n">
        <v>0</v>
      </c>
      <c r="I94" s="7" t="n">
        <v>8</v>
      </c>
      <c r="J94" s="7" t="n">
        <v>9</v>
      </c>
      <c r="K94" s="7" t="n">
        <v>140</v>
      </c>
      <c r="L94" s="7" t="n">
        <v>0</v>
      </c>
      <c r="M94" s="7" t="n">
        <v>142</v>
      </c>
      <c r="N94" s="7" t="n">
        <v>67</v>
      </c>
      <c r="O94" s="7" t="n">
        <v>17</v>
      </c>
      <c r="P94" s="7" t="n">
        <v>60</v>
      </c>
      <c r="Q94" s="7" t="n">
        <v>0</v>
      </c>
      <c r="R94" s="7" t="n">
        <v>117</v>
      </c>
      <c r="S94" s="7" t="n">
        <v>0</v>
      </c>
      <c r="T94" s="7" t="n">
        <v>158.5</v>
      </c>
      <c r="U94" s="0" t="n">
        <f aca="false">T94/16.875</f>
        <v>9.39259259259259</v>
      </c>
      <c r="V94" s="0" t="n">
        <f aca="false">IF(T94&gt;=450,U94*1.2,IF(T94&gt;350,U94,IF(T94&gt;250,U94*0.8,IF(T94&gt;150,U94*0.6,U94*0.5))))</f>
        <v>5.63555555555556</v>
      </c>
      <c r="W94" s="0" t="n">
        <f aca="false">IF(V94&lt;1.5,1,V94)</f>
        <v>5.63555555555556</v>
      </c>
    </row>
    <row r="95" customFormat="false" ht="15" hidden="false" customHeight="false" outlineLevel="0" collapsed="false">
      <c r="A95" s="6" t="s">
        <v>111</v>
      </c>
      <c r="B95" s="6" t="s">
        <v>160</v>
      </c>
      <c r="C95" s="7" t="n">
        <v>30</v>
      </c>
      <c r="D95" s="6" t="s">
        <v>1522</v>
      </c>
      <c r="E95" s="6" t="s">
        <v>1547</v>
      </c>
      <c r="F95" s="7" t="n">
        <v>0</v>
      </c>
      <c r="G95" s="7" t="n">
        <v>30</v>
      </c>
      <c r="H95" s="7" t="n">
        <v>0</v>
      </c>
      <c r="I95" s="7" t="n">
        <v>10</v>
      </c>
      <c r="J95" s="7" t="n">
        <v>9</v>
      </c>
      <c r="K95" s="7" t="n">
        <v>183</v>
      </c>
      <c r="L95" s="7" t="n">
        <v>0</v>
      </c>
      <c r="M95" s="7" t="n">
        <v>193</v>
      </c>
      <c r="N95" s="7" t="n">
        <v>96</v>
      </c>
      <c r="O95" s="7" t="n">
        <v>23</v>
      </c>
      <c r="P95" s="7" t="n">
        <v>71</v>
      </c>
      <c r="Q95" s="7" t="n">
        <v>0</v>
      </c>
      <c r="R95" s="7" t="n">
        <v>116</v>
      </c>
      <c r="S95" s="7" t="n">
        <v>0</v>
      </c>
      <c r="T95" s="7" t="n">
        <v>143.5</v>
      </c>
      <c r="U95" s="0" t="n">
        <f aca="false">T95/16.875</f>
        <v>8.5037037037037</v>
      </c>
      <c r="V95" s="0" t="n">
        <f aca="false">IF(T95&gt;=450,U95*1.2,IF(T95&gt;350,U95,IF(T95&gt;250,U95*0.8,IF(T95&gt;150,U95*0.6,U95*0.5))))</f>
        <v>4.25185185185185</v>
      </c>
      <c r="W95" s="0" t="n">
        <f aca="false">IF(V95&lt;1.5,1,V95)</f>
        <v>4.25185185185185</v>
      </c>
    </row>
    <row r="96" customFormat="false" ht="15" hidden="false" customHeight="false" outlineLevel="0" collapsed="false">
      <c r="A96" s="6" t="s">
        <v>393</v>
      </c>
      <c r="B96" s="6" t="s">
        <v>394</v>
      </c>
      <c r="C96" s="7" t="n">
        <v>38</v>
      </c>
      <c r="D96" s="6" t="s">
        <v>1522</v>
      </c>
      <c r="E96" s="6" t="s">
        <v>1547</v>
      </c>
      <c r="F96" s="7" t="n">
        <v>0</v>
      </c>
      <c r="G96" s="7" t="n">
        <v>15</v>
      </c>
      <c r="H96" s="7" t="n">
        <v>0</v>
      </c>
      <c r="I96" s="7" t="n">
        <v>6</v>
      </c>
      <c r="J96" s="7" t="n">
        <v>9</v>
      </c>
      <c r="K96" s="7" t="n">
        <v>136</v>
      </c>
      <c r="L96" s="7" t="n">
        <v>2</v>
      </c>
      <c r="M96" s="7" t="n">
        <v>121</v>
      </c>
      <c r="N96" s="7" t="n">
        <v>52</v>
      </c>
      <c r="O96" s="7" t="n">
        <v>8</v>
      </c>
      <c r="P96" s="7" t="n">
        <v>36</v>
      </c>
      <c r="Q96" s="7" t="n">
        <v>0</v>
      </c>
      <c r="R96" s="7" t="n">
        <v>130</v>
      </c>
      <c r="S96" s="7" t="n">
        <v>0</v>
      </c>
      <c r="T96" s="7" t="n">
        <v>229.5</v>
      </c>
      <c r="U96" s="0" t="n">
        <f aca="false">T96/16.875</f>
        <v>13.6</v>
      </c>
      <c r="V96" s="0" t="n">
        <f aca="false">IF(T96&gt;=450,U96*1.2,IF(T96&gt;350,U96,IF(T96&gt;250,U96*0.8,IF(T96&gt;150,U96*0.6,U96*0.5))))</f>
        <v>8.16</v>
      </c>
      <c r="W96" s="0" t="n">
        <f aca="false">IF(V96&lt;1.5,1,V96)</f>
        <v>8.16</v>
      </c>
    </row>
    <row r="97" customFormat="false" ht="15" hidden="false" customHeight="false" outlineLevel="0" collapsed="false">
      <c r="A97" s="6" t="s">
        <v>181</v>
      </c>
      <c r="B97" s="6" t="s">
        <v>1552</v>
      </c>
      <c r="C97" s="7" t="n">
        <v>29</v>
      </c>
      <c r="D97" s="6" t="s">
        <v>1522</v>
      </c>
      <c r="E97" s="6" t="s">
        <v>1529</v>
      </c>
      <c r="F97" s="7" t="n">
        <v>0</v>
      </c>
      <c r="G97" s="7" t="n">
        <v>29</v>
      </c>
      <c r="H97" s="7" t="n">
        <v>0</v>
      </c>
      <c r="I97" s="7" t="n">
        <v>11</v>
      </c>
      <c r="J97" s="7" t="n">
        <v>9</v>
      </c>
      <c r="K97" s="7" t="n">
        <v>168</v>
      </c>
      <c r="L97" s="7" t="n">
        <v>0</v>
      </c>
      <c r="M97" s="7" t="n">
        <v>180</v>
      </c>
      <c r="N97" s="7" t="n">
        <v>90</v>
      </c>
      <c r="O97" s="7" t="n">
        <v>23</v>
      </c>
      <c r="P97" s="7" t="n">
        <v>58</v>
      </c>
      <c r="Q97" s="7" t="n">
        <v>0</v>
      </c>
      <c r="R97" s="7" t="n">
        <v>125</v>
      </c>
      <c r="S97" s="7" t="n">
        <v>0</v>
      </c>
      <c r="T97" s="7" t="n">
        <v>157</v>
      </c>
      <c r="U97" s="0" t="n">
        <f aca="false">T97/16.875</f>
        <v>9.3037037037037</v>
      </c>
      <c r="V97" s="0" t="n">
        <f aca="false">IF(T97&gt;=450,U97*1.2,IF(T97&gt;350,U97,IF(T97&gt;250,U97*0.8,IF(T97&gt;150,U97*0.6,U97*0.5))))</f>
        <v>5.58222222222222</v>
      </c>
      <c r="W97" s="0" t="n">
        <f aca="false">IF(V97&lt;1.5,1,V97)</f>
        <v>5.58222222222222</v>
      </c>
    </row>
    <row r="98" customFormat="false" ht="15" hidden="false" customHeight="false" outlineLevel="0" collapsed="false">
      <c r="A98" s="6" t="s">
        <v>481</v>
      </c>
      <c r="B98" s="6" t="s">
        <v>482</v>
      </c>
      <c r="C98" s="7" t="n">
        <v>30</v>
      </c>
      <c r="D98" s="6" t="s">
        <v>1522</v>
      </c>
      <c r="E98" s="6" t="s">
        <v>1531</v>
      </c>
      <c r="F98" s="7" t="n">
        <v>0</v>
      </c>
      <c r="G98" s="7" t="n">
        <v>26</v>
      </c>
      <c r="H98" s="7" t="n">
        <v>0</v>
      </c>
      <c r="I98" s="7" t="n">
        <v>9</v>
      </c>
      <c r="J98" s="7" t="n">
        <v>9</v>
      </c>
      <c r="K98" s="7" t="n">
        <v>158</v>
      </c>
      <c r="L98" s="7" t="n">
        <v>0</v>
      </c>
      <c r="M98" s="7" t="n">
        <v>155</v>
      </c>
      <c r="N98" s="7" t="n">
        <v>82</v>
      </c>
      <c r="O98" s="7" t="n">
        <v>25</v>
      </c>
      <c r="P98" s="7" t="n">
        <v>65</v>
      </c>
      <c r="Q98" s="7" t="n">
        <v>0</v>
      </c>
      <c r="R98" s="7" t="n">
        <v>113</v>
      </c>
      <c r="S98" s="7" t="n">
        <v>0</v>
      </c>
      <c r="T98" s="7" t="n">
        <v>150.5</v>
      </c>
      <c r="U98" s="0" t="n">
        <f aca="false">T98/16.875</f>
        <v>8.91851851851852</v>
      </c>
      <c r="V98" s="0" t="n">
        <f aca="false">IF(T98&gt;=450,U98*1.2,IF(T98&gt;350,U98,IF(T98&gt;250,U98*0.8,IF(T98&gt;150,U98*0.6,U98*0.5))))</f>
        <v>5.35111111111111</v>
      </c>
      <c r="W98" s="0" t="n">
        <f aca="false">IF(V98&lt;1.5,1,V98)</f>
        <v>5.35111111111111</v>
      </c>
    </row>
    <row r="99" customFormat="false" ht="15" hidden="false" customHeight="false" outlineLevel="0" collapsed="false">
      <c r="A99" s="6" t="s">
        <v>222</v>
      </c>
      <c r="B99" s="6" t="s">
        <v>397</v>
      </c>
      <c r="C99" s="7" t="n">
        <v>28</v>
      </c>
      <c r="D99" s="6" t="s">
        <v>1522</v>
      </c>
      <c r="E99" s="6" t="s">
        <v>1534</v>
      </c>
      <c r="F99" s="7" t="n">
        <v>1</v>
      </c>
      <c r="G99" s="7" t="n">
        <v>28</v>
      </c>
      <c r="H99" s="7" t="n">
        <v>0</v>
      </c>
      <c r="I99" s="7" t="n">
        <v>10</v>
      </c>
      <c r="J99" s="7" t="n">
        <v>9</v>
      </c>
      <c r="K99" s="7" t="n">
        <v>168</v>
      </c>
      <c r="L99" s="7" t="n">
        <v>0</v>
      </c>
      <c r="M99" s="7" t="n">
        <v>179</v>
      </c>
      <c r="N99" s="7" t="n">
        <v>92</v>
      </c>
      <c r="O99" s="7" t="n">
        <v>21</v>
      </c>
      <c r="P99" s="7" t="n">
        <v>53</v>
      </c>
      <c r="Q99" s="7" t="n">
        <v>0</v>
      </c>
      <c r="R99" s="7" t="n">
        <v>132</v>
      </c>
      <c r="S99" s="7" t="n">
        <v>0</v>
      </c>
      <c r="T99" s="7" t="n">
        <v>176.5</v>
      </c>
      <c r="U99" s="0" t="n">
        <f aca="false">T99/16.875</f>
        <v>10.4592592592593</v>
      </c>
      <c r="V99" s="0" t="n">
        <f aca="false">IF(T99&gt;=450,U99*1.2,IF(T99&gt;350,U99,IF(T99&gt;250,U99*0.8,IF(T99&gt;150,U99*0.6,U99*0.5))))</f>
        <v>6.27555555555556</v>
      </c>
      <c r="W99" s="0" t="n">
        <f aca="false">IF(V99&lt;1.5,1,V99)</f>
        <v>6.27555555555556</v>
      </c>
    </row>
    <row r="100" customFormat="false" ht="15" hidden="false" customHeight="false" outlineLevel="0" collapsed="false">
      <c r="A100" s="6" t="s">
        <v>294</v>
      </c>
      <c r="B100" s="6" t="s">
        <v>295</v>
      </c>
      <c r="C100" s="7" t="n">
        <v>25</v>
      </c>
      <c r="D100" s="6" t="s">
        <v>1522</v>
      </c>
      <c r="E100" s="6" t="s">
        <v>1532</v>
      </c>
      <c r="F100" s="7" t="n">
        <v>1</v>
      </c>
      <c r="G100" s="7" t="n">
        <v>25</v>
      </c>
      <c r="H100" s="7" t="n">
        <v>0</v>
      </c>
      <c r="I100" s="7" t="n">
        <v>8</v>
      </c>
      <c r="J100" s="7" t="n">
        <v>9</v>
      </c>
      <c r="K100" s="7" t="n">
        <v>150</v>
      </c>
      <c r="L100" s="7" t="n">
        <v>0</v>
      </c>
      <c r="M100" s="7" t="n">
        <v>145</v>
      </c>
      <c r="N100" s="7" t="n">
        <v>62</v>
      </c>
      <c r="O100" s="7" t="n">
        <v>14</v>
      </c>
      <c r="P100" s="7" t="n">
        <v>33</v>
      </c>
      <c r="Q100" s="7" t="n">
        <v>0</v>
      </c>
      <c r="R100" s="7" t="n">
        <v>103</v>
      </c>
      <c r="S100" s="7" t="n">
        <v>0</v>
      </c>
      <c r="T100" s="7" t="n">
        <v>187.5</v>
      </c>
      <c r="U100" s="0" t="n">
        <f aca="false">T100/16.875</f>
        <v>11.1111111111111</v>
      </c>
      <c r="V100" s="0" t="n">
        <f aca="false">IF(T100&gt;=450,U100*1.2,IF(T100&gt;350,U100,IF(T100&gt;250,U100*0.8,IF(T100&gt;150,U100*0.6,U100*0.5))))</f>
        <v>6.66666666666667</v>
      </c>
      <c r="W100" s="0" t="n">
        <f aca="false">IF(V100&lt;1.5,1,V100)</f>
        <v>6.66666666666667</v>
      </c>
    </row>
    <row r="101" customFormat="false" ht="15" hidden="false" customHeight="false" outlineLevel="0" collapsed="false">
      <c r="A101" s="6" t="s">
        <v>253</v>
      </c>
      <c r="B101" s="6" t="s">
        <v>381</v>
      </c>
      <c r="C101" s="7" t="n">
        <v>22</v>
      </c>
      <c r="D101" s="6" t="s">
        <v>1522</v>
      </c>
      <c r="E101" s="6" t="s">
        <v>1547</v>
      </c>
      <c r="F101" s="7" t="n">
        <v>0</v>
      </c>
      <c r="G101" s="7" t="n">
        <v>22</v>
      </c>
      <c r="H101" s="7" t="n">
        <v>0</v>
      </c>
      <c r="I101" s="7" t="n">
        <v>5</v>
      </c>
      <c r="J101" s="7" t="n">
        <v>9</v>
      </c>
      <c r="K101" s="7" t="n">
        <v>130</v>
      </c>
      <c r="L101" s="7" t="n">
        <v>0</v>
      </c>
      <c r="M101" s="7" t="n">
        <v>126</v>
      </c>
      <c r="N101" s="7" t="n">
        <v>55</v>
      </c>
      <c r="O101" s="7" t="n">
        <v>15</v>
      </c>
      <c r="P101" s="7" t="n">
        <v>39</v>
      </c>
      <c r="Q101" s="7" t="n">
        <v>0</v>
      </c>
      <c r="R101" s="7" t="n">
        <v>99</v>
      </c>
      <c r="S101" s="7" t="n">
        <v>0</v>
      </c>
      <c r="T101" s="7" t="n">
        <v>174.5</v>
      </c>
      <c r="U101" s="0" t="n">
        <f aca="false">T101/16.875</f>
        <v>10.3407407407407</v>
      </c>
      <c r="V101" s="0" t="n">
        <f aca="false">IF(T101&gt;=450,U101*1.2,IF(T101&gt;350,U101,IF(T101&gt;250,U101*0.8,IF(T101&gt;150,U101*0.6,U101*0.5))))</f>
        <v>6.20444444444444</v>
      </c>
      <c r="W101" s="0" t="n">
        <f aca="false">IF(V101&lt;1.5,1,V101)</f>
        <v>6.20444444444444</v>
      </c>
    </row>
    <row r="102" customFormat="false" ht="15" hidden="false" customHeight="false" outlineLevel="0" collapsed="false">
      <c r="A102" s="6" t="s">
        <v>499</v>
      </c>
      <c r="B102" s="6" t="s">
        <v>500</v>
      </c>
      <c r="C102" s="7" t="n">
        <v>28</v>
      </c>
      <c r="D102" s="6" t="s">
        <v>1522</v>
      </c>
      <c r="E102" s="6" t="s">
        <v>1549</v>
      </c>
      <c r="F102" s="7" t="n">
        <v>0</v>
      </c>
      <c r="G102" s="7" t="n">
        <v>28</v>
      </c>
      <c r="H102" s="7" t="n">
        <v>0</v>
      </c>
      <c r="I102" s="7" t="n">
        <v>12</v>
      </c>
      <c r="J102" s="7" t="n">
        <v>9</v>
      </c>
      <c r="K102" s="7" t="n">
        <v>148</v>
      </c>
      <c r="L102" s="7" t="n">
        <v>0</v>
      </c>
      <c r="M102" s="7" t="n">
        <v>143</v>
      </c>
      <c r="N102" s="7" t="n">
        <v>71</v>
      </c>
      <c r="O102" s="7" t="n">
        <v>11</v>
      </c>
      <c r="P102" s="7" t="n">
        <v>62</v>
      </c>
      <c r="Q102" s="7" t="n">
        <v>0</v>
      </c>
      <c r="R102" s="7" t="n">
        <v>104</v>
      </c>
      <c r="S102" s="7" t="n">
        <v>0</v>
      </c>
      <c r="T102" s="7" t="n">
        <v>137</v>
      </c>
      <c r="U102" s="0" t="n">
        <f aca="false">T102/16.875</f>
        <v>8.11851851851852</v>
      </c>
      <c r="V102" s="0" t="n">
        <f aca="false">IF(T102&gt;=450,U102*1.2,IF(T102&gt;350,U102,IF(T102&gt;250,U102*0.8,IF(T102&gt;150,U102*0.6,U102*0.5))))</f>
        <v>4.05925925925926</v>
      </c>
      <c r="W102" s="0" t="n">
        <f aca="false">IF(V102&lt;1.5,1,V102)</f>
        <v>4.05925925925926</v>
      </c>
    </row>
    <row r="103" customFormat="false" ht="30" hidden="false" customHeight="false" outlineLevel="0" collapsed="false">
      <c r="A103" s="6" t="s">
        <v>453</v>
      </c>
      <c r="B103" s="6" t="s">
        <v>454</v>
      </c>
      <c r="C103" s="7" t="n">
        <v>26</v>
      </c>
      <c r="D103" s="6" t="s">
        <v>1522</v>
      </c>
      <c r="E103" s="6" t="s">
        <v>1545</v>
      </c>
      <c r="F103" s="7" t="n">
        <v>0</v>
      </c>
      <c r="G103" s="7" t="n">
        <v>26</v>
      </c>
      <c r="H103" s="7" t="n">
        <v>0</v>
      </c>
      <c r="I103" s="7" t="n">
        <v>10</v>
      </c>
      <c r="J103" s="7" t="n">
        <v>9</v>
      </c>
      <c r="K103" s="7" t="n">
        <v>151</v>
      </c>
      <c r="L103" s="7" t="n">
        <v>0</v>
      </c>
      <c r="M103" s="7" t="n">
        <v>146</v>
      </c>
      <c r="N103" s="7" t="n">
        <v>64</v>
      </c>
      <c r="O103" s="7" t="n">
        <v>17</v>
      </c>
      <c r="P103" s="7" t="n">
        <v>65</v>
      </c>
      <c r="Q103" s="7" t="n">
        <v>0</v>
      </c>
      <c r="R103" s="7" t="n">
        <v>132</v>
      </c>
      <c r="S103" s="7" t="n">
        <v>0</v>
      </c>
      <c r="T103" s="7" t="n">
        <v>173</v>
      </c>
      <c r="U103" s="0" t="n">
        <f aca="false">T103/16.875</f>
        <v>10.2518518518519</v>
      </c>
      <c r="V103" s="0" t="n">
        <f aca="false">IF(T103&gt;=450,U103*1.2,IF(T103&gt;350,U103,IF(T103&gt;250,U103*0.8,IF(T103&gt;150,U103*0.6,U103*0.5))))</f>
        <v>6.15111111111111</v>
      </c>
      <c r="W103" s="0" t="n">
        <f aca="false">IF(V103&lt;1.5,1,V103)</f>
        <v>6.15111111111111</v>
      </c>
    </row>
    <row r="104" customFormat="false" ht="30" hidden="false" customHeight="false" outlineLevel="0" collapsed="false">
      <c r="A104" s="6" t="s">
        <v>231</v>
      </c>
      <c r="B104" s="6" t="s">
        <v>412</v>
      </c>
      <c r="C104" s="7" t="n">
        <v>28</v>
      </c>
      <c r="D104" s="6" t="s">
        <v>1522</v>
      </c>
      <c r="E104" s="6" t="s">
        <v>1541</v>
      </c>
      <c r="F104" s="7" t="n">
        <v>0</v>
      </c>
      <c r="G104" s="7" t="n">
        <v>28</v>
      </c>
      <c r="H104" s="7" t="n">
        <v>0</v>
      </c>
      <c r="I104" s="7" t="n">
        <v>7</v>
      </c>
      <c r="J104" s="7" t="n">
        <v>9</v>
      </c>
      <c r="K104" s="7" t="n">
        <v>153</v>
      </c>
      <c r="L104" s="7" t="n">
        <v>0</v>
      </c>
      <c r="M104" s="7" t="n">
        <v>139</v>
      </c>
      <c r="N104" s="7" t="n">
        <v>80</v>
      </c>
      <c r="O104" s="7" t="n">
        <v>21</v>
      </c>
      <c r="P104" s="7" t="n">
        <v>84</v>
      </c>
      <c r="Q104" s="7" t="n">
        <v>0</v>
      </c>
      <c r="R104" s="7" t="n">
        <v>144</v>
      </c>
      <c r="S104" s="7" t="n">
        <v>0</v>
      </c>
      <c r="T104" s="7" t="n">
        <v>172.5</v>
      </c>
      <c r="U104" s="0" t="n">
        <f aca="false">T104/16.875</f>
        <v>10.2222222222222</v>
      </c>
      <c r="V104" s="0" t="n">
        <f aca="false">IF(T104&gt;=450,U104*1.2,IF(T104&gt;350,U104,IF(T104&gt;250,U104*0.8,IF(T104&gt;150,U104*0.6,U104*0.5))))</f>
        <v>6.13333333333333</v>
      </c>
      <c r="W104" s="0" t="n">
        <f aca="false">IF(V104&lt;1.5,1,V104)</f>
        <v>6.13333333333333</v>
      </c>
    </row>
    <row r="105" customFormat="false" ht="15" hidden="false" customHeight="false" outlineLevel="0" collapsed="false">
      <c r="A105" s="6" t="s">
        <v>202</v>
      </c>
      <c r="B105" s="6" t="s">
        <v>203</v>
      </c>
      <c r="C105" s="7" t="n">
        <v>30</v>
      </c>
      <c r="D105" s="6" t="s">
        <v>1522</v>
      </c>
      <c r="E105" s="6" t="s">
        <v>1531</v>
      </c>
      <c r="F105" s="7" t="n">
        <v>0</v>
      </c>
      <c r="G105" s="7" t="n">
        <v>30</v>
      </c>
      <c r="H105" s="7" t="n">
        <v>0</v>
      </c>
      <c r="I105" s="7" t="n">
        <v>12</v>
      </c>
      <c r="J105" s="7" t="n">
        <v>9</v>
      </c>
      <c r="K105" s="7" t="n">
        <v>188</v>
      </c>
      <c r="L105" s="7" t="n">
        <v>0</v>
      </c>
      <c r="M105" s="7" t="n">
        <v>182</v>
      </c>
      <c r="N105" s="7" t="n">
        <v>84</v>
      </c>
      <c r="O105" s="7" t="n">
        <v>19</v>
      </c>
      <c r="P105" s="7" t="n">
        <v>73</v>
      </c>
      <c r="Q105" s="7" t="n">
        <v>0</v>
      </c>
      <c r="R105" s="7" t="n">
        <v>170</v>
      </c>
      <c r="S105" s="7" t="n">
        <v>0</v>
      </c>
      <c r="T105" s="7" t="n">
        <v>206</v>
      </c>
      <c r="U105" s="0" t="n">
        <f aca="false">T105/16.875</f>
        <v>12.2074074074074</v>
      </c>
      <c r="V105" s="0" t="n">
        <f aca="false">IF(T105&gt;=450,U105*1.2,IF(T105&gt;350,U105,IF(T105&gt;250,U105*0.8,IF(T105&gt;150,U105*0.6,U105*0.5))))</f>
        <v>7.32444444444444</v>
      </c>
      <c r="W105" s="0" t="n">
        <f aca="false">IF(V105&lt;1.5,1,V105)</f>
        <v>7.32444444444444</v>
      </c>
    </row>
    <row r="106" customFormat="false" ht="30" hidden="false" customHeight="false" outlineLevel="0" collapsed="false">
      <c r="A106" s="6" t="s">
        <v>974</v>
      </c>
      <c r="B106" s="6" t="s">
        <v>1553</v>
      </c>
      <c r="C106" s="7" t="n">
        <v>21</v>
      </c>
      <c r="D106" s="6" t="s">
        <v>1522</v>
      </c>
      <c r="E106" s="6" t="s">
        <v>1537</v>
      </c>
      <c r="F106" s="7" t="n">
        <v>0</v>
      </c>
      <c r="G106" s="7" t="n">
        <v>21</v>
      </c>
      <c r="H106" s="7" t="n">
        <v>0</v>
      </c>
      <c r="I106" s="7" t="n">
        <v>6</v>
      </c>
      <c r="J106" s="7" t="n">
        <v>9</v>
      </c>
      <c r="K106" s="7" t="n">
        <v>131</v>
      </c>
      <c r="L106" s="7" t="n">
        <v>0</v>
      </c>
      <c r="M106" s="7" t="n">
        <v>129</v>
      </c>
      <c r="N106" s="7" t="n">
        <v>52</v>
      </c>
      <c r="O106" s="7" t="n">
        <v>13</v>
      </c>
      <c r="P106" s="7" t="n">
        <v>32</v>
      </c>
      <c r="Q106" s="7" t="n">
        <v>0</v>
      </c>
      <c r="R106" s="7" t="n">
        <v>106</v>
      </c>
      <c r="S106" s="7" t="n">
        <v>0</v>
      </c>
      <c r="T106" s="7" t="n">
        <v>186.5</v>
      </c>
      <c r="U106" s="0" t="n">
        <f aca="false">T106/16.875</f>
        <v>11.0518518518519</v>
      </c>
      <c r="V106" s="0" t="n">
        <f aca="false">IF(T106&gt;=450,U106*1.2,IF(T106&gt;350,U106,IF(T106&gt;250,U106*0.8,IF(T106&gt;150,U106*0.6,U106*0.5))))</f>
        <v>6.63111111111111</v>
      </c>
      <c r="W106" s="0" t="n">
        <f aca="false">IF(V106&lt;1.5,1,V106)</f>
        <v>6.63111111111111</v>
      </c>
    </row>
    <row r="107" customFormat="false" ht="15" hidden="false" customHeight="false" outlineLevel="0" collapsed="false">
      <c r="A107" s="6" t="s">
        <v>241</v>
      </c>
      <c r="B107" s="6" t="s">
        <v>1554</v>
      </c>
      <c r="C107" s="7" t="n">
        <v>22</v>
      </c>
      <c r="D107" s="6" t="s">
        <v>1522</v>
      </c>
      <c r="E107" s="6" t="s">
        <v>1555</v>
      </c>
      <c r="F107" s="7" t="n">
        <v>0</v>
      </c>
      <c r="G107" s="7" t="n">
        <v>22</v>
      </c>
      <c r="H107" s="7" t="n">
        <v>0</v>
      </c>
      <c r="I107" s="7" t="n">
        <v>7</v>
      </c>
      <c r="J107" s="7" t="n">
        <v>9</v>
      </c>
      <c r="K107" s="7" t="n">
        <v>155</v>
      </c>
      <c r="L107" s="7" t="n">
        <v>0</v>
      </c>
      <c r="M107" s="7" t="n">
        <v>166</v>
      </c>
      <c r="N107" s="7" t="n">
        <v>75</v>
      </c>
      <c r="O107" s="7" t="n">
        <v>14</v>
      </c>
      <c r="P107" s="7" t="n">
        <v>47</v>
      </c>
      <c r="Q107" s="7" t="n">
        <v>0</v>
      </c>
      <c r="R107" s="7" t="n">
        <v>88</v>
      </c>
      <c r="S107" s="7" t="n">
        <v>0</v>
      </c>
      <c r="T107" s="7" t="n">
        <v>144.5</v>
      </c>
      <c r="U107" s="0" t="n">
        <f aca="false">T107/16.875</f>
        <v>8.56296296296296</v>
      </c>
      <c r="V107" s="0" t="n">
        <f aca="false">IF(T107&gt;=450,U107*1.2,IF(T107&gt;350,U107,IF(T107&gt;250,U107*0.8,IF(T107&gt;150,U107*0.6,U107*0.5))))</f>
        <v>4.28148148148148</v>
      </c>
      <c r="W107" s="0" t="n">
        <f aca="false">IF(V107&lt;1.5,1,V107)</f>
        <v>4.28148148148148</v>
      </c>
    </row>
    <row r="108" customFormat="false" ht="15" hidden="false" customHeight="false" outlineLevel="0" collapsed="false">
      <c r="A108" s="6" t="s">
        <v>63</v>
      </c>
      <c r="B108" s="6" t="s">
        <v>384</v>
      </c>
      <c r="C108" s="7" t="n">
        <v>28</v>
      </c>
      <c r="D108" s="6" t="s">
        <v>1522</v>
      </c>
      <c r="E108" s="6" t="s">
        <v>1534</v>
      </c>
      <c r="F108" s="7" t="n">
        <v>1</v>
      </c>
      <c r="G108" s="7" t="n">
        <v>28</v>
      </c>
      <c r="H108" s="7" t="n">
        <v>0</v>
      </c>
      <c r="I108" s="7" t="n">
        <v>14</v>
      </c>
      <c r="J108" s="7" t="n">
        <v>8</v>
      </c>
      <c r="K108" s="7" t="n">
        <v>165</v>
      </c>
      <c r="L108" s="7" t="n">
        <v>0</v>
      </c>
      <c r="M108" s="7" t="n">
        <v>173</v>
      </c>
      <c r="N108" s="7" t="n">
        <v>84</v>
      </c>
      <c r="O108" s="7" t="n">
        <v>17</v>
      </c>
      <c r="P108" s="7" t="n">
        <v>52</v>
      </c>
      <c r="Q108" s="7" t="n">
        <v>0</v>
      </c>
      <c r="R108" s="7" t="n">
        <v>110</v>
      </c>
      <c r="S108" s="7" t="n">
        <v>0</v>
      </c>
      <c r="T108" s="7" t="n">
        <v>137.5</v>
      </c>
      <c r="U108" s="0" t="n">
        <f aca="false">T108/16.875</f>
        <v>8.14814814814815</v>
      </c>
      <c r="V108" s="0" t="n">
        <f aca="false">IF(T108&gt;=450,U108*1.2,IF(T108&gt;350,U108,IF(T108&gt;250,U108*0.8,IF(T108&gt;150,U108*0.6,U108*0.5))))</f>
        <v>4.07407407407407</v>
      </c>
      <c r="W108" s="0" t="n">
        <f aca="false">IF(V108&lt;1.5,1,V108)</f>
        <v>4.07407407407407</v>
      </c>
    </row>
    <row r="109" customFormat="false" ht="15" hidden="false" customHeight="false" outlineLevel="0" collapsed="false">
      <c r="A109" s="6" t="s">
        <v>228</v>
      </c>
      <c r="B109" s="6" t="s">
        <v>345</v>
      </c>
      <c r="C109" s="7" t="n">
        <v>25</v>
      </c>
      <c r="D109" s="6" t="s">
        <v>1522</v>
      </c>
      <c r="E109" s="6" t="s">
        <v>1546</v>
      </c>
      <c r="F109" s="7" t="n">
        <v>0</v>
      </c>
      <c r="G109" s="7" t="n">
        <v>25</v>
      </c>
      <c r="H109" s="7" t="n">
        <v>0</v>
      </c>
      <c r="I109" s="7" t="n">
        <v>9</v>
      </c>
      <c r="J109" s="7" t="n">
        <v>8</v>
      </c>
      <c r="K109" s="7" t="n">
        <v>157</v>
      </c>
      <c r="L109" s="7" t="n">
        <v>0</v>
      </c>
      <c r="M109" s="7" t="n">
        <v>164</v>
      </c>
      <c r="N109" s="7" t="n">
        <v>69</v>
      </c>
      <c r="O109" s="7" t="n">
        <v>16</v>
      </c>
      <c r="P109" s="7" t="n">
        <v>40</v>
      </c>
      <c r="Q109" s="7" t="n">
        <v>0</v>
      </c>
      <c r="R109" s="7" t="n">
        <v>75</v>
      </c>
      <c r="S109" s="7" t="n">
        <v>0</v>
      </c>
      <c r="T109" s="7" t="n">
        <v>128.5</v>
      </c>
      <c r="U109" s="0" t="n">
        <f aca="false">T109/16.875</f>
        <v>7.61481481481482</v>
      </c>
      <c r="V109" s="0" t="n">
        <f aca="false">IF(T109&gt;=450,U109*1.2,IF(T109&gt;350,U109,IF(T109&gt;250,U109*0.8,IF(T109&gt;150,U109*0.6,U109*0.5))))</f>
        <v>3.80740740740741</v>
      </c>
      <c r="W109" s="0" t="n">
        <f aca="false">IF(V109&lt;1.5,1,V109)</f>
        <v>3.80740740740741</v>
      </c>
    </row>
    <row r="110" customFormat="false" ht="15" hidden="false" customHeight="false" outlineLevel="0" collapsed="false">
      <c r="A110" s="6" t="s">
        <v>471</v>
      </c>
      <c r="B110" s="6" t="s">
        <v>472</v>
      </c>
      <c r="C110" s="7" t="n">
        <v>26</v>
      </c>
      <c r="D110" s="6" t="s">
        <v>1522</v>
      </c>
      <c r="E110" s="6" t="s">
        <v>1524</v>
      </c>
      <c r="F110" s="7" t="n">
        <v>0</v>
      </c>
      <c r="G110" s="7" t="n">
        <v>26</v>
      </c>
      <c r="H110" s="7" t="n">
        <v>0</v>
      </c>
      <c r="I110" s="7" t="n">
        <v>10</v>
      </c>
      <c r="J110" s="7" t="n">
        <v>8</v>
      </c>
      <c r="K110" s="7" t="n">
        <v>150</v>
      </c>
      <c r="L110" s="7" t="n">
        <v>0</v>
      </c>
      <c r="M110" s="7" t="n">
        <v>156</v>
      </c>
      <c r="N110" s="7" t="n">
        <v>87</v>
      </c>
      <c r="O110" s="7" t="n">
        <v>24</v>
      </c>
      <c r="P110" s="7" t="n">
        <v>42</v>
      </c>
      <c r="Q110" s="7" t="n">
        <v>0</v>
      </c>
      <c r="R110" s="7" t="n">
        <v>103</v>
      </c>
      <c r="S110" s="7" t="n">
        <v>0</v>
      </c>
      <c r="T110" s="7" t="n">
        <v>139.5</v>
      </c>
      <c r="U110" s="0" t="n">
        <f aca="false">T110/16.875</f>
        <v>8.26666666666667</v>
      </c>
      <c r="V110" s="0" t="n">
        <f aca="false">IF(T110&gt;=450,U110*1.2,IF(T110&gt;350,U110,IF(T110&gt;250,U110*0.8,IF(T110&gt;150,U110*0.6,U110*0.5))))</f>
        <v>4.13333333333333</v>
      </c>
      <c r="W110" s="0" t="n">
        <f aca="false">IF(V110&lt;1.5,1,V110)</f>
        <v>4.13333333333333</v>
      </c>
    </row>
    <row r="111" customFormat="false" ht="15" hidden="false" customHeight="false" outlineLevel="0" collapsed="false">
      <c r="A111" s="6" t="s">
        <v>652</v>
      </c>
      <c r="B111" s="6" t="s">
        <v>653</v>
      </c>
      <c r="C111" s="7" t="n">
        <v>25</v>
      </c>
      <c r="D111" s="6" t="s">
        <v>1522</v>
      </c>
      <c r="E111" s="6" t="s">
        <v>1555</v>
      </c>
      <c r="F111" s="7" t="n">
        <v>1</v>
      </c>
      <c r="G111" s="7" t="n">
        <v>25</v>
      </c>
      <c r="H111" s="7" t="n">
        <v>0</v>
      </c>
      <c r="I111" s="7" t="n">
        <v>10</v>
      </c>
      <c r="J111" s="7" t="n">
        <v>8</v>
      </c>
      <c r="K111" s="7" t="n">
        <v>139</v>
      </c>
      <c r="L111" s="7" t="n">
        <v>0</v>
      </c>
      <c r="M111" s="7" t="n">
        <v>151</v>
      </c>
      <c r="N111" s="7" t="n">
        <v>80</v>
      </c>
      <c r="O111" s="7" t="n">
        <v>13</v>
      </c>
      <c r="P111" s="7" t="n">
        <v>69</v>
      </c>
      <c r="Q111" s="7" t="n">
        <v>0</v>
      </c>
      <c r="R111" s="7" t="n">
        <v>82</v>
      </c>
      <c r="S111" s="7" t="n">
        <v>0</v>
      </c>
      <c r="T111" s="7" t="n">
        <v>91.5</v>
      </c>
      <c r="U111" s="0" t="n">
        <f aca="false">T111/16.875</f>
        <v>5.42222222222222</v>
      </c>
      <c r="V111" s="0" t="n">
        <f aca="false">IF(T111&gt;=450,U111*1.2,IF(T111&gt;350,U111,IF(T111&gt;250,U111*0.8,IF(T111&gt;150,U111*0.6,U111*0.5))))</f>
        <v>2.71111111111111</v>
      </c>
      <c r="W111" s="0" t="n">
        <f aca="false">IF(V111&lt;1.5,1,V111)</f>
        <v>2.71111111111111</v>
      </c>
    </row>
    <row r="112" customFormat="false" ht="30" hidden="false" customHeight="false" outlineLevel="0" collapsed="false">
      <c r="A112" s="6" t="s">
        <v>63</v>
      </c>
      <c r="B112" s="6" t="s">
        <v>441</v>
      </c>
      <c r="C112" s="7" t="n">
        <v>24</v>
      </c>
      <c r="D112" s="6" t="s">
        <v>1522</v>
      </c>
      <c r="E112" s="6" t="s">
        <v>1539</v>
      </c>
      <c r="F112" s="7" t="n">
        <v>0</v>
      </c>
      <c r="G112" s="7" t="n">
        <v>24</v>
      </c>
      <c r="H112" s="7" t="n">
        <v>0</v>
      </c>
      <c r="I112" s="7" t="n">
        <v>10</v>
      </c>
      <c r="J112" s="7" t="n">
        <v>8</v>
      </c>
      <c r="K112" s="7" t="n">
        <v>110</v>
      </c>
      <c r="L112" s="7" t="n">
        <v>0</v>
      </c>
      <c r="M112" s="7" t="n">
        <v>115</v>
      </c>
      <c r="N112" s="7" t="n">
        <v>48</v>
      </c>
      <c r="O112" s="7" t="n">
        <v>9</v>
      </c>
      <c r="P112" s="7" t="n">
        <v>33</v>
      </c>
      <c r="Q112" s="7" t="n">
        <v>0</v>
      </c>
      <c r="R112" s="7" t="n">
        <v>68</v>
      </c>
      <c r="S112" s="7" t="n">
        <v>0</v>
      </c>
      <c r="T112" s="7" t="n">
        <v>113.5</v>
      </c>
      <c r="U112" s="0" t="n">
        <f aca="false">T112/16.875</f>
        <v>6.72592592592593</v>
      </c>
      <c r="V112" s="0" t="n">
        <f aca="false">IF(T112&gt;=450,U112*1.2,IF(T112&gt;350,U112,IF(T112&gt;250,U112*0.8,IF(T112&gt;150,U112*0.6,U112*0.5))))</f>
        <v>3.36296296296296</v>
      </c>
      <c r="W112" s="0" t="n">
        <f aca="false">IF(V112&lt;1.5,1,V112)</f>
        <v>3.36296296296296</v>
      </c>
    </row>
    <row r="113" customFormat="false" ht="15" hidden="false" customHeight="false" outlineLevel="0" collapsed="false">
      <c r="A113" s="6" t="s">
        <v>260</v>
      </c>
      <c r="B113" s="6" t="s">
        <v>261</v>
      </c>
      <c r="C113" s="7" t="n">
        <v>29</v>
      </c>
      <c r="D113" s="6" t="s">
        <v>1522</v>
      </c>
      <c r="E113" s="6" t="s">
        <v>1549</v>
      </c>
      <c r="F113" s="7" t="n">
        <v>2</v>
      </c>
      <c r="G113" s="7" t="n">
        <v>29</v>
      </c>
      <c r="H113" s="7" t="n">
        <v>1</v>
      </c>
      <c r="I113" s="7" t="n">
        <v>14</v>
      </c>
      <c r="J113" s="7" t="n">
        <v>8</v>
      </c>
      <c r="K113" s="7" t="n">
        <v>186</v>
      </c>
      <c r="L113" s="7" t="n">
        <v>0</v>
      </c>
      <c r="M113" s="7" t="n">
        <v>219</v>
      </c>
      <c r="N113" s="7" t="n">
        <v>92</v>
      </c>
      <c r="O113" s="7" t="n">
        <v>21</v>
      </c>
      <c r="P113" s="7" t="n">
        <v>45</v>
      </c>
      <c r="Q113" s="7" t="n">
        <v>0</v>
      </c>
      <c r="R113" s="7" t="n">
        <v>89</v>
      </c>
      <c r="S113" s="7" t="n">
        <v>0</v>
      </c>
      <c r="T113" s="7" t="n">
        <v>122.5</v>
      </c>
      <c r="U113" s="0" t="n">
        <f aca="false">T113/16.875</f>
        <v>7.25925925925926</v>
      </c>
      <c r="V113" s="0" t="n">
        <f aca="false">IF(T113&gt;=450,U113*1.2,IF(T113&gt;350,U113,IF(T113&gt;250,U113*0.8,IF(T113&gt;150,U113*0.6,U113*0.5))))</f>
        <v>3.62962962962963</v>
      </c>
      <c r="W113" s="0" t="n">
        <f aca="false">IF(V113&lt;1.5,1,V113)</f>
        <v>3.62962962962963</v>
      </c>
    </row>
    <row r="114" customFormat="false" ht="30" hidden="false" customHeight="false" outlineLevel="0" collapsed="false">
      <c r="A114" s="6" t="s">
        <v>168</v>
      </c>
      <c r="B114" s="6" t="s">
        <v>347</v>
      </c>
      <c r="C114" s="7" t="n">
        <v>38</v>
      </c>
      <c r="D114" s="6" t="s">
        <v>1522</v>
      </c>
      <c r="E114" s="6" t="s">
        <v>1523</v>
      </c>
      <c r="F114" s="7" t="n">
        <v>0</v>
      </c>
      <c r="G114" s="7" t="n">
        <v>20</v>
      </c>
      <c r="H114" s="7" t="n">
        <v>0</v>
      </c>
      <c r="I114" s="7" t="n">
        <v>9</v>
      </c>
      <c r="J114" s="7" t="n">
        <v>8</v>
      </c>
      <c r="K114" s="7" t="n">
        <v>137</v>
      </c>
      <c r="L114" s="7" t="n">
        <v>0</v>
      </c>
      <c r="M114" s="7" t="n">
        <v>138</v>
      </c>
      <c r="N114" s="7" t="n">
        <v>69</v>
      </c>
      <c r="O114" s="7" t="n">
        <v>14</v>
      </c>
      <c r="P114" s="7" t="n">
        <v>64</v>
      </c>
      <c r="Q114" s="7" t="n">
        <v>2</v>
      </c>
      <c r="R114" s="7" t="n">
        <v>119</v>
      </c>
      <c r="S114" s="7" t="n">
        <v>0</v>
      </c>
      <c r="T114" s="7" t="n">
        <v>149.5</v>
      </c>
      <c r="U114" s="0" t="n">
        <f aca="false">T114/16.875</f>
        <v>8.85925925925926</v>
      </c>
      <c r="V114" s="0" t="n">
        <f aca="false">IF(T114&gt;=450,U114*1.2,IF(T114&gt;350,U114,IF(T114&gt;250,U114*0.8,IF(T114&gt;150,U114*0.6,U114*0.5))))</f>
        <v>4.42962962962963</v>
      </c>
      <c r="W114" s="0" t="n">
        <f aca="false">IF(V114&lt;1.5,1,V114)</f>
        <v>4.42962962962963</v>
      </c>
    </row>
    <row r="115" customFormat="false" ht="30" hidden="false" customHeight="false" outlineLevel="0" collapsed="false">
      <c r="A115" s="6" t="s">
        <v>407</v>
      </c>
      <c r="B115" s="6" t="s">
        <v>408</v>
      </c>
      <c r="C115" s="7" t="n">
        <v>23</v>
      </c>
      <c r="D115" s="6" t="s">
        <v>1522</v>
      </c>
      <c r="E115" s="6" t="s">
        <v>1544</v>
      </c>
      <c r="F115" s="7" t="n">
        <v>0</v>
      </c>
      <c r="G115" s="7" t="n">
        <v>16</v>
      </c>
      <c r="H115" s="7" t="n">
        <v>0</v>
      </c>
      <c r="I115" s="7" t="n">
        <v>6</v>
      </c>
      <c r="J115" s="7" t="n">
        <v>8</v>
      </c>
      <c r="K115" s="7" t="n">
        <v>111</v>
      </c>
      <c r="L115" s="7" t="n">
        <v>0</v>
      </c>
      <c r="M115" s="7" t="n">
        <v>118</v>
      </c>
      <c r="N115" s="7" t="n">
        <v>66</v>
      </c>
      <c r="O115" s="7" t="n">
        <v>15</v>
      </c>
      <c r="P115" s="7" t="n">
        <v>52</v>
      </c>
      <c r="Q115" s="7" t="n">
        <v>0</v>
      </c>
      <c r="R115" s="7" t="n">
        <v>82</v>
      </c>
      <c r="S115" s="7" t="n">
        <v>0</v>
      </c>
      <c r="T115" s="7" t="n">
        <v>111</v>
      </c>
      <c r="U115" s="0" t="n">
        <f aca="false">T115/16.875</f>
        <v>6.57777777777778</v>
      </c>
      <c r="V115" s="0" t="n">
        <f aca="false">IF(T115&gt;=450,U115*1.2,IF(T115&gt;350,U115,IF(T115&gt;250,U115*0.8,IF(T115&gt;150,U115*0.6,U115*0.5))))</f>
        <v>3.28888888888889</v>
      </c>
      <c r="W115" s="0" t="n">
        <f aca="false">IF(V115&lt;1.5,1,V115)</f>
        <v>3.28888888888889</v>
      </c>
    </row>
    <row r="116" customFormat="false" ht="15" hidden="false" customHeight="false" outlineLevel="0" collapsed="false">
      <c r="A116" s="6" t="s">
        <v>204</v>
      </c>
      <c r="B116" s="6" t="s">
        <v>219</v>
      </c>
      <c r="C116" s="7" t="n">
        <v>31</v>
      </c>
      <c r="D116" s="6" t="s">
        <v>1522</v>
      </c>
      <c r="E116" s="6" t="s">
        <v>1529</v>
      </c>
      <c r="F116" s="7" t="n">
        <v>0</v>
      </c>
      <c r="G116" s="7" t="n">
        <v>31</v>
      </c>
      <c r="H116" s="7" t="n">
        <v>0</v>
      </c>
      <c r="I116" s="7" t="n">
        <v>12</v>
      </c>
      <c r="J116" s="7" t="n">
        <v>8</v>
      </c>
      <c r="K116" s="7" t="n">
        <v>181</v>
      </c>
      <c r="L116" s="7" t="n">
        <v>0</v>
      </c>
      <c r="M116" s="7" t="n">
        <v>205</v>
      </c>
      <c r="N116" s="7" t="n">
        <v>99</v>
      </c>
      <c r="O116" s="7" t="n">
        <v>22</v>
      </c>
      <c r="P116" s="7" t="n">
        <v>47</v>
      </c>
      <c r="Q116" s="7" t="n">
        <v>0</v>
      </c>
      <c r="R116" s="7" t="n">
        <v>140</v>
      </c>
      <c r="S116" s="7" t="n">
        <v>0</v>
      </c>
      <c r="T116" s="7" t="n">
        <v>166</v>
      </c>
      <c r="U116" s="0" t="n">
        <f aca="false">T116/16.875</f>
        <v>9.83703703703704</v>
      </c>
      <c r="V116" s="0" t="n">
        <f aca="false">IF(T116&gt;=450,U116*1.2,IF(T116&gt;350,U116,IF(T116&gt;250,U116*0.8,IF(T116&gt;150,U116*0.6,U116*0.5))))</f>
        <v>5.90222222222222</v>
      </c>
      <c r="W116" s="0" t="n">
        <f aca="false">IF(V116&lt;1.5,1,V116)</f>
        <v>5.90222222222222</v>
      </c>
    </row>
    <row r="117" customFormat="false" ht="15" hidden="false" customHeight="false" outlineLevel="0" collapsed="false">
      <c r="A117" s="6" t="s">
        <v>161</v>
      </c>
      <c r="B117" s="6" t="s">
        <v>162</v>
      </c>
      <c r="C117" s="7" t="n">
        <v>29</v>
      </c>
      <c r="D117" s="6" t="s">
        <v>1522</v>
      </c>
      <c r="E117" s="6" t="s">
        <v>1521</v>
      </c>
      <c r="F117" s="7" t="n">
        <v>1</v>
      </c>
      <c r="G117" s="7" t="n">
        <v>29</v>
      </c>
      <c r="H117" s="7" t="n">
        <v>1</v>
      </c>
      <c r="I117" s="7" t="n">
        <v>9</v>
      </c>
      <c r="J117" s="7" t="n">
        <v>8</v>
      </c>
      <c r="K117" s="7" t="n">
        <v>174</v>
      </c>
      <c r="L117" s="7" t="n">
        <v>0</v>
      </c>
      <c r="M117" s="7" t="n">
        <v>171</v>
      </c>
      <c r="N117" s="7" t="n">
        <v>74</v>
      </c>
      <c r="O117" s="7" t="n">
        <v>23</v>
      </c>
      <c r="P117" s="7" t="n">
        <v>61</v>
      </c>
      <c r="Q117" s="7" t="n">
        <v>0</v>
      </c>
      <c r="R117" s="7" t="n">
        <v>132</v>
      </c>
      <c r="S117" s="7" t="n">
        <v>0</v>
      </c>
      <c r="T117" s="7" t="n">
        <v>180.5</v>
      </c>
      <c r="U117" s="0" t="n">
        <f aca="false">T117/16.875</f>
        <v>10.6962962962963</v>
      </c>
      <c r="V117" s="0" t="n">
        <f aca="false">IF(T117&gt;=450,U117*1.2,IF(T117&gt;350,U117,IF(T117&gt;250,U117*0.8,IF(T117&gt;150,U117*0.6,U117*0.5))))</f>
        <v>6.41777777777778</v>
      </c>
      <c r="W117" s="0" t="n">
        <f aca="false">IF(V117&lt;1.5,1,V117)</f>
        <v>6.41777777777778</v>
      </c>
    </row>
    <row r="118" customFormat="false" ht="15" hidden="false" customHeight="false" outlineLevel="0" collapsed="false">
      <c r="A118" s="6" t="s">
        <v>206</v>
      </c>
      <c r="B118" s="6" t="s">
        <v>207</v>
      </c>
      <c r="C118" s="7" t="n">
        <v>23</v>
      </c>
      <c r="D118" s="6" t="s">
        <v>1522</v>
      </c>
      <c r="E118" s="6" t="s">
        <v>1547</v>
      </c>
      <c r="F118" s="7" t="n">
        <v>0</v>
      </c>
      <c r="G118" s="7" t="n">
        <v>23</v>
      </c>
      <c r="H118" s="7" t="n">
        <v>0</v>
      </c>
      <c r="I118" s="7" t="n">
        <v>6</v>
      </c>
      <c r="J118" s="7" t="n">
        <v>8</v>
      </c>
      <c r="K118" s="7" t="n">
        <v>124</v>
      </c>
      <c r="L118" s="7" t="n">
        <v>0</v>
      </c>
      <c r="M118" s="7" t="n">
        <v>106</v>
      </c>
      <c r="N118" s="7" t="n">
        <v>49</v>
      </c>
      <c r="O118" s="7" t="n">
        <v>17</v>
      </c>
      <c r="P118" s="7" t="n">
        <v>61</v>
      </c>
      <c r="Q118" s="7" t="n">
        <v>1</v>
      </c>
      <c r="R118" s="7" t="n">
        <v>140</v>
      </c>
      <c r="S118" s="7" t="n">
        <v>0</v>
      </c>
      <c r="T118" s="7" t="n">
        <v>191.5</v>
      </c>
      <c r="U118" s="0" t="n">
        <f aca="false">T118/16.875</f>
        <v>11.3481481481481</v>
      </c>
      <c r="V118" s="0" t="n">
        <f aca="false">IF(T118&gt;=450,U118*1.2,IF(T118&gt;350,U118,IF(T118&gt;250,U118*0.8,IF(T118&gt;150,U118*0.6,U118*0.5))))</f>
        <v>6.80888888888889</v>
      </c>
      <c r="W118" s="0" t="n">
        <f aca="false">IF(V118&lt;1.5,1,V118)</f>
        <v>6.80888888888889</v>
      </c>
    </row>
    <row r="119" customFormat="false" ht="15" hidden="false" customHeight="false" outlineLevel="0" collapsed="false">
      <c r="A119" s="6" t="s">
        <v>61</v>
      </c>
      <c r="B119" s="6" t="s">
        <v>37</v>
      </c>
      <c r="C119" s="7" t="n">
        <v>26</v>
      </c>
      <c r="D119" s="6" t="s">
        <v>1522</v>
      </c>
      <c r="E119" s="6" t="s">
        <v>1546</v>
      </c>
      <c r="F119" s="7" t="n">
        <v>0</v>
      </c>
      <c r="G119" s="7" t="n">
        <v>26</v>
      </c>
      <c r="H119" s="7" t="n">
        <v>0</v>
      </c>
      <c r="I119" s="7" t="n">
        <v>8</v>
      </c>
      <c r="J119" s="7" t="n">
        <v>8</v>
      </c>
      <c r="K119" s="7" t="n">
        <v>140</v>
      </c>
      <c r="L119" s="7" t="n">
        <v>0</v>
      </c>
      <c r="M119" s="7" t="n">
        <v>150</v>
      </c>
      <c r="N119" s="7" t="n">
        <v>73</v>
      </c>
      <c r="O119" s="7" t="n">
        <v>28</v>
      </c>
      <c r="P119" s="7" t="n">
        <v>56</v>
      </c>
      <c r="Q119" s="7" t="n">
        <v>0</v>
      </c>
      <c r="R119" s="7" t="n">
        <v>106</v>
      </c>
      <c r="S119" s="7" t="n">
        <v>0</v>
      </c>
      <c r="T119" s="7" t="n">
        <v>134.5</v>
      </c>
      <c r="U119" s="0" t="n">
        <f aca="false">T119/16.875</f>
        <v>7.97037037037037</v>
      </c>
      <c r="V119" s="0" t="n">
        <f aca="false">IF(T119&gt;=450,U119*1.2,IF(T119&gt;350,U119,IF(T119&gt;250,U119*0.8,IF(T119&gt;150,U119*0.6,U119*0.5))))</f>
        <v>3.98518518518519</v>
      </c>
      <c r="W119" s="0" t="n">
        <f aca="false">IF(V119&lt;1.5,1,V119)</f>
        <v>3.98518518518519</v>
      </c>
    </row>
    <row r="120" customFormat="false" ht="30" hidden="false" customHeight="false" outlineLevel="0" collapsed="false">
      <c r="A120" s="6" t="s">
        <v>173</v>
      </c>
      <c r="B120" s="6" t="s">
        <v>329</v>
      </c>
      <c r="C120" s="7" t="n">
        <v>32</v>
      </c>
      <c r="D120" s="6" t="s">
        <v>1522</v>
      </c>
      <c r="E120" s="6" t="s">
        <v>1551</v>
      </c>
      <c r="F120" s="7" t="n">
        <v>0</v>
      </c>
      <c r="G120" s="7" t="n">
        <v>32</v>
      </c>
      <c r="H120" s="7" t="n">
        <v>0</v>
      </c>
      <c r="I120" s="7" t="n">
        <v>14</v>
      </c>
      <c r="J120" s="7" t="n">
        <v>8</v>
      </c>
      <c r="K120" s="7" t="n">
        <v>194</v>
      </c>
      <c r="L120" s="7" t="n">
        <v>0</v>
      </c>
      <c r="M120" s="7" t="n">
        <v>211</v>
      </c>
      <c r="N120" s="7" t="n">
        <v>96</v>
      </c>
      <c r="O120" s="7" t="n">
        <v>24</v>
      </c>
      <c r="P120" s="7" t="n">
        <v>63</v>
      </c>
      <c r="Q120" s="7" t="n">
        <v>0</v>
      </c>
      <c r="R120" s="7" t="n">
        <v>91</v>
      </c>
      <c r="S120" s="7" t="n">
        <v>0</v>
      </c>
      <c r="T120" s="7" t="n">
        <v>106.5</v>
      </c>
      <c r="U120" s="0" t="n">
        <f aca="false">T120/16.875</f>
        <v>6.31111111111111</v>
      </c>
      <c r="V120" s="0" t="n">
        <f aca="false">IF(T120&gt;=450,U120*1.2,IF(T120&gt;350,U120,IF(T120&gt;250,U120*0.8,IF(T120&gt;150,U120*0.6,U120*0.5))))</f>
        <v>3.15555555555556</v>
      </c>
      <c r="W120" s="0" t="n">
        <f aca="false">IF(V120&lt;1.5,1,V120)</f>
        <v>3.15555555555556</v>
      </c>
    </row>
    <row r="121" customFormat="false" ht="30" hidden="false" customHeight="false" outlineLevel="0" collapsed="false">
      <c r="A121" s="6" t="s">
        <v>125</v>
      </c>
      <c r="B121" s="6" t="s">
        <v>126</v>
      </c>
      <c r="C121" s="7" t="n">
        <v>23</v>
      </c>
      <c r="D121" s="6" t="s">
        <v>1522</v>
      </c>
      <c r="E121" s="6" t="s">
        <v>1544</v>
      </c>
      <c r="F121" s="7" t="n">
        <v>0</v>
      </c>
      <c r="G121" s="7" t="n">
        <v>23</v>
      </c>
      <c r="H121" s="7" t="n">
        <v>0</v>
      </c>
      <c r="I121" s="7" t="n">
        <v>7</v>
      </c>
      <c r="J121" s="7" t="n">
        <v>8</v>
      </c>
      <c r="K121" s="7" t="n">
        <v>129</v>
      </c>
      <c r="L121" s="7" t="n">
        <v>0</v>
      </c>
      <c r="M121" s="7" t="n">
        <v>120</v>
      </c>
      <c r="N121" s="7" t="n">
        <v>63</v>
      </c>
      <c r="O121" s="7" t="n">
        <v>27</v>
      </c>
      <c r="P121" s="7" t="n">
        <v>36</v>
      </c>
      <c r="Q121" s="7" t="n">
        <v>0</v>
      </c>
      <c r="R121" s="7" t="n">
        <v>124</v>
      </c>
      <c r="S121" s="7" t="n">
        <v>0</v>
      </c>
      <c r="T121" s="7" t="n">
        <v>184.5</v>
      </c>
      <c r="U121" s="0" t="n">
        <f aca="false">T121/16.875</f>
        <v>10.9333333333333</v>
      </c>
      <c r="V121" s="0" t="n">
        <f aca="false">IF(T121&gt;=450,U121*1.2,IF(T121&gt;350,U121,IF(T121&gt;250,U121*0.8,IF(T121&gt;150,U121*0.6,U121*0.5))))</f>
        <v>6.56</v>
      </c>
      <c r="W121" s="0" t="n">
        <f aca="false">IF(V121&lt;1.5,1,V121)</f>
        <v>6.56</v>
      </c>
    </row>
    <row r="122" customFormat="false" ht="30" hidden="false" customHeight="false" outlineLevel="0" collapsed="false">
      <c r="A122" s="6" t="s">
        <v>91</v>
      </c>
      <c r="B122" s="6" t="s">
        <v>463</v>
      </c>
      <c r="C122" s="7" t="n">
        <v>28</v>
      </c>
      <c r="D122" s="6" t="s">
        <v>1522</v>
      </c>
      <c r="E122" s="6" t="s">
        <v>1539</v>
      </c>
      <c r="F122" s="7" t="n">
        <v>0</v>
      </c>
      <c r="G122" s="7" t="n">
        <v>28</v>
      </c>
      <c r="H122" s="7" t="n">
        <v>0</v>
      </c>
      <c r="I122" s="7" t="n">
        <v>11</v>
      </c>
      <c r="J122" s="7" t="n">
        <v>8</v>
      </c>
      <c r="K122" s="7" t="n">
        <v>152</v>
      </c>
      <c r="L122" s="7" t="n">
        <v>0</v>
      </c>
      <c r="M122" s="7" t="n">
        <v>154</v>
      </c>
      <c r="N122" s="7" t="n">
        <v>83</v>
      </c>
      <c r="O122" s="7" t="n">
        <v>19</v>
      </c>
      <c r="P122" s="7" t="n">
        <v>64</v>
      </c>
      <c r="Q122" s="7" t="n">
        <v>0</v>
      </c>
      <c r="R122" s="7" t="n">
        <v>136</v>
      </c>
      <c r="S122" s="7" t="n">
        <v>0</v>
      </c>
      <c r="T122" s="7" t="n">
        <v>152.5</v>
      </c>
      <c r="U122" s="0" t="n">
        <f aca="false">T122/16.875</f>
        <v>9.03703703703704</v>
      </c>
      <c r="V122" s="0" t="n">
        <f aca="false">IF(T122&gt;=450,U122*1.2,IF(T122&gt;350,U122,IF(T122&gt;250,U122*0.8,IF(T122&gt;150,U122*0.6,U122*0.5))))</f>
        <v>5.42222222222222</v>
      </c>
      <c r="W122" s="0" t="n">
        <f aca="false">IF(V122&lt;1.5,1,V122)</f>
        <v>5.42222222222222</v>
      </c>
    </row>
    <row r="123" customFormat="false" ht="30" hidden="false" customHeight="false" outlineLevel="0" collapsed="false">
      <c r="A123" s="6" t="s">
        <v>536</v>
      </c>
      <c r="B123" s="6" t="s">
        <v>537</v>
      </c>
      <c r="C123" s="7" t="n">
        <v>22</v>
      </c>
      <c r="D123" s="6" t="s">
        <v>1522</v>
      </c>
      <c r="E123" s="6" t="s">
        <v>1551</v>
      </c>
      <c r="F123" s="7" t="n">
        <v>0</v>
      </c>
      <c r="G123" s="7" t="n">
        <v>22</v>
      </c>
      <c r="H123" s="7" t="n">
        <v>0</v>
      </c>
      <c r="I123" s="7" t="n">
        <v>6</v>
      </c>
      <c r="J123" s="7" t="n">
        <v>8</v>
      </c>
      <c r="K123" s="7" t="n">
        <v>119</v>
      </c>
      <c r="L123" s="7" t="n">
        <v>0</v>
      </c>
      <c r="M123" s="7" t="n">
        <v>107</v>
      </c>
      <c r="N123" s="7" t="n">
        <v>61</v>
      </c>
      <c r="O123" s="7" t="n">
        <v>15</v>
      </c>
      <c r="P123" s="7" t="n">
        <v>48</v>
      </c>
      <c r="Q123" s="7" t="n">
        <v>0</v>
      </c>
      <c r="R123" s="7" t="n">
        <v>63</v>
      </c>
      <c r="S123" s="7" t="n">
        <v>0</v>
      </c>
      <c r="T123" s="7" t="n">
        <v>112</v>
      </c>
      <c r="U123" s="0" t="n">
        <f aca="false">T123/16.875</f>
        <v>6.63703703703704</v>
      </c>
      <c r="V123" s="0" t="n">
        <f aca="false">IF(T123&gt;=450,U123*1.2,IF(T123&gt;350,U123,IF(T123&gt;250,U123*0.8,IF(T123&gt;150,U123*0.6,U123*0.5))))</f>
        <v>3.31851851851852</v>
      </c>
      <c r="W123" s="0" t="n">
        <f aca="false">IF(V123&lt;1.5,1,V123)</f>
        <v>3.31851851851852</v>
      </c>
    </row>
    <row r="124" customFormat="false" ht="15" hidden="false" customHeight="false" outlineLevel="0" collapsed="false">
      <c r="A124" s="6" t="s">
        <v>451</v>
      </c>
      <c r="B124" s="6" t="s">
        <v>452</v>
      </c>
      <c r="C124" s="7" t="n">
        <v>26</v>
      </c>
      <c r="D124" s="6" t="s">
        <v>1522</v>
      </c>
      <c r="E124" s="6" t="s">
        <v>1534</v>
      </c>
      <c r="F124" s="7" t="n">
        <v>1</v>
      </c>
      <c r="G124" s="7" t="n">
        <v>26</v>
      </c>
      <c r="H124" s="7" t="n">
        <v>0</v>
      </c>
      <c r="I124" s="7" t="n">
        <v>11</v>
      </c>
      <c r="J124" s="7" t="n">
        <v>8</v>
      </c>
      <c r="K124" s="7" t="n">
        <v>152</v>
      </c>
      <c r="L124" s="7" t="n">
        <v>0</v>
      </c>
      <c r="M124" s="7" t="n">
        <v>151</v>
      </c>
      <c r="N124" s="7" t="n">
        <v>72</v>
      </c>
      <c r="O124" s="7" t="n">
        <v>21</v>
      </c>
      <c r="P124" s="7" t="n">
        <v>61</v>
      </c>
      <c r="Q124" s="7" t="n">
        <v>0</v>
      </c>
      <c r="R124" s="7" t="n">
        <v>139</v>
      </c>
      <c r="S124" s="7" t="n">
        <v>0</v>
      </c>
      <c r="T124" s="7" t="n">
        <v>170.5</v>
      </c>
      <c r="U124" s="0" t="n">
        <f aca="false">T124/16.875</f>
        <v>10.1037037037037</v>
      </c>
      <c r="V124" s="0" t="n">
        <f aca="false">IF(T124&gt;=450,U124*1.2,IF(T124&gt;350,U124,IF(T124&gt;250,U124*0.8,IF(T124&gt;150,U124*0.6,U124*0.5))))</f>
        <v>6.06222222222222</v>
      </c>
      <c r="W124" s="0" t="n">
        <f aca="false">IF(V124&lt;1.5,1,V124)</f>
        <v>6.06222222222222</v>
      </c>
    </row>
    <row r="125" customFormat="false" ht="30" hidden="false" customHeight="false" outlineLevel="0" collapsed="false">
      <c r="A125" s="6" t="s">
        <v>253</v>
      </c>
      <c r="B125" s="6" t="s">
        <v>461</v>
      </c>
      <c r="C125" s="7" t="n">
        <v>23</v>
      </c>
      <c r="D125" s="6" t="s">
        <v>1522</v>
      </c>
      <c r="E125" s="6" t="s">
        <v>1550</v>
      </c>
      <c r="F125" s="7" t="n">
        <v>0</v>
      </c>
      <c r="G125" s="7" t="n">
        <v>23</v>
      </c>
      <c r="H125" s="7" t="n">
        <v>0</v>
      </c>
      <c r="I125" s="7" t="n">
        <v>5</v>
      </c>
      <c r="J125" s="7" t="n">
        <v>8</v>
      </c>
      <c r="K125" s="7" t="n">
        <v>119</v>
      </c>
      <c r="L125" s="7" t="n">
        <v>0</v>
      </c>
      <c r="M125" s="7" t="n">
        <v>106</v>
      </c>
      <c r="N125" s="7" t="n">
        <v>57</v>
      </c>
      <c r="O125" s="7" t="n">
        <v>16</v>
      </c>
      <c r="P125" s="7" t="n">
        <v>68</v>
      </c>
      <c r="Q125" s="7" t="n">
        <v>0</v>
      </c>
      <c r="R125" s="7" t="n">
        <v>116</v>
      </c>
      <c r="S125" s="7" t="n">
        <v>0</v>
      </c>
      <c r="T125" s="7" t="n">
        <v>150.5</v>
      </c>
      <c r="U125" s="0" t="n">
        <f aca="false">T125/16.875</f>
        <v>8.91851851851852</v>
      </c>
      <c r="V125" s="0" t="n">
        <f aca="false">IF(T125&gt;=450,U125*1.2,IF(T125&gt;350,U125,IF(T125&gt;250,U125*0.8,IF(T125&gt;150,U125*0.6,U125*0.5))))</f>
        <v>5.35111111111111</v>
      </c>
      <c r="W125" s="0" t="n">
        <f aca="false">IF(V125&lt;1.5,1,V125)</f>
        <v>5.35111111111111</v>
      </c>
    </row>
    <row r="126" customFormat="false" ht="15" hidden="false" customHeight="false" outlineLevel="0" collapsed="false">
      <c r="A126" s="6" t="s">
        <v>275</v>
      </c>
      <c r="B126" s="6" t="s">
        <v>276</v>
      </c>
      <c r="C126" s="7" t="n">
        <v>23</v>
      </c>
      <c r="D126" s="6" t="s">
        <v>1522</v>
      </c>
      <c r="E126" s="6" t="s">
        <v>1521</v>
      </c>
      <c r="F126" s="7" t="n">
        <v>0</v>
      </c>
      <c r="G126" s="7" t="n">
        <v>23</v>
      </c>
      <c r="H126" s="7" t="n">
        <v>0</v>
      </c>
      <c r="I126" s="7" t="n">
        <v>10</v>
      </c>
      <c r="J126" s="7" t="n">
        <v>8</v>
      </c>
      <c r="K126" s="7" t="n">
        <v>144</v>
      </c>
      <c r="L126" s="7" t="n">
        <v>0</v>
      </c>
      <c r="M126" s="7" t="n">
        <v>161</v>
      </c>
      <c r="N126" s="7" t="n">
        <v>82</v>
      </c>
      <c r="O126" s="7" t="n">
        <v>23</v>
      </c>
      <c r="P126" s="7" t="n">
        <v>48</v>
      </c>
      <c r="Q126" s="7" t="n">
        <v>0</v>
      </c>
      <c r="R126" s="7" t="n">
        <v>79</v>
      </c>
      <c r="S126" s="7" t="n">
        <v>0</v>
      </c>
      <c r="T126" s="7" t="n">
        <v>103.5</v>
      </c>
      <c r="U126" s="0" t="n">
        <f aca="false">T126/16.875</f>
        <v>6.13333333333333</v>
      </c>
      <c r="V126" s="0" t="n">
        <f aca="false">IF(T126&gt;=450,U126*1.2,IF(T126&gt;350,U126,IF(T126&gt;250,U126*0.8,IF(T126&gt;150,U126*0.6,U126*0.5))))</f>
        <v>3.06666666666667</v>
      </c>
      <c r="W126" s="0" t="n">
        <f aca="false">IF(V126&lt;1.5,1,V126)</f>
        <v>3.06666666666667</v>
      </c>
    </row>
    <row r="127" customFormat="false" ht="15" hidden="false" customHeight="false" outlineLevel="0" collapsed="false">
      <c r="A127" s="6" t="s">
        <v>270</v>
      </c>
      <c r="B127" s="6" t="s">
        <v>271</v>
      </c>
      <c r="C127" s="7" t="n">
        <v>26</v>
      </c>
      <c r="D127" s="6" t="s">
        <v>1522</v>
      </c>
      <c r="E127" s="6" t="s">
        <v>1548</v>
      </c>
      <c r="F127" s="7" t="n">
        <v>0</v>
      </c>
      <c r="G127" s="7" t="n">
        <v>26</v>
      </c>
      <c r="H127" s="7" t="n">
        <v>0</v>
      </c>
      <c r="I127" s="7" t="n">
        <v>11</v>
      </c>
      <c r="J127" s="7" t="n">
        <v>8</v>
      </c>
      <c r="K127" s="7" t="n">
        <v>151</v>
      </c>
      <c r="L127" s="7" t="n">
        <v>0</v>
      </c>
      <c r="M127" s="7" t="n">
        <v>164</v>
      </c>
      <c r="N127" s="7" t="n">
        <v>79</v>
      </c>
      <c r="O127" s="7" t="n">
        <v>19</v>
      </c>
      <c r="P127" s="7" t="n">
        <v>57</v>
      </c>
      <c r="Q127" s="7" t="n">
        <v>0</v>
      </c>
      <c r="R127" s="7" t="n">
        <v>103</v>
      </c>
      <c r="S127" s="7" t="n">
        <v>0</v>
      </c>
      <c r="T127" s="7" t="n">
        <v>122.5</v>
      </c>
      <c r="U127" s="0" t="n">
        <f aca="false">T127/16.875</f>
        <v>7.25925925925926</v>
      </c>
      <c r="V127" s="0" t="n">
        <f aca="false">IF(T127&gt;=450,U127*1.2,IF(T127&gt;350,U127,IF(T127&gt;250,U127*0.8,IF(T127&gt;150,U127*0.6,U127*0.5))))</f>
        <v>3.62962962962963</v>
      </c>
      <c r="W127" s="0" t="n">
        <f aca="false">IF(V127&lt;1.5,1,V127)</f>
        <v>3.62962962962963</v>
      </c>
    </row>
    <row r="128" customFormat="false" ht="30" hidden="false" customHeight="false" outlineLevel="0" collapsed="false">
      <c r="A128" s="6" t="s">
        <v>89</v>
      </c>
      <c r="B128" s="6" t="s">
        <v>283</v>
      </c>
      <c r="C128" s="7" t="n">
        <v>31</v>
      </c>
      <c r="D128" s="6" t="s">
        <v>1522</v>
      </c>
      <c r="E128" s="6" t="s">
        <v>1542</v>
      </c>
      <c r="F128" s="7" t="n">
        <v>0</v>
      </c>
      <c r="G128" s="7" t="n">
        <v>16</v>
      </c>
      <c r="H128" s="7" t="n">
        <v>0</v>
      </c>
      <c r="I128" s="7" t="n">
        <v>6</v>
      </c>
      <c r="J128" s="7" t="n">
        <v>8</v>
      </c>
      <c r="K128" s="7" t="n">
        <v>113</v>
      </c>
      <c r="L128" s="7" t="n">
        <v>0</v>
      </c>
      <c r="M128" s="7" t="n">
        <v>107</v>
      </c>
      <c r="N128" s="7" t="n">
        <v>54</v>
      </c>
      <c r="O128" s="7" t="n">
        <v>11</v>
      </c>
      <c r="P128" s="7" t="n">
        <v>53</v>
      </c>
      <c r="Q128" s="7" t="n">
        <v>2</v>
      </c>
      <c r="R128" s="7" t="n">
        <v>76</v>
      </c>
      <c r="S128" s="7" t="n">
        <v>0</v>
      </c>
      <c r="T128" s="7" t="n">
        <v>125.5</v>
      </c>
      <c r="U128" s="0" t="n">
        <f aca="false">T128/16.875</f>
        <v>7.43703703703704</v>
      </c>
      <c r="V128" s="0" t="n">
        <f aca="false">IF(T128&gt;=450,U128*1.2,IF(T128&gt;350,U128,IF(T128&gt;250,U128*0.8,IF(T128&gt;150,U128*0.6,U128*0.5))))</f>
        <v>3.71851851851852</v>
      </c>
      <c r="W128" s="0" t="n">
        <f aca="false">IF(V128&lt;1.5,1,V128)</f>
        <v>3.71851851851852</v>
      </c>
    </row>
    <row r="129" customFormat="false" ht="30" hidden="false" customHeight="false" outlineLevel="0" collapsed="false">
      <c r="A129" s="6" t="s">
        <v>572</v>
      </c>
      <c r="B129" s="6" t="s">
        <v>573</v>
      </c>
      <c r="C129" s="7" t="n">
        <v>24</v>
      </c>
      <c r="D129" s="6" t="s">
        <v>1522</v>
      </c>
      <c r="E129" s="6" t="s">
        <v>1545</v>
      </c>
      <c r="F129" s="7" t="n">
        <v>0</v>
      </c>
      <c r="G129" s="7" t="n">
        <v>24</v>
      </c>
      <c r="H129" s="7" t="n">
        <v>0</v>
      </c>
      <c r="I129" s="7" t="n">
        <v>9</v>
      </c>
      <c r="J129" s="7" t="n">
        <v>8</v>
      </c>
      <c r="K129" s="7" t="n">
        <v>139</v>
      </c>
      <c r="L129" s="7" t="n">
        <v>0</v>
      </c>
      <c r="M129" s="7" t="n">
        <v>148</v>
      </c>
      <c r="N129" s="7" t="n">
        <v>70</v>
      </c>
      <c r="O129" s="7" t="n">
        <v>21</v>
      </c>
      <c r="P129" s="7" t="n">
        <v>43</v>
      </c>
      <c r="Q129" s="7" t="n">
        <v>0</v>
      </c>
      <c r="R129" s="7" t="n">
        <v>133</v>
      </c>
      <c r="S129" s="7" t="n">
        <v>0</v>
      </c>
      <c r="T129" s="7" t="n">
        <v>173</v>
      </c>
      <c r="U129" s="0" t="n">
        <f aca="false">T129/16.875</f>
        <v>10.2518518518519</v>
      </c>
      <c r="V129" s="0" t="n">
        <f aca="false">IF(T129&gt;=450,U129*1.2,IF(T129&gt;350,U129,IF(T129&gt;250,U129*0.8,IF(T129&gt;150,U129*0.6,U129*0.5))))</f>
        <v>6.15111111111111</v>
      </c>
      <c r="W129" s="0" t="n">
        <f aca="false">IF(V129&lt;1.5,1,V129)</f>
        <v>6.15111111111111</v>
      </c>
    </row>
    <row r="130" customFormat="false" ht="15" hidden="false" customHeight="false" outlineLevel="0" collapsed="false">
      <c r="A130" s="6" t="s">
        <v>1556</v>
      </c>
      <c r="B130" s="6" t="s">
        <v>1557</v>
      </c>
      <c r="C130" s="7" t="n">
        <v>23</v>
      </c>
      <c r="D130" s="6" t="s">
        <v>1522</v>
      </c>
      <c r="E130" s="6" t="s">
        <v>1555</v>
      </c>
      <c r="F130" s="7" t="n">
        <v>0</v>
      </c>
      <c r="G130" s="7" t="n">
        <v>23</v>
      </c>
      <c r="H130" s="7" t="n">
        <v>0</v>
      </c>
      <c r="I130" s="7" t="n">
        <v>5</v>
      </c>
      <c r="J130" s="7" t="n">
        <v>8</v>
      </c>
      <c r="K130" s="7" t="n">
        <v>111</v>
      </c>
      <c r="L130" s="7" t="n">
        <v>0</v>
      </c>
      <c r="M130" s="7" t="n">
        <v>118</v>
      </c>
      <c r="N130" s="7" t="n">
        <v>49</v>
      </c>
      <c r="O130" s="7" t="n">
        <v>10</v>
      </c>
      <c r="P130" s="7" t="n">
        <v>27</v>
      </c>
      <c r="Q130" s="7" t="n">
        <v>0</v>
      </c>
      <c r="R130" s="7" t="n">
        <v>105</v>
      </c>
      <c r="S130" s="7" t="n">
        <v>0</v>
      </c>
      <c r="T130" s="7" t="n">
        <v>170.5</v>
      </c>
      <c r="U130" s="0" t="n">
        <f aca="false">T130/16.875</f>
        <v>10.1037037037037</v>
      </c>
      <c r="V130" s="0" t="n">
        <f aca="false">IF(T130&gt;=450,U130*1.2,IF(T130&gt;350,U130,IF(T130&gt;250,U130*0.8,IF(T130&gt;150,U130*0.6,U130*0.5))))</f>
        <v>6.06222222222222</v>
      </c>
      <c r="W130" s="0" t="n">
        <f aca="false">IF(V130&lt;1.5,1,V130)</f>
        <v>6.06222222222222</v>
      </c>
    </row>
    <row r="131" customFormat="false" ht="15" hidden="false" customHeight="false" outlineLevel="0" collapsed="false">
      <c r="A131" s="6" t="s">
        <v>474</v>
      </c>
      <c r="B131" s="6" t="s">
        <v>475</v>
      </c>
      <c r="C131" s="7" t="n">
        <v>29</v>
      </c>
      <c r="D131" s="6" t="s">
        <v>1522</v>
      </c>
      <c r="E131" s="6" t="s">
        <v>1525</v>
      </c>
      <c r="F131" s="7" t="n">
        <v>0</v>
      </c>
      <c r="G131" s="7" t="n">
        <v>29</v>
      </c>
      <c r="H131" s="7" t="n">
        <v>0</v>
      </c>
      <c r="I131" s="7" t="n">
        <v>11</v>
      </c>
      <c r="J131" s="7" t="n">
        <v>8</v>
      </c>
      <c r="K131" s="7" t="n">
        <v>162</v>
      </c>
      <c r="L131" s="7" t="n">
        <v>0</v>
      </c>
      <c r="M131" s="7" t="n">
        <v>159</v>
      </c>
      <c r="N131" s="7" t="n">
        <v>78</v>
      </c>
      <c r="O131" s="7" t="n">
        <v>15</v>
      </c>
      <c r="P131" s="7" t="n">
        <v>82</v>
      </c>
      <c r="Q131" s="7" t="n">
        <v>0</v>
      </c>
      <c r="R131" s="7" t="n">
        <v>119</v>
      </c>
      <c r="S131" s="7" t="n">
        <v>0</v>
      </c>
      <c r="T131" s="7" t="n">
        <v>127.5</v>
      </c>
      <c r="U131" s="0" t="n">
        <f aca="false">T131/16.875</f>
        <v>7.55555555555556</v>
      </c>
      <c r="V131" s="0" t="n">
        <f aca="false">IF(T131&gt;=450,U131*1.2,IF(T131&gt;350,U131,IF(T131&gt;250,U131*0.8,IF(T131&gt;150,U131*0.6,U131*0.5))))</f>
        <v>3.77777777777778</v>
      </c>
      <c r="W131" s="0" t="n">
        <f aca="false">IF(V131&lt;1.5,1,V131)</f>
        <v>3.77777777777778</v>
      </c>
    </row>
    <row r="132" customFormat="false" ht="15" hidden="false" customHeight="false" outlineLevel="0" collapsed="false">
      <c r="A132" s="6" t="s">
        <v>267</v>
      </c>
      <c r="B132" s="6" t="s">
        <v>268</v>
      </c>
      <c r="C132" s="7" t="n">
        <v>28</v>
      </c>
      <c r="D132" s="6" t="s">
        <v>1522</v>
      </c>
      <c r="E132" s="6" t="s">
        <v>1548</v>
      </c>
      <c r="F132" s="7" t="n">
        <v>1</v>
      </c>
      <c r="G132" s="7" t="n">
        <v>28</v>
      </c>
      <c r="H132" s="7" t="n">
        <v>0</v>
      </c>
      <c r="I132" s="7" t="n">
        <v>12</v>
      </c>
      <c r="J132" s="7" t="n">
        <v>8</v>
      </c>
      <c r="K132" s="7" t="n">
        <v>171</v>
      </c>
      <c r="L132" s="7" t="n">
        <v>0</v>
      </c>
      <c r="M132" s="7" t="n">
        <v>188</v>
      </c>
      <c r="N132" s="7" t="n">
        <v>87</v>
      </c>
      <c r="O132" s="7" t="n">
        <v>22</v>
      </c>
      <c r="P132" s="7" t="n">
        <v>55</v>
      </c>
      <c r="Q132" s="7" t="n">
        <v>0</v>
      </c>
      <c r="R132" s="7" t="n">
        <v>98</v>
      </c>
      <c r="S132" s="7" t="n">
        <v>0</v>
      </c>
      <c r="T132" s="7" t="n">
        <v>125.5</v>
      </c>
      <c r="U132" s="0" t="n">
        <f aca="false">T132/16.875</f>
        <v>7.43703703703704</v>
      </c>
      <c r="V132" s="0" t="n">
        <f aca="false">IF(T132&gt;=450,U132*1.2,IF(T132&gt;350,U132,IF(T132&gt;250,U132*0.8,IF(T132&gt;150,U132*0.6,U132*0.5))))</f>
        <v>3.71851851851852</v>
      </c>
      <c r="W132" s="0" t="n">
        <f aca="false">IF(V132&lt;1.5,1,V132)</f>
        <v>3.71851851851852</v>
      </c>
    </row>
    <row r="133" customFormat="false" ht="15" hidden="false" customHeight="false" outlineLevel="0" collapsed="false">
      <c r="A133" s="6" t="s">
        <v>575</v>
      </c>
      <c r="B133" s="6" t="s">
        <v>576</v>
      </c>
      <c r="C133" s="7" t="n">
        <v>29</v>
      </c>
      <c r="D133" s="6" t="s">
        <v>1522</v>
      </c>
      <c r="E133" s="6" t="s">
        <v>1543</v>
      </c>
      <c r="F133" s="7" t="n">
        <v>0</v>
      </c>
      <c r="G133" s="7" t="n">
        <v>29</v>
      </c>
      <c r="H133" s="7" t="n">
        <v>0</v>
      </c>
      <c r="I133" s="7" t="n">
        <v>12</v>
      </c>
      <c r="J133" s="7" t="n">
        <v>8</v>
      </c>
      <c r="K133" s="7" t="n">
        <v>168</v>
      </c>
      <c r="L133" s="7" t="n">
        <v>0</v>
      </c>
      <c r="M133" s="7" t="n">
        <v>155</v>
      </c>
      <c r="N133" s="7" t="n">
        <v>78</v>
      </c>
      <c r="O133" s="7" t="n">
        <v>15</v>
      </c>
      <c r="P133" s="7" t="n">
        <v>75</v>
      </c>
      <c r="Q133" s="7" t="n">
        <v>0</v>
      </c>
      <c r="R133" s="7" t="n">
        <v>149</v>
      </c>
      <c r="S133" s="7" t="n">
        <v>0</v>
      </c>
      <c r="T133" s="7" t="n">
        <v>169.5</v>
      </c>
      <c r="U133" s="0" t="n">
        <f aca="false">T133/16.875</f>
        <v>10.0444444444444</v>
      </c>
      <c r="V133" s="0" t="n">
        <f aca="false">IF(T133&gt;=450,U133*1.2,IF(T133&gt;350,U133,IF(T133&gt;250,U133*0.8,IF(T133&gt;150,U133*0.6,U133*0.5))))</f>
        <v>6.02666666666667</v>
      </c>
      <c r="W133" s="0" t="n">
        <f aca="false">IF(V133&lt;1.5,1,V133)</f>
        <v>6.02666666666667</v>
      </c>
    </row>
    <row r="134" customFormat="false" ht="15" hidden="false" customHeight="false" outlineLevel="0" collapsed="false">
      <c r="A134" s="6" t="s">
        <v>337</v>
      </c>
      <c r="B134" s="6" t="s">
        <v>338</v>
      </c>
      <c r="C134" s="7" t="n">
        <v>17</v>
      </c>
      <c r="D134" s="6" t="s">
        <v>1522</v>
      </c>
      <c r="E134" s="6" t="s">
        <v>1525</v>
      </c>
      <c r="F134" s="7" t="n">
        <v>0</v>
      </c>
      <c r="G134" s="7" t="n">
        <v>17</v>
      </c>
      <c r="H134" s="7" t="n">
        <v>0</v>
      </c>
      <c r="I134" s="7" t="n">
        <v>4</v>
      </c>
      <c r="J134" s="7" t="n">
        <v>7</v>
      </c>
      <c r="K134" s="7" t="n">
        <v>99</v>
      </c>
      <c r="L134" s="7" t="n">
        <v>0</v>
      </c>
      <c r="M134" s="7" t="n">
        <v>79</v>
      </c>
      <c r="N134" s="7" t="n">
        <v>35</v>
      </c>
      <c r="O134" s="7" t="n">
        <v>10</v>
      </c>
      <c r="P134" s="7" t="n">
        <v>39</v>
      </c>
      <c r="Q134" s="7" t="n">
        <v>0</v>
      </c>
      <c r="R134" s="7" t="n">
        <v>106</v>
      </c>
      <c r="S134" s="7" t="n">
        <v>0</v>
      </c>
      <c r="T134" s="7" t="n">
        <v>167</v>
      </c>
      <c r="U134" s="0" t="n">
        <f aca="false">T134/16.875</f>
        <v>9.8962962962963</v>
      </c>
      <c r="V134" s="0" t="n">
        <f aca="false">IF(T134&gt;=450,U134*1.2,IF(T134&gt;350,U134,IF(T134&gt;250,U134*0.8,IF(T134&gt;150,U134*0.6,U134*0.5))))</f>
        <v>5.93777777777778</v>
      </c>
      <c r="W134" s="0" t="n">
        <f aca="false">IF(V134&lt;1.5,1,V134)</f>
        <v>5.93777777777778</v>
      </c>
    </row>
    <row r="135" customFormat="false" ht="15" hidden="false" customHeight="false" outlineLevel="0" collapsed="false">
      <c r="A135" s="6" t="s">
        <v>215</v>
      </c>
      <c r="B135" s="6" t="s">
        <v>906</v>
      </c>
      <c r="C135" s="7" t="n">
        <v>24</v>
      </c>
      <c r="D135" s="6" t="s">
        <v>1522</v>
      </c>
      <c r="E135" s="6" t="s">
        <v>1531</v>
      </c>
      <c r="F135" s="7" t="n">
        <v>0</v>
      </c>
      <c r="G135" s="7" t="n">
        <v>24</v>
      </c>
      <c r="H135" s="7" t="n">
        <v>0</v>
      </c>
      <c r="I135" s="7" t="n">
        <v>6</v>
      </c>
      <c r="J135" s="7" t="n">
        <v>7</v>
      </c>
      <c r="K135" s="7" t="n">
        <v>129</v>
      </c>
      <c r="L135" s="7" t="n">
        <v>0</v>
      </c>
      <c r="M135" s="7" t="n">
        <v>138</v>
      </c>
      <c r="N135" s="7" t="n">
        <v>66</v>
      </c>
      <c r="O135" s="7" t="n">
        <v>15</v>
      </c>
      <c r="P135" s="7" t="n">
        <v>45</v>
      </c>
      <c r="Q135" s="7" t="n">
        <v>0</v>
      </c>
      <c r="R135" s="7" t="n">
        <v>100</v>
      </c>
      <c r="S135" s="7" t="n">
        <v>0</v>
      </c>
      <c r="T135" s="7" t="n">
        <v>134</v>
      </c>
      <c r="U135" s="0" t="n">
        <f aca="false">T135/16.875</f>
        <v>7.94074074074074</v>
      </c>
      <c r="V135" s="0" t="n">
        <f aca="false">IF(T135&gt;=450,U135*1.2,IF(T135&gt;350,U135,IF(T135&gt;250,U135*0.8,IF(T135&gt;150,U135*0.6,U135*0.5))))</f>
        <v>3.97037037037037</v>
      </c>
      <c r="W135" s="0" t="n">
        <f aca="false">IF(V135&lt;1.5,1,V135)</f>
        <v>3.97037037037037</v>
      </c>
    </row>
    <row r="136" customFormat="false" ht="30" hidden="false" customHeight="false" outlineLevel="0" collapsed="false">
      <c r="A136" s="6" t="s">
        <v>186</v>
      </c>
      <c r="B136" s="6" t="s">
        <v>433</v>
      </c>
      <c r="C136" s="7" t="n">
        <v>23</v>
      </c>
      <c r="D136" s="6" t="s">
        <v>1522</v>
      </c>
      <c r="E136" s="6" t="s">
        <v>1550</v>
      </c>
      <c r="F136" s="7" t="n">
        <v>0</v>
      </c>
      <c r="G136" s="7" t="n">
        <v>23</v>
      </c>
      <c r="H136" s="7" t="n">
        <v>0</v>
      </c>
      <c r="I136" s="7" t="n">
        <v>9</v>
      </c>
      <c r="J136" s="7" t="n">
        <v>7</v>
      </c>
      <c r="K136" s="7" t="n">
        <v>128</v>
      </c>
      <c r="L136" s="7" t="n">
        <v>0</v>
      </c>
      <c r="M136" s="7" t="n">
        <v>137</v>
      </c>
      <c r="N136" s="7" t="n">
        <v>71</v>
      </c>
      <c r="O136" s="7" t="n">
        <v>18</v>
      </c>
      <c r="P136" s="7" t="n">
        <v>48</v>
      </c>
      <c r="Q136" s="7" t="n">
        <v>0</v>
      </c>
      <c r="R136" s="7" t="n">
        <v>98</v>
      </c>
      <c r="S136" s="7" t="n">
        <v>0</v>
      </c>
      <c r="T136" s="7" t="n">
        <v>117</v>
      </c>
      <c r="U136" s="0" t="n">
        <f aca="false">T136/16.875</f>
        <v>6.93333333333333</v>
      </c>
      <c r="V136" s="0" t="n">
        <f aca="false">IF(T136&gt;=450,U136*1.2,IF(T136&gt;350,U136,IF(T136&gt;250,U136*0.8,IF(T136&gt;150,U136*0.6,U136*0.5))))</f>
        <v>3.46666666666667</v>
      </c>
      <c r="W136" s="0" t="n">
        <f aca="false">IF(V136&lt;1.5,1,V136)</f>
        <v>3.46666666666667</v>
      </c>
    </row>
    <row r="137" customFormat="false" ht="15" hidden="false" customHeight="false" outlineLevel="0" collapsed="false">
      <c r="A137" s="6" t="s">
        <v>272</v>
      </c>
      <c r="B137" s="6" t="s">
        <v>273</v>
      </c>
      <c r="C137" s="7" t="n">
        <v>58</v>
      </c>
      <c r="D137" s="6" t="s">
        <v>1522</v>
      </c>
      <c r="E137" s="6" t="s">
        <v>1536</v>
      </c>
      <c r="F137" s="7" t="n">
        <v>0</v>
      </c>
      <c r="G137" s="7" t="n">
        <v>0</v>
      </c>
      <c r="H137" s="7" t="n">
        <v>0</v>
      </c>
      <c r="I137" s="7" t="n">
        <v>3</v>
      </c>
      <c r="J137" s="7" t="n">
        <v>7</v>
      </c>
      <c r="K137" s="7" t="n">
        <v>72</v>
      </c>
      <c r="L137" s="7" t="n">
        <v>4</v>
      </c>
      <c r="M137" s="7" t="n">
        <v>71</v>
      </c>
      <c r="N137" s="7" t="n">
        <v>35</v>
      </c>
      <c r="O137" s="7" t="n">
        <v>5</v>
      </c>
      <c r="P137" s="7" t="n">
        <v>26</v>
      </c>
      <c r="Q137" s="7" t="n">
        <v>6</v>
      </c>
      <c r="R137" s="7" t="n">
        <v>68</v>
      </c>
      <c r="S137" s="7" t="n">
        <v>3</v>
      </c>
      <c r="T137" s="7" t="n">
        <v>168</v>
      </c>
      <c r="U137" s="0" t="n">
        <f aca="false">T137/16.875</f>
        <v>9.95555555555556</v>
      </c>
      <c r="V137" s="0" t="n">
        <f aca="false">IF(T137&gt;=450,U137*1.2,IF(T137&gt;350,U137,IF(T137&gt;250,U137*0.8,IF(T137&gt;150,U137*0.6,U137*0.5))))</f>
        <v>5.97333333333333</v>
      </c>
      <c r="W137" s="0" t="n">
        <f aca="false">IF(V137&lt;1.5,1,V137)</f>
        <v>5.97333333333333</v>
      </c>
    </row>
    <row r="138" customFormat="false" ht="30" hidden="false" customHeight="false" outlineLevel="0" collapsed="false">
      <c r="A138" s="6" t="s">
        <v>142</v>
      </c>
      <c r="B138" s="6" t="s">
        <v>143</v>
      </c>
      <c r="C138" s="7" t="n">
        <v>33</v>
      </c>
      <c r="D138" s="6" t="s">
        <v>1522</v>
      </c>
      <c r="E138" s="6" t="s">
        <v>1523</v>
      </c>
      <c r="F138" s="7" t="n">
        <v>0</v>
      </c>
      <c r="G138" s="7" t="n">
        <v>11</v>
      </c>
      <c r="H138" s="7" t="n">
        <v>0</v>
      </c>
      <c r="I138" s="7" t="n">
        <v>3</v>
      </c>
      <c r="J138" s="7" t="n">
        <v>7</v>
      </c>
      <c r="K138" s="7" t="n">
        <v>95</v>
      </c>
      <c r="L138" s="7" t="n">
        <v>0</v>
      </c>
      <c r="M138" s="7" t="n">
        <v>84</v>
      </c>
      <c r="N138" s="7" t="n">
        <v>40</v>
      </c>
      <c r="O138" s="7" t="n">
        <v>7</v>
      </c>
      <c r="P138" s="7" t="n">
        <v>27</v>
      </c>
      <c r="Q138" s="7" t="n">
        <v>13</v>
      </c>
      <c r="R138" s="7" t="n">
        <v>79</v>
      </c>
      <c r="S138" s="7" t="n">
        <v>3</v>
      </c>
      <c r="T138" s="7" t="n">
        <v>192</v>
      </c>
      <c r="U138" s="0" t="n">
        <f aca="false">T138/16.875</f>
        <v>11.3777777777778</v>
      </c>
      <c r="V138" s="0" t="n">
        <f aca="false">IF(T138&gt;=450,U138*1.2,IF(T138&gt;350,U138,IF(T138&gt;250,U138*0.8,IF(T138&gt;150,U138*0.6,U138*0.5))))</f>
        <v>6.82666666666667</v>
      </c>
      <c r="W138" s="0" t="n">
        <f aca="false">IF(V138&lt;1.5,1,V138)</f>
        <v>6.82666666666667</v>
      </c>
    </row>
    <row r="139" customFormat="false" ht="15" hidden="false" customHeight="false" outlineLevel="0" collapsed="false">
      <c r="A139" s="6" t="s">
        <v>260</v>
      </c>
      <c r="B139" s="6" t="s">
        <v>362</v>
      </c>
      <c r="C139" s="7" t="n">
        <v>46</v>
      </c>
      <c r="D139" s="6" t="s">
        <v>1522</v>
      </c>
      <c r="E139" s="6" t="s">
        <v>1531</v>
      </c>
      <c r="F139" s="7" t="n">
        <v>0</v>
      </c>
      <c r="G139" s="7" t="n">
        <v>7</v>
      </c>
      <c r="H139" s="7" t="n">
        <v>0</v>
      </c>
      <c r="I139" s="7" t="n">
        <v>5</v>
      </c>
      <c r="J139" s="7" t="n">
        <v>7</v>
      </c>
      <c r="K139" s="7" t="n">
        <v>95</v>
      </c>
      <c r="L139" s="7" t="n">
        <v>0</v>
      </c>
      <c r="M139" s="7" t="n">
        <v>99</v>
      </c>
      <c r="N139" s="7" t="n">
        <v>44</v>
      </c>
      <c r="O139" s="7" t="n">
        <v>9</v>
      </c>
      <c r="P139" s="7" t="n">
        <v>42</v>
      </c>
      <c r="Q139" s="7" t="n">
        <v>7</v>
      </c>
      <c r="R139" s="7" t="n">
        <v>58</v>
      </c>
      <c r="S139" s="7" t="n">
        <v>2</v>
      </c>
      <c r="T139" s="7" t="n">
        <v>118.5</v>
      </c>
      <c r="U139" s="0" t="n">
        <f aca="false">T139/16.875</f>
        <v>7.02222222222222</v>
      </c>
      <c r="V139" s="0" t="n">
        <f aca="false">IF(T139&gt;=450,U139*1.2,IF(T139&gt;350,U139,IF(T139&gt;250,U139*0.8,IF(T139&gt;150,U139*0.6,U139*0.5))))</f>
        <v>3.51111111111111</v>
      </c>
      <c r="W139" s="0" t="n">
        <f aca="false">IF(V139&lt;1.5,1,V139)</f>
        <v>3.51111111111111</v>
      </c>
    </row>
    <row r="140" customFormat="false" ht="30" hidden="false" customHeight="false" outlineLevel="0" collapsed="false">
      <c r="A140" s="6" t="s">
        <v>683</v>
      </c>
      <c r="B140" s="6" t="s">
        <v>684</v>
      </c>
      <c r="C140" s="7" t="n">
        <v>22</v>
      </c>
      <c r="D140" s="6" t="s">
        <v>1522</v>
      </c>
      <c r="E140" s="6" t="s">
        <v>1541</v>
      </c>
      <c r="F140" s="7" t="n">
        <v>0</v>
      </c>
      <c r="G140" s="7" t="n">
        <v>22</v>
      </c>
      <c r="H140" s="7" t="n">
        <v>0</v>
      </c>
      <c r="I140" s="7" t="n">
        <v>6</v>
      </c>
      <c r="J140" s="7" t="n">
        <v>7</v>
      </c>
      <c r="K140" s="7" t="n">
        <v>120</v>
      </c>
      <c r="L140" s="7" t="n">
        <v>0</v>
      </c>
      <c r="M140" s="7" t="n">
        <v>121</v>
      </c>
      <c r="N140" s="7" t="n">
        <v>50</v>
      </c>
      <c r="O140" s="7" t="n">
        <v>10</v>
      </c>
      <c r="P140" s="7" t="n">
        <v>41</v>
      </c>
      <c r="Q140" s="7" t="n">
        <v>0</v>
      </c>
      <c r="R140" s="7" t="n">
        <v>100</v>
      </c>
      <c r="S140" s="7" t="n">
        <v>0</v>
      </c>
      <c r="T140" s="7" t="n">
        <v>145.5</v>
      </c>
      <c r="U140" s="0" t="n">
        <f aca="false">T140/16.875</f>
        <v>8.62222222222222</v>
      </c>
      <c r="V140" s="0" t="n">
        <f aca="false">IF(T140&gt;=450,U140*1.2,IF(T140&gt;350,U140,IF(T140&gt;250,U140*0.8,IF(T140&gt;150,U140*0.6,U140*0.5))))</f>
        <v>4.31111111111111</v>
      </c>
      <c r="W140" s="0" t="n">
        <f aca="false">IF(V140&lt;1.5,1,V140)</f>
        <v>4.31111111111111</v>
      </c>
    </row>
    <row r="141" customFormat="false" ht="15" hidden="false" customHeight="false" outlineLevel="0" collapsed="false">
      <c r="A141" s="6" t="s">
        <v>245</v>
      </c>
      <c r="B141" s="6" t="s">
        <v>246</v>
      </c>
      <c r="C141" s="7" t="n">
        <v>30</v>
      </c>
      <c r="D141" s="6" t="s">
        <v>1522</v>
      </c>
      <c r="E141" s="6" t="s">
        <v>1549</v>
      </c>
      <c r="F141" s="7" t="n">
        <v>0</v>
      </c>
      <c r="G141" s="7" t="n">
        <v>30</v>
      </c>
      <c r="H141" s="7" t="n">
        <v>0</v>
      </c>
      <c r="I141" s="7" t="n">
        <v>11</v>
      </c>
      <c r="J141" s="7" t="n">
        <v>7</v>
      </c>
      <c r="K141" s="7" t="n">
        <v>188</v>
      </c>
      <c r="L141" s="7" t="n">
        <v>0</v>
      </c>
      <c r="M141" s="7" t="n">
        <v>182</v>
      </c>
      <c r="N141" s="7" t="n">
        <v>93</v>
      </c>
      <c r="O141" s="7" t="n">
        <v>27</v>
      </c>
      <c r="P141" s="7" t="n">
        <v>64</v>
      </c>
      <c r="Q141" s="7" t="n">
        <v>0</v>
      </c>
      <c r="R141" s="7" t="n">
        <v>124</v>
      </c>
      <c r="S141" s="7" t="n">
        <v>0</v>
      </c>
      <c r="T141" s="7" t="n">
        <v>147.5</v>
      </c>
      <c r="U141" s="0" t="n">
        <f aca="false">T141/16.875</f>
        <v>8.74074074074074</v>
      </c>
      <c r="V141" s="0" t="n">
        <f aca="false">IF(T141&gt;=450,U141*1.2,IF(T141&gt;350,U141,IF(T141&gt;250,U141*0.8,IF(T141&gt;150,U141*0.6,U141*0.5))))</f>
        <v>4.37037037037037</v>
      </c>
      <c r="W141" s="0" t="n">
        <f aca="false">IF(V141&lt;1.5,1,V141)</f>
        <v>4.37037037037037</v>
      </c>
    </row>
    <row r="142" customFormat="false" ht="30" hidden="false" customHeight="false" outlineLevel="0" collapsed="false">
      <c r="A142" s="6" t="s">
        <v>531</v>
      </c>
      <c r="B142" s="6" t="s">
        <v>532</v>
      </c>
      <c r="C142" s="7" t="n">
        <v>24</v>
      </c>
      <c r="D142" s="6" t="s">
        <v>1522</v>
      </c>
      <c r="E142" s="6" t="s">
        <v>1550</v>
      </c>
      <c r="F142" s="7" t="n">
        <v>0</v>
      </c>
      <c r="G142" s="7" t="n">
        <v>24</v>
      </c>
      <c r="H142" s="7" t="n">
        <v>0</v>
      </c>
      <c r="I142" s="7" t="n">
        <v>10</v>
      </c>
      <c r="J142" s="7" t="n">
        <v>7</v>
      </c>
      <c r="K142" s="7" t="n">
        <v>133</v>
      </c>
      <c r="L142" s="7" t="n">
        <v>0</v>
      </c>
      <c r="M142" s="7" t="n">
        <v>125</v>
      </c>
      <c r="N142" s="7" t="n">
        <v>59</v>
      </c>
      <c r="O142" s="7" t="n">
        <v>12</v>
      </c>
      <c r="P142" s="7" t="n">
        <v>62</v>
      </c>
      <c r="Q142" s="7" t="n">
        <v>0</v>
      </c>
      <c r="R142" s="7" t="n">
        <v>127</v>
      </c>
      <c r="S142" s="7" t="n">
        <v>0</v>
      </c>
      <c r="T142" s="7" t="n">
        <v>146</v>
      </c>
      <c r="U142" s="0" t="n">
        <f aca="false">T142/16.875</f>
        <v>8.65185185185185</v>
      </c>
      <c r="V142" s="0" t="n">
        <f aca="false">IF(T142&gt;=450,U142*1.2,IF(T142&gt;350,U142,IF(T142&gt;250,U142*0.8,IF(T142&gt;150,U142*0.6,U142*0.5))))</f>
        <v>4.32592592592593</v>
      </c>
      <c r="W142" s="0" t="n">
        <f aca="false">IF(V142&lt;1.5,1,V142)</f>
        <v>4.32592592592593</v>
      </c>
    </row>
    <row r="143" customFormat="false" ht="15" hidden="false" customHeight="false" outlineLevel="0" collapsed="false">
      <c r="A143" s="6" t="s">
        <v>68</v>
      </c>
      <c r="B143" s="6" t="s">
        <v>340</v>
      </c>
      <c r="C143" s="7" t="n">
        <v>20</v>
      </c>
      <c r="D143" s="6" t="s">
        <v>1522</v>
      </c>
      <c r="E143" s="6" t="s">
        <v>1530</v>
      </c>
      <c r="F143" s="7" t="n">
        <v>0</v>
      </c>
      <c r="G143" s="7" t="n">
        <v>20</v>
      </c>
      <c r="H143" s="7" t="n">
        <v>0</v>
      </c>
      <c r="I143" s="7" t="n">
        <v>9</v>
      </c>
      <c r="J143" s="7" t="n">
        <v>7</v>
      </c>
      <c r="K143" s="7" t="n">
        <v>123</v>
      </c>
      <c r="L143" s="7" t="n">
        <v>0</v>
      </c>
      <c r="M143" s="7" t="n">
        <v>124</v>
      </c>
      <c r="N143" s="7" t="n">
        <v>61</v>
      </c>
      <c r="O143" s="7" t="n">
        <v>20</v>
      </c>
      <c r="P143" s="7" t="n">
        <v>47</v>
      </c>
      <c r="Q143" s="7" t="n">
        <v>0</v>
      </c>
      <c r="R143" s="7" t="n">
        <v>81</v>
      </c>
      <c r="S143" s="7" t="n">
        <v>0</v>
      </c>
      <c r="T143" s="7" t="n">
        <v>107.5</v>
      </c>
      <c r="U143" s="0" t="n">
        <f aca="false">T143/16.875</f>
        <v>6.37037037037037</v>
      </c>
      <c r="V143" s="0" t="n">
        <f aca="false">IF(T143&gt;=450,U143*1.2,IF(T143&gt;350,U143,IF(T143&gt;250,U143*0.8,IF(T143&gt;150,U143*0.6,U143*0.5))))</f>
        <v>3.18518518518519</v>
      </c>
      <c r="W143" s="0" t="n">
        <f aca="false">IF(V143&lt;1.5,1,V143)</f>
        <v>3.18518518518519</v>
      </c>
    </row>
    <row r="144" customFormat="false" ht="30" hidden="false" customHeight="false" outlineLevel="0" collapsed="false">
      <c r="A144" s="6" t="s">
        <v>26</v>
      </c>
      <c r="B144" s="6" t="s">
        <v>306</v>
      </c>
      <c r="C144" s="7" t="n">
        <v>19</v>
      </c>
      <c r="D144" s="6" t="s">
        <v>1522</v>
      </c>
      <c r="E144" s="6" t="s">
        <v>1527</v>
      </c>
      <c r="F144" s="7" t="n">
        <v>0</v>
      </c>
      <c r="G144" s="7" t="n">
        <v>19</v>
      </c>
      <c r="H144" s="7" t="n">
        <v>0</v>
      </c>
      <c r="I144" s="7" t="n">
        <v>7</v>
      </c>
      <c r="J144" s="7" t="n">
        <v>7</v>
      </c>
      <c r="K144" s="7" t="n">
        <v>106</v>
      </c>
      <c r="L144" s="7" t="n">
        <v>0</v>
      </c>
      <c r="M144" s="7" t="n">
        <v>119</v>
      </c>
      <c r="N144" s="7" t="n">
        <v>61</v>
      </c>
      <c r="O144" s="7" t="n">
        <v>15</v>
      </c>
      <c r="P144" s="7" t="n">
        <v>45</v>
      </c>
      <c r="Q144" s="7" t="n">
        <v>0</v>
      </c>
      <c r="R144" s="7" t="n">
        <v>66</v>
      </c>
      <c r="S144" s="7" t="n">
        <v>0</v>
      </c>
      <c r="T144" s="7" t="n">
        <v>86</v>
      </c>
      <c r="U144" s="0" t="n">
        <f aca="false">T144/16.875</f>
        <v>5.0962962962963</v>
      </c>
      <c r="V144" s="0" t="n">
        <f aca="false">IF(T144&gt;=450,U144*1.2,IF(T144&gt;350,U144,IF(T144&gt;250,U144*0.8,IF(T144&gt;150,U144*0.6,U144*0.5))))</f>
        <v>2.54814814814815</v>
      </c>
      <c r="W144" s="0" t="n">
        <f aca="false">IF(V144&lt;1.5,1,V144)</f>
        <v>2.54814814814815</v>
      </c>
    </row>
    <row r="145" customFormat="false" ht="15" hidden="false" customHeight="false" outlineLevel="0" collapsed="false">
      <c r="A145" s="6" t="s">
        <v>253</v>
      </c>
      <c r="B145" s="6" t="s">
        <v>558</v>
      </c>
      <c r="C145" s="7" t="n">
        <v>25</v>
      </c>
      <c r="D145" s="6" t="s">
        <v>1522</v>
      </c>
      <c r="E145" s="6" t="s">
        <v>1536</v>
      </c>
      <c r="F145" s="7" t="n">
        <v>2</v>
      </c>
      <c r="G145" s="7" t="n">
        <v>25</v>
      </c>
      <c r="H145" s="7" t="n">
        <v>0</v>
      </c>
      <c r="I145" s="7" t="n">
        <v>9</v>
      </c>
      <c r="J145" s="7" t="n">
        <v>7</v>
      </c>
      <c r="K145" s="7" t="n">
        <v>138</v>
      </c>
      <c r="L145" s="7" t="n">
        <v>0</v>
      </c>
      <c r="M145" s="7" t="n">
        <v>140</v>
      </c>
      <c r="N145" s="7" t="n">
        <v>61</v>
      </c>
      <c r="O145" s="7" t="n">
        <v>10</v>
      </c>
      <c r="P145" s="7" t="n">
        <v>45</v>
      </c>
      <c r="Q145" s="7" t="n">
        <v>0</v>
      </c>
      <c r="R145" s="7" t="n">
        <v>112</v>
      </c>
      <c r="S145" s="7" t="n">
        <v>0</v>
      </c>
      <c r="T145" s="7" t="n">
        <v>157.5</v>
      </c>
      <c r="U145" s="0" t="n">
        <f aca="false">T145/16.875</f>
        <v>9.33333333333333</v>
      </c>
      <c r="V145" s="0" t="n">
        <f aca="false">IF(T145&gt;=450,U145*1.2,IF(T145&gt;350,U145,IF(T145&gt;250,U145*0.8,IF(T145&gt;150,U145*0.6,U145*0.5))))</f>
        <v>5.6</v>
      </c>
      <c r="W145" s="0" t="n">
        <f aca="false">IF(V145&lt;1.5,1,V145)</f>
        <v>5.6</v>
      </c>
    </row>
    <row r="146" customFormat="false" ht="15" hidden="false" customHeight="false" outlineLevel="0" collapsed="false">
      <c r="A146" s="6" t="s">
        <v>358</v>
      </c>
      <c r="B146" s="6" t="s">
        <v>409</v>
      </c>
      <c r="C146" s="7" t="n">
        <v>26</v>
      </c>
      <c r="D146" s="6" t="s">
        <v>1522</v>
      </c>
      <c r="E146" s="6" t="s">
        <v>1530</v>
      </c>
      <c r="F146" s="7" t="n">
        <v>0</v>
      </c>
      <c r="G146" s="7" t="n">
        <v>26</v>
      </c>
      <c r="H146" s="7" t="n">
        <v>0</v>
      </c>
      <c r="I146" s="7" t="n">
        <v>5</v>
      </c>
      <c r="J146" s="7" t="n">
        <v>7</v>
      </c>
      <c r="K146" s="7" t="n">
        <v>135</v>
      </c>
      <c r="L146" s="7" t="n">
        <v>0</v>
      </c>
      <c r="M146" s="7" t="n">
        <v>140</v>
      </c>
      <c r="N146" s="7" t="n">
        <v>65</v>
      </c>
      <c r="O146" s="7" t="n">
        <v>15</v>
      </c>
      <c r="P146" s="7" t="n">
        <v>62</v>
      </c>
      <c r="Q146" s="7" t="n">
        <v>0</v>
      </c>
      <c r="R146" s="7" t="n">
        <v>108</v>
      </c>
      <c r="S146" s="7" t="n">
        <v>0</v>
      </c>
      <c r="T146" s="7" t="n">
        <v>133.5</v>
      </c>
      <c r="U146" s="0" t="n">
        <f aca="false">T146/16.875</f>
        <v>7.91111111111111</v>
      </c>
      <c r="V146" s="0" t="n">
        <f aca="false">IF(T146&gt;=450,U146*1.2,IF(T146&gt;350,U146,IF(T146&gt;250,U146*0.8,IF(T146&gt;150,U146*0.6,U146*0.5))))</f>
        <v>3.95555555555556</v>
      </c>
      <c r="W146" s="0" t="n">
        <f aca="false">IF(V146&lt;1.5,1,V146)</f>
        <v>3.95555555555556</v>
      </c>
    </row>
    <row r="147" customFormat="false" ht="30" hidden="false" customHeight="false" outlineLevel="0" collapsed="false">
      <c r="A147" s="6" t="s">
        <v>209</v>
      </c>
      <c r="B147" s="6" t="s">
        <v>210</v>
      </c>
      <c r="C147" s="7" t="n">
        <v>39</v>
      </c>
      <c r="D147" s="6" t="s">
        <v>1522</v>
      </c>
      <c r="E147" s="6" t="s">
        <v>1523</v>
      </c>
      <c r="F147" s="7" t="n">
        <v>0</v>
      </c>
      <c r="G147" s="7" t="n">
        <v>0</v>
      </c>
      <c r="H147" s="7" t="n">
        <v>0</v>
      </c>
      <c r="I147" s="7" t="n">
        <v>3</v>
      </c>
      <c r="J147" s="7" t="n">
        <v>6</v>
      </c>
      <c r="K147" s="7" t="n">
        <v>76</v>
      </c>
      <c r="L147" s="7" t="n">
        <v>0</v>
      </c>
      <c r="M147" s="7" t="n">
        <v>64</v>
      </c>
      <c r="N147" s="7" t="n">
        <v>29</v>
      </c>
      <c r="O147" s="7" t="n">
        <v>9</v>
      </c>
      <c r="P147" s="7" t="n">
        <v>14</v>
      </c>
      <c r="Q147" s="7" t="n">
        <v>4</v>
      </c>
      <c r="R147" s="7" t="n">
        <v>60</v>
      </c>
      <c r="S147" s="7" t="n">
        <v>1</v>
      </c>
      <c r="T147" s="7" t="n">
        <v>140.5</v>
      </c>
      <c r="U147" s="0" t="n">
        <f aca="false">T147/16.875</f>
        <v>8.32592592592593</v>
      </c>
      <c r="V147" s="0" t="n">
        <f aca="false">IF(T147&gt;=450,U147*1.2,IF(T147&gt;350,U147,IF(T147&gt;250,U147*0.8,IF(T147&gt;150,U147*0.6,U147*0.5))))</f>
        <v>4.16296296296296</v>
      </c>
      <c r="W147" s="0" t="n">
        <f aca="false">IF(V147&lt;1.5,1,V147)</f>
        <v>4.16296296296296</v>
      </c>
    </row>
    <row r="148" customFormat="false" ht="15" hidden="false" customHeight="false" outlineLevel="0" collapsed="false">
      <c r="A148" s="6" t="s">
        <v>371</v>
      </c>
      <c r="B148" s="6" t="s">
        <v>372</v>
      </c>
      <c r="C148" s="7" t="n">
        <v>35</v>
      </c>
      <c r="D148" s="6" t="s">
        <v>1522</v>
      </c>
      <c r="E148" s="6" t="s">
        <v>1530</v>
      </c>
      <c r="F148" s="7" t="n">
        <v>0</v>
      </c>
      <c r="G148" s="7" t="n">
        <v>7</v>
      </c>
      <c r="H148" s="7" t="n">
        <v>0</v>
      </c>
      <c r="I148" s="7" t="n">
        <v>5</v>
      </c>
      <c r="J148" s="7" t="n">
        <v>6</v>
      </c>
      <c r="K148" s="7" t="n">
        <v>127</v>
      </c>
      <c r="L148" s="7" t="n">
        <v>0</v>
      </c>
      <c r="M148" s="7" t="n">
        <v>131</v>
      </c>
      <c r="N148" s="7" t="n">
        <v>61</v>
      </c>
      <c r="O148" s="7" t="n">
        <v>11</v>
      </c>
      <c r="P148" s="7" t="n">
        <v>46</v>
      </c>
      <c r="Q148" s="7" t="n">
        <v>2</v>
      </c>
      <c r="R148" s="7" t="n">
        <v>99</v>
      </c>
      <c r="S148" s="7" t="n">
        <v>0</v>
      </c>
      <c r="T148" s="7" t="n">
        <v>137</v>
      </c>
      <c r="U148" s="0" t="n">
        <f aca="false">T148/16.875</f>
        <v>8.11851851851852</v>
      </c>
      <c r="V148" s="0" t="n">
        <f aca="false">IF(T148&gt;=450,U148*1.2,IF(T148&gt;350,U148,IF(T148&gt;250,U148*0.8,IF(T148&gt;150,U148*0.6,U148*0.5))))</f>
        <v>4.05925925925926</v>
      </c>
      <c r="W148" s="0" t="n">
        <f aca="false">IF(V148&lt;1.5,1,V148)</f>
        <v>4.05925925925926</v>
      </c>
    </row>
    <row r="149" customFormat="false" ht="15" hidden="false" customHeight="false" outlineLevel="0" collapsed="false">
      <c r="A149" s="6" t="s">
        <v>39</v>
      </c>
      <c r="B149" s="6" t="s">
        <v>40</v>
      </c>
      <c r="C149" s="7" t="n">
        <v>74</v>
      </c>
      <c r="D149" s="6" t="s">
        <v>1522</v>
      </c>
      <c r="E149" s="6" t="s">
        <v>1532</v>
      </c>
      <c r="F149" s="7" t="n">
        <v>0</v>
      </c>
      <c r="G149" s="7" t="n">
        <v>0</v>
      </c>
      <c r="H149" s="7" t="n">
        <v>0</v>
      </c>
      <c r="I149" s="7" t="n">
        <v>3</v>
      </c>
      <c r="J149" s="7" t="n">
        <v>6</v>
      </c>
      <c r="K149" s="7" t="n">
        <v>75</v>
      </c>
      <c r="L149" s="7" t="n">
        <v>42</v>
      </c>
      <c r="M149" s="7" t="n">
        <v>51</v>
      </c>
      <c r="N149" s="7" t="n">
        <v>23</v>
      </c>
      <c r="O149" s="7" t="n">
        <v>3</v>
      </c>
      <c r="P149" s="7" t="n">
        <v>28</v>
      </c>
      <c r="Q149" s="7" t="n">
        <v>0</v>
      </c>
      <c r="R149" s="7" t="n">
        <v>109</v>
      </c>
      <c r="S149" s="7" t="n">
        <v>6</v>
      </c>
      <c r="T149" s="7" t="n">
        <v>452</v>
      </c>
      <c r="U149" s="0" t="n">
        <f aca="false">T149/16.875</f>
        <v>26.7851851851852</v>
      </c>
      <c r="V149" s="0" t="n">
        <f aca="false">IF(T149&gt;=450,U149*1.2,IF(T149&gt;350,U149,IF(T149&gt;250,U149*0.8,IF(T149&gt;150,U149*0.6,U149*0.5))))</f>
        <v>32.1422222222222</v>
      </c>
      <c r="W149" s="0" t="n">
        <f aca="false">IF(V149&lt;1.5,1,V149)</f>
        <v>32.1422222222222</v>
      </c>
    </row>
    <row r="150" customFormat="false" ht="15" hidden="false" customHeight="false" outlineLevel="0" collapsed="false">
      <c r="A150" s="6" t="s">
        <v>540</v>
      </c>
      <c r="B150" s="6" t="s">
        <v>541</v>
      </c>
      <c r="C150" s="7" t="n">
        <v>22</v>
      </c>
      <c r="D150" s="6" t="s">
        <v>1522</v>
      </c>
      <c r="E150" s="6" t="s">
        <v>1536</v>
      </c>
      <c r="F150" s="7" t="n">
        <v>0</v>
      </c>
      <c r="G150" s="7" t="n">
        <v>22</v>
      </c>
      <c r="H150" s="7" t="n">
        <v>0</v>
      </c>
      <c r="I150" s="7" t="n">
        <v>7</v>
      </c>
      <c r="J150" s="7" t="n">
        <v>6</v>
      </c>
      <c r="K150" s="7" t="n">
        <v>124</v>
      </c>
      <c r="L150" s="7" t="n">
        <v>0</v>
      </c>
      <c r="M150" s="7" t="n">
        <v>137</v>
      </c>
      <c r="N150" s="7" t="n">
        <v>68</v>
      </c>
      <c r="O150" s="7" t="n">
        <v>18</v>
      </c>
      <c r="P150" s="7" t="n">
        <v>45</v>
      </c>
      <c r="Q150" s="7" t="n">
        <v>0</v>
      </c>
      <c r="R150" s="7" t="n">
        <v>96</v>
      </c>
      <c r="S150" s="7" t="n">
        <v>0</v>
      </c>
      <c r="T150" s="7" t="n">
        <v>111.5</v>
      </c>
      <c r="U150" s="0" t="n">
        <f aca="false">T150/16.875</f>
        <v>6.60740740740741</v>
      </c>
      <c r="V150" s="0" t="n">
        <f aca="false">IF(T150&gt;=450,U150*1.2,IF(T150&gt;350,U150,IF(T150&gt;250,U150*0.8,IF(T150&gt;150,U150*0.6,U150*0.5))))</f>
        <v>3.3037037037037</v>
      </c>
      <c r="W150" s="0" t="n">
        <f aca="false">IF(V150&lt;1.5,1,V150)</f>
        <v>3.3037037037037</v>
      </c>
    </row>
    <row r="151" customFormat="false" ht="15" hidden="false" customHeight="false" outlineLevel="0" collapsed="false">
      <c r="A151" s="6" t="s">
        <v>738</v>
      </c>
      <c r="B151" s="6" t="s">
        <v>739</v>
      </c>
      <c r="C151" s="7" t="n">
        <v>12</v>
      </c>
      <c r="D151" s="6" t="s">
        <v>1522</v>
      </c>
      <c r="E151" s="6" t="s">
        <v>1526</v>
      </c>
      <c r="F151" s="7" t="n">
        <v>1</v>
      </c>
      <c r="G151" s="7" t="n">
        <v>12</v>
      </c>
      <c r="H151" s="7" t="n">
        <v>0</v>
      </c>
      <c r="I151" s="7" t="n">
        <v>4</v>
      </c>
      <c r="J151" s="7" t="n">
        <v>6</v>
      </c>
      <c r="K151" s="7" t="n">
        <v>68</v>
      </c>
      <c r="L151" s="7" t="n">
        <v>0</v>
      </c>
      <c r="M151" s="7" t="n">
        <v>63</v>
      </c>
      <c r="N151" s="7" t="n">
        <v>23</v>
      </c>
      <c r="O151" s="7" t="n">
        <v>5</v>
      </c>
      <c r="P151" s="7" t="n">
        <v>19</v>
      </c>
      <c r="Q151" s="7" t="n">
        <v>0</v>
      </c>
      <c r="R151" s="7" t="n">
        <v>53</v>
      </c>
      <c r="S151" s="7" t="n">
        <v>0</v>
      </c>
      <c r="T151" s="7" t="n">
        <v>112</v>
      </c>
      <c r="U151" s="0" t="n">
        <f aca="false">T151/16.875</f>
        <v>6.63703703703704</v>
      </c>
      <c r="V151" s="0" t="n">
        <f aca="false">IF(T151&gt;=450,U151*1.2,IF(T151&gt;350,U151,IF(T151&gt;250,U151*0.8,IF(T151&gt;150,U151*0.6,U151*0.5))))</f>
        <v>3.31851851851852</v>
      </c>
      <c r="W151" s="0" t="n">
        <f aca="false">IF(V151&lt;1.5,1,V151)</f>
        <v>3.31851851851852</v>
      </c>
    </row>
    <row r="152" customFormat="false" ht="30" hidden="false" customHeight="false" outlineLevel="0" collapsed="false">
      <c r="A152" s="6" t="s">
        <v>19</v>
      </c>
      <c r="B152" s="6" t="s">
        <v>1558</v>
      </c>
      <c r="C152" s="7" t="n">
        <v>25</v>
      </c>
      <c r="D152" s="6" t="s">
        <v>1522</v>
      </c>
      <c r="E152" s="6" t="s">
        <v>1537</v>
      </c>
      <c r="F152" s="7" t="n">
        <v>1</v>
      </c>
      <c r="G152" s="7" t="n">
        <v>25</v>
      </c>
      <c r="H152" s="7" t="n">
        <v>0</v>
      </c>
      <c r="I152" s="7" t="n">
        <v>8</v>
      </c>
      <c r="J152" s="7" t="n">
        <v>6</v>
      </c>
      <c r="K152" s="7" t="n">
        <v>114</v>
      </c>
      <c r="L152" s="7" t="n">
        <v>0</v>
      </c>
      <c r="M152" s="7" t="n">
        <v>98</v>
      </c>
      <c r="N152" s="7" t="n">
        <v>41</v>
      </c>
      <c r="O152" s="7" t="n">
        <v>11</v>
      </c>
      <c r="P152" s="7" t="n">
        <v>32</v>
      </c>
      <c r="Q152" s="7" t="n">
        <v>0</v>
      </c>
      <c r="R152" s="7" t="n">
        <v>75</v>
      </c>
      <c r="S152" s="7" t="n">
        <v>0</v>
      </c>
      <c r="T152" s="7" t="n">
        <v>128.5</v>
      </c>
      <c r="U152" s="0" t="n">
        <f aca="false">T152/16.875</f>
        <v>7.61481481481482</v>
      </c>
      <c r="V152" s="0" t="n">
        <f aca="false">IF(T152&gt;=450,U152*1.2,IF(T152&gt;350,U152,IF(T152&gt;250,U152*0.8,IF(T152&gt;150,U152*0.6,U152*0.5))))</f>
        <v>3.80740740740741</v>
      </c>
      <c r="W152" s="0" t="n">
        <f aca="false">IF(V152&lt;1.5,1,V152)</f>
        <v>3.80740740740741</v>
      </c>
    </row>
    <row r="153" customFormat="false" ht="30" hidden="false" customHeight="false" outlineLevel="0" collapsed="false">
      <c r="A153" s="6" t="s">
        <v>89</v>
      </c>
      <c r="B153" s="6" t="s">
        <v>163</v>
      </c>
      <c r="C153" s="7" t="n">
        <v>77</v>
      </c>
      <c r="D153" s="6" t="s">
        <v>1522</v>
      </c>
      <c r="E153" s="6" t="s">
        <v>1539</v>
      </c>
      <c r="F153" s="7" t="n">
        <v>0</v>
      </c>
      <c r="G153" s="7" t="n">
        <v>0</v>
      </c>
      <c r="H153" s="7" t="n">
        <v>0</v>
      </c>
      <c r="I153" s="7" t="n">
        <v>3</v>
      </c>
      <c r="J153" s="7" t="n">
        <v>6</v>
      </c>
      <c r="K153" s="7" t="n">
        <v>78</v>
      </c>
      <c r="L153" s="7" t="n">
        <v>0</v>
      </c>
      <c r="M153" s="7" t="n">
        <v>69</v>
      </c>
      <c r="N153" s="7" t="n">
        <v>29</v>
      </c>
      <c r="O153" s="7" t="n">
        <v>11</v>
      </c>
      <c r="P153" s="7" t="n">
        <v>24</v>
      </c>
      <c r="Q153" s="7" t="n">
        <v>29</v>
      </c>
      <c r="R153" s="7" t="n">
        <v>55</v>
      </c>
      <c r="S153" s="7" t="n">
        <v>3</v>
      </c>
      <c r="T153" s="7" t="n">
        <v>221</v>
      </c>
      <c r="U153" s="0" t="n">
        <f aca="false">T153/16.875</f>
        <v>13.0962962962963</v>
      </c>
      <c r="V153" s="0" t="n">
        <f aca="false">IF(T153&gt;=450,U153*1.2,IF(T153&gt;350,U153,IF(T153&gt;250,U153*0.8,IF(T153&gt;150,U153*0.6,U153*0.5))))</f>
        <v>7.85777777777778</v>
      </c>
      <c r="W153" s="0" t="n">
        <f aca="false">IF(V153&lt;1.5,1,V153)</f>
        <v>7.85777777777778</v>
      </c>
    </row>
    <row r="154" customFormat="false" ht="15" hidden="false" customHeight="false" outlineLevel="0" collapsed="false">
      <c r="A154" s="6" t="s">
        <v>375</v>
      </c>
      <c r="B154" s="6" t="s">
        <v>37</v>
      </c>
      <c r="C154" s="7" t="n">
        <v>24</v>
      </c>
      <c r="D154" s="6" t="s">
        <v>1522</v>
      </c>
      <c r="E154" s="6" t="s">
        <v>1548</v>
      </c>
      <c r="F154" s="7" t="n">
        <v>0</v>
      </c>
      <c r="G154" s="7" t="n">
        <v>24</v>
      </c>
      <c r="H154" s="7" t="n">
        <v>0</v>
      </c>
      <c r="I154" s="7" t="n">
        <v>12</v>
      </c>
      <c r="J154" s="7" t="n">
        <v>6</v>
      </c>
      <c r="K154" s="7" t="n">
        <v>160</v>
      </c>
      <c r="L154" s="7" t="n">
        <v>0</v>
      </c>
      <c r="M154" s="7" t="n">
        <v>178</v>
      </c>
      <c r="N154" s="7" t="n">
        <v>95</v>
      </c>
      <c r="O154" s="7" t="n">
        <v>15</v>
      </c>
      <c r="P154" s="7" t="n">
        <v>63</v>
      </c>
      <c r="Q154" s="7" t="n">
        <v>0</v>
      </c>
      <c r="R154" s="7" t="n">
        <v>100</v>
      </c>
      <c r="S154" s="7" t="n">
        <v>0</v>
      </c>
      <c r="T154" s="7" t="n">
        <v>84.5</v>
      </c>
      <c r="U154" s="0" t="n">
        <f aca="false">T154/16.875</f>
        <v>5.00740740740741</v>
      </c>
      <c r="V154" s="0" t="n">
        <f aca="false">IF(T154&gt;=450,U154*1.2,IF(T154&gt;350,U154,IF(T154&gt;250,U154*0.8,IF(T154&gt;150,U154*0.6,U154*0.5))))</f>
        <v>2.5037037037037</v>
      </c>
      <c r="W154" s="0" t="n">
        <f aca="false">IF(V154&lt;1.5,1,V154)</f>
        <v>2.5037037037037</v>
      </c>
    </row>
    <row r="155" customFormat="false" ht="15" hidden="false" customHeight="false" outlineLevel="0" collapsed="false">
      <c r="A155" s="6" t="s">
        <v>157</v>
      </c>
      <c r="B155" s="6" t="s">
        <v>158</v>
      </c>
      <c r="C155" s="7" t="n">
        <v>63</v>
      </c>
      <c r="D155" s="6" t="s">
        <v>1522</v>
      </c>
      <c r="E155" s="6" t="s">
        <v>1540</v>
      </c>
      <c r="F155" s="7" t="n">
        <v>0</v>
      </c>
      <c r="G155" s="7" t="n">
        <v>0</v>
      </c>
      <c r="H155" s="7" t="n">
        <v>0</v>
      </c>
      <c r="I155" s="7" t="n">
        <v>3</v>
      </c>
      <c r="J155" s="7" t="n">
        <v>6</v>
      </c>
      <c r="K155" s="7" t="n">
        <v>72</v>
      </c>
      <c r="L155" s="7" t="n">
        <v>3</v>
      </c>
      <c r="M155" s="7" t="n">
        <v>56</v>
      </c>
      <c r="N155" s="7" t="n">
        <v>24</v>
      </c>
      <c r="O155" s="7" t="n">
        <v>6</v>
      </c>
      <c r="P155" s="7" t="n">
        <v>32</v>
      </c>
      <c r="Q155" s="7" t="n">
        <v>11</v>
      </c>
      <c r="R155" s="7" t="n">
        <v>78</v>
      </c>
      <c r="S155" s="7" t="n">
        <v>3</v>
      </c>
      <c r="T155" s="7" t="n">
        <v>188</v>
      </c>
      <c r="U155" s="0" t="n">
        <f aca="false">T155/16.875</f>
        <v>11.1407407407407</v>
      </c>
      <c r="V155" s="0" t="n">
        <f aca="false">IF(T155&gt;=450,U155*1.2,IF(T155&gt;350,U155,IF(T155&gt;250,U155*0.8,IF(T155&gt;150,U155*0.6,U155*0.5))))</f>
        <v>6.68444444444444</v>
      </c>
      <c r="W155" s="0" t="n">
        <f aca="false">IF(V155&lt;1.5,1,V155)</f>
        <v>6.68444444444444</v>
      </c>
    </row>
    <row r="156" customFormat="false" ht="15" hidden="false" customHeight="false" outlineLevel="0" collapsed="false">
      <c r="A156" s="6" t="s">
        <v>61</v>
      </c>
      <c r="B156" s="6" t="s">
        <v>369</v>
      </c>
      <c r="C156" s="7" t="n">
        <v>20</v>
      </c>
      <c r="D156" s="6" t="s">
        <v>1522</v>
      </c>
      <c r="E156" s="6" t="s">
        <v>1555</v>
      </c>
      <c r="F156" s="7" t="n">
        <v>0</v>
      </c>
      <c r="G156" s="7" t="n">
        <v>20</v>
      </c>
      <c r="H156" s="7" t="n">
        <v>0</v>
      </c>
      <c r="I156" s="7" t="n">
        <v>10</v>
      </c>
      <c r="J156" s="7" t="n">
        <v>6</v>
      </c>
      <c r="K156" s="7" t="n">
        <v>94</v>
      </c>
      <c r="L156" s="7" t="n">
        <v>0</v>
      </c>
      <c r="M156" s="7" t="n">
        <v>108</v>
      </c>
      <c r="N156" s="7" t="n">
        <v>50</v>
      </c>
      <c r="O156" s="7" t="n">
        <v>12</v>
      </c>
      <c r="P156" s="7" t="n">
        <v>28</v>
      </c>
      <c r="Q156" s="7" t="n">
        <v>0</v>
      </c>
      <c r="R156" s="7" t="n">
        <v>61</v>
      </c>
      <c r="S156" s="7" t="n">
        <v>0</v>
      </c>
      <c r="T156" s="7" t="n">
        <v>78</v>
      </c>
      <c r="U156" s="0" t="n">
        <f aca="false">T156/16.875</f>
        <v>4.62222222222222</v>
      </c>
      <c r="V156" s="0" t="n">
        <f aca="false">IF(T156&gt;=450,U156*1.2,IF(T156&gt;350,U156,IF(T156&gt;250,U156*0.8,IF(T156&gt;150,U156*0.6,U156*0.5))))</f>
        <v>2.31111111111111</v>
      </c>
      <c r="W156" s="0" t="n">
        <f aca="false">IF(V156&lt;1.5,1,V156)</f>
        <v>2.31111111111111</v>
      </c>
    </row>
    <row r="157" customFormat="false" ht="15" hidden="false" customHeight="false" outlineLevel="0" collapsed="false">
      <c r="A157" s="6" t="s">
        <v>194</v>
      </c>
      <c r="B157" s="6" t="s">
        <v>330</v>
      </c>
      <c r="C157" s="7" t="n">
        <v>21</v>
      </c>
      <c r="D157" s="6" t="s">
        <v>1522</v>
      </c>
      <c r="E157" s="6" t="s">
        <v>1547</v>
      </c>
      <c r="F157" s="7" t="n">
        <v>0</v>
      </c>
      <c r="G157" s="7" t="n">
        <v>21</v>
      </c>
      <c r="H157" s="7" t="n">
        <v>0</v>
      </c>
      <c r="I157" s="7" t="n">
        <v>10</v>
      </c>
      <c r="J157" s="7" t="n">
        <v>6</v>
      </c>
      <c r="K157" s="7" t="n">
        <v>124</v>
      </c>
      <c r="L157" s="7" t="n">
        <v>0</v>
      </c>
      <c r="M157" s="7" t="n">
        <v>134</v>
      </c>
      <c r="N157" s="7" t="n">
        <v>65</v>
      </c>
      <c r="O157" s="7" t="n">
        <v>15</v>
      </c>
      <c r="P157" s="7" t="n">
        <v>38</v>
      </c>
      <c r="Q157" s="7" t="n">
        <v>0</v>
      </c>
      <c r="R157" s="7" t="n">
        <v>74</v>
      </c>
      <c r="S157" s="7" t="n">
        <v>0</v>
      </c>
      <c r="T157" s="7" t="n">
        <v>90.5</v>
      </c>
      <c r="U157" s="0" t="n">
        <f aca="false">T157/16.875</f>
        <v>5.36296296296296</v>
      </c>
      <c r="V157" s="0" t="n">
        <f aca="false">IF(T157&gt;=450,U157*1.2,IF(T157&gt;350,U157,IF(T157&gt;250,U157*0.8,IF(T157&gt;150,U157*0.6,U157*0.5))))</f>
        <v>2.68148148148148</v>
      </c>
      <c r="W157" s="0" t="n">
        <f aca="false">IF(V157&lt;1.5,1,V157)</f>
        <v>2.68148148148148</v>
      </c>
    </row>
    <row r="158" customFormat="false" ht="15" hidden="false" customHeight="false" outlineLevel="0" collapsed="false">
      <c r="A158" s="6" t="s">
        <v>315</v>
      </c>
      <c r="B158" s="6" t="s">
        <v>612</v>
      </c>
      <c r="C158" s="7" t="n">
        <v>21</v>
      </c>
      <c r="D158" s="6" t="s">
        <v>1522</v>
      </c>
      <c r="E158" s="6" t="s">
        <v>1521</v>
      </c>
      <c r="F158" s="7" t="n">
        <v>0</v>
      </c>
      <c r="G158" s="7" t="n">
        <v>21</v>
      </c>
      <c r="H158" s="7" t="n">
        <v>0</v>
      </c>
      <c r="I158" s="7" t="n">
        <v>8</v>
      </c>
      <c r="J158" s="7" t="n">
        <v>6</v>
      </c>
      <c r="K158" s="7" t="n">
        <v>108</v>
      </c>
      <c r="L158" s="7" t="n">
        <v>0</v>
      </c>
      <c r="M158" s="7" t="n">
        <v>121</v>
      </c>
      <c r="N158" s="7" t="n">
        <v>55</v>
      </c>
      <c r="O158" s="7" t="n">
        <v>13</v>
      </c>
      <c r="P158" s="7" t="n">
        <v>33</v>
      </c>
      <c r="Q158" s="7" t="n">
        <v>0</v>
      </c>
      <c r="R158" s="7" t="n">
        <v>49</v>
      </c>
      <c r="S158" s="7" t="n">
        <v>0</v>
      </c>
      <c r="T158" s="7" t="n">
        <v>72</v>
      </c>
      <c r="U158" s="0" t="n">
        <f aca="false">T158/16.875</f>
        <v>4.26666666666667</v>
      </c>
      <c r="V158" s="0" t="n">
        <f aca="false">IF(T158&gt;=450,U158*1.2,IF(T158&gt;350,U158,IF(T158&gt;250,U158*0.8,IF(T158&gt;150,U158*0.6,U158*0.5))))</f>
        <v>2.13333333333333</v>
      </c>
      <c r="W158" s="0" t="n">
        <f aca="false">IF(V158&lt;1.5,1,V158)</f>
        <v>2.13333333333333</v>
      </c>
    </row>
    <row r="159" customFormat="false" ht="15" hidden="false" customHeight="false" outlineLevel="0" collapsed="false">
      <c r="A159" s="6" t="s">
        <v>474</v>
      </c>
      <c r="B159" s="6" t="s">
        <v>797</v>
      </c>
      <c r="C159" s="7" t="n">
        <v>24</v>
      </c>
      <c r="D159" s="6" t="s">
        <v>1522</v>
      </c>
      <c r="E159" s="6" t="s">
        <v>1536</v>
      </c>
      <c r="F159" s="7" t="n">
        <v>0</v>
      </c>
      <c r="G159" s="7" t="n">
        <v>24</v>
      </c>
      <c r="H159" s="7" t="n">
        <v>0</v>
      </c>
      <c r="I159" s="7" t="n">
        <v>8</v>
      </c>
      <c r="J159" s="7" t="n">
        <v>6</v>
      </c>
      <c r="K159" s="7" t="n">
        <v>128</v>
      </c>
      <c r="L159" s="7" t="n">
        <v>0</v>
      </c>
      <c r="M159" s="7" t="n">
        <v>119</v>
      </c>
      <c r="N159" s="7" t="n">
        <v>56</v>
      </c>
      <c r="O159" s="7" t="n">
        <v>9</v>
      </c>
      <c r="P159" s="7" t="n">
        <v>51</v>
      </c>
      <c r="Q159" s="7" t="n">
        <v>0</v>
      </c>
      <c r="R159" s="7" t="n">
        <v>117</v>
      </c>
      <c r="S159" s="7" t="n">
        <v>0</v>
      </c>
      <c r="T159" s="7" t="n">
        <v>142.5</v>
      </c>
      <c r="U159" s="0" t="n">
        <f aca="false">T159/16.875</f>
        <v>8.44444444444445</v>
      </c>
      <c r="V159" s="0" t="n">
        <f aca="false">IF(T159&gt;=450,U159*1.2,IF(T159&gt;350,U159,IF(T159&gt;250,U159*0.8,IF(T159&gt;150,U159*0.6,U159*0.5))))</f>
        <v>4.22222222222222</v>
      </c>
      <c r="W159" s="0" t="n">
        <f aca="false">IF(V159&lt;1.5,1,V159)</f>
        <v>4.22222222222222</v>
      </c>
    </row>
    <row r="160" customFormat="false" ht="15" hidden="false" customHeight="false" outlineLevel="0" collapsed="false">
      <c r="A160" s="6" t="s">
        <v>1559</v>
      </c>
      <c r="B160" s="6" t="s">
        <v>1560</v>
      </c>
      <c r="C160" s="7" t="n">
        <v>16</v>
      </c>
      <c r="D160" s="6" t="s">
        <v>1522</v>
      </c>
      <c r="E160" s="6" t="s">
        <v>1548</v>
      </c>
      <c r="F160" s="7" t="n">
        <v>0</v>
      </c>
      <c r="G160" s="7" t="n">
        <v>16</v>
      </c>
      <c r="H160" s="7" t="n">
        <v>0</v>
      </c>
      <c r="I160" s="7" t="n">
        <v>4</v>
      </c>
      <c r="J160" s="7" t="n">
        <v>6</v>
      </c>
      <c r="K160" s="7" t="n">
        <v>79</v>
      </c>
      <c r="L160" s="7" t="n">
        <v>0</v>
      </c>
      <c r="M160" s="7" t="n">
        <v>80</v>
      </c>
      <c r="N160" s="7" t="n">
        <v>41</v>
      </c>
      <c r="O160" s="7" t="n">
        <v>10</v>
      </c>
      <c r="P160" s="7" t="n">
        <v>38</v>
      </c>
      <c r="Q160" s="7" t="n">
        <v>0</v>
      </c>
      <c r="R160" s="7" t="n">
        <v>43</v>
      </c>
      <c r="S160" s="7" t="n">
        <v>0</v>
      </c>
      <c r="T160" s="7" t="n">
        <v>71.5</v>
      </c>
      <c r="U160" s="0" t="n">
        <f aca="false">T160/16.875</f>
        <v>4.23703703703704</v>
      </c>
      <c r="V160" s="0" t="n">
        <f aca="false">IF(T160&gt;=450,U160*1.2,IF(T160&gt;350,U160,IF(T160&gt;250,U160*0.8,IF(T160&gt;150,U160*0.6,U160*0.5))))</f>
        <v>2.11851851851852</v>
      </c>
      <c r="W160" s="0" t="n">
        <f aca="false">IF(V160&lt;1.5,1,V160)</f>
        <v>2.11851851851852</v>
      </c>
    </row>
    <row r="161" customFormat="false" ht="15" hidden="false" customHeight="false" outlineLevel="0" collapsed="false">
      <c r="A161" s="6" t="s">
        <v>80</v>
      </c>
      <c r="B161" s="6" t="s">
        <v>119</v>
      </c>
      <c r="C161" s="7" t="n">
        <v>71</v>
      </c>
      <c r="D161" s="6" t="s">
        <v>1522</v>
      </c>
      <c r="E161" s="6" t="s">
        <v>1521</v>
      </c>
      <c r="F161" s="7" t="n">
        <v>0</v>
      </c>
      <c r="G161" s="7" t="n">
        <v>0</v>
      </c>
      <c r="H161" s="7" t="n">
        <v>0</v>
      </c>
      <c r="I161" s="7" t="n">
        <v>4</v>
      </c>
      <c r="J161" s="7" t="n">
        <v>6</v>
      </c>
      <c r="K161" s="7" t="n">
        <v>76</v>
      </c>
      <c r="L161" s="7" t="n">
        <v>7</v>
      </c>
      <c r="M161" s="7" t="n">
        <v>71</v>
      </c>
      <c r="N161" s="7" t="n">
        <v>27</v>
      </c>
      <c r="O161" s="7" t="n">
        <v>7</v>
      </c>
      <c r="P161" s="7" t="n">
        <v>23</v>
      </c>
      <c r="Q161" s="7" t="n">
        <v>23</v>
      </c>
      <c r="R161" s="7" t="n">
        <v>69</v>
      </c>
      <c r="S161" s="7" t="n">
        <v>4</v>
      </c>
      <c r="T161" s="7" t="n">
        <v>254</v>
      </c>
      <c r="U161" s="0" t="n">
        <f aca="false">T161/16.875</f>
        <v>15.0518518518519</v>
      </c>
      <c r="V161" s="0" t="n">
        <f aca="false">IF(T161&gt;=450,U161*1.2,IF(T161&gt;350,U161,IF(T161&gt;250,U161*0.8,IF(T161&gt;150,U161*0.6,U161*0.5))))</f>
        <v>12.0414814814815</v>
      </c>
      <c r="W161" s="0" t="n">
        <f aca="false">IF(V161&lt;1.5,1,V161)</f>
        <v>12.0414814814815</v>
      </c>
    </row>
    <row r="162" customFormat="false" ht="15" hidden="false" customHeight="false" outlineLevel="0" collapsed="false">
      <c r="A162" s="6" t="s">
        <v>89</v>
      </c>
      <c r="B162" s="6" t="s">
        <v>626</v>
      </c>
      <c r="C162" s="7" t="n">
        <v>20</v>
      </c>
      <c r="D162" s="6" t="s">
        <v>1522</v>
      </c>
      <c r="E162" s="6" t="s">
        <v>1538</v>
      </c>
      <c r="F162" s="7" t="n">
        <v>0</v>
      </c>
      <c r="G162" s="7" t="n">
        <v>20</v>
      </c>
      <c r="H162" s="7" t="n">
        <v>0</v>
      </c>
      <c r="I162" s="7" t="n">
        <v>8</v>
      </c>
      <c r="J162" s="7" t="n">
        <v>6</v>
      </c>
      <c r="K162" s="7" t="n">
        <v>119</v>
      </c>
      <c r="L162" s="7" t="n">
        <v>0</v>
      </c>
      <c r="M162" s="7" t="n">
        <v>117</v>
      </c>
      <c r="N162" s="7" t="n">
        <v>61</v>
      </c>
      <c r="O162" s="7" t="n">
        <v>17</v>
      </c>
      <c r="P162" s="7" t="n">
        <v>33</v>
      </c>
      <c r="Q162" s="7" t="n">
        <v>0</v>
      </c>
      <c r="R162" s="7" t="n">
        <v>96</v>
      </c>
      <c r="S162" s="7" t="n">
        <v>0</v>
      </c>
      <c r="T162" s="7" t="n">
        <v>129</v>
      </c>
      <c r="U162" s="0" t="n">
        <f aca="false">T162/16.875</f>
        <v>7.64444444444445</v>
      </c>
      <c r="V162" s="0" t="n">
        <f aca="false">IF(T162&gt;=450,U162*1.2,IF(T162&gt;350,U162,IF(T162&gt;250,U162*0.8,IF(T162&gt;150,U162*0.6,U162*0.5))))</f>
        <v>3.82222222222222</v>
      </c>
      <c r="W162" s="0" t="n">
        <f aca="false">IF(V162&lt;1.5,1,V162)</f>
        <v>3.82222222222222</v>
      </c>
    </row>
    <row r="163" customFormat="false" ht="30" hidden="false" customHeight="false" outlineLevel="0" collapsed="false">
      <c r="A163" s="6" t="s">
        <v>1561</v>
      </c>
      <c r="B163" s="6" t="s">
        <v>1562</v>
      </c>
      <c r="C163" s="7" t="n">
        <v>21</v>
      </c>
      <c r="D163" s="6" t="s">
        <v>1522</v>
      </c>
      <c r="E163" s="6" t="s">
        <v>1550</v>
      </c>
      <c r="F163" s="7" t="n">
        <v>0</v>
      </c>
      <c r="G163" s="7" t="n">
        <v>21</v>
      </c>
      <c r="H163" s="7" t="n">
        <v>0</v>
      </c>
      <c r="I163" s="7" t="n">
        <v>6</v>
      </c>
      <c r="J163" s="7" t="n">
        <v>6</v>
      </c>
      <c r="K163" s="7" t="n">
        <v>132</v>
      </c>
      <c r="L163" s="7" t="n">
        <v>0</v>
      </c>
      <c r="M163" s="7" t="n">
        <v>133</v>
      </c>
      <c r="N163" s="7" t="n">
        <v>67</v>
      </c>
      <c r="O163" s="7" t="n">
        <v>23</v>
      </c>
      <c r="P163" s="7" t="n">
        <v>49</v>
      </c>
      <c r="Q163" s="7" t="n">
        <v>0</v>
      </c>
      <c r="R163" s="7" t="n">
        <v>105</v>
      </c>
      <c r="S163" s="7" t="n">
        <v>0</v>
      </c>
      <c r="T163" s="7" t="n">
        <v>130</v>
      </c>
      <c r="U163" s="0" t="n">
        <f aca="false">T163/16.875</f>
        <v>7.7037037037037</v>
      </c>
      <c r="V163" s="0" t="n">
        <f aca="false">IF(T163&gt;=450,U163*1.2,IF(T163&gt;350,U163,IF(T163&gt;250,U163*0.8,IF(T163&gt;150,U163*0.6,U163*0.5))))</f>
        <v>3.85185185185185</v>
      </c>
      <c r="W163" s="0" t="n">
        <f aca="false">IF(V163&lt;1.5,1,V163)</f>
        <v>3.85185185185185</v>
      </c>
    </row>
    <row r="164" customFormat="false" ht="15" hidden="false" customHeight="false" outlineLevel="0" collapsed="false">
      <c r="A164" s="6" t="s">
        <v>211</v>
      </c>
      <c r="B164" s="6" t="s">
        <v>212</v>
      </c>
      <c r="C164" s="7" t="n">
        <v>67</v>
      </c>
      <c r="D164" s="6" t="s">
        <v>1522</v>
      </c>
      <c r="E164" s="6" t="s">
        <v>1538</v>
      </c>
      <c r="F164" s="7" t="n">
        <v>0</v>
      </c>
      <c r="G164" s="7" t="n">
        <v>0</v>
      </c>
      <c r="H164" s="7" t="n">
        <v>0</v>
      </c>
      <c r="I164" s="7" t="n">
        <v>3</v>
      </c>
      <c r="J164" s="7" t="n">
        <v>6</v>
      </c>
      <c r="K164" s="7" t="n">
        <v>78</v>
      </c>
      <c r="L164" s="7" t="n">
        <v>2</v>
      </c>
      <c r="M164" s="7" t="n">
        <v>71</v>
      </c>
      <c r="N164" s="7" t="n">
        <v>29</v>
      </c>
      <c r="O164" s="7" t="n">
        <v>7</v>
      </c>
      <c r="P164" s="7" t="n">
        <v>30</v>
      </c>
      <c r="Q164" s="7" t="n">
        <v>15</v>
      </c>
      <c r="R164" s="7" t="n">
        <v>63</v>
      </c>
      <c r="S164" s="7" t="n">
        <v>2</v>
      </c>
      <c r="T164" s="7" t="n">
        <v>182</v>
      </c>
      <c r="U164" s="0" t="n">
        <f aca="false">T164/16.875</f>
        <v>10.7851851851852</v>
      </c>
      <c r="V164" s="0" t="n">
        <f aca="false">IF(T164&gt;=450,U164*1.2,IF(T164&gt;350,U164,IF(T164&gt;250,U164*0.8,IF(T164&gt;150,U164*0.6,U164*0.5))))</f>
        <v>6.47111111111111</v>
      </c>
      <c r="W164" s="0" t="n">
        <f aca="false">IF(V164&lt;1.5,1,V164)</f>
        <v>6.47111111111111</v>
      </c>
    </row>
    <row r="165" customFormat="false" ht="30" hidden="false" customHeight="false" outlineLevel="0" collapsed="false">
      <c r="A165" s="6" t="s">
        <v>619</v>
      </c>
      <c r="B165" s="6" t="s">
        <v>620</v>
      </c>
      <c r="C165" s="7" t="n">
        <v>24</v>
      </c>
      <c r="D165" s="6" t="s">
        <v>1522</v>
      </c>
      <c r="E165" s="6" t="s">
        <v>1537</v>
      </c>
      <c r="F165" s="7" t="n">
        <v>0</v>
      </c>
      <c r="G165" s="7" t="n">
        <v>24</v>
      </c>
      <c r="H165" s="7" t="n">
        <v>0</v>
      </c>
      <c r="I165" s="7" t="n">
        <v>7</v>
      </c>
      <c r="J165" s="7" t="n">
        <v>6</v>
      </c>
      <c r="K165" s="7" t="n">
        <v>122</v>
      </c>
      <c r="L165" s="7" t="n">
        <v>0</v>
      </c>
      <c r="M165" s="7" t="n">
        <v>135</v>
      </c>
      <c r="N165" s="7" t="n">
        <v>64</v>
      </c>
      <c r="O165" s="7" t="n">
        <v>14</v>
      </c>
      <c r="P165" s="7" t="n">
        <v>47</v>
      </c>
      <c r="Q165" s="7" t="n">
        <v>0</v>
      </c>
      <c r="R165" s="7" t="n">
        <v>86</v>
      </c>
      <c r="S165" s="7" t="n">
        <v>0</v>
      </c>
      <c r="T165" s="7" t="n">
        <v>100.5</v>
      </c>
      <c r="U165" s="0" t="n">
        <f aca="false">T165/16.875</f>
        <v>5.95555555555556</v>
      </c>
      <c r="V165" s="0" t="n">
        <f aca="false">IF(T165&gt;=450,U165*1.2,IF(T165&gt;350,U165,IF(T165&gt;250,U165*0.8,IF(T165&gt;150,U165*0.6,U165*0.5))))</f>
        <v>2.97777777777778</v>
      </c>
      <c r="W165" s="0" t="n">
        <f aca="false">IF(V165&lt;1.5,1,V165)</f>
        <v>2.97777777777778</v>
      </c>
    </row>
    <row r="166" customFormat="false" ht="15" hidden="false" customHeight="false" outlineLevel="0" collapsed="false">
      <c r="A166" s="6" t="s">
        <v>179</v>
      </c>
      <c r="B166" s="6" t="s">
        <v>444</v>
      </c>
      <c r="C166" s="7" t="n">
        <v>33</v>
      </c>
      <c r="D166" s="6" t="s">
        <v>1522</v>
      </c>
      <c r="E166" s="6" t="s">
        <v>1532</v>
      </c>
      <c r="F166" s="7" t="n">
        <v>0</v>
      </c>
      <c r="G166" s="7" t="n">
        <v>11</v>
      </c>
      <c r="H166" s="7" t="n">
        <v>0</v>
      </c>
      <c r="I166" s="7" t="n">
        <v>4</v>
      </c>
      <c r="J166" s="7" t="n">
        <v>6</v>
      </c>
      <c r="K166" s="7" t="n">
        <v>92</v>
      </c>
      <c r="L166" s="7" t="n">
        <v>0</v>
      </c>
      <c r="M166" s="7" t="n">
        <v>84</v>
      </c>
      <c r="N166" s="7" t="n">
        <v>37</v>
      </c>
      <c r="O166" s="7" t="n">
        <v>9</v>
      </c>
      <c r="P166" s="7" t="n">
        <v>42</v>
      </c>
      <c r="Q166" s="7" t="n">
        <v>5</v>
      </c>
      <c r="R166" s="7" t="n">
        <v>87</v>
      </c>
      <c r="S166" s="7" t="n">
        <v>1</v>
      </c>
      <c r="T166" s="7" t="n">
        <v>142.5</v>
      </c>
      <c r="U166" s="0" t="n">
        <f aca="false">T166/16.875</f>
        <v>8.44444444444445</v>
      </c>
      <c r="V166" s="0" t="n">
        <f aca="false">IF(T166&gt;=450,U166*1.2,IF(T166&gt;350,U166,IF(T166&gt;250,U166*0.8,IF(T166&gt;150,U166*0.6,U166*0.5))))</f>
        <v>4.22222222222222</v>
      </c>
      <c r="W166" s="0" t="n">
        <f aca="false">IF(V166&lt;1.5,1,V166)</f>
        <v>4.22222222222222</v>
      </c>
    </row>
    <row r="167" customFormat="false" ht="30" hidden="false" customHeight="false" outlineLevel="0" collapsed="false">
      <c r="A167" s="6" t="s">
        <v>63</v>
      </c>
      <c r="B167" s="6" t="s">
        <v>416</v>
      </c>
      <c r="C167" s="7" t="n">
        <v>32</v>
      </c>
      <c r="D167" s="6" t="s">
        <v>1522</v>
      </c>
      <c r="E167" s="6" t="s">
        <v>1545</v>
      </c>
      <c r="F167" s="7" t="n">
        <v>0</v>
      </c>
      <c r="G167" s="7" t="n">
        <v>23</v>
      </c>
      <c r="H167" s="7" t="n">
        <v>0</v>
      </c>
      <c r="I167" s="7" t="n">
        <v>11</v>
      </c>
      <c r="J167" s="7" t="n">
        <v>6</v>
      </c>
      <c r="K167" s="7" t="n">
        <v>150</v>
      </c>
      <c r="L167" s="7" t="n">
        <v>0</v>
      </c>
      <c r="M167" s="7" t="n">
        <v>175</v>
      </c>
      <c r="N167" s="7" t="n">
        <v>84</v>
      </c>
      <c r="O167" s="7" t="n">
        <v>23</v>
      </c>
      <c r="P167" s="7" t="n">
        <v>49</v>
      </c>
      <c r="Q167" s="7" t="n">
        <v>1</v>
      </c>
      <c r="R167" s="7" t="n">
        <v>75</v>
      </c>
      <c r="S167" s="7" t="n">
        <v>0</v>
      </c>
      <c r="T167" s="7" t="n">
        <v>77.5</v>
      </c>
      <c r="U167" s="0" t="n">
        <f aca="false">T167/16.875</f>
        <v>4.59259259259259</v>
      </c>
      <c r="V167" s="0" t="n">
        <f aca="false">IF(T167&gt;=450,U167*1.2,IF(T167&gt;350,U167,IF(T167&gt;250,U167*0.8,IF(T167&gt;150,U167*0.6,U167*0.5))))</f>
        <v>2.2962962962963</v>
      </c>
      <c r="W167" s="0" t="n">
        <f aca="false">IF(V167&lt;1.5,1,V167)</f>
        <v>2.2962962962963</v>
      </c>
    </row>
    <row r="168" customFormat="false" ht="15" hidden="false" customHeight="false" outlineLevel="0" collapsed="false">
      <c r="A168" s="6" t="s">
        <v>186</v>
      </c>
      <c r="B168" s="6" t="s">
        <v>469</v>
      </c>
      <c r="C168" s="7" t="n">
        <v>28</v>
      </c>
      <c r="D168" s="6" t="s">
        <v>1522</v>
      </c>
      <c r="E168" s="6" t="s">
        <v>1548</v>
      </c>
      <c r="F168" s="7" t="n">
        <v>0</v>
      </c>
      <c r="G168" s="7" t="n">
        <v>15</v>
      </c>
      <c r="H168" s="7" t="n">
        <v>0</v>
      </c>
      <c r="I168" s="7" t="n">
        <v>7</v>
      </c>
      <c r="J168" s="7" t="n">
        <v>6</v>
      </c>
      <c r="K168" s="7" t="n">
        <v>110</v>
      </c>
      <c r="L168" s="7" t="n">
        <v>0</v>
      </c>
      <c r="M168" s="7" t="n">
        <v>113</v>
      </c>
      <c r="N168" s="7" t="n">
        <v>57</v>
      </c>
      <c r="O168" s="7" t="n">
        <v>20</v>
      </c>
      <c r="P168" s="7" t="n">
        <v>38</v>
      </c>
      <c r="Q168" s="7" t="n">
        <v>3</v>
      </c>
      <c r="R168" s="7" t="n">
        <v>93</v>
      </c>
      <c r="S168" s="7" t="n">
        <v>0</v>
      </c>
      <c r="T168" s="7" t="n">
        <v>131</v>
      </c>
      <c r="U168" s="0" t="n">
        <f aca="false">T168/16.875</f>
        <v>7.76296296296296</v>
      </c>
      <c r="V168" s="0" t="n">
        <f aca="false">IF(T168&gt;=450,U168*1.2,IF(T168&gt;350,U168,IF(T168&gt;250,U168*0.8,IF(T168&gt;150,U168*0.6,U168*0.5))))</f>
        <v>3.88148148148148</v>
      </c>
      <c r="W168" s="0" t="n">
        <f aca="false">IF(V168&lt;1.5,1,V168)</f>
        <v>3.88148148148148</v>
      </c>
    </row>
    <row r="169" customFormat="false" ht="30" hidden="false" customHeight="false" outlineLevel="0" collapsed="false">
      <c r="A169" s="6" t="s">
        <v>70</v>
      </c>
      <c r="B169" s="6" t="s">
        <v>255</v>
      </c>
      <c r="C169" s="7" t="n">
        <v>77</v>
      </c>
      <c r="D169" s="6" t="s">
        <v>1522</v>
      </c>
      <c r="E169" s="6" t="s">
        <v>1539</v>
      </c>
      <c r="F169" s="7" t="n">
        <v>0</v>
      </c>
      <c r="G169" s="7" t="n">
        <v>0</v>
      </c>
      <c r="H169" s="7" t="n">
        <v>0</v>
      </c>
      <c r="I169" s="7" t="n">
        <v>3</v>
      </c>
      <c r="J169" s="7" t="n">
        <v>6</v>
      </c>
      <c r="K169" s="7" t="n">
        <v>73</v>
      </c>
      <c r="L169" s="7" t="n">
        <v>0</v>
      </c>
      <c r="M169" s="7" t="n">
        <v>71</v>
      </c>
      <c r="N169" s="7" t="n">
        <v>31</v>
      </c>
      <c r="O169" s="7" t="n">
        <v>8</v>
      </c>
      <c r="P169" s="7" t="n">
        <v>20</v>
      </c>
      <c r="Q169" s="7" t="n">
        <v>19</v>
      </c>
      <c r="R169" s="7" t="n">
        <v>58</v>
      </c>
      <c r="S169" s="7" t="n">
        <v>3</v>
      </c>
      <c r="T169" s="7" t="n">
        <v>181</v>
      </c>
      <c r="U169" s="0" t="n">
        <f aca="false">T169/16.875</f>
        <v>10.7259259259259</v>
      </c>
      <c r="V169" s="0" t="n">
        <f aca="false">IF(T169&gt;=450,U169*1.2,IF(T169&gt;350,U169,IF(T169&gt;250,U169*0.8,IF(T169&gt;150,U169*0.6,U169*0.5))))</f>
        <v>6.43555555555556</v>
      </c>
      <c r="W169" s="0" t="n">
        <f aca="false">IF(V169&lt;1.5,1,V169)</f>
        <v>6.43555555555556</v>
      </c>
    </row>
    <row r="170" customFormat="false" ht="15" hidden="false" customHeight="false" outlineLevel="0" collapsed="false">
      <c r="A170" s="6" t="s">
        <v>679</v>
      </c>
      <c r="B170" s="6" t="s">
        <v>420</v>
      </c>
      <c r="C170" s="7" t="n">
        <v>23</v>
      </c>
      <c r="D170" s="6" t="s">
        <v>1522</v>
      </c>
      <c r="E170" s="6" t="s">
        <v>1531</v>
      </c>
      <c r="F170" s="7" t="n">
        <v>0</v>
      </c>
      <c r="G170" s="7" t="n">
        <v>23</v>
      </c>
      <c r="H170" s="7" t="n">
        <v>0</v>
      </c>
      <c r="I170" s="7" t="n">
        <v>10</v>
      </c>
      <c r="J170" s="7" t="n">
        <v>6</v>
      </c>
      <c r="K170" s="7" t="n">
        <v>147</v>
      </c>
      <c r="L170" s="7" t="n">
        <v>0</v>
      </c>
      <c r="M170" s="7" t="n">
        <v>162</v>
      </c>
      <c r="N170" s="7" t="n">
        <v>84</v>
      </c>
      <c r="O170" s="7" t="n">
        <v>17</v>
      </c>
      <c r="P170" s="7" t="n">
        <v>54</v>
      </c>
      <c r="Q170" s="7" t="n">
        <v>0</v>
      </c>
      <c r="R170" s="7" t="n">
        <v>88</v>
      </c>
      <c r="S170" s="7" t="n">
        <v>0</v>
      </c>
      <c r="T170" s="7" t="n">
        <v>88</v>
      </c>
      <c r="U170" s="0" t="n">
        <f aca="false">T170/16.875</f>
        <v>5.21481481481482</v>
      </c>
      <c r="V170" s="0" t="n">
        <f aca="false">IF(T170&gt;=450,U170*1.2,IF(T170&gt;350,U170,IF(T170&gt;250,U170*0.8,IF(T170&gt;150,U170*0.6,U170*0.5))))</f>
        <v>2.60740740740741</v>
      </c>
      <c r="W170" s="0" t="n">
        <f aca="false">IF(V170&lt;1.5,1,V170)</f>
        <v>2.60740740740741</v>
      </c>
    </row>
    <row r="171" customFormat="false" ht="15" hidden="false" customHeight="false" outlineLevel="0" collapsed="false">
      <c r="A171" s="6" t="s">
        <v>512</v>
      </c>
      <c r="B171" s="6" t="s">
        <v>232</v>
      </c>
      <c r="C171" s="7" t="n">
        <v>15</v>
      </c>
      <c r="D171" s="6" t="s">
        <v>1522</v>
      </c>
      <c r="E171" s="6" t="s">
        <v>1530</v>
      </c>
      <c r="F171" s="7" t="n">
        <v>0</v>
      </c>
      <c r="G171" s="7" t="n">
        <v>15</v>
      </c>
      <c r="H171" s="7" t="n">
        <v>0</v>
      </c>
      <c r="I171" s="7" t="n">
        <v>7</v>
      </c>
      <c r="J171" s="7" t="n">
        <v>6</v>
      </c>
      <c r="K171" s="7" t="n">
        <v>101</v>
      </c>
      <c r="L171" s="7" t="n">
        <v>0</v>
      </c>
      <c r="M171" s="7" t="n">
        <v>99</v>
      </c>
      <c r="N171" s="7" t="n">
        <v>45</v>
      </c>
      <c r="O171" s="7" t="n">
        <v>11</v>
      </c>
      <c r="P171" s="7" t="n">
        <v>46</v>
      </c>
      <c r="Q171" s="7" t="n">
        <v>0</v>
      </c>
      <c r="R171" s="7" t="n">
        <v>88</v>
      </c>
      <c r="S171" s="7" t="n">
        <v>0</v>
      </c>
      <c r="T171" s="7" t="n">
        <v>110</v>
      </c>
      <c r="U171" s="0" t="n">
        <f aca="false">T171/16.875</f>
        <v>6.51851851851852</v>
      </c>
      <c r="V171" s="0" t="n">
        <f aca="false">IF(T171&gt;=450,U171*1.2,IF(T171&gt;350,U171,IF(T171&gt;250,U171*0.8,IF(T171&gt;150,U171*0.6,U171*0.5))))</f>
        <v>3.25925925925926</v>
      </c>
      <c r="W171" s="0" t="n">
        <f aca="false">IF(V171&lt;1.5,1,V171)</f>
        <v>3.25925925925926</v>
      </c>
    </row>
    <row r="172" customFormat="false" ht="15" hidden="false" customHeight="false" outlineLevel="0" collapsed="false">
      <c r="A172" s="6" t="s">
        <v>173</v>
      </c>
      <c r="B172" s="6" t="s">
        <v>521</v>
      </c>
      <c r="C172" s="7" t="n">
        <v>20</v>
      </c>
      <c r="D172" s="6" t="s">
        <v>1522</v>
      </c>
      <c r="E172" s="6" t="s">
        <v>1548</v>
      </c>
      <c r="F172" s="7" t="n">
        <v>0</v>
      </c>
      <c r="G172" s="7" t="n">
        <v>20</v>
      </c>
      <c r="H172" s="7" t="n">
        <v>0</v>
      </c>
      <c r="I172" s="7" t="n">
        <v>8</v>
      </c>
      <c r="J172" s="7" t="n">
        <v>6</v>
      </c>
      <c r="K172" s="7" t="n">
        <v>114</v>
      </c>
      <c r="L172" s="7" t="n">
        <v>0</v>
      </c>
      <c r="M172" s="7" t="n">
        <v>120</v>
      </c>
      <c r="N172" s="7" t="n">
        <v>57</v>
      </c>
      <c r="O172" s="7" t="n">
        <v>13</v>
      </c>
      <c r="P172" s="7" t="n">
        <v>27</v>
      </c>
      <c r="Q172" s="7" t="n">
        <v>0</v>
      </c>
      <c r="R172" s="7" t="n">
        <v>105</v>
      </c>
      <c r="S172" s="7" t="n">
        <v>0</v>
      </c>
      <c r="T172" s="7" t="n">
        <v>139.5</v>
      </c>
      <c r="U172" s="0" t="n">
        <f aca="false">T172/16.875</f>
        <v>8.26666666666667</v>
      </c>
      <c r="V172" s="0" t="n">
        <f aca="false">IF(T172&gt;=450,U172*1.2,IF(T172&gt;350,U172,IF(T172&gt;250,U172*0.8,IF(T172&gt;150,U172*0.6,U172*0.5))))</f>
        <v>4.13333333333333</v>
      </c>
      <c r="W172" s="0" t="n">
        <f aca="false">IF(V172&lt;1.5,1,V172)</f>
        <v>4.13333333333333</v>
      </c>
    </row>
    <row r="173" customFormat="false" ht="15" hidden="false" customHeight="false" outlineLevel="0" collapsed="false">
      <c r="A173" s="6" t="s">
        <v>26</v>
      </c>
      <c r="B173" s="6" t="s">
        <v>533</v>
      </c>
      <c r="C173" s="7" t="n">
        <v>26</v>
      </c>
      <c r="D173" s="6" t="s">
        <v>1522</v>
      </c>
      <c r="E173" s="6" t="s">
        <v>1543</v>
      </c>
      <c r="F173" s="7" t="n">
        <v>0</v>
      </c>
      <c r="G173" s="7" t="n">
        <v>26</v>
      </c>
      <c r="H173" s="7" t="n">
        <v>0</v>
      </c>
      <c r="I173" s="7" t="n">
        <v>10</v>
      </c>
      <c r="J173" s="7" t="n">
        <v>6</v>
      </c>
      <c r="K173" s="7" t="n">
        <v>151</v>
      </c>
      <c r="L173" s="7" t="n">
        <v>0</v>
      </c>
      <c r="M173" s="7" t="n">
        <v>147</v>
      </c>
      <c r="N173" s="7" t="n">
        <v>65</v>
      </c>
      <c r="O173" s="7" t="n">
        <v>17</v>
      </c>
      <c r="P173" s="7" t="n">
        <v>68</v>
      </c>
      <c r="Q173" s="7" t="n">
        <v>0</v>
      </c>
      <c r="R173" s="7" t="n">
        <v>108</v>
      </c>
      <c r="S173" s="7" t="n">
        <v>0</v>
      </c>
      <c r="T173" s="7" t="n">
        <v>115</v>
      </c>
      <c r="U173" s="0" t="n">
        <f aca="false">T173/16.875</f>
        <v>6.81481481481482</v>
      </c>
      <c r="V173" s="0" t="n">
        <f aca="false">IF(T173&gt;=450,U173*1.2,IF(T173&gt;350,U173,IF(T173&gt;250,U173*0.8,IF(T173&gt;150,U173*0.6,U173*0.5))))</f>
        <v>3.40740740740741</v>
      </c>
      <c r="W173" s="0" t="n">
        <f aca="false">IF(V173&lt;1.5,1,V173)</f>
        <v>3.40740740740741</v>
      </c>
    </row>
    <row r="174" customFormat="false" ht="30" hidden="false" customHeight="false" outlineLevel="0" collapsed="false">
      <c r="A174" s="6" t="s">
        <v>1051</v>
      </c>
      <c r="B174" s="6" t="s">
        <v>1563</v>
      </c>
      <c r="C174" s="7" t="n">
        <v>15</v>
      </c>
      <c r="D174" s="6" t="s">
        <v>1522</v>
      </c>
      <c r="E174" s="6" t="s">
        <v>1551</v>
      </c>
      <c r="F174" s="7" t="n">
        <v>0</v>
      </c>
      <c r="G174" s="7" t="n">
        <v>15</v>
      </c>
      <c r="H174" s="7" t="n">
        <v>0</v>
      </c>
      <c r="I174" s="7" t="n">
        <v>5</v>
      </c>
      <c r="J174" s="7" t="n">
        <v>6</v>
      </c>
      <c r="K174" s="7" t="n">
        <v>95</v>
      </c>
      <c r="L174" s="7" t="n">
        <v>0</v>
      </c>
      <c r="M174" s="7" t="n">
        <v>80</v>
      </c>
      <c r="N174" s="7" t="n">
        <v>43</v>
      </c>
      <c r="O174" s="7" t="n">
        <v>9</v>
      </c>
      <c r="P174" s="7" t="n">
        <v>43</v>
      </c>
      <c r="Q174" s="7" t="n">
        <v>0</v>
      </c>
      <c r="R174" s="7" t="n">
        <v>89</v>
      </c>
      <c r="S174" s="7" t="n">
        <v>0</v>
      </c>
      <c r="T174" s="7" t="n">
        <v>124.5</v>
      </c>
      <c r="U174" s="0" t="n">
        <f aca="false">T174/16.875</f>
        <v>7.37777777777778</v>
      </c>
      <c r="V174" s="0" t="n">
        <f aca="false">IF(T174&gt;=450,U174*1.2,IF(T174&gt;350,U174,IF(T174&gt;250,U174*0.8,IF(T174&gt;150,U174*0.6,U174*0.5))))</f>
        <v>3.68888888888889</v>
      </c>
      <c r="W174" s="0" t="n">
        <f aca="false">IF(V174&lt;1.5,1,V174)</f>
        <v>3.68888888888889</v>
      </c>
    </row>
    <row r="175" customFormat="false" ht="15" hidden="false" customHeight="false" outlineLevel="0" collapsed="false">
      <c r="A175" s="6" t="s">
        <v>181</v>
      </c>
      <c r="B175" s="6" t="s">
        <v>565</v>
      </c>
      <c r="C175" s="7" t="n">
        <v>31</v>
      </c>
      <c r="D175" s="6" t="s">
        <v>1522</v>
      </c>
      <c r="E175" s="6" t="s">
        <v>1524</v>
      </c>
      <c r="F175" s="7" t="n">
        <v>0</v>
      </c>
      <c r="G175" s="7" t="n">
        <v>31</v>
      </c>
      <c r="H175" s="7" t="n">
        <v>0</v>
      </c>
      <c r="I175" s="7" t="n">
        <v>13</v>
      </c>
      <c r="J175" s="7" t="n">
        <v>6</v>
      </c>
      <c r="K175" s="7" t="n">
        <v>174</v>
      </c>
      <c r="L175" s="7" t="n">
        <v>0</v>
      </c>
      <c r="M175" s="7" t="n">
        <v>210</v>
      </c>
      <c r="N175" s="7" t="n">
        <v>101</v>
      </c>
      <c r="O175" s="7" t="n">
        <v>26</v>
      </c>
      <c r="P175" s="7" t="n">
        <v>72</v>
      </c>
      <c r="Q175" s="7" t="n">
        <v>0</v>
      </c>
      <c r="R175" s="7" t="n">
        <v>89</v>
      </c>
      <c r="S175" s="7" t="n">
        <v>0</v>
      </c>
      <c r="T175" s="7" t="n">
        <v>56.5</v>
      </c>
      <c r="U175" s="0" t="n">
        <f aca="false">T175/16.875</f>
        <v>3.34814814814815</v>
      </c>
      <c r="V175" s="0" t="n">
        <f aca="false">IF(T175&gt;=450,U175*1.2,IF(T175&gt;350,U175,IF(T175&gt;250,U175*0.8,IF(T175&gt;150,U175*0.6,U175*0.5))))</f>
        <v>1.67407407407407</v>
      </c>
      <c r="W175" s="0" t="n">
        <f aca="false">IF(V175&lt;1.5,1,V175)</f>
        <v>1.67407407407407</v>
      </c>
    </row>
    <row r="176" customFormat="false" ht="30" hidden="false" customHeight="false" outlineLevel="0" collapsed="false">
      <c r="A176" s="6" t="s">
        <v>675</v>
      </c>
      <c r="B176" s="6" t="s">
        <v>676</v>
      </c>
      <c r="C176" s="7" t="n">
        <v>22</v>
      </c>
      <c r="D176" s="6" t="s">
        <v>1522</v>
      </c>
      <c r="E176" s="6" t="s">
        <v>1539</v>
      </c>
      <c r="F176" s="7" t="n">
        <v>0</v>
      </c>
      <c r="G176" s="7" t="n">
        <v>22</v>
      </c>
      <c r="H176" s="7" t="n">
        <v>0</v>
      </c>
      <c r="I176" s="7" t="n">
        <v>9</v>
      </c>
      <c r="J176" s="7" t="n">
        <v>6</v>
      </c>
      <c r="K176" s="7" t="n">
        <v>121</v>
      </c>
      <c r="L176" s="7" t="n">
        <v>0</v>
      </c>
      <c r="M176" s="7" t="n">
        <v>138</v>
      </c>
      <c r="N176" s="7" t="n">
        <v>64</v>
      </c>
      <c r="O176" s="7" t="n">
        <v>15</v>
      </c>
      <c r="P176" s="7" t="n">
        <v>38</v>
      </c>
      <c r="Q176" s="7" t="n">
        <v>0</v>
      </c>
      <c r="R176" s="7" t="n">
        <v>74</v>
      </c>
      <c r="S176" s="7" t="n">
        <v>0</v>
      </c>
      <c r="T176" s="7" t="n">
        <v>89</v>
      </c>
      <c r="U176" s="0" t="n">
        <f aca="false">T176/16.875</f>
        <v>5.27407407407407</v>
      </c>
      <c r="V176" s="0" t="n">
        <f aca="false">IF(T176&gt;=450,U176*1.2,IF(T176&gt;350,U176,IF(T176&gt;250,U176*0.8,IF(T176&gt;150,U176*0.6,U176*0.5))))</f>
        <v>2.63703703703704</v>
      </c>
      <c r="W176" s="0" t="n">
        <f aca="false">IF(V176&lt;1.5,1,V176)</f>
        <v>2.63703703703704</v>
      </c>
    </row>
    <row r="177" customFormat="false" ht="30" hidden="false" customHeight="false" outlineLevel="0" collapsed="false">
      <c r="A177" s="6" t="s">
        <v>89</v>
      </c>
      <c r="B177" s="6" t="s">
        <v>140</v>
      </c>
      <c r="C177" s="7" t="n">
        <v>72</v>
      </c>
      <c r="D177" s="6" t="s">
        <v>1522</v>
      </c>
      <c r="E177" s="6" t="s">
        <v>1533</v>
      </c>
      <c r="F177" s="7" t="n">
        <v>0</v>
      </c>
      <c r="G177" s="7" t="n">
        <v>0</v>
      </c>
      <c r="H177" s="7" t="n">
        <v>0</v>
      </c>
      <c r="I177" s="7" t="n">
        <v>2</v>
      </c>
      <c r="J177" s="7" t="n">
        <v>6</v>
      </c>
      <c r="K177" s="7" t="n">
        <v>68</v>
      </c>
      <c r="L177" s="7" t="n">
        <v>9</v>
      </c>
      <c r="M177" s="7" t="n">
        <v>53</v>
      </c>
      <c r="N177" s="7" t="n">
        <v>19</v>
      </c>
      <c r="O177" s="7" t="n">
        <v>4</v>
      </c>
      <c r="P177" s="7" t="n">
        <v>18</v>
      </c>
      <c r="Q177" s="7" t="n">
        <v>25</v>
      </c>
      <c r="R177" s="7" t="n">
        <v>80</v>
      </c>
      <c r="S177" s="7" t="n">
        <v>4</v>
      </c>
      <c r="T177" s="7" t="n">
        <v>303</v>
      </c>
      <c r="U177" s="0" t="n">
        <f aca="false">T177/16.875</f>
        <v>17.9555555555556</v>
      </c>
      <c r="V177" s="0" t="n">
        <f aca="false">IF(T177&gt;=450,U177*1.2,IF(T177&gt;350,U177,IF(T177&gt;250,U177*0.8,IF(T177&gt;150,U177*0.6,U177*0.5))))</f>
        <v>14.3644444444444</v>
      </c>
      <c r="W177" s="0" t="n">
        <f aca="false">IF(V177&lt;1.5,1,V177)</f>
        <v>14.3644444444444</v>
      </c>
    </row>
    <row r="178" customFormat="false" ht="30" hidden="false" customHeight="false" outlineLevel="0" collapsed="false">
      <c r="A178" s="6" t="s">
        <v>917</v>
      </c>
      <c r="B178" s="6" t="s">
        <v>918</v>
      </c>
      <c r="C178" s="7" t="n">
        <v>15</v>
      </c>
      <c r="D178" s="6" t="s">
        <v>1522</v>
      </c>
      <c r="E178" s="6" t="s">
        <v>1551</v>
      </c>
      <c r="F178" s="7" t="n">
        <v>0</v>
      </c>
      <c r="G178" s="7" t="n">
        <v>15</v>
      </c>
      <c r="H178" s="7" t="n">
        <v>0</v>
      </c>
      <c r="I178" s="7" t="n">
        <v>5</v>
      </c>
      <c r="J178" s="7" t="n">
        <v>6</v>
      </c>
      <c r="K178" s="7" t="n">
        <v>86</v>
      </c>
      <c r="L178" s="7" t="n">
        <v>0</v>
      </c>
      <c r="M178" s="7" t="n">
        <v>91</v>
      </c>
      <c r="N178" s="7" t="n">
        <v>44</v>
      </c>
      <c r="O178" s="7" t="n">
        <v>8</v>
      </c>
      <c r="P178" s="7" t="n">
        <v>27</v>
      </c>
      <c r="Q178" s="7" t="n">
        <v>0</v>
      </c>
      <c r="R178" s="7" t="n">
        <v>50</v>
      </c>
      <c r="S178" s="7" t="n">
        <v>0</v>
      </c>
      <c r="T178" s="7" t="n">
        <v>86.5</v>
      </c>
      <c r="U178" s="0" t="n">
        <f aca="false">T178/16.875</f>
        <v>5.12592592592593</v>
      </c>
      <c r="V178" s="0" t="n">
        <f aca="false">IF(T178&gt;=450,U178*1.2,IF(T178&gt;350,U178,IF(T178&gt;250,U178*0.8,IF(T178&gt;150,U178*0.6,U178*0.5))))</f>
        <v>2.56296296296296</v>
      </c>
      <c r="W178" s="0" t="n">
        <f aca="false">IF(V178&lt;1.5,1,V178)</f>
        <v>2.56296296296296</v>
      </c>
    </row>
    <row r="179" customFormat="false" ht="15" hidden="false" customHeight="false" outlineLevel="0" collapsed="false">
      <c r="A179" s="6" t="s">
        <v>53</v>
      </c>
      <c r="B179" s="6" t="s">
        <v>300</v>
      </c>
      <c r="C179" s="7" t="n">
        <v>70</v>
      </c>
      <c r="D179" s="6" t="s">
        <v>1522</v>
      </c>
      <c r="E179" s="6" t="s">
        <v>1540</v>
      </c>
      <c r="F179" s="7" t="n">
        <v>0</v>
      </c>
      <c r="G179" s="7" t="n">
        <v>0</v>
      </c>
      <c r="H179" s="7" t="n">
        <v>0</v>
      </c>
      <c r="I179" s="7" t="n">
        <v>2</v>
      </c>
      <c r="J179" s="7" t="n">
        <v>6</v>
      </c>
      <c r="K179" s="7" t="n">
        <v>63</v>
      </c>
      <c r="L179" s="7" t="n">
        <v>1</v>
      </c>
      <c r="M179" s="7" t="n">
        <v>51</v>
      </c>
      <c r="N179" s="7" t="n">
        <v>29</v>
      </c>
      <c r="O179" s="7" t="n">
        <v>10</v>
      </c>
      <c r="P179" s="7" t="n">
        <v>16</v>
      </c>
      <c r="Q179" s="7" t="n">
        <v>16</v>
      </c>
      <c r="R179" s="7" t="n">
        <v>54</v>
      </c>
      <c r="S179" s="7" t="n">
        <v>4</v>
      </c>
      <c r="T179" s="7" t="n">
        <v>178</v>
      </c>
      <c r="U179" s="0" t="n">
        <f aca="false">T179/16.875</f>
        <v>10.5481481481481</v>
      </c>
      <c r="V179" s="0" t="n">
        <f aca="false">IF(T179&gt;=450,U179*1.2,IF(T179&gt;350,U179,IF(T179&gt;250,U179*0.8,IF(T179&gt;150,U179*0.6,U179*0.5))))</f>
        <v>6.32888888888889</v>
      </c>
      <c r="W179" s="0" t="n">
        <f aca="false">IF(V179&lt;1.5,1,V179)</f>
        <v>6.32888888888889</v>
      </c>
    </row>
    <row r="180" customFormat="false" ht="15" hidden="false" customHeight="false" outlineLevel="0" collapsed="false">
      <c r="A180" s="6" t="s">
        <v>256</v>
      </c>
      <c r="B180" s="6" t="s">
        <v>257</v>
      </c>
      <c r="C180" s="7" t="n">
        <v>62</v>
      </c>
      <c r="D180" s="6" t="s">
        <v>1522</v>
      </c>
      <c r="E180" s="6" t="s">
        <v>1540</v>
      </c>
      <c r="F180" s="7" t="n">
        <v>0</v>
      </c>
      <c r="G180" s="7" t="n">
        <v>0</v>
      </c>
      <c r="H180" s="7" t="n">
        <v>0</v>
      </c>
      <c r="I180" s="7" t="n">
        <v>3</v>
      </c>
      <c r="J180" s="7" t="n">
        <v>5</v>
      </c>
      <c r="K180" s="7" t="n">
        <v>62</v>
      </c>
      <c r="L180" s="7" t="n">
        <v>1</v>
      </c>
      <c r="M180" s="7" t="n">
        <v>49</v>
      </c>
      <c r="N180" s="7" t="n">
        <v>27</v>
      </c>
      <c r="O180" s="7" t="n">
        <v>5</v>
      </c>
      <c r="P180" s="7" t="n">
        <v>31</v>
      </c>
      <c r="Q180" s="7" t="n">
        <v>15</v>
      </c>
      <c r="R180" s="7" t="n">
        <v>68</v>
      </c>
      <c r="S180" s="7" t="n">
        <v>3</v>
      </c>
      <c r="T180" s="7" t="n">
        <v>163</v>
      </c>
      <c r="U180" s="0" t="n">
        <f aca="false">T180/16.875</f>
        <v>9.65925925925926</v>
      </c>
      <c r="V180" s="0" t="n">
        <f aca="false">IF(T180&gt;=450,U180*1.2,IF(T180&gt;350,U180,IF(T180&gt;250,U180*0.8,IF(T180&gt;150,U180*0.6,U180*0.5))))</f>
        <v>5.79555555555556</v>
      </c>
      <c r="W180" s="0" t="n">
        <f aca="false">IF(V180&lt;1.5,1,V180)</f>
        <v>5.79555555555556</v>
      </c>
    </row>
    <row r="181" customFormat="false" ht="15" hidden="false" customHeight="false" outlineLevel="0" collapsed="false">
      <c r="A181" s="6" t="s">
        <v>47</v>
      </c>
      <c r="B181" s="6" t="s">
        <v>48</v>
      </c>
      <c r="C181" s="7" t="n">
        <v>64</v>
      </c>
      <c r="D181" s="6" t="s">
        <v>1522</v>
      </c>
      <c r="E181" s="6" t="s">
        <v>1543</v>
      </c>
      <c r="F181" s="7" t="n">
        <v>0</v>
      </c>
      <c r="G181" s="7" t="n">
        <v>0</v>
      </c>
      <c r="H181" s="7" t="n">
        <v>0</v>
      </c>
      <c r="I181" s="7" t="n">
        <v>2</v>
      </c>
      <c r="J181" s="7" t="n">
        <v>5</v>
      </c>
      <c r="K181" s="7" t="n">
        <v>66</v>
      </c>
      <c r="L181" s="7" t="n">
        <v>35</v>
      </c>
      <c r="M181" s="7" t="n">
        <v>53</v>
      </c>
      <c r="N181" s="7" t="n">
        <v>21</v>
      </c>
      <c r="O181" s="7" t="n">
        <v>5</v>
      </c>
      <c r="P181" s="7" t="n">
        <v>22</v>
      </c>
      <c r="Q181" s="7" t="n">
        <v>0</v>
      </c>
      <c r="R181" s="7" t="n">
        <v>75</v>
      </c>
      <c r="S181" s="7" t="n">
        <v>4</v>
      </c>
      <c r="T181" s="7" t="n">
        <v>363</v>
      </c>
      <c r="U181" s="0" t="n">
        <f aca="false">T181/16.875</f>
        <v>21.5111111111111</v>
      </c>
      <c r="V181" s="0" t="n">
        <f aca="false">IF(T181&gt;=450,U181*1.2,IF(T181&gt;350,U181,IF(T181&gt;250,U181*0.8,IF(T181&gt;150,U181*0.6,U181*0.5))))</f>
        <v>21.5111111111111</v>
      </c>
      <c r="W181" s="0" t="n">
        <f aca="false">IF(V181&lt;1.5,1,V181)</f>
        <v>21.5111111111111</v>
      </c>
    </row>
    <row r="182" customFormat="false" ht="30" hidden="false" customHeight="false" outlineLevel="0" collapsed="false">
      <c r="A182" s="6" t="s">
        <v>391</v>
      </c>
      <c r="B182" s="6" t="s">
        <v>392</v>
      </c>
      <c r="C182" s="7" t="n">
        <v>65</v>
      </c>
      <c r="D182" s="6" t="s">
        <v>1522</v>
      </c>
      <c r="E182" s="6" t="s">
        <v>1551</v>
      </c>
      <c r="F182" s="7" t="n">
        <v>0</v>
      </c>
      <c r="G182" s="7" t="n">
        <v>0</v>
      </c>
      <c r="H182" s="7" t="n">
        <v>0</v>
      </c>
      <c r="I182" s="7" t="n">
        <v>3</v>
      </c>
      <c r="J182" s="7" t="n">
        <v>5</v>
      </c>
      <c r="K182" s="7" t="n">
        <v>82</v>
      </c>
      <c r="L182" s="7" t="n">
        <v>3</v>
      </c>
      <c r="M182" s="7" t="n">
        <v>69</v>
      </c>
      <c r="N182" s="7" t="n">
        <v>25</v>
      </c>
      <c r="O182" s="7" t="n">
        <v>8</v>
      </c>
      <c r="P182" s="7" t="n">
        <v>39</v>
      </c>
      <c r="Q182" s="7" t="n">
        <v>7</v>
      </c>
      <c r="R182" s="7" t="n">
        <v>90</v>
      </c>
      <c r="S182" s="7" t="n">
        <v>1</v>
      </c>
      <c r="T182" s="7" t="n">
        <v>174</v>
      </c>
      <c r="U182" s="0" t="n">
        <f aca="false">T182/16.875</f>
        <v>10.3111111111111</v>
      </c>
      <c r="V182" s="0" t="n">
        <f aca="false">IF(T182&gt;=450,U182*1.2,IF(T182&gt;350,U182,IF(T182&gt;250,U182*0.8,IF(T182&gt;150,U182*0.6,U182*0.5))))</f>
        <v>6.18666666666667</v>
      </c>
      <c r="W182" s="0" t="n">
        <f aca="false">IF(V182&lt;1.5,1,V182)</f>
        <v>6.18666666666667</v>
      </c>
    </row>
    <row r="183" customFormat="false" ht="15" hidden="false" customHeight="false" outlineLevel="0" collapsed="false">
      <c r="A183" s="6" t="s">
        <v>142</v>
      </c>
      <c r="B183" s="6" t="s">
        <v>279</v>
      </c>
      <c r="C183" s="7" t="n">
        <v>55</v>
      </c>
      <c r="D183" s="6" t="s">
        <v>1522</v>
      </c>
      <c r="E183" s="6" t="s">
        <v>1531</v>
      </c>
      <c r="F183" s="7" t="n">
        <v>0</v>
      </c>
      <c r="G183" s="7" t="n">
        <v>0</v>
      </c>
      <c r="H183" s="7" t="n">
        <v>0</v>
      </c>
      <c r="I183" s="7" t="n">
        <v>2</v>
      </c>
      <c r="J183" s="7" t="n">
        <v>5</v>
      </c>
      <c r="K183" s="7" t="n">
        <v>69</v>
      </c>
      <c r="L183" s="7" t="n">
        <v>0</v>
      </c>
      <c r="M183" s="7" t="n">
        <v>55</v>
      </c>
      <c r="N183" s="7" t="n">
        <v>27</v>
      </c>
      <c r="O183" s="7" t="n">
        <v>7</v>
      </c>
      <c r="P183" s="7" t="n">
        <v>22</v>
      </c>
      <c r="Q183" s="7" t="n">
        <v>16</v>
      </c>
      <c r="R183" s="7" t="n">
        <v>62</v>
      </c>
      <c r="S183" s="7" t="n">
        <v>4</v>
      </c>
      <c r="T183" s="7" t="n">
        <v>168</v>
      </c>
      <c r="U183" s="0" t="n">
        <f aca="false">T183/16.875</f>
        <v>9.95555555555556</v>
      </c>
      <c r="V183" s="0" t="n">
        <f aca="false">IF(T183&gt;=450,U183*1.2,IF(T183&gt;350,U183,IF(T183&gt;250,U183*0.8,IF(T183&gt;150,U183*0.6,U183*0.5))))</f>
        <v>5.97333333333333</v>
      </c>
      <c r="W183" s="0" t="n">
        <f aca="false">IF(V183&lt;1.5,1,V183)</f>
        <v>5.97333333333333</v>
      </c>
    </row>
    <row r="184" customFormat="false" ht="30" hidden="false" customHeight="false" outlineLevel="0" collapsed="false">
      <c r="A184" s="6" t="s">
        <v>245</v>
      </c>
      <c r="B184" s="6" t="s">
        <v>699</v>
      </c>
      <c r="C184" s="7" t="n">
        <v>28</v>
      </c>
      <c r="D184" s="6" t="s">
        <v>1522</v>
      </c>
      <c r="E184" s="6" t="s">
        <v>1551</v>
      </c>
      <c r="F184" s="7" t="n">
        <v>0</v>
      </c>
      <c r="G184" s="7" t="n">
        <v>28</v>
      </c>
      <c r="H184" s="7" t="n">
        <v>0</v>
      </c>
      <c r="I184" s="7" t="n">
        <v>9</v>
      </c>
      <c r="J184" s="7" t="n">
        <v>5</v>
      </c>
      <c r="K184" s="7" t="n">
        <v>158</v>
      </c>
      <c r="L184" s="7" t="n">
        <v>0</v>
      </c>
      <c r="M184" s="7" t="n">
        <v>170</v>
      </c>
      <c r="N184" s="7" t="n">
        <v>76</v>
      </c>
      <c r="O184" s="7" t="n">
        <v>8</v>
      </c>
      <c r="P184" s="7" t="n">
        <v>64</v>
      </c>
      <c r="Q184" s="7" t="n">
        <v>0</v>
      </c>
      <c r="R184" s="7" t="n">
        <v>94</v>
      </c>
      <c r="S184" s="7" t="n">
        <v>0</v>
      </c>
      <c r="T184" s="7" t="n">
        <v>88</v>
      </c>
      <c r="U184" s="0" t="n">
        <f aca="false">T184/16.875</f>
        <v>5.21481481481482</v>
      </c>
      <c r="V184" s="0" t="n">
        <f aca="false">IF(T184&gt;=450,U184*1.2,IF(T184&gt;350,U184,IF(T184&gt;250,U184*0.8,IF(T184&gt;150,U184*0.6,U184*0.5))))</f>
        <v>2.60740740740741</v>
      </c>
      <c r="W184" s="0" t="n">
        <f aca="false">IF(V184&lt;1.5,1,V184)</f>
        <v>2.60740740740741</v>
      </c>
    </row>
    <row r="185" customFormat="false" ht="15" hidden="false" customHeight="false" outlineLevel="0" collapsed="false">
      <c r="A185" s="6" t="s">
        <v>222</v>
      </c>
      <c r="B185" s="6" t="s">
        <v>601</v>
      </c>
      <c r="C185" s="7" t="n">
        <v>15</v>
      </c>
      <c r="D185" s="6" t="s">
        <v>1522</v>
      </c>
      <c r="E185" s="6" t="s">
        <v>1525</v>
      </c>
      <c r="F185" s="7" t="n">
        <v>0</v>
      </c>
      <c r="G185" s="7" t="n">
        <v>15</v>
      </c>
      <c r="H185" s="7" t="n">
        <v>0</v>
      </c>
      <c r="I185" s="7" t="n">
        <v>6</v>
      </c>
      <c r="J185" s="7" t="n">
        <v>5</v>
      </c>
      <c r="K185" s="7" t="n">
        <v>89</v>
      </c>
      <c r="L185" s="7" t="n">
        <v>0</v>
      </c>
      <c r="M185" s="7" t="n">
        <v>100</v>
      </c>
      <c r="N185" s="7" t="n">
        <v>42</v>
      </c>
      <c r="O185" s="7" t="n">
        <v>10</v>
      </c>
      <c r="P185" s="7" t="n">
        <v>31</v>
      </c>
      <c r="Q185" s="7" t="n">
        <v>0</v>
      </c>
      <c r="R185" s="7" t="n">
        <v>60</v>
      </c>
      <c r="S185" s="7" t="n">
        <v>0</v>
      </c>
      <c r="T185" s="7" t="n">
        <v>79</v>
      </c>
      <c r="U185" s="0" t="n">
        <f aca="false">T185/16.875</f>
        <v>4.68148148148148</v>
      </c>
      <c r="V185" s="0" t="n">
        <f aca="false">IF(T185&gt;=450,U185*1.2,IF(T185&gt;350,U185,IF(T185&gt;250,U185*0.8,IF(T185&gt;150,U185*0.6,U185*0.5))))</f>
        <v>2.34074074074074</v>
      </c>
      <c r="W185" s="0" t="n">
        <f aca="false">IF(V185&lt;1.5,1,V185)</f>
        <v>2.34074074074074</v>
      </c>
    </row>
    <row r="186" customFormat="false" ht="15" hidden="false" customHeight="false" outlineLevel="0" collapsed="false">
      <c r="A186" s="6" t="s">
        <v>358</v>
      </c>
      <c r="B186" s="6" t="s">
        <v>662</v>
      </c>
      <c r="C186" s="7" t="n">
        <v>20</v>
      </c>
      <c r="D186" s="6" t="s">
        <v>1522</v>
      </c>
      <c r="E186" s="6" t="s">
        <v>1543</v>
      </c>
      <c r="F186" s="7" t="n">
        <v>0</v>
      </c>
      <c r="G186" s="7" t="n">
        <v>20</v>
      </c>
      <c r="H186" s="7" t="n">
        <v>0</v>
      </c>
      <c r="I186" s="7" t="n">
        <v>7</v>
      </c>
      <c r="J186" s="7" t="n">
        <v>5</v>
      </c>
      <c r="K186" s="7" t="n">
        <v>110</v>
      </c>
      <c r="L186" s="7" t="n">
        <v>0</v>
      </c>
      <c r="M186" s="7" t="n">
        <v>103</v>
      </c>
      <c r="N186" s="7" t="n">
        <v>52</v>
      </c>
      <c r="O186" s="7" t="n">
        <v>11</v>
      </c>
      <c r="P186" s="7" t="n">
        <v>41</v>
      </c>
      <c r="Q186" s="7" t="n">
        <v>0</v>
      </c>
      <c r="R186" s="7" t="n">
        <v>90</v>
      </c>
      <c r="S186" s="7" t="n">
        <v>0</v>
      </c>
      <c r="T186" s="7" t="n">
        <v>110.5</v>
      </c>
      <c r="U186" s="0" t="n">
        <f aca="false">T186/16.875</f>
        <v>6.54814814814815</v>
      </c>
      <c r="V186" s="0" t="n">
        <f aca="false">IF(T186&gt;=450,U186*1.2,IF(T186&gt;350,U186,IF(T186&gt;250,U186*0.8,IF(T186&gt;150,U186*0.6,U186*0.5))))</f>
        <v>3.27407407407407</v>
      </c>
      <c r="W186" s="0" t="n">
        <f aca="false">IF(V186&lt;1.5,1,V186)</f>
        <v>3.27407407407407</v>
      </c>
    </row>
    <row r="187" customFormat="false" ht="30" hidden="false" customHeight="false" outlineLevel="0" collapsed="false">
      <c r="A187" s="6" t="s">
        <v>170</v>
      </c>
      <c r="B187" s="6" t="s">
        <v>171</v>
      </c>
      <c r="C187" s="7" t="n">
        <v>73</v>
      </c>
      <c r="D187" s="6" t="s">
        <v>1522</v>
      </c>
      <c r="E187" s="6" t="s">
        <v>1550</v>
      </c>
      <c r="F187" s="7" t="n">
        <v>0</v>
      </c>
      <c r="G187" s="7" t="n">
        <v>0</v>
      </c>
      <c r="H187" s="7" t="n">
        <v>0</v>
      </c>
      <c r="I187" s="7" t="n">
        <v>7</v>
      </c>
      <c r="J187" s="7" t="n">
        <v>5</v>
      </c>
      <c r="K187" s="7" t="n">
        <v>71</v>
      </c>
      <c r="L187" s="7" t="n">
        <v>5</v>
      </c>
      <c r="M187" s="7" t="n">
        <v>58</v>
      </c>
      <c r="N187" s="7" t="n">
        <v>35</v>
      </c>
      <c r="O187" s="7" t="n">
        <v>9</v>
      </c>
      <c r="P187" s="7" t="n">
        <v>34</v>
      </c>
      <c r="Q187" s="7" t="n">
        <v>15</v>
      </c>
      <c r="R187" s="7" t="n">
        <v>70</v>
      </c>
      <c r="S187" s="7" t="n">
        <v>6</v>
      </c>
      <c r="T187" s="7" t="n">
        <v>172.5</v>
      </c>
      <c r="U187" s="0" t="n">
        <f aca="false">T187/16.875</f>
        <v>10.2222222222222</v>
      </c>
      <c r="V187" s="0" t="n">
        <f aca="false">IF(T187&gt;=450,U187*1.2,IF(T187&gt;350,U187,IF(T187&gt;250,U187*0.8,IF(T187&gt;150,U187*0.6,U187*0.5))))</f>
        <v>6.13333333333333</v>
      </c>
      <c r="W187" s="0" t="n">
        <f aca="false">IF(V187&lt;1.5,1,V187)</f>
        <v>6.13333333333333</v>
      </c>
    </row>
    <row r="188" customFormat="false" ht="15" hidden="false" customHeight="false" outlineLevel="0" collapsed="false">
      <c r="A188" s="6" t="s">
        <v>132</v>
      </c>
      <c r="B188" s="6" t="s">
        <v>404</v>
      </c>
      <c r="C188" s="7" t="n">
        <v>61</v>
      </c>
      <c r="D188" s="6" t="s">
        <v>1522</v>
      </c>
      <c r="E188" s="6" t="s">
        <v>1549</v>
      </c>
      <c r="F188" s="7" t="n">
        <v>0</v>
      </c>
      <c r="G188" s="7" t="n">
        <v>0</v>
      </c>
      <c r="H188" s="7" t="n">
        <v>0</v>
      </c>
      <c r="I188" s="7" t="n">
        <v>3</v>
      </c>
      <c r="J188" s="7" t="n">
        <v>5</v>
      </c>
      <c r="K188" s="7" t="n">
        <v>69</v>
      </c>
      <c r="L188" s="7" t="n">
        <v>3</v>
      </c>
      <c r="M188" s="7" t="n">
        <v>65</v>
      </c>
      <c r="N188" s="7" t="n">
        <v>28</v>
      </c>
      <c r="O188" s="7" t="n">
        <v>5</v>
      </c>
      <c r="P188" s="7" t="n">
        <v>35</v>
      </c>
      <c r="Q188" s="7" t="n">
        <v>16</v>
      </c>
      <c r="R188" s="7" t="n">
        <v>74</v>
      </c>
      <c r="S188" s="7" t="n">
        <v>2</v>
      </c>
      <c r="T188" s="7" t="n">
        <v>183.5</v>
      </c>
      <c r="U188" s="0" t="n">
        <f aca="false">T188/16.875</f>
        <v>10.8740740740741</v>
      </c>
      <c r="V188" s="0" t="n">
        <f aca="false">IF(T188&gt;=450,U188*1.2,IF(T188&gt;350,U188,IF(T188&gt;250,U188*0.8,IF(T188&gt;150,U188*0.6,U188*0.5))))</f>
        <v>6.52444444444444</v>
      </c>
      <c r="W188" s="0" t="n">
        <f aca="false">IF(V188&lt;1.5,1,V188)</f>
        <v>6.52444444444444</v>
      </c>
    </row>
    <row r="189" customFormat="false" ht="15" hidden="false" customHeight="false" outlineLevel="0" collapsed="false">
      <c r="A189" s="6" t="s">
        <v>493</v>
      </c>
      <c r="B189" s="6" t="s">
        <v>494</v>
      </c>
      <c r="C189" s="7" t="n">
        <v>24</v>
      </c>
      <c r="D189" s="6" t="s">
        <v>1522</v>
      </c>
      <c r="E189" s="6" t="s">
        <v>1528</v>
      </c>
      <c r="F189" s="7" t="n">
        <v>0</v>
      </c>
      <c r="G189" s="7" t="n">
        <v>9</v>
      </c>
      <c r="H189" s="7" t="n">
        <v>0</v>
      </c>
      <c r="I189" s="7" t="n">
        <v>5</v>
      </c>
      <c r="J189" s="7" t="n">
        <v>5</v>
      </c>
      <c r="K189" s="7" t="n">
        <v>69</v>
      </c>
      <c r="L189" s="7" t="n">
        <v>0</v>
      </c>
      <c r="M189" s="7" t="n">
        <v>68</v>
      </c>
      <c r="N189" s="7" t="n">
        <v>32</v>
      </c>
      <c r="O189" s="7" t="n">
        <v>8</v>
      </c>
      <c r="P189" s="7" t="n">
        <v>24</v>
      </c>
      <c r="Q189" s="7" t="n">
        <v>3</v>
      </c>
      <c r="R189" s="7" t="n">
        <v>48</v>
      </c>
      <c r="S189" s="7" t="n">
        <v>0</v>
      </c>
      <c r="T189" s="7" t="n">
        <v>90</v>
      </c>
      <c r="U189" s="0" t="n">
        <f aca="false">T189/16.875</f>
        <v>5.33333333333333</v>
      </c>
      <c r="V189" s="0" t="n">
        <f aca="false">IF(T189&gt;=450,U189*1.2,IF(T189&gt;350,U189,IF(T189&gt;250,U189*0.8,IF(T189&gt;150,U189*0.6,U189*0.5))))</f>
        <v>2.66666666666667</v>
      </c>
      <c r="W189" s="0" t="n">
        <f aca="false">IF(V189&lt;1.5,1,V189)</f>
        <v>2.66666666666667</v>
      </c>
    </row>
    <row r="190" customFormat="false" ht="30" hidden="false" customHeight="false" outlineLevel="0" collapsed="false">
      <c r="A190" s="6" t="s">
        <v>170</v>
      </c>
      <c r="B190" s="6" t="s">
        <v>299</v>
      </c>
      <c r="C190" s="7" t="n">
        <v>59</v>
      </c>
      <c r="D190" s="6" t="s">
        <v>1522</v>
      </c>
      <c r="E190" s="6" t="s">
        <v>1542</v>
      </c>
      <c r="F190" s="7" t="n">
        <v>0</v>
      </c>
      <c r="G190" s="7" t="n">
        <v>0</v>
      </c>
      <c r="H190" s="7" t="n">
        <v>0</v>
      </c>
      <c r="I190" s="7" t="n">
        <v>3</v>
      </c>
      <c r="J190" s="7" t="n">
        <v>5</v>
      </c>
      <c r="K190" s="7" t="n">
        <v>63</v>
      </c>
      <c r="L190" s="7" t="n">
        <v>4</v>
      </c>
      <c r="M190" s="7" t="n">
        <v>64</v>
      </c>
      <c r="N190" s="7" t="n">
        <v>29</v>
      </c>
      <c r="O190" s="7" t="n">
        <v>3</v>
      </c>
      <c r="P190" s="7" t="n">
        <v>22</v>
      </c>
      <c r="Q190" s="7" t="n">
        <v>17</v>
      </c>
      <c r="R190" s="7" t="n">
        <v>59</v>
      </c>
      <c r="S190" s="7" t="n">
        <v>4</v>
      </c>
      <c r="T190" s="7" t="n">
        <v>182.5</v>
      </c>
      <c r="U190" s="0" t="n">
        <f aca="false">T190/16.875</f>
        <v>10.8148148148148</v>
      </c>
      <c r="V190" s="0" t="n">
        <f aca="false">IF(T190&gt;=450,U190*1.2,IF(T190&gt;350,U190,IF(T190&gt;250,U190*0.8,IF(T190&gt;150,U190*0.6,U190*0.5))))</f>
        <v>6.48888888888889</v>
      </c>
      <c r="W190" s="0" t="n">
        <f aca="false">IF(V190&lt;1.5,1,V190)</f>
        <v>6.48888888888889</v>
      </c>
    </row>
    <row r="191" customFormat="false" ht="15" hidden="false" customHeight="false" outlineLevel="0" collapsed="false">
      <c r="A191" s="6" t="s">
        <v>266</v>
      </c>
      <c r="B191" s="6" t="s">
        <v>72</v>
      </c>
      <c r="C191" s="7" t="n">
        <v>70</v>
      </c>
      <c r="D191" s="6" t="s">
        <v>1522</v>
      </c>
      <c r="E191" s="6" t="s">
        <v>1546</v>
      </c>
      <c r="F191" s="7" t="n">
        <v>0</v>
      </c>
      <c r="G191" s="7" t="n">
        <v>0</v>
      </c>
      <c r="H191" s="7" t="n">
        <v>0</v>
      </c>
      <c r="I191" s="7" t="n">
        <v>3</v>
      </c>
      <c r="J191" s="7" t="n">
        <v>5</v>
      </c>
      <c r="K191" s="7" t="n">
        <v>78</v>
      </c>
      <c r="L191" s="7" t="n">
        <v>7</v>
      </c>
      <c r="M191" s="7" t="n">
        <v>72</v>
      </c>
      <c r="N191" s="7" t="n">
        <v>30</v>
      </c>
      <c r="O191" s="7" t="n">
        <v>6</v>
      </c>
      <c r="P191" s="7" t="n">
        <v>24</v>
      </c>
      <c r="Q191" s="7" t="n">
        <v>18</v>
      </c>
      <c r="R191" s="7" t="n">
        <v>56</v>
      </c>
      <c r="S191" s="7" t="n">
        <v>4</v>
      </c>
      <c r="T191" s="7" t="n">
        <v>213</v>
      </c>
      <c r="U191" s="0" t="n">
        <f aca="false">T191/16.875</f>
        <v>12.6222222222222</v>
      </c>
      <c r="V191" s="0" t="n">
        <f aca="false">IF(T191&gt;=450,U191*1.2,IF(T191&gt;350,U191,IF(T191&gt;250,U191*0.8,IF(T191&gt;150,U191*0.6,U191*0.5))))</f>
        <v>7.57333333333333</v>
      </c>
      <c r="W191" s="0" t="n">
        <f aca="false">IF(V191&lt;1.5,1,V191)</f>
        <v>7.57333333333333</v>
      </c>
    </row>
    <row r="192" customFormat="false" ht="30" hidden="false" customHeight="false" outlineLevel="0" collapsed="false">
      <c r="A192" s="6" t="s">
        <v>358</v>
      </c>
      <c r="B192" s="6" t="s">
        <v>432</v>
      </c>
      <c r="C192" s="7" t="n">
        <v>42</v>
      </c>
      <c r="D192" s="6" t="s">
        <v>1522</v>
      </c>
      <c r="E192" s="6" t="s">
        <v>1544</v>
      </c>
      <c r="F192" s="7" t="n">
        <v>0</v>
      </c>
      <c r="G192" s="7" t="n">
        <v>10</v>
      </c>
      <c r="H192" s="7" t="n">
        <v>0</v>
      </c>
      <c r="I192" s="7" t="n">
        <v>6</v>
      </c>
      <c r="J192" s="7" t="n">
        <v>5</v>
      </c>
      <c r="K192" s="7" t="n">
        <v>81</v>
      </c>
      <c r="L192" s="7" t="n">
        <v>0</v>
      </c>
      <c r="M192" s="7" t="n">
        <v>83</v>
      </c>
      <c r="N192" s="7" t="n">
        <v>37</v>
      </c>
      <c r="O192" s="7" t="n">
        <v>10</v>
      </c>
      <c r="P192" s="7" t="n">
        <v>30</v>
      </c>
      <c r="Q192" s="7" t="n">
        <v>5</v>
      </c>
      <c r="R192" s="7" t="n">
        <v>65</v>
      </c>
      <c r="S192" s="7" t="n">
        <v>0</v>
      </c>
      <c r="T192" s="7" t="n">
        <v>108</v>
      </c>
      <c r="U192" s="0" t="n">
        <f aca="false">T192/16.875</f>
        <v>6.4</v>
      </c>
      <c r="V192" s="0" t="n">
        <f aca="false">IF(T192&gt;=450,U192*1.2,IF(T192&gt;350,U192,IF(T192&gt;250,U192*0.8,IF(T192&gt;150,U192*0.6,U192*0.5))))</f>
        <v>3.2</v>
      </c>
      <c r="W192" s="0" t="n">
        <f aca="false">IF(V192&lt;1.5,1,V192)</f>
        <v>3.2</v>
      </c>
    </row>
    <row r="193" customFormat="false" ht="15" hidden="false" customHeight="false" outlineLevel="0" collapsed="false">
      <c r="A193" s="6" t="s">
        <v>217</v>
      </c>
      <c r="B193" s="6" t="s">
        <v>462</v>
      </c>
      <c r="C193" s="7" t="n">
        <v>12</v>
      </c>
      <c r="D193" s="6" t="s">
        <v>1522</v>
      </c>
      <c r="E193" s="6" t="s">
        <v>1548</v>
      </c>
      <c r="F193" s="7" t="n">
        <v>0</v>
      </c>
      <c r="G193" s="7" t="n">
        <v>12</v>
      </c>
      <c r="H193" s="7" t="n">
        <v>0</v>
      </c>
      <c r="I193" s="7" t="n">
        <v>3</v>
      </c>
      <c r="J193" s="7" t="n">
        <v>5</v>
      </c>
      <c r="K193" s="7" t="n">
        <v>63</v>
      </c>
      <c r="L193" s="7" t="n">
        <v>0</v>
      </c>
      <c r="M193" s="7" t="n">
        <v>72</v>
      </c>
      <c r="N193" s="7" t="n">
        <v>33</v>
      </c>
      <c r="O193" s="7" t="n">
        <v>10</v>
      </c>
      <c r="P193" s="7" t="n">
        <v>20</v>
      </c>
      <c r="Q193" s="7" t="n">
        <v>0</v>
      </c>
      <c r="R193" s="7" t="n">
        <v>53</v>
      </c>
      <c r="S193" s="7" t="n">
        <v>0</v>
      </c>
      <c r="T193" s="7" t="n">
        <v>84.5</v>
      </c>
      <c r="U193" s="0" t="n">
        <f aca="false">T193/16.875</f>
        <v>5.00740740740741</v>
      </c>
      <c r="V193" s="0" t="n">
        <f aca="false">IF(T193&gt;=450,U193*1.2,IF(T193&gt;350,U193,IF(T193&gt;250,U193*0.8,IF(T193&gt;150,U193*0.6,U193*0.5))))</f>
        <v>2.5037037037037</v>
      </c>
      <c r="W193" s="0" t="n">
        <f aca="false">IF(V193&lt;1.5,1,V193)</f>
        <v>2.5037037037037</v>
      </c>
    </row>
    <row r="194" customFormat="false" ht="15" hidden="false" customHeight="false" outlineLevel="0" collapsed="false">
      <c r="A194" s="6" t="s">
        <v>483</v>
      </c>
      <c r="B194" s="6" t="s">
        <v>484</v>
      </c>
      <c r="C194" s="7" t="n">
        <v>47</v>
      </c>
      <c r="D194" s="6" t="s">
        <v>1522</v>
      </c>
      <c r="E194" s="6" t="s">
        <v>1535</v>
      </c>
      <c r="F194" s="7" t="n">
        <v>0</v>
      </c>
      <c r="G194" s="7" t="n">
        <v>5</v>
      </c>
      <c r="H194" s="7" t="n">
        <v>0</v>
      </c>
      <c r="I194" s="7" t="n">
        <v>4</v>
      </c>
      <c r="J194" s="7" t="n">
        <v>5</v>
      </c>
      <c r="K194" s="7" t="n">
        <v>72</v>
      </c>
      <c r="L194" s="7" t="n">
        <v>0</v>
      </c>
      <c r="M194" s="7" t="n">
        <v>75</v>
      </c>
      <c r="N194" s="7" t="n">
        <v>33</v>
      </c>
      <c r="O194" s="7" t="n">
        <v>5</v>
      </c>
      <c r="P194" s="7" t="n">
        <v>25</v>
      </c>
      <c r="Q194" s="7" t="n">
        <v>4</v>
      </c>
      <c r="R194" s="7" t="n">
        <v>85</v>
      </c>
      <c r="S194" s="7" t="n">
        <v>0</v>
      </c>
      <c r="T194" s="7" t="n">
        <v>132</v>
      </c>
      <c r="U194" s="0" t="n">
        <f aca="false">T194/16.875</f>
        <v>7.82222222222222</v>
      </c>
      <c r="V194" s="0" t="n">
        <f aca="false">IF(T194&gt;=450,U194*1.2,IF(T194&gt;350,U194,IF(T194&gt;250,U194*0.8,IF(T194&gt;150,U194*0.6,U194*0.5))))</f>
        <v>3.91111111111111</v>
      </c>
      <c r="W194" s="0" t="n">
        <f aca="false">IF(V194&lt;1.5,1,V194)</f>
        <v>3.91111111111111</v>
      </c>
    </row>
    <row r="195" customFormat="false" ht="30" hidden="false" customHeight="false" outlineLevel="0" collapsed="false">
      <c r="A195" s="6" t="s">
        <v>629</v>
      </c>
      <c r="B195" s="6" t="s">
        <v>1564</v>
      </c>
      <c r="C195" s="7" t="n">
        <v>56</v>
      </c>
      <c r="D195" s="6" t="s">
        <v>1522</v>
      </c>
      <c r="E195" s="6" t="s">
        <v>1539</v>
      </c>
      <c r="F195" s="7" t="n">
        <v>0</v>
      </c>
      <c r="G195" s="7" t="n">
        <v>0</v>
      </c>
      <c r="H195" s="7" t="n">
        <v>0</v>
      </c>
      <c r="I195" s="7" t="n">
        <v>4</v>
      </c>
      <c r="J195" s="7" t="n">
        <v>5</v>
      </c>
      <c r="K195" s="7" t="n">
        <v>55</v>
      </c>
      <c r="L195" s="7" t="n">
        <v>0</v>
      </c>
      <c r="M195" s="7" t="n">
        <v>46</v>
      </c>
      <c r="N195" s="7" t="n">
        <v>23</v>
      </c>
      <c r="O195" s="7" t="n">
        <v>7</v>
      </c>
      <c r="P195" s="7" t="n">
        <v>22</v>
      </c>
      <c r="Q195" s="7" t="n">
        <v>11</v>
      </c>
      <c r="R195" s="7" t="n">
        <v>55</v>
      </c>
      <c r="S195" s="7" t="n">
        <v>2</v>
      </c>
      <c r="T195" s="7" t="n">
        <v>131.5</v>
      </c>
      <c r="U195" s="0" t="n">
        <f aca="false">T195/16.875</f>
        <v>7.79259259259259</v>
      </c>
      <c r="V195" s="0" t="n">
        <f aca="false">IF(T195&gt;=450,U195*1.2,IF(T195&gt;350,U195,IF(T195&gt;250,U195*0.8,IF(T195&gt;150,U195*0.6,U195*0.5))))</f>
        <v>3.8962962962963</v>
      </c>
      <c r="W195" s="0" t="n">
        <f aca="false">IF(V195&lt;1.5,1,V195)</f>
        <v>3.8962962962963</v>
      </c>
    </row>
    <row r="196" customFormat="false" ht="15" hidden="false" customHeight="false" outlineLevel="0" collapsed="false">
      <c r="A196" s="6" t="s">
        <v>230</v>
      </c>
      <c r="B196" s="6" t="s">
        <v>231</v>
      </c>
      <c r="C196" s="7" t="n">
        <v>60</v>
      </c>
      <c r="D196" s="6" t="s">
        <v>1522</v>
      </c>
      <c r="E196" s="6" t="s">
        <v>1547</v>
      </c>
      <c r="F196" s="7" t="n">
        <v>0</v>
      </c>
      <c r="G196" s="7" t="n">
        <v>0</v>
      </c>
      <c r="H196" s="7" t="n">
        <v>0</v>
      </c>
      <c r="I196" s="7" t="n">
        <v>2</v>
      </c>
      <c r="J196" s="7" t="n">
        <v>5</v>
      </c>
      <c r="K196" s="7" t="n">
        <v>71</v>
      </c>
      <c r="L196" s="7" t="n">
        <v>0</v>
      </c>
      <c r="M196" s="7" t="n">
        <v>65</v>
      </c>
      <c r="N196" s="7" t="n">
        <v>25</v>
      </c>
      <c r="O196" s="7" t="n">
        <v>6</v>
      </c>
      <c r="P196" s="7" t="n">
        <v>23</v>
      </c>
      <c r="Q196" s="7" t="n">
        <v>17</v>
      </c>
      <c r="R196" s="7" t="n">
        <v>57</v>
      </c>
      <c r="S196" s="7" t="n">
        <v>2</v>
      </c>
      <c r="T196" s="7" t="n">
        <v>168</v>
      </c>
      <c r="U196" s="0" t="n">
        <f aca="false">T196/16.875</f>
        <v>9.95555555555556</v>
      </c>
      <c r="V196" s="0" t="n">
        <f aca="false">IF(T196&gt;=450,U196*1.2,IF(T196&gt;350,U196,IF(T196&gt;250,U196*0.8,IF(T196&gt;150,U196*0.6,U196*0.5))))</f>
        <v>5.97333333333333</v>
      </c>
      <c r="W196" s="0" t="n">
        <f aca="false">IF(V196&lt;1.5,1,V196)</f>
        <v>5.97333333333333</v>
      </c>
    </row>
    <row r="197" customFormat="false" ht="15" hidden="false" customHeight="false" outlineLevel="0" collapsed="false">
      <c r="A197" s="6" t="s">
        <v>513</v>
      </c>
      <c r="B197" s="6" t="s">
        <v>514</v>
      </c>
      <c r="C197" s="7" t="n">
        <v>46</v>
      </c>
      <c r="D197" s="6" t="s">
        <v>1522</v>
      </c>
      <c r="E197" s="6" t="s">
        <v>1538</v>
      </c>
      <c r="F197" s="7" t="n">
        <v>0</v>
      </c>
      <c r="G197" s="7" t="n">
        <v>6</v>
      </c>
      <c r="H197" s="7" t="n">
        <v>0</v>
      </c>
      <c r="I197" s="7" t="n">
        <v>8</v>
      </c>
      <c r="J197" s="7" t="n">
        <v>5</v>
      </c>
      <c r="K197" s="7" t="n">
        <v>90</v>
      </c>
      <c r="L197" s="7" t="n">
        <v>0</v>
      </c>
      <c r="M197" s="7" t="n">
        <v>84</v>
      </c>
      <c r="N197" s="7" t="n">
        <v>48</v>
      </c>
      <c r="O197" s="7" t="n">
        <v>13</v>
      </c>
      <c r="P197" s="7" t="n">
        <v>36</v>
      </c>
      <c r="Q197" s="7" t="n">
        <v>3</v>
      </c>
      <c r="R197" s="7" t="n">
        <v>67</v>
      </c>
      <c r="S197" s="7" t="n">
        <v>0</v>
      </c>
      <c r="T197" s="7" t="n">
        <v>93</v>
      </c>
      <c r="U197" s="0" t="n">
        <f aca="false">T197/16.875</f>
        <v>5.51111111111111</v>
      </c>
      <c r="V197" s="0" t="n">
        <f aca="false">IF(T197&gt;=450,U197*1.2,IF(T197&gt;350,U197,IF(T197&gt;250,U197*0.8,IF(T197&gt;150,U197*0.6,U197*0.5))))</f>
        <v>2.75555555555556</v>
      </c>
      <c r="W197" s="0" t="n">
        <f aca="false">IF(V197&lt;1.5,1,V197)</f>
        <v>2.75555555555556</v>
      </c>
    </row>
    <row r="198" customFormat="false" ht="15" hidden="false" customHeight="false" outlineLevel="0" collapsed="false">
      <c r="A198" s="6" t="s">
        <v>287</v>
      </c>
      <c r="B198" s="6" t="s">
        <v>715</v>
      </c>
      <c r="C198" s="7" t="n">
        <v>25</v>
      </c>
      <c r="D198" s="6" t="s">
        <v>1522</v>
      </c>
      <c r="E198" s="6" t="s">
        <v>1543</v>
      </c>
      <c r="F198" s="7" t="n">
        <v>0</v>
      </c>
      <c r="G198" s="7" t="n">
        <v>25</v>
      </c>
      <c r="H198" s="7" t="n">
        <v>0</v>
      </c>
      <c r="I198" s="7" t="n">
        <v>10</v>
      </c>
      <c r="J198" s="7" t="n">
        <v>5</v>
      </c>
      <c r="K198" s="7" t="n">
        <v>117</v>
      </c>
      <c r="L198" s="7" t="n">
        <v>0</v>
      </c>
      <c r="M198" s="7" t="n">
        <v>116</v>
      </c>
      <c r="N198" s="7" t="n">
        <v>63</v>
      </c>
      <c r="O198" s="7" t="n">
        <v>12</v>
      </c>
      <c r="P198" s="7" t="n">
        <v>62</v>
      </c>
      <c r="Q198" s="7" t="n">
        <v>0</v>
      </c>
      <c r="R198" s="7" t="n">
        <v>105</v>
      </c>
      <c r="S198" s="7" t="n">
        <v>0</v>
      </c>
      <c r="T198" s="7" t="n">
        <v>90.5</v>
      </c>
      <c r="U198" s="0" t="n">
        <f aca="false">T198/16.875</f>
        <v>5.36296296296296</v>
      </c>
      <c r="V198" s="0" t="n">
        <f aca="false">IF(T198&gt;=450,U198*1.2,IF(T198&gt;350,U198,IF(T198&gt;250,U198*0.8,IF(T198&gt;150,U198*0.6,U198*0.5))))</f>
        <v>2.68148148148148</v>
      </c>
      <c r="W198" s="0" t="n">
        <f aca="false">IF(V198&lt;1.5,1,V198)</f>
        <v>2.68148148148148</v>
      </c>
    </row>
    <row r="199" customFormat="false" ht="30" hidden="false" customHeight="false" outlineLevel="0" collapsed="false">
      <c r="A199" s="6" t="s">
        <v>258</v>
      </c>
      <c r="B199" s="6" t="s">
        <v>317</v>
      </c>
      <c r="C199" s="7" t="n">
        <v>69</v>
      </c>
      <c r="D199" s="6" t="s">
        <v>1522</v>
      </c>
      <c r="E199" s="6" t="s">
        <v>1527</v>
      </c>
      <c r="F199" s="7" t="n">
        <v>0</v>
      </c>
      <c r="G199" s="7" t="n">
        <v>0</v>
      </c>
      <c r="H199" s="7" t="n">
        <v>0</v>
      </c>
      <c r="I199" s="7" t="n">
        <v>3</v>
      </c>
      <c r="J199" s="7" t="n">
        <v>5</v>
      </c>
      <c r="K199" s="7" t="n">
        <v>68</v>
      </c>
      <c r="L199" s="7" t="n">
        <v>0</v>
      </c>
      <c r="M199" s="7" t="n">
        <v>61</v>
      </c>
      <c r="N199" s="7" t="n">
        <v>24</v>
      </c>
      <c r="O199" s="7" t="n">
        <v>5</v>
      </c>
      <c r="P199" s="7" t="n">
        <v>32</v>
      </c>
      <c r="Q199" s="7" t="n">
        <v>11</v>
      </c>
      <c r="R199" s="7" t="n">
        <v>61</v>
      </c>
      <c r="S199" s="7" t="n">
        <v>3</v>
      </c>
      <c r="T199" s="7" t="n">
        <v>133.5</v>
      </c>
      <c r="U199" s="0" t="n">
        <f aca="false">T199/16.875</f>
        <v>7.91111111111111</v>
      </c>
      <c r="V199" s="0" t="n">
        <f aca="false">IF(T199&gt;=450,U199*1.2,IF(T199&gt;350,U199,IF(T199&gt;250,U199*0.8,IF(T199&gt;150,U199*0.6,U199*0.5))))</f>
        <v>3.95555555555556</v>
      </c>
      <c r="W199" s="0" t="n">
        <f aca="false">IF(V199&lt;1.5,1,V199)</f>
        <v>3.95555555555556</v>
      </c>
    </row>
    <row r="200" customFormat="false" ht="15" hidden="false" customHeight="false" outlineLevel="0" collapsed="false">
      <c r="A200" s="6" t="s">
        <v>26</v>
      </c>
      <c r="B200" s="6" t="s">
        <v>529</v>
      </c>
      <c r="C200" s="7" t="n">
        <v>29</v>
      </c>
      <c r="D200" s="6" t="s">
        <v>1522</v>
      </c>
      <c r="E200" s="6" t="s">
        <v>1548</v>
      </c>
      <c r="F200" s="7" t="n">
        <v>0</v>
      </c>
      <c r="G200" s="7" t="n">
        <v>22</v>
      </c>
      <c r="H200" s="7" t="n">
        <v>0</v>
      </c>
      <c r="I200" s="7" t="n">
        <v>8</v>
      </c>
      <c r="J200" s="7" t="n">
        <v>5</v>
      </c>
      <c r="K200" s="7" t="n">
        <v>135</v>
      </c>
      <c r="L200" s="7" t="n">
        <v>0</v>
      </c>
      <c r="M200" s="7" t="n">
        <v>140</v>
      </c>
      <c r="N200" s="7" t="n">
        <v>73</v>
      </c>
      <c r="O200" s="7" t="n">
        <v>20</v>
      </c>
      <c r="P200" s="7" t="n">
        <v>53</v>
      </c>
      <c r="Q200" s="7" t="n">
        <v>0</v>
      </c>
      <c r="R200" s="7" t="n">
        <v>86</v>
      </c>
      <c r="S200" s="7" t="n">
        <v>0</v>
      </c>
      <c r="T200" s="7" t="n">
        <v>87.5</v>
      </c>
      <c r="U200" s="0" t="n">
        <f aca="false">T200/16.875</f>
        <v>5.18518518518519</v>
      </c>
      <c r="V200" s="0" t="n">
        <f aca="false">IF(T200&gt;=450,U200*1.2,IF(T200&gt;350,U200,IF(T200&gt;250,U200*0.8,IF(T200&gt;150,U200*0.6,U200*0.5))))</f>
        <v>2.59259259259259</v>
      </c>
      <c r="W200" s="0" t="n">
        <f aca="false">IF(V200&lt;1.5,1,V200)</f>
        <v>2.59259259259259</v>
      </c>
    </row>
    <row r="201" customFormat="false" ht="15" hidden="false" customHeight="false" outlineLevel="0" collapsed="false">
      <c r="A201" s="6" t="s">
        <v>445</v>
      </c>
      <c r="B201" s="6" t="s">
        <v>446</v>
      </c>
      <c r="C201" s="7" t="n">
        <v>54</v>
      </c>
      <c r="D201" s="6" t="s">
        <v>1522</v>
      </c>
      <c r="E201" s="6" t="s">
        <v>1535</v>
      </c>
      <c r="F201" s="7" t="n">
        <v>0</v>
      </c>
      <c r="G201" s="7" t="n">
        <v>0</v>
      </c>
      <c r="H201" s="7" t="n">
        <v>0</v>
      </c>
      <c r="I201" s="7" t="n">
        <v>3</v>
      </c>
      <c r="J201" s="7" t="n">
        <v>5</v>
      </c>
      <c r="K201" s="7" t="n">
        <v>54</v>
      </c>
      <c r="L201" s="7" t="n">
        <v>9</v>
      </c>
      <c r="M201" s="7" t="n">
        <v>48</v>
      </c>
      <c r="N201" s="7" t="n">
        <v>17</v>
      </c>
      <c r="O201" s="7" t="n">
        <v>5</v>
      </c>
      <c r="P201" s="7" t="n">
        <v>20</v>
      </c>
      <c r="Q201" s="7" t="n">
        <v>15</v>
      </c>
      <c r="R201" s="7" t="n">
        <v>59</v>
      </c>
      <c r="S201" s="7" t="n">
        <v>3</v>
      </c>
      <c r="T201" s="7" t="n">
        <v>218.5</v>
      </c>
      <c r="U201" s="0" t="n">
        <f aca="false">T201/16.875</f>
        <v>12.9481481481481</v>
      </c>
      <c r="V201" s="0" t="n">
        <f aca="false">IF(T201&gt;=450,U201*1.2,IF(T201&gt;350,U201,IF(T201&gt;250,U201*0.8,IF(T201&gt;150,U201*0.6,U201*0.5))))</f>
        <v>7.76888888888889</v>
      </c>
      <c r="W201" s="0" t="n">
        <f aca="false">IF(V201&lt;1.5,1,V201)</f>
        <v>7.76888888888889</v>
      </c>
    </row>
    <row r="202" customFormat="false" ht="15" hidden="false" customHeight="false" outlineLevel="0" collapsed="false">
      <c r="A202" s="6" t="s">
        <v>215</v>
      </c>
      <c r="B202" s="6" t="s">
        <v>591</v>
      </c>
      <c r="C202" s="7" t="n">
        <v>21</v>
      </c>
      <c r="D202" s="6" t="s">
        <v>1522</v>
      </c>
      <c r="E202" s="6" t="s">
        <v>1555</v>
      </c>
      <c r="F202" s="7" t="n">
        <v>0</v>
      </c>
      <c r="G202" s="7" t="n">
        <v>21</v>
      </c>
      <c r="H202" s="7" t="n">
        <v>0</v>
      </c>
      <c r="I202" s="7" t="n">
        <v>10</v>
      </c>
      <c r="J202" s="7" t="n">
        <v>5</v>
      </c>
      <c r="K202" s="7" t="n">
        <v>113</v>
      </c>
      <c r="L202" s="7" t="n">
        <v>0</v>
      </c>
      <c r="M202" s="7" t="n">
        <v>128</v>
      </c>
      <c r="N202" s="7" t="n">
        <v>69</v>
      </c>
      <c r="O202" s="7" t="n">
        <v>13</v>
      </c>
      <c r="P202" s="7" t="n">
        <v>43</v>
      </c>
      <c r="Q202" s="7" t="n">
        <v>0</v>
      </c>
      <c r="R202" s="7" t="n">
        <v>51</v>
      </c>
      <c r="S202" s="7" t="n">
        <v>0</v>
      </c>
      <c r="T202" s="7" t="n">
        <v>42.5</v>
      </c>
      <c r="U202" s="0" t="n">
        <f aca="false">T202/16.875</f>
        <v>2.51851851851852</v>
      </c>
      <c r="V202" s="0" t="n">
        <f aca="false">IF(T202&gt;=450,U202*1.2,IF(T202&gt;350,U202,IF(T202&gt;250,U202*0.8,IF(T202&gt;150,U202*0.6,U202*0.5))))</f>
        <v>1.25925925925926</v>
      </c>
      <c r="W202" s="0" t="n">
        <f aca="false">IF(V202&lt;1.5,1,V202)</f>
        <v>1</v>
      </c>
    </row>
    <row r="203" customFormat="false" ht="15" hidden="false" customHeight="false" outlineLevel="0" collapsed="false">
      <c r="A203" s="6" t="s">
        <v>65</v>
      </c>
      <c r="B203" s="6" t="s">
        <v>66</v>
      </c>
      <c r="C203" s="7" t="n">
        <v>61</v>
      </c>
      <c r="D203" s="6" t="s">
        <v>1522</v>
      </c>
      <c r="E203" s="6" t="s">
        <v>1529</v>
      </c>
      <c r="F203" s="7" t="n">
        <v>0</v>
      </c>
      <c r="G203" s="7" t="n">
        <v>0</v>
      </c>
      <c r="H203" s="7" t="n">
        <v>0</v>
      </c>
      <c r="I203" s="7" t="n">
        <v>3</v>
      </c>
      <c r="J203" s="7" t="n">
        <v>5</v>
      </c>
      <c r="K203" s="7" t="n">
        <v>58</v>
      </c>
      <c r="L203" s="7" t="n">
        <v>28</v>
      </c>
      <c r="M203" s="7" t="n">
        <v>45</v>
      </c>
      <c r="N203" s="7" t="n">
        <v>24</v>
      </c>
      <c r="O203" s="7" t="n">
        <v>6</v>
      </c>
      <c r="P203" s="7" t="n">
        <v>17</v>
      </c>
      <c r="Q203" s="7" t="n">
        <v>2</v>
      </c>
      <c r="R203" s="7" t="n">
        <v>63</v>
      </c>
      <c r="S203" s="7" t="n">
        <v>4</v>
      </c>
      <c r="T203" s="7" t="n">
        <v>306.5</v>
      </c>
      <c r="U203" s="0" t="n">
        <f aca="false">T203/16.875</f>
        <v>18.162962962963</v>
      </c>
      <c r="V203" s="0" t="n">
        <f aca="false">IF(T203&gt;=450,U203*1.2,IF(T203&gt;350,U203,IF(T203&gt;250,U203*0.8,IF(T203&gt;150,U203*0.6,U203*0.5))))</f>
        <v>14.5303703703704</v>
      </c>
      <c r="W203" s="0" t="n">
        <f aca="false">IF(V203&lt;1.5,1,V203)</f>
        <v>14.5303703703704</v>
      </c>
    </row>
    <row r="204" customFormat="false" ht="15" hidden="false" customHeight="false" outlineLevel="0" collapsed="false">
      <c r="A204" s="6" t="s">
        <v>387</v>
      </c>
      <c r="B204" s="6" t="s">
        <v>568</v>
      </c>
      <c r="C204" s="7" t="n">
        <v>17</v>
      </c>
      <c r="D204" s="6" t="s">
        <v>1522</v>
      </c>
      <c r="E204" s="6" t="s">
        <v>1532</v>
      </c>
      <c r="F204" s="7" t="n">
        <v>0</v>
      </c>
      <c r="G204" s="7" t="n">
        <v>13</v>
      </c>
      <c r="H204" s="7" t="n">
        <v>0</v>
      </c>
      <c r="I204" s="7" t="n">
        <v>6</v>
      </c>
      <c r="J204" s="7" t="n">
        <v>5</v>
      </c>
      <c r="K204" s="7" t="n">
        <v>75</v>
      </c>
      <c r="L204" s="7" t="n">
        <v>0</v>
      </c>
      <c r="M204" s="7" t="n">
        <v>80</v>
      </c>
      <c r="N204" s="7" t="n">
        <v>37</v>
      </c>
      <c r="O204" s="7" t="n">
        <v>7</v>
      </c>
      <c r="P204" s="7" t="n">
        <v>30</v>
      </c>
      <c r="Q204" s="7" t="n">
        <v>0</v>
      </c>
      <c r="R204" s="7" t="n">
        <v>55</v>
      </c>
      <c r="S204" s="7" t="n">
        <v>0</v>
      </c>
      <c r="T204" s="7" t="n">
        <v>73.5</v>
      </c>
      <c r="U204" s="0" t="n">
        <f aca="false">T204/16.875</f>
        <v>4.35555555555556</v>
      </c>
      <c r="V204" s="0" t="n">
        <f aca="false">IF(T204&gt;=450,U204*1.2,IF(T204&gt;350,U204,IF(T204&gt;250,U204*0.8,IF(T204&gt;150,U204*0.6,U204*0.5))))</f>
        <v>2.17777777777778</v>
      </c>
      <c r="W204" s="0" t="n">
        <f aca="false">IF(V204&lt;1.5,1,V204)</f>
        <v>2.17777777777778</v>
      </c>
    </row>
    <row r="205" customFormat="false" ht="15" hidden="false" customHeight="false" outlineLevel="0" collapsed="false">
      <c r="A205" s="6" t="s">
        <v>379</v>
      </c>
      <c r="B205" s="6" t="s">
        <v>380</v>
      </c>
      <c r="C205" s="7" t="n">
        <v>29</v>
      </c>
      <c r="D205" s="6" t="s">
        <v>1522</v>
      </c>
      <c r="E205" s="6" t="s">
        <v>1534</v>
      </c>
      <c r="F205" s="7" t="n">
        <v>0</v>
      </c>
      <c r="G205" s="7" t="n">
        <v>7</v>
      </c>
      <c r="H205" s="7" t="n">
        <v>0</v>
      </c>
      <c r="I205" s="7" t="n">
        <v>4</v>
      </c>
      <c r="J205" s="7" t="n">
        <v>5</v>
      </c>
      <c r="K205" s="7" t="n">
        <v>83</v>
      </c>
      <c r="L205" s="7" t="n">
        <v>0</v>
      </c>
      <c r="M205" s="7" t="n">
        <v>69</v>
      </c>
      <c r="N205" s="7" t="n">
        <v>39</v>
      </c>
      <c r="O205" s="7" t="n">
        <v>5</v>
      </c>
      <c r="P205" s="7" t="n">
        <v>40</v>
      </c>
      <c r="Q205" s="7" t="n">
        <v>2</v>
      </c>
      <c r="R205" s="7" t="n">
        <v>90</v>
      </c>
      <c r="S205" s="7" t="n">
        <v>0</v>
      </c>
      <c r="T205" s="7" t="n">
        <v>125</v>
      </c>
      <c r="U205" s="0" t="n">
        <f aca="false">T205/16.875</f>
        <v>7.40740740740741</v>
      </c>
      <c r="V205" s="0" t="n">
        <f aca="false">IF(T205&gt;=450,U205*1.2,IF(T205&gt;350,U205,IF(T205&gt;250,U205*0.8,IF(T205&gt;150,U205*0.6,U205*0.5))))</f>
        <v>3.7037037037037</v>
      </c>
      <c r="W205" s="0" t="n">
        <f aca="false">IF(V205&lt;1.5,1,V205)</f>
        <v>3.7037037037037</v>
      </c>
    </row>
    <row r="206" customFormat="false" ht="15" hidden="false" customHeight="false" outlineLevel="0" collapsed="false">
      <c r="A206" s="6" t="s">
        <v>258</v>
      </c>
      <c r="B206" s="6" t="s">
        <v>259</v>
      </c>
      <c r="C206" s="7" t="n">
        <v>57</v>
      </c>
      <c r="D206" s="6" t="s">
        <v>1522</v>
      </c>
      <c r="E206" s="6" t="s">
        <v>1532</v>
      </c>
      <c r="F206" s="7" t="n">
        <v>0</v>
      </c>
      <c r="G206" s="7" t="n">
        <v>0</v>
      </c>
      <c r="H206" s="7" t="n">
        <v>0</v>
      </c>
      <c r="I206" s="7" t="n">
        <v>3</v>
      </c>
      <c r="J206" s="7" t="n">
        <v>5</v>
      </c>
      <c r="K206" s="7" t="n">
        <v>68</v>
      </c>
      <c r="L206" s="7" t="n">
        <v>1</v>
      </c>
      <c r="M206" s="7" t="n">
        <v>70</v>
      </c>
      <c r="N206" s="7" t="n">
        <v>25</v>
      </c>
      <c r="O206" s="7" t="n">
        <v>3</v>
      </c>
      <c r="P206" s="7" t="n">
        <v>24</v>
      </c>
      <c r="Q206" s="7" t="n">
        <v>10</v>
      </c>
      <c r="R206" s="7" t="n">
        <v>50</v>
      </c>
      <c r="S206" s="7" t="n">
        <v>2</v>
      </c>
      <c r="T206" s="7" t="n">
        <v>130.5</v>
      </c>
      <c r="U206" s="0" t="n">
        <f aca="false">T206/16.875</f>
        <v>7.73333333333333</v>
      </c>
      <c r="V206" s="0" t="n">
        <f aca="false">IF(T206&gt;=450,U206*1.2,IF(T206&gt;350,U206,IF(T206&gt;250,U206*0.8,IF(T206&gt;150,U206*0.6,U206*0.5))))</f>
        <v>3.86666666666667</v>
      </c>
      <c r="W206" s="0" t="n">
        <f aca="false">IF(V206&lt;1.5,1,V206)</f>
        <v>3.86666666666667</v>
      </c>
    </row>
    <row r="207" customFormat="false" ht="15" hidden="false" customHeight="false" outlineLevel="0" collapsed="false">
      <c r="A207" s="6" t="s">
        <v>138</v>
      </c>
      <c r="B207" s="6" t="s">
        <v>139</v>
      </c>
      <c r="C207" s="7" t="n">
        <v>62</v>
      </c>
      <c r="D207" s="6" t="s">
        <v>1522</v>
      </c>
      <c r="E207" s="6" t="s">
        <v>1531</v>
      </c>
      <c r="F207" s="7" t="n">
        <v>0</v>
      </c>
      <c r="G207" s="7" t="n">
        <v>0</v>
      </c>
      <c r="H207" s="7" t="n">
        <v>0</v>
      </c>
      <c r="I207" s="7" t="n">
        <v>3</v>
      </c>
      <c r="J207" s="7" t="n">
        <v>5</v>
      </c>
      <c r="K207" s="7" t="n">
        <v>62</v>
      </c>
      <c r="L207" s="7" t="n">
        <v>35</v>
      </c>
      <c r="M207" s="7" t="n">
        <v>49</v>
      </c>
      <c r="N207" s="7" t="n">
        <v>20</v>
      </c>
      <c r="O207" s="7" t="n">
        <v>7</v>
      </c>
      <c r="P207" s="7" t="n">
        <v>23</v>
      </c>
      <c r="Q207" s="7" t="n">
        <v>0</v>
      </c>
      <c r="R207" s="7" t="n">
        <v>69</v>
      </c>
      <c r="S207" s="7" t="n">
        <v>5</v>
      </c>
      <c r="T207" s="7" t="n">
        <v>349.5</v>
      </c>
      <c r="U207" s="0" t="n">
        <f aca="false">T207/16.875</f>
        <v>20.7111111111111</v>
      </c>
      <c r="V207" s="0" t="n">
        <f aca="false">IF(T207&gt;=450,U207*1.2,IF(T207&gt;350,U207,IF(T207&gt;250,U207*0.8,IF(T207&gt;150,U207*0.6,U207*0.5))))</f>
        <v>16.5688888888889</v>
      </c>
      <c r="W207" s="0" t="n">
        <f aca="false">IF(V207&lt;1.5,1,V207)</f>
        <v>16.5688888888889</v>
      </c>
    </row>
    <row r="208" customFormat="false" ht="15" hidden="false" customHeight="false" outlineLevel="0" collapsed="false">
      <c r="A208" s="6" t="s">
        <v>120</v>
      </c>
      <c r="B208" s="6" t="s">
        <v>365</v>
      </c>
      <c r="C208" s="7" t="n">
        <v>58</v>
      </c>
      <c r="D208" s="6" t="s">
        <v>1522</v>
      </c>
      <c r="E208" s="6" t="s">
        <v>1524</v>
      </c>
      <c r="F208" s="7" t="n">
        <v>0</v>
      </c>
      <c r="G208" s="7" t="n">
        <v>7</v>
      </c>
      <c r="H208" s="7" t="n">
        <v>0</v>
      </c>
      <c r="I208" s="7" t="n">
        <v>8</v>
      </c>
      <c r="J208" s="7" t="n">
        <v>5</v>
      </c>
      <c r="K208" s="7" t="n">
        <v>103</v>
      </c>
      <c r="L208" s="7" t="n">
        <v>0</v>
      </c>
      <c r="M208" s="7" t="n">
        <v>105</v>
      </c>
      <c r="N208" s="7" t="n">
        <v>53</v>
      </c>
      <c r="O208" s="7" t="n">
        <v>15</v>
      </c>
      <c r="P208" s="7" t="n">
        <v>36</v>
      </c>
      <c r="Q208" s="7" t="n">
        <v>7</v>
      </c>
      <c r="R208" s="7" t="n">
        <v>89</v>
      </c>
      <c r="S208" s="7" t="n">
        <v>2</v>
      </c>
      <c r="T208" s="7" t="n">
        <v>127</v>
      </c>
      <c r="U208" s="0" t="n">
        <f aca="false">T208/16.875</f>
        <v>7.52592592592593</v>
      </c>
      <c r="V208" s="0" t="n">
        <f aca="false">IF(T208&gt;=450,U208*1.2,IF(T208&gt;350,U208,IF(T208&gt;250,U208*0.8,IF(T208&gt;150,U208*0.6,U208*0.5))))</f>
        <v>3.76296296296296</v>
      </c>
      <c r="W208" s="0" t="n">
        <f aca="false">IF(V208&lt;1.5,1,V208)</f>
        <v>3.76296296296296</v>
      </c>
    </row>
    <row r="209" customFormat="false" ht="15" hidden="false" customHeight="false" outlineLevel="0" collapsed="false">
      <c r="A209" s="6" t="s">
        <v>181</v>
      </c>
      <c r="B209" s="6" t="s">
        <v>88</v>
      </c>
      <c r="C209" s="7" t="n">
        <v>22</v>
      </c>
      <c r="D209" s="6" t="s">
        <v>1522</v>
      </c>
      <c r="E209" s="6" t="s">
        <v>1532</v>
      </c>
      <c r="F209" s="7" t="n">
        <v>0</v>
      </c>
      <c r="G209" s="7" t="n">
        <v>10</v>
      </c>
      <c r="H209" s="7" t="n">
        <v>0</v>
      </c>
      <c r="I209" s="7" t="n">
        <v>5</v>
      </c>
      <c r="J209" s="7" t="n">
        <v>5</v>
      </c>
      <c r="K209" s="7" t="n">
        <v>78</v>
      </c>
      <c r="L209" s="7" t="n">
        <v>0</v>
      </c>
      <c r="M209" s="7" t="n">
        <v>92</v>
      </c>
      <c r="N209" s="7" t="n">
        <v>43</v>
      </c>
      <c r="O209" s="7" t="n">
        <v>10</v>
      </c>
      <c r="P209" s="7" t="n">
        <v>27</v>
      </c>
      <c r="Q209" s="7" t="n">
        <v>0</v>
      </c>
      <c r="R209" s="7" t="n">
        <v>55</v>
      </c>
      <c r="S209" s="7" t="n">
        <v>0</v>
      </c>
      <c r="T209" s="7" t="n">
        <v>73.5</v>
      </c>
      <c r="U209" s="0" t="n">
        <f aca="false">T209/16.875</f>
        <v>4.35555555555556</v>
      </c>
      <c r="V209" s="0" t="n">
        <f aca="false">IF(T209&gt;=450,U209*1.2,IF(T209&gt;350,U209,IF(T209&gt;250,U209*0.8,IF(T209&gt;150,U209*0.6,U209*0.5))))</f>
        <v>2.17777777777778</v>
      </c>
      <c r="W209" s="0" t="n">
        <f aca="false">IF(V209&lt;1.5,1,V209)</f>
        <v>2.17777777777778</v>
      </c>
    </row>
    <row r="210" customFormat="false" ht="15" hidden="false" customHeight="false" outlineLevel="0" collapsed="false">
      <c r="A210" s="6" t="s">
        <v>385</v>
      </c>
      <c r="B210" s="6" t="s">
        <v>470</v>
      </c>
      <c r="C210" s="7" t="n">
        <v>64</v>
      </c>
      <c r="D210" s="6" t="s">
        <v>1522</v>
      </c>
      <c r="E210" s="6" t="s">
        <v>1536</v>
      </c>
      <c r="F210" s="7" t="n">
        <v>0</v>
      </c>
      <c r="G210" s="7" t="n">
        <v>0</v>
      </c>
      <c r="H210" s="7" t="n">
        <v>0</v>
      </c>
      <c r="I210" s="7" t="n">
        <v>4</v>
      </c>
      <c r="J210" s="7" t="n">
        <v>5</v>
      </c>
      <c r="K210" s="7" t="n">
        <v>74</v>
      </c>
      <c r="L210" s="7" t="n">
        <v>0</v>
      </c>
      <c r="M210" s="7" t="n">
        <v>63</v>
      </c>
      <c r="N210" s="7" t="n">
        <v>25</v>
      </c>
      <c r="O210" s="7" t="n">
        <v>6</v>
      </c>
      <c r="P210" s="7" t="n">
        <v>33</v>
      </c>
      <c r="Q210" s="7" t="n">
        <v>12</v>
      </c>
      <c r="R210" s="7" t="n">
        <v>73</v>
      </c>
      <c r="S210" s="7" t="n">
        <v>2</v>
      </c>
      <c r="T210" s="7" t="n">
        <v>152</v>
      </c>
      <c r="U210" s="0" t="n">
        <f aca="false">T210/16.875</f>
        <v>9.00740740740741</v>
      </c>
      <c r="V210" s="0" t="n">
        <f aca="false">IF(T210&gt;=450,U210*1.2,IF(T210&gt;350,U210,IF(T210&gt;250,U210*0.8,IF(T210&gt;150,U210*0.6,U210*0.5))))</f>
        <v>5.40444444444445</v>
      </c>
      <c r="W210" s="0" t="n">
        <f aca="false">IF(V210&lt;1.5,1,V210)</f>
        <v>5.40444444444445</v>
      </c>
    </row>
    <row r="211" customFormat="false" ht="15" hidden="false" customHeight="false" outlineLevel="0" collapsed="false">
      <c r="A211" s="6" t="s">
        <v>61</v>
      </c>
      <c r="B211" s="6" t="s">
        <v>62</v>
      </c>
      <c r="C211" s="7" t="n">
        <v>61</v>
      </c>
      <c r="D211" s="6" t="s">
        <v>1522</v>
      </c>
      <c r="E211" s="6" t="s">
        <v>1525</v>
      </c>
      <c r="F211" s="7" t="n">
        <v>0</v>
      </c>
      <c r="G211" s="7" t="n">
        <v>0</v>
      </c>
      <c r="H211" s="7" t="n">
        <v>0</v>
      </c>
      <c r="I211" s="7" t="n">
        <v>4</v>
      </c>
      <c r="J211" s="7" t="n">
        <v>4</v>
      </c>
      <c r="K211" s="7" t="n">
        <v>65</v>
      </c>
      <c r="L211" s="7" t="n">
        <v>29</v>
      </c>
      <c r="M211" s="7" t="n">
        <v>52</v>
      </c>
      <c r="N211" s="7" t="n">
        <v>27</v>
      </c>
      <c r="O211" s="7" t="n">
        <v>5</v>
      </c>
      <c r="P211" s="7" t="n">
        <v>34</v>
      </c>
      <c r="Q211" s="7" t="n">
        <v>5</v>
      </c>
      <c r="R211" s="7" t="n">
        <v>70</v>
      </c>
      <c r="S211" s="7" t="n">
        <v>6</v>
      </c>
      <c r="T211" s="7" t="n">
        <v>300.5</v>
      </c>
      <c r="U211" s="0" t="n">
        <f aca="false">T211/16.875</f>
        <v>17.8074074074074</v>
      </c>
      <c r="V211" s="0" t="n">
        <f aca="false">IF(T211&gt;=450,U211*1.2,IF(T211&gt;350,U211,IF(T211&gt;250,U211*0.8,IF(T211&gt;150,U211*0.6,U211*0.5))))</f>
        <v>14.2459259259259</v>
      </c>
      <c r="W211" s="0" t="n">
        <f aca="false">IF(V211&lt;1.5,1,V211)</f>
        <v>14.2459259259259</v>
      </c>
    </row>
    <row r="212" customFormat="false" ht="15" hidden="false" customHeight="false" outlineLevel="0" collapsed="false">
      <c r="A212" s="6" t="s">
        <v>363</v>
      </c>
      <c r="B212" s="6" t="s">
        <v>364</v>
      </c>
      <c r="C212" s="7" t="n">
        <v>54</v>
      </c>
      <c r="D212" s="6" t="s">
        <v>1522</v>
      </c>
      <c r="E212" s="6" t="s">
        <v>1521</v>
      </c>
      <c r="F212" s="7" t="n">
        <v>0</v>
      </c>
      <c r="G212" s="7" t="n">
        <v>0</v>
      </c>
      <c r="H212" s="7" t="n">
        <v>0</v>
      </c>
      <c r="I212" s="7" t="n">
        <v>4</v>
      </c>
      <c r="J212" s="7" t="n">
        <v>4</v>
      </c>
      <c r="K212" s="7" t="n">
        <v>65</v>
      </c>
      <c r="L212" s="7" t="n">
        <v>0</v>
      </c>
      <c r="M212" s="7" t="n">
        <v>58</v>
      </c>
      <c r="N212" s="7" t="n">
        <v>29</v>
      </c>
      <c r="O212" s="7" t="n">
        <v>7</v>
      </c>
      <c r="P212" s="7" t="n">
        <v>21</v>
      </c>
      <c r="Q212" s="7" t="n">
        <v>12</v>
      </c>
      <c r="R212" s="7" t="n">
        <v>43</v>
      </c>
      <c r="S212" s="7" t="n">
        <v>2</v>
      </c>
      <c r="T212" s="7" t="n">
        <v>115.5</v>
      </c>
      <c r="U212" s="0" t="n">
        <f aca="false">T212/16.875</f>
        <v>6.84444444444444</v>
      </c>
      <c r="V212" s="0" t="n">
        <f aca="false">IF(T212&gt;=450,U212*1.2,IF(T212&gt;350,U212,IF(T212&gt;250,U212*0.8,IF(T212&gt;150,U212*0.6,U212*0.5))))</f>
        <v>3.42222222222222</v>
      </c>
      <c r="W212" s="0" t="n">
        <f aca="false">IF(V212&lt;1.5,1,V212)</f>
        <v>3.42222222222222</v>
      </c>
    </row>
    <row r="213" customFormat="false" ht="30" hidden="false" customHeight="false" outlineLevel="0" collapsed="false">
      <c r="A213" s="6" t="s">
        <v>77</v>
      </c>
      <c r="B213" s="6" t="s">
        <v>78</v>
      </c>
      <c r="C213" s="7" t="n">
        <v>64</v>
      </c>
      <c r="D213" s="6" t="s">
        <v>1522</v>
      </c>
      <c r="E213" s="6" t="s">
        <v>1537</v>
      </c>
      <c r="F213" s="7" t="n">
        <v>0</v>
      </c>
      <c r="G213" s="7" t="n">
        <v>0</v>
      </c>
      <c r="H213" s="7" t="n">
        <v>0</v>
      </c>
      <c r="I213" s="7" t="n">
        <v>2</v>
      </c>
      <c r="J213" s="7" t="n">
        <v>4</v>
      </c>
      <c r="K213" s="7" t="n">
        <v>76</v>
      </c>
      <c r="L213" s="7" t="n">
        <v>36</v>
      </c>
      <c r="M213" s="7" t="n">
        <v>56</v>
      </c>
      <c r="N213" s="7" t="n">
        <v>23</v>
      </c>
      <c r="O213" s="7" t="n">
        <v>6</v>
      </c>
      <c r="P213" s="7" t="n">
        <v>29</v>
      </c>
      <c r="Q213" s="7" t="n">
        <v>0</v>
      </c>
      <c r="R213" s="7" t="n">
        <v>86</v>
      </c>
      <c r="S213" s="7" t="n">
        <v>5</v>
      </c>
      <c r="T213" s="7" t="n">
        <v>369.5</v>
      </c>
      <c r="U213" s="0" t="n">
        <f aca="false">T213/16.875</f>
        <v>21.8962962962963</v>
      </c>
      <c r="V213" s="0" t="n">
        <f aca="false">IF(T213&gt;=450,U213*1.2,IF(T213&gt;350,U213,IF(T213&gt;250,U213*0.8,IF(T213&gt;150,U213*0.6,U213*0.5))))</f>
        <v>21.8962962962963</v>
      </c>
      <c r="W213" s="0" t="n">
        <f aca="false">IF(V213&lt;1.5,1,V213)</f>
        <v>21.8962962962963</v>
      </c>
    </row>
    <row r="214" customFormat="false" ht="15" hidden="false" customHeight="false" outlineLevel="0" collapsed="false">
      <c r="A214" s="6" t="s">
        <v>324</v>
      </c>
      <c r="B214" s="6" t="s">
        <v>325</v>
      </c>
      <c r="C214" s="7" t="n">
        <v>59</v>
      </c>
      <c r="D214" s="6" t="s">
        <v>1522</v>
      </c>
      <c r="E214" s="6" t="s">
        <v>1548</v>
      </c>
      <c r="F214" s="7" t="n">
        <v>0</v>
      </c>
      <c r="G214" s="7" t="n">
        <v>0</v>
      </c>
      <c r="H214" s="7" t="n">
        <v>0</v>
      </c>
      <c r="I214" s="7" t="n">
        <v>6</v>
      </c>
      <c r="J214" s="7" t="n">
        <v>4</v>
      </c>
      <c r="K214" s="7" t="n">
        <v>75</v>
      </c>
      <c r="L214" s="7" t="n">
        <v>0</v>
      </c>
      <c r="M214" s="7" t="n">
        <v>84</v>
      </c>
      <c r="N214" s="7" t="n">
        <v>40</v>
      </c>
      <c r="O214" s="7" t="n">
        <v>9</v>
      </c>
      <c r="P214" s="7" t="n">
        <v>40</v>
      </c>
      <c r="Q214" s="7" t="n">
        <v>11</v>
      </c>
      <c r="R214" s="7" t="n">
        <v>52</v>
      </c>
      <c r="S214" s="7" t="n">
        <v>3</v>
      </c>
      <c r="T214" s="7" t="n">
        <v>85</v>
      </c>
      <c r="U214" s="0" t="n">
        <f aca="false">T214/16.875</f>
        <v>5.03703703703704</v>
      </c>
      <c r="V214" s="0" t="n">
        <f aca="false">IF(T214&gt;=450,U214*1.2,IF(T214&gt;350,U214,IF(T214&gt;250,U214*0.8,IF(T214&gt;150,U214*0.6,U214*0.5))))</f>
        <v>2.51851851851852</v>
      </c>
      <c r="W214" s="0" t="n">
        <f aca="false">IF(V214&lt;1.5,1,V214)</f>
        <v>2.51851851851852</v>
      </c>
    </row>
    <row r="215" customFormat="false" ht="15" hidden="false" customHeight="false" outlineLevel="0" collapsed="false">
      <c r="A215" s="6" t="s">
        <v>99</v>
      </c>
      <c r="B215" s="6" t="s">
        <v>252</v>
      </c>
      <c r="C215" s="7" t="n">
        <v>65</v>
      </c>
      <c r="D215" s="6" t="s">
        <v>1522</v>
      </c>
      <c r="E215" s="6" t="s">
        <v>1529</v>
      </c>
      <c r="F215" s="7" t="n">
        <v>0</v>
      </c>
      <c r="G215" s="7" t="n">
        <v>0</v>
      </c>
      <c r="H215" s="7" t="n">
        <v>0</v>
      </c>
      <c r="I215" s="7" t="n">
        <v>2</v>
      </c>
      <c r="J215" s="7" t="n">
        <v>4</v>
      </c>
      <c r="K215" s="7" t="n">
        <v>63</v>
      </c>
      <c r="L215" s="7" t="n">
        <v>3</v>
      </c>
      <c r="M215" s="7" t="n">
        <v>52</v>
      </c>
      <c r="N215" s="7" t="n">
        <v>22</v>
      </c>
      <c r="O215" s="7" t="n">
        <v>6</v>
      </c>
      <c r="P215" s="7" t="n">
        <v>23</v>
      </c>
      <c r="Q215" s="7" t="n">
        <v>19</v>
      </c>
      <c r="R215" s="7" t="n">
        <v>60</v>
      </c>
      <c r="S215" s="7" t="n">
        <v>3</v>
      </c>
      <c r="T215" s="7" t="n">
        <v>188</v>
      </c>
      <c r="U215" s="0" t="n">
        <f aca="false">T215/16.875</f>
        <v>11.1407407407407</v>
      </c>
      <c r="V215" s="0" t="n">
        <f aca="false">IF(T215&gt;=450,U215*1.2,IF(T215&gt;350,U215,IF(T215&gt;250,U215*0.8,IF(T215&gt;150,U215*0.6,U215*0.5))))</f>
        <v>6.68444444444444</v>
      </c>
      <c r="W215" s="0" t="n">
        <f aca="false">IF(V215&lt;1.5,1,V215)</f>
        <v>6.68444444444444</v>
      </c>
    </row>
    <row r="216" customFormat="false" ht="15" hidden="false" customHeight="false" outlineLevel="0" collapsed="false">
      <c r="A216" s="6" t="s">
        <v>621</v>
      </c>
      <c r="B216" s="6" t="s">
        <v>622</v>
      </c>
      <c r="C216" s="7" t="n">
        <v>17</v>
      </c>
      <c r="D216" s="6" t="s">
        <v>1522</v>
      </c>
      <c r="E216" s="6" t="s">
        <v>1528</v>
      </c>
      <c r="F216" s="7" t="n">
        <v>0</v>
      </c>
      <c r="G216" s="7" t="n">
        <v>12</v>
      </c>
      <c r="H216" s="7" t="n">
        <v>0</v>
      </c>
      <c r="I216" s="7" t="n">
        <v>3</v>
      </c>
      <c r="J216" s="7" t="n">
        <v>4</v>
      </c>
      <c r="K216" s="7" t="n">
        <v>73</v>
      </c>
      <c r="L216" s="7" t="n">
        <v>0</v>
      </c>
      <c r="M216" s="7" t="n">
        <v>82</v>
      </c>
      <c r="N216" s="7" t="n">
        <v>38</v>
      </c>
      <c r="O216" s="7" t="n">
        <v>6</v>
      </c>
      <c r="P216" s="7" t="n">
        <v>37</v>
      </c>
      <c r="Q216" s="7" t="n">
        <v>0</v>
      </c>
      <c r="R216" s="7" t="n">
        <v>50</v>
      </c>
      <c r="S216" s="7" t="n">
        <v>0</v>
      </c>
      <c r="T216" s="7" t="n">
        <v>57</v>
      </c>
      <c r="U216" s="0" t="n">
        <f aca="false">T216/16.875</f>
        <v>3.37777777777778</v>
      </c>
      <c r="V216" s="0" t="n">
        <f aca="false">IF(T216&gt;=450,U216*1.2,IF(T216&gt;350,U216,IF(T216&gt;250,U216*0.8,IF(T216&gt;150,U216*0.6,U216*0.5))))</f>
        <v>1.68888888888889</v>
      </c>
      <c r="W216" s="0" t="n">
        <f aca="false">IF(V216&lt;1.5,1,V216)</f>
        <v>1.68888888888889</v>
      </c>
    </row>
    <row r="217" customFormat="false" ht="30" hidden="false" customHeight="false" outlineLevel="0" collapsed="false">
      <c r="A217" s="6" t="s">
        <v>277</v>
      </c>
      <c r="B217" s="6" t="s">
        <v>278</v>
      </c>
      <c r="C217" s="7" t="n">
        <v>63</v>
      </c>
      <c r="D217" s="6" t="s">
        <v>1522</v>
      </c>
      <c r="E217" s="6" t="s">
        <v>1537</v>
      </c>
      <c r="F217" s="7" t="n">
        <v>0</v>
      </c>
      <c r="G217" s="7" t="n">
        <v>0</v>
      </c>
      <c r="H217" s="7" t="n">
        <v>0</v>
      </c>
      <c r="I217" s="7" t="n">
        <v>4</v>
      </c>
      <c r="J217" s="7" t="n">
        <v>4</v>
      </c>
      <c r="K217" s="7" t="n">
        <v>62</v>
      </c>
      <c r="L217" s="7" t="n">
        <v>0</v>
      </c>
      <c r="M217" s="7" t="n">
        <v>47</v>
      </c>
      <c r="N217" s="7" t="n">
        <v>25</v>
      </c>
      <c r="O217" s="7" t="n">
        <v>5</v>
      </c>
      <c r="P217" s="7" t="n">
        <v>25</v>
      </c>
      <c r="Q217" s="7" t="n">
        <v>10</v>
      </c>
      <c r="R217" s="7" t="n">
        <v>53</v>
      </c>
      <c r="S217" s="7" t="n">
        <v>1</v>
      </c>
      <c r="T217" s="7" t="n">
        <v>120</v>
      </c>
      <c r="U217" s="0" t="n">
        <f aca="false">T217/16.875</f>
        <v>7.11111111111111</v>
      </c>
      <c r="V217" s="0" t="n">
        <f aca="false">IF(T217&gt;=450,U217*1.2,IF(T217&gt;350,U217,IF(T217&gt;250,U217*0.8,IF(T217&gt;150,U217*0.6,U217*0.5))))</f>
        <v>3.55555555555556</v>
      </c>
      <c r="W217" s="0" t="n">
        <f aca="false">IF(V217&lt;1.5,1,V217)</f>
        <v>3.55555555555556</v>
      </c>
    </row>
    <row r="218" customFormat="false" ht="30" hidden="false" customHeight="false" outlineLevel="0" collapsed="false">
      <c r="A218" s="6" t="s">
        <v>204</v>
      </c>
      <c r="B218" s="6" t="s">
        <v>289</v>
      </c>
      <c r="C218" s="7" t="n">
        <v>62</v>
      </c>
      <c r="D218" s="6" t="s">
        <v>1522</v>
      </c>
      <c r="E218" s="6" t="s">
        <v>1542</v>
      </c>
      <c r="F218" s="7" t="n">
        <v>0</v>
      </c>
      <c r="G218" s="7" t="n">
        <v>0</v>
      </c>
      <c r="H218" s="7" t="n">
        <v>0</v>
      </c>
      <c r="I218" s="7" t="n">
        <v>2</v>
      </c>
      <c r="J218" s="7" t="n">
        <v>4</v>
      </c>
      <c r="K218" s="7" t="n">
        <v>66</v>
      </c>
      <c r="L218" s="7" t="n">
        <v>2</v>
      </c>
      <c r="M218" s="7" t="n">
        <v>50</v>
      </c>
      <c r="N218" s="7" t="n">
        <v>26</v>
      </c>
      <c r="O218" s="7" t="n">
        <v>6</v>
      </c>
      <c r="P218" s="7" t="n">
        <v>32</v>
      </c>
      <c r="Q218" s="7" t="n">
        <v>9</v>
      </c>
      <c r="R218" s="7" t="n">
        <v>73</v>
      </c>
      <c r="S218" s="7" t="n">
        <v>2</v>
      </c>
      <c r="T218" s="7" t="n">
        <v>149</v>
      </c>
      <c r="U218" s="0" t="n">
        <f aca="false">T218/16.875</f>
        <v>8.82962962962963</v>
      </c>
      <c r="V218" s="0" t="n">
        <f aca="false">IF(T218&gt;=450,U218*1.2,IF(T218&gt;350,U218,IF(T218&gt;250,U218*0.8,IF(T218&gt;150,U218*0.6,U218*0.5))))</f>
        <v>4.41481481481481</v>
      </c>
      <c r="W218" s="0" t="n">
        <f aca="false">IF(V218&lt;1.5,1,V218)</f>
        <v>4.41481481481481</v>
      </c>
    </row>
    <row r="219" customFormat="false" ht="30" hidden="false" customHeight="false" outlineLevel="0" collapsed="false">
      <c r="A219" s="6" t="s">
        <v>398</v>
      </c>
      <c r="B219" s="6" t="s">
        <v>479</v>
      </c>
      <c r="C219" s="7" t="n">
        <v>69</v>
      </c>
      <c r="D219" s="6" t="s">
        <v>1522</v>
      </c>
      <c r="E219" s="6" t="s">
        <v>1550</v>
      </c>
      <c r="F219" s="7" t="n">
        <v>0</v>
      </c>
      <c r="G219" s="7" t="n">
        <v>0</v>
      </c>
      <c r="H219" s="7" t="n">
        <v>0</v>
      </c>
      <c r="I219" s="7" t="n">
        <v>4</v>
      </c>
      <c r="J219" s="7" t="n">
        <v>4</v>
      </c>
      <c r="K219" s="7" t="n">
        <v>65</v>
      </c>
      <c r="L219" s="7" t="n">
        <v>0</v>
      </c>
      <c r="M219" s="7" t="n">
        <v>60</v>
      </c>
      <c r="N219" s="7" t="n">
        <v>29</v>
      </c>
      <c r="O219" s="7" t="n">
        <v>6</v>
      </c>
      <c r="P219" s="7" t="n">
        <v>21</v>
      </c>
      <c r="Q219" s="7" t="n">
        <v>13</v>
      </c>
      <c r="R219" s="7" t="n">
        <v>57</v>
      </c>
      <c r="S219" s="7" t="n">
        <v>1</v>
      </c>
      <c r="T219" s="7" t="n">
        <v>134.5</v>
      </c>
      <c r="U219" s="0" t="n">
        <f aca="false">T219/16.875</f>
        <v>7.97037037037037</v>
      </c>
      <c r="V219" s="0" t="n">
        <f aca="false">IF(T219&gt;=450,U219*1.2,IF(T219&gt;350,U219,IF(T219&gt;250,U219*0.8,IF(T219&gt;150,U219*0.6,U219*0.5))))</f>
        <v>3.98518518518519</v>
      </c>
      <c r="W219" s="0" t="n">
        <f aca="false">IF(V219&lt;1.5,1,V219)</f>
        <v>3.98518518518519</v>
      </c>
    </row>
    <row r="220" customFormat="false" ht="15" hidden="false" customHeight="false" outlineLevel="0" collapsed="false">
      <c r="A220" s="6" t="s">
        <v>1565</v>
      </c>
      <c r="B220" s="6" t="s">
        <v>1566</v>
      </c>
      <c r="C220" s="7" t="n">
        <v>9</v>
      </c>
      <c r="D220" s="6" t="s">
        <v>1522</v>
      </c>
      <c r="E220" s="6" t="s">
        <v>1548</v>
      </c>
      <c r="F220" s="7" t="n">
        <v>0</v>
      </c>
      <c r="G220" s="7" t="n">
        <v>9</v>
      </c>
      <c r="H220" s="7" t="n">
        <v>0</v>
      </c>
      <c r="I220" s="7" t="n">
        <v>3</v>
      </c>
      <c r="J220" s="7" t="n">
        <v>4</v>
      </c>
      <c r="K220" s="7" t="n">
        <v>54</v>
      </c>
      <c r="L220" s="7" t="n">
        <v>0</v>
      </c>
      <c r="M220" s="7" t="n">
        <v>41</v>
      </c>
      <c r="N220" s="7" t="n">
        <v>23</v>
      </c>
      <c r="O220" s="7" t="n">
        <v>4</v>
      </c>
      <c r="P220" s="7" t="n">
        <v>31</v>
      </c>
      <c r="Q220" s="7" t="n">
        <v>0</v>
      </c>
      <c r="R220" s="7" t="n">
        <v>49</v>
      </c>
      <c r="S220" s="7" t="n">
        <v>0</v>
      </c>
      <c r="T220" s="7" t="n">
        <v>71</v>
      </c>
      <c r="U220" s="0" t="n">
        <f aca="false">T220/16.875</f>
        <v>4.20740740740741</v>
      </c>
      <c r="V220" s="0" t="n">
        <f aca="false">IF(T220&gt;=450,U220*1.2,IF(T220&gt;350,U220,IF(T220&gt;250,U220*0.8,IF(T220&gt;150,U220*0.6,U220*0.5))))</f>
        <v>2.1037037037037</v>
      </c>
      <c r="W220" s="0" t="n">
        <f aca="false">IF(V220&lt;1.5,1,V220)</f>
        <v>2.1037037037037</v>
      </c>
    </row>
    <row r="221" customFormat="false" ht="15" hidden="false" customHeight="false" outlineLevel="0" collapsed="false">
      <c r="A221" s="6" t="s">
        <v>398</v>
      </c>
      <c r="B221" s="6" t="s">
        <v>447</v>
      </c>
      <c r="C221" s="7" t="n">
        <v>60</v>
      </c>
      <c r="D221" s="6" t="s">
        <v>1522</v>
      </c>
      <c r="E221" s="6" t="s">
        <v>1535</v>
      </c>
      <c r="F221" s="7" t="n">
        <v>0</v>
      </c>
      <c r="G221" s="7" t="n">
        <v>0</v>
      </c>
      <c r="H221" s="7" t="n">
        <v>0</v>
      </c>
      <c r="I221" s="7" t="n">
        <v>2</v>
      </c>
      <c r="J221" s="7" t="n">
        <v>4</v>
      </c>
      <c r="K221" s="7" t="n">
        <v>60</v>
      </c>
      <c r="L221" s="7" t="n">
        <v>2</v>
      </c>
      <c r="M221" s="7" t="n">
        <v>58</v>
      </c>
      <c r="N221" s="7" t="n">
        <v>26</v>
      </c>
      <c r="O221" s="7" t="n">
        <v>7</v>
      </c>
      <c r="P221" s="7" t="n">
        <v>21</v>
      </c>
      <c r="Q221" s="7" t="n">
        <v>12</v>
      </c>
      <c r="R221" s="7" t="n">
        <v>54</v>
      </c>
      <c r="S221" s="7" t="n">
        <v>2</v>
      </c>
      <c r="T221" s="7" t="n">
        <v>143</v>
      </c>
      <c r="U221" s="0" t="n">
        <f aca="false">T221/16.875</f>
        <v>8.47407407407408</v>
      </c>
      <c r="V221" s="0" t="n">
        <f aca="false">IF(T221&gt;=450,U221*1.2,IF(T221&gt;350,U221,IF(T221&gt;250,U221*0.8,IF(T221&gt;150,U221*0.6,U221*0.5))))</f>
        <v>4.23703703703704</v>
      </c>
      <c r="W221" s="0" t="n">
        <f aca="false">IF(V221&lt;1.5,1,V221)</f>
        <v>4.23703703703704</v>
      </c>
    </row>
    <row r="222" customFormat="false" ht="15" hidden="false" customHeight="false" outlineLevel="0" collapsed="false">
      <c r="A222" s="6" t="s">
        <v>385</v>
      </c>
      <c r="B222" s="6" t="s">
        <v>389</v>
      </c>
      <c r="C222" s="7" t="n">
        <v>48</v>
      </c>
      <c r="D222" s="6" t="s">
        <v>1522</v>
      </c>
      <c r="E222" s="6" t="s">
        <v>1548</v>
      </c>
      <c r="F222" s="7" t="n">
        <v>0</v>
      </c>
      <c r="G222" s="7" t="n">
        <v>0</v>
      </c>
      <c r="H222" s="7" t="n">
        <v>0</v>
      </c>
      <c r="I222" s="7" t="n">
        <v>4</v>
      </c>
      <c r="J222" s="7" t="n">
        <v>4</v>
      </c>
      <c r="K222" s="7" t="n">
        <v>52</v>
      </c>
      <c r="L222" s="7" t="n">
        <v>0</v>
      </c>
      <c r="M222" s="7" t="n">
        <v>57</v>
      </c>
      <c r="N222" s="7" t="n">
        <v>20</v>
      </c>
      <c r="O222" s="7" t="n">
        <v>5</v>
      </c>
      <c r="P222" s="7" t="n">
        <v>16</v>
      </c>
      <c r="Q222" s="7" t="n">
        <v>5</v>
      </c>
      <c r="R222" s="7" t="n">
        <v>29</v>
      </c>
      <c r="S222" s="7" t="n">
        <v>0</v>
      </c>
      <c r="T222" s="7" t="n">
        <v>74.5</v>
      </c>
      <c r="U222" s="0" t="n">
        <f aca="false">T222/16.875</f>
        <v>4.41481481481481</v>
      </c>
      <c r="V222" s="0" t="n">
        <f aca="false">IF(T222&gt;=450,U222*1.2,IF(T222&gt;350,U222,IF(T222&gt;250,U222*0.8,IF(T222&gt;150,U222*0.6,U222*0.5))))</f>
        <v>2.20740740740741</v>
      </c>
      <c r="W222" s="0" t="n">
        <f aca="false">IF(V222&lt;1.5,1,V222)</f>
        <v>2.20740740740741</v>
      </c>
    </row>
    <row r="223" customFormat="false" ht="15" hidden="false" customHeight="false" outlineLevel="0" collapsed="false">
      <c r="A223" s="6" t="s">
        <v>91</v>
      </c>
      <c r="B223" s="6" t="s">
        <v>92</v>
      </c>
      <c r="C223" s="7" t="n">
        <v>69</v>
      </c>
      <c r="D223" s="6" t="s">
        <v>1522</v>
      </c>
      <c r="E223" s="6" t="s">
        <v>1538</v>
      </c>
      <c r="F223" s="7" t="n">
        <v>0</v>
      </c>
      <c r="G223" s="7" t="n">
        <v>0</v>
      </c>
      <c r="H223" s="7" t="n">
        <v>0</v>
      </c>
      <c r="I223" s="7" t="n">
        <v>4</v>
      </c>
      <c r="J223" s="7" t="n">
        <v>4</v>
      </c>
      <c r="K223" s="7" t="n">
        <v>66</v>
      </c>
      <c r="L223" s="7" t="n">
        <v>40</v>
      </c>
      <c r="M223" s="7" t="n">
        <v>58</v>
      </c>
      <c r="N223" s="7" t="n">
        <v>22</v>
      </c>
      <c r="O223" s="7" t="n">
        <v>4</v>
      </c>
      <c r="P223" s="7" t="n">
        <v>31</v>
      </c>
      <c r="Q223" s="7" t="n">
        <v>0</v>
      </c>
      <c r="R223" s="7" t="n">
        <v>69</v>
      </c>
      <c r="S223" s="7" t="n">
        <v>6</v>
      </c>
      <c r="T223" s="7" t="n">
        <v>360</v>
      </c>
      <c r="U223" s="0" t="n">
        <f aca="false">T223/16.875</f>
        <v>21.3333333333333</v>
      </c>
      <c r="V223" s="0" t="n">
        <f aca="false">IF(T223&gt;=450,U223*1.2,IF(T223&gt;350,U223,IF(T223&gt;250,U223*0.8,IF(T223&gt;150,U223*0.6,U223*0.5))))</f>
        <v>21.3333333333333</v>
      </c>
      <c r="W223" s="0" t="n">
        <f aca="false">IF(V223&lt;1.5,1,V223)</f>
        <v>21.3333333333333</v>
      </c>
    </row>
    <row r="224" customFormat="false" ht="30" hidden="false" customHeight="false" outlineLevel="0" collapsed="false">
      <c r="A224" s="6" t="s">
        <v>398</v>
      </c>
      <c r="B224" s="6" t="s">
        <v>399</v>
      </c>
      <c r="C224" s="7" t="n">
        <v>64</v>
      </c>
      <c r="D224" s="6" t="s">
        <v>1522</v>
      </c>
      <c r="E224" s="6" t="s">
        <v>1539</v>
      </c>
      <c r="F224" s="7" t="n">
        <v>0</v>
      </c>
      <c r="G224" s="7" t="n">
        <v>0</v>
      </c>
      <c r="H224" s="7" t="n">
        <v>0</v>
      </c>
      <c r="I224" s="7" t="n">
        <v>3</v>
      </c>
      <c r="J224" s="7" t="n">
        <v>4</v>
      </c>
      <c r="K224" s="7" t="n">
        <v>63</v>
      </c>
      <c r="L224" s="7" t="n">
        <v>0</v>
      </c>
      <c r="M224" s="7" t="n">
        <v>57</v>
      </c>
      <c r="N224" s="7" t="n">
        <v>29</v>
      </c>
      <c r="O224" s="7" t="n">
        <v>5</v>
      </c>
      <c r="P224" s="7" t="n">
        <v>27</v>
      </c>
      <c r="Q224" s="7" t="n">
        <v>7</v>
      </c>
      <c r="R224" s="7" t="n">
        <v>48</v>
      </c>
      <c r="S224" s="7" t="n">
        <v>2</v>
      </c>
      <c r="T224" s="7" t="n">
        <v>96</v>
      </c>
      <c r="U224" s="0" t="n">
        <f aca="false">T224/16.875</f>
        <v>5.68888888888889</v>
      </c>
      <c r="V224" s="0" t="n">
        <f aca="false">IF(T224&gt;=450,U224*1.2,IF(T224&gt;350,U224,IF(T224&gt;250,U224*0.8,IF(T224&gt;150,U224*0.6,U224*0.5))))</f>
        <v>2.84444444444444</v>
      </c>
      <c r="W224" s="0" t="n">
        <f aca="false">IF(V224&lt;1.5,1,V224)</f>
        <v>2.84444444444444</v>
      </c>
    </row>
    <row r="225" customFormat="false" ht="15" hidden="false" customHeight="false" outlineLevel="0" collapsed="false">
      <c r="A225" s="6" t="s">
        <v>272</v>
      </c>
      <c r="B225" s="6" t="s">
        <v>497</v>
      </c>
      <c r="C225" s="7" t="n">
        <v>52</v>
      </c>
      <c r="D225" s="6" t="s">
        <v>1522</v>
      </c>
      <c r="E225" s="6" t="s">
        <v>1534</v>
      </c>
      <c r="F225" s="7" t="n">
        <v>0</v>
      </c>
      <c r="G225" s="7" t="n">
        <v>0</v>
      </c>
      <c r="H225" s="7" t="n">
        <v>0</v>
      </c>
      <c r="I225" s="7" t="n">
        <v>4</v>
      </c>
      <c r="J225" s="7" t="n">
        <v>4</v>
      </c>
      <c r="K225" s="7" t="n">
        <v>54</v>
      </c>
      <c r="L225" s="7" t="n">
        <v>0</v>
      </c>
      <c r="M225" s="7" t="n">
        <v>47</v>
      </c>
      <c r="N225" s="7" t="n">
        <v>25</v>
      </c>
      <c r="O225" s="7" t="n">
        <v>5</v>
      </c>
      <c r="P225" s="7" t="n">
        <v>28</v>
      </c>
      <c r="Q225" s="7" t="n">
        <v>9</v>
      </c>
      <c r="R225" s="7" t="n">
        <v>49</v>
      </c>
      <c r="S225" s="7" t="n">
        <v>3</v>
      </c>
      <c r="T225" s="7" t="n">
        <v>97</v>
      </c>
      <c r="U225" s="0" t="n">
        <f aca="false">T225/16.875</f>
        <v>5.74814814814815</v>
      </c>
      <c r="V225" s="0" t="n">
        <f aca="false">IF(T225&gt;=450,U225*1.2,IF(T225&gt;350,U225,IF(T225&gt;250,U225*0.8,IF(T225&gt;150,U225*0.6,U225*0.5))))</f>
        <v>2.87407407407407</v>
      </c>
      <c r="W225" s="0" t="n">
        <f aca="false">IF(V225&lt;1.5,1,V225)</f>
        <v>2.87407407407407</v>
      </c>
    </row>
    <row r="226" customFormat="false" ht="30" hidden="false" customHeight="false" outlineLevel="0" collapsed="false">
      <c r="A226" s="6" t="s">
        <v>1013</v>
      </c>
      <c r="B226" s="6" t="s">
        <v>1567</v>
      </c>
      <c r="C226" s="7" t="n">
        <v>51</v>
      </c>
      <c r="D226" s="6" t="s">
        <v>1522</v>
      </c>
      <c r="E226" s="6" t="s">
        <v>1537</v>
      </c>
      <c r="F226" s="7" t="n">
        <v>0</v>
      </c>
      <c r="G226" s="7" t="n">
        <v>0</v>
      </c>
      <c r="H226" s="7" t="n">
        <v>0</v>
      </c>
      <c r="I226" s="7" t="n">
        <v>3</v>
      </c>
      <c r="J226" s="7" t="n">
        <v>4</v>
      </c>
      <c r="K226" s="7" t="n">
        <v>54</v>
      </c>
      <c r="L226" s="7" t="n">
        <v>2</v>
      </c>
      <c r="M226" s="7" t="n">
        <v>48</v>
      </c>
      <c r="N226" s="7" t="n">
        <v>19</v>
      </c>
      <c r="O226" s="7" t="n">
        <v>4</v>
      </c>
      <c r="P226" s="7" t="n">
        <v>22</v>
      </c>
      <c r="Q226" s="7" t="n">
        <v>15</v>
      </c>
      <c r="R226" s="7" t="n">
        <v>53</v>
      </c>
      <c r="S226" s="7" t="n">
        <v>4</v>
      </c>
      <c r="T226" s="7" t="n">
        <v>148.5</v>
      </c>
      <c r="U226" s="0" t="n">
        <f aca="false">T226/16.875</f>
        <v>8.8</v>
      </c>
      <c r="V226" s="0" t="n">
        <f aca="false">IF(T226&gt;=450,U226*1.2,IF(T226&gt;350,U226,IF(T226&gt;250,U226*0.8,IF(T226&gt;150,U226*0.6,U226*0.5))))</f>
        <v>4.4</v>
      </c>
      <c r="W226" s="0" t="n">
        <f aca="false">IF(V226&lt;1.5,1,V226)</f>
        <v>4.4</v>
      </c>
    </row>
    <row r="227" customFormat="false" ht="15" hidden="false" customHeight="false" outlineLevel="0" collapsed="false">
      <c r="A227" s="6" t="s">
        <v>168</v>
      </c>
      <c r="B227" s="6" t="s">
        <v>431</v>
      </c>
      <c r="C227" s="7" t="n">
        <v>62</v>
      </c>
      <c r="D227" s="6" t="s">
        <v>1522</v>
      </c>
      <c r="E227" s="6" t="s">
        <v>1521</v>
      </c>
      <c r="F227" s="7" t="n">
        <v>0</v>
      </c>
      <c r="G227" s="7" t="n">
        <v>0</v>
      </c>
      <c r="H227" s="7" t="n">
        <v>0</v>
      </c>
      <c r="I227" s="7" t="n">
        <v>3</v>
      </c>
      <c r="J227" s="7" t="n">
        <v>4</v>
      </c>
      <c r="K227" s="7" t="n">
        <v>79</v>
      </c>
      <c r="L227" s="7" t="n">
        <v>0</v>
      </c>
      <c r="M227" s="7" t="n">
        <v>77</v>
      </c>
      <c r="N227" s="7" t="n">
        <v>38</v>
      </c>
      <c r="O227" s="7" t="n">
        <v>9</v>
      </c>
      <c r="P227" s="7" t="n">
        <v>43</v>
      </c>
      <c r="Q227" s="7" t="n">
        <v>8</v>
      </c>
      <c r="R227" s="7" t="n">
        <v>63</v>
      </c>
      <c r="S227" s="7" t="n">
        <v>1</v>
      </c>
      <c r="T227" s="7" t="n">
        <v>102.5</v>
      </c>
      <c r="U227" s="0" t="n">
        <f aca="false">T227/16.875</f>
        <v>6.07407407407407</v>
      </c>
      <c r="V227" s="0" t="n">
        <f aca="false">IF(T227&gt;=450,U227*1.2,IF(T227&gt;350,U227,IF(T227&gt;250,U227*0.8,IF(T227&gt;150,U227*0.6,U227*0.5))))</f>
        <v>3.03703703703704</v>
      </c>
      <c r="W227" s="0" t="n">
        <f aca="false">IF(V227&lt;1.5,1,V227)</f>
        <v>3.03703703703704</v>
      </c>
    </row>
    <row r="228" customFormat="false" ht="15" hidden="false" customHeight="false" outlineLevel="0" collapsed="false">
      <c r="A228" s="6" t="s">
        <v>111</v>
      </c>
      <c r="B228" s="6" t="s">
        <v>577</v>
      </c>
      <c r="C228" s="7" t="n">
        <v>41</v>
      </c>
      <c r="D228" s="6" t="s">
        <v>1522</v>
      </c>
      <c r="E228" s="6" t="s">
        <v>1532</v>
      </c>
      <c r="F228" s="7" t="n">
        <v>0</v>
      </c>
      <c r="G228" s="7" t="n">
        <v>6</v>
      </c>
      <c r="H228" s="7" t="n">
        <v>0</v>
      </c>
      <c r="I228" s="7" t="n">
        <v>2</v>
      </c>
      <c r="J228" s="7" t="n">
        <v>4</v>
      </c>
      <c r="K228" s="7" t="n">
        <v>68</v>
      </c>
      <c r="L228" s="7" t="n">
        <v>0</v>
      </c>
      <c r="M228" s="7" t="n">
        <v>63</v>
      </c>
      <c r="N228" s="7" t="n">
        <v>29</v>
      </c>
      <c r="O228" s="7" t="n">
        <v>7</v>
      </c>
      <c r="P228" s="7" t="n">
        <v>26</v>
      </c>
      <c r="Q228" s="7" t="n">
        <v>0</v>
      </c>
      <c r="R228" s="7" t="n">
        <v>71</v>
      </c>
      <c r="S228" s="7" t="n">
        <v>0</v>
      </c>
      <c r="T228" s="7" t="n">
        <v>101</v>
      </c>
      <c r="U228" s="0" t="n">
        <f aca="false">T228/16.875</f>
        <v>5.98518518518519</v>
      </c>
      <c r="V228" s="0" t="n">
        <f aca="false">IF(T228&gt;=450,U228*1.2,IF(T228&gt;350,U228,IF(T228&gt;250,U228*0.8,IF(T228&gt;150,U228*0.6,U228*0.5))))</f>
        <v>2.99259259259259</v>
      </c>
      <c r="W228" s="0" t="n">
        <f aca="false">IF(V228&lt;1.5,1,V228)</f>
        <v>2.99259259259259</v>
      </c>
    </row>
    <row r="229" customFormat="false" ht="30" hidden="false" customHeight="false" outlineLevel="0" collapsed="false">
      <c r="A229" s="6" t="s">
        <v>217</v>
      </c>
      <c r="B229" s="6" t="s">
        <v>218</v>
      </c>
      <c r="C229" s="7" t="n">
        <v>86</v>
      </c>
      <c r="D229" s="6" t="s">
        <v>1522</v>
      </c>
      <c r="E229" s="6" t="s">
        <v>1541</v>
      </c>
      <c r="F229" s="7" t="n">
        <v>0</v>
      </c>
      <c r="G229" s="7" t="n">
        <v>0</v>
      </c>
      <c r="H229" s="7" t="n">
        <v>0</v>
      </c>
      <c r="I229" s="7" t="n">
        <v>2</v>
      </c>
      <c r="J229" s="7" t="n">
        <v>4</v>
      </c>
      <c r="K229" s="7" t="n">
        <v>58</v>
      </c>
      <c r="L229" s="7" t="n">
        <v>1</v>
      </c>
      <c r="M229" s="7" t="n">
        <v>52</v>
      </c>
      <c r="N229" s="7" t="n">
        <v>22</v>
      </c>
      <c r="O229" s="7" t="n">
        <v>6</v>
      </c>
      <c r="P229" s="7" t="n">
        <v>23</v>
      </c>
      <c r="Q229" s="7" t="n">
        <v>22</v>
      </c>
      <c r="R229" s="7" t="n">
        <v>56</v>
      </c>
      <c r="S229" s="7" t="n">
        <v>2</v>
      </c>
      <c r="T229" s="7" t="n">
        <v>179</v>
      </c>
      <c r="U229" s="0" t="n">
        <f aca="false">T229/16.875</f>
        <v>10.6074074074074</v>
      </c>
      <c r="V229" s="0" t="n">
        <f aca="false">IF(T229&gt;=450,U229*1.2,IF(T229&gt;350,U229,IF(T229&gt;250,U229*0.8,IF(T229&gt;150,U229*0.6,U229*0.5))))</f>
        <v>6.36444444444445</v>
      </c>
      <c r="W229" s="0" t="n">
        <f aca="false">IF(V229&lt;1.5,1,V229)</f>
        <v>6.36444444444445</v>
      </c>
    </row>
    <row r="230" customFormat="false" ht="30" hidden="false" customHeight="false" outlineLevel="0" collapsed="false">
      <c r="A230" s="6" t="s">
        <v>421</v>
      </c>
      <c r="B230" s="6" t="s">
        <v>535</v>
      </c>
      <c r="C230" s="7" t="n">
        <v>16</v>
      </c>
      <c r="D230" s="6" t="s">
        <v>1522</v>
      </c>
      <c r="E230" s="6" t="s">
        <v>1541</v>
      </c>
      <c r="F230" s="7" t="n">
        <v>0</v>
      </c>
      <c r="G230" s="7" t="n">
        <v>10</v>
      </c>
      <c r="H230" s="7" t="n">
        <v>0</v>
      </c>
      <c r="I230" s="7" t="n">
        <v>6</v>
      </c>
      <c r="J230" s="7" t="n">
        <v>4</v>
      </c>
      <c r="K230" s="7" t="n">
        <v>82</v>
      </c>
      <c r="L230" s="7" t="n">
        <v>0</v>
      </c>
      <c r="M230" s="7" t="n">
        <v>91</v>
      </c>
      <c r="N230" s="7" t="n">
        <v>38</v>
      </c>
      <c r="O230" s="7" t="n">
        <v>8</v>
      </c>
      <c r="P230" s="7" t="n">
        <v>26</v>
      </c>
      <c r="Q230" s="7" t="n">
        <v>0</v>
      </c>
      <c r="R230" s="7" t="n">
        <v>69</v>
      </c>
      <c r="S230" s="7" t="n">
        <v>0</v>
      </c>
      <c r="T230" s="7" t="n">
        <v>82.5</v>
      </c>
      <c r="U230" s="0" t="n">
        <f aca="false">T230/16.875</f>
        <v>4.88888888888889</v>
      </c>
      <c r="V230" s="0" t="n">
        <f aca="false">IF(T230&gt;=450,U230*1.2,IF(T230&gt;350,U230,IF(T230&gt;250,U230*0.8,IF(T230&gt;150,U230*0.6,U230*0.5))))</f>
        <v>2.44444444444444</v>
      </c>
      <c r="W230" s="0" t="n">
        <f aca="false">IF(V230&lt;1.5,1,V230)</f>
        <v>2.44444444444444</v>
      </c>
    </row>
    <row r="231" customFormat="false" ht="15" hidden="false" customHeight="false" outlineLevel="0" collapsed="false">
      <c r="A231" s="6" t="s">
        <v>313</v>
      </c>
      <c r="B231" s="6" t="s">
        <v>562</v>
      </c>
      <c r="C231" s="7" t="n">
        <v>16</v>
      </c>
      <c r="D231" s="6" t="s">
        <v>1522</v>
      </c>
      <c r="E231" s="6" t="s">
        <v>1525</v>
      </c>
      <c r="F231" s="7" t="n">
        <v>0</v>
      </c>
      <c r="G231" s="7" t="n">
        <v>16</v>
      </c>
      <c r="H231" s="7" t="n">
        <v>0</v>
      </c>
      <c r="I231" s="7" t="n">
        <v>7</v>
      </c>
      <c r="J231" s="7" t="n">
        <v>4</v>
      </c>
      <c r="K231" s="7" t="n">
        <v>90</v>
      </c>
      <c r="L231" s="7" t="n">
        <v>0</v>
      </c>
      <c r="M231" s="7" t="n">
        <v>103</v>
      </c>
      <c r="N231" s="7" t="n">
        <v>47</v>
      </c>
      <c r="O231" s="7" t="n">
        <v>16</v>
      </c>
      <c r="P231" s="7" t="n">
        <v>19</v>
      </c>
      <c r="Q231" s="7" t="n">
        <v>0</v>
      </c>
      <c r="R231" s="7" t="n">
        <v>63</v>
      </c>
      <c r="S231" s="7" t="n">
        <v>0</v>
      </c>
      <c r="T231" s="7" t="n">
        <v>78</v>
      </c>
      <c r="U231" s="0" t="n">
        <f aca="false">T231/16.875</f>
        <v>4.62222222222222</v>
      </c>
      <c r="V231" s="0" t="n">
        <f aca="false">IF(T231&gt;=450,U231*1.2,IF(T231&gt;350,U231,IF(T231&gt;250,U231*0.8,IF(T231&gt;150,U231*0.6,U231*0.5))))</f>
        <v>2.31111111111111</v>
      </c>
      <c r="W231" s="0" t="n">
        <f aca="false">IF(V231&lt;1.5,1,V231)</f>
        <v>2.31111111111111</v>
      </c>
    </row>
    <row r="232" customFormat="false" ht="15" hidden="false" customHeight="false" outlineLevel="0" collapsed="false">
      <c r="A232" s="6" t="s">
        <v>154</v>
      </c>
      <c r="B232" s="6" t="s">
        <v>91</v>
      </c>
      <c r="C232" s="7" t="n">
        <v>54</v>
      </c>
      <c r="D232" s="6" t="s">
        <v>1522</v>
      </c>
      <c r="E232" s="6" t="s">
        <v>1547</v>
      </c>
      <c r="F232" s="7" t="n">
        <v>0</v>
      </c>
      <c r="G232" s="7" t="n">
        <v>0</v>
      </c>
      <c r="H232" s="7" t="n">
        <v>0</v>
      </c>
      <c r="I232" s="7" t="n">
        <v>3</v>
      </c>
      <c r="J232" s="7" t="n">
        <v>4</v>
      </c>
      <c r="K232" s="7" t="n">
        <v>50</v>
      </c>
      <c r="L232" s="7" t="n">
        <v>23</v>
      </c>
      <c r="M232" s="7" t="n">
        <v>40</v>
      </c>
      <c r="N232" s="7" t="n">
        <v>18</v>
      </c>
      <c r="O232" s="7" t="n">
        <v>5</v>
      </c>
      <c r="P232" s="7" t="n">
        <v>16</v>
      </c>
      <c r="Q232" s="7" t="n">
        <v>3</v>
      </c>
      <c r="R232" s="7" t="n">
        <v>52</v>
      </c>
      <c r="S232" s="7" t="n">
        <v>4</v>
      </c>
      <c r="T232" s="7" t="n">
        <v>253</v>
      </c>
      <c r="U232" s="0" t="n">
        <f aca="false">T232/16.875</f>
        <v>14.9925925925926</v>
      </c>
      <c r="V232" s="0" t="n">
        <f aca="false">IF(T232&gt;=450,U232*1.2,IF(T232&gt;350,U232,IF(T232&gt;250,U232*0.8,IF(T232&gt;150,U232*0.6,U232*0.5))))</f>
        <v>11.9940740740741</v>
      </c>
      <c r="W232" s="0" t="n">
        <f aca="false">IF(V232&lt;1.5,1,V232)</f>
        <v>11.9940740740741</v>
      </c>
    </row>
    <row r="233" customFormat="false" ht="30" hidden="false" customHeight="false" outlineLevel="0" collapsed="false">
      <c r="A233" s="6" t="s">
        <v>204</v>
      </c>
      <c r="B233" s="6" t="s">
        <v>205</v>
      </c>
      <c r="C233" s="7" t="n">
        <v>55</v>
      </c>
      <c r="D233" s="6" t="s">
        <v>1522</v>
      </c>
      <c r="E233" s="6" t="s">
        <v>1550</v>
      </c>
      <c r="F233" s="7" t="n">
        <v>0</v>
      </c>
      <c r="G233" s="7" t="n">
        <v>0</v>
      </c>
      <c r="H233" s="7" t="n">
        <v>0</v>
      </c>
      <c r="I233" s="7" t="n">
        <v>3</v>
      </c>
      <c r="J233" s="7" t="n">
        <v>4</v>
      </c>
      <c r="K233" s="7" t="n">
        <v>54</v>
      </c>
      <c r="L233" s="7" t="n">
        <v>17</v>
      </c>
      <c r="M233" s="7" t="n">
        <v>42</v>
      </c>
      <c r="N233" s="7" t="n">
        <v>20</v>
      </c>
      <c r="O233" s="7" t="n">
        <v>4</v>
      </c>
      <c r="P233" s="7" t="n">
        <v>23</v>
      </c>
      <c r="Q233" s="7" t="n">
        <v>4</v>
      </c>
      <c r="R233" s="7" t="n">
        <v>52</v>
      </c>
      <c r="S233" s="7" t="n">
        <v>4</v>
      </c>
      <c r="T233" s="7" t="n">
        <v>210</v>
      </c>
      <c r="U233" s="0" t="n">
        <f aca="false">T233/16.875</f>
        <v>12.4444444444444</v>
      </c>
      <c r="V233" s="0" t="n">
        <f aca="false">IF(T233&gt;=450,U233*1.2,IF(T233&gt;350,U233,IF(T233&gt;250,U233*0.8,IF(T233&gt;150,U233*0.6,U233*0.5))))</f>
        <v>7.46666666666667</v>
      </c>
      <c r="W233" s="0" t="n">
        <f aca="false">IF(V233&lt;1.5,1,V233)</f>
        <v>7.46666666666667</v>
      </c>
    </row>
    <row r="234" customFormat="false" ht="30" hidden="false" customHeight="false" outlineLevel="0" collapsed="false">
      <c r="A234" s="6" t="s">
        <v>181</v>
      </c>
      <c r="B234" s="6" t="s">
        <v>282</v>
      </c>
      <c r="C234" s="7" t="n">
        <v>55</v>
      </c>
      <c r="D234" s="6" t="s">
        <v>1522</v>
      </c>
      <c r="E234" s="6" t="s">
        <v>1545</v>
      </c>
      <c r="F234" s="7" t="n">
        <v>0</v>
      </c>
      <c r="G234" s="7" t="n">
        <v>0</v>
      </c>
      <c r="H234" s="7" t="n">
        <v>0</v>
      </c>
      <c r="I234" s="7" t="n">
        <v>5</v>
      </c>
      <c r="J234" s="7" t="n">
        <v>4</v>
      </c>
      <c r="K234" s="7" t="n">
        <v>75</v>
      </c>
      <c r="L234" s="7" t="n">
        <v>0</v>
      </c>
      <c r="M234" s="7" t="n">
        <v>75</v>
      </c>
      <c r="N234" s="7" t="n">
        <v>38</v>
      </c>
      <c r="O234" s="7" t="n">
        <v>7</v>
      </c>
      <c r="P234" s="7" t="n">
        <v>33</v>
      </c>
      <c r="Q234" s="7" t="n">
        <v>10</v>
      </c>
      <c r="R234" s="7" t="n">
        <v>68</v>
      </c>
      <c r="S234" s="7" t="n">
        <v>2</v>
      </c>
      <c r="T234" s="7" t="n">
        <v>114.5</v>
      </c>
      <c r="U234" s="0" t="n">
        <f aca="false">T234/16.875</f>
        <v>6.78518518518519</v>
      </c>
      <c r="V234" s="0" t="n">
        <f aca="false">IF(T234&gt;=450,U234*1.2,IF(T234&gt;350,U234,IF(T234&gt;250,U234*0.8,IF(T234&gt;150,U234*0.6,U234*0.5))))</f>
        <v>3.39259259259259</v>
      </c>
      <c r="W234" s="0" t="n">
        <f aca="false">IF(V234&lt;1.5,1,V234)</f>
        <v>3.39259259259259</v>
      </c>
    </row>
    <row r="235" customFormat="false" ht="30" hidden="false" customHeight="false" outlineLevel="0" collapsed="false">
      <c r="A235" s="6" t="s">
        <v>173</v>
      </c>
      <c r="B235" s="6" t="s">
        <v>285</v>
      </c>
      <c r="C235" s="7" t="n">
        <v>73</v>
      </c>
      <c r="D235" s="6" t="s">
        <v>1522</v>
      </c>
      <c r="E235" s="6" t="s">
        <v>1544</v>
      </c>
      <c r="F235" s="7" t="n">
        <v>0</v>
      </c>
      <c r="G235" s="7" t="n">
        <v>0</v>
      </c>
      <c r="H235" s="7" t="n">
        <v>0</v>
      </c>
      <c r="I235" s="7" t="n">
        <v>2</v>
      </c>
      <c r="J235" s="7" t="n">
        <v>4</v>
      </c>
      <c r="K235" s="7" t="n">
        <v>70</v>
      </c>
      <c r="L235" s="7" t="n">
        <v>0</v>
      </c>
      <c r="M235" s="7" t="n">
        <v>60</v>
      </c>
      <c r="N235" s="7" t="n">
        <v>26</v>
      </c>
      <c r="O235" s="7" t="n">
        <v>7</v>
      </c>
      <c r="P235" s="7" t="n">
        <v>36</v>
      </c>
      <c r="Q235" s="7" t="n">
        <v>21</v>
      </c>
      <c r="R235" s="7" t="n">
        <v>56</v>
      </c>
      <c r="S235" s="7" t="n">
        <v>2</v>
      </c>
      <c r="T235" s="7" t="n">
        <v>161</v>
      </c>
      <c r="U235" s="0" t="n">
        <f aca="false">T235/16.875</f>
        <v>9.54074074074074</v>
      </c>
      <c r="V235" s="0" t="n">
        <f aca="false">IF(T235&gt;=450,U235*1.2,IF(T235&gt;350,U235,IF(T235&gt;250,U235*0.8,IF(T235&gt;150,U235*0.6,U235*0.5))))</f>
        <v>5.72444444444445</v>
      </c>
      <c r="W235" s="0" t="n">
        <f aca="false">IF(V235&lt;1.5,1,V235)</f>
        <v>5.72444444444445</v>
      </c>
    </row>
    <row r="236" customFormat="false" ht="30" hidden="false" customHeight="false" outlineLevel="0" collapsed="false">
      <c r="A236" s="6" t="s">
        <v>322</v>
      </c>
      <c r="B236" s="6" t="s">
        <v>323</v>
      </c>
      <c r="C236" s="7" t="n">
        <v>68</v>
      </c>
      <c r="D236" s="6" t="s">
        <v>1522</v>
      </c>
      <c r="E236" s="6" t="s">
        <v>1544</v>
      </c>
      <c r="F236" s="7" t="n">
        <v>0</v>
      </c>
      <c r="G236" s="7" t="n">
        <v>0</v>
      </c>
      <c r="H236" s="7" t="n">
        <v>0</v>
      </c>
      <c r="I236" s="7" t="n">
        <v>2</v>
      </c>
      <c r="J236" s="7" t="n">
        <v>4</v>
      </c>
      <c r="K236" s="7" t="n">
        <v>76</v>
      </c>
      <c r="L236" s="7" t="n">
        <v>5</v>
      </c>
      <c r="M236" s="7" t="n">
        <v>58</v>
      </c>
      <c r="N236" s="7" t="n">
        <v>26</v>
      </c>
      <c r="O236" s="7" t="n">
        <v>9</v>
      </c>
      <c r="P236" s="7" t="n">
        <v>32</v>
      </c>
      <c r="Q236" s="7" t="n">
        <v>18</v>
      </c>
      <c r="R236" s="7" t="n">
        <v>77</v>
      </c>
      <c r="S236" s="7" t="n">
        <v>2</v>
      </c>
      <c r="T236" s="7" t="n">
        <v>216</v>
      </c>
      <c r="U236" s="0" t="n">
        <f aca="false">T236/16.875</f>
        <v>12.8</v>
      </c>
      <c r="V236" s="0" t="n">
        <f aca="false">IF(T236&gt;=450,U236*1.2,IF(T236&gt;350,U236,IF(T236&gt;250,U236*0.8,IF(T236&gt;150,U236*0.6,U236*0.5))))</f>
        <v>7.68</v>
      </c>
      <c r="W236" s="0" t="n">
        <f aca="false">IF(V236&lt;1.5,1,V236)</f>
        <v>7.68</v>
      </c>
    </row>
    <row r="237" customFormat="false" ht="15" hidden="false" customHeight="false" outlineLevel="0" collapsed="false">
      <c r="A237" s="6" t="s">
        <v>499</v>
      </c>
      <c r="B237" s="6" t="s">
        <v>672</v>
      </c>
      <c r="C237" s="7" t="n">
        <v>14</v>
      </c>
      <c r="D237" s="6" t="s">
        <v>1522</v>
      </c>
      <c r="E237" s="6" t="s">
        <v>1532</v>
      </c>
      <c r="F237" s="7" t="n">
        <v>0</v>
      </c>
      <c r="G237" s="7" t="n">
        <v>9</v>
      </c>
      <c r="H237" s="7" t="n">
        <v>0</v>
      </c>
      <c r="I237" s="7" t="n">
        <v>4</v>
      </c>
      <c r="J237" s="7" t="n">
        <v>4</v>
      </c>
      <c r="K237" s="7" t="n">
        <v>67</v>
      </c>
      <c r="L237" s="7" t="n">
        <v>0</v>
      </c>
      <c r="M237" s="7" t="n">
        <v>62</v>
      </c>
      <c r="N237" s="7" t="n">
        <v>32</v>
      </c>
      <c r="O237" s="7" t="n">
        <v>8</v>
      </c>
      <c r="P237" s="7" t="n">
        <v>29</v>
      </c>
      <c r="Q237" s="7" t="n">
        <v>2</v>
      </c>
      <c r="R237" s="7" t="n">
        <v>46</v>
      </c>
      <c r="S237" s="7" t="n">
        <v>0</v>
      </c>
      <c r="T237" s="7" t="n">
        <v>73</v>
      </c>
      <c r="U237" s="0" t="n">
        <f aca="false">T237/16.875</f>
        <v>4.32592592592593</v>
      </c>
      <c r="V237" s="0" t="n">
        <f aca="false">IF(T237&gt;=450,U237*1.2,IF(T237&gt;350,U237,IF(T237&gt;250,U237*0.8,IF(T237&gt;150,U237*0.6,U237*0.5))))</f>
        <v>2.16296296296296</v>
      </c>
      <c r="W237" s="0" t="n">
        <f aca="false">IF(V237&lt;1.5,1,V237)</f>
        <v>2.16296296296296</v>
      </c>
    </row>
    <row r="238" customFormat="false" ht="15" hidden="false" customHeight="false" outlineLevel="0" collapsed="false">
      <c r="A238" s="6" t="s">
        <v>170</v>
      </c>
      <c r="B238" s="6" t="s">
        <v>650</v>
      </c>
      <c r="C238" s="7" t="n">
        <v>38</v>
      </c>
      <c r="D238" s="6" t="s">
        <v>1522</v>
      </c>
      <c r="E238" s="6" t="s">
        <v>1549</v>
      </c>
      <c r="F238" s="7" t="n">
        <v>0</v>
      </c>
      <c r="G238" s="7" t="n">
        <v>10</v>
      </c>
      <c r="H238" s="7" t="n">
        <v>0</v>
      </c>
      <c r="I238" s="7" t="n">
        <v>9</v>
      </c>
      <c r="J238" s="7" t="n">
        <v>4</v>
      </c>
      <c r="K238" s="7" t="n">
        <v>104</v>
      </c>
      <c r="L238" s="7" t="n">
        <v>0</v>
      </c>
      <c r="M238" s="7" t="n">
        <v>113</v>
      </c>
      <c r="N238" s="7" t="n">
        <v>56</v>
      </c>
      <c r="O238" s="7" t="n">
        <v>11</v>
      </c>
      <c r="P238" s="7" t="n">
        <v>53</v>
      </c>
      <c r="Q238" s="7" t="n">
        <v>3</v>
      </c>
      <c r="R238" s="7" t="n">
        <v>71</v>
      </c>
      <c r="S238" s="7" t="n">
        <v>0</v>
      </c>
      <c r="T238" s="7" t="n">
        <v>62.5</v>
      </c>
      <c r="U238" s="0" t="n">
        <f aca="false">T238/16.875</f>
        <v>3.7037037037037</v>
      </c>
      <c r="V238" s="0" t="n">
        <f aca="false">IF(T238&gt;=450,U238*1.2,IF(T238&gt;350,U238,IF(T238&gt;250,U238*0.8,IF(T238&gt;150,U238*0.6,U238*0.5))))</f>
        <v>1.85185185185185</v>
      </c>
      <c r="W238" s="0" t="n">
        <f aca="false">IF(V238&lt;1.5,1,V238)</f>
        <v>1.85185185185185</v>
      </c>
    </row>
    <row r="239" customFormat="false" ht="15" hidden="false" customHeight="false" outlineLevel="0" collapsed="false">
      <c r="A239" s="6" t="s">
        <v>287</v>
      </c>
      <c r="B239" s="6" t="s">
        <v>383</v>
      </c>
      <c r="C239" s="7" t="n">
        <v>75</v>
      </c>
      <c r="D239" s="6" t="s">
        <v>1522</v>
      </c>
      <c r="E239" s="6" t="s">
        <v>1536</v>
      </c>
      <c r="F239" s="7" t="n">
        <v>0</v>
      </c>
      <c r="G239" s="7" t="n">
        <v>0</v>
      </c>
      <c r="H239" s="7" t="n">
        <v>0</v>
      </c>
      <c r="I239" s="7" t="n">
        <v>6</v>
      </c>
      <c r="J239" s="7" t="n">
        <v>4</v>
      </c>
      <c r="K239" s="7" t="n">
        <v>76</v>
      </c>
      <c r="L239" s="7" t="n">
        <v>1</v>
      </c>
      <c r="M239" s="7" t="n">
        <v>71</v>
      </c>
      <c r="N239" s="7" t="n">
        <v>36</v>
      </c>
      <c r="O239" s="7" t="n">
        <v>9</v>
      </c>
      <c r="P239" s="7" t="n">
        <v>36</v>
      </c>
      <c r="Q239" s="7" t="n">
        <v>0</v>
      </c>
      <c r="R239" s="7" t="n">
        <v>70</v>
      </c>
      <c r="S239" s="7" t="n">
        <v>0</v>
      </c>
      <c r="T239" s="7" t="n">
        <v>85.5</v>
      </c>
      <c r="U239" s="0" t="n">
        <f aca="false">T239/16.875</f>
        <v>5.06666666666667</v>
      </c>
      <c r="V239" s="0" t="n">
        <f aca="false">IF(T239&gt;=450,U239*1.2,IF(T239&gt;350,U239,IF(T239&gt;250,U239*0.8,IF(T239&gt;150,U239*0.6,U239*0.5))))</f>
        <v>2.53333333333333</v>
      </c>
      <c r="W239" s="0" t="n">
        <f aca="false">IF(V239&lt;1.5,1,V239)</f>
        <v>2.53333333333333</v>
      </c>
    </row>
    <row r="240" customFormat="false" ht="15" hidden="false" customHeight="false" outlineLevel="0" collapsed="false">
      <c r="A240" s="6" t="s">
        <v>352</v>
      </c>
      <c r="B240" s="6" t="s">
        <v>413</v>
      </c>
      <c r="C240" s="7" t="n">
        <v>70</v>
      </c>
      <c r="D240" s="6" t="s">
        <v>1522</v>
      </c>
      <c r="E240" s="6" t="s">
        <v>1538</v>
      </c>
      <c r="F240" s="7" t="n">
        <v>0</v>
      </c>
      <c r="G240" s="7" t="n">
        <v>0</v>
      </c>
      <c r="H240" s="7" t="n">
        <v>0</v>
      </c>
      <c r="I240" s="7" t="n">
        <v>3</v>
      </c>
      <c r="J240" s="7" t="n">
        <v>4</v>
      </c>
      <c r="K240" s="7" t="n">
        <v>54</v>
      </c>
      <c r="L240" s="7" t="n">
        <v>0</v>
      </c>
      <c r="M240" s="7" t="n">
        <v>54</v>
      </c>
      <c r="N240" s="7" t="n">
        <v>20</v>
      </c>
      <c r="O240" s="7" t="n">
        <v>4</v>
      </c>
      <c r="P240" s="7" t="n">
        <v>19</v>
      </c>
      <c r="Q240" s="7" t="n">
        <v>8</v>
      </c>
      <c r="R240" s="7" t="n">
        <v>42</v>
      </c>
      <c r="S240" s="7" t="n">
        <v>1</v>
      </c>
      <c r="T240" s="7" t="n">
        <v>101</v>
      </c>
      <c r="U240" s="0" t="n">
        <f aca="false">T240/16.875</f>
        <v>5.98518518518519</v>
      </c>
      <c r="V240" s="0" t="n">
        <f aca="false">IF(T240&gt;=450,U240*1.2,IF(T240&gt;350,U240,IF(T240&gt;250,U240*0.8,IF(T240&gt;150,U240*0.6,U240*0.5))))</f>
        <v>2.99259259259259</v>
      </c>
      <c r="W240" s="0" t="n">
        <f aca="false">IF(V240&lt;1.5,1,V240)</f>
        <v>2.99259259259259</v>
      </c>
    </row>
    <row r="241" customFormat="false" ht="15" hidden="false" customHeight="false" outlineLevel="0" collapsed="false">
      <c r="A241" s="6" t="s">
        <v>465</v>
      </c>
      <c r="B241" s="6" t="s">
        <v>466</v>
      </c>
      <c r="C241" s="7" t="n">
        <v>69</v>
      </c>
      <c r="D241" s="6" t="s">
        <v>1522</v>
      </c>
      <c r="E241" s="6" t="s">
        <v>1536</v>
      </c>
      <c r="F241" s="7" t="n">
        <v>0</v>
      </c>
      <c r="G241" s="7" t="n">
        <v>0</v>
      </c>
      <c r="H241" s="7" t="n">
        <v>0</v>
      </c>
      <c r="I241" s="7" t="n">
        <v>6</v>
      </c>
      <c r="J241" s="7" t="n">
        <v>4</v>
      </c>
      <c r="K241" s="7" t="n">
        <v>69</v>
      </c>
      <c r="L241" s="7" t="n">
        <v>0</v>
      </c>
      <c r="M241" s="7" t="n">
        <v>74</v>
      </c>
      <c r="N241" s="7" t="n">
        <v>34</v>
      </c>
      <c r="O241" s="7" t="n">
        <v>9</v>
      </c>
      <c r="P241" s="7" t="n">
        <v>21</v>
      </c>
      <c r="Q241" s="7" t="n">
        <v>11</v>
      </c>
      <c r="R241" s="7" t="n">
        <v>55</v>
      </c>
      <c r="S241" s="7" t="n">
        <v>4</v>
      </c>
      <c r="T241" s="7" t="n">
        <v>107</v>
      </c>
      <c r="U241" s="0" t="n">
        <f aca="false">T241/16.875</f>
        <v>6.34074074074074</v>
      </c>
      <c r="V241" s="0" t="n">
        <f aca="false">IF(T241&gt;=450,U241*1.2,IF(T241&gt;350,U241,IF(T241&gt;250,U241*0.8,IF(T241&gt;150,U241*0.6,U241*0.5))))</f>
        <v>3.17037037037037</v>
      </c>
      <c r="W241" s="0" t="n">
        <f aca="false">IF(V241&lt;1.5,1,V241)</f>
        <v>3.17037037037037</v>
      </c>
    </row>
    <row r="242" customFormat="false" ht="15" hidden="false" customHeight="false" outlineLevel="0" collapsed="false">
      <c r="A242" s="6" t="s">
        <v>405</v>
      </c>
      <c r="B242" s="6" t="s">
        <v>406</v>
      </c>
      <c r="C242" s="7" t="n">
        <v>41</v>
      </c>
      <c r="D242" s="6" t="s">
        <v>1522</v>
      </c>
      <c r="E242" s="6" t="s">
        <v>1532</v>
      </c>
      <c r="F242" s="7" t="n">
        <v>0</v>
      </c>
      <c r="G242" s="7" t="n">
        <v>0</v>
      </c>
      <c r="H242" s="7" t="n">
        <v>0</v>
      </c>
      <c r="I242" s="7" t="n">
        <v>1</v>
      </c>
      <c r="J242" s="7" t="n">
        <v>4</v>
      </c>
      <c r="K242" s="7" t="n">
        <v>46</v>
      </c>
      <c r="L242" s="7" t="n">
        <v>1</v>
      </c>
      <c r="M242" s="7" t="n">
        <v>36</v>
      </c>
      <c r="N242" s="7" t="n">
        <v>14</v>
      </c>
      <c r="O242" s="7" t="n">
        <v>3</v>
      </c>
      <c r="P242" s="7" t="n">
        <v>17</v>
      </c>
      <c r="Q242" s="7" t="n">
        <v>16</v>
      </c>
      <c r="R242" s="7" t="n">
        <v>54</v>
      </c>
      <c r="S242" s="7" t="n">
        <v>4</v>
      </c>
      <c r="T242" s="7" t="n">
        <v>158</v>
      </c>
      <c r="U242" s="0" t="n">
        <f aca="false">T242/16.875</f>
        <v>9.36296296296296</v>
      </c>
      <c r="V242" s="0" t="n">
        <f aca="false">IF(T242&gt;=450,U242*1.2,IF(T242&gt;350,U242,IF(T242&gt;250,U242*0.8,IF(T242&gt;150,U242*0.6,U242*0.5))))</f>
        <v>5.61777777777778</v>
      </c>
      <c r="W242" s="0" t="n">
        <f aca="false">IF(V242&lt;1.5,1,V242)</f>
        <v>5.61777777777778</v>
      </c>
    </row>
    <row r="243" customFormat="false" ht="15" hidden="false" customHeight="false" outlineLevel="0" collapsed="false">
      <c r="A243" s="6" t="s">
        <v>550</v>
      </c>
      <c r="B243" s="6" t="s">
        <v>551</v>
      </c>
      <c r="C243" s="7" t="n">
        <v>15</v>
      </c>
      <c r="D243" s="6" t="s">
        <v>1522</v>
      </c>
      <c r="E243" s="6" t="s">
        <v>1543</v>
      </c>
      <c r="F243" s="7" t="n">
        <v>0</v>
      </c>
      <c r="G243" s="7" t="n">
        <v>15</v>
      </c>
      <c r="H243" s="7" t="n">
        <v>0</v>
      </c>
      <c r="I243" s="7" t="n">
        <v>4</v>
      </c>
      <c r="J243" s="7" t="n">
        <v>4</v>
      </c>
      <c r="K243" s="7" t="n">
        <v>81</v>
      </c>
      <c r="L243" s="7" t="n">
        <v>0</v>
      </c>
      <c r="M243" s="7" t="n">
        <v>75</v>
      </c>
      <c r="N243" s="7" t="n">
        <v>37</v>
      </c>
      <c r="O243" s="7" t="n">
        <v>10</v>
      </c>
      <c r="P243" s="7" t="n">
        <v>27</v>
      </c>
      <c r="Q243" s="7" t="n">
        <v>0</v>
      </c>
      <c r="R243" s="7" t="n">
        <v>55</v>
      </c>
      <c r="S243" s="7" t="n">
        <v>0</v>
      </c>
      <c r="T243" s="7" t="n">
        <v>81</v>
      </c>
      <c r="U243" s="0" t="n">
        <f aca="false">T243/16.875</f>
        <v>4.8</v>
      </c>
      <c r="V243" s="0" t="n">
        <f aca="false">IF(T243&gt;=450,U243*1.2,IF(T243&gt;350,U243,IF(T243&gt;250,U243*0.8,IF(T243&gt;150,U243*0.6,U243*0.5))))</f>
        <v>2.4</v>
      </c>
      <c r="W243" s="0" t="n">
        <f aca="false">IF(V243&lt;1.5,1,V243)</f>
        <v>2.4</v>
      </c>
    </row>
    <row r="244" customFormat="false" ht="15" hidden="false" customHeight="false" outlineLevel="0" collapsed="false">
      <c r="A244" s="6" t="s">
        <v>19</v>
      </c>
      <c r="B244" s="6" t="s">
        <v>534</v>
      </c>
      <c r="C244" s="7" t="n">
        <v>18</v>
      </c>
      <c r="D244" s="6" t="s">
        <v>1522</v>
      </c>
      <c r="E244" s="6" t="s">
        <v>1538</v>
      </c>
      <c r="F244" s="7" t="n">
        <v>0</v>
      </c>
      <c r="G244" s="7" t="n">
        <v>18</v>
      </c>
      <c r="H244" s="7" t="n">
        <v>0</v>
      </c>
      <c r="I244" s="7" t="n">
        <v>7</v>
      </c>
      <c r="J244" s="7" t="n">
        <v>4</v>
      </c>
      <c r="K244" s="7" t="n">
        <v>94</v>
      </c>
      <c r="L244" s="7" t="n">
        <v>0</v>
      </c>
      <c r="M244" s="7" t="n">
        <v>108</v>
      </c>
      <c r="N244" s="7" t="n">
        <v>49</v>
      </c>
      <c r="O244" s="7" t="n">
        <v>16</v>
      </c>
      <c r="P244" s="7" t="n">
        <v>35</v>
      </c>
      <c r="Q244" s="7" t="n">
        <v>0</v>
      </c>
      <c r="R244" s="7" t="n">
        <v>60</v>
      </c>
      <c r="S244" s="7" t="n">
        <v>0</v>
      </c>
      <c r="T244" s="7" t="n">
        <v>59.5</v>
      </c>
      <c r="U244" s="0" t="n">
        <f aca="false">T244/16.875</f>
        <v>3.52592592592593</v>
      </c>
      <c r="V244" s="0" t="n">
        <f aca="false">IF(T244&gt;=450,U244*1.2,IF(T244&gt;350,U244,IF(T244&gt;250,U244*0.8,IF(T244&gt;150,U244*0.6,U244*0.5))))</f>
        <v>1.76296296296296</v>
      </c>
      <c r="W244" s="0" t="n">
        <f aca="false">IF(V244&lt;1.5,1,V244)</f>
        <v>1.76296296296296</v>
      </c>
    </row>
    <row r="245" customFormat="false" ht="15" hidden="false" customHeight="false" outlineLevel="0" collapsed="false">
      <c r="A245" s="6" t="s">
        <v>228</v>
      </c>
      <c r="B245" s="6" t="s">
        <v>853</v>
      </c>
      <c r="C245" s="7" t="n">
        <v>12</v>
      </c>
      <c r="D245" s="6" t="s">
        <v>1522</v>
      </c>
      <c r="E245" s="6" t="s">
        <v>1549</v>
      </c>
      <c r="F245" s="7" t="n">
        <v>0</v>
      </c>
      <c r="G245" s="7" t="n">
        <v>12</v>
      </c>
      <c r="H245" s="7" t="n">
        <v>0</v>
      </c>
      <c r="I245" s="7" t="n">
        <v>5</v>
      </c>
      <c r="J245" s="7" t="n">
        <v>4</v>
      </c>
      <c r="K245" s="7" t="n">
        <v>73</v>
      </c>
      <c r="L245" s="7" t="n">
        <v>0</v>
      </c>
      <c r="M245" s="7" t="n">
        <v>76</v>
      </c>
      <c r="N245" s="7" t="n">
        <v>32</v>
      </c>
      <c r="O245" s="7" t="n">
        <v>7</v>
      </c>
      <c r="P245" s="7" t="n">
        <v>24</v>
      </c>
      <c r="Q245" s="7" t="n">
        <v>0</v>
      </c>
      <c r="R245" s="7" t="n">
        <v>45</v>
      </c>
      <c r="S245" s="7" t="n">
        <v>0</v>
      </c>
      <c r="T245" s="7" t="n">
        <v>65</v>
      </c>
      <c r="U245" s="0" t="n">
        <f aca="false">T245/16.875</f>
        <v>3.85185185185185</v>
      </c>
      <c r="V245" s="0" t="n">
        <f aca="false">IF(T245&gt;=450,U245*1.2,IF(T245&gt;350,U245,IF(T245&gt;250,U245*0.8,IF(T245&gt;150,U245*0.6,U245*0.5))))</f>
        <v>1.92592592592593</v>
      </c>
      <c r="W245" s="0" t="n">
        <f aca="false">IF(V245&lt;1.5,1,V245)</f>
        <v>1.92592592592593</v>
      </c>
    </row>
    <row r="246" customFormat="false" ht="30" hidden="false" customHeight="false" outlineLevel="0" collapsed="false">
      <c r="A246" s="6" t="s">
        <v>510</v>
      </c>
      <c r="B246" s="6" t="s">
        <v>511</v>
      </c>
      <c r="C246" s="7" t="n">
        <v>21</v>
      </c>
      <c r="D246" s="6" t="s">
        <v>1522</v>
      </c>
      <c r="E246" s="6" t="s">
        <v>1551</v>
      </c>
      <c r="F246" s="7" t="n">
        <v>0</v>
      </c>
      <c r="G246" s="7" t="n">
        <v>13</v>
      </c>
      <c r="H246" s="7" t="n">
        <v>0</v>
      </c>
      <c r="I246" s="7" t="n">
        <v>7</v>
      </c>
      <c r="J246" s="7" t="n">
        <v>4</v>
      </c>
      <c r="K246" s="7" t="n">
        <v>101</v>
      </c>
      <c r="L246" s="7" t="n">
        <v>0</v>
      </c>
      <c r="M246" s="7" t="n">
        <v>118</v>
      </c>
      <c r="N246" s="7" t="n">
        <v>56</v>
      </c>
      <c r="O246" s="7" t="n">
        <v>20</v>
      </c>
      <c r="P246" s="7" t="n">
        <v>33</v>
      </c>
      <c r="Q246" s="7" t="n">
        <v>2</v>
      </c>
      <c r="R246" s="7" t="n">
        <v>51</v>
      </c>
      <c r="S246" s="7" t="n">
        <v>0</v>
      </c>
      <c r="T246" s="7" t="n">
        <v>59</v>
      </c>
      <c r="U246" s="0" t="n">
        <f aca="false">T246/16.875</f>
        <v>3.4962962962963</v>
      </c>
      <c r="V246" s="0" t="n">
        <f aca="false">IF(T246&gt;=450,U246*1.2,IF(T246&gt;350,U246,IF(T246&gt;250,U246*0.8,IF(T246&gt;150,U246*0.6,U246*0.5))))</f>
        <v>1.74814814814815</v>
      </c>
      <c r="W246" s="0" t="n">
        <f aca="false">IF(V246&lt;1.5,1,V246)</f>
        <v>1.74814814814815</v>
      </c>
    </row>
    <row r="247" customFormat="false" ht="15" hidden="false" customHeight="false" outlineLevel="0" collapsed="false">
      <c r="A247" s="6" t="s">
        <v>19</v>
      </c>
      <c r="B247" s="6" t="s">
        <v>348</v>
      </c>
      <c r="C247" s="7" t="n">
        <v>34</v>
      </c>
      <c r="D247" s="6" t="s">
        <v>1522</v>
      </c>
      <c r="E247" s="6" t="s">
        <v>1555</v>
      </c>
      <c r="F247" s="7" t="n">
        <v>0</v>
      </c>
      <c r="G247" s="7" t="n">
        <v>13</v>
      </c>
      <c r="H247" s="7" t="n">
        <v>0</v>
      </c>
      <c r="I247" s="7" t="n">
        <v>7</v>
      </c>
      <c r="J247" s="7" t="n">
        <v>4</v>
      </c>
      <c r="K247" s="7" t="n">
        <v>113</v>
      </c>
      <c r="L247" s="7" t="n">
        <v>0</v>
      </c>
      <c r="M247" s="7" t="n">
        <v>113</v>
      </c>
      <c r="N247" s="7" t="n">
        <v>56</v>
      </c>
      <c r="O247" s="7" t="n">
        <v>10</v>
      </c>
      <c r="P247" s="7" t="n">
        <v>51</v>
      </c>
      <c r="Q247" s="7" t="n">
        <v>5</v>
      </c>
      <c r="R247" s="7" t="n">
        <v>99</v>
      </c>
      <c r="S247" s="7" t="n">
        <v>0</v>
      </c>
      <c r="T247" s="7" t="n">
        <v>115.5</v>
      </c>
      <c r="U247" s="0" t="n">
        <f aca="false">T247/16.875</f>
        <v>6.84444444444444</v>
      </c>
      <c r="V247" s="0" t="n">
        <f aca="false">IF(T247&gt;=450,U247*1.2,IF(T247&gt;350,U247,IF(T247&gt;250,U247*0.8,IF(T247&gt;150,U247*0.6,U247*0.5))))</f>
        <v>3.42222222222222</v>
      </c>
      <c r="W247" s="0" t="n">
        <f aca="false">IF(V247&lt;1.5,1,V247)</f>
        <v>3.42222222222222</v>
      </c>
    </row>
    <row r="248" customFormat="false" ht="15" hidden="false" customHeight="false" outlineLevel="0" collapsed="false">
      <c r="A248" s="6" t="s">
        <v>566</v>
      </c>
      <c r="B248" s="6" t="s">
        <v>567</v>
      </c>
      <c r="C248" s="7" t="n">
        <v>50</v>
      </c>
      <c r="D248" s="6" t="s">
        <v>1522</v>
      </c>
      <c r="E248" s="6" t="s">
        <v>1548</v>
      </c>
      <c r="F248" s="7" t="n">
        <v>0</v>
      </c>
      <c r="G248" s="7" t="n">
        <v>0</v>
      </c>
      <c r="H248" s="7" t="n">
        <v>0</v>
      </c>
      <c r="I248" s="7" t="n">
        <v>4</v>
      </c>
      <c r="J248" s="7" t="n">
        <v>4</v>
      </c>
      <c r="K248" s="7" t="n">
        <v>73</v>
      </c>
      <c r="L248" s="7" t="n">
        <v>0</v>
      </c>
      <c r="M248" s="7" t="n">
        <v>70</v>
      </c>
      <c r="N248" s="7" t="n">
        <v>36</v>
      </c>
      <c r="O248" s="7" t="n">
        <v>9</v>
      </c>
      <c r="P248" s="7" t="n">
        <v>44</v>
      </c>
      <c r="Q248" s="7" t="n">
        <v>5</v>
      </c>
      <c r="R248" s="7" t="n">
        <v>60</v>
      </c>
      <c r="S248" s="7" t="n">
        <v>1</v>
      </c>
      <c r="T248" s="7" t="n">
        <v>82</v>
      </c>
      <c r="U248" s="0" t="n">
        <f aca="false">T248/16.875</f>
        <v>4.85925925925926</v>
      </c>
      <c r="V248" s="0" t="n">
        <f aca="false">IF(T248&gt;=450,U248*1.2,IF(T248&gt;350,U248,IF(T248&gt;250,U248*0.8,IF(T248&gt;150,U248*0.6,U248*0.5))))</f>
        <v>2.42962962962963</v>
      </c>
      <c r="W248" s="0" t="n">
        <f aca="false">IF(V248&lt;1.5,1,V248)</f>
        <v>2.42962962962963</v>
      </c>
    </row>
    <row r="249" customFormat="false" ht="15" hidden="false" customHeight="false" outlineLevel="0" collapsed="false">
      <c r="A249" s="6" t="s">
        <v>352</v>
      </c>
      <c r="B249" s="6" t="s">
        <v>687</v>
      </c>
      <c r="C249" s="7" t="n">
        <v>14</v>
      </c>
      <c r="D249" s="6" t="s">
        <v>1522</v>
      </c>
      <c r="E249" s="6" t="s">
        <v>1549</v>
      </c>
      <c r="F249" s="7" t="n">
        <v>0</v>
      </c>
      <c r="G249" s="7" t="n">
        <v>14</v>
      </c>
      <c r="H249" s="7" t="n">
        <v>0</v>
      </c>
      <c r="I249" s="7" t="n">
        <v>6</v>
      </c>
      <c r="J249" s="7" t="n">
        <v>4</v>
      </c>
      <c r="K249" s="7" t="n">
        <v>97</v>
      </c>
      <c r="L249" s="7" t="n">
        <v>0</v>
      </c>
      <c r="M249" s="7" t="n">
        <v>100</v>
      </c>
      <c r="N249" s="7" t="n">
        <v>41</v>
      </c>
      <c r="O249" s="7" t="n">
        <v>12</v>
      </c>
      <c r="P249" s="7" t="n">
        <v>20</v>
      </c>
      <c r="Q249" s="7" t="n">
        <v>0</v>
      </c>
      <c r="R249" s="7" t="n">
        <v>73</v>
      </c>
      <c r="S249" s="7" t="n">
        <v>0</v>
      </c>
      <c r="T249" s="7" t="n">
        <v>101.5</v>
      </c>
      <c r="U249" s="0" t="n">
        <f aca="false">T249/16.875</f>
        <v>6.01481481481482</v>
      </c>
      <c r="V249" s="0" t="n">
        <f aca="false">IF(T249&gt;=450,U249*1.2,IF(T249&gt;350,U249,IF(T249&gt;250,U249*0.8,IF(T249&gt;150,U249*0.6,U249*0.5))))</f>
        <v>3.00740740740741</v>
      </c>
      <c r="W249" s="0" t="n">
        <f aca="false">IF(V249&lt;1.5,1,V249)</f>
        <v>3.00740740740741</v>
      </c>
    </row>
    <row r="250" customFormat="false" ht="15" hidden="false" customHeight="false" outlineLevel="0" collapsed="false">
      <c r="A250" s="6" t="s">
        <v>77</v>
      </c>
      <c r="B250" s="6" t="s">
        <v>319</v>
      </c>
      <c r="C250" s="7" t="n">
        <v>22</v>
      </c>
      <c r="D250" s="6" t="s">
        <v>1522</v>
      </c>
      <c r="E250" s="6" t="s">
        <v>1530</v>
      </c>
      <c r="F250" s="7" t="n">
        <v>0</v>
      </c>
      <c r="G250" s="7" t="n">
        <v>12</v>
      </c>
      <c r="H250" s="7" t="n">
        <v>0</v>
      </c>
      <c r="I250" s="7" t="n">
        <v>7</v>
      </c>
      <c r="J250" s="7" t="n">
        <v>4</v>
      </c>
      <c r="K250" s="7" t="n">
        <v>96</v>
      </c>
      <c r="L250" s="7" t="n">
        <v>0</v>
      </c>
      <c r="M250" s="7" t="n">
        <v>99</v>
      </c>
      <c r="N250" s="7" t="n">
        <v>49</v>
      </c>
      <c r="O250" s="7" t="n">
        <v>8</v>
      </c>
      <c r="P250" s="7" t="n">
        <v>41</v>
      </c>
      <c r="Q250" s="7" t="n">
        <v>2</v>
      </c>
      <c r="R250" s="7" t="n">
        <v>75</v>
      </c>
      <c r="S250" s="7" t="n">
        <v>0</v>
      </c>
      <c r="T250" s="7" t="n">
        <v>83</v>
      </c>
      <c r="U250" s="0" t="n">
        <f aca="false">T250/16.875</f>
        <v>4.91851851851852</v>
      </c>
      <c r="V250" s="0" t="n">
        <f aca="false">IF(T250&gt;=450,U250*1.2,IF(T250&gt;350,U250,IF(T250&gt;250,U250*0.8,IF(T250&gt;150,U250*0.6,U250*0.5))))</f>
        <v>2.45925925925926</v>
      </c>
      <c r="W250" s="0" t="n">
        <f aca="false">IF(V250&lt;1.5,1,V250)</f>
        <v>2.45925925925926</v>
      </c>
    </row>
    <row r="251" customFormat="false" ht="15" hidden="false" customHeight="false" outlineLevel="0" collapsed="false">
      <c r="A251" s="6" t="s">
        <v>81</v>
      </c>
      <c r="B251" s="6" t="s">
        <v>349</v>
      </c>
      <c r="C251" s="7" t="n">
        <v>51</v>
      </c>
      <c r="D251" s="6" t="s">
        <v>1522</v>
      </c>
      <c r="E251" s="6" t="s">
        <v>1529</v>
      </c>
      <c r="F251" s="7" t="n">
        <v>0</v>
      </c>
      <c r="G251" s="7" t="n">
        <v>0</v>
      </c>
      <c r="H251" s="7" t="n">
        <v>0</v>
      </c>
      <c r="I251" s="7" t="n">
        <v>3</v>
      </c>
      <c r="J251" s="7" t="n">
        <v>4</v>
      </c>
      <c r="K251" s="7" t="n">
        <v>54</v>
      </c>
      <c r="L251" s="7" t="n">
        <v>6</v>
      </c>
      <c r="M251" s="7" t="n">
        <v>49</v>
      </c>
      <c r="N251" s="7" t="n">
        <v>25</v>
      </c>
      <c r="O251" s="7" t="n">
        <v>5</v>
      </c>
      <c r="P251" s="7" t="n">
        <v>20</v>
      </c>
      <c r="Q251" s="7" t="n">
        <v>10</v>
      </c>
      <c r="R251" s="7" t="n">
        <v>53</v>
      </c>
      <c r="S251" s="7" t="n">
        <v>2</v>
      </c>
      <c r="T251" s="7" t="n">
        <v>159</v>
      </c>
      <c r="U251" s="0" t="n">
        <f aca="false">T251/16.875</f>
        <v>9.42222222222222</v>
      </c>
      <c r="V251" s="0" t="n">
        <f aca="false">IF(T251&gt;=450,U251*1.2,IF(T251&gt;350,U251,IF(T251&gt;250,U251*0.8,IF(T251&gt;150,U251*0.6,U251*0.5))))</f>
        <v>5.65333333333333</v>
      </c>
      <c r="W251" s="0" t="n">
        <f aca="false">IF(V251&lt;1.5,1,V251)</f>
        <v>5.65333333333333</v>
      </c>
    </row>
    <row r="252" customFormat="false" ht="15" hidden="false" customHeight="false" outlineLevel="0" collapsed="false">
      <c r="A252" s="6" t="s">
        <v>525</v>
      </c>
      <c r="B252" s="6" t="s">
        <v>526</v>
      </c>
      <c r="C252" s="7" t="n">
        <v>59</v>
      </c>
      <c r="D252" s="6" t="s">
        <v>1522</v>
      </c>
      <c r="E252" s="6" t="s">
        <v>1526</v>
      </c>
      <c r="F252" s="7" t="n">
        <v>0</v>
      </c>
      <c r="G252" s="7" t="n">
        <v>0</v>
      </c>
      <c r="H252" s="7" t="n">
        <v>0</v>
      </c>
      <c r="I252" s="7" t="n">
        <v>4</v>
      </c>
      <c r="J252" s="7" t="n">
        <v>4</v>
      </c>
      <c r="K252" s="7" t="n">
        <v>62</v>
      </c>
      <c r="L252" s="7" t="n">
        <v>0</v>
      </c>
      <c r="M252" s="7" t="n">
        <v>55</v>
      </c>
      <c r="N252" s="7" t="n">
        <v>28</v>
      </c>
      <c r="O252" s="7" t="n">
        <v>7</v>
      </c>
      <c r="P252" s="7" t="n">
        <v>24</v>
      </c>
      <c r="Q252" s="7" t="n">
        <v>6</v>
      </c>
      <c r="R252" s="7" t="n">
        <v>44</v>
      </c>
      <c r="S252" s="7" t="n">
        <v>2</v>
      </c>
      <c r="T252" s="7" t="n">
        <v>88.5</v>
      </c>
      <c r="U252" s="0" t="n">
        <f aca="false">T252/16.875</f>
        <v>5.24444444444444</v>
      </c>
      <c r="V252" s="0" t="n">
        <f aca="false">IF(T252&gt;=450,U252*1.2,IF(T252&gt;350,U252,IF(T252&gt;250,U252*0.8,IF(T252&gt;150,U252*0.6,U252*0.5))))</f>
        <v>2.62222222222222</v>
      </c>
      <c r="W252" s="0" t="n">
        <f aca="false">IF(V252&lt;1.5,1,V252)</f>
        <v>2.62222222222222</v>
      </c>
    </row>
    <row r="253" customFormat="false" ht="15" hidden="false" customHeight="false" outlineLevel="0" collapsed="false">
      <c r="A253" s="6" t="s">
        <v>233</v>
      </c>
      <c r="B253" s="6" t="s">
        <v>234</v>
      </c>
      <c r="C253" s="7" t="n">
        <v>85</v>
      </c>
      <c r="D253" s="6" t="s">
        <v>1522</v>
      </c>
      <c r="E253" s="6" t="s">
        <v>1535</v>
      </c>
      <c r="F253" s="7" t="n">
        <v>0</v>
      </c>
      <c r="G253" s="7" t="n">
        <v>0</v>
      </c>
      <c r="H253" s="7" t="n">
        <v>0</v>
      </c>
      <c r="I253" s="7" t="n">
        <v>3</v>
      </c>
      <c r="J253" s="7" t="n">
        <v>4</v>
      </c>
      <c r="K253" s="7" t="n">
        <v>80</v>
      </c>
      <c r="L253" s="7" t="n">
        <v>1</v>
      </c>
      <c r="M253" s="7" t="n">
        <v>68</v>
      </c>
      <c r="N253" s="7" t="n">
        <v>23</v>
      </c>
      <c r="O253" s="7" t="n">
        <v>2</v>
      </c>
      <c r="P253" s="7" t="n">
        <v>33</v>
      </c>
      <c r="Q253" s="7" t="n">
        <v>26</v>
      </c>
      <c r="R253" s="7" t="n">
        <v>62</v>
      </c>
      <c r="S253" s="7" t="n">
        <v>3</v>
      </c>
      <c r="T253" s="7" t="n">
        <v>199.5</v>
      </c>
      <c r="U253" s="0" t="n">
        <f aca="false">T253/16.875</f>
        <v>11.8222222222222</v>
      </c>
      <c r="V253" s="0" t="n">
        <f aca="false">IF(T253&gt;=450,U253*1.2,IF(T253&gt;350,U253,IF(T253&gt;250,U253*0.8,IF(T253&gt;150,U253*0.6,U253*0.5))))</f>
        <v>7.09333333333333</v>
      </c>
      <c r="W253" s="0" t="n">
        <f aca="false">IF(V253&lt;1.5,1,V253)</f>
        <v>7.09333333333333</v>
      </c>
    </row>
    <row r="254" customFormat="false" ht="15" hidden="false" customHeight="false" outlineLevel="0" collapsed="false">
      <c r="A254" s="6" t="s">
        <v>309</v>
      </c>
      <c r="B254" s="6" t="s">
        <v>310</v>
      </c>
      <c r="C254" s="7" t="n">
        <v>70</v>
      </c>
      <c r="D254" s="6" t="s">
        <v>1522</v>
      </c>
      <c r="E254" s="6" t="s">
        <v>1543</v>
      </c>
      <c r="F254" s="7" t="n">
        <v>0</v>
      </c>
      <c r="G254" s="7" t="n">
        <v>0</v>
      </c>
      <c r="H254" s="7" t="n">
        <v>0</v>
      </c>
      <c r="I254" s="7" t="n">
        <v>5</v>
      </c>
      <c r="J254" s="7" t="n">
        <v>4</v>
      </c>
      <c r="K254" s="7" t="n">
        <v>82</v>
      </c>
      <c r="L254" s="7" t="n">
        <v>1</v>
      </c>
      <c r="M254" s="7" t="n">
        <v>85</v>
      </c>
      <c r="N254" s="7" t="n">
        <v>38</v>
      </c>
      <c r="O254" s="7" t="n">
        <v>10</v>
      </c>
      <c r="P254" s="7" t="n">
        <v>17</v>
      </c>
      <c r="Q254" s="7" t="n">
        <v>11</v>
      </c>
      <c r="R254" s="7" t="n">
        <v>71</v>
      </c>
      <c r="S254" s="7" t="n">
        <v>2</v>
      </c>
      <c r="T254" s="7" t="n">
        <v>146.5</v>
      </c>
      <c r="U254" s="0" t="n">
        <f aca="false">T254/16.875</f>
        <v>8.68148148148148</v>
      </c>
      <c r="V254" s="0" t="n">
        <f aca="false">IF(T254&gt;=450,U254*1.2,IF(T254&gt;350,U254,IF(T254&gt;250,U254*0.8,IF(T254&gt;150,U254*0.6,U254*0.5))))</f>
        <v>4.34074074074074</v>
      </c>
      <c r="W254" s="0" t="n">
        <f aca="false">IF(V254&lt;1.5,1,V254)</f>
        <v>4.34074074074074</v>
      </c>
    </row>
    <row r="255" customFormat="false" ht="15" hidden="false" customHeight="false" outlineLevel="0" collapsed="false">
      <c r="A255" s="6" t="s">
        <v>449</v>
      </c>
      <c r="B255" s="6" t="s">
        <v>450</v>
      </c>
      <c r="C255" s="7" t="n">
        <v>35</v>
      </c>
      <c r="D255" s="6" t="s">
        <v>1522</v>
      </c>
      <c r="E255" s="6" t="s">
        <v>1547</v>
      </c>
      <c r="F255" s="7" t="n">
        <v>0</v>
      </c>
      <c r="G255" s="7" t="n">
        <v>5</v>
      </c>
      <c r="H255" s="7" t="n">
        <v>0</v>
      </c>
      <c r="I255" s="7" t="n">
        <v>4</v>
      </c>
      <c r="J255" s="7" t="n">
        <v>4</v>
      </c>
      <c r="K255" s="7" t="n">
        <v>73</v>
      </c>
      <c r="L255" s="7" t="n">
        <v>0</v>
      </c>
      <c r="M255" s="7" t="n">
        <v>61</v>
      </c>
      <c r="N255" s="7" t="n">
        <v>28</v>
      </c>
      <c r="O255" s="7" t="n">
        <v>7</v>
      </c>
      <c r="P255" s="7" t="n">
        <v>25</v>
      </c>
      <c r="Q255" s="7" t="n">
        <v>1</v>
      </c>
      <c r="R255" s="7" t="n">
        <v>59</v>
      </c>
      <c r="S255" s="7" t="n">
        <v>0</v>
      </c>
      <c r="T255" s="7" t="n">
        <v>94.5</v>
      </c>
      <c r="U255" s="0" t="n">
        <f aca="false">T255/16.875</f>
        <v>5.6</v>
      </c>
      <c r="V255" s="0" t="n">
        <f aca="false">IF(T255&gt;=450,U255*1.2,IF(T255&gt;350,U255,IF(T255&gt;250,U255*0.8,IF(T255&gt;150,U255*0.6,U255*0.5))))</f>
        <v>2.8</v>
      </c>
      <c r="W255" s="0" t="n">
        <f aca="false">IF(V255&lt;1.5,1,V255)</f>
        <v>2.8</v>
      </c>
    </row>
    <row r="256" customFormat="false" ht="30" hidden="false" customHeight="false" outlineLevel="0" collapsed="false">
      <c r="A256" s="6" t="s">
        <v>358</v>
      </c>
      <c r="B256" s="6" t="s">
        <v>571</v>
      </c>
      <c r="C256" s="7" t="n">
        <v>13</v>
      </c>
      <c r="D256" s="6" t="s">
        <v>1522</v>
      </c>
      <c r="E256" s="6" t="s">
        <v>1542</v>
      </c>
      <c r="F256" s="7" t="n">
        <v>0</v>
      </c>
      <c r="G256" s="7" t="n">
        <v>11</v>
      </c>
      <c r="H256" s="7" t="n">
        <v>0</v>
      </c>
      <c r="I256" s="7" t="n">
        <v>4</v>
      </c>
      <c r="J256" s="7" t="n">
        <v>4</v>
      </c>
      <c r="K256" s="7" t="n">
        <v>64</v>
      </c>
      <c r="L256" s="7" t="n">
        <v>0</v>
      </c>
      <c r="M256" s="7" t="n">
        <v>72</v>
      </c>
      <c r="N256" s="7" t="n">
        <v>39</v>
      </c>
      <c r="O256" s="7" t="n">
        <v>11</v>
      </c>
      <c r="P256" s="7" t="n">
        <v>19</v>
      </c>
      <c r="Q256" s="7" t="n">
        <v>0</v>
      </c>
      <c r="R256" s="7" t="n">
        <v>42</v>
      </c>
      <c r="S256" s="7" t="n">
        <v>0</v>
      </c>
      <c r="T256" s="7" t="n">
        <v>59.5</v>
      </c>
      <c r="U256" s="0" t="n">
        <f aca="false">T256/16.875</f>
        <v>3.52592592592593</v>
      </c>
      <c r="V256" s="0" t="n">
        <f aca="false">IF(T256&gt;=450,U256*1.2,IF(T256&gt;350,U256,IF(T256&gt;250,U256*0.8,IF(T256&gt;150,U256*0.6,U256*0.5))))</f>
        <v>1.76296296296296</v>
      </c>
      <c r="W256" s="0" t="n">
        <f aca="false">IF(V256&lt;1.5,1,V256)</f>
        <v>1.76296296296296</v>
      </c>
    </row>
    <row r="257" customFormat="false" ht="30" hidden="false" customHeight="false" outlineLevel="0" collapsed="false">
      <c r="A257" s="6" t="s">
        <v>213</v>
      </c>
      <c r="B257" s="6" t="s">
        <v>214</v>
      </c>
      <c r="C257" s="7" t="n">
        <v>66</v>
      </c>
      <c r="D257" s="6" t="s">
        <v>1522</v>
      </c>
      <c r="E257" s="6" t="s">
        <v>1527</v>
      </c>
      <c r="F257" s="7" t="n">
        <v>0</v>
      </c>
      <c r="G257" s="7" t="n">
        <v>0</v>
      </c>
      <c r="H257" s="7" t="n">
        <v>0</v>
      </c>
      <c r="I257" s="7" t="n">
        <v>2</v>
      </c>
      <c r="J257" s="7" t="n">
        <v>4</v>
      </c>
      <c r="K257" s="7" t="n">
        <v>63</v>
      </c>
      <c r="L257" s="7" t="n">
        <v>1</v>
      </c>
      <c r="M257" s="7" t="n">
        <v>60</v>
      </c>
      <c r="N257" s="7" t="n">
        <v>26</v>
      </c>
      <c r="O257" s="7" t="n">
        <v>7</v>
      </c>
      <c r="P257" s="7" t="n">
        <v>21</v>
      </c>
      <c r="Q257" s="7" t="n">
        <v>20</v>
      </c>
      <c r="R257" s="7" t="n">
        <v>46</v>
      </c>
      <c r="S257" s="7" t="n">
        <v>4</v>
      </c>
      <c r="T257" s="7" t="n">
        <v>158</v>
      </c>
      <c r="U257" s="0" t="n">
        <f aca="false">T257/16.875</f>
        <v>9.36296296296296</v>
      </c>
      <c r="V257" s="0" t="n">
        <f aca="false">IF(T257&gt;=450,U257*1.2,IF(T257&gt;350,U257,IF(T257&gt;250,U257*0.8,IF(T257&gt;150,U257*0.6,U257*0.5))))</f>
        <v>5.61777777777778</v>
      </c>
      <c r="W257" s="0" t="n">
        <f aca="false">IF(V257&lt;1.5,1,V257)</f>
        <v>5.61777777777778</v>
      </c>
    </row>
    <row r="258" customFormat="false" ht="30" hidden="false" customHeight="false" outlineLevel="0" collapsed="false">
      <c r="A258" s="6" t="s">
        <v>111</v>
      </c>
      <c r="B258" s="6" t="s">
        <v>669</v>
      </c>
      <c r="C258" s="7" t="n">
        <v>17</v>
      </c>
      <c r="D258" s="6" t="s">
        <v>1522</v>
      </c>
      <c r="E258" s="6" t="s">
        <v>1551</v>
      </c>
      <c r="F258" s="7" t="n">
        <v>0</v>
      </c>
      <c r="G258" s="7" t="n">
        <v>17</v>
      </c>
      <c r="H258" s="7" t="n">
        <v>0</v>
      </c>
      <c r="I258" s="7" t="n">
        <v>6</v>
      </c>
      <c r="J258" s="7" t="n">
        <v>4</v>
      </c>
      <c r="K258" s="7" t="n">
        <v>95</v>
      </c>
      <c r="L258" s="7" t="n">
        <v>0</v>
      </c>
      <c r="M258" s="7" t="n">
        <v>108</v>
      </c>
      <c r="N258" s="7" t="n">
        <v>53</v>
      </c>
      <c r="O258" s="7" t="n">
        <v>15</v>
      </c>
      <c r="P258" s="7" t="n">
        <v>37</v>
      </c>
      <c r="Q258" s="7" t="n">
        <v>0</v>
      </c>
      <c r="R258" s="7" t="n">
        <v>61</v>
      </c>
      <c r="S258" s="7" t="n">
        <v>0</v>
      </c>
      <c r="T258" s="7" t="n">
        <v>60.5</v>
      </c>
      <c r="U258" s="0" t="n">
        <f aca="false">T258/16.875</f>
        <v>3.58518518518519</v>
      </c>
      <c r="V258" s="0" t="n">
        <f aca="false">IF(T258&gt;=450,U258*1.2,IF(T258&gt;350,U258,IF(T258&gt;250,U258*0.8,IF(T258&gt;150,U258*0.6,U258*0.5))))</f>
        <v>1.79259259259259</v>
      </c>
      <c r="W258" s="0" t="n">
        <f aca="false">IF(V258&lt;1.5,1,V258)</f>
        <v>1.79259259259259</v>
      </c>
    </row>
    <row r="259" customFormat="false" ht="15" hidden="false" customHeight="false" outlineLevel="0" collapsed="false">
      <c r="A259" s="6" t="s">
        <v>341</v>
      </c>
      <c r="B259" s="6" t="s">
        <v>342</v>
      </c>
      <c r="C259" s="7" t="n">
        <v>45</v>
      </c>
      <c r="D259" s="6" t="s">
        <v>1522</v>
      </c>
      <c r="E259" s="6" t="s">
        <v>1548</v>
      </c>
      <c r="F259" s="7" t="n">
        <v>0</v>
      </c>
      <c r="G259" s="7" t="n">
        <v>9</v>
      </c>
      <c r="H259" s="7" t="n">
        <v>0</v>
      </c>
      <c r="I259" s="7" t="n">
        <v>5</v>
      </c>
      <c r="J259" s="7" t="n">
        <v>4</v>
      </c>
      <c r="K259" s="7" t="n">
        <v>96</v>
      </c>
      <c r="L259" s="7" t="n">
        <v>0</v>
      </c>
      <c r="M259" s="7" t="n">
        <v>102</v>
      </c>
      <c r="N259" s="7" t="n">
        <v>48</v>
      </c>
      <c r="O259" s="7" t="n">
        <v>11</v>
      </c>
      <c r="P259" s="7" t="n">
        <v>35</v>
      </c>
      <c r="Q259" s="7" t="n">
        <v>10</v>
      </c>
      <c r="R259" s="7" t="n">
        <v>83</v>
      </c>
      <c r="S259" s="7" t="n">
        <v>1</v>
      </c>
      <c r="T259" s="7" t="n">
        <v>132</v>
      </c>
      <c r="U259" s="0" t="n">
        <f aca="false">T259/16.875</f>
        <v>7.82222222222222</v>
      </c>
      <c r="V259" s="0" t="n">
        <f aca="false">IF(T259&gt;=450,U259*1.2,IF(T259&gt;350,U259,IF(T259&gt;250,U259*0.8,IF(T259&gt;150,U259*0.6,U259*0.5))))</f>
        <v>3.91111111111111</v>
      </c>
      <c r="W259" s="0" t="n">
        <f aca="false">IF(V259&lt;1.5,1,V259)</f>
        <v>3.91111111111111</v>
      </c>
    </row>
    <row r="260" customFormat="false" ht="30" hidden="false" customHeight="false" outlineLevel="0" collapsed="false">
      <c r="A260" s="6" t="s">
        <v>148</v>
      </c>
      <c r="B260" s="6" t="s">
        <v>370</v>
      </c>
      <c r="C260" s="7" t="n">
        <v>61</v>
      </c>
      <c r="D260" s="6" t="s">
        <v>1522</v>
      </c>
      <c r="E260" s="6" t="s">
        <v>1541</v>
      </c>
      <c r="F260" s="7" t="n">
        <v>0</v>
      </c>
      <c r="G260" s="7" t="n">
        <v>0</v>
      </c>
      <c r="H260" s="7" t="n">
        <v>0</v>
      </c>
      <c r="I260" s="7" t="n">
        <v>5</v>
      </c>
      <c r="J260" s="7" t="n">
        <v>4</v>
      </c>
      <c r="K260" s="7" t="n">
        <v>71</v>
      </c>
      <c r="L260" s="7" t="n">
        <v>0</v>
      </c>
      <c r="M260" s="7" t="n">
        <v>73</v>
      </c>
      <c r="N260" s="7" t="n">
        <v>38</v>
      </c>
      <c r="O260" s="7" t="n">
        <v>6</v>
      </c>
      <c r="P260" s="7" t="n">
        <v>33</v>
      </c>
      <c r="Q260" s="7" t="n">
        <v>15</v>
      </c>
      <c r="R260" s="7" t="n">
        <v>60</v>
      </c>
      <c r="S260" s="7" t="n">
        <v>3</v>
      </c>
      <c r="T260" s="7" t="n">
        <v>121.5</v>
      </c>
      <c r="U260" s="0" t="n">
        <f aca="false">T260/16.875</f>
        <v>7.2</v>
      </c>
      <c r="V260" s="0" t="n">
        <f aca="false">IF(T260&gt;=450,U260*1.2,IF(T260&gt;350,U260,IF(T260&gt;250,U260*0.8,IF(T260&gt;150,U260*0.6,U260*0.5))))</f>
        <v>3.6</v>
      </c>
      <c r="W260" s="0" t="n">
        <f aca="false">IF(V260&lt;1.5,1,V260)</f>
        <v>3.6</v>
      </c>
    </row>
    <row r="261" customFormat="false" ht="15" hidden="false" customHeight="false" outlineLevel="0" collapsed="false">
      <c r="A261" s="6" t="s">
        <v>580</v>
      </c>
      <c r="B261" s="6" t="s">
        <v>581</v>
      </c>
      <c r="C261" s="7" t="n">
        <v>21</v>
      </c>
      <c r="D261" s="6" t="s">
        <v>1522</v>
      </c>
      <c r="E261" s="6" t="s">
        <v>1525</v>
      </c>
      <c r="F261" s="7" t="n">
        <v>0</v>
      </c>
      <c r="G261" s="7" t="n">
        <v>15</v>
      </c>
      <c r="H261" s="7" t="n">
        <v>0</v>
      </c>
      <c r="I261" s="7" t="n">
        <v>6</v>
      </c>
      <c r="J261" s="7" t="n">
        <v>4</v>
      </c>
      <c r="K261" s="7" t="n">
        <v>86</v>
      </c>
      <c r="L261" s="7" t="n">
        <v>0</v>
      </c>
      <c r="M261" s="7" t="n">
        <v>94</v>
      </c>
      <c r="N261" s="7" t="n">
        <v>54</v>
      </c>
      <c r="O261" s="7" t="n">
        <v>19</v>
      </c>
      <c r="P261" s="7" t="n">
        <v>27</v>
      </c>
      <c r="Q261" s="7" t="n">
        <v>0</v>
      </c>
      <c r="R261" s="7" t="n">
        <v>77</v>
      </c>
      <c r="S261" s="7" t="n">
        <v>0</v>
      </c>
      <c r="T261" s="7" t="n">
        <v>84</v>
      </c>
      <c r="U261" s="0" t="n">
        <f aca="false">T261/16.875</f>
        <v>4.97777777777778</v>
      </c>
      <c r="V261" s="0" t="n">
        <f aca="false">IF(T261&gt;=450,U261*1.2,IF(T261&gt;350,U261,IF(T261&gt;250,U261*0.8,IF(T261&gt;150,U261*0.6,U261*0.5))))</f>
        <v>2.48888888888889</v>
      </c>
      <c r="W261" s="0" t="n">
        <f aca="false">IF(V261&lt;1.5,1,V261)</f>
        <v>2.48888888888889</v>
      </c>
    </row>
    <row r="262" customFormat="false" ht="30" hidden="false" customHeight="false" outlineLevel="0" collapsed="false">
      <c r="A262" s="6" t="s">
        <v>61</v>
      </c>
      <c r="B262" s="6" t="s">
        <v>724</v>
      </c>
      <c r="C262" s="7" t="n">
        <v>16</v>
      </c>
      <c r="D262" s="6" t="s">
        <v>1522</v>
      </c>
      <c r="E262" s="6" t="s">
        <v>1550</v>
      </c>
      <c r="F262" s="7" t="n">
        <v>0</v>
      </c>
      <c r="G262" s="7" t="n">
        <v>16</v>
      </c>
      <c r="H262" s="7" t="n">
        <v>0</v>
      </c>
      <c r="I262" s="7" t="n">
        <v>6</v>
      </c>
      <c r="J262" s="7" t="n">
        <v>4</v>
      </c>
      <c r="K262" s="7" t="n">
        <v>88</v>
      </c>
      <c r="L262" s="7" t="n">
        <v>0</v>
      </c>
      <c r="M262" s="7" t="n">
        <v>88</v>
      </c>
      <c r="N262" s="7" t="n">
        <v>51</v>
      </c>
      <c r="O262" s="7" t="n">
        <v>11</v>
      </c>
      <c r="P262" s="7" t="n">
        <v>48</v>
      </c>
      <c r="Q262" s="7" t="n">
        <v>0</v>
      </c>
      <c r="R262" s="7" t="n">
        <v>77</v>
      </c>
      <c r="S262" s="7" t="n">
        <v>0</v>
      </c>
      <c r="T262" s="7" t="n">
        <v>69.5</v>
      </c>
      <c r="U262" s="0" t="n">
        <f aca="false">T262/16.875</f>
        <v>4.11851851851852</v>
      </c>
      <c r="V262" s="0" t="n">
        <f aca="false">IF(T262&gt;=450,U262*1.2,IF(T262&gt;350,U262,IF(T262&gt;250,U262*0.8,IF(T262&gt;150,U262*0.6,U262*0.5))))</f>
        <v>2.05925925925926</v>
      </c>
      <c r="W262" s="0" t="n">
        <f aca="false">IF(V262&lt;1.5,1,V262)</f>
        <v>2.05925925925926</v>
      </c>
    </row>
    <row r="263" customFormat="false" ht="30" hidden="false" customHeight="false" outlineLevel="0" collapsed="false">
      <c r="A263" s="6" t="s">
        <v>111</v>
      </c>
      <c r="B263" s="6" t="s">
        <v>339</v>
      </c>
      <c r="C263" s="7" t="n">
        <v>18</v>
      </c>
      <c r="D263" s="6" t="s">
        <v>1522</v>
      </c>
      <c r="E263" s="6" t="s">
        <v>1550</v>
      </c>
      <c r="F263" s="7" t="n">
        <v>0</v>
      </c>
      <c r="G263" s="7" t="n">
        <v>18</v>
      </c>
      <c r="H263" s="7" t="n">
        <v>0</v>
      </c>
      <c r="I263" s="7" t="n">
        <v>9</v>
      </c>
      <c r="J263" s="7" t="n">
        <v>4</v>
      </c>
      <c r="K263" s="7" t="n">
        <v>101</v>
      </c>
      <c r="L263" s="7" t="n">
        <v>0</v>
      </c>
      <c r="M263" s="7" t="n">
        <v>107</v>
      </c>
      <c r="N263" s="7" t="n">
        <v>58</v>
      </c>
      <c r="O263" s="7" t="n">
        <v>22</v>
      </c>
      <c r="P263" s="7" t="n">
        <v>44</v>
      </c>
      <c r="Q263" s="7" t="n">
        <v>0</v>
      </c>
      <c r="R263" s="7" t="n">
        <v>86</v>
      </c>
      <c r="S263" s="7" t="n">
        <v>0</v>
      </c>
      <c r="T263" s="7" t="n">
        <v>73.5</v>
      </c>
      <c r="U263" s="0" t="n">
        <f aca="false">T263/16.875</f>
        <v>4.35555555555556</v>
      </c>
      <c r="V263" s="0" t="n">
        <f aca="false">IF(T263&gt;=450,U263*1.2,IF(T263&gt;350,U263,IF(T263&gt;250,U263*0.8,IF(T263&gt;150,U263*0.6,U263*0.5))))</f>
        <v>2.17777777777778</v>
      </c>
      <c r="W263" s="0" t="n">
        <f aca="false">IF(V263&lt;1.5,1,V263)</f>
        <v>2.17777777777778</v>
      </c>
    </row>
    <row r="264" customFormat="false" ht="30" hidden="false" customHeight="false" outlineLevel="0" collapsed="false">
      <c r="A264" s="6" t="s">
        <v>45</v>
      </c>
      <c r="B264" s="6" t="s">
        <v>46</v>
      </c>
      <c r="C264" s="7" t="n">
        <v>65</v>
      </c>
      <c r="D264" s="6" t="s">
        <v>1522</v>
      </c>
      <c r="E264" s="6" t="s">
        <v>1523</v>
      </c>
      <c r="F264" s="7" t="n">
        <v>0</v>
      </c>
      <c r="G264" s="7" t="n">
        <v>0</v>
      </c>
      <c r="H264" s="7" t="n">
        <v>0</v>
      </c>
      <c r="I264" s="7" t="n">
        <v>3</v>
      </c>
      <c r="J264" s="7" t="n">
        <v>4</v>
      </c>
      <c r="K264" s="7" t="n">
        <v>69</v>
      </c>
      <c r="L264" s="7" t="n">
        <v>41</v>
      </c>
      <c r="M264" s="7" t="n">
        <v>51</v>
      </c>
      <c r="N264" s="7" t="n">
        <v>17</v>
      </c>
      <c r="O264" s="7" t="n">
        <v>6</v>
      </c>
      <c r="P264" s="7" t="n">
        <v>11</v>
      </c>
      <c r="Q264" s="7" t="n">
        <v>0</v>
      </c>
      <c r="R264" s="7" t="n">
        <v>74</v>
      </c>
      <c r="S264" s="7" t="n">
        <v>3</v>
      </c>
      <c r="T264" s="7" t="n">
        <v>410</v>
      </c>
      <c r="U264" s="0" t="n">
        <f aca="false">T264/16.875</f>
        <v>24.2962962962963</v>
      </c>
      <c r="V264" s="0" t="n">
        <f aca="false">IF(T264&gt;=450,U264*1.2,IF(T264&gt;350,U264,IF(T264&gt;250,U264*0.8,IF(T264&gt;150,U264*0.6,U264*0.5))))</f>
        <v>24.2962962962963</v>
      </c>
      <c r="W264" s="0" t="n">
        <f aca="false">IF(V264&lt;1.5,1,V264)</f>
        <v>24.2962962962963</v>
      </c>
    </row>
    <row r="265" customFormat="false" ht="30" hidden="false" customHeight="false" outlineLevel="0" collapsed="false">
      <c r="A265" s="6" t="s">
        <v>61</v>
      </c>
      <c r="B265" s="6" t="s">
        <v>420</v>
      </c>
      <c r="C265" s="7" t="n">
        <v>53</v>
      </c>
      <c r="D265" s="6" t="s">
        <v>1522</v>
      </c>
      <c r="E265" s="6" t="s">
        <v>1523</v>
      </c>
      <c r="F265" s="7" t="n">
        <v>0</v>
      </c>
      <c r="G265" s="7" t="n">
        <v>0</v>
      </c>
      <c r="H265" s="7" t="n">
        <v>0</v>
      </c>
      <c r="I265" s="7" t="n">
        <v>1</v>
      </c>
      <c r="J265" s="7" t="n">
        <v>4</v>
      </c>
      <c r="K265" s="7" t="n">
        <v>60</v>
      </c>
      <c r="L265" s="7" t="n">
        <v>1</v>
      </c>
      <c r="M265" s="7" t="n">
        <v>49</v>
      </c>
      <c r="N265" s="7" t="n">
        <v>23</v>
      </c>
      <c r="O265" s="7" t="n">
        <v>5</v>
      </c>
      <c r="P265" s="7" t="n">
        <v>30</v>
      </c>
      <c r="Q265" s="7" t="n">
        <v>7</v>
      </c>
      <c r="R265" s="7" t="n">
        <v>84</v>
      </c>
      <c r="S265" s="7" t="n">
        <v>1</v>
      </c>
      <c r="T265" s="7" t="n">
        <v>148</v>
      </c>
      <c r="U265" s="0" t="n">
        <f aca="false">T265/16.875</f>
        <v>8.77037037037037</v>
      </c>
      <c r="V265" s="0" t="n">
        <f aca="false">IF(T265&gt;=450,U265*1.2,IF(T265&gt;350,U265,IF(T265&gt;250,U265*0.8,IF(T265&gt;150,U265*0.6,U265*0.5))))</f>
        <v>4.38518518518519</v>
      </c>
      <c r="W265" s="0" t="n">
        <f aca="false">IF(V265&lt;1.5,1,V265)</f>
        <v>4.38518518518519</v>
      </c>
    </row>
    <row r="266" customFormat="false" ht="30" hidden="false" customHeight="false" outlineLevel="0" collapsed="false">
      <c r="A266" s="6" t="s">
        <v>105</v>
      </c>
      <c r="B266" s="6" t="s">
        <v>106</v>
      </c>
      <c r="C266" s="7" t="n">
        <v>57</v>
      </c>
      <c r="D266" s="6" t="s">
        <v>1522</v>
      </c>
      <c r="E266" s="6" t="s">
        <v>1542</v>
      </c>
      <c r="F266" s="7" t="n">
        <v>0</v>
      </c>
      <c r="G266" s="7" t="n">
        <v>0</v>
      </c>
      <c r="H266" s="7" t="n">
        <v>0</v>
      </c>
      <c r="I266" s="7" t="n">
        <v>5</v>
      </c>
      <c r="J266" s="7" t="n">
        <v>4</v>
      </c>
      <c r="K266" s="7" t="n">
        <v>60</v>
      </c>
      <c r="L266" s="7" t="n">
        <v>6</v>
      </c>
      <c r="M266" s="7" t="n">
        <v>52</v>
      </c>
      <c r="N266" s="7" t="n">
        <v>29</v>
      </c>
      <c r="O266" s="7" t="n">
        <v>6</v>
      </c>
      <c r="P266" s="7" t="n">
        <v>34</v>
      </c>
      <c r="Q266" s="7" t="n">
        <v>17</v>
      </c>
      <c r="R266" s="7" t="n">
        <v>56</v>
      </c>
      <c r="S266" s="7" t="n">
        <v>3</v>
      </c>
      <c r="T266" s="7" t="n">
        <v>170.5</v>
      </c>
      <c r="U266" s="0" t="n">
        <f aca="false">T266/16.875</f>
        <v>10.1037037037037</v>
      </c>
      <c r="V266" s="0" t="n">
        <f aca="false">IF(T266&gt;=450,U266*1.2,IF(T266&gt;350,U266,IF(T266&gt;250,U266*0.8,IF(T266&gt;150,U266*0.6,U266*0.5))))</f>
        <v>6.06222222222222</v>
      </c>
      <c r="W266" s="0" t="n">
        <f aca="false">IF(V266&lt;1.5,1,V266)</f>
        <v>6.06222222222222</v>
      </c>
    </row>
    <row r="267" customFormat="false" ht="15" hidden="false" customHeight="false" outlineLevel="0" collapsed="false">
      <c r="A267" s="6" t="s">
        <v>320</v>
      </c>
      <c r="B267" s="6" t="s">
        <v>321</v>
      </c>
      <c r="C267" s="7" t="n">
        <v>36</v>
      </c>
      <c r="D267" s="6" t="s">
        <v>1522</v>
      </c>
      <c r="E267" s="6" t="s">
        <v>1526</v>
      </c>
      <c r="F267" s="7" t="n">
        <v>0</v>
      </c>
      <c r="G267" s="7" t="n">
        <v>0</v>
      </c>
      <c r="H267" s="7" t="n">
        <v>0</v>
      </c>
      <c r="I267" s="7" t="n">
        <v>3</v>
      </c>
      <c r="J267" s="7" t="n">
        <v>4</v>
      </c>
      <c r="K267" s="7" t="n">
        <v>33</v>
      </c>
      <c r="L267" s="7" t="n">
        <v>0</v>
      </c>
      <c r="M267" s="7" t="n">
        <v>24</v>
      </c>
      <c r="N267" s="7" t="n">
        <v>12</v>
      </c>
      <c r="O267" s="7" t="n">
        <v>2</v>
      </c>
      <c r="P267" s="7" t="n">
        <v>9</v>
      </c>
      <c r="Q267" s="7" t="n">
        <v>10</v>
      </c>
      <c r="R267" s="7" t="n">
        <v>37</v>
      </c>
      <c r="S267" s="7" t="n">
        <v>2</v>
      </c>
      <c r="T267" s="7" t="n">
        <v>110</v>
      </c>
      <c r="U267" s="0" t="n">
        <f aca="false">T267/16.875</f>
        <v>6.51851851851852</v>
      </c>
      <c r="V267" s="0" t="n">
        <f aca="false">IF(T267&gt;=450,U267*1.2,IF(T267&gt;350,U267,IF(T267&gt;250,U267*0.8,IF(T267&gt;150,U267*0.6,U267*0.5))))</f>
        <v>3.25925925925926</v>
      </c>
      <c r="W267" s="0" t="n">
        <f aca="false">IF(V267&lt;1.5,1,V267)</f>
        <v>3.25925925925926</v>
      </c>
    </row>
    <row r="268" customFormat="false" ht="30" hidden="false" customHeight="false" outlineLevel="0" collapsed="false">
      <c r="A268" s="6" t="s">
        <v>181</v>
      </c>
      <c r="B268" s="6" t="s">
        <v>794</v>
      </c>
      <c r="C268" s="7" t="n">
        <v>25</v>
      </c>
      <c r="D268" s="6" t="s">
        <v>1522</v>
      </c>
      <c r="E268" s="6" t="s">
        <v>1544</v>
      </c>
      <c r="F268" s="7" t="n">
        <v>0</v>
      </c>
      <c r="G268" s="7" t="n">
        <v>10</v>
      </c>
      <c r="H268" s="7" t="n">
        <v>0</v>
      </c>
      <c r="I268" s="7" t="n">
        <v>4</v>
      </c>
      <c r="J268" s="7" t="n">
        <v>4</v>
      </c>
      <c r="K268" s="7" t="n">
        <v>79</v>
      </c>
      <c r="L268" s="7" t="n">
        <v>0</v>
      </c>
      <c r="M268" s="7" t="n">
        <v>83</v>
      </c>
      <c r="N268" s="7" t="n">
        <v>42</v>
      </c>
      <c r="O268" s="7" t="n">
        <v>10</v>
      </c>
      <c r="P268" s="7" t="n">
        <v>33</v>
      </c>
      <c r="Q268" s="7" t="n">
        <v>3</v>
      </c>
      <c r="R268" s="7" t="n">
        <v>57</v>
      </c>
      <c r="S268" s="7" t="n">
        <v>0</v>
      </c>
      <c r="T268" s="7" t="n">
        <v>80.5</v>
      </c>
      <c r="U268" s="0" t="n">
        <f aca="false">T268/16.875</f>
        <v>4.77037037037037</v>
      </c>
      <c r="V268" s="0" t="n">
        <f aca="false">IF(T268&gt;=450,U268*1.2,IF(T268&gt;350,U268,IF(T268&gt;250,U268*0.8,IF(T268&gt;150,U268*0.6,U268*0.5))))</f>
        <v>2.38518518518519</v>
      </c>
      <c r="W268" s="0" t="n">
        <f aca="false">IF(V268&lt;1.5,1,V268)</f>
        <v>2.38518518518519</v>
      </c>
    </row>
    <row r="269" customFormat="false" ht="15" hidden="false" customHeight="false" outlineLevel="0" collapsed="false">
      <c r="A269" s="6" t="s">
        <v>148</v>
      </c>
      <c r="B269" s="6" t="s">
        <v>250</v>
      </c>
      <c r="C269" s="7" t="n">
        <v>63</v>
      </c>
      <c r="D269" s="6" t="s">
        <v>1522</v>
      </c>
      <c r="E269" s="6" t="s">
        <v>1531</v>
      </c>
      <c r="F269" s="7" t="n">
        <v>0</v>
      </c>
      <c r="G269" s="7" t="n">
        <v>0</v>
      </c>
      <c r="H269" s="7" t="n">
        <v>0</v>
      </c>
      <c r="I269" s="7" t="n">
        <v>2</v>
      </c>
      <c r="J269" s="7" t="n">
        <v>4</v>
      </c>
      <c r="K269" s="7" t="n">
        <v>51</v>
      </c>
      <c r="L269" s="7" t="n">
        <v>0</v>
      </c>
      <c r="M269" s="7" t="n">
        <v>49</v>
      </c>
      <c r="N269" s="7" t="n">
        <v>23</v>
      </c>
      <c r="O269" s="7" t="n">
        <v>3</v>
      </c>
      <c r="P269" s="7" t="n">
        <v>19</v>
      </c>
      <c r="Q269" s="7" t="n">
        <v>25</v>
      </c>
      <c r="R269" s="7" t="n">
        <v>44</v>
      </c>
      <c r="S269" s="7" t="n">
        <v>3</v>
      </c>
      <c r="T269" s="7" t="n">
        <v>168</v>
      </c>
      <c r="U269" s="0" t="n">
        <f aca="false">T269/16.875</f>
        <v>9.95555555555556</v>
      </c>
      <c r="V269" s="0" t="n">
        <f aca="false">IF(T269&gt;=450,U269*1.2,IF(T269&gt;350,U269,IF(T269&gt;250,U269*0.8,IF(T269&gt;150,U269*0.6,U269*0.5))))</f>
        <v>5.97333333333333</v>
      </c>
      <c r="W269" s="0" t="n">
        <f aca="false">IF(V269&lt;1.5,1,V269)</f>
        <v>5.97333333333333</v>
      </c>
    </row>
    <row r="270" customFormat="false" ht="15" hidden="false" customHeight="false" outlineLevel="0" collapsed="false">
      <c r="A270" s="6" t="s">
        <v>146</v>
      </c>
      <c r="B270" s="6" t="s">
        <v>147</v>
      </c>
      <c r="C270" s="7" t="n">
        <v>67</v>
      </c>
      <c r="D270" s="6" t="s">
        <v>1522</v>
      </c>
      <c r="E270" s="6" t="s">
        <v>1532</v>
      </c>
      <c r="F270" s="7" t="n">
        <v>0</v>
      </c>
      <c r="G270" s="7" t="n">
        <v>0</v>
      </c>
      <c r="H270" s="7" t="n">
        <v>0</v>
      </c>
      <c r="I270" s="7" t="n">
        <v>2</v>
      </c>
      <c r="J270" s="7" t="n">
        <v>4</v>
      </c>
      <c r="K270" s="7" t="n">
        <v>60</v>
      </c>
      <c r="L270" s="7" t="n">
        <v>1</v>
      </c>
      <c r="M270" s="7" t="n">
        <v>47</v>
      </c>
      <c r="N270" s="7" t="n">
        <v>18</v>
      </c>
      <c r="O270" s="7" t="n">
        <v>5</v>
      </c>
      <c r="P270" s="7" t="n">
        <v>26</v>
      </c>
      <c r="Q270" s="7" t="n">
        <v>27</v>
      </c>
      <c r="R270" s="7" t="n">
        <v>59</v>
      </c>
      <c r="S270" s="7" t="n">
        <v>4</v>
      </c>
      <c r="T270" s="7" t="n">
        <v>201.5</v>
      </c>
      <c r="U270" s="0" t="n">
        <f aca="false">T270/16.875</f>
        <v>11.9407407407407</v>
      </c>
      <c r="V270" s="0" t="n">
        <f aca="false">IF(T270&gt;=450,U270*1.2,IF(T270&gt;350,U270,IF(T270&gt;250,U270*0.8,IF(T270&gt;150,U270*0.6,U270*0.5))))</f>
        <v>7.16444444444444</v>
      </c>
      <c r="W270" s="0" t="n">
        <f aca="false">IF(V270&lt;1.5,1,V270)</f>
        <v>7.16444444444444</v>
      </c>
    </row>
    <row r="271" customFormat="false" ht="30" hidden="false" customHeight="false" outlineLevel="0" collapsed="false">
      <c r="A271" s="6" t="s">
        <v>663</v>
      </c>
      <c r="B271" s="6" t="s">
        <v>180</v>
      </c>
      <c r="C271" s="7" t="n">
        <v>43</v>
      </c>
      <c r="D271" s="6" t="s">
        <v>1522</v>
      </c>
      <c r="E271" s="6" t="s">
        <v>1542</v>
      </c>
      <c r="F271" s="7" t="n">
        <v>0</v>
      </c>
      <c r="G271" s="7" t="n">
        <v>0</v>
      </c>
      <c r="H271" s="7" t="n">
        <v>0</v>
      </c>
      <c r="I271" s="7" t="n">
        <v>2</v>
      </c>
      <c r="J271" s="7" t="n">
        <v>4</v>
      </c>
      <c r="K271" s="7" t="n">
        <v>43</v>
      </c>
      <c r="L271" s="7" t="n">
        <v>2</v>
      </c>
      <c r="M271" s="7" t="n">
        <v>42</v>
      </c>
      <c r="N271" s="7" t="n">
        <v>18</v>
      </c>
      <c r="O271" s="7" t="n">
        <v>2</v>
      </c>
      <c r="P271" s="7" t="n">
        <v>22</v>
      </c>
      <c r="Q271" s="7" t="n">
        <v>11</v>
      </c>
      <c r="R271" s="7" t="n">
        <v>40</v>
      </c>
      <c r="S271" s="7" t="n">
        <v>3</v>
      </c>
      <c r="T271" s="7" t="n">
        <v>117</v>
      </c>
      <c r="U271" s="0" t="n">
        <f aca="false">T271/16.875</f>
        <v>6.93333333333333</v>
      </c>
      <c r="V271" s="0" t="n">
        <f aca="false">IF(T271&gt;=450,U271*1.2,IF(T271&gt;350,U271,IF(T271&gt;250,U271*0.8,IF(T271&gt;150,U271*0.6,U271*0.5))))</f>
        <v>3.46666666666667</v>
      </c>
      <c r="W271" s="0" t="n">
        <f aca="false">IF(V271&lt;1.5,1,V271)</f>
        <v>3.46666666666667</v>
      </c>
    </row>
    <row r="272" customFormat="false" ht="30" hidden="false" customHeight="false" outlineLevel="0" collapsed="false">
      <c r="A272" s="6" t="s">
        <v>120</v>
      </c>
      <c r="B272" s="6" t="s">
        <v>886</v>
      </c>
      <c r="C272" s="7" t="n">
        <v>18</v>
      </c>
      <c r="D272" s="6" t="s">
        <v>1522</v>
      </c>
      <c r="E272" s="6" t="s">
        <v>1544</v>
      </c>
      <c r="F272" s="7" t="n">
        <v>0</v>
      </c>
      <c r="G272" s="7" t="n">
        <v>18</v>
      </c>
      <c r="H272" s="7" t="n">
        <v>0</v>
      </c>
      <c r="I272" s="7" t="n">
        <v>9</v>
      </c>
      <c r="J272" s="7" t="n">
        <v>4</v>
      </c>
      <c r="K272" s="7" t="n">
        <v>100</v>
      </c>
      <c r="L272" s="7" t="n">
        <v>0</v>
      </c>
      <c r="M272" s="7" t="n">
        <v>130</v>
      </c>
      <c r="N272" s="7" t="n">
        <v>67</v>
      </c>
      <c r="O272" s="7" t="n">
        <v>13</v>
      </c>
      <c r="P272" s="7" t="n">
        <v>22</v>
      </c>
      <c r="Q272" s="7" t="n">
        <v>0</v>
      </c>
      <c r="R272" s="7" t="n">
        <v>43</v>
      </c>
      <c r="S272" s="7" t="n">
        <v>0</v>
      </c>
      <c r="T272" s="7" t="n">
        <v>35.5</v>
      </c>
      <c r="U272" s="0" t="n">
        <f aca="false">T272/16.875</f>
        <v>2.1037037037037</v>
      </c>
      <c r="V272" s="0" t="n">
        <f aca="false">IF(T272&gt;=450,U272*1.2,IF(T272&gt;350,U272,IF(T272&gt;250,U272*0.8,IF(T272&gt;150,U272*0.6,U272*0.5))))</f>
        <v>1.05185185185185</v>
      </c>
      <c r="W272" s="0" t="n">
        <f aca="false">IF(V272&lt;1.5,1,V272)</f>
        <v>1</v>
      </c>
    </row>
    <row r="273" customFormat="false" ht="15" hidden="false" customHeight="false" outlineLevel="0" collapsed="false">
      <c r="A273" s="6" t="s">
        <v>177</v>
      </c>
      <c r="B273" s="6" t="s">
        <v>557</v>
      </c>
      <c r="C273" s="7" t="n">
        <v>13</v>
      </c>
      <c r="D273" s="6" t="s">
        <v>1522</v>
      </c>
      <c r="E273" s="6" t="s">
        <v>1540</v>
      </c>
      <c r="F273" s="7" t="n">
        <v>0</v>
      </c>
      <c r="G273" s="7" t="n">
        <v>13</v>
      </c>
      <c r="H273" s="7" t="n">
        <v>0</v>
      </c>
      <c r="I273" s="7" t="n">
        <v>5</v>
      </c>
      <c r="J273" s="7" t="n">
        <v>4</v>
      </c>
      <c r="K273" s="7" t="n">
        <v>71</v>
      </c>
      <c r="L273" s="7" t="n">
        <v>0</v>
      </c>
      <c r="M273" s="7" t="n">
        <v>82</v>
      </c>
      <c r="N273" s="7" t="n">
        <v>42</v>
      </c>
      <c r="O273" s="7" t="n">
        <v>13</v>
      </c>
      <c r="P273" s="7" t="n">
        <v>16</v>
      </c>
      <c r="Q273" s="7" t="n">
        <v>0</v>
      </c>
      <c r="R273" s="7" t="n">
        <v>47</v>
      </c>
      <c r="S273" s="7" t="n">
        <v>0</v>
      </c>
      <c r="T273" s="7" t="n">
        <v>65</v>
      </c>
      <c r="U273" s="0" t="n">
        <f aca="false">T273/16.875</f>
        <v>3.85185185185185</v>
      </c>
      <c r="V273" s="0" t="n">
        <f aca="false">IF(T273&gt;=450,U273*1.2,IF(T273&gt;350,U273,IF(T273&gt;250,U273*0.8,IF(T273&gt;150,U273*0.6,U273*0.5))))</f>
        <v>1.92592592592593</v>
      </c>
      <c r="W273" s="0" t="n">
        <f aca="false">IF(V273&lt;1.5,1,V273)</f>
        <v>1.92592592592593</v>
      </c>
    </row>
    <row r="274" customFormat="false" ht="15" hidden="false" customHeight="false" outlineLevel="0" collapsed="false">
      <c r="A274" s="6" t="s">
        <v>103</v>
      </c>
      <c r="B274" s="6" t="s">
        <v>104</v>
      </c>
      <c r="C274" s="7" t="n">
        <v>60</v>
      </c>
      <c r="D274" s="6" t="s">
        <v>1522</v>
      </c>
      <c r="E274" s="6" t="s">
        <v>1534</v>
      </c>
      <c r="F274" s="7" t="n">
        <v>0</v>
      </c>
      <c r="G274" s="7" t="n">
        <v>0</v>
      </c>
      <c r="H274" s="7" t="n">
        <v>0</v>
      </c>
      <c r="I274" s="7" t="n">
        <v>3</v>
      </c>
      <c r="J274" s="7" t="n">
        <v>4</v>
      </c>
      <c r="K274" s="7" t="n">
        <v>62</v>
      </c>
      <c r="L274" s="7" t="n">
        <v>38</v>
      </c>
      <c r="M274" s="7" t="n">
        <v>43</v>
      </c>
      <c r="N274" s="7" t="n">
        <v>17</v>
      </c>
      <c r="O274" s="7" t="n">
        <v>6</v>
      </c>
      <c r="P274" s="7" t="n">
        <v>22</v>
      </c>
      <c r="Q274" s="7" t="n">
        <v>0</v>
      </c>
      <c r="R274" s="7" t="n">
        <v>71</v>
      </c>
      <c r="S274" s="7" t="n">
        <v>3</v>
      </c>
      <c r="T274" s="7" t="n">
        <v>372</v>
      </c>
      <c r="U274" s="0" t="n">
        <f aca="false">T274/16.875</f>
        <v>22.0444444444444</v>
      </c>
      <c r="V274" s="0" t="n">
        <f aca="false">IF(T274&gt;=450,U274*1.2,IF(T274&gt;350,U274,IF(T274&gt;250,U274*0.8,IF(T274&gt;150,U274*0.6,U274*0.5))))</f>
        <v>22.0444444444444</v>
      </c>
      <c r="W274" s="0" t="n">
        <f aca="false">IF(V274&lt;1.5,1,V274)</f>
        <v>22.0444444444444</v>
      </c>
    </row>
    <row r="275" customFormat="false" ht="30" hidden="false" customHeight="false" outlineLevel="0" collapsed="false">
      <c r="A275" s="6" t="s">
        <v>63</v>
      </c>
      <c r="B275" s="6" t="s">
        <v>367</v>
      </c>
      <c r="C275" s="7" t="n">
        <v>44</v>
      </c>
      <c r="D275" s="6" t="s">
        <v>1522</v>
      </c>
      <c r="E275" s="6" t="s">
        <v>1550</v>
      </c>
      <c r="F275" s="7" t="n">
        <v>0</v>
      </c>
      <c r="G275" s="7" t="n">
        <v>10</v>
      </c>
      <c r="H275" s="7" t="n">
        <v>0</v>
      </c>
      <c r="I275" s="7" t="n">
        <v>6</v>
      </c>
      <c r="J275" s="7" t="n">
        <v>4</v>
      </c>
      <c r="K275" s="7" t="n">
        <v>88</v>
      </c>
      <c r="L275" s="7" t="n">
        <v>0</v>
      </c>
      <c r="M275" s="7" t="n">
        <v>88</v>
      </c>
      <c r="N275" s="7" t="n">
        <v>46</v>
      </c>
      <c r="O275" s="7" t="n">
        <v>9</v>
      </c>
      <c r="P275" s="7" t="n">
        <v>38</v>
      </c>
      <c r="Q275" s="7" t="n">
        <v>4</v>
      </c>
      <c r="R275" s="7" t="n">
        <v>68</v>
      </c>
      <c r="S275" s="7" t="n">
        <v>0</v>
      </c>
      <c r="T275" s="7" t="n">
        <v>89</v>
      </c>
      <c r="U275" s="0" t="n">
        <f aca="false">T275/16.875</f>
        <v>5.27407407407407</v>
      </c>
      <c r="V275" s="0" t="n">
        <f aca="false">IF(T275&gt;=450,U275*1.2,IF(T275&gt;350,U275,IF(T275&gt;250,U275*0.8,IF(T275&gt;150,U275*0.6,U275*0.5))))</f>
        <v>2.63703703703704</v>
      </c>
      <c r="W275" s="0" t="n">
        <f aca="false">IF(V275&lt;1.5,1,V275)</f>
        <v>2.63703703703704</v>
      </c>
    </row>
    <row r="276" customFormat="false" ht="15" hidden="false" customHeight="false" outlineLevel="0" collapsed="false">
      <c r="A276" s="6" t="s">
        <v>243</v>
      </c>
      <c r="B276" s="6" t="s">
        <v>507</v>
      </c>
      <c r="C276" s="7" t="n">
        <v>15</v>
      </c>
      <c r="D276" s="6" t="s">
        <v>1522</v>
      </c>
      <c r="E276" s="6" t="s">
        <v>1530</v>
      </c>
      <c r="F276" s="7" t="n">
        <v>0</v>
      </c>
      <c r="G276" s="7" t="n">
        <v>12</v>
      </c>
      <c r="H276" s="7" t="n">
        <v>0</v>
      </c>
      <c r="I276" s="7" t="n">
        <v>4</v>
      </c>
      <c r="J276" s="7" t="n">
        <v>4</v>
      </c>
      <c r="K276" s="7" t="n">
        <v>70</v>
      </c>
      <c r="L276" s="7" t="n">
        <v>0</v>
      </c>
      <c r="M276" s="7" t="n">
        <v>68</v>
      </c>
      <c r="N276" s="7" t="n">
        <v>37</v>
      </c>
      <c r="O276" s="7" t="n">
        <v>11</v>
      </c>
      <c r="P276" s="7" t="n">
        <v>30</v>
      </c>
      <c r="Q276" s="7" t="n">
        <v>0</v>
      </c>
      <c r="R276" s="7" t="n">
        <v>66</v>
      </c>
      <c r="S276" s="7" t="n">
        <v>0</v>
      </c>
      <c r="T276" s="7" t="n">
        <v>81.5</v>
      </c>
      <c r="U276" s="0" t="n">
        <f aca="false">T276/16.875</f>
        <v>4.82962962962963</v>
      </c>
      <c r="V276" s="0" t="n">
        <f aca="false">IF(T276&gt;=450,U276*1.2,IF(T276&gt;350,U276,IF(T276&gt;250,U276*0.8,IF(T276&gt;150,U276*0.6,U276*0.5))))</f>
        <v>2.41481481481482</v>
      </c>
      <c r="W276" s="0" t="n">
        <f aca="false">IF(V276&lt;1.5,1,V276)</f>
        <v>2.41481481481482</v>
      </c>
    </row>
    <row r="277" customFormat="false" ht="15" hidden="false" customHeight="false" outlineLevel="0" collapsed="false">
      <c r="A277" s="6" t="s">
        <v>543</v>
      </c>
      <c r="B277" s="6" t="s">
        <v>544</v>
      </c>
      <c r="C277" s="7" t="n">
        <v>59</v>
      </c>
      <c r="D277" s="6" t="s">
        <v>1522</v>
      </c>
      <c r="E277" s="6" t="s">
        <v>1536</v>
      </c>
      <c r="F277" s="7" t="n">
        <v>0</v>
      </c>
      <c r="G277" s="7" t="n">
        <v>0</v>
      </c>
      <c r="H277" s="7" t="n">
        <v>0</v>
      </c>
      <c r="I277" s="7" t="n">
        <v>2</v>
      </c>
      <c r="J277" s="7" t="n">
        <v>4</v>
      </c>
      <c r="K277" s="7" t="n">
        <v>72</v>
      </c>
      <c r="L277" s="7" t="n">
        <v>0</v>
      </c>
      <c r="M277" s="7" t="n">
        <v>69</v>
      </c>
      <c r="N277" s="7" t="n">
        <v>35</v>
      </c>
      <c r="O277" s="7" t="n">
        <v>6</v>
      </c>
      <c r="P277" s="7" t="n">
        <v>38</v>
      </c>
      <c r="Q277" s="7" t="n">
        <v>8</v>
      </c>
      <c r="R277" s="7" t="n">
        <v>61</v>
      </c>
      <c r="S277" s="7" t="n">
        <v>3</v>
      </c>
      <c r="T277" s="7" t="n">
        <v>103</v>
      </c>
      <c r="U277" s="0" t="n">
        <f aca="false">T277/16.875</f>
        <v>6.1037037037037</v>
      </c>
      <c r="V277" s="0" t="n">
        <f aca="false">IF(T277&gt;=450,U277*1.2,IF(T277&gt;350,U277,IF(T277&gt;250,U277*0.8,IF(T277&gt;150,U277*0.6,U277*0.5))))</f>
        <v>3.05185185185185</v>
      </c>
      <c r="W277" s="0" t="n">
        <f aca="false">IF(V277&lt;1.5,1,V277)</f>
        <v>3.05185185185185</v>
      </c>
    </row>
    <row r="278" customFormat="false" ht="15" hidden="false" customHeight="false" outlineLevel="0" collapsed="false">
      <c r="A278" s="6" t="s">
        <v>63</v>
      </c>
      <c r="B278" s="6" t="s">
        <v>64</v>
      </c>
      <c r="C278" s="7" t="n">
        <v>64</v>
      </c>
      <c r="D278" s="6" t="s">
        <v>1522</v>
      </c>
      <c r="E278" s="6" t="s">
        <v>1526</v>
      </c>
      <c r="F278" s="7" t="n">
        <v>0</v>
      </c>
      <c r="G278" s="7" t="n">
        <v>0</v>
      </c>
      <c r="H278" s="7" t="n">
        <v>0</v>
      </c>
      <c r="I278" s="7" t="n">
        <v>5</v>
      </c>
      <c r="J278" s="7" t="n">
        <v>4</v>
      </c>
      <c r="K278" s="7" t="n">
        <v>67</v>
      </c>
      <c r="L278" s="7" t="n">
        <v>36</v>
      </c>
      <c r="M278" s="7" t="n">
        <v>57</v>
      </c>
      <c r="N278" s="7" t="n">
        <v>24</v>
      </c>
      <c r="O278" s="7" t="n">
        <v>4</v>
      </c>
      <c r="P278" s="7" t="n">
        <v>28</v>
      </c>
      <c r="Q278" s="7" t="n">
        <v>0</v>
      </c>
      <c r="R278" s="7" t="n">
        <v>73</v>
      </c>
      <c r="S278" s="7" t="n">
        <v>6</v>
      </c>
      <c r="T278" s="7" t="n">
        <v>336.5</v>
      </c>
      <c r="U278" s="0" t="n">
        <f aca="false">T278/16.875</f>
        <v>19.9407407407407</v>
      </c>
      <c r="V278" s="0" t="n">
        <f aca="false">IF(T278&gt;=450,U278*1.2,IF(T278&gt;350,U278,IF(T278&gt;250,U278*0.8,IF(T278&gt;150,U278*0.6,U278*0.5))))</f>
        <v>15.9525925925926</v>
      </c>
      <c r="W278" s="0" t="n">
        <f aca="false">IF(V278&lt;1.5,1,V278)</f>
        <v>15.9525925925926</v>
      </c>
    </row>
    <row r="279" customFormat="false" ht="30" hidden="false" customHeight="false" outlineLevel="0" collapsed="false">
      <c r="A279" s="6" t="s">
        <v>115</v>
      </c>
      <c r="B279" s="6" t="s">
        <v>116</v>
      </c>
      <c r="C279" s="7" t="n">
        <v>64</v>
      </c>
      <c r="D279" s="6" t="s">
        <v>1522</v>
      </c>
      <c r="E279" s="6" t="s">
        <v>1537</v>
      </c>
      <c r="F279" s="7" t="n">
        <v>0</v>
      </c>
      <c r="G279" s="7" t="n">
        <v>0</v>
      </c>
      <c r="H279" s="7" t="n">
        <v>0</v>
      </c>
      <c r="I279" s="7" t="n">
        <v>2</v>
      </c>
      <c r="J279" s="7" t="n">
        <v>4</v>
      </c>
      <c r="K279" s="7" t="n">
        <v>67</v>
      </c>
      <c r="L279" s="7" t="n">
        <v>2</v>
      </c>
      <c r="M279" s="7" t="n">
        <v>51</v>
      </c>
      <c r="N279" s="7" t="n">
        <v>22</v>
      </c>
      <c r="O279" s="7" t="n">
        <v>6</v>
      </c>
      <c r="P279" s="7" t="n">
        <v>24</v>
      </c>
      <c r="Q279" s="7" t="n">
        <v>20</v>
      </c>
      <c r="R279" s="7" t="n">
        <v>75</v>
      </c>
      <c r="S279" s="7" t="n">
        <v>3</v>
      </c>
      <c r="T279" s="7" t="n">
        <v>203.5</v>
      </c>
      <c r="U279" s="0" t="n">
        <f aca="false">T279/16.875</f>
        <v>12.0592592592593</v>
      </c>
      <c r="V279" s="0" t="n">
        <f aca="false">IF(T279&gt;=450,U279*1.2,IF(T279&gt;350,U279,IF(T279&gt;250,U279*0.8,IF(T279&gt;150,U279*0.6,U279*0.5))))</f>
        <v>7.23555555555556</v>
      </c>
      <c r="W279" s="0" t="n">
        <f aca="false">IF(V279&lt;1.5,1,V279)</f>
        <v>7.23555555555556</v>
      </c>
    </row>
    <row r="280" customFormat="false" ht="30" hidden="false" customHeight="false" outlineLevel="0" collapsed="false">
      <c r="A280" s="6" t="s">
        <v>228</v>
      </c>
      <c r="B280" s="6" t="s">
        <v>307</v>
      </c>
      <c r="C280" s="7" t="n">
        <v>59</v>
      </c>
      <c r="D280" s="6" t="s">
        <v>1522</v>
      </c>
      <c r="E280" s="6" t="s">
        <v>1537</v>
      </c>
      <c r="F280" s="7" t="n">
        <v>0</v>
      </c>
      <c r="G280" s="7" t="n">
        <v>0</v>
      </c>
      <c r="H280" s="7" t="n">
        <v>0</v>
      </c>
      <c r="I280" s="7" t="n">
        <v>3</v>
      </c>
      <c r="J280" s="7" t="n">
        <v>4</v>
      </c>
      <c r="K280" s="7" t="n">
        <v>70</v>
      </c>
      <c r="L280" s="7" t="n">
        <v>0</v>
      </c>
      <c r="M280" s="7" t="n">
        <v>67</v>
      </c>
      <c r="N280" s="7" t="n">
        <v>18</v>
      </c>
      <c r="O280" s="7" t="n">
        <v>2</v>
      </c>
      <c r="P280" s="7" t="n">
        <v>24</v>
      </c>
      <c r="Q280" s="7" t="n">
        <v>17</v>
      </c>
      <c r="R280" s="7" t="n">
        <v>48</v>
      </c>
      <c r="S280" s="7" t="n">
        <v>2</v>
      </c>
      <c r="T280" s="7" t="n">
        <v>146.5</v>
      </c>
      <c r="U280" s="0" t="n">
        <f aca="false">T280/16.875</f>
        <v>8.68148148148148</v>
      </c>
      <c r="V280" s="0" t="n">
        <f aca="false">IF(T280&gt;=450,U280*1.2,IF(T280&gt;350,U280,IF(T280&gt;250,U280*0.8,IF(T280&gt;150,U280*0.6,U280*0.5))))</f>
        <v>4.34074074074074</v>
      </c>
      <c r="W280" s="0" t="n">
        <f aca="false">IF(V280&lt;1.5,1,V280)</f>
        <v>4.34074074074074</v>
      </c>
    </row>
    <row r="281" customFormat="false" ht="15" hidden="false" customHeight="false" outlineLevel="0" collapsed="false">
      <c r="A281" s="6" t="s">
        <v>215</v>
      </c>
      <c r="B281" s="6" t="s">
        <v>216</v>
      </c>
      <c r="C281" s="7" t="n">
        <v>74</v>
      </c>
      <c r="D281" s="6" t="s">
        <v>1522</v>
      </c>
      <c r="E281" s="6" t="s">
        <v>1526</v>
      </c>
      <c r="F281" s="7" t="n">
        <v>0</v>
      </c>
      <c r="G281" s="7" t="n">
        <v>0</v>
      </c>
      <c r="H281" s="7" t="n">
        <v>0</v>
      </c>
      <c r="I281" s="7" t="n">
        <v>2</v>
      </c>
      <c r="J281" s="7" t="n">
        <v>3</v>
      </c>
      <c r="K281" s="7" t="n">
        <v>68</v>
      </c>
      <c r="L281" s="7" t="n">
        <v>0</v>
      </c>
      <c r="M281" s="7" t="n">
        <v>55</v>
      </c>
      <c r="N281" s="7" t="n">
        <v>20</v>
      </c>
      <c r="O281" s="7" t="n">
        <v>5</v>
      </c>
      <c r="P281" s="7" t="n">
        <v>29</v>
      </c>
      <c r="Q281" s="7" t="n">
        <v>30</v>
      </c>
      <c r="R281" s="7" t="n">
        <v>62</v>
      </c>
      <c r="S281" s="7" t="n">
        <v>1</v>
      </c>
      <c r="T281" s="7" t="n">
        <v>205.5</v>
      </c>
      <c r="U281" s="0" t="n">
        <f aca="false">T281/16.875</f>
        <v>12.1777777777778</v>
      </c>
      <c r="V281" s="0" t="n">
        <f aca="false">IF(T281&gt;=450,U281*1.2,IF(T281&gt;350,U281,IF(T281&gt;250,U281*0.8,IF(T281&gt;150,U281*0.6,U281*0.5))))</f>
        <v>7.30666666666667</v>
      </c>
      <c r="W281" s="0" t="n">
        <f aca="false">IF(V281&lt;1.5,1,V281)</f>
        <v>7.30666666666667</v>
      </c>
    </row>
    <row r="282" customFormat="false" ht="30" hidden="false" customHeight="false" outlineLevel="0" collapsed="false">
      <c r="A282" s="6" t="s">
        <v>477</v>
      </c>
      <c r="B282" s="6" t="s">
        <v>478</v>
      </c>
      <c r="C282" s="7" t="n">
        <v>56</v>
      </c>
      <c r="D282" s="6" t="s">
        <v>1522</v>
      </c>
      <c r="E282" s="6" t="s">
        <v>1545</v>
      </c>
      <c r="F282" s="7" t="n">
        <v>0</v>
      </c>
      <c r="G282" s="7" t="n">
        <v>0</v>
      </c>
      <c r="H282" s="7" t="n">
        <v>0</v>
      </c>
      <c r="I282" s="7" t="n">
        <v>2</v>
      </c>
      <c r="J282" s="7" t="n">
        <v>3</v>
      </c>
      <c r="K282" s="7" t="n">
        <v>74</v>
      </c>
      <c r="L282" s="7" t="n">
        <v>0</v>
      </c>
      <c r="M282" s="7" t="n">
        <v>75</v>
      </c>
      <c r="N282" s="7" t="n">
        <v>26</v>
      </c>
      <c r="O282" s="7" t="n">
        <v>2</v>
      </c>
      <c r="P282" s="7" t="n">
        <v>26</v>
      </c>
      <c r="Q282" s="7" t="n">
        <v>10</v>
      </c>
      <c r="R282" s="7" t="n">
        <v>63</v>
      </c>
      <c r="S282" s="7" t="n">
        <v>1</v>
      </c>
      <c r="T282" s="7" t="n">
        <v>122.5</v>
      </c>
      <c r="U282" s="0" t="n">
        <f aca="false">T282/16.875</f>
        <v>7.25925925925926</v>
      </c>
      <c r="V282" s="0" t="n">
        <f aca="false">IF(T282&gt;=450,U282*1.2,IF(T282&gt;350,U282,IF(T282&gt;250,U282*0.8,IF(T282&gt;150,U282*0.6,U282*0.5))))</f>
        <v>3.62962962962963</v>
      </c>
      <c r="W282" s="0" t="n">
        <f aca="false">IF(V282&lt;1.5,1,V282)</f>
        <v>3.62962962962963</v>
      </c>
    </row>
    <row r="283" customFormat="false" ht="30" hidden="false" customHeight="false" outlineLevel="0" collapsed="false">
      <c r="A283" s="6" t="s">
        <v>352</v>
      </c>
      <c r="B283" s="6" t="s">
        <v>353</v>
      </c>
      <c r="C283" s="7" t="n">
        <v>56</v>
      </c>
      <c r="D283" s="6" t="s">
        <v>1522</v>
      </c>
      <c r="E283" s="6" t="s">
        <v>1527</v>
      </c>
      <c r="F283" s="7" t="n">
        <v>0</v>
      </c>
      <c r="G283" s="7" t="n">
        <v>0</v>
      </c>
      <c r="H283" s="7" t="n">
        <v>0</v>
      </c>
      <c r="I283" s="7" t="n">
        <v>2</v>
      </c>
      <c r="J283" s="7" t="n">
        <v>3</v>
      </c>
      <c r="K283" s="7" t="n">
        <v>63</v>
      </c>
      <c r="L283" s="7" t="n">
        <v>3</v>
      </c>
      <c r="M283" s="7" t="n">
        <v>50</v>
      </c>
      <c r="N283" s="7" t="n">
        <v>23</v>
      </c>
      <c r="O283" s="7" t="n">
        <v>6</v>
      </c>
      <c r="P283" s="7" t="n">
        <v>29</v>
      </c>
      <c r="Q283" s="7" t="n">
        <v>13</v>
      </c>
      <c r="R283" s="7" t="n">
        <v>80</v>
      </c>
      <c r="S283" s="7" t="n">
        <v>3</v>
      </c>
      <c r="T283" s="7" t="n">
        <v>168.5</v>
      </c>
      <c r="U283" s="0" t="n">
        <f aca="false">T283/16.875</f>
        <v>9.98518518518519</v>
      </c>
      <c r="V283" s="0" t="n">
        <f aca="false">IF(T283&gt;=450,U283*1.2,IF(T283&gt;350,U283,IF(T283&gt;250,U283*0.8,IF(T283&gt;150,U283*0.6,U283*0.5))))</f>
        <v>5.99111111111111</v>
      </c>
      <c r="W283" s="0" t="n">
        <f aca="false">IF(V283&lt;1.5,1,V283)</f>
        <v>5.99111111111111</v>
      </c>
    </row>
    <row r="284" customFormat="false" ht="15" hidden="false" customHeight="false" outlineLevel="0" collapsed="false">
      <c r="A284" s="6" t="s">
        <v>331</v>
      </c>
      <c r="B284" s="6" t="s">
        <v>332</v>
      </c>
      <c r="C284" s="7" t="n">
        <v>61</v>
      </c>
      <c r="D284" s="6" t="s">
        <v>1522</v>
      </c>
      <c r="E284" s="6" t="s">
        <v>1532</v>
      </c>
      <c r="F284" s="7" t="n">
        <v>0</v>
      </c>
      <c r="G284" s="7" t="n">
        <v>0</v>
      </c>
      <c r="H284" s="7" t="n">
        <v>0</v>
      </c>
      <c r="I284" s="7" t="n">
        <v>5</v>
      </c>
      <c r="J284" s="7" t="n">
        <v>3</v>
      </c>
      <c r="K284" s="7" t="n">
        <v>67</v>
      </c>
      <c r="L284" s="7" t="n">
        <v>0</v>
      </c>
      <c r="M284" s="7" t="n">
        <v>60</v>
      </c>
      <c r="N284" s="7" t="n">
        <v>24</v>
      </c>
      <c r="O284" s="7" t="n">
        <v>5</v>
      </c>
      <c r="P284" s="7" t="n">
        <v>28</v>
      </c>
      <c r="Q284" s="7" t="n">
        <v>10</v>
      </c>
      <c r="R284" s="7" t="n">
        <v>57</v>
      </c>
      <c r="S284" s="7" t="n">
        <v>3</v>
      </c>
      <c r="T284" s="7" t="n">
        <v>103</v>
      </c>
      <c r="U284" s="0" t="n">
        <f aca="false">T284/16.875</f>
        <v>6.1037037037037</v>
      </c>
      <c r="V284" s="0" t="n">
        <f aca="false">IF(T284&gt;=450,U284*1.2,IF(T284&gt;350,U284,IF(T284&gt;250,U284*0.8,IF(T284&gt;150,U284*0.6,U284*0.5))))</f>
        <v>3.05185185185185</v>
      </c>
      <c r="W284" s="0" t="n">
        <f aca="false">IF(V284&lt;1.5,1,V284)</f>
        <v>3.05185185185185</v>
      </c>
    </row>
    <row r="285" customFormat="false" ht="30" hidden="false" customHeight="false" outlineLevel="0" collapsed="false">
      <c r="A285" s="6" t="s">
        <v>358</v>
      </c>
      <c r="B285" s="6" t="s">
        <v>135</v>
      </c>
      <c r="C285" s="7" t="n">
        <v>68</v>
      </c>
      <c r="D285" s="6" t="s">
        <v>1522</v>
      </c>
      <c r="E285" s="6" t="s">
        <v>1551</v>
      </c>
      <c r="F285" s="7" t="n">
        <v>0</v>
      </c>
      <c r="G285" s="7" t="n">
        <v>0</v>
      </c>
      <c r="H285" s="7" t="n">
        <v>0</v>
      </c>
      <c r="I285" s="7" t="n">
        <v>2</v>
      </c>
      <c r="J285" s="7" t="n">
        <v>3</v>
      </c>
      <c r="K285" s="7" t="n">
        <v>63</v>
      </c>
      <c r="L285" s="7" t="n">
        <v>9</v>
      </c>
      <c r="M285" s="7" t="n">
        <v>49</v>
      </c>
      <c r="N285" s="7" t="n">
        <v>22</v>
      </c>
      <c r="O285" s="7" t="n">
        <v>5</v>
      </c>
      <c r="P285" s="7" t="n">
        <v>26</v>
      </c>
      <c r="Q285" s="7" t="n">
        <v>9</v>
      </c>
      <c r="R285" s="7" t="n">
        <v>51</v>
      </c>
      <c r="S285" s="7" t="n">
        <v>1</v>
      </c>
      <c r="T285" s="7" t="n">
        <v>173.5</v>
      </c>
      <c r="U285" s="0" t="n">
        <f aca="false">T285/16.875</f>
        <v>10.2814814814815</v>
      </c>
      <c r="V285" s="0" t="n">
        <f aca="false">IF(T285&gt;=450,U285*1.2,IF(T285&gt;350,U285,IF(T285&gt;250,U285*0.8,IF(T285&gt;150,U285*0.6,U285*0.5))))</f>
        <v>6.16888888888889</v>
      </c>
      <c r="W285" s="0" t="n">
        <f aca="false">IF(V285&lt;1.5,1,V285)</f>
        <v>6.16888888888889</v>
      </c>
    </row>
    <row r="286" customFormat="false" ht="15" hidden="false" customHeight="false" outlineLevel="0" collapsed="false">
      <c r="A286" s="6" t="s">
        <v>489</v>
      </c>
      <c r="B286" s="6" t="s">
        <v>490</v>
      </c>
      <c r="C286" s="7" t="n">
        <v>52</v>
      </c>
      <c r="D286" s="6" t="s">
        <v>1522</v>
      </c>
      <c r="E286" s="6" t="s">
        <v>1538</v>
      </c>
      <c r="F286" s="7" t="n">
        <v>0</v>
      </c>
      <c r="G286" s="7" t="n">
        <v>0</v>
      </c>
      <c r="H286" s="7" t="n">
        <v>0</v>
      </c>
      <c r="I286" s="7" t="n">
        <v>2</v>
      </c>
      <c r="J286" s="7" t="n">
        <v>3</v>
      </c>
      <c r="K286" s="7" t="n">
        <v>56</v>
      </c>
      <c r="L286" s="7" t="n">
        <v>0</v>
      </c>
      <c r="M286" s="7" t="n">
        <v>54</v>
      </c>
      <c r="N286" s="7" t="n">
        <v>22</v>
      </c>
      <c r="O286" s="7" t="n">
        <v>5</v>
      </c>
      <c r="P286" s="7" t="n">
        <v>24</v>
      </c>
      <c r="Q286" s="7" t="n">
        <v>8</v>
      </c>
      <c r="R286" s="7" t="n">
        <v>48</v>
      </c>
      <c r="S286" s="7" t="n">
        <v>0</v>
      </c>
      <c r="T286" s="7" t="n">
        <v>98</v>
      </c>
      <c r="U286" s="0" t="n">
        <f aca="false">T286/16.875</f>
        <v>5.80740740740741</v>
      </c>
      <c r="V286" s="0" t="n">
        <f aca="false">IF(T286&gt;=450,U286*1.2,IF(T286&gt;350,U286,IF(T286&gt;250,U286*0.8,IF(T286&gt;150,U286*0.6,U286*0.5))))</f>
        <v>2.9037037037037</v>
      </c>
      <c r="W286" s="0" t="n">
        <f aca="false">IF(V286&lt;1.5,1,V286)</f>
        <v>2.9037037037037</v>
      </c>
    </row>
    <row r="287" customFormat="false" ht="15" hidden="false" customHeight="false" outlineLevel="0" collapsed="false">
      <c r="A287" s="6" t="s">
        <v>354</v>
      </c>
      <c r="B287" s="6" t="s">
        <v>355</v>
      </c>
      <c r="C287" s="7" t="n">
        <v>61</v>
      </c>
      <c r="D287" s="6" t="s">
        <v>1522</v>
      </c>
      <c r="E287" s="6" t="s">
        <v>1548</v>
      </c>
      <c r="F287" s="7" t="n">
        <v>0</v>
      </c>
      <c r="G287" s="7" t="n">
        <v>0</v>
      </c>
      <c r="H287" s="7" t="n">
        <v>0</v>
      </c>
      <c r="I287" s="7" t="n">
        <v>2</v>
      </c>
      <c r="J287" s="7" t="n">
        <v>3</v>
      </c>
      <c r="K287" s="7" t="n">
        <v>53</v>
      </c>
      <c r="L287" s="7" t="n">
        <v>1</v>
      </c>
      <c r="M287" s="7" t="n">
        <v>42</v>
      </c>
      <c r="N287" s="7" t="n">
        <v>19</v>
      </c>
      <c r="O287" s="7" t="n">
        <v>2</v>
      </c>
      <c r="P287" s="7" t="n">
        <v>26</v>
      </c>
      <c r="Q287" s="7" t="n">
        <v>9</v>
      </c>
      <c r="R287" s="7" t="n">
        <v>56</v>
      </c>
      <c r="S287" s="7" t="n">
        <v>1</v>
      </c>
      <c r="T287" s="7" t="n">
        <v>117.5</v>
      </c>
      <c r="U287" s="0" t="n">
        <f aca="false">T287/16.875</f>
        <v>6.96296296296296</v>
      </c>
      <c r="V287" s="0" t="n">
        <f aca="false">IF(T287&gt;=450,U287*1.2,IF(T287&gt;350,U287,IF(T287&gt;250,U287*0.8,IF(T287&gt;150,U287*0.6,U287*0.5))))</f>
        <v>3.48148148148148</v>
      </c>
      <c r="W287" s="0" t="n">
        <f aca="false">IF(V287&lt;1.5,1,V287)</f>
        <v>3.48148148148148</v>
      </c>
    </row>
    <row r="288" customFormat="false" ht="30" hidden="false" customHeight="false" outlineLevel="0" collapsed="false">
      <c r="A288" s="6" t="s">
        <v>89</v>
      </c>
      <c r="B288" s="6" t="s">
        <v>188</v>
      </c>
      <c r="C288" s="7" t="n">
        <v>58</v>
      </c>
      <c r="D288" s="6" t="s">
        <v>1522</v>
      </c>
      <c r="E288" s="6" t="s">
        <v>1551</v>
      </c>
      <c r="F288" s="7" t="n">
        <v>0</v>
      </c>
      <c r="G288" s="7" t="n">
        <v>0</v>
      </c>
      <c r="H288" s="7" t="n">
        <v>0</v>
      </c>
      <c r="I288" s="7" t="n">
        <v>6</v>
      </c>
      <c r="J288" s="7" t="n">
        <v>3</v>
      </c>
      <c r="K288" s="7" t="n">
        <v>58</v>
      </c>
      <c r="L288" s="7" t="n">
        <v>10</v>
      </c>
      <c r="M288" s="7" t="n">
        <v>63</v>
      </c>
      <c r="N288" s="7" t="n">
        <v>27</v>
      </c>
      <c r="O288" s="7" t="n">
        <v>8</v>
      </c>
      <c r="P288" s="7" t="n">
        <v>13</v>
      </c>
      <c r="Q288" s="7" t="n">
        <v>13</v>
      </c>
      <c r="R288" s="7" t="n">
        <v>47</v>
      </c>
      <c r="S288" s="7" t="n">
        <v>5</v>
      </c>
      <c r="T288" s="7" t="n">
        <v>171</v>
      </c>
      <c r="U288" s="0" t="n">
        <f aca="false">T288/16.875</f>
        <v>10.1333333333333</v>
      </c>
      <c r="V288" s="0" t="n">
        <f aca="false">IF(T288&gt;=450,U288*1.2,IF(T288&gt;350,U288,IF(T288&gt;250,U288*0.8,IF(T288&gt;150,U288*0.6,U288*0.5))))</f>
        <v>6.08</v>
      </c>
      <c r="W288" s="0" t="n">
        <f aca="false">IF(V288&lt;1.5,1,V288)</f>
        <v>6.08</v>
      </c>
    </row>
    <row r="289" customFormat="false" ht="15" hidden="false" customHeight="false" outlineLevel="0" collapsed="false">
      <c r="A289" s="6" t="s">
        <v>120</v>
      </c>
      <c r="B289" s="6" t="s">
        <v>427</v>
      </c>
      <c r="C289" s="7" t="n">
        <v>16</v>
      </c>
      <c r="D289" s="6" t="s">
        <v>1522</v>
      </c>
      <c r="E289" s="6" t="s">
        <v>1555</v>
      </c>
      <c r="F289" s="7" t="n">
        <v>0</v>
      </c>
      <c r="G289" s="7" t="n">
        <v>9</v>
      </c>
      <c r="H289" s="7" t="n">
        <v>0</v>
      </c>
      <c r="I289" s="7" t="n">
        <v>6</v>
      </c>
      <c r="J289" s="7" t="n">
        <v>3</v>
      </c>
      <c r="K289" s="7" t="n">
        <v>62</v>
      </c>
      <c r="L289" s="7" t="n">
        <v>0</v>
      </c>
      <c r="M289" s="7" t="n">
        <v>69</v>
      </c>
      <c r="N289" s="7" t="n">
        <v>35</v>
      </c>
      <c r="O289" s="7" t="n">
        <v>9</v>
      </c>
      <c r="P289" s="7" t="n">
        <v>23</v>
      </c>
      <c r="Q289" s="7" t="n">
        <v>0</v>
      </c>
      <c r="R289" s="7" t="n">
        <v>42</v>
      </c>
      <c r="S289" s="7" t="n">
        <v>0</v>
      </c>
      <c r="T289" s="7" t="n">
        <v>41</v>
      </c>
      <c r="U289" s="0" t="n">
        <f aca="false">T289/16.875</f>
        <v>2.42962962962963</v>
      </c>
      <c r="V289" s="0" t="n">
        <f aca="false">IF(T289&gt;=450,U289*1.2,IF(T289&gt;350,U289,IF(T289&gt;250,U289*0.8,IF(T289&gt;150,U289*0.6,U289*0.5))))</f>
        <v>1.21481481481481</v>
      </c>
      <c r="W289" s="0" t="n">
        <f aca="false">IF(V289&lt;1.5,1,V289)</f>
        <v>1</v>
      </c>
    </row>
    <row r="290" customFormat="false" ht="15" hidden="false" customHeight="false" outlineLevel="0" collapsed="false">
      <c r="A290" s="6" t="s">
        <v>200</v>
      </c>
      <c r="B290" s="6" t="s">
        <v>201</v>
      </c>
      <c r="C290" s="7" t="n">
        <v>58</v>
      </c>
      <c r="D290" s="6" t="s">
        <v>1522</v>
      </c>
      <c r="E290" s="6" t="s">
        <v>1524</v>
      </c>
      <c r="F290" s="7" t="n">
        <v>0</v>
      </c>
      <c r="G290" s="7" t="n">
        <v>0</v>
      </c>
      <c r="H290" s="7" t="n">
        <v>0</v>
      </c>
      <c r="I290" s="7" t="n">
        <v>2</v>
      </c>
      <c r="J290" s="7" t="n">
        <v>3</v>
      </c>
      <c r="K290" s="7" t="n">
        <v>60</v>
      </c>
      <c r="L290" s="7" t="n">
        <v>0</v>
      </c>
      <c r="M290" s="7" t="n">
        <v>60</v>
      </c>
      <c r="N290" s="7" t="n">
        <v>23</v>
      </c>
      <c r="O290" s="7" t="n">
        <v>7</v>
      </c>
      <c r="P290" s="7" t="n">
        <v>16</v>
      </c>
      <c r="Q290" s="7" t="n">
        <v>18</v>
      </c>
      <c r="R290" s="7" t="n">
        <v>45</v>
      </c>
      <c r="S290" s="7" t="n">
        <v>4</v>
      </c>
      <c r="T290" s="7" t="n">
        <v>135.5</v>
      </c>
      <c r="U290" s="0" t="n">
        <f aca="false">T290/16.875</f>
        <v>8.02962962962963</v>
      </c>
      <c r="V290" s="0" t="n">
        <f aca="false">IF(T290&gt;=450,U290*1.2,IF(T290&gt;350,U290,IF(T290&gt;250,U290*0.8,IF(T290&gt;150,U290*0.6,U290*0.5))))</f>
        <v>4.01481481481482</v>
      </c>
      <c r="W290" s="0" t="n">
        <f aca="false">IF(V290&lt;1.5,1,V290)</f>
        <v>4.01481481481482</v>
      </c>
    </row>
    <row r="291" customFormat="false" ht="15" hidden="false" customHeight="false" outlineLevel="0" collapsed="false">
      <c r="A291" s="6" t="s">
        <v>437</v>
      </c>
      <c r="B291" s="6" t="s">
        <v>438</v>
      </c>
      <c r="C291" s="7" t="n">
        <v>48</v>
      </c>
      <c r="D291" s="6" t="s">
        <v>1522</v>
      </c>
      <c r="E291" s="6" t="s">
        <v>1540</v>
      </c>
      <c r="F291" s="7" t="n">
        <v>0</v>
      </c>
      <c r="G291" s="7" t="n">
        <v>0</v>
      </c>
      <c r="H291" s="7" t="n">
        <v>0</v>
      </c>
      <c r="I291" s="7" t="n">
        <v>3</v>
      </c>
      <c r="J291" s="7" t="n">
        <v>3</v>
      </c>
      <c r="K291" s="7" t="n">
        <v>73</v>
      </c>
      <c r="L291" s="7" t="n">
        <v>0</v>
      </c>
      <c r="M291" s="7" t="n">
        <v>75</v>
      </c>
      <c r="N291" s="7" t="n">
        <v>32</v>
      </c>
      <c r="O291" s="7" t="n">
        <v>7</v>
      </c>
      <c r="P291" s="7" t="n">
        <v>28</v>
      </c>
      <c r="Q291" s="7" t="n">
        <v>5</v>
      </c>
      <c r="R291" s="7" t="n">
        <v>40</v>
      </c>
      <c r="S291" s="7" t="n">
        <v>1</v>
      </c>
      <c r="T291" s="7" t="n">
        <v>70.5</v>
      </c>
      <c r="U291" s="0" t="n">
        <f aca="false">T291/16.875</f>
        <v>4.17777777777778</v>
      </c>
      <c r="V291" s="0" t="n">
        <f aca="false">IF(T291&gt;=450,U291*1.2,IF(T291&gt;350,U291,IF(T291&gt;250,U291*0.8,IF(T291&gt;150,U291*0.6,U291*0.5))))</f>
        <v>2.08888888888889</v>
      </c>
      <c r="W291" s="0" t="n">
        <f aca="false">IF(V291&lt;1.5,1,V291)</f>
        <v>2.08888888888889</v>
      </c>
    </row>
    <row r="292" customFormat="false" ht="30" hidden="false" customHeight="false" outlineLevel="0" collapsed="false">
      <c r="A292" s="6" t="s">
        <v>376</v>
      </c>
      <c r="B292" s="6" t="s">
        <v>468</v>
      </c>
      <c r="C292" s="7" t="n">
        <v>60</v>
      </c>
      <c r="D292" s="6" t="s">
        <v>1522</v>
      </c>
      <c r="E292" s="6" t="s">
        <v>1527</v>
      </c>
      <c r="F292" s="7" t="n">
        <v>0</v>
      </c>
      <c r="G292" s="7" t="n">
        <v>0</v>
      </c>
      <c r="H292" s="7" t="n">
        <v>0</v>
      </c>
      <c r="I292" s="7" t="n">
        <v>3</v>
      </c>
      <c r="J292" s="7" t="n">
        <v>3</v>
      </c>
      <c r="K292" s="7" t="n">
        <v>61</v>
      </c>
      <c r="L292" s="7" t="n">
        <v>0</v>
      </c>
      <c r="M292" s="7" t="n">
        <v>55</v>
      </c>
      <c r="N292" s="7" t="n">
        <v>26</v>
      </c>
      <c r="O292" s="7" t="n">
        <v>5</v>
      </c>
      <c r="P292" s="7" t="n">
        <v>29</v>
      </c>
      <c r="Q292" s="7" t="n">
        <v>7</v>
      </c>
      <c r="R292" s="7" t="n">
        <v>53</v>
      </c>
      <c r="S292" s="7" t="n">
        <v>3</v>
      </c>
      <c r="T292" s="7" t="n">
        <v>87.5</v>
      </c>
      <c r="U292" s="0" t="n">
        <f aca="false">T292/16.875</f>
        <v>5.18518518518519</v>
      </c>
      <c r="V292" s="0" t="n">
        <f aca="false">IF(T292&gt;=450,U292*1.2,IF(T292&gt;350,U292,IF(T292&gt;250,U292*0.8,IF(T292&gt;150,U292*0.6,U292*0.5))))</f>
        <v>2.59259259259259</v>
      </c>
      <c r="W292" s="0" t="n">
        <f aca="false">IF(V292&lt;1.5,1,V292)</f>
        <v>2.59259259259259</v>
      </c>
    </row>
    <row r="293" customFormat="false" ht="30" hidden="false" customHeight="false" outlineLevel="0" collapsed="false">
      <c r="A293" s="6" t="s">
        <v>1568</v>
      </c>
      <c r="B293" s="6" t="s">
        <v>1017</v>
      </c>
      <c r="C293" s="7" t="n">
        <v>44</v>
      </c>
      <c r="D293" s="6" t="s">
        <v>1522</v>
      </c>
      <c r="E293" s="6" t="s">
        <v>1541</v>
      </c>
      <c r="F293" s="7" t="n">
        <v>0</v>
      </c>
      <c r="G293" s="7" t="n">
        <v>0</v>
      </c>
      <c r="H293" s="7" t="n">
        <v>0</v>
      </c>
      <c r="I293" s="7" t="n">
        <v>4</v>
      </c>
      <c r="J293" s="7" t="n">
        <v>3</v>
      </c>
      <c r="K293" s="7" t="n">
        <v>51</v>
      </c>
      <c r="L293" s="7" t="n">
        <v>0</v>
      </c>
      <c r="M293" s="7" t="n">
        <v>45</v>
      </c>
      <c r="N293" s="7" t="n">
        <v>24</v>
      </c>
      <c r="O293" s="7" t="n">
        <v>5</v>
      </c>
      <c r="P293" s="7" t="n">
        <v>25</v>
      </c>
      <c r="Q293" s="7" t="n">
        <v>5</v>
      </c>
      <c r="R293" s="7" t="n">
        <v>40</v>
      </c>
      <c r="S293" s="7" t="n">
        <v>2</v>
      </c>
      <c r="T293" s="7" t="n">
        <v>65.5</v>
      </c>
      <c r="U293" s="0" t="n">
        <f aca="false">T293/16.875</f>
        <v>3.88148148148148</v>
      </c>
      <c r="V293" s="0" t="n">
        <f aca="false">IF(T293&gt;=450,U293*1.2,IF(T293&gt;350,U293,IF(T293&gt;250,U293*0.8,IF(T293&gt;150,U293*0.6,U293*0.5))))</f>
        <v>1.94074074074074</v>
      </c>
      <c r="W293" s="0" t="n">
        <f aca="false">IF(V293&lt;1.5,1,V293)</f>
        <v>1.94074074074074</v>
      </c>
    </row>
    <row r="294" customFormat="false" ht="15" hidden="false" customHeight="false" outlineLevel="0" collapsed="false">
      <c r="A294" s="6" t="s">
        <v>315</v>
      </c>
      <c r="B294" s="6" t="s">
        <v>595</v>
      </c>
      <c r="C294" s="7" t="n">
        <v>52</v>
      </c>
      <c r="D294" s="6" t="s">
        <v>1522</v>
      </c>
      <c r="E294" s="6" t="s">
        <v>1534</v>
      </c>
      <c r="F294" s="7" t="n">
        <v>0</v>
      </c>
      <c r="G294" s="7" t="n">
        <v>0</v>
      </c>
      <c r="H294" s="7" t="n">
        <v>0</v>
      </c>
      <c r="I294" s="7" t="n">
        <v>6</v>
      </c>
      <c r="J294" s="7" t="n">
        <v>3</v>
      </c>
      <c r="K294" s="7" t="n">
        <v>49</v>
      </c>
      <c r="L294" s="7" t="n">
        <v>1</v>
      </c>
      <c r="M294" s="7" t="n">
        <v>50</v>
      </c>
      <c r="N294" s="7" t="n">
        <v>21</v>
      </c>
      <c r="O294" s="7" t="n">
        <v>5</v>
      </c>
      <c r="P294" s="7" t="n">
        <v>20</v>
      </c>
      <c r="Q294" s="7" t="n">
        <v>10</v>
      </c>
      <c r="R294" s="7" t="n">
        <v>52</v>
      </c>
      <c r="S294" s="7" t="n">
        <v>3</v>
      </c>
      <c r="T294" s="7" t="n">
        <v>98.5</v>
      </c>
      <c r="U294" s="0" t="n">
        <f aca="false">T294/16.875</f>
        <v>5.83703703703704</v>
      </c>
      <c r="V294" s="0" t="n">
        <f aca="false">IF(T294&gt;=450,U294*1.2,IF(T294&gt;350,U294,IF(T294&gt;250,U294*0.8,IF(T294&gt;150,U294*0.6,U294*0.5))))</f>
        <v>2.91851851851852</v>
      </c>
      <c r="W294" s="0" t="n">
        <f aca="false">IF(V294&lt;1.5,1,V294)</f>
        <v>2.91851851851852</v>
      </c>
    </row>
    <row r="295" customFormat="false" ht="15" hidden="false" customHeight="false" outlineLevel="0" collapsed="false">
      <c r="A295" s="6" t="s">
        <v>80</v>
      </c>
      <c r="B295" s="6" t="s">
        <v>81</v>
      </c>
      <c r="C295" s="7" t="n">
        <v>67</v>
      </c>
      <c r="D295" s="6" t="s">
        <v>1522</v>
      </c>
      <c r="E295" s="6" t="s">
        <v>1528</v>
      </c>
      <c r="F295" s="7" t="n">
        <v>0</v>
      </c>
      <c r="G295" s="7" t="n">
        <v>0</v>
      </c>
      <c r="H295" s="7" t="n">
        <v>0</v>
      </c>
      <c r="I295" s="7" t="n">
        <v>5</v>
      </c>
      <c r="J295" s="7" t="n">
        <v>3</v>
      </c>
      <c r="K295" s="7" t="n">
        <v>70</v>
      </c>
      <c r="L295" s="7" t="n">
        <v>29</v>
      </c>
      <c r="M295" s="7" t="n">
        <v>71</v>
      </c>
      <c r="N295" s="7" t="n">
        <v>26</v>
      </c>
      <c r="O295" s="7" t="n">
        <v>6</v>
      </c>
      <c r="P295" s="7" t="n">
        <v>24</v>
      </c>
      <c r="Q295" s="7" t="n">
        <v>0</v>
      </c>
      <c r="R295" s="7" t="n">
        <v>46</v>
      </c>
      <c r="S295" s="7" t="n">
        <v>6</v>
      </c>
      <c r="T295" s="7" t="n">
        <v>249.5</v>
      </c>
      <c r="U295" s="0" t="n">
        <f aca="false">T295/16.875</f>
        <v>14.7851851851852</v>
      </c>
      <c r="V295" s="0" t="n">
        <f aca="false">IF(T295&gt;=450,U295*1.2,IF(T295&gt;350,U295,IF(T295&gt;250,U295*0.8,IF(T295&gt;150,U295*0.6,U295*0.5))))</f>
        <v>8.87111111111111</v>
      </c>
      <c r="W295" s="0" t="n">
        <f aca="false">IF(V295&lt;1.5,1,V295)</f>
        <v>8.87111111111111</v>
      </c>
    </row>
    <row r="296" customFormat="false" ht="30" hidden="false" customHeight="false" outlineLevel="0" collapsed="false">
      <c r="A296" s="6" t="s">
        <v>358</v>
      </c>
      <c r="B296" s="6" t="s">
        <v>440</v>
      </c>
      <c r="C296" s="7" t="n">
        <v>74</v>
      </c>
      <c r="D296" s="6" t="s">
        <v>1522</v>
      </c>
      <c r="E296" s="6" t="s">
        <v>1541</v>
      </c>
      <c r="F296" s="7" t="n">
        <v>0</v>
      </c>
      <c r="G296" s="7" t="n">
        <v>0</v>
      </c>
      <c r="H296" s="7" t="n">
        <v>0</v>
      </c>
      <c r="I296" s="7" t="n">
        <v>4</v>
      </c>
      <c r="J296" s="7" t="n">
        <v>3</v>
      </c>
      <c r="K296" s="7" t="n">
        <v>73</v>
      </c>
      <c r="L296" s="7" t="n">
        <v>0</v>
      </c>
      <c r="M296" s="7" t="n">
        <v>72</v>
      </c>
      <c r="N296" s="7" t="n">
        <v>36</v>
      </c>
      <c r="O296" s="7" t="n">
        <v>4</v>
      </c>
      <c r="P296" s="7" t="n">
        <v>35</v>
      </c>
      <c r="Q296" s="7" t="n">
        <v>13</v>
      </c>
      <c r="R296" s="7" t="n">
        <v>60</v>
      </c>
      <c r="S296" s="7" t="n">
        <v>2</v>
      </c>
      <c r="T296" s="7" t="n">
        <v>110</v>
      </c>
      <c r="U296" s="0" t="n">
        <f aca="false">T296/16.875</f>
        <v>6.51851851851852</v>
      </c>
      <c r="V296" s="0" t="n">
        <f aca="false">IF(T296&gt;=450,U296*1.2,IF(T296&gt;350,U296,IF(T296&gt;250,U296*0.8,IF(T296&gt;150,U296*0.6,U296*0.5))))</f>
        <v>3.25925925925926</v>
      </c>
      <c r="W296" s="0" t="n">
        <f aca="false">IF(V296&lt;1.5,1,V296)</f>
        <v>3.25925925925926</v>
      </c>
    </row>
    <row r="297" customFormat="false" ht="15" hidden="false" customHeight="false" outlineLevel="0" collapsed="false">
      <c r="A297" s="6" t="s">
        <v>222</v>
      </c>
      <c r="B297" s="6" t="s">
        <v>223</v>
      </c>
      <c r="C297" s="7" t="n">
        <v>68</v>
      </c>
      <c r="D297" s="6" t="s">
        <v>1522</v>
      </c>
      <c r="E297" s="6" t="s">
        <v>1543</v>
      </c>
      <c r="F297" s="7" t="n">
        <v>0</v>
      </c>
      <c r="G297" s="7" t="n">
        <v>0</v>
      </c>
      <c r="H297" s="7" t="n">
        <v>0</v>
      </c>
      <c r="I297" s="7" t="n">
        <v>3</v>
      </c>
      <c r="J297" s="7" t="n">
        <v>3</v>
      </c>
      <c r="K297" s="7" t="n">
        <v>70</v>
      </c>
      <c r="L297" s="7" t="n">
        <v>0</v>
      </c>
      <c r="M297" s="7" t="n">
        <v>64</v>
      </c>
      <c r="N297" s="7" t="n">
        <v>31</v>
      </c>
      <c r="O297" s="7" t="n">
        <v>6</v>
      </c>
      <c r="P297" s="7" t="n">
        <v>28</v>
      </c>
      <c r="Q297" s="7" t="n">
        <v>22</v>
      </c>
      <c r="R297" s="7" t="n">
        <v>81</v>
      </c>
      <c r="S297" s="7" t="n">
        <v>5</v>
      </c>
      <c r="T297" s="7" t="n">
        <v>174.5</v>
      </c>
      <c r="U297" s="0" t="n">
        <f aca="false">T297/16.875</f>
        <v>10.3407407407407</v>
      </c>
      <c r="V297" s="0" t="n">
        <f aca="false">IF(T297&gt;=450,U297*1.2,IF(T297&gt;350,U297,IF(T297&gt;250,U297*0.8,IF(T297&gt;150,U297*0.6,U297*0.5))))</f>
        <v>6.20444444444444</v>
      </c>
      <c r="W297" s="0" t="n">
        <f aca="false">IF(V297&lt;1.5,1,V297)</f>
        <v>6.20444444444444</v>
      </c>
    </row>
    <row r="298" customFormat="false" ht="15" hidden="false" customHeight="false" outlineLevel="0" collapsed="false">
      <c r="A298" s="6" t="s">
        <v>237</v>
      </c>
      <c r="B298" s="6" t="s">
        <v>238</v>
      </c>
      <c r="C298" s="7" t="n">
        <v>62</v>
      </c>
      <c r="D298" s="6" t="s">
        <v>1522</v>
      </c>
      <c r="E298" s="6" t="s">
        <v>1524</v>
      </c>
      <c r="F298" s="7" t="n">
        <v>0</v>
      </c>
      <c r="G298" s="7" t="n">
        <v>0</v>
      </c>
      <c r="H298" s="7" t="n">
        <v>0</v>
      </c>
      <c r="I298" s="7" t="n">
        <v>2</v>
      </c>
      <c r="J298" s="7" t="n">
        <v>3</v>
      </c>
      <c r="K298" s="7" t="n">
        <v>62</v>
      </c>
      <c r="L298" s="7" t="n">
        <v>6</v>
      </c>
      <c r="M298" s="7" t="n">
        <v>56</v>
      </c>
      <c r="N298" s="7" t="n">
        <v>21</v>
      </c>
      <c r="O298" s="7" t="n">
        <v>6</v>
      </c>
      <c r="P298" s="7" t="n">
        <v>18</v>
      </c>
      <c r="Q298" s="7" t="n">
        <v>20</v>
      </c>
      <c r="R298" s="7" t="n">
        <v>43</v>
      </c>
      <c r="S298" s="7" t="n">
        <v>2</v>
      </c>
      <c r="T298" s="7" t="n">
        <v>190.5</v>
      </c>
      <c r="U298" s="0" t="n">
        <f aca="false">T298/16.875</f>
        <v>11.2888888888889</v>
      </c>
      <c r="V298" s="0" t="n">
        <f aca="false">IF(T298&gt;=450,U298*1.2,IF(T298&gt;350,U298,IF(T298&gt;250,U298*0.8,IF(T298&gt;150,U298*0.6,U298*0.5))))</f>
        <v>6.77333333333333</v>
      </c>
      <c r="W298" s="0" t="n">
        <f aca="false">IF(V298&lt;1.5,1,V298)</f>
        <v>6.77333333333333</v>
      </c>
    </row>
    <row r="299" customFormat="false" ht="15" hidden="false" customHeight="false" outlineLevel="0" collapsed="false">
      <c r="A299" s="6" t="s">
        <v>82</v>
      </c>
      <c r="B299" s="6" t="s">
        <v>83</v>
      </c>
      <c r="C299" s="7" t="n">
        <v>54</v>
      </c>
      <c r="D299" s="6" t="s">
        <v>1522</v>
      </c>
      <c r="E299" s="6" t="s">
        <v>1524</v>
      </c>
      <c r="F299" s="7" t="n">
        <v>0</v>
      </c>
      <c r="G299" s="7" t="n">
        <v>0</v>
      </c>
      <c r="H299" s="7" t="n">
        <v>0</v>
      </c>
      <c r="I299" s="7" t="n">
        <v>4</v>
      </c>
      <c r="J299" s="7" t="n">
        <v>3</v>
      </c>
      <c r="K299" s="7" t="n">
        <v>51</v>
      </c>
      <c r="L299" s="7" t="n">
        <v>35</v>
      </c>
      <c r="M299" s="7" t="n">
        <v>46</v>
      </c>
      <c r="N299" s="7" t="n">
        <v>20</v>
      </c>
      <c r="O299" s="7" t="n">
        <v>6</v>
      </c>
      <c r="P299" s="7" t="n">
        <v>16</v>
      </c>
      <c r="Q299" s="7" t="n">
        <v>0</v>
      </c>
      <c r="R299" s="7" t="n">
        <v>46</v>
      </c>
      <c r="S299" s="7" t="n">
        <v>6</v>
      </c>
      <c r="T299" s="7" t="n">
        <v>299</v>
      </c>
      <c r="U299" s="0" t="n">
        <f aca="false">T299/16.875</f>
        <v>17.7185185185185</v>
      </c>
      <c r="V299" s="0" t="n">
        <f aca="false">IF(T299&gt;=450,U299*1.2,IF(T299&gt;350,U299,IF(T299&gt;250,U299*0.8,IF(T299&gt;150,U299*0.6,U299*0.5))))</f>
        <v>14.1748148148148</v>
      </c>
      <c r="W299" s="0" t="n">
        <f aca="false">IF(V299&lt;1.5,1,V299)</f>
        <v>14.1748148148148</v>
      </c>
    </row>
    <row r="300" customFormat="false" ht="15" hidden="false" customHeight="false" outlineLevel="0" collapsed="false">
      <c r="A300" s="6" t="s">
        <v>613</v>
      </c>
      <c r="B300" s="6" t="s">
        <v>137</v>
      </c>
      <c r="C300" s="7" t="n">
        <v>45</v>
      </c>
      <c r="D300" s="6" t="s">
        <v>1522</v>
      </c>
      <c r="E300" s="6" t="s">
        <v>1549</v>
      </c>
      <c r="F300" s="7" t="n">
        <v>0</v>
      </c>
      <c r="G300" s="7" t="n">
        <v>0</v>
      </c>
      <c r="H300" s="7" t="n">
        <v>0</v>
      </c>
      <c r="I300" s="7" t="n">
        <v>5</v>
      </c>
      <c r="J300" s="7" t="n">
        <v>3</v>
      </c>
      <c r="K300" s="7" t="n">
        <v>54</v>
      </c>
      <c r="L300" s="7" t="n">
        <v>0</v>
      </c>
      <c r="M300" s="7" t="n">
        <v>52</v>
      </c>
      <c r="N300" s="7" t="n">
        <v>23</v>
      </c>
      <c r="O300" s="7" t="n">
        <v>3</v>
      </c>
      <c r="P300" s="7" t="n">
        <v>23</v>
      </c>
      <c r="Q300" s="7" t="n">
        <v>5</v>
      </c>
      <c r="R300" s="7" t="n">
        <v>41</v>
      </c>
      <c r="S300" s="7" t="n">
        <v>1</v>
      </c>
      <c r="T300" s="7" t="n">
        <v>67.5</v>
      </c>
      <c r="U300" s="0" t="n">
        <f aca="false">T300/16.875</f>
        <v>4</v>
      </c>
      <c r="V300" s="0" t="n">
        <f aca="false">IF(T300&gt;=450,U300*1.2,IF(T300&gt;350,U300,IF(T300&gt;250,U300*0.8,IF(T300&gt;150,U300*0.6,U300*0.5))))</f>
        <v>2</v>
      </c>
      <c r="W300" s="0" t="n">
        <f aca="false">IF(V300&lt;1.5,1,V300)</f>
        <v>2</v>
      </c>
    </row>
    <row r="301" customFormat="false" ht="15" hidden="false" customHeight="false" outlineLevel="0" collapsed="false">
      <c r="A301" s="6" t="s">
        <v>68</v>
      </c>
      <c r="B301" s="6" t="s">
        <v>443</v>
      </c>
      <c r="C301" s="7" t="n">
        <v>39</v>
      </c>
      <c r="D301" s="6" t="s">
        <v>1522</v>
      </c>
      <c r="E301" s="6" t="s">
        <v>1549</v>
      </c>
      <c r="F301" s="7" t="n">
        <v>0</v>
      </c>
      <c r="G301" s="7" t="n">
        <v>0</v>
      </c>
      <c r="H301" s="7" t="n">
        <v>0</v>
      </c>
      <c r="I301" s="7" t="n">
        <v>7</v>
      </c>
      <c r="J301" s="7" t="n">
        <v>3</v>
      </c>
      <c r="K301" s="7" t="n">
        <v>52</v>
      </c>
      <c r="L301" s="7" t="n">
        <v>0</v>
      </c>
      <c r="M301" s="7" t="n">
        <v>48</v>
      </c>
      <c r="N301" s="7" t="n">
        <v>25</v>
      </c>
      <c r="O301" s="7" t="n">
        <v>7</v>
      </c>
      <c r="P301" s="7" t="n">
        <v>16</v>
      </c>
      <c r="Q301" s="7" t="n">
        <v>5</v>
      </c>
      <c r="R301" s="7" t="n">
        <v>34</v>
      </c>
      <c r="S301" s="7" t="n">
        <v>2</v>
      </c>
      <c r="T301" s="7" t="n">
        <v>58.5</v>
      </c>
      <c r="U301" s="0" t="n">
        <f aca="false">T301/16.875</f>
        <v>3.46666666666667</v>
      </c>
      <c r="V301" s="0" t="n">
        <f aca="false">IF(T301&gt;=450,U301*1.2,IF(T301&gt;350,U301,IF(T301&gt;250,U301*0.8,IF(T301&gt;150,U301*0.6,U301*0.5))))</f>
        <v>1.73333333333333</v>
      </c>
      <c r="W301" s="0" t="n">
        <f aca="false">IF(V301&lt;1.5,1,V301)</f>
        <v>1.73333333333333</v>
      </c>
    </row>
    <row r="302" customFormat="false" ht="30" hidden="false" customHeight="false" outlineLevel="0" collapsed="false">
      <c r="A302" s="6" t="s">
        <v>648</v>
      </c>
      <c r="B302" s="6" t="s">
        <v>649</v>
      </c>
      <c r="C302" s="7" t="n">
        <v>37</v>
      </c>
      <c r="D302" s="6" t="s">
        <v>1522</v>
      </c>
      <c r="E302" s="6" t="s">
        <v>1550</v>
      </c>
      <c r="F302" s="7" t="n">
        <v>0</v>
      </c>
      <c r="G302" s="7" t="n">
        <v>5</v>
      </c>
      <c r="H302" s="7" t="n">
        <v>0</v>
      </c>
      <c r="I302" s="7" t="n">
        <v>5</v>
      </c>
      <c r="J302" s="7" t="n">
        <v>3</v>
      </c>
      <c r="K302" s="7" t="n">
        <v>60</v>
      </c>
      <c r="L302" s="7" t="n">
        <v>0</v>
      </c>
      <c r="M302" s="7" t="n">
        <v>69</v>
      </c>
      <c r="N302" s="7" t="n">
        <v>32</v>
      </c>
      <c r="O302" s="7" t="n">
        <v>6</v>
      </c>
      <c r="P302" s="7" t="n">
        <v>17</v>
      </c>
      <c r="Q302" s="7" t="n">
        <v>9</v>
      </c>
      <c r="R302" s="7" t="n">
        <v>32</v>
      </c>
      <c r="S302" s="7" t="n">
        <v>2</v>
      </c>
      <c r="T302" s="7" t="n">
        <v>71.5</v>
      </c>
      <c r="U302" s="0" t="n">
        <f aca="false">T302/16.875</f>
        <v>4.23703703703704</v>
      </c>
      <c r="V302" s="0" t="n">
        <f aca="false">IF(T302&gt;=450,U302*1.2,IF(T302&gt;350,U302,IF(T302&gt;250,U302*0.8,IF(T302&gt;150,U302*0.6,U302*0.5))))</f>
        <v>2.11851851851852</v>
      </c>
      <c r="W302" s="0" t="n">
        <f aca="false">IF(V302&lt;1.5,1,V302)</f>
        <v>2.11851851851852</v>
      </c>
    </row>
    <row r="303" customFormat="false" ht="15" hidden="false" customHeight="false" outlineLevel="0" collapsed="false">
      <c r="A303" s="6" t="s">
        <v>395</v>
      </c>
      <c r="B303" s="6" t="s">
        <v>396</v>
      </c>
      <c r="C303" s="7" t="n">
        <v>61</v>
      </c>
      <c r="D303" s="6" t="s">
        <v>1522</v>
      </c>
      <c r="E303" s="6" t="s">
        <v>1525</v>
      </c>
      <c r="F303" s="7" t="n">
        <v>0</v>
      </c>
      <c r="G303" s="7" t="n">
        <v>0</v>
      </c>
      <c r="H303" s="7" t="n">
        <v>0</v>
      </c>
      <c r="I303" s="7" t="n">
        <v>5</v>
      </c>
      <c r="J303" s="7" t="n">
        <v>3</v>
      </c>
      <c r="K303" s="7" t="n">
        <v>65</v>
      </c>
      <c r="L303" s="7" t="n">
        <v>1</v>
      </c>
      <c r="M303" s="7" t="n">
        <v>66</v>
      </c>
      <c r="N303" s="7" t="n">
        <v>34</v>
      </c>
      <c r="O303" s="7" t="n">
        <v>11</v>
      </c>
      <c r="P303" s="7" t="n">
        <v>18</v>
      </c>
      <c r="Q303" s="7" t="n">
        <v>14</v>
      </c>
      <c r="R303" s="7" t="n">
        <v>61</v>
      </c>
      <c r="S303" s="7" t="n">
        <v>2</v>
      </c>
      <c r="T303" s="7" t="n">
        <v>132</v>
      </c>
      <c r="U303" s="0" t="n">
        <f aca="false">T303/16.875</f>
        <v>7.82222222222222</v>
      </c>
      <c r="V303" s="0" t="n">
        <f aca="false">IF(T303&gt;=450,U303*1.2,IF(T303&gt;350,U303,IF(T303&gt;250,U303*0.8,IF(T303&gt;150,U303*0.6,U303*0.5))))</f>
        <v>3.91111111111111</v>
      </c>
      <c r="W303" s="0" t="n">
        <f aca="false">IF(V303&lt;1.5,1,V303)</f>
        <v>3.91111111111111</v>
      </c>
    </row>
    <row r="304" customFormat="false" ht="30" hidden="false" customHeight="false" outlineLevel="0" collapsed="false">
      <c r="A304" s="6" t="s">
        <v>228</v>
      </c>
      <c r="B304" s="6" t="s">
        <v>609</v>
      </c>
      <c r="C304" s="7" t="n">
        <v>35</v>
      </c>
      <c r="D304" s="6" t="s">
        <v>1522</v>
      </c>
      <c r="E304" s="6" t="s">
        <v>1537</v>
      </c>
      <c r="F304" s="7" t="n">
        <v>0</v>
      </c>
      <c r="G304" s="7" t="n">
        <v>0</v>
      </c>
      <c r="H304" s="7" t="n">
        <v>0</v>
      </c>
      <c r="I304" s="7" t="n">
        <v>2</v>
      </c>
      <c r="J304" s="7" t="n">
        <v>3</v>
      </c>
      <c r="K304" s="7" t="n">
        <v>49</v>
      </c>
      <c r="L304" s="7" t="n">
        <v>0</v>
      </c>
      <c r="M304" s="7" t="n">
        <v>40</v>
      </c>
      <c r="N304" s="7" t="n">
        <v>19</v>
      </c>
      <c r="O304" s="7" t="n">
        <v>5</v>
      </c>
      <c r="P304" s="7" t="n">
        <v>22</v>
      </c>
      <c r="Q304" s="7" t="n">
        <v>5</v>
      </c>
      <c r="R304" s="7" t="n">
        <v>56</v>
      </c>
      <c r="S304" s="7" t="n">
        <v>0</v>
      </c>
      <c r="T304" s="7" t="n">
        <v>97.5</v>
      </c>
      <c r="U304" s="0" t="n">
        <f aca="false">T304/16.875</f>
        <v>5.77777777777778</v>
      </c>
      <c r="V304" s="0" t="n">
        <f aca="false">IF(T304&gt;=450,U304*1.2,IF(T304&gt;350,U304,IF(T304&gt;250,U304*0.8,IF(T304&gt;150,U304*0.6,U304*0.5))))</f>
        <v>2.88888888888889</v>
      </c>
      <c r="W304" s="0" t="n">
        <f aca="false">IF(V304&lt;1.5,1,V304)</f>
        <v>2.88888888888889</v>
      </c>
    </row>
    <row r="305" customFormat="false" ht="15" hidden="false" customHeight="false" outlineLevel="0" collapsed="false">
      <c r="A305" s="6" t="s">
        <v>287</v>
      </c>
      <c r="B305" s="6" t="s">
        <v>495</v>
      </c>
      <c r="C305" s="7" t="n">
        <v>10</v>
      </c>
      <c r="D305" s="6" t="s">
        <v>1522</v>
      </c>
      <c r="E305" s="6" t="s">
        <v>1555</v>
      </c>
      <c r="F305" s="7" t="n">
        <v>0</v>
      </c>
      <c r="G305" s="7" t="n">
        <v>10</v>
      </c>
      <c r="H305" s="7" t="n">
        <v>0</v>
      </c>
      <c r="I305" s="7" t="n">
        <v>4</v>
      </c>
      <c r="J305" s="7" t="n">
        <v>3</v>
      </c>
      <c r="K305" s="7" t="n">
        <v>59</v>
      </c>
      <c r="L305" s="7" t="n">
        <v>0</v>
      </c>
      <c r="M305" s="7" t="n">
        <v>68</v>
      </c>
      <c r="N305" s="7" t="n">
        <v>30</v>
      </c>
      <c r="O305" s="7" t="n">
        <v>6</v>
      </c>
      <c r="P305" s="7" t="n">
        <v>24</v>
      </c>
      <c r="Q305" s="7" t="n">
        <v>0</v>
      </c>
      <c r="R305" s="7" t="n">
        <v>29</v>
      </c>
      <c r="S305" s="7" t="n">
        <v>0</v>
      </c>
      <c r="T305" s="7" t="n">
        <v>33</v>
      </c>
      <c r="U305" s="0" t="n">
        <f aca="false">T305/16.875</f>
        <v>1.95555555555556</v>
      </c>
      <c r="V305" s="0" t="n">
        <f aca="false">IF(T305&gt;=450,U305*1.2,IF(T305&gt;350,U305,IF(T305&gt;250,U305*0.8,IF(T305&gt;150,U305*0.6,U305*0.5))))</f>
        <v>0.977777777777778</v>
      </c>
      <c r="W305" s="0" t="n">
        <f aca="false">IF(V305&lt;1.5,1,V305)</f>
        <v>1</v>
      </c>
    </row>
    <row r="306" customFormat="false" ht="15" hidden="false" customHeight="false" outlineLevel="0" collapsed="false">
      <c r="A306" s="6" t="s">
        <v>196</v>
      </c>
      <c r="B306" s="6" t="s">
        <v>240</v>
      </c>
      <c r="C306" s="7" t="n">
        <v>69</v>
      </c>
      <c r="D306" s="6" t="s">
        <v>1522</v>
      </c>
      <c r="E306" s="6" t="s">
        <v>1525</v>
      </c>
      <c r="F306" s="7" t="n">
        <v>0</v>
      </c>
      <c r="G306" s="7" t="n">
        <v>0</v>
      </c>
      <c r="H306" s="7" t="n">
        <v>0</v>
      </c>
      <c r="I306" s="7" t="n">
        <v>5</v>
      </c>
      <c r="J306" s="7" t="n">
        <v>3</v>
      </c>
      <c r="K306" s="7" t="n">
        <v>75</v>
      </c>
      <c r="L306" s="7" t="n">
        <v>3</v>
      </c>
      <c r="M306" s="7" t="n">
        <v>64</v>
      </c>
      <c r="N306" s="7" t="n">
        <v>28</v>
      </c>
      <c r="O306" s="7" t="n">
        <v>5</v>
      </c>
      <c r="P306" s="7" t="n">
        <v>27</v>
      </c>
      <c r="Q306" s="7" t="n">
        <v>21</v>
      </c>
      <c r="R306" s="7" t="n">
        <v>65</v>
      </c>
      <c r="S306" s="7" t="n">
        <v>5</v>
      </c>
      <c r="T306" s="7" t="n">
        <v>177</v>
      </c>
      <c r="U306" s="0" t="n">
        <f aca="false">T306/16.875</f>
        <v>10.4888888888889</v>
      </c>
      <c r="V306" s="0" t="n">
        <f aca="false">IF(T306&gt;=450,U306*1.2,IF(T306&gt;350,U306,IF(T306&gt;250,U306*0.8,IF(T306&gt;150,U306*0.6,U306*0.5))))</f>
        <v>6.29333333333333</v>
      </c>
      <c r="W306" s="0" t="n">
        <f aca="false">IF(V306&lt;1.5,1,V306)</f>
        <v>6.29333333333333</v>
      </c>
    </row>
    <row r="307" customFormat="false" ht="30" hidden="false" customHeight="false" outlineLevel="0" collapsed="false">
      <c r="A307" s="6" t="s">
        <v>253</v>
      </c>
      <c r="B307" s="6" t="s">
        <v>254</v>
      </c>
      <c r="C307" s="7" t="n">
        <v>65</v>
      </c>
      <c r="D307" s="6" t="s">
        <v>1522</v>
      </c>
      <c r="E307" s="6" t="s">
        <v>1545</v>
      </c>
      <c r="F307" s="7" t="n">
        <v>0</v>
      </c>
      <c r="G307" s="7" t="n">
        <v>0</v>
      </c>
      <c r="H307" s="7" t="n">
        <v>0</v>
      </c>
      <c r="I307" s="7" t="n">
        <v>5</v>
      </c>
      <c r="J307" s="7" t="n">
        <v>3</v>
      </c>
      <c r="K307" s="7" t="n">
        <v>72</v>
      </c>
      <c r="L307" s="7" t="n">
        <v>16</v>
      </c>
      <c r="M307" s="7" t="n">
        <v>65</v>
      </c>
      <c r="N307" s="7" t="n">
        <v>27</v>
      </c>
      <c r="O307" s="7" t="n">
        <v>6</v>
      </c>
      <c r="P307" s="7" t="n">
        <v>24</v>
      </c>
      <c r="Q307" s="7" t="n">
        <v>13</v>
      </c>
      <c r="R307" s="7" t="n">
        <v>50</v>
      </c>
      <c r="S307" s="7" t="n">
        <v>5</v>
      </c>
      <c r="T307" s="7" t="n">
        <v>221</v>
      </c>
      <c r="U307" s="0" t="n">
        <f aca="false">T307/16.875</f>
        <v>13.0962962962963</v>
      </c>
      <c r="V307" s="0" t="n">
        <f aca="false">IF(T307&gt;=450,U307*1.2,IF(T307&gt;350,U307,IF(T307&gt;250,U307*0.8,IF(T307&gt;150,U307*0.6,U307*0.5))))</f>
        <v>7.85777777777778</v>
      </c>
      <c r="W307" s="0" t="n">
        <f aca="false">IF(V307&lt;1.5,1,V307)</f>
        <v>7.85777777777778</v>
      </c>
    </row>
    <row r="308" customFormat="false" ht="30" hidden="false" customHeight="false" outlineLevel="0" collapsed="false">
      <c r="A308" s="6" t="s">
        <v>120</v>
      </c>
      <c r="B308" s="6" t="s">
        <v>121</v>
      </c>
      <c r="C308" s="7" t="n">
        <v>77</v>
      </c>
      <c r="D308" s="6" t="s">
        <v>1522</v>
      </c>
      <c r="E308" s="6" t="s">
        <v>1544</v>
      </c>
      <c r="F308" s="7" t="n">
        <v>0</v>
      </c>
      <c r="G308" s="7" t="n">
        <v>0</v>
      </c>
      <c r="H308" s="7" t="n">
        <v>0</v>
      </c>
      <c r="I308" s="7" t="n">
        <v>4</v>
      </c>
      <c r="J308" s="7" t="n">
        <v>3</v>
      </c>
      <c r="K308" s="7" t="n">
        <v>78</v>
      </c>
      <c r="L308" s="7" t="n">
        <v>34</v>
      </c>
      <c r="M308" s="7" t="n">
        <v>48</v>
      </c>
      <c r="N308" s="7" t="n">
        <v>31</v>
      </c>
      <c r="O308" s="7" t="n">
        <v>5</v>
      </c>
      <c r="P308" s="7" t="n">
        <v>52</v>
      </c>
      <c r="Q308" s="7" t="n">
        <v>0</v>
      </c>
      <c r="R308" s="7" t="n">
        <v>93</v>
      </c>
      <c r="S308" s="7" t="n">
        <v>6</v>
      </c>
      <c r="T308" s="7" t="n">
        <v>323.5</v>
      </c>
      <c r="U308" s="0" t="n">
        <f aca="false">T308/16.875</f>
        <v>19.1703703703704</v>
      </c>
      <c r="V308" s="0" t="n">
        <f aca="false">IF(T308&gt;=450,U308*1.2,IF(T308&gt;350,U308,IF(T308&gt;250,U308*0.8,IF(T308&gt;150,U308*0.6,U308*0.5))))</f>
        <v>15.3362962962963</v>
      </c>
      <c r="W308" s="0" t="n">
        <f aca="false">IF(V308&lt;1.5,1,V308)</f>
        <v>15.3362962962963</v>
      </c>
    </row>
    <row r="309" customFormat="false" ht="15" hidden="false" customHeight="false" outlineLevel="0" collapsed="false">
      <c r="A309" s="6" t="s">
        <v>315</v>
      </c>
      <c r="B309" s="6" t="s">
        <v>316</v>
      </c>
      <c r="C309" s="7" t="n">
        <v>60</v>
      </c>
      <c r="D309" s="6" t="s">
        <v>1522</v>
      </c>
      <c r="E309" s="6" t="s">
        <v>1528</v>
      </c>
      <c r="F309" s="7" t="n">
        <v>0</v>
      </c>
      <c r="G309" s="7" t="n">
        <v>0</v>
      </c>
      <c r="H309" s="7" t="n">
        <v>0</v>
      </c>
      <c r="I309" s="7" t="n">
        <v>3</v>
      </c>
      <c r="J309" s="7" t="n">
        <v>3</v>
      </c>
      <c r="K309" s="7" t="n">
        <v>64</v>
      </c>
      <c r="L309" s="7" t="n">
        <v>5</v>
      </c>
      <c r="M309" s="7" t="n">
        <v>59</v>
      </c>
      <c r="N309" s="7" t="n">
        <v>24</v>
      </c>
      <c r="O309" s="7" t="n">
        <v>4</v>
      </c>
      <c r="P309" s="7" t="n">
        <v>27</v>
      </c>
      <c r="Q309" s="7" t="n">
        <v>15</v>
      </c>
      <c r="R309" s="7" t="n">
        <v>42</v>
      </c>
      <c r="S309" s="7" t="n">
        <v>3</v>
      </c>
      <c r="T309" s="7" t="n">
        <v>147.5</v>
      </c>
      <c r="U309" s="0" t="n">
        <f aca="false">T309/16.875</f>
        <v>8.74074074074074</v>
      </c>
      <c r="V309" s="0" t="n">
        <f aca="false">IF(T309&gt;=450,U309*1.2,IF(T309&gt;350,U309,IF(T309&gt;250,U309*0.8,IF(T309&gt;150,U309*0.6,U309*0.5))))</f>
        <v>4.37037037037037</v>
      </c>
      <c r="W309" s="0" t="n">
        <f aca="false">IF(V309&lt;1.5,1,V309)</f>
        <v>4.37037037037037</v>
      </c>
    </row>
    <row r="310" customFormat="false" ht="15" hidden="false" customHeight="false" outlineLevel="0" collapsed="false">
      <c r="A310" s="6" t="s">
        <v>501</v>
      </c>
      <c r="B310" s="6" t="s">
        <v>502</v>
      </c>
      <c r="C310" s="7" t="n">
        <v>65</v>
      </c>
      <c r="D310" s="6" t="s">
        <v>1522</v>
      </c>
      <c r="E310" s="6" t="s">
        <v>1546</v>
      </c>
      <c r="F310" s="7" t="n">
        <v>0</v>
      </c>
      <c r="G310" s="7" t="n">
        <v>0</v>
      </c>
      <c r="H310" s="7" t="n">
        <v>0</v>
      </c>
      <c r="I310" s="7" t="n">
        <v>4</v>
      </c>
      <c r="J310" s="7" t="n">
        <v>3</v>
      </c>
      <c r="K310" s="7" t="n">
        <v>61</v>
      </c>
      <c r="L310" s="7" t="n">
        <v>0</v>
      </c>
      <c r="M310" s="7" t="n">
        <v>68</v>
      </c>
      <c r="N310" s="7" t="n">
        <v>30</v>
      </c>
      <c r="O310" s="7" t="n">
        <v>5</v>
      </c>
      <c r="P310" s="7" t="n">
        <v>22</v>
      </c>
      <c r="Q310" s="7" t="n">
        <v>8</v>
      </c>
      <c r="R310" s="7" t="n">
        <v>40</v>
      </c>
      <c r="S310" s="7" t="n">
        <v>3</v>
      </c>
      <c r="T310" s="7" t="n">
        <v>74</v>
      </c>
      <c r="U310" s="0" t="n">
        <f aca="false">T310/16.875</f>
        <v>4.38518518518519</v>
      </c>
      <c r="V310" s="0" t="n">
        <f aca="false">IF(T310&gt;=450,U310*1.2,IF(T310&gt;350,U310,IF(T310&gt;250,U310*0.8,IF(T310&gt;150,U310*0.6,U310*0.5))))</f>
        <v>2.19259259259259</v>
      </c>
      <c r="W310" s="0" t="n">
        <f aca="false">IF(V310&lt;1.5,1,V310)</f>
        <v>2.19259259259259</v>
      </c>
    </row>
    <row r="311" customFormat="false" ht="30" hidden="false" customHeight="false" outlineLevel="0" collapsed="false">
      <c r="A311" s="6" t="s">
        <v>138</v>
      </c>
      <c r="B311" s="6" t="s">
        <v>263</v>
      </c>
      <c r="C311" s="7" t="n">
        <v>61</v>
      </c>
      <c r="D311" s="6" t="s">
        <v>1522</v>
      </c>
      <c r="E311" s="6" t="s">
        <v>1539</v>
      </c>
      <c r="F311" s="7" t="n">
        <v>0</v>
      </c>
      <c r="G311" s="7" t="n">
        <v>0</v>
      </c>
      <c r="H311" s="7" t="n">
        <v>0</v>
      </c>
      <c r="I311" s="7" t="n">
        <v>1</v>
      </c>
      <c r="J311" s="7" t="n">
        <v>3</v>
      </c>
      <c r="K311" s="7" t="n">
        <v>55</v>
      </c>
      <c r="L311" s="7" t="n">
        <v>1</v>
      </c>
      <c r="M311" s="7" t="n">
        <v>43</v>
      </c>
      <c r="N311" s="7" t="n">
        <v>16</v>
      </c>
      <c r="O311" s="7" t="n">
        <v>5</v>
      </c>
      <c r="P311" s="7" t="n">
        <v>19</v>
      </c>
      <c r="Q311" s="7" t="n">
        <v>23</v>
      </c>
      <c r="R311" s="7" t="n">
        <v>48</v>
      </c>
      <c r="S311" s="7" t="n">
        <v>2</v>
      </c>
      <c r="T311" s="7" t="n">
        <v>176.5</v>
      </c>
      <c r="U311" s="0" t="n">
        <f aca="false">T311/16.875</f>
        <v>10.4592592592593</v>
      </c>
      <c r="V311" s="0" t="n">
        <f aca="false">IF(T311&gt;=450,U311*1.2,IF(T311&gt;350,U311,IF(T311&gt;250,U311*0.8,IF(T311&gt;150,U311*0.6,U311*0.5))))</f>
        <v>6.27555555555556</v>
      </c>
      <c r="W311" s="0" t="n">
        <f aca="false">IF(V311&lt;1.5,1,V311)</f>
        <v>6.27555555555556</v>
      </c>
    </row>
    <row r="312" customFormat="false" ht="15" hidden="false" customHeight="false" outlineLevel="0" collapsed="false">
      <c r="A312" s="6" t="s">
        <v>318</v>
      </c>
      <c r="B312" s="6" t="s">
        <v>319</v>
      </c>
      <c r="C312" s="7" t="n">
        <v>70</v>
      </c>
      <c r="D312" s="6" t="s">
        <v>1522</v>
      </c>
      <c r="E312" s="6" t="s">
        <v>1528</v>
      </c>
      <c r="F312" s="7" t="n">
        <v>0</v>
      </c>
      <c r="G312" s="7" t="n">
        <v>0</v>
      </c>
      <c r="H312" s="7" t="n">
        <v>0</v>
      </c>
      <c r="I312" s="7" t="n">
        <v>2</v>
      </c>
      <c r="J312" s="7" t="n">
        <v>3</v>
      </c>
      <c r="K312" s="7" t="n">
        <v>44</v>
      </c>
      <c r="L312" s="7" t="n">
        <v>0</v>
      </c>
      <c r="M312" s="7" t="n">
        <v>36</v>
      </c>
      <c r="N312" s="7" t="n">
        <v>16</v>
      </c>
      <c r="O312" s="7" t="n">
        <v>4</v>
      </c>
      <c r="P312" s="7" t="n">
        <v>16</v>
      </c>
      <c r="Q312" s="7" t="n">
        <v>12</v>
      </c>
      <c r="R312" s="7" t="n">
        <v>45</v>
      </c>
      <c r="S312" s="7" t="n">
        <v>2</v>
      </c>
      <c r="T312" s="7" t="n">
        <v>115</v>
      </c>
      <c r="U312" s="0" t="n">
        <f aca="false">T312/16.875</f>
        <v>6.81481481481482</v>
      </c>
      <c r="V312" s="0" t="n">
        <f aca="false">IF(T312&gt;=450,U312*1.2,IF(T312&gt;350,U312,IF(T312&gt;250,U312*0.8,IF(T312&gt;150,U312*0.6,U312*0.5))))</f>
        <v>3.40740740740741</v>
      </c>
      <c r="W312" s="0" t="n">
        <f aca="false">IF(V312&lt;1.5,1,V312)</f>
        <v>3.40740740740741</v>
      </c>
    </row>
    <row r="313" customFormat="false" ht="15" hidden="false" customHeight="false" outlineLevel="0" collapsed="false">
      <c r="A313" s="6" t="s">
        <v>387</v>
      </c>
      <c r="B313" s="6" t="s">
        <v>633</v>
      </c>
      <c r="C313" s="7" t="n">
        <v>12</v>
      </c>
      <c r="D313" s="6" t="s">
        <v>1522</v>
      </c>
      <c r="E313" s="6" t="s">
        <v>1548</v>
      </c>
      <c r="F313" s="7" t="n">
        <v>0</v>
      </c>
      <c r="G313" s="7" t="n">
        <v>12</v>
      </c>
      <c r="H313" s="7" t="n">
        <v>0</v>
      </c>
      <c r="I313" s="7" t="n">
        <v>4</v>
      </c>
      <c r="J313" s="7" t="n">
        <v>3</v>
      </c>
      <c r="K313" s="7" t="n">
        <v>64</v>
      </c>
      <c r="L313" s="7" t="n">
        <v>0</v>
      </c>
      <c r="M313" s="7" t="n">
        <v>72</v>
      </c>
      <c r="N313" s="7" t="n">
        <v>33</v>
      </c>
      <c r="O313" s="7" t="n">
        <v>9</v>
      </c>
      <c r="P313" s="7" t="n">
        <v>17</v>
      </c>
      <c r="Q313" s="7" t="n">
        <v>0</v>
      </c>
      <c r="R313" s="7" t="n">
        <v>43</v>
      </c>
      <c r="S313" s="7" t="n">
        <v>0</v>
      </c>
      <c r="T313" s="7" t="n">
        <v>55.5</v>
      </c>
      <c r="U313" s="0" t="n">
        <f aca="false">T313/16.875</f>
        <v>3.28888888888889</v>
      </c>
      <c r="V313" s="0" t="n">
        <f aca="false">IF(T313&gt;=450,U313*1.2,IF(T313&gt;350,U313,IF(T313&gt;250,U313*0.8,IF(T313&gt;150,U313*0.6,U313*0.5))))</f>
        <v>1.64444444444444</v>
      </c>
      <c r="W313" s="0" t="n">
        <f aca="false">IF(V313&lt;1.5,1,V313)</f>
        <v>1.64444444444444</v>
      </c>
    </row>
    <row r="314" customFormat="false" ht="30" hidden="false" customHeight="false" outlineLevel="0" collapsed="false">
      <c r="A314" s="6" t="s">
        <v>629</v>
      </c>
      <c r="B314" s="6" t="s">
        <v>630</v>
      </c>
      <c r="C314" s="7" t="n">
        <v>27</v>
      </c>
      <c r="D314" s="6" t="s">
        <v>1522</v>
      </c>
      <c r="E314" s="6" t="s">
        <v>1541</v>
      </c>
      <c r="F314" s="7" t="n">
        <v>0</v>
      </c>
      <c r="G314" s="7" t="n">
        <v>7</v>
      </c>
      <c r="H314" s="7" t="n">
        <v>0</v>
      </c>
      <c r="I314" s="7" t="n">
        <v>5</v>
      </c>
      <c r="J314" s="7" t="n">
        <v>3</v>
      </c>
      <c r="K314" s="7" t="n">
        <v>78</v>
      </c>
      <c r="L314" s="7" t="n">
        <v>0</v>
      </c>
      <c r="M314" s="7" t="n">
        <v>86</v>
      </c>
      <c r="N314" s="7" t="n">
        <v>42</v>
      </c>
      <c r="O314" s="7" t="n">
        <v>12</v>
      </c>
      <c r="P314" s="7" t="n">
        <v>24</v>
      </c>
      <c r="Q314" s="7" t="n">
        <v>2</v>
      </c>
      <c r="R314" s="7" t="n">
        <v>43</v>
      </c>
      <c r="S314" s="7" t="n">
        <v>0</v>
      </c>
      <c r="T314" s="7" t="n">
        <v>56</v>
      </c>
      <c r="U314" s="0" t="n">
        <f aca="false">T314/16.875</f>
        <v>3.31851851851852</v>
      </c>
      <c r="V314" s="0" t="n">
        <f aca="false">IF(T314&gt;=450,U314*1.2,IF(T314&gt;350,U314,IF(T314&gt;250,U314*0.8,IF(T314&gt;150,U314*0.6,U314*0.5))))</f>
        <v>1.65925925925926</v>
      </c>
      <c r="W314" s="0" t="n">
        <f aca="false">IF(V314&lt;1.5,1,V314)</f>
        <v>1.65925925925926</v>
      </c>
    </row>
    <row r="315" customFormat="false" ht="30" hidden="false" customHeight="false" outlineLevel="0" collapsed="false">
      <c r="A315" s="6" t="s">
        <v>320</v>
      </c>
      <c r="B315" s="6" t="s">
        <v>623</v>
      </c>
      <c r="C315" s="7" t="n">
        <v>12</v>
      </c>
      <c r="D315" s="6" t="s">
        <v>1522</v>
      </c>
      <c r="E315" s="6" t="s">
        <v>1523</v>
      </c>
      <c r="F315" s="7" t="n">
        <v>0</v>
      </c>
      <c r="G315" s="7" t="n">
        <v>7</v>
      </c>
      <c r="H315" s="7" t="n">
        <v>0</v>
      </c>
      <c r="I315" s="7" t="n">
        <v>4</v>
      </c>
      <c r="J315" s="7" t="n">
        <v>3</v>
      </c>
      <c r="K315" s="7" t="n">
        <v>59</v>
      </c>
      <c r="L315" s="7" t="n">
        <v>0</v>
      </c>
      <c r="M315" s="7" t="n">
        <v>72</v>
      </c>
      <c r="N315" s="7" t="n">
        <v>34</v>
      </c>
      <c r="O315" s="7" t="n">
        <v>7</v>
      </c>
      <c r="P315" s="7" t="n">
        <v>14</v>
      </c>
      <c r="Q315" s="7" t="n">
        <v>1</v>
      </c>
      <c r="R315" s="7" t="n">
        <v>35</v>
      </c>
      <c r="S315" s="7" t="n">
        <v>0</v>
      </c>
      <c r="T315" s="7" t="n">
        <v>49</v>
      </c>
      <c r="U315" s="0" t="n">
        <f aca="false">T315/16.875</f>
        <v>2.9037037037037</v>
      </c>
      <c r="V315" s="0" t="n">
        <f aca="false">IF(T315&gt;=450,U315*1.2,IF(T315&gt;350,U315,IF(T315&gt;250,U315*0.8,IF(T315&gt;150,U315*0.6,U315*0.5))))</f>
        <v>1.45185185185185</v>
      </c>
      <c r="W315" s="0" t="n">
        <f aca="false">IF(V315&lt;1.5,1,V315)</f>
        <v>1</v>
      </c>
    </row>
    <row r="316" customFormat="false" ht="15" hidden="false" customHeight="false" outlineLevel="0" collapsed="false">
      <c r="A316" s="6" t="s">
        <v>204</v>
      </c>
      <c r="B316" s="6" t="s">
        <v>357</v>
      </c>
      <c r="C316" s="7" t="n">
        <v>57</v>
      </c>
      <c r="D316" s="6" t="s">
        <v>1522</v>
      </c>
      <c r="E316" s="6" t="s">
        <v>1528</v>
      </c>
      <c r="F316" s="7" t="n">
        <v>0</v>
      </c>
      <c r="G316" s="7" t="n">
        <v>0</v>
      </c>
      <c r="H316" s="7" t="n">
        <v>0</v>
      </c>
      <c r="I316" s="7" t="n">
        <v>3</v>
      </c>
      <c r="J316" s="7" t="n">
        <v>3</v>
      </c>
      <c r="K316" s="7" t="n">
        <v>51</v>
      </c>
      <c r="L316" s="7" t="n">
        <v>2</v>
      </c>
      <c r="M316" s="7" t="n">
        <v>47</v>
      </c>
      <c r="N316" s="7" t="n">
        <v>22</v>
      </c>
      <c r="O316" s="7" t="n">
        <v>7</v>
      </c>
      <c r="P316" s="7" t="n">
        <v>21</v>
      </c>
      <c r="Q316" s="7" t="n">
        <v>15</v>
      </c>
      <c r="R316" s="7" t="n">
        <v>58</v>
      </c>
      <c r="S316" s="7" t="n">
        <v>3</v>
      </c>
      <c r="T316" s="7" t="n">
        <v>142.5</v>
      </c>
      <c r="U316" s="0" t="n">
        <f aca="false">T316/16.875</f>
        <v>8.44444444444445</v>
      </c>
      <c r="V316" s="0" t="n">
        <f aca="false">IF(T316&gt;=450,U316*1.2,IF(T316&gt;350,U316,IF(T316&gt;250,U316*0.8,IF(T316&gt;150,U316*0.6,U316*0.5))))</f>
        <v>4.22222222222222</v>
      </c>
      <c r="W316" s="0" t="n">
        <f aca="false">IF(V316&lt;1.5,1,V316)</f>
        <v>4.22222222222222</v>
      </c>
    </row>
    <row r="317" customFormat="false" ht="15" hidden="false" customHeight="false" outlineLevel="0" collapsed="false">
      <c r="A317" s="6" t="s">
        <v>170</v>
      </c>
      <c r="B317" s="6" t="s">
        <v>879</v>
      </c>
      <c r="C317" s="7" t="n">
        <v>15</v>
      </c>
      <c r="D317" s="6" t="s">
        <v>1522</v>
      </c>
      <c r="E317" s="6" t="s">
        <v>1536</v>
      </c>
      <c r="F317" s="7" t="n">
        <v>0</v>
      </c>
      <c r="G317" s="7" t="n">
        <v>15</v>
      </c>
      <c r="H317" s="7" t="n">
        <v>0</v>
      </c>
      <c r="I317" s="7" t="n">
        <v>6</v>
      </c>
      <c r="J317" s="7" t="n">
        <v>3</v>
      </c>
      <c r="K317" s="7" t="n">
        <v>86</v>
      </c>
      <c r="L317" s="7" t="n">
        <v>0</v>
      </c>
      <c r="M317" s="7" t="n">
        <v>88</v>
      </c>
      <c r="N317" s="7" t="n">
        <v>41</v>
      </c>
      <c r="O317" s="7" t="n">
        <v>9</v>
      </c>
      <c r="P317" s="7" t="n">
        <v>32</v>
      </c>
      <c r="Q317" s="7" t="n">
        <v>0</v>
      </c>
      <c r="R317" s="7" t="n">
        <v>67</v>
      </c>
      <c r="S317" s="7" t="n">
        <v>0</v>
      </c>
      <c r="T317" s="7" t="n">
        <v>68.5</v>
      </c>
      <c r="U317" s="0" t="n">
        <f aca="false">T317/16.875</f>
        <v>4.05925925925926</v>
      </c>
      <c r="V317" s="0" t="n">
        <f aca="false">IF(T317&gt;=450,U317*1.2,IF(T317&gt;350,U317,IF(T317&gt;250,U317*0.8,IF(T317&gt;150,U317*0.6,U317*0.5))))</f>
        <v>2.02962962962963</v>
      </c>
      <c r="W317" s="0" t="n">
        <f aca="false">IF(V317&lt;1.5,1,V317)</f>
        <v>2.02962962962963</v>
      </c>
    </row>
    <row r="318" customFormat="false" ht="15" hidden="false" customHeight="false" outlineLevel="0" collapsed="false">
      <c r="A318" s="6" t="s">
        <v>68</v>
      </c>
      <c r="B318" s="6" t="s">
        <v>519</v>
      </c>
      <c r="C318" s="7" t="n">
        <v>25</v>
      </c>
      <c r="D318" s="6" t="s">
        <v>1522</v>
      </c>
      <c r="E318" s="6" t="s">
        <v>1524</v>
      </c>
      <c r="F318" s="7" t="n">
        <v>0</v>
      </c>
      <c r="G318" s="7" t="n">
        <v>9</v>
      </c>
      <c r="H318" s="7" t="n">
        <v>0</v>
      </c>
      <c r="I318" s="7" t="n">
        <v>4</v>
      </c>
      <c r="J318" s="7" t="n">
        <v>3</v>
      </c>
      <c r="K318" s="7" t="n">
        <v>79</v>
      </c>
      <c r="L318" s="7" t="n">
        <v>0</v>
      </c>
      <c r="M318" s="7" t="n">
        <v>73</v>
      </c>
      <c r="N318" s="7" t="n">
        <v>39</v>
      </c>
      <c r="O318" s="7" t="n">
        <v>9</v>
      </c>
      <c r="P318" s="7" t="n">
        <v>30</v>
      </c>
      <c r="Q318" s="7" t="n">
        <v>0</v>
      </c>
      <c r="R318" s="7" t="n">
        <v>75</v>
      </c>
      <c r="S318" s="7" t="n">
        <v>0</v>
      </c>
      <c r="T318" s="7" t="n">
        <v>86</v>
      </c>
      <c r="U318" s="0" t="n">
        <f aca="false">T318/16.875</f>
        <v>5.0962962962963</v>
      </c>
      <c r="V318" s="0" t="n">
        <f aca="false">IF(T318&gt;=450,U318*1.2,IF(T318&gt;350,U318,IF(T318&gt;250,U318*0.8,IF(T318&gt;150,U318*0.6,U318*0.5))))</f>
        <v>2.54814814814815</v>
      </c>
      <c r="W318" s="0" t="n">
        <f aca="false">IF(V318&lt;1.5,1,V318)</f>
        <v>2.54814814814815</v>
      </c>
    </row>
    <row r="319" customFormat="false" ht="15" hidden="false" customHeight="false" outlineLevel="0" collapsed="false">
      <c r="A319" s="6" t="s">
        <v>109</v>
      </c>
      <c r="B319" s="6" t="s">
        <v>110</v>
      </c>
      <c r="C319" s="7" t="n">
        <v>64</v>
      </c>
      <c r="D319" s="6" t="s">
        <v>1522</v>
      </c>
      <c r="E319" s="6" t="s">
        <v>1530</v>
      </c>
      <c r="F319" s="7" t="n">
        <v>0</v>
      </c>
      <c r="G319" s="7" t="n">
        <v>0</v>
      </c>
      <c r="H319" s="7" t="n">
        <v>0</v>
      </c>
      <c r="I319" s="7" t="n">
        <v>5</v>
      </c>
      <c r="J319" s="7" t="n">
        <v>3</v>
      </c>
      <c r="K319" s="7" t="n">
        <v>71</v>
      </c>
      <c r="L319" s="7" t="n">
        <v>31</v>
      </c>
      <c r="M319" s="7" t="n">
        <v>61</v>
      </c>
      <c r="N319" s="7" t="n">
        <v>30</v>
      </c>
      <c r="O319" s="7" t="n">
        <v>8</v>
      </c>
      <c r="P319" s="7" t="n">
        <v>24</v>
      </c>
      <c r="Q319" s="7" t="n">
        <v>3</v>
      </c>
      <c r="R319" s="7" t="n">
        <v>55</v>
      </c>
      <c r="S319" s="7" t="n">
        <v>6</v>
      </c>
      <c r="T319" s="7" t="n">
        <v>288.5</v>
      </c>
      <c r="U319" s="0" t="n">
        <f aca="false">T319/16.875</f>
        <v>17.0962962962963</v>
      </c>
      <c r="V319" s="0" t="n">
        <f aca="false">IF(T319&gt;=450,U319*1.2,IF(T319&gt;350,U319,IF(T319&gt;250,U319*0.8,IF(T319&gt;150,U319*0.6,U319*0.5))))</f>
        <v>13.677037037037</v>
      </c>
      <c r="W319" s="0" t="n">
        <f aca="false">IF(V319&lt;1.5,1,V319)</f>
        <v>13.677037037037</v>
      </c>
    </row>
    <row r="320" customFormat="false" ht="15" hidden="false" customHeight="false" outlineLevel="0" collapsed="false">
      <c r="A320" s="6" t="s">
        <v>230</v>
      </c>
      <c r="B320" s="6" t="s">
        <v>262</v>
      </c>
      <c r="C320" s="7" t="n">
        <v>61</v>
      </c>
      <c r="D320" s="6" t="s">
        <v>1522</v>
      </c>
      <c r="E320" s="6" t="s">
        <v>1547</v>
      </c>
      <c r="F320" s="7" t="n">
        <v>0</v>
      </c>
      <c r="G320" s="7" t="n">
        <v>0</v>
      </c>
      <c r="H320" s="7" t="n">
        <v>0</v>
      </c>
      <c r="I320" s="7" t="n">
        <v>2</v>
      </c>
      <c r="J320" s="7" t="n">
        <v>3</v>
      </c>
      <c r="K320" s="7" t="n">
        <v>53</v>
      </c>
      <c r="L320" s="7" t="n">
        <v>3</v>
      </c>
      <c r="M320" s="7" t="n">
        <v>40</v>
      </c>
      <c r="N320" s="7" t="n">
        <v>15</v>
      </c>
      <c r="O320" s="7" t="n">
        <v>4</v>
      </c>
      <c r="P320" s="7" t="n">
        <v>16</v>
      </c>
      <c r="Q320" s="7" t="n">
        <v>17</v>
      </c>
      <c r="R320" s="7" t="n">
        <v>51</v>
      </c>
      <c r="S320" s="7" t="n">
        <v>3</v>
      </c>
      <c r="T320" s="7" t="n">
        <v>167.5</v>
      </c>
      <c r="U320" s="0" t="n">
        <f aca="false">T320/16.875</f>
        <v>9.92592592592593</v>
      </c>
      <c r="V320" s="0" t="n">
        <f aca="false">IF(T320&gt;=450,U320*1.2,IF(T320&gt;350,U320,IF(T320&gt;250,U320*0.8,IF(T320&gt;150,U320*0.6,U320*0.5))))</f>
        <v>5.95555555555556</v>
      </c>
      <c r="W320" s="0" t="n">
        <f aca="false">IF(V320&lt;1.5,1,V320)</f>
        <v>5.95555555555556</v>
      </c>
    </row>
    <row r="321" customFormat="false" ht="15" hidden="false" customHeight="false" outlineLevel="0" collapsed="false">
      <c r="A321" s="6" t="s">
        <v>387</v>
      </c>
      <c r="B321" s="6" t="s">
        <v>388</v>
      </c>
      <c r="C321" s="7" t="n">
        <v>73</v>
      </c>
      <c r="D321" s="6" t="s">
        <v>1522</v>
      </c>
      <c r="E321" s="6" t="s">
        <v>1535</v>
      </c>
      <c r="F321" s="7" t="n">
        <v>0</v>
      </c>
      <c r="G321" s="7" t="n">
        <v>0</v>
      </c>
      <c r="H321" s="7" t="n">
        <v>0</v>
      </c>
      <c r="I321" s="7" t="n">
        <v>2</v>
      </c>
      <c r="J321" s="7" t="n">
        <v>3</v>
      </c>
      <c r="K321" s="7" t="n">
        <v>55</v>
      </c>
      <c r="L321" s="7" t="n">
        <v>0</v>
      </c>
      <c r="M321" s="7" t="n">
        <v>56</v>
      </c>
      <c r="N321" s="7" t="n">
        <v>22</v>
      </c>
      <c r="O321" s="7" t="n">
        <v>3</v>
      </c>
      <c r="P321" s="7" t="n">
        <v>19</v>
      </c>
      <c r="Q321" s="7" t="n">
        <v>12</v>
      </c>
      <c r="R321" s="7" t="n">
        <v>38</v>
      </c>
      <c r="S321" s="7" t="n">
        <v>2</v>
      </c>
      <c r="T321" s="7" t="n">
        <v>103</v>
      </c>
      <c r="U321" s="0" t="n">
        <f aca="false">T321/16.875</f>
        <v>6.1037037037037</v>
      </c>
      <c r="V321" s="0" t="n">
        <f aca="false">IF(T321&gt;=450,U321*1.2,IF(T321&gt;350,U321,IF(T321&gt;250,U321*0.8,IF(T321&gt;150,U321*0.6,U321*0.5))))</f>
        <v>3.05185185185185</v>
      </c>
      <c r="W321" s="0" t="n">
        <f aca="false">IF(V321&lt;1.5,1,V321)</f>
        <v>3.05185185185185</v>
      </c>
    </row>
    <row r="322" customFormat="false" ht="30" hidden="false" customHeight="false" outlineLevel="0" collapsed="false">
      <c r="A322" s="6" t="s">
        <v>58</v>
      </c>
      <c r="B322" s="6" t="s">
        <v>448</v>
      </c>
      <c r="C322" s="7" t="n">
        <v>16</v>
      </c>
      <c r="D322" s="6" t="s">
        <v>1522</v>
      </c>
      <c r="E322" s="6" t="s">
        <v>1537</v>
      </c>
      <c r="F322" s="7" t="n">
        <v>0</v>
      </c>
      <c r="G322" s="7" t="n">
        <v>11</v>
      </c>
      <c r="H322" s="7" t="n">
        <v>0</v>
      </c>
      <c r="I322" s="7" t="n">
        <v>2</v>
      </c>
      <c r="J322" s="7" t="n">
        <v>3</v>
      </c>
      <c r="K322" s="7" t="n">
        <v>59</v>
      </c>
      <c r="L322" s="7" t="n">
        <v>0</v>
      </c>
      <c r="M322" s="7" t="n">
        <v>53</v>
      </c>
      <c r="N322" s="7" t="n">
        <v>28</v>
      </c>
      <c r="O322" s="7" t="n">
        <v>7</v>
      </c>
      <c r="P322" s="7" t="n">
        <v>27</v>
      </c>
      <c r="Q322" s="7" t="n">
        <v>0</v>
      </c>
      <c r="R322" s="7" t="n">
        <v>47</v>
      </c>
      <c r="S322" s="7" t="n">
        <v>0</v>
      </c>
      <c r="T322" s="7" t="n">
        <v>62.5</v>
      </c>
      <c r="U322" s="0" t="n">
        <f aca="false">T322/16.875</f>
        <v>3.7037037037037</v>
      </c>
      <c r="V322" s="0" t="n">
        <f aca="false">IF(T322&gt;=450,U322*1.2,IF(T322&gt;350,U322,IF(T322&gt;250,U322*0.8,IF(T322&gt;150,U322*0.6,U322*0.5))))</f>
        <v>1.85185185185185</v>
      </c>
      <c r="W322" s="0" t="n">
        <f aca="false">IF(V322&lt;1.5,1,V322)</f>
        <v>1.85185185185185</v>
      </c>
    </row>
    <row r="323" customFormat="false" ht="30" hidden="false" customHeight="false" outlineLevel="0" collapsed="false">
      <c r="A323" s="6" t="s">
        <v>304</v>
      </c>
      <c r="B323" s="6" t="s">
        <v>305</v>
      </c>
      <c r="C323" s="7" t="n">
        <v>70</v>
      </c>
      <c r="D323" s="6" t="s">
        <v>1522</v>
      </c>
      <c r="E323" s="6" t="s">
        <v>1533</v>
      </c>
      <c r="F323" s="7" t="n">
        <v>0</v>
      </c>
      <c r="G323" s="7" t="n">
        <v>0</v>
      </c>
      <c r="H323" s="7" t="n">
        <v>0</v>
      </c>
      <c r="I323" s="7" t="n">
        <v>4</v>
      </c>
      <c r="J323" s="7" t="n">
        <v>3</v>
      </c>
      <c r="K323" s="7" t="n">
        <v>70</v>
      </c>
      <c r="L323" s="7" t="n">
        <v>1</v>
      </c>
      <c r="M323" s="7" t="n">
        <v>79</v>
      </c>
      <c r="N323" s="7" t="n">
        <v>34</v>
      </c>
      <c r="O323" s="7" t="n">
        <v>9</v>
      </c>
      <c r="P323" s="7" t="n">
        <v>25</v>
      </c>
      <c r="Q323" s="7" t="n">
        <v>10</v>
      </c>
      <c r="R323" s="7" t="n">
        <v>51</v>
      </c>
      <c r="S323" s="7" t="n">
        <v>3</v>
      </c>
      <c r="T323" s="7" t="n">
        <v>98.5</v>
      </c>
      <c r="U323" s="0" t="n">
        <f aca="false">T323/16.875</f>
        <v>5.83703703703704</v>
      </c>
      <c r="V323" s="0" t="n">
        <f aca="false">IF(T323&gt;=450,U323*1.2,IF(T323&gt;350,U323,IF(T323&gt;250,U323*0.8,IF(T323&gt;150,U323*0.6,U323*0.5))))</f>
        <v>2.91851851851852</v>
      </c>
      <c r="W323" s="0" t="n">
        <f aca="false">IF(V323&lt;1.5,1,V323)</f>
        <v>2.91851851851852</v>
      </c>
    </row>
    <row r="324" customFormat="false" ht="15" hidden="false" customHeight="false" outlineLevel="0" collapsed="false">
      <c r="A324" s="6" t="s">
        <v>99</v>
      </c>
      <c r="B324" s="6" t="s">
        <v>412</v>
      </c>
      <c r="C324" s="7" t="n">
        <v>59</v>
      </c>
      <c r="D324" s="6" t="s">
        <v>1522</v>
      </c>
      <c r="E324" s="6" t="s">
        <v>1555</v>
      </c>
      <c r="F324" s="7" t="n">
        <v>0</v>
      </c>
      <c r="G324" s="7" t="n">
        <v>0</v>
      </c>
      <c r="H324" s="7" t="n">
        <v>0</v>
      </c>
      <c r="I324" s="7" t="n">
        <v>4</v>
      </c>
      <c r="J324" s="7" t="n">
        <v>3</v>
      </c>
      <c r="K324" s="7" t="n">
        <v>60</v>
      </c>
      <c r="L324" s="7" t="n">
        <v>0</v>
      </c>
      <c r="M324" s="7" t="n">
        <v>62</v>
      </c>
      <c r="N324" s="7" t="n">
        <v>31</v>
      </c>
      <c r="O324" s="7" t="n">
        <v>6</v>
      </c>
      <c r="P324" s="7" t="n">
        <v>23</v>
      </c>
      <c r="Q324" s="7" t="n">
        <v>12</v>
      </c>
      <c r="R324" s="7" t="n">
        <v>55</v>
      </c>
      <c r="S324" s="7" t="n">
        <v>2</v>
      </c>
      <c r="T324" s="7" t="n">
        <v>107.5</v>
      </c>
      <c r="U324" s="0" t="n">
        <f aca="false">T324/16.875</f>
        <v>6.37037037037037</v>
      </c>
      <c r="V324" s="0" t="n">
        <f aca="false">IF(T324&gt;=450,U324*1.2,IF(T324&gt;350,U324,IF(T324&gt;250,U324*0.8,IF(T324&gt;150,U324*0.6,U324*0.5))))</f>
        <v>3.18518518518519</v>
      </c>
      <c r="W324" s="0" t="n">
        <f aca="false">IF(V324&lt;1.5,1,V324)</f>
        <v>3.18518518518519</v>
      </c>
    </row>
    <row r="325" customFormat="false" ht="15" hidden="false" customHeight="false" outlineLevel="0" collapsed="false">
      <c r="A325" s="6" t="s">
        <v>80</v>
      </c>
      <c r="B325" s="6" t="s">
        <v>546</v>
      </c>
      <c r="C325" s="7" t="n">
        <v>62</v>
      </c>
      <c r="D325" s="6" t="s">
        <v>1522</v>
      </c>
      <c r="E325" s="6" t="s">
        <v>1531</v>
      </c>
      <c r="F325" s="7" t="n">
        <v>0</v>
      </c>
      <c r="G325" s="7" t="n">
        <v>0</v>
      </c>
      <c r="H325" s="7" t="n">
        <v>0</v>
      </c>
      <c r="I325" s="7" t="n">
        <v>2</v>
      </c>
      <c r="J325" s="7" t="n">
        <v>3</v>
      </c>
      <c r="K325" s="7" t="n">
        <v>75</v>
      </c>
      <c r="L325" s="7" t="n">
        <v>1</v>
      </c>
      <c r="M325" s="7" t="n">
        <v>70</v>
      </c>
      <c r="N325" s="7" t="n">
        <v>31</v>
      </c>
      <c r="O325" s="7" t="n">
        <v>8</v>
      </c>
      <c r="P325" s="7" t="n">
        <v>39</v>
      </c>
      <c r="Q325" s="7" t="n">
        <v>8</v>
      </c>
      <c r="R325" s="7" t="n">
        <v>73</v>
      </c>
      <c r="S325" s="7" t="n">
        <v>3</v>
      </c>
      <c r="T325" s="7" t="n">
        <v>115.5</v>
      </c>
      <c r="U325" s="0" t="n">
        <f aca="false">T325/16.875</f>
        <v>6.84444444444444</v>
      </c>
      <c r="V325" s="0" t="n">
        <f aca="false">IF(T325&gt;=450,U325*1.2,IF(T325&gt;350,U325,IF(T325&gt;250,U325*0.8,IF(T325&gt;150,U325*0.6,U325*0.5))))</f>
        <v>3.42222222222222</v>
      </c>
      <c r="W325" s="0" t="n">
        <f aca="false">IF(V325&lt;1.5,1,V325)</f>
        <v>3.42222222222222</v>
      </c>
    </row>
    <row r="326" customFormat="false" ht="15" hidden="false" customHeight="false" outlineLevel="0" collapsed="false">
      <c r="A326" s="6" t="s">
        <v>373</v>
      </c>
      <c r="B326" s="6" t="s">
        <v>374</v>
      </c>
      <c r="C326" s="7" t="n">
        <v>68</v>
      </c>
      <c r="D326" s="6" t="s">
        <v>1522</v>
      </c>
      <c r="E326" s="6" t="s">
        <v>1530</v>
      </c>
      <c r="F326" s="7" t="n">
        <v>0</v>
      </c>
      <c r="G326" s="7" t="n">
        <v>0</v>
      </c>
      <c r="H326" s="7" t="n">
        <v>0</v>
      </c>
      <c r="I326" s="7" t="n">
        <v>3</v>
      </c>
      <c r="J326" s="7" t="n">
        <v>3</v>
      </c>
      <c r="K326" s="7" t="n">
        <v>62</v>
      </c>
      <c r="L326" s="7" t="n">
        <v>0</v>
      </c>
      <c r="M326" s="7" t="n">
        <v>51</v>
      </c>
      <c r="N326" s="7" t="n">
        <v>26</v>
      </c>
      <c r="O326" s="7" t="n">
        <v>6</v>
      </c>
      <c r="P326" s="7" t="n">
        <v>41</v>
      </c>
      <c r="Q326" s="7" t="n">
        <v>10</v>
      </c>
      <c r="R326" s="7" t="n">
        <v>57</v>
      </c>
      <c r="S326" s="7" t="n">
        <v>2</v>
      </c>
      <c r="T326" s="7" t="n">
        <v>96.5</v>
      </c>
      <c r="U326" s="0" t="n">
        <f aca="false">T326/16.875</f>
        <v>5.71851851851852</v>
      </c>
      <c r="V326" s="0" t="n">
        <f aca="false">IF(T326&gt;=450,U326*1.2,IF(T326&gt;350,U326,IF(T326&gt;250,U326*0.8,IF(T326&gt;150,U326*0.6,U326*0.5))))</f>
        <v>2.85925925925926</v>
      </c>
      <c r="W326" s="0" t="n">
        <f aca="false">IF(V326&lt;1.5,1,V326)</f>
        <v>2.85925925925926</v>
      </c>
    </row>
    <row r="327" customFormat="false" ht="15" hidden="false" customHeight="false" outlineLevel="0" collapsed="false">
      <c r="A327" s="6" t="s">
        <v>168</v>
      </c>
      <c r="B327" s="6" t="s">
        <v>192</v>
      </c>
      <c r="C327" s="7" t="n">
        <v>64</v>
      </c>
      <c r="D327" s="6" t="s">
        <v>1522</v>
      </c>
      <c r="E327" s="6" t="s">
        <v>1536</v>
      </c>
      <c r="F327" s="7" t="n">
        <v>0</v>
      </c>
      <c r="G327" s="7" t="n">
        <v>0</v>
      </c>
      <c r="H327" s="7" t="n">
        <v>0</v>
      </c>
      <c r="I327" s="7" t="n">
        <v>5</v>
      </c>
      <c r="J327" s="7" t="n">
        <v>3</v>
      </c>
      <c r="K327" s="7" t="n">
        <v>64</v>
      </c>
      <c r="L327" s="7" t="n">
        <v>31</v>
      </c>
      <c r="M327" s="7" t="n">
        <v>61</v>
      </c>
      <c r="N327" s="7" t="n">
        <v>23</v>
      </c>
      <c r="O327" s="7" t="n">
        <v>6</v>
      </c>
      <c r="P327" s="7" t="n">
        <v>14</v>
      </c>
      <c r="Q327" s="7" t="n">
        <v>0</v>
      </c>
      <c r="R327" s="7" t="n">
        <v>59</v>
      </c>
      <c r="S327" s="7" t="n">
        <v>4</v>
      </c>
      <c r="T327" s="7" t="n">
        <v>291</v>
      </c>
      <c r="U327" s="0" t="n">
        <f aca="false">T327/16.875</f>
        <v>17.2444444444444</v>
      </c>
      <c r="V327" s="0" t="n">
        <f aca="false">IF(T327&gt;=450,U327*1.2,IF(T327&gt;350,U327,IF(T327&gt;250,U327*0.8,IF(T327&gt;150,U327*0.6,U327*0.5))))</f>
        <v>13.7955555555556</v>
      </c>
      <c r="W327" s="0" t="n">
        <f aca="false">IF(V327&lt;1.5,1,V327)</f>
        <v>13.7955555555556</v>
      </c>
    </row>
    <row r="328" customFormat="false" ht="15" hidden="false" customHeight="false" outlineLevel="0" collapsed="false">
      <c r="A328" s="6" t="s">
        <v>417</v>
      </c>
      <c r="B328" s="6" t="s">
        <v>418</v>
      </c>
      <c r="C328" s="7" t="n">
        <v>58</v>
      </c>
      <c r="D328" s="6" t="s">
        <v>1522</v>
      </c>
      <c r="E328" s="6" t="s">
        <v>1555</v>
      </c>
      <c r="F328" s="7" t="n">
        <v>0</v>
      </c>
      <c r="G328" s="7" t="n">
        <v>0</v>
      </c>
      <c r="H328" s="7" t="n">
        <v>0</v>
      </c>
      <c r="I328" s="7" t="n">
        <v>2</v>
      </c>
      <c r="J328" s="7" t="n">
        <v>3</v>
      </c>
      <c r="K328" s="7" t="n">
        <v>57</v>
      </c>
      <c r="L328" s="7" t="n">
        <v>0</v>
      </c>
      <c r="M328" s="7" t="n">
        <v>45</v>
      </c>
      <c r="N328" s="7" t="n">
        <v>21</v>
      </c>
      <c r="O328" s="7" t="n">
        <v>7</v>
      </c>
      <c r="P328" s="7" t="n">
        <v>30</v>
      </c>
      <c r="Q328" s="7" t="n">
        <v>10</v>
      </c>
      <c r="R328" s="7" t="n">
        <v>71</v>
      </c>
      <c r="S328" s="7" t="n">
        <v>1</v>
      </c>
      <c r="T328" s="7" t="n">
        <v>127</v>
      </c>
      <c r="U328" s="0" t="n">
        <f aca="false">T328/16.875</f>
        <v>7.52592592592593</v>
      </c>
      <c r="V328" s="0" t="n">
        <f aca="false">IF(T328&gt;=450,U328*1.2,IF(T328&gt;350,U328,IF(T328&gt;250,U328*0.8,IF(T328&gt;150,U328*0.6,U328*0.5))))</f>
        <v>3.76296296296296</v>
      </c>
      <c r="W328" s="0" t="n">
        <f aca="false">IF(V328&lt;1.5,1,V328)</f>
        <v>3.76296296296296</v>
      </c>
    </row>
    <row r="329" customFormat="false" ht="30" hidden="false" customHeight="false" outlineLevel="0" collapsed="false">
      <c r="A329" s="6" t="s">
        <v>277</v>
      </c>
      <c r="B329" s="6" t="s">
        <v>508</v>
      </c>
      <c r="C329" s="7" t="n">
        <v>14</v>
      </c>
      <c r="D329" s="6" t="s">
        <v>1522</v>
      </c>
      <c r="E329" s="6" t="s">
        <v>1551</v>
      </c>
      <c r="F329" s="7" t="n">
        <v>0</v>
      </c>
      <c r="G329" s="7" t="n">
        <v>14</v>
      </c>
      <c r="H329" s="7" t="n">
        <v>0</v>
      </c>
      <c r="I329" s="7" t="n">
        <v>6</v>
      </c>
      <c r="J329" s="7" t="n">
        <v>3</v>
      </c>
      <c r="K329" s="7" t="n">
        <v>80</v>
      </c>
      <c r="L329" s="7" t="n">
        <v>0</v>
      </c>
      <c r="M329" s="7" t="n">
        <v>81</v>
      </c>
      <c r="N329" s="7" t="n">
        <v>40</v>
      </c>
      <c r="O329" s="7" t="n">
        <v>9</v>
      </c>
      <c r="P329" s="7" t="n">
        <v>19</v>
      </c>
      <c r="Q329" s="7" t="n">
        <v>0</v>
      </c>
      <c r="R329" s="7" t="n">
        <v>40</v>
      </c>
      <c r="S329" s="7" t="n">
        <v>0</v>
      </c>
      <c r="T329" s="7" t="n">
        <v>52.5</v>
      </c>
      <c r="U329" s="0" t="n">
        <f aca="false">T329/16.875</f>
        <v>3.11111111111111</v>
      </c>
      <c r="V329" s="0" t="n">
        <f aca="false">IF(T329&gt;=450,U329*1.2,IF(T329&gt;350,U329,IF(T329&gt;250,U329*0.8,IF(T329&gt;150,U329*0.6,U329*0.5))))</f>
        <v>1.55555555555556</v>
      </c>
      <c r="W329" s="0" t="n">
        <f aca="false">IF(V329&lt;1.5,1,V329)</f>
        <v>1.55555555555556</v>
      </c>
    </row>
    <row r="330" customFormat="false" ht="15" hidden="false" customHeight="false" outlineLevel="0" collapsed="false">
      <c r="A330" s="6" t="s">
        <v>301</v>
      </c>
      <c r="B330" s="6" t="s">
        <v>302</v>
      </c>
      <c r="C330" s="7" t="n">
        <v>60</v>
      </c>
      <c r="D330" s="6" t="s">
        <v>1522</v>
      </c>
      <c r="E330" s="6" t="s">
        <v>1524</v>
      </c>
      <c r="F330" s="7" t="n">
        <v>0</v>
      </c>
      <c r="G330" s="7" t="n">
        <v>0</v>
      </c>
      <c r="H330" s="7" t="n">
        <v>0</v>
      </c>
      <c r="I330" s="7" t="n">
        <v>2</v>
      </c>
      <c r="J330" s="7" t="n">
        <v>3</v>
      </c>
      <c r="K330" s="7" t="n">
        <v>36</v>
      </c>
      <c r="L330" s="7" t="n">
        <v>0</v>
      </c>
      <c r="M330" s="7" t="n">
        <v>27</v>
      </c>
      <c r="N330" s="7" t="n">
        <v>13</v>
      </c>
      <c r="O330" s="7" t="n">
        <v>3</v>
      </c>
      <c r="P330" s="7" t="n">
        <v>21</v>
      </c>
      <c r="Q330" s="7" t="n">
        <v>17</v>
      </c>
      <c r="R330" s="7" t="n">
        <v>37</v>
      </c>
      <c r="S330" s="7" t="n">
        <v>1</v>
      </c>
      <c r="T330" s="7" t="n">
        <v>122</v>
      </c>
      <c r="U330" s="0" t="n">
        <f aca="false">T330/16.875</f>
        <v>7.22962962962963</v>
      </c>
      <c r="V330" s="0" t="n">
        <f aca="false">IF(T330&gt;=450,U330*1.2,IF(T330&gt;350,U330,IF(T330&gt;250,U330*0.8,IF(T330&gt;150,U330*0.6,U330*0.5))))</f>
        <v>3.61481481481481</v>
      </c>
      <c r="W330" s="0" t="n">
        <f aca="false">IF(V330&lt;1.5,1,V330)</f>
        <v>3.61481481481481</v>
      </c>
    </row>
    <row r="331" customFormat="false" ht="30" hidden="false" customHeight="false" outlineLevel="0" collapsed="false">
      <c r="A331" s="6" t="s">
        <v>760</v>
      </c>
      <c r="B331" s="6" t="s">
        <v>761</v>
      </c>
      <c r="C331" s="7" t="n">
        <v>8</v>
      </c>
      <c r="D331" s="6" t="s">
        <v>1522</v>
      </c>
      <c r="E331" s="6" t="s">
        <v>1527</v>
      </c>
      <c r="F331" s="7" t="n">
        <v>0</v>
      </c>
      <c r="G331" s="7" t="n">
        <v>8</v>
      </c>
      <c r="H331" s="7" t="n">
        <v>0</v>
      </c>
      <c r="I331" s="7" t="n">
        <v>3</v>
      </c>
      <c r="J331" s="7" t="n">
        <v>3</v>
      </c>
      <c r="K331" s="7" t="n">
        <v>39</v>
      </c>
      <c r="L331" s="7" t="n">
        <v>0</v>
      </c>
      <c r="M331" s="7" t="n">
        <v>45</v>
      </c>
      <c r="N331" s="7" t="n">
        <v>20</v>
      </c>
      <c r="O331" s="7" t="n">
        <v>4</v>
      </c>
      <c r="P331" s="7" t="n">
        <v>11</v>
      </c>
      <c r="Q331" s="7" t="n">
        <v>0</v>
      </c>
      <c r="R331" s="7" t="n">
        <v>27</v>
      </c>
      <c r="S331" s="7" t="n">
        <v>0</v>
      </c>
      <c r="T331" s="7" t="n">
        <v>43.5</v>
      </c>
      <c r="U331" s="0" t="n">
        <f aca="false">T331/16.875</f>
        <v>2.57777777777778</v>
      </c>
      <c r="V331" s="0" t="n">
        <f aca="false">IF(T331&gt;=450,U331*1.2,IF(T331&gt;350,U331,IF(T331&gt;250,U331*0.8,IF(T331&gt;150,U331*0.6,U331*0.5))))</f>
        <v>1.28888888888889</v>
      </c>
      <c r="W331" s="0" t="n">
        <f aca="false">IF(V331&lt;1.5,1,V331)</f>
        <v>1</v>
      </c>
    </row>
    <row r="332" customFormat="false" ht="15" hidden="false" customHeight="false" outlineLevel="0" collapsed="false">
      <c r="A332" s="6" t="s">
        <v>228</v>
      </c>
      <c r="B332" s="6" t="s">
        <v>651</v>
      </c>
      <c r="C332" s="7" t="n">
        <v>48</v>
      </c>
      <c r="D332" s="6" t="s">
        <v>1522</v>
      </c>
      <c r="E332" s="6" t="s">
        <v>1534</v>
      </c>
      <c r="F332" s="7" t="n">
        <v>0</v>
      </c>
      <c r="G332" s="7" t="n">
        <v>0</v>
      </c>
      <c r="H332" s="7" t="n">
        <v>0</v>
      </c>
      <c r="I332" s="7" t="n">
        <v>5</v>
      </c>
      <c r="J332" s="7" t="n">
        <v>3</v>
      </c>
      <c r="K332" s="7" t="n">
        <v>83</v>
      </c>
      <c r="L332" s="7" t="n">
        <v>0</v>
      </c>
      <c r="M332" s="7" t="n">
        <v>93</v>
      </c>
      <c r="N332" s="7" t="n">
        <v>45</v>
      </c>
      <c r="O332" s="7" t="n">
        <v>10</v>
      </c>
      <c r="P332" s="7" t="n">
        <v>25</v>
      </c>
      <c r="Q332" s="7" t="n">
        <v>6</v>
      </c>
      <c r="R332" s="7" t="n">
        <v>37</v>
      </c>
      <c r="S332" s="7" t="n">
        <v>2</v>
      </c>
      <c r="T332" s="7" t="n">
        <v>61</v>
      </c>
      <c r="U332" s="0" t="n">
        <f aca="false">T332/16.875</f>
        <v>3.61481481481481</v>
      </c>
      <c r="V332" s="0" t="n">
        <f aca="false">IF(T332&gt;=450,U332*1.2,IF(T332&gt;350,U332,IF(T332&gt;250,U332*0.8,IF(T332&gt;150,U332*0.6,U332*0.5))))</f>
        <v>1.80740740740741</v>
      </c>
      <c r="W332" s="0" t="n">
        <f aca="false">IF(V332&lt;1.5,1,V332)</f>
        <v>1.80740740740741</v>
      </c>
    </row>
    <row r="333" customFormat="false" ht="15" hidden="false" customHeight="false" outlineLevel="0" collapsed="false">
      <c r="A333" s="6" t="s">
        <v>538</v>
      </c>
      <c r="B333" s="6" t="s">
        <v>539</v>
      </c>
      <c r="C333" s="7" t="n">
        <v>36</v>
      </c>
      <c r="D333" s="6" t="s">
        <v>1522</v>
      </c>
      <c r="E333" s="6" t="s">
        <v>1546</v>
      </c>
      <c r="F333" s="7" t="n">
        <v>0</v>
      </c>
      <c r="G333" s="7" t="n">
        <v>0</v>
      </c>
      <c r="H333" s="7" t="n">
        <v>0</v>
      </c>
      <c r="I333" s="7" t="n">
        <v>6</v>
      </c>
      <c r="J333" s="7" t="n">
        <v>3</v>
      </c>
      <c r="K333" s="7" t="n">
        <v>41</v>
      </c>
      <c r="L333" s="7" t="n">
        <v>0</v>
      </c>
      <c r="M333" s="7" t="n">
        <v>38</v>
      </c>
      <c r="N333" s="7" t="n">
        <v>20</v>
      </c>
      <c r="O333" s="7" t="n">
        <v>4</v>
      </c>
      <c r="P333" s="7" t="n">
        <v>8</v>
      </c>
      <c r="Q333" s="7" t="n">
        <v>3</v>
      </c>
      <c r="R333" s="7" t="n">
        <v>36</v>
      </c>
      <c r="S333" s="7" t="n">
        <v>2</v>
      </c>
      <c r="T333" s="7" t="n">
        <v>60</v>
      </c>
      <c r="U333" s="0" t="n">
        <f aca="false">T333/16.875</f>
        <v>3.55555555555556</v>
      </c>
      <c r="V333" s="0" t="n">
        <f aca="false">IF(T333&gt;=450,U333*1.2,IF(T333&gt;350,U333,IF(T333&gt;250,U333*0.8,IF(T333&gt;150,U333*0.6,U333*0.5))))</f>
        <v>1.77777777777778</v>
      </c>
      <c r="W333" s="0" t="n">
        <f aca="false">IF(V333&lt;1.5,1,V333)</f>
        <v>1.77777777777778</v>
      </c>
    </row>
    <row r="334" customFormat="false" ht="15" hidden="false" customHeight="false" outlineLevel="0" collapsed="false">
      <c r="A334" s="6" t="s">
        <v>457</v>
      </c>
      <c r="B334" s="6" t="s">
        <v>458</v>
      </c>
      <c r="C334" s="7" t="n">
        <v>27</v>
      </c>
      <c r="D334" s="6" t="s">
        <v>1522</v>
      </c>
      <c r="E334" s="6" t="s">
        <v>1524</v>
      </c>
      <c r="F334" s="7" t="n">
        <v>0</v>
      </c>
      <c r="G334" s="7" t="n">
        <v>5</v>
      </c>
      <c r="H334" s="7" t="n">
        <v>0</v>
      </c>
      <c r="I334" s="7" t="n">
        <v>3</v>
      </c>
      <c r="J334" s="7" t="n">
        <v>3</v>
      </c>
      <c r="K334" s="7" t="n">
        <v>55</v>
      </c>
      <c r="L334" s="7" t="n">
        <v>0</v>
      </c>
      <c r="M334" s="7" t="n">
        <v>49</v>
      </c>
      <c r="N334" s="7" t="n">
        <v>23</v>
      </c>
      <c r="O334" s="7" t="n">
        <v>7</v>
      </c>
      <c r="P334" s="7" t="n">
        <v>20</v>
      </c>
      <c r="Q334" s="7" t="n">
        <v>7</v>
      </c>
      <c r="R334" s="7" t="n">
        <v>39</v>
      </c>
      <c r="S334" s="7" t="n">
        <v>1</v>
      </c>
      <c r="T334" s="7" t="n">
        <v>85</v>
      </c>
      <c r="U334" s="0" t="n">
        <f aca="false">T334/16.875</f>
        <v>5.03703703703704</v>
      </c>
      <c r="V334" s="0" t="n">
        <f aca="false">IF(T334&gt;=450,U334*1.2,IF(T334&gt;350,U334,IF(T334&gt;250,U334*0.8,IF(T334&gt;150,U334*0.6,U334*0.5))))</f>
        <v>2.51851851851852</v>
      </c>
      <c r="W334" s="0" t="n">
        <f aca="false">IF(V334&lt;1.5,1,V334)</f>
        <v>2.51851851851852</v>
      </c>
    </row>
    <row r="335" customFormat="false" ht="15" hidden="false" customHeight="false" outlineLevel="0" collapsed="false">
      <c r="A335" s="6" t="s">
        <v>746</v>
      </c>
      <c r="B335" s="6" t="s">
        <v>747</v>
      </c>
      <c r="C335" s="7" t="n">
        <v>22</v>
      </c>
      <c r="D335" s="6" t="s">
        <v>1522</v>
      </c>
      <c r="E335" s="6" t="s">
        <v>1549</v>
      </c>
      <c r="F335" s="7" t="n">
        <v>0</v>
      </c>
      <c r="G335" s="7" t="n">
        <v>10</v>
      </c>
      <c r="H335" s="7" t="n">
        <v>0</v>
      </c>
      <c r="I335" s="7" t="n">
        <v>5</v>
      </c>
      <c r="J335" s="7" t="n">
        <v>3</v>
      </c>
      <c r="K335" s="7" t="n">
        <v>59</v>
      </c>
      <c r="L335" s="7" t="n">
        <v>0</v>
      </c>
      <c r="M335" s="7" t="n">
        <v>57</v>
      </c>
      <c r="N335" s="7" t="n">
        <v>29</v>
      </c>
      <c r="O335" s="7" t="n">
        <v>6</v>
      </c>
      <c r="P335" s="7" t="n">
        <v>34</v>
      </c>
      <c r="Q335" s="7" t="n">
        <v>1</v>
      </c>
      <c r="R335" s="7" t="n">
        <v>55</v>
      </c>
      <c r="S335" s="7" t="n">
        <v>0</v>
      </c>
      <c r="T335" s="7" t="n">
        <v>56</v>
      </c>
      <c r="U335" s="0" t="n">
        <f aca="false">T335/16.875</f>
        <v>3.31851851851852</v>
      </c>
      <c r="V335" s="0" t="n">
        <f aca="false">IF(T335&gt;=450,U335*1.2,IF(T335&gt;350,U335,IF(T335&gt;250,U335*0.8,IF(T335&gt;150,U335*0.6,U335*0.5))))</f>
        <v>1.65925925925926</v>
      </c>
      <c r="W335" s="0" t="n">
        <f aca="false">IF(V335&lt;1.5,1,V335)</f>
        <v>1.65925925925926</v>
      </c>
    </row>
    <row r="336" customFormat="false" ht="15" hidden="false" customHeight="false" outlineLevel="0" collapsed="false">
      <c r="A336" s="6" t="s">
        <v>615</v>
      </c>
      <c r="B336" s="6" t="s">
        <v>550</v>
      </c>
      <c r="C336" s="7" t="n">
        <v>39</v>
      </c>
      <c r="D336" s="6" t="s">
        <v>1522</v>
      </c>
      <c r="E336" s="6" t="s">
        <v>1532</v>
      </c>
      <c r="F336" s="7" t="n">
        <v>0</v>
      </c>
      <c r="G336" s="7" t="n">
        <v>0</v>
      </c>
      <c r="H336" s="7" t="n">
        <v>0</v>
      </c>
      <c r="I336" s="7" t="n">
        <v>2</v>
      </c>
      <c r="J336" s="7" t="n">
        <v>3</v>
      </c>
      <c r="K336" s="7" t="n">
        <v>44</v>
      </c>
      <c r="L336" s="7" t="n">
        <v>0</v>
      </c>
      <c r="M336" s="7" t="n">
        <v>39</v>
      </c>
      <c r="N336" s="7" t="n">
        <v>21</v>
      </c>
      <c r="O336" s="7" t="n">
        <v>5</v>
      </c>
      <c r="P336" s="7" t="n">
        <v>13</v>
      </c>
      <c r="Q336" s="7" t="n">
        <v>9</v>
      </c>
      <c r="R336" s="7" t="n">
        <v>31</v>
      </c>
      <c r="S336" s="7" t="n">
        <v>2</v>
      </c>
      <c r="T336" s="7" t="n">
        <v>88</v>
      </c>
      <c r="U336" s="0" t="n">
        <f aca="false">T336/16.875</f>
        <v>5.21481481481482</v>
      </c>
      <c r="V336" s="0" t="n">
        <f aca="false">IF(T336&gt;=450,U336*1.2,IF(T336&gt;350,U336,IF(T336&gt;250,U336*0.8,IF(T336&gt;150,U336*0.6,U336*0.5))))</f>
        <v>2.60740740740741</v>
      </c>
      <c r="W336" s="0" t="n">
        <f aca="false">IF(V336&lt;1.5,1,V336)</f>
        <v>2.60740740740741</v>
      </c>
    </row>
    <row r="337" customFormat="false" ht="15" hidden="false" customHeight="false" outlineLevel="0" collapsed="false">
      <c r="A337" s="6" t="s">
        <v>391</v>
      </c>
      <c r="B337" s="6" t="s">
        <v>569</v>
      </c>
      <c r="C337" s="7" t="n">
        <v>40</v>
      </c>
      <c r="D337" s="6" t="s">
        <v>1522</v>
      </c>
      <c r="E337" s="6" t="s">
        <v>1548</v>
      </c>
      <c r="F337" s="7" t="n">
        <v>0</v>
      </c>
      <c r="G337" s="7" t="n">
        <v>0</v>
      </c>
      <c r="H337" s="7" t="n">
        <v>0</v>
      </c>
      <c r="I337" s="7" t="n">
        <v>4</v>
      </c>
      <c r="J337" s="7" t="n">
        <v>3</v>
      </c>
      <c r="K337" s="7" t="n">
        <v>38</v>
      </c>
      <c r="L337" s="7" t="n">
        <v>0</v>
      </c>
      <c r="M337" s="7" t="n">
        <v>34</v>
      </c>
      <c r="N337" s="7" t="n">
        <v>16</v>
      </c>
      <c r="O337" s="7" t="n">
        <v>5</v>
      </c>
      <c r="P337" s="7" t="n">
        <v>13</v>
      </c>
      <c r="Q337" s="7" t="n">
        <v>7</v>
      </c>
      <c r="R337" s="7" t="n">
        <v>32</v>
      </c>
      <c r="S337" s="7" t="n">
        <v>2</v>
      </c>
      <c r="T337" s="7" t="n">
        <v>74</v>
      </c>
      <c r="U337" s="0" t="n">
        <f aca="false">T337/16.875</f>
        <v>4.38518518518519</v>
      </c>
      <c r="V337" s="0" t="n">
        <f aca="false">IF(T337&gt;=450,U337*1.2,IF(T337&gt;350,U337,IF(T337&gt;250,U337*0.8,IF(T337&gt;150,U337*0.6,U337*0.5))))</f>
        <v>2.19259259259259</v>
      </c>
      <c r="W337" s="0" t="n">
        <f aca="false">IF(V337&lt;1.5,1,V337)</f>
        <v>2.19259259259259</v>
      </c>
    </row>
    <row r="338" customFormat="false" ht="15" hidden="false" customHeight="false" outlineLevel="0" collapsed="false">
      <c r="A338" s="6" t="s">
        <v>200</v>
      </c>
      <c r="B338" s="6" t="s">
        <v>527</v>
      </c>
      <c r="C338" s="7" t="n">
        <v>31</v>
      </c>
      <c r="D338" s="6" t="s">
        <v>1522</v>
      </c>
      <c r="E338" s="6" t="s">
        <v>1526</v>
      </c>
      <c r="F338" s="7" t="n">
        <v>0</v>
      </c>
      <c r="G338" s="7" t="n">
        <v>10</v>
      </c>
      <c r="H338" s="7" t="n">
        <v>0</v>
      </c>
      <c r="I338" s="7" t="n">
        <v>4</v>
      </c>
      <c r="J338" s="7" t="n">
        <v>3</v>
      </c>
      <c r="K338" s="7" t="n">
        <v>69</v>
      </c>
      <c r="L338" s="7" t="n">
        <v>0</v>
      </c>
      <c r="M338" s="7" t="n">
        <v>72</v>
      </c>
      <c r="N338" s="7" t="n">
        <v>37</v>
      </c>
      <c r="O338" s="7" t="n">
        <v>10</v>
      </c>
      <c r="P338" s="7" t="n">
        <v>25</v>
      </c>
      <c r="Q338" s="7" t="n">
        <v>2</v>
      </c>
      <c r="R338" s="7" t="n">
        <v>47</v>
      </c>
      <c r="S338" s="7" t="n">
        <v>0</v>
      </c>
      <c r="T338" s="7" t="n">
        <v>62.5</v>
      </c>
      <c r="U338" s="0" t="n">
        <f aca="false">T338/16.875</f>
        <v>3.7037037037037</v>
      </c>
      <c r="V338" s="0" t="n">
        <f aca="false">IF(T338&gt;=450,U338*1.2,IF(T338&gt;350,U338,IF(T338&gt;250,U338*0.8,IF(T338&gt;150,U338*0.6,U338*0.5))))</f>
        <v>1.85185185185185</v>
      </c>
      <c r="W338" s="0" t="n">
        <f aca="false">IF(V338&lt;1.5,1,V338)</f>
        <v>1.85185185185185</v>
      </c>
    </row>
    <row r="339" customFormat="false" ht="15" hidden="false" customHeight="false" outlineLevel="0" collapsed="false">
      <c r="A339" s="6" t="s">
        <v>123</v>
      </c>
      <c r="B339" s="6" t="s">
        <v>64</v>
      </c>
      <c r="C339" s="7" t="n">
        <v>65</v>
      </c>
      <c r="D339" s="6" t="s">
        <v>1522</v>
      </c>
      <c r="E339" s="6" t="s">
        <v>1547</v>
      </c>
      <c r="F339" s="7" t="n">
        <v>0</v>
      </c>
      <c r="G339" s="7" t="n">
        <v>0</v>
      </c>
      <c r="H339" s="7" t="n">
        <v>0</v>
      </c>
      <c r="I339" s="7" t="n">
        <v>2</v>
      </c>
      <c r="J339" s="7" t="n">
        <v>3</v>
      </c>
      <c r="K339" s="7" t="n">
        <v>68</v>
      </c>
      <c r="L339" s="7" t="n">
        <v>11</v>
      </c>
      <c r="M339" s="7" t="n">
        <v>65</v>
      </c>
      <c r="N339" s="7" t="n">
        <v>29</v>
      </c>
      <c r="O339" s="7" t="n">
        <v>5</v>
      </c>
      <c r="P339" s="7" t="n">
        <v>29</v>
      </c>
      <c r="Q339" s="7" t="n">
        <v>15</v>
      </c>
      <c r="R339" s="7" t="n">
        <v>75</v>
      </c>
      <c r="S339" s="7" t="n">
        <v>4</v>
      </c>
      <c r="T339" s="7" t="n">
        <v>220</v>
      </c>
      <c r="U339" s="0" t="n">
        <f aca="false">T339/16.875</f>
        <v>13.037037037037</v>
      </c>
      <c r="V339" s="0" t="n">
        <f aca="false">IF(T339&gt;=450,U339*1.2,IF(T339&gt;350,U339,IF(T339&gt;250,U339*0.8,IF(T339&gt;150,U339*0.6,U339*0.5))))</f>
        <v>7.82222222222222</v>
      </c>
      <c r="W339" s="0" t="n">
        <f aca="false">IF(V339&lt;1.5,1,V339)</f>
        <v>7.82222222222222</v>
      </c>
    </row>
    <row r="340" customFormat="false" ht="15" hidden="false" customHeight="false" outlineLevel="0" collapsed="false">
      <c r="A340" s="6" t="s">
        <v>225</v>
      </c>
      <c r="B340" s="6" t="s">
        <v>226</v>
      </c>
      <c r="C340" s="7" t="n">
        <v>54</v>
      </c>
      <c r="D340" s="6" t="s">
        <v>1522</v>
      </c>
      <c r="E340" s="6" t="s">
        <v>1555</v>
      </c>
      <c r="F340" s="7" t="n">
        <v>0</v>
      </c>
      <c r="G340" s="7" t="n">
        <v>0</v>
      </c>
      <c r="H340" s="7" t="n">
        <v>0</v>
      </c>
      <c r="I340" s="7" t="n">
        <v>4</v>
      </c>
      <c r="J340" s="7" t="n">
        <v>3</v>
      </c>
      <c r="K340" s="7" t="n">
        <v>53</v>
      </c>
      <c r="L340" s="7" t="n">
        <v>26</v>
      </c>
      <c r="M340" s="7" t="n">
        <v>47</v>
      </c>
      <c r="N340" s="7" t="n">
        <v>23</v>
      </c>
      <c r="O340" s="7" t="n">
        <v>5</v>
      </c>
      <c r="P340" s="7" t="n">
        <v>24</v>
      </c>
      <c r="Q340" s="7" t="n">
        <v>0</v>
      </c>
      <c r="R340" s="7" t="n">
        <v>64</v>
      </c>
      <c r="S340" s="7" t="n">
        <v>6</v>
      </c>
      <c r="T340" s="7" t="n">
        <v>246</v>
      </c>
      <c r="U340" s="0" t="n">
        <f aca="false">T340/16.875</f>
        <v>14.5777777777778</v>
      </c>
      <c r="V340" s="0" t="n">
        <f aca="false">IF(T340&gt;=450,U340*1.2,IF(T340&gt;350,U340,IF(T340&gt;250,U340*0.8,IF(T340&gt;150,U340*0.6,U340*0.5))))</f>
        <v>8.74666666666667</v>
      </c>
      <c r="W340" s="0" t="n">
        <f aca="false">IF(V340&lt;1.5,1,V340)</f>
        <v>8.74666666666667</v>
      </c>
    </row>
    <row r="341" customFormat="false" ht="30" hidden="false" customHeight="false" outlineLevel="0" collapsed="false">
      <c r="A341" s="6" t="s">
        <v>518</v>
      </c>
      <c r="B341" s="6" t="s">
        <v>436</v>
      </c>
      <c r="C341" s="7" t="n">
        <v>50</v>
      </c>
      <c r="D341" s="6" t="s">
        <v>1522</v>
      </c>
      <c r="E341" s="6" t="s">
        <v>1545</v>
      </c>
      <c r="F341" s="7" t="n">
        <v>0</v>
      </c>
      <c r="G341" s="7" t="n">
        <v>0</v>
      </c>
      <c r="H341" s="7" t="n">
        <v>0</v>
      </c>
      <c r="I341" s="7" t="n">
        <v>5</v>
      </c>
      <c r="J341" s="7" t="n">
        <v>3</v>
      </c>
      <c r="K341" s="7" t="n">
        <v>44</v>
      </c>
      <c r="L341" s="7" t="n">
        <v>0</v>
      </c>
      <c r="M341" s="7" t="n">
        <v>44</v>
      </c>
      <c r="N341" s="7" t="n">
        <v>25</v>
      </c>
      <c r="O341" s="7" t="n">
        <v>8</v>
      </c>
      <c r="P341" s="7" t="n">
        <v>26</v>
      </c>
      <c r="Q341" s="7" t="n">
        <v>7</v>
      </c>
      <c r="R341" s="7" t="n">
        <v>46</v>
      </c>
      <c r="S341" s="7" t="n">
        <v>1</v>
      </c>
      <c r="T341" s="7" t="n">
        <v>70.5</v>
      </c>
      <c r="U341" s="0" t="n">
        <f aca="false">T341/16.875</f>
        <v>4.17777777777778</v>
      </c>
      <c r="V341" s="0" t="n">
        <f aca="false">IF(T341&gt;=450,U341*1.2,IF(T341&gt;350,U341,IF(T341&gt;250,U341*0.8,IF(T341&gt;150,U341*0.6,U341*0.5))))</f>
        <v>2.08888888888889</v>
      </c>
      <c r="W341" s="0" t="n">
        <f aca="false">IF(V341&lt;1.5,1,V341)</f>
        <v>2.08888888888889</v>
      </c>
    </row>
    <row r="342" customFormat="false" ht="30" hidden="false" customHeight="false" outlineLevel="0" collapsed="false">
      <c r="A342" s="6" t="s">
        <v>215</v>
      </c>
      <c r="B342" s="6" t="s">
        <v>643</v>
      </c>
      <c r="C342" s="7" t="n">
        <v>57</v>
      </c>
      <c r="D342" s="6" t="s">
        <v>1522</v>
      </c>
      <c r="E342" s="6" t="s">
        <v>1550</v>
      </c>
      <c r="F342" s="7" t="n">
        <v>0</v>
      </c>
      <c r="G342" s="7" t="n">
        <v>0</v>
      </c>
      <c r="H342" s="7" t="n">
        <v>0</v>
      </c>
      <c r="I342" s="7" t="n">
        <v>4</v>
      </c>
      <c r="J342" s="7" t="n">
        <v>2</v>
      </c>
      <c r="K342" s="7" t="n">
        <v>56</v>
      </c>
      <c r="L342" s="7" t="n">
        <v>3</v>
      </c>
      <c r="M342" s="7" t="n">
        <v>52</v>
      </c>
      <c r="N342" s="7" t="n">
        <v>22</v>
      </c>
      <c r="O342" s="7" t="n">
        <v>4</v>
      </c>
      <c r="P342" s="7" t="n">
        <v>26</v>
      </c>
      <c r="Q342" s="7" t="n">
        <v>10</v>
      </c>
      <c r="R342" s="7" t="n">
        <v>42</v>
      </c>
      <c r="S342" s="7" t="n">
        <v>3</v>
      </c>
      <c r="T342" s="7" t="n">
        <v>98</v>
      </c>
      <c r="U342" s="0" t="n">
        <f aca="false">T342/16.875</f>
        <v>5.80740740740741</v>
      </c>
      <c r="V342" s="0" t="n">
        <f aca="false">IF(T342&gt;=450,U342*1.2,IF(T342&gt;350,U342,IF(T342&gt;250,U342*0.8,IF(T342&gt;150,U342*0.6,U342*0.5))))</f>
        <v>2.9037037037037</v>
      </c>
      <c r="W342" s="0" t="n">
        <f aca="false">IF(V342&lt;1.5,1,V342)</f>
        <v>2.9037037037037</v>
      </c>
    </row>
    <row r="343" customFormat="false" ht="30" hidden="false" customHeight="false" outlineLevel="0" collapsed="false">
      <c r="A343" s="6" t="s">
        <v>82</v>
      </c>
      <c r="B343" s="6" t="s">
        <v>48</v>
      </c>
      <c r="C343" s="7" t="n">
        <v>10</v>
      </c>
      <c r="D343" s="6" t="s">
        <v>1522</v>
      </c>
      <c r="E343" s="6" t="s">
        <v>1542</v>
      </c>
      <c r="F343" s="7" t="n">
        <v>0</v>
      </c>
      <c r="G343" s="7" t="n">
        <v>9</v>
      </c>
      <c r="H343" s="7" t="n">
        <v>0</v>
      </c>
      <c r="I343" s="7" t="n">
        <v>3</v>
      </c>
      <c r="J343" s="7" t="n">
        <v>2</v>
      </c>
      <c r="K343" s="7" t="n">
        <v>59</v>
      </c>
      <c r="L343" s="7" t="n">
        <v>0</v>
      </c>
      <c r="M343" s="7" t="n">
        <v>67</v>
      </c>
      <c r="N343" s="7" t="n">
        <v>33</v>
      </c>
      <c r="O343" s="7" t="n">
        <v>10</v>
      </c>
      <c r="P343" s="7" t="n">
        <v>25</v>
      </c>
      <c r="Q343" s="7" t="n">
        <v>0</v>
      </c>
      <c r="R343" s="7" t="n">
        <v>33</v>
      </c>
      <c r="S343" s="7" t="n">
        <v>0</v>
      </c>
      <c r="T343" s="7" t="n">
        <v>28</v>
      </c>
      <c r="U343" s="0" t="n">
        <f aca="false">T343/16.875</f>
        <v>1.65925925925926</v>
      </c>
      <c r="V343" s="0" t="n">
        <f aca="false">IF(T343&gt;=450,U343*1.2,IF(T343&gt;350,U343,IF(T343&gt;250,U343*0.8,IF(T343&gt;150,U343*0.6,U343*0.5))))</f>
        <v>0.82962962962963</v>
      </c>
      <c r="W343" s="0" t="n">
        <f aca="false">IF(V343&lt;1.5,1,V343)</f>
        <v>1</v>
      </c>
    </row>
    <row r="344" customFormat="false" ht="30" hidden="false" customHeight="false" outlineLevel="0" collapsed="false">
      <c r="A344" s="6" t="s">
        <v>115</v>
      </c>
      <c r="B344" s="6" t="s">
        <v>730</v>
      </c>
      <c r="C344" s="7" t="n">
        <v>13</v>
      </c>
      <c r="D344" s="6" t="s">
        <v>1522</v>
      </c>
      <c r="E344" s="6" t="s">
        <v>1527</v>
      </c>
      <c r="F344" s="7" t="n">
        <v>0</v>
      </c>
      <c r="G344" s="7" t="n">
        <v>5</v>
      </c>
      <c r="H344" s="7" t="n">
        <v>0</v>
      </c>
      <c r="I344" s="7" t="n">
        <v>3</v>
      </c>
      <c r="J344" s="7" t="n">
        <v>2</v>
      </c>
      <c r="K344" s="7" t="n">
        <v>54</v>
      </c>
      <c r="L344" s="7" t="n">
        <v>0</v>
      </c>
      <c r="M344" s="7" t="n">
        <v>60</v>
      </c>
      <c r="N344" s="7" t="n">
        <v>28</v>
      </c>
      <c r="O344" s="7" t="n">
        <v>6</v>
      </c>
      <c r="P344" s="7" t="n">
        <v>19</v>
      </c>
      <c r="Q344" s="7" t="n">
        <v>0</v>
      </c>
      <c r="R344" s="7" t="n">
        <v>39</v>
      </c>
      <c r="S344" s="7" t="n">
        <v>0</v>
      </c>
      <c r="T344" s="7" t="n">
        <v>41</v>
      </c>
      <c r="U344" s="0" t="n">
        <f aca="false">T344/16.875</f>
        <v>2.42962962962963</v>
      </c>
      <c r="V344" s="0" t="n">
        <f aca="false">IF(T344&gt;=450,U344*1.2,IF(T344&gt;350,U344,IF(T344&gt;250,U344*0.8,IF(T344&gt;150,U344*0.6,U344*0.5))))</f>
        <v>1.21481481481481</v>
      </c>
      <c r="W344" s="0" t="n">
        <f aca="false">IF(V344&lt;1.5,1,V344)</f>
        <v>1</v>
      </c>
    </row>
    <row r="345" customFormat="false" ht="30" hidden="false" customHeight="false" outlineLevel="0" collapsed="false">
      <c r="A345" s="6" t="s">
        <v>63</v>
      </c>
      <c r="B345" s="6" t="s">
        <v>346</v>
      </c>
      <c r="C345" s="7" t="n">
        <v>42</v>
      </c>
      <c r="D345" s="6" t="s">
        <v>1522</v>
      </c>
      <c r="E345" s="6" t="s">
        <v>1551</v>
      </c>
      <c r="F345" s="7" t="n">
        <v>0</v>
      </c>
      <c r="G345" s="7" t="n">
        <v>0</v>
      </c>
      <c r="H345" s="7" t="n">
        <v>0</v>
      </c>
      <c r="I345" s="7" t="n">
        <v>4</v>
      </c>
      <c r="J345" s="7" t="n">
        <v>2</v>
      </c>
      <c r="K345" s="7" t="n">
        <v>40</v>
      </c>
      <c r="L345" s="7" t="n">
        <v>11</v>
      </c>
      <c r="M345" s="7" t="n">
        <v>31</v>
      </c>
      <c r="N345" s="7" t="n">
        <v>15</v>
      </c>
      <c r="O345" s="7" t="n">
        <v>4</v>
      </c>
      <c r="P345" s="7" t="n">
        <v>23</v>
      </c>
      <c r="Q345" s="7" t="n">
        <v>4</v>
      </c>
      <c r="R345" s="7" t="n">
        <v>36</v>
      </c>
      <c r="S345" s="7" t="n">
        <v>0</v>
      </c>
      <c r="T345" s="7" t="n">
        <v>131</v>
      </c>
      <c r="U345" s="0" t="n">
        <f aca="false">T345/16.875</f>
        <v>7.76296296296296</v>
      </c>
      <c r="V345" s="0" t="n">
        <f aca="false">IF(T345&gt;=450,U345*1.2,IF(T345&gt;350,U345,IF(T345&gt;250,U345*0.8,IF(T345&gt;150,U345*0.6,U345*0.5))))</f>
        <v>3.88148148148148</v>
      </c>
      <c r="W345" s="0" t="n">
        <f aca="false">IF(V345&lt;1.5,1,V345)</f>
        <v>3.88148148148148</v>
      </c>
    </row>
    <row r="346" customFormat="false" ht="15" hidden="false" customHeight="false" outlineLevel="0" collapsed="false">
      <c r="A346" s="6" t="s">
        <v>627</v>
      </c>
      <c r="B346" s="6" t="s">
        <v>628</v>
      </c>
      <c r="C346" s="7" t="n">
        <v>48</v>
      </c>
      <c r="D346" s="6" t="s">
        <v>1522</v>
      </c>
      <c r="E346" s="6" t="s">
        <v>1548</v>
      </c>
      <c r="F346" s="7" t="n">
        <v>0</v>
      </c>
      <c r="G346" s="7" t="n">
        <v>0</v>
      </c>
      <c r="H346" s="7" t="n">
        <v>0</v>
      </c>
      <c r="I346" s="7" t="n">
        <v>3</v>
      </c>
      <c r="J346" s="7" t="n">
        <v>2</v>
      </c>
      <c r="K346" s="7" t="n">
        <v>50</v>
      </c>
      <c r="L346" s="7" t="n">
        <v>0</v>
      </c>
      <c r="M346" s="7" t="n">
        <v>58</v>
      </c>
      <c r="N346" s="7" t="n">
        <v>28</v>
      </c>
      <c r="O346" s="7" t="n">
        <v>6</v>
      </c>
      <c r="P346" s="7" t="n">
        <v>23</v>
      </c>
      <c r="Q346" s="7" t="n">
        <v>7</v>
      </c>
      <c r="R346" s="7" t="n">
        <v>41</v>
      </c>
      <c r="S346" s="7" t="n">
        <v>2</v>
      </c>
      <c r="T346" s="7" t="n">
        <v>60</v>
      </c>
      <c r="U346" s="0" t="n">
        <f aca="false">T346/16.875</f>
        <v>3.55555555555556</v>
      </c>
      <c r="V346" s="0" t="n">
        <f aca="false">IF(T346&gt;=450,U346*1.2,IF(T346&gt;350,U346,IF(T346&gt;250,U346*0.8,IF(T346&gt;150,U346*0.6,U346*0.5))))</f>
        <v>1.77777777777778</v>
      </c>
      <c r="W346" s="0" t="n">
        <f aca="false">IF(V346&lt;1.5,1,V346)</f>
        <v>1.77777777777778</v>
      </c>
    </row>
    <row r="347" customFormat="false" ht="15" hidden="false" customHeight="false" outlineLevel="0" collapsed="false">
      <c r="A347" s="6" t="s">
        <v>376</v>
      </c>
      <c r="B347" s="6" t="s">
        <v>579</v>
      </c>
      <c r="C347" s="7" t="n">
        <v>43</v>
      </c>
      <c r="D347" s="6" t="s">
        <v>1522</v>
      </c>
      <c r="E347" s="6" t="s">
        <v>1529</v>
      </c>
      <c r="F347" s="7" t="n">
        <v>0</v>
      </c>
      <c r="G347" s="7" t="n">
        <v>0</v>
      </c>
      <c r="H347" s="7" t="n">
        <v>0</v>
      </c>
      <c r="I347" s="7" t="n">
        <v>5</v>
      </c>
      <c r="J347" s="7" t="n">
        <v>2</v>
      </c>
      <c r="K347" s="7" t="n">
        <v>42</v>
      </c>
      <c r="L347" s="7" t="n">
        <v>0</v>
      </c>
      <c r="M347" s="7" t="n">
        <v>50</v>
      </c>
      <c r="N347" s="7" t="n">
        <v>23</v>
      </c>
      <c r="O347" s="7" t="n">
        <v>5</v>
      </c>
      <c r="P347" s="7" t="n">
        <v>10</v>
      </c>
      <c r="Q347" s="7" t="n">
        <v>10</v>
      </c>
      <c r="R347" s="7" t="n">
        <v>28</v>
      </c>
      <c r="S347" s="7" t="n">
        <v>4</v>
      </c>
      <c r="T347" s="7" t="n">
        <v>60.5</v>
      </c>
      <c r="U347" s="0" t="n">
        <f aca="false">T347/16.875</f>
        <v>3.58518518518519</v>
      </c>
      <c r="V347" s="0" t="n">
        <f aca="false">IF(T347&gt;=450,U347*1.2,IF(T347&gt;350,U347,IF(T347&gt;250,U347*0.8,IF(T347&gt;150,U347*0.6,U347*0.5))))</f>
        <v>1.79259259259259</v>
      </c>
      <c r="W347" s="0" t="n">
        <f aca="false">IF(V347&lt;1.5,1,V347)</f>
        <v>1.79259259259259</v>
      </c>
    </row>
    <row r="348" customFormat="false" ht="15" hidden="false" customHeight="false" outlineLevel="0" collapsed="false">
      <c r="A348" s="6" t="s">
        <v>402</v>
      </c>
      <c r="B348" s="6" t="s">
        <v>403</v>
      </c>
      <c r="C348" s="7" t="n">
        <v>43</v>
      </c>
      <c r="D348" s="6" t="s">
        <v>1522</v>
      </c>
      <c r="E348" s="6" t="s">
        <v>1549</v>
      </c>
      <c r="F348" s="7" t="n">
        <v>0</v>
      </c>
      <c r="G348" s="7" t="n">
        <v>0</v>
      </c>
      <c r="H348" s="7" t="n">
        <v>0</v>
      </c>
      <c r="I348" s="7" t="n">
        <v>3</v>
      </c>
      <c r="J348" s="7" t="n">
        <v>2</v>
      </c>
      <c r="K348" s="7" t="n">
        <v>37</v>
      </c>
      <c r="L348" s="7" t="n">
        <v>0</v>
      </c>
      <c r="M348" s="7" t="n">
        <v>37</v>
      </c>
      <c r="N348" s="7" t="n">
        <v>14</v>
      </c>
      <c r="O348" s="7" t="n">
        <v>2</v>
      </c>
      <c r="P348" s="7" t="n">
        <v>15</v>
      </c>
      <c r="Q348" s="7" t="n">
        <v>6</v>
      </c>
      <c r="R348" s="7" t="n">
        <v>32</v>
      </c>
      <c r="S348" s="7" t="n">
        <v>1</v>
      </c>
      <c r="T348" s="7" t="n">
        <v>61.5</v>
      </c>
      <c r="U348" s="0" t="n">
        <f aca="false">T348/16.875</f>
        <v>3.64444444444444</v>
      </c>
      <c r="V348" s="0" t="n">
        <f aca="false">IF(T348&gt;=450,U348*1.2,IF(T348&gt;350,U348,IF(T348&gt;250,U348*0.8,IF(T348&gt;150,U348*0.6,U348*0.5))))</f>
        <v>1.82222222222222</v>
      </c>
      <c r="W348" s="0" t="n">
        <f aca="false">IF(V348&lt;1.5,1,V348)</f>
        <v>1.82222222222222</v>
      </c>
    </row>
    <row r="349" customFormat="false" ht="15" hidden="false" customHeight="false" outlineLevel="0" collapsed="false">
      <c r="A349" s="6" t="s">
        <v>326</v>
      </c>
      <c r="B349" s="6" t="s">
        <v>327</v>
      </c>
      <c r="C349" s="7" t="n">
        <v>61</v>
      </c>
      <c r="D349" s="6" t="s">
        <v>1522</v>
      </c>
      <c r="E349" s="6" t="s">
        <v>1549</v>
      </c>
      <c r="F349" s="7" t="n">
        <v>0</v>
      </c>
      <c r="G349" s="7" t="n">
        <v>0</v>
      </c>
      <c r="H349" s="7" t="n">
        <v>0</v>
      </c>
      <c r="I349" s="7" t="n">
        <v>4</v>
      </c>
      <c r="J349" s="7" t="n">
        <v>2</v>
      </c>
      <c r="K349" s="7" t="n">
        <v>59</v>
      </c>
      <c r="L349" s="7" t="n">
        <v>25</v>
      </c>
      <c r="M349" s="7" t="n">
        <v>49</v>
      </c>
      <c r="N349" s="7" t="n">
        <v>23</v>
      </c>
      <c r="O349" s="7" t="n">
        <v>6</v>
      </c>
      <c r="P349" s="7" t="n">
        <v>30</v>
      </c>
      <c r="Q349" s="7" t="n">
        <v>2</v>
      </c>
      <c r="R349" s="7" t="n">
        <v>75</v>
      </c>
      <c r="S349" s="7" t="n">
        <v>4</v>
      </c>
      <c r="T349" s="7" t="n">
        <v>251</v>
      </c>
      <c r="U349" s="0" t="n">
        <f aca="false">T349/16.875</f>
        <v>14.8740740740741</v>
      </c>
      <c r="V349" s="0" t="n">
        <f aca="false">IF(T349&gt;=450,U349*1.2,IF(T349&gt;350,U349,IF(T349&gt;250,U349*0.8,IF(T349&gt;150,U349*0.6,U349*0.5))))</f>
        <v>11.8992592592593</v>
      </c>
      <c r="W349" s="0" t="n">
        <f aca="false">IF(V349&lt;1.5,1,V349)</f>
        <v>11.8992592592593</v>
      </c>
    </row>
    <row r="350" customFormat="false" ht="15" hidden="false" customHeight="false" outlineLevel="0" collapsed="false">
      <c r="A350" s="6" t="s">
        <v>111</v>
      </c>
      <c r="B350" s="6" t="s">
        <v>455</v>
      </c>
      <c r="C350" s="7" t="n">
        <v>43</v>
      </c>
      <c r="D350" s="6" t="s">
        <v>1522</v>
      </c>
      <c r="E350" s="6" t="s">
        <v>1548</v>
      </c>
      <c r="F350" s="7" t="n">
        <v>0</v>
      </c>
      <c r="G350" s="7" t="n">
        <v>0</v>
      </c>
      <c r="H350" s="7" t="n">
        <v>0</v>
      </c>
      <c r="I350" s="7" t="n">
        <v>2</v>
      </c>
      <c r="J350" s="7" t="n">
        <v>2</v>
      </c>
      <c r="K350" s="7" t="n">
        <v>32</v>
      </c>
      <c r="L350" s="7" t="n">
        <v>0</v>
      </c>
      <c r="M350" s="7" t="n">
        <v>29</v>
      </c>
      <c r="N350" s="7" t="n">
        <v>13</v>
      </c>
      <c r="O350" s="7" t="n">
        <v>3</v>
      </c>
      <c r="P350" s="7" t="n">
        <v>18</v>
      </c>
      <c r="Q350" s="7" t="n">
        <v>11</v>
      </c>
      <c r="R350" s="7" t="n">
        <v>29</v>
      </c>
      <c r="S350" s="7" t="n">
        <v>3</v>
      </c>
      <c r="T350" s="7" t="n">
        <v>74</v>
      </c>
      <c r="U350" s="0" t="n">
        <f aca="false">T350/16.875</f>
        <v>4.38518518518519</v>
      </c>
      <c r="V350" s="0" t="n">
        <f aca="false">IF(T350&gt;=450,U350*1.2,IF(T350&gt;350,U350,IF(T350&gt;250,U350*0.8,IF(T350&gt;150,U350*0.6,U350*0.5))))</f>
        <v>2.19259259259259</v>
      </c>
      <c r="W350" s="0" t="n">
        <f aca="false">IF(V350&lt;1.5,1,V350)</f>
        <v>2.19259259259259</v>
      </c>
    </row>
    <row r="351" customFormat="false" ht="15" hidden="false" customHeight="false" outlineLevel="0" collapsed="false">
      <c r="A351" s="6" t="s">
        <v>209</v>
      </c>
      <c r="B351" s="6" t="s">
        <v>690</v>
      </c>
      <c r="C351" s="7" t="n">
        <v>18</v>
      </c>
      <c r="D351" s="6" t="s">
        <v>1522</v>
      </c>
      <c r="E351" s="6" t="s">
        <v>1531</v>
      </c>
      <c r="F351" s="7" t="n">
        <v>0</v>
      </c>
      <c r="G351" s="7" t="n">
        <v>14</v>
      </c>
      <c r="H351" s="7" t="n">
        <v>0</v>
      </c>
      <c r="I351" s="7" t="n">
        <v>6</v>
      </c>
      <c r="J351" s="7" t="n">
        <v>2</v>
      </c>
      <c r="K351" s="7" t="n">
        <v>91</v>
      </c>
      <c r="L351" s="7" t="n">
        <v>0</v>
      </c>
      <c r="M351" s="7" t="n">
        <v>85</v>
      </c>
      <c r="N351" s="7" t="n">
        <v>45</v>
      </c>
      <c r="O351" s="7" t="n">
        <v>9</v>
      </c>
      <c r="P351" s="7" t="n">
        <v>37</v>
      </c>
      <c r="Q351" s="7" t="n">
        <v>0</v>
      </c>
      <c r="R351" s="7" t="n">
        <v>72</v>
      </c>
      <c r="S351" s="7" t="n">
        <v>0</v>
      </c>
      <c r="T351" s="7" t="n">
        <v>63</v>
      </c>
      <c r="U351" s="0" t="n">
        <f aca="false">T351/16.875</f>
        <v>3.73333333333333</v>
      </c>
      <c r="V351" s="0" t="n">
        <f aca="false">IF(T351&gt;=450,U351*1.2,IF(T351&gt;350,U351,IF(T351&gt;250,U351*0.8,IF(T351&gt;150,U351*0.6,U351*0.5))))</f>
        <v>1.86666666666667</v>
      </c>
      <c r="W351" s="0" t="n">
        <f aca="false">IF(V351&lt;1.5,1,V351)</f>
        <v>1.86666666666667</v>
      </c>
    </row>
    <row r="352" customFormat="false" ht="30" hidden="false" customHeight="false" outlineLevel="0" collapsed="false">
      <c r="A352" s="6" t="s">
        <v>63</v>
      </c>
      <c r="B352" s="6" t="s">
        <v>74</v>
      </c>
      <c r="C352" s="7" t="n">
        <v>65</v>
      </c>
      <c r="D352" s="6" t="s">
        <v>1522</v>
      </c>
      <c r="E352" s="6" t="s">
        <v>1542</v>
      </c>
      <c r="F352" s="7" t="n">
        <v>0</v>
      </c>
      <c r="G352" s="7" t="n">
        <v>0</v>
      </c>
      <c r="H352" s="7" t="n">
        <v>0</v>
      </c>
      <c r="I352" s="7" t="n">
        <v>5</v>
      </c>
      <c r="J352" s="7" t="n">
        <v>2</v>
      </c>
      <c r="K352" s="7" t="n">
        <v>59</v>
      </c>
      <c r="L352" s="7" t="n">
        <v>32</v>
      </c>
      <c r="M352" s="7" t="n">
        <v>53</v>
      </c>
      <c r="N352" s="7" t="n">
        <v>26</v>
      </c>
      <c r="O352" s="7" t="n">
        <v>6</v>
      </c>
      <c r="P352" s="7" t="n">
        <v>26</v>
      </c>
      <c r="Q352" s="7" t="n">
        <v>0</v>
      </c>
      <c r="R352" s="7" t="n">
        <v>54</v>
      </c>
      <c r="S352" s="7" t="n">
        <v>6</v>
      </c>
      <c r="T352" s="7" t="n">
        <v>264.5</v>
      </c>
      <c r="U352" s="0" t="n">
        <f aca="false">T352/16.875</f>
        <v>15.6740740740741</v>
      </c>
      <c r="V352" s="0" t="n">
        <f aca="false">IF(T352&gt;=450,U352*1.2,IF(T352&gt;350,U352,IF(T352&gt;250,U352*0.8,IF(T352&gt;150,U352*0.6,U352*0.5))))</f>
        <v>12.5392592592593</v>
      </c>
      <c r="W352" s="0" t="n">
        <f aca="false">IF(V352&lt;1.5,1,V352)</f>
        <v>12.5392592592593</v>
      </c>
    </row>
    <row r="353" customFormat="false" ht="30" hidden="false" customHeight="false" outlineLevel="0" collapsed="false">
      <c r="A353" s="6" t="s">
        <v>547</v>
      </c>
      <c r="B353" s="6" t="s">
        <v>548</v>
      </c>
      <c r="C353" s="7" t="n">
        <v>12</v>
      </c>
      <c r="D353" s="6" t="s">
        <v>1522</v>
      </c>
      <c r="E353" s="6" t="s">
        <v>1533</v>
      </c>
      <c r="F353" s="7" t="n">
        <v>0</v>
      </c>
      <c r="G353" s="7" t="n">
        <v>12</v>
      </c>
      <c r="H353" s="7" t="n">
        <v>0</v>
      </c>
      <c r="I353" s="7" t="n">
        <v>5</v>
      </c>
      <c r="J353" s="7" t="n">
        <v>2</v>
      </c>
      <c r="K353" s="7" t="n">
        <v>65</v>
      </c>
      <c r="L353" s="7" t="n">
        <v>0</v>
      </c>
      <c r="M353" s="7" t="n">
        <v>74</v>
      </c>
      <c r="N353" s="7" t="n">
        <v>41</v>
      </c>
      <c r="O353" s="7" t="n">
        <v>8</v>
      </c>
      <c r="P353" s="7" t="n">
        <v>15</v>
      </c>
      <c r="Q353" s="7" t="n">
        <v>0</v>
      </c>
      <c r="R353" s="7" t="n">
        <v>40</v>
      </c>
      <c r="S353" s="7" t="n">
        <v>0</v>
      </c>
      <c r="T353" s="7" t="n">
        <v>37.5</v>
      </c>
      <c r="U353" s="0" t="n">
        <f aca="false">T353/16.875</f>
        <v>2.22222222222222</v>
      </c>
      <c r="V353" s="0" t="n">
        <f aca="false">IF(T353&gt;=450,U353*1.2,IF(T353&gt;350,U353,IF(T353&gt;250,U353*0.8,IF(T353&gt;150,U353*0.6,U353*0.5))))</f>
        <v>1.11111111111111</v>
      </c>
      <c r="W353" s="0" t="n">
        <f aca="false">IF(V353&lt;1.5,1,V353)</f>
        <v>1</v>
      </c>
    </row>
    <row r="354" customFormat="false" ht="15" hidden="false" customHeight="false" outlineLevel="0" collapsed="false">
      <c r="A354" s="6" t="s">
        <v>1569</v>
      </c>
      <c r="B354" s="6" t="s">
        <v>548</v>
      </c>
      <c r="C354" s="7" t="n">
        <v>9</v>
      </c>
      <c r="D354" s="6" t="s">
        <v>1522</v>
      </c>
      <c r="E354" s="6" t="s">
        <v>1528</v>
      </c>
      <c r="F354" s="7" t="n">
        <v>0</v>
      </c>
      <c r="G354" s="7" t="n">
        <v>5</v>
      </c>
      <c r="H354" s="7" t="n">
        <v>0</v>
      </c>
      <c r="I354" s="7" t="n">
        <v>3</v>
      </c>
      <c r="J354" s="7" t="n">
        <v>2</v>
      </c>
      <c r="K354" s="7" t="n">
        <v>34</v>
      </c>
      <c r="L354" s="7" t="n">
        <v>0</v>
      </c>
      <c r="M354" s="7" t="n">
        <v>30</v>
      </c>
      <c r="N354" s="7" t="n">
        <v>15</v>
      </c>
      <c r="O354" s="7" t="n">
        <v>5</v>
      </c>
      <c r="P354" s="7" t="n">
        <v>14</v>
      </c>
      <c r="Q354" s="7" t="n">
        <v>2</v>
      </c>
      <c r="R354" s="7" t="n">
        <v>30</v>
      </c>
      <c r="S354" s="7" t="n">
        <v>0</v>
      </c>
      <c r="T354" s="7" t="n">
        <v>46.5</v>
      </c>
      <c r="U354" s="0" t="n">
        <f aca="false">T354/16.875</f>
        <v>2.75555555555556</v>
      </c>
      <c r="V354" s="0" t="n">
        <f aca="false">IF(T354&gt;=450,U354*1.2,IF(T354&gt;350,U354,IF(T354&gt;250,U354*0.8,IF(T354&gt;150,U354*0.6,U354*0.5))))</f>
        <v>1.37777777777778</v>
      </c>
      <c r="W354" s="0" t="n">
        <f aca="false">IF(V354&lt;1.5,1,V354)</f>
        <v>1</v>
      </c>
    </row>
    <row r="355" customFormat="false" ht="30" hidden="false" customHeight="false" outlineLevel="0" collapsed="false">
      <c r="A355" s="6" t="s">
        <v>1318</v>
      </c>
      <c r="B355" s="6" t="s">
        <v>556</v>
      </c>
      <c r="C355" s="7" t="n">
        <v>42</v>
      </c>
      <c r="D355" s="6" t="s">
        <v>1522</v>
      </c>
      <c r="E355" s="6" t="s">
        <v>1545</v>
      </c>
      <c r="F355" s="7" t="n">
        <v>0</v>
      </c>
      <c r="G355" s="7" t="n">
        <v>0</v>
      </c>
      <c r="H355" s="7" t="n">
        <v>0</v>
      </c>
      <c r="I355" s="7" t="n">
        <v>1</v>
      </c>
      <c r="J355" s="7" t="n">
        <v>2</v>
      </c>
      <c r="K355" s="7" t="n">
        <v>47</v>
      </c>
      <c r="L355" s="7" t="n">
        <v>0</v>
      </c>
      <c r="M355" s="7" t="n">
        <v>41</v>
      </c>
      <c r="N355" s="7" t="n">
        <v>20</v>
      </c>
      <c r="O355" s="7" t="n">
        <v>5</v>
      </c>
      <c r="P355" s="7" t="n">
        <v>19</v>
      </c>
      <c r="Q355" s="7" t="n">
        <v>8</v>
      </c>
      <c r="R355" s="7" t="n">
        <v>55</v>
      </c>
      <c r="S355" s="7" t="n">
        <v>1</v>
      </c>
      <c r="T355" s="7" t="n">
        <v>99.5</v>
      </c>
      <c r="U355" s="0" t="n">
        <f aca="false">T355/16.875</f>
        <v>5.8962962962963</v>
      </c>
      <c r="V355" s="0" t="n">
        <f aca="false">IF(T355&gt;=450,U355*1.2,IF(T355&gt;350,U355,IF(T355&gt;250,U355*0.8,IF(T355&gt;150,U355*0.6,U355*0.5))))</f>
        <v>2.94814814814815</v>
      </c>
      <c r="W355" s="0" t="n">
        <f aca="false">IF(V355&lt;1.5,1,V355)</f>
        <v>2.94814814814815</v>
      </c>
    </row>
    <row r="356" customFormat="false" ht="15" hidden="false" customHeight="false" outlineLevel="0" collapsed="false">
      <c r="A356" s="6" t="s">
        <v>151</v>
      </c>
      <c r="B356" s="6" t="s">
        <v>152</v>
      </c>
      <c r="C356" s="7" t="n">
        <v>68</v>
      </c>
      <c r="D356" s="6" t="s">
        <v>1522</v>
      </c>
      <c r="E356" s="6" t="s">
        <v>1546</v>
      </c>
      <c r="F356" s="7" t="n">
        <v>0</v>
      </c>
      <c r="G356" s="7" t="n">
        <v>0</v>
      </c>
      <c r="H356" s="7" t="n">
        <v>0</v>
      </c>
      <c r="I356" s="7" t="n">
        <v>3</v>
      </c>
      <c r="J356" s="7" t="n">
        <v>2</v>
      </c>
      <c r="K356" s="7" t="n">
        <v>64</v>
      </c>
      <c r="L356" s="7" t="n">
        <v>26</v>
      </c>
      <c r="M356" s="7" t="n">
        <v>55</v>
      </c>
      <c r="N356" s="7" t="n">
        <v>23</v>
      </c>
      <c r="O356" s="7" t="n">
        <v>8</v>
      </c>
      <c r="P356" s="7" t="n">
        <v>29</v>
      </c>
      <c r="Q356" s="7" t="n">
        <v>0</v>
      </c>
      <c r="R356" s="7" t="n">
        <v>74</v>
      </c>
      <c r="S356" s="7" t="n">
        <v>5</v>
      </c>
      <c r="T356" s="7" t="n">
        <v>253</v>
      </c>
      <c r="U356" s="0" t="n">
        <f aca="false">T356/16.875</f>
        <v>14.9925925925926</v>
      </c>
      <c r="V356" s="0" t="n">
        <f aca="false">IF(T356&gt;=450,U356*1.2,IF(T356&gt;350,U356,IF(T356&gt;250,U356*0.8,IF(T356&gt;150,U356*0.6,U356*0.5))))</f>
        <v>11.9940740740741</v>
      </c>
      <c r="W356" s="0" t="n">
        <f aca="false">IF(V356&lt;1.5,1,V356)</f>
        <v>11.9940740740741</v>
      </c>
    </row>
    <row r="357" customFormat="false" ht="30" hidden="false" customHeight="false" outlineLevel="0" collapsed="false">
      <c r="A357" s="6" t="s">
        <v>181</v>
      </c>
      <c r="B357" s="6" t="s">
        <v>685</v>
      </c>
      <c r="C357" s="7" t="n">
        <v>43</v>
      </c>
      <c r="D357" s="6" t="s">
        <v>1522</v>
      </c>
      <c r="E357" s="6" t="s">
        <v>1544</v>
      </c>
      <c r="F357" s="7" t="n">
        <v>0</v>
      </c>
      <c r="G357" s="7" t="n">
        <v>0</v>
      </c>
      <c r="H357" s="7" t="n">
        <v>0</v>
      </c>
      <c r="I357" s="7" t="n">
        <v>4</v>
      </c>
      <c r="J357" s="7" t="n">
        <v>2</v>
      </c>
      <c r="K357" s="7" t="n">
        <v>49</v>
      </c>
      <c r="L357" s="7" t="n">
        <v>0</v>
      </c>
      <c r="M357" s="7" t="n">
        <v>53</v>
      </c>
      <c r="N357" s="7" t="n">
        <v>18</v>
      </c>
      <c r="O357" s="7" t="n">
        <v>5</v>
      </c>
      <c r="P357" s="7" t="n">
        <v>11</v>
      </c>
      <c r="Q357" s="7" t="n">
        <v>4</v>
      </c>
      <c r="R357" s="7" t="n">
        <v>38</v>
      </c>
      <c r="S357" s="7" t="n">
        <v>0</v>
      </c>
      <c r="T357" s="7" t="n">
        <v>64.5</v>
      </c>
      <c r="U357" s="0" t="n">
        <f aca="false">T357/16.875</f>
        <v>3.82222222222222</v>
      </c>
      <c r="V357" s="0" t="n">
        <f aca="false">IF(T357&gt;=450,U357*1.2,IF(T357&gt;350,U357,IF(T357&gt;250,U357*0.8,IF(T357&gt;150,U357*0.6,U357*0.5))))</f>
        <v>1.91111111111111</v>
      </c>
      <c r="W357" s="0" t="n">
        <f aca="false">IF(V357&lt;1.5,1,V357)</f>
        <v>1.91111111111111</v>
      </c>
    </row>
    <row r="358" customFormat="false" ht="15" hidden="false" customHeight="false" outlineLevel="0" collapsed="false">
      <c r="A358" s="6" t="s">
        <v>215</v>
      </c>
      <c r="B358" s="6" t="s">
        <v>1570</v>
      </c>
      <c r="C358" s="7" t="n">
        <v>10</v>
      </c>
      <c r="D358" s="6" t="s">
        <v>1522</v>
      </c>
      <c r="E358" s="6" t="s">
        <v>1540</v>
      </c>
      <c r="F358" s="7" t="n">
        <v>0</v>
      </c>
      <c r="G358" s="7" t="n">
        <v>10</v>
      </c>
      <c r="H358" s="7" t="n">
        <v>0</v>
      </c>
      <c r="I358" s="7" t="n">
        <v>4</v>
      </c>
      <c r="J358" s="7" t="n">
        <v>2</v>
      </c>
      <c r="K358" s="7" t="n">
        <v>58</v>
      </c>
      <c r="L358" s="7" t="n">
        <v>0</v>
      </c>
      <c r="M358" s="7" t="n">
        <v>53</v>
      </c>
      <c r="N358" s="7" t="n">
        <v>24</v>
      </c>
      <c r="O358" s="7" t="n">
        <v>7</v>
      </c>
      <c r="P358" s="7" t="n">
        <v>21</v>
      </c>
      <c r="Q358" s="7" t="n">
        <v>0</v>
      </c>
      <c r="R358" s="7" t="n">
        <v>54</v>
      </c>
      <c r="S358" s="7" t="n">
        <v>0</v>
      </c>
      <c r="T358" s="7" t="n">
        <v>60.5</v>
      </c>
      <c r="U358" s="0" t="n">
        <f aca="false">T358/16.875</f>
        <v>3.58518518518519</v>
      </c>
      <c r="V358" s="0" t="n">
        <f aca="false">IF(T358&gt;=450,U358*1.2,IF(T358&gt;350,U358,IF(T358&gt;250,U358*0.8,IF(T358&gt;150,U358*0.6,U358*0.5))))</f>
        <v>1.79259259259259</v>
      </c>
      <c r="W358" s="0" t="n">
        <f aca="false">IF(V358&lt;1.5,1,V358)</f>
        <v>1.79259259259259</v>
      </c>
    </row>
    <row r="359" customFormat="false" ht="30" hidden="false" customHeight="false" outlineLevel="0" collapsed="false">
      <c r="A359" s="6" t="s">
        <v>1571</v>
      </c>
      <c r="B359" s="6" t="s">
        <v>1572</v>
      </c>
      <c r="C359" s="7" t="n">
        <v>61</v>
      </c>
      <c r="D359" s="6" t="s">
        <v>1522</v>
      </c>
      <c r="E359" s="6" t="s">
        <v>1541</v>
      </c>
      <c r="F359" s="7" t="n">
        <v>0</v>
      </c>
      <c r="G359" s="7" t="n">
        <v>0</v>
      </c>
      <c r="H359" s="7" t="n">
        <v>0</v>
      </c>
      <c r="I359" s="7" t="n">
        <v>4</v>
      </c>
      <c r="J359" s="7" t="n">
        <v>2</v>
      </c>
      <c r="K359" s="7" t="n">
        <v>55</v>
      </c>
      <c r="L359" s="7" t="n">
        <v>2</v>
      </c>
      <c r="M359" s="7" t="n">
        <v>54</v>
      </c>
      <c r="N359" s="7" t="n">
        <v>25</v>
      </c>
      <c r="O359" s="7" t="n">
        <v>3</v>
      </c>
      <c r="P359" s="7" t="n">
        <v>22</v>
      </c>
      <c r="Q359" s="7" t="n">
        <v>15</v>
      </c>
      <c r="R359" s="7" t="n">
        <v>46</v>
      </c>
      <c r="S359" s="7" t="n">
        <v>4</v>
      </c>
      <c r="T359" s="7" t="n">
        <v>113.5</v>
      </c>
      <c r="U359" s="0" t="n">
        <f aca="false">T359/16.875</f>
        <v>6.72592592592593</v>
      </c>
      <c r="V359" s="0" t="n">
        <f aca="false">IF(T359&gt;=450,U359*1.2,IF(T359&gt;350,U359,IF(T359&gt;250,U359*0.8,IF(T359&gt;150,U359*0.6,U359*0.5))))</f>
        <v>3.36296296296296</v>
      </c>
      <c r="W359" s="0" t="n">
        <f aca="false">IF(V359&lt;1.5,1,V359)</f>
        <v>3.36296296296296</v>
      </c>
    </row>
    <row r="360" customFormat="false" ht="30" hidden="false" customHeight="false" outlineLevel="0" collapsed="false">
      <c r="A360" s="6" t="s">
        <v>148</v>
      </c>
      <c r="B360" s="6" t="s">
        <v>149</v>
      </c>
      <c r="C360" s="7" t="n">
        <v>49</v>
      </c>
      <c r="D360" s="6" t="s">
        <v>1522</v>
      </c>
      <c r="E360" s="6" t="s">
        <v>1533</v>
      </c>
      <c r="F360" s="7" t="n">
        <v>0</v>
      </c>
      <c r="G360" s="7" t="n">
        <v>0</v>
      </c>
      <c r="H360" s="7" t="n">
        <v>0</v>
      </c>
      <c r="I360" s="7" t="n">
        <v>5</v>
      </c>
      <c r="J360" s="7" t="n">
        <v>2</v>
      </c>
      <c r="K360" s="7" t="n">
        <v>46</v>
      </c>
      <c r="L360" s="7" t="n">
        <v>24</v>
      </c>
      <c r="M360" s="7" t="n">
        <v>49</v>
      </c>
      <c r="N360" s="7" t="n">
        <v>22</v>
      </c>
      <c r="O360" s="7" t="n">
        <v>7</v>
      </c>
      <c r="P360" s="7" t="n">
        <v>18</v>
      </c>
      <c r="Q360" s="7" t="n">
        <v>0</v>
      </c>
      <c r="R360" s="7" t="n">
        <v>39</v>
      </c>
      <c r="S360" s="7" t="n">
        <v>6</v>
      </c>
      <c r="T360" s="7" t="n">
        <v>192.5</v>
      </c>
      <c r="U360" s="0" t="n">
        <f aca="false">T360/16.875</f>
        <v>11.4074074074074</v>
      </c>
      <c r="V360" s="0" t="n">
        <f aca="false">IF(T360&gt;=450,U360*1.2,IF(T360&gt;350,U360,IF(T360&gt;250,U360*0.8,IF(T360&gt;150,U360*0.6,U360*0.5))))</f>
        <v>6.84444444444444</v>
      </c>
      <c r="W360" s="0" t="n">
        <f aca="false">IF(V360&lt;1.5,1,V360)</f>
        <v>6.84444444444444</v>
      </c>
    </row>
    <row r="361" customFormat="false" ht="15" hidden="false" customHeight="false" outlineLevel="0" collapsed="false">
      <c r="A361" s="6" t="s">
        <v>253</v>
      </c>
      <c r="B361" s="6" t="s">
        <v>378</v>
      </c>
      <c r="C361" s="7" t="n">
        <v>46</v>
      </c>
      <c r="D361" s="6" t="s">
        <v>1522</v>
      </c>
      <c r="E361" s="6" t="s">
        <v>1525</v>
      </c>
      <c r="F361" s="7" t="n">
        <v>0</v>
      </c>
      <c r="G361" s="7" t="n">
        <v>0</v>
      </c>
      <c r="H361" s="7" t="n">
        <v>0</v>
      </c>
      <c r="I361" s="7" t="n">
        <v>4</v>
      </c>
      <c r="J361" s="7" t="n">
        <v>2</v>
      </c>
      <c r="K361" s="7" t="n">
        <v>50</v>
      </c>
      <c r="L361" s="7" t="n">
        <v>3</v>
      </c>
      <c r="M361" s="7" t="n">
        <v>49</v>
      </c>
      <c r="N361" s="7" t="n">
        <v>23</v>
      </c>
      <c r="O361" s="7" t="n">
        <v>5</v>
      </c>
      <c r="P361" s="7" t="n">
        <v>17</v>
      </c>
      <c r="Q361" s="7" t="n">
        <v>7</v>
      </c>
      <c r="R361" s="7" t="n">
        <v>47</v>
      </c>
      <c r="S361" s="7" t="n">
        <v>2</v>
      </c>
      <c r="T361" s="7" t="n">
        <v>97</v>
      </c>
      <c r="U361" s="0" t="n">
        <f aca="false">T361/16.875</f>
        <v>5.74814814814815</v>
      </c>
      <c r="V361" s="0" t="n">
        <f aca="false">IF(T361&gt;=450,U361*1.2,IF(T361&gt;350,U361,IF(T361&gt;250,U361*0.8,IF(T361&gt;150,U361*0.6,U361*0.5))))</f>
        <v>2.87407407407407</v>
      </c>
      <c r="W361" s="0" t="n">
        <f aca="false">IF(V361&lt;1.5,1,V361)</f>
        <v>2.87407407407407</v>
      </c>
    </row>
    <row r="362" customFormat="false" ht="15" hidden="false" customHeight="false" outlineLevel="0" collapsed="false">
      <c r="A362" s="6" t="s">
        <v>228</v>
      </c>
      <c r="B362" s="6" t="s">
        <v>229</v>
      </c>
      <c r="C362" s="7" t="n">
        <v>54</v>
      </c>
      <c r="D362" s="6" t="s">
        <v>1522</v>
      </c>
      <c r="E362" s="6" t="s">
        <v>1521</v>
      </c>
      <c r="F362" s="7" t="n">
        <v>0</v>
      </c>
      <c r="G362" s="7" t="n">
        <v>0</v>
      </c>
      <c r="H362" s="7" t="n">
        <v>0</v>
      </c>
      <c r="I362" s="7" t="n">
        <v>4</v>
      </c>
      <c r="J362" s="7" t="n">
        <v>2</v>
      </c>
      <c r="K362" s="7" t="n">
        <v>51</v>
      </c>
      <c r="L362" s="7" t="n">
        <v>24</v>
      </c>
      <c r="M362" s="7" t="n">
        <v>49</v>
      </c>
      <c r="N362" s="7" t="n">
        <v>26</v>
      </c>
      <c r="O362" s="7" t="n">
        <v>8</v>
      </c>
      <c r="P362" s="7" t="n">
        <v>26</v>
      </c>
      <c r="Q362" s="7" t="n">
        <v>1</v>
      </c>
      <c r="R362" s="7" t="n">
        <v>55</v>
      </c>
      <c r="S362" s="7" t="n">
        <v>7</v>
      </c>
      <c r="T362" s="7" t="n">
        <v>208.5</v>
      </c>
      <c r="U362" s="0" t="n">
        <f aca="false">T362/16.875</f>
        <v>12.3555555555556</v>
      </c>
      <c r="V362" s="0" t="n">
        <f aca="false">IF(T362&gt;=450,U362*1.2,IF(T362&gt;350,U362,IF(T362&gt;250,U362*0.8,IF(T362&gt;150,U362*0.6,U362*0.5))))</f>
        <v>7.41333333333333</v>
      </c>
      <c r="W362" s="0" t="n">
        <f aca="false">IF(V362&lt;1.5,1,V362)</f>
        <v>7.41333333333333</v>
      </c>
    </row>
    <row r="363" customFormat="false" ht="30" hidden="false" customHeight="false" outlineLevel="0" collapsed="false">
      <c r="A363" s="6" t="s">
        <v>89</v>
      </c>
      <c r="B363" s="6" t="s">
        <v>281</v>
      </c>
      <c r="C363" s="7" t="n">
        <v>61</v>
      </c>
      <c r="D363" s="6" t="s">
        <v>1522</v>
      </c>
      <c r="E363" s="6" t="s">
        <v>1545</v>
      </c>
      <c r="F363" s="7" t="n">
        <v>0</v>
      </c>
      <c r="G363" s="7" t="n">
        <v>0</v>
      </c>
      <c r="H363" s="7" t="n">
        <v>0</v>
      </c>
      <c r="I363" s="7" t="n">
        <v>3</v>
      </c>
      <c r="J363" s="7" t="n">
        <v>2</v>
      </c>
      <c r="K363" s="7" t="n">
        <v>54</v>
      </c>
      <c r="L363" s="7" t="n">
        <v>19</v>
      </c>
      <c r="M363" s="7" t="n">
        <v>57</v>
      </c>
      <c r="N363" s="7" t="n">
        <v>28</v>
      </c>
      <c r="O363" s="7" t="n">
        <v>6</v>
      </c>
      <c r="P363" s="7" t="n">
        <v>27</v>
      </c>
      <c r="Q363" s="7" t="n">
        <v>9</v>
      </c>
      <c r="R363" s="7" t="n">
        <v>44</v>
      </c>
      <c r="S363" s="7" t="n">
        <v>3</v>
      </c>
      <c r="T363" s="7" t="n">
        <v>202.5</v>
      </c>
      <c r="U363" s="0" t="n">
        <f aca="false">T363/16.875</f>
        <v>12</v>
      </c>
      <c r="V363" s="0" t="n">
        <f aca="false">IF(T363&gt;=450,U363*1.2,IF(T363&gt;350,U363,IF(T363&gt;250,U363*0.8,IF(T363&gt;150,U363*0.6,U363*0.5))))</f>
        <v>7.2</v>
      </c>
      <c r="W363" s="0" t="n">
        <f aca="false">IF(V363&lt;1.5,1,V363)</f>
        <v>7.2</v>
      </c>
    </row>
    <row r="364" customFormat="false" ht="30" hidden="false" customHeight="false" outlineLevel="0" collapsed="false">
      <c r="A364" s="6" t="s">
        <v>670</v>
      </c>
      <c r="B364" s="6" t="s">
        <v>671</v>
      </c>
      <c r="C364" s="7" t="n">
        <v>42</v>
      </c>
      <c r="D364" s="6" t="s">
        <v>1522</v>
      </c>
      <c r="E364" s="6" t="s">
        <v>1523</v>
      </c>
      <c r="F364" s="7" t="n">
        <v>0</v>
      </c>
      <c r="G364" s="7" t="n">
        <v>0</v>
      </c>
      <c r="H364" s="7" t="n">
        <v>0</v>
      </c>
      <c r="I364" s="7" t="n">
        <v>2</v>
      </c>
      <c r="J364" s="7" t="n">
        <v>2</v>
      </c>
      <c r="K364" s="7" t="n">
        <v>32</v>
      </c>
      <c r="L364" s="7" t="n">
        <v>1</v>
      </c>
      <c r="M364" s="7" t="n">
        <v>28</v>
      </c>
      <c r="N364" s="7" t="n">
        <v>17</v>
      </c>
      <c r="O364" s="7" t="n">
        <v>3</v>
      </c>
      <c r="P364" s="7" t="n">
        <v>13</v>
      </c>
      <c r="Q364" s="7" t="n">
        <v>8</v>
      </c>
      <c r="R364" s="7" t="n">
        <v>35</v>
      </c>
      <c r="S364" s="7" t="n">
        <v>2</v>
      </c>
      <c r="T364" s="7" t="n">
        <v>80.5</v>
      </c>
      <c r="U364" s="0" t="n">
        <f aca="false">T364/16.875</f>
        <v>4.77037037037037</v>
      </c>
      <c r="V364" s="0" t="n">
        <f aca="false">IF(T364&gt;=450,U364*1.2,IF(T364&gt;350,U364,IF(T364&gt;250,U364*0.8,IF(T364&gt;150,U364*0.6,U364*0.5))))</f>
        <v>2.38518518518519</v>
      </c>
      <c r="W364" s="0" t="n">
        <f aca="false">IF(V364&lt;1.5,1,V364)</f>
        <v>2.38518518518519</v>
      </c>
    </row>
    <row r="365" customFormat="false" ht="15" hidden="false" customHeight="false" outlineLevel="0" collapsed="false">
      <c r="A365" s="6" t="s">
        <v>253</v>
      </c>
      <c r="B365" s="6" t="s">
        <v>343</v>
      </c>
      <c r="C365" s="7" t="n">
        <v>50</v>
      </c>
      <c r="D365" s="6" t="s">
        <v>1522</v>
      </c>
      <c r="E365" s="6" t="s">
        <v>1526</v>
      </c>
      <c r="F365" s="7" t="n">
        <v>0</v>
      </c>
      <c r="G365" s="7" t="n">
        <v>0</v>
      </c>
      <c r="H365" s="7" t="n">
        <v>0</v>
      </c>
      <c r="I365" s="7" t="n">
        <v>2</v>
      </c>
      <c r="J365" s="7" t="n">
        <v>2</v>
      </c>
      <c r="K365" s="7" t="n">
        <v>46</v>
      </c>
      <c r="L365" s="7" t="n">
        <v>1</v>
      </c>
      <c r="M365" s="7" t="n">
        <v>42</v>
      </c>
      <c r="N365" s="7" t="n">
        <v>18</v>
      </c>
      <c r="O365" s="7" t="n">
        <v>5</v>
      </c>
      <c r="P365" s="7" t="n">
        <v>22</v>
      </c>
      <c r="Q365" s="7" t="n">
        <v>7</v>
      </c>
      <c r="R365" s="7" t="n">
        <v>36</v>
      </c>
      <c r="S365" s="7" t="n">
        <v>2</v>
      </c>
      <c r="T365" s="7" t="n">
        <v>75</v>
      </c>
      <c r="U365" s="0" t="n">
        <f aca="false">T365/16.875</f>
        <v>4.44444444444445</v>
      </c>
      <c r="V365" s="0" t="n">
        <f aca="false">IF(T365&gt;=450,U365*1.2,IF(T365&gt;350,U365,IF(T365&gt;250,U365*0.8,IF(T365&gt;150,U365*0.6,U365*0.5))))</f>
        <v>2.22222222222222</v>
      </c>
      <c r="W365" s="0" t="n">
        <f aca="false">IF(V365&lt;1.5,1,V365)</f>
        <v>2.22222222222222</v>
      </c>
    </row>
    <row r="366" customFormat="false" ht="15" hidden="false" customHeight="false" outlineLevel="0" collapsed="false">
      <c r="A366" s="6" t="s">
        <v>53</v>
      </c>
      <c r="B366" s="6" t="s">
        <v>269</v>
      </c>
      <c r="C366" s="7" t="n">
        <v>68</v>
      </c>
      <c r="D366" s="6" t="s">
        <v>1522</v>
      </c>
      <c r="E366" s="6" t="s">
        <v>1530</v>
      </c>
      <c r="F366" s="7" t="n">
        <v>0</v>
      </c>
      <c r="G366" s="7" t="n">
        <v>0</v>
      </c>
      <c r="H366" s="7" t="n">
        <v>0</v>
      </c>
      <c r="I366" s="7" t="n">
        <v>4</v>
      </c>
      <c r="J366" s="7" t="n">
        <v>2</v>
      </c>
      <c r="K366" s="7" t="n">
        <v>57</v>
      </c>
      <c r="L366" s="7" t="n">
        <v>1</v>
      </c>
      <c r="M366" s="7" t="n">
        <v>51</v>
      </c>
      <c r="N366" s="7" t="n">
        <v>26</v>
      </c>
      <c r="O366" s="7" t="n">
        <v>7</v>
      </c>
      <c r="P366" s="7" t="n">
        <v>23</v>
      </c>
      <c r="Q366" s="7" t="n">
        <v>17</v>
      </c>
      <c r="R366" s="7" t="n">
        <v>51</v>
      </c>
      <c r="S366" s="7" t="n">
        <v>2</v>
      </c>
      <c r="T366" s="7" t="n">
        <v>125.5</v>
      </c>
      <c r="U366" s="0" t="n">
        <f aca="false">T366/16.875</f>
        <v>7.43703703703704</v>
      </c>
      <c r="V366" s="0" t="n">
        <f aca="false">IF(T366&gt;=450,U366*1.2,IF(T366&gt;350,U366,IF(T366&gt;250,U366*0.8,IF(T366&gt;150,U366*0.6,U366*0.5))))</f>
        <v>3.71851851851852</v>
      </c>
      <c r="W366" s="0" t="n">
        <f aca="false">IF(V366&lt;1.5,1,V366)</f>
        <v>3.71851851851852</v>
      </c>
    </row>
    <row r="367" customFormat="false" ht="15" hidden="false" customHeight="false" outlineLevel="0" collapsed="false">
      <c r="A367" s="6" t="s">
        <v>1573</v>
      </c>
      <c r="B367" s="6" t="s">
        <v>720</v>
      </c>
      <c r="C367" s="7" t="n">
        <v>45</v>
      </c>
      <c r="D367" s="6" t="s">
        <v>1522</v>
      </c>
      <c r="E367" s="6" t="s">
        <v>1546</v>
      </c>
      <c r="F367" s="7" t="n">
        <v>0</v>
      </c>
      <c r="G367" s="7" t="n">
        <v>0</v>
      </c>
      <c r="H367" s="7" t="n">
        <v>0</v>
      </c>
      <c r="I367" s="7" t="n">
        <v>5</v>
      </c>
      <c r="J367" s="7" t="n">
        <v>2</v>
      </c>
      <c r="K367" s="7" t="n">
        <v>50</v>
      </c>
      <c r="L367" s="7" t="n">
        <v>2</v>
      </c>
      <c r="M367" s="7" t="n">
        <v>41</v>
      </c>
      <c r="N367" s="7" t="n">
        <v>18</v>
      </c>
      <c r="O367" s="7" t="n">
        <v>2</v>
      </c>
      <c r="P367" s="7" t="n">
        <v>28</v>
      </c>
      <c r="Q367" s="7" t="n">
        <v>8</v>
      </c>
      <c r="R367" s="7" t="n">
        <v>56</v>
      </c>
      <c r="S367" s="7" t="n">
        <v>1</v>
      </c>
      <c r="T367" s="7" t="n">
        <v>97.5</v>
      </c>
      <c r="U367" s="0" t="n">
        <f aca="false">T367/16.875</f>
        <v>5.77777777777778</v>
      </c>
      <c r="V367" s="0" t="n">
        <f aca="false">IF(T367&gt;=450,U367*1.2,IF(T367&gt;350,U367,IF(T367&gt;250,U367*0.8,IF(T367&gt;150,U367*0.6,U367*0.5))))</f>
        <v>2.88888888888889</v>
      </c>
      <c r="W367" s="0" t="n">
        <f aca="false">IF(V367&lt;1.5,1,V367)</f>
        <v>2.88888888888889</v>
      </c>
    </row>
    <row r="368" customFormat="false" ht="30" hidden="false" customHeight="false" outlineLevel="0" collapsed="false">
      <c r="A368" s="6" t="s">
        <v>32</v>
      </c>
      <c r="B368" s="6" t="s">
        <v>33</v>
      </c>
      <c r="C368" s="7" t="n">
        <v>69</v>
      </c>
      <c r="D368" s="6" t="s">
        <v>1522</v>
      </c>
      <c r="E368" s="6" t="s">
        <v>1539</v>
      </c>
      <c r="F368" s="7" t="n">
        <v>0</v>
      </c>
      <c r="G368" s="7" t="n">
        <v>0</v>
      </c>
      <c r="H368" s="7" t="n">
        <v>0</v>
      </c>
      <c r="I368" s="7" t="n">
        <v>1</v>
      </c>
      <c r="J368" s="7" t="n">
        <v>2</v>
      </c>
      <c r="K368" s="7" t="n">
        <v>66</v>
      </c>
      <c r="L368" s="7" t="n">
        <v>42</v>
      </c>
      <c r="M368" s="7" t="n">
        <v>45</v>
      </c>
      <c r="N368" s="7" t="n">
        <v>18</v>
      </c>
      <c r="O368" s="7" t="n">
        <v>7</v>
      </c>
      <c r="P368" s="7" t="n">
        <v>25</v>
      </c>
      <c r="Q368" s="7" t="n">
        <v>0</v>
      </c>
      <c r="R368" s="7" t="n">
        <v>85</v>
      </c>
      <c r="S368" s="7" t="n">
        <v>5</v>
      </c>
      <c r="T368" s="7" t="n">
        <v>395.5</v>
      </c>
      <c r="U368" s="0" t="n">
        <f aca="false">T368/16.875</f>
        <v>23.437037037037</v>
      </c>
      <c r="V368" s="0" t="n">
        <f aca="false">IF(T368&gt;=450,U368*1.2,IF(T368&gt;350,U368,IF(T368&gt;250,U368*0.8,IF(T368&gt;150,U368*0.6,U368*0.5))))</f>
        <v>23.437037037037</v>
      </c>
      <c r="W368" s="0" t="n">
        <f aca="false">IF(V368&lt;1.5,1,V368)</f>
        <v>23.437037037037</v>
      </c>
    </row>
    <row r="369" customFormat="false" ht="30" hidden="false" customHeight="false" outlineLevel="0" collapsed="false">
      <c r="A369" s="6" t="s">
        <v>105</v>
      </c>
      <c r="B369" s="6" t="s">
        <v>618</v>
      </c>
      <c r="C369" s="7" t="n">
        <v>15</v>
      </c>
      <c r="D369" s="6" t="s">
        <v>1522</v>
      </c>
      <c r="E369" s="6" t="s">
        <v>1541</v>
      </c>
      <c r="F369" s="7" t="n">
        <v>0</v>
      </c>
      <c r="G369" s="7" t="n">
        <v>4</v>
      </c>
      <c r="H369" s="7" t="n">
        <v>0</v>
      </c>
      <c r="I369" s="7" t="n">
        <v>3</v>
      </c>
      <c r="J369" s="7" t="n">
        <v>2</v>
      </c>
      <c r="K369" s="7" t="n">
        <v>41</v>
      </c>
      <c r="L369" s="7" t="n">
        <v>0</v>
      </c>
      <c r="M369" s="7" t="n">
        <v>44</v>
      </c>
      <c r="N369" s="7" t="n">
        <v>22</v>
      </c>
      <c r="O369" s="7" t="n">
        <v>6</v>
      </c>
      <c r="P369" s="7" t="n">
        <v>17</v>
      </c>
      <c r="Q369" s="7" t="n">
        <v>0</v>
      </c>
      <c r="R369" s="7" t="n">
        <v>33</v>
      </c>
      <c r="S369" s="7" t="n">
        <v>0</v>
      </c>
      <c r="T369" s="7" t="n">
        <v>35</v>
      </c>
      <c r="U369" s="0" t="n">
        <f aca="false">T369/16.875</f>
        <v>2.07407407407407</v>
      </c>
      <c r="V369" s="0" t="n">
        <f aca="false">IF(T369&gt;=450,U369*1.2,IF(T369&gt;350,U369,IF(T369&gt;250,U369*0.8,IF(T369&gt;150,U369*0.6,U369*0.5))))</f>
        <v>1.03703703703704</v>
      </c>
      <c r="W369" s="0" t="n">
        <f aca="false">IF(V369&lt;1.5,1,V369)</f>
        <v>1</v>
      </c>
    </row>
    <row r="370" customFormat="false" ht="15" hidden="false" customHeight="false" outlineLevel="0" collapsed="false">
      <c r="A370" s="6" t="s">
        <v>624</v>
      </c>
      <c r="B370" s="6" t="s">
        <v>625</v>
      </c>
      <c r="C370" s="7" t="n">
        <v>48</v>
      </c>
      <c r="D370" s="6" t="s">
        <v>1522</v>
      </c>
      <c r="E370" s="6" t="s">
        <v>1548</v>
      </c>
      <c r="F370" s="7" t="n">
        <v>0</v>
      </c>
      <c r="G370" s="7" t="n">
        <v>0</v>
      </c>
      <c r="H370" s="7" t="n">
        <v>0</v>
      </c>
      <c r="I370" s="7" t="n">
        <v>2</v>
      </c>
      <c r="J370" s="7" t="n">
        <v>2</v>
      </c>
      <c r="K370" s="7" t="n">
        <v>32</v>
      </c>
      <c r="L370" s="7" t="n">
        <v>0</v>
      </c>
      <c r="M370" s="7" t="n">
        <v>30</v>
      </c>
      <c r="N370" s="7" t="n">
        <v>15</v>
      </c>
      <c r="O370" s="7" t="n">
        <v>3</v>
      </c>
      <c r="P370" s="7" t="n">
        <v>14</v>
      </c>
      <c r="Q370" s="7" t="n">
        <v>6</v>
      </c>
      <c r="R370" s="7" t="n">
        <v>27</v>
      </c>
      <c r="S370" s="7" t="n">
        <v>1</v>
      </c>
      <c r="T370" s="7" t="n">
        <v>58.5</v>
      </c>
      <c r="U370" s="0" t="n">
        <f aca="false">T370/16.875</f>
        <v>3.46666666666667</v>
      </c>
      <c r="V370" s="0" t="n">
        <f aca="false">IF(T370&gt;=450,U370*1.2,IF(T370&gt;350,U370,IF(T370&gt;250,U370*0.8,IF(T370&gt;150,U370*0.6,U370*0.5))))</f>
        <v>1.73333333333333</v>
      </c>
      <c r="W370" s="0" t="n">
        <f aca="false">IF(V370&lt;1.5,1,V370)</f>
        <v>1.73333333333333</v>
      </c>
    </row>
    <row r="371" customFormat="false" ht="30" hidden="false" customHeight="false" outlineLevel="0" collapsed="false">
      <c r="A371" s="6" t="s">
        <v>39</v>
      </c>
      <c r="B371" s="6" t="s">
        <v>76</v>
      </c>
      <c r="C371" s="7" t="n">
        <v>65</v>
      </c>
      <c r="D371" s="6" t="s">
        <v>1522</v>
      </c>
      <c r="E371" s="6" t="s">
        <v>1527</v>
      </c>
      <c r="F371" s="7" t="n">
        <v>0</v>
      </c>
      <c r="G371" s="7" t="n">
        <v>0</v>
      </c>
      <c r="H371" s="7" t="n">
        <v>0</v>
      </c>
      <c r="I371" s="7" t="n">
        <v>3</v>
      </c>
      <c r="J371" s="7" t="n">
        <v>2</v>
      </c>
      <c r="K371" s="7" t="n">
        <v>67</v>
      </c>
      <c r="L371" s="7" t="n">
        <v>39</v>
      </c>
      <c r="M371" s="7" t="n">
        <v>54</v>
      </c>
      <c r="N371" s="7" t="n">
        <v>16</v>
      </c>
      <c r="O371" s="7" t="n">
        <v>5</v>
      </c>
      <c r="P371" s="7" t="n">
        <v>18</v>
      </c>
      <c r="Q371" s="7" t="n">
        <v>0</v>
      </c>
      <c r="R371" s="7" t="n">
        <v>78</v>
      </c>
      <c r="S371" s="7" t="n">
        <v>4</v>
      </c>
      <c r="T371" s="7" t="n">
        <v>368</v>
      </c>
      <c r="U371" s="0" t="n">
        <f aca="false">T371/16.875</f>
        <v>21.8074074074074</v>
      </c>
      <c r="V371" s="0" t="n">
        <f aca="false">IF(T371&gt;=450,U371*1.2,IF(T371&gt;350,U371,IF(T371&gt;250,U371*0.8,IF(T371&gt;150,U371*0.6,U371*0.5))))</f>
        <v>21.8074074074074</v>
      </c>
      <c r="W371" s="0" t="n">
        <f aca="false">IF(V371&lt;1.5,1,V371)</f>
        <v>21.8074074074074</v>
      </c>
    </row>
    <row r="372" customFormat="false" ht="15" hidden="false" customHeight="false" outlineLevel="0" collapsed="false">
      <c r="A372" s="6" t="s">
        <v>68</v>
      </c>
      <c r="B372" s="6" t="s">
        <v>412</v>
      </c>
      <c r="C372" s="7" t="n">
        <v>56</v>
      </c>
      <c r="D372" s="6" t="s">
        <v>1522</v>
      </c>
      <c r="E372" s="6" t="s">
        <v>1555</v>
      </c>
      <c r="F372" s="7" t="n">
        <v>0</v>
      </c>
      <c r="G372" s="7" t="n">
        <v>0</v>
      </c>
      <c r="H372" s="7" t="n">
        <v>0</v>
      </c>
      <c r="I372" s="7" t="n">
        <v>2</v>
      </c>
      <c r="J372" s="7" t="n">
        <v>2</v>
      </c>
      <c r="K372" s="7" t="n">
        <v>49</v>
      </c>
      <c r="L372" s="7" t="n">
        <v>7</v>
      </c>
      <c r="M372" s="7" t="n">
        <v>36</v>
      </c>
      <c r="N372" s="7" t="n">
        <v>22</v>
      </c>
      <c r="O372" s="7" t="n">
        <v>6</v>
      </c>
      <c r="P372" s="7" t="n">
        <v>25</v>
      </c>
      <c r="Q372" s="7" t="n">
        <v>8</v>
      </c>
      <c r="R372" s="7" t="n">
        <v>57</v>
      </c>
      <c r="S372" s="7" t="n">
        <v>2</v>
      </c>
      <c r="T372" s="7" t="n">
        <v>143</v>
      </c>
      <c r="U372" s="0" t="n">
        <f aca="false">T372/16.875</f>
        <v>8.47407407407408</v>
      </c>
      <c r="V372" s="0" t="n">
        <f aca="false">IF(T372&gt;=450,U372*1.2,IF(T372&gt;350,U372,IF(T372&gt;250,U372*0.8,IF(T372&gt;150,U372*0.6,U372*0.5))))</f>
        <v>4.23703703703704</v>
      </c>
      <c r="W372" s="0" t="n">
        <f aca="false">IF(V372&lt;1.5,1,V372)</f>
        <v>4.23703703703704</v>
      </c>
    </row>
    <row r="373" customFormat="false" ht="30" hidden="false" customHeight="false" outlineLevel="0" collapsed="false">
      <c r="A373" s="6" t="s">
        <v>563</v>
      </c>
      <c r="B373" s="6" t="s">
        <v>564</v>
      </c>
      <c r="C373" s="7" t="n">
        <v>35</v>
      </c>
      <c r="D373" s="6" t="s">
        <v>1522</v>
      </c>
      <c r="E373" s="6" t="s">
        <v>1533</v>
      </c>
      <c r="F373" s="7" t="n">
        <v>0</v>
      </c>
      <c r="G373" s="7" t="n">
        <v>0</v>
      </c>
      <c r="H373" s="7" t="n">
        <v>0</v>
      </c>
      <c r="I373" s="7" t="n">
        <v>3</v>
      </c>
      <c r="J373" s="7" t="n">
        <v>2</v>
      </c>
      <c r="K373" s="7" t="n">
        <v>41</v>
      </c>
      <c r="L373" s="7" t="n">
        <v>0</v>
      </c>
      <c r="M373" s="7" t="n">
        <v>43</v>
      </c>
      <c r="N373" s="7" t="n">
        <v>21</v>
      </c>
      <c r="O373" s="7" t="n">
        <v>4</v>
      </c>
      <c r="P373" s="7" t="n">
        <v>20</v>
      </c>
      <c r="Q373" s="7" t="n">
        <v>12</v>
      </c>
      <c r="R373" s="7" t="n">
        <v>31</v>
      </c>
      <c r="S373" s="7" t="n">
        <v>3</v>
      </c>
      <c r="T373" s="7" t="n">
        <v>73</v>
      </c>
      <c r="U373" s="0" t="n">
        <f aca="false">T373/16.875</f>
        <v>4.32592592592593</v>
      </c>
      <c r="V373" s="0" t="n">
        <f aca="false">IF(T373&gt;=450,U373*1.2,IF(T373&gt;350,U373,IF(T373&gt;250,U373*0.8,IF(T373&gt;150,U373*0.6,U373*0.5))))</f>
        <v>2.16296296296296</v>
      </c>
      <c r="W373" s="0" t="n">
        <f aca="false">IF(V373&lt;1.5,1,V373)</f>
        <v>2.16296296296296</v>
      </c>
    </row>
    <row r="374" customFormat="false" ht="15" hidden="false" customHeight="false" outlineLevel="0" collapsed="false">
      <c r="A374" s="6" t="s">
        <v>297</v>
      </c>
      <c r="B374" s="6" t="s">
        <v>298</v>
      </c>
      <c r="C374" s="7" t="n">
        <v>58</v>
      </c>
      <c r="D374" s="6" t="s">
        <v>1522</v>
      </c>
      <c r="E374" s="6" t="s">
        <v>1538</v>
      </c>
      <c r="F374" s="7" t="n">
        <v>0</v>
      </c>
      <c r="G374" s="7" t="n">
        <v>0</v>
      </c>
      <c r="H374" s="7" t="n">
        <v>0</v>
      </c>
      <c r="I374" s="7" t="n">
        <v>2</v>
      </c>
      <c r="J374" s="7" t="n">
        <v>2</v>
      </c>
      <c r="K374" s="7" t="n">
        <v>46</v>
      </c>
      <c r="L374" s="7" t="n">
        <v>1</v>
      </c>
      <c r="M374" s="7" t="n">
        <v>38</v>
      </c>
      <c r="N374" s="7" t="n">
        <v>15</v>
      </c>
      <c r="O374" s="7" t="n">
        <v>2</v>
      </c>
      <c r="P374" s="7" t="n">
        <v>19</v>
      </c>
      <c r="Q374" s="7" t="n">
        <v>20</v>
      </c>
      <c r="R374" s="7" t="n">
        <v>45</v>
      </c>
      <c r="S374" s="7" t="n">
        <v>2</v>
      </c>
      <c r="T374" s="7" t="n">
        <v>142.5</v>
      </c>
      <c r="U374" s="0" t="n">
        <f aca="false">T374/16.875</f>
        <v>8.44444444444445</v>
      </c>
      <c r="V374" s="0" t="n">
        <f aca="false">IF(T374&gt;=450,U374*1.2,IF(T374&gt;350,U374,IF(T374&gt;250,U374*0.8,IF(T374&gt;150,U374*0.6,U374*0.5))))</f>
        <v>4.22222222222222</v>
      </c>
      <c r="W374" s="0" t="n">
        <f aca="false">IF(V374&lt;1.5,1,V374)</f>
        <v>4.22222222222222</v>
      </c>
    </row>
    <row r="375" customFormat="false" ht="30" hidden="false" customHeight="false" outlineLevel="0" collapsed="false">
      <c r="A375" s="6" t="s">
        <v>91</v>
      </c>
      <c r="B375" s="6" t="s">
        <v>97</v>
      </c>
      <c r="C375" s="7" t="n">
        <v>70</v>
      </c>
      <c r="D375" s="6" t="s">
        <v>1522</v>
      </c>
      <c r="E375" s="6" t="s">
        <v>1541</v>
      </c>
      <c r="F375" s="7" t="n">
        <v>0</v>
      </c>
      <c r="G375" s="7" t="n">
        <v>0</v>
      </c>
      <c r="H375" s="7" t="n">
        <v>0</v>
      </c>
      <c r="I375" s="7" t="n">
        <v>5</v>
      </c>
      <c r="J375" s="7" t="n">
        <v>2</v>
      </c>
      <c r="K375" s="7" t="n">
        <v>68</v>
      </c>
      <c r="L375" s="7" t="n">
        <v>38</v>
      </c>
      <c r="M375" s="7" t="n">
        <v>57</v>
      </c>
      <c r="N375" s="7" t="n">
        <v>27</v>
      </c>
      <c r="O375" s="7" t="n">
        <v>7</v>
      </c>
      <c r="P375" s="7" t="n">
        <v>33</v>
      </c>
      <c r="Q375" s="7" t="n">
        <v>0</v>
      </c>
      <c r="R375" s="7" t="n">
        <v>69</v>
      </c>
      <c r="S375" s="7" t="n">
        <v>5</v>
      </c>
      <c r="T375" s="7" t="n">
        <v>323</v>
      </c>
      <c r="U375" s="0" t="n">
        <f aca="false">T375/16.875</f>
        <v>19.1407407407407</v>
      </c>
      <c r="V375" s="0" t="n">
        <f aca="false">IF(T375&gt;=450,U375*1.2,IF(T375&gt;350,U375,IF(T375&gt;250,U375*0.8,IF(T375&gt;150,U375*0.6,U375*0.5))))</f>
        <v>15.3125925925926</v>
      </c>
      <c r="W375" s="0" t="n">
        <f aca="false">IF(V375&lt;1.5,1,V375)</f>
        <v>15.3125925925926</v>
      </c>
    </row>
    <row r="376" customFormat="false" ht="15" hidden="false" customHeight="false" outlineLevel="0" collapsed="false">
      <c r="A376" s="6" t="s">
        <v>32</v>
      </c>
      <c r="B376" s="6" t="s">
        <v>509</v>
      </c>
      <c r="C376" s="7" t="n">
        <v>55</v>
      </c>
      <c r="D376" s="6" t="s">
        <v>1522</v>
      </c>
      <c r="E376" s="6" t="s">
        <v>1555</v>
      </c>
      <c r="F376" s="7" t="n">
        <v>0</v>
      </c>
      <c r="G376" s="7" t="n">
        <v>0</v>
      </c>
      <c r="H376" s="7" t="n">
        <v>0</v>
      </c>
      <c r="I376" s="7" t="n">
        <v>3</v>
      </c>
      <c r="J376" s="7" t="n">
        <v>2</v>
      </c>
      <c r="K376" s="7" t="n">
        <v>46</v>
      </c>
      <c r="L376" s="7" t="n">
        <v>0</v>
      </c>
      <c r="M376" s="7" t="n">
        <v>40</v>
      </c>
      <c r="N376" s="7" t="n">
        <v>18</v>
      </c>
      <c r="O376" s="7" t="n">
        <v>4</v>
      </c>
      <c r="P376" s="7" t="n">
        <v>20</v>
      </c>
      <c r="Q376" s="7" t="n">
        <v>15</v>
      </c>
      <c r="R376" s="7" t="n">
        <v>40</v>
      </c>
      <c r="S376" s="7" t="n">
        <v>2</v>
      </c>
      <c r="T376" s="7" t="n">
        <v>104</v>
      </c>
      <c r="U376" s="0" t="n">
        <f aca="false">T376/16.875</f>
        <v>6.16296296296296</v>
      </c>
      <c r="V376" s="0" t="n">
        <f aca="false">IF(T376&gt;=450,U376*1.2,IF(T376&gt;350,U376,IF(T376&gt;250,U376*0.8,IF(T376&gt;150,U376*0.6,U376*0.5))))</f>
        <v>3.08148148148148</v>
      </c>
      <c r="W376" s="0" t="n">
        <f aca="false">IF(V376&lt;1.5,1,V376)</f>
        <v>3.08148148148148</v>
      </c>
    </row>
    <row r="377" customFormat="false" ht="15" hidden="false" customHeight="false" outlineLevel="0" collapsed="false">
      <c r="A377" s="6" t="s">
        <v>99</v>
      </c>
      <c r="B377" s="6" t="s">
        <v>100</v>
      </c>
      <c r="C377" s="7" t="n">
        <v>66</v>
      </c>
      <c r="D377" s="6" t="s">
        <v>1522</v>
      </c>
      <c r="E377" s="6" t="s">
        <v>1540</v>
      </c>
      <c r="F377" s="7" t="n">
        <v>0</v>
      </c>
      <c r="G377" s="7" t="n">
        <v>0</v>
      </c>
      <c r="H377" s="7" t="n">
        <v>0</v>
      </c>
      <c r="I377" s="7" t="n">
        <v>3</v>
      </c>
      <c r="J377" s="7" t="n">
        <v>2</v>
      </c>
      <c r="K377" s="7" t="n">
        <v>65</v>
      </c>
      <c r="L377" s="7" t="n">
        <v>35</v>
      </c>
      <c r="M377" s="7" t="n">
        <v>49</v>
      </c>
      <c r="N377" s="7" t="n">
        <v>24</v>
      </c>
      <c r="O377" s="7" t="n">
        <v>7</v>
      </c>
      <c r="P377" s="7" t="n">
        <v>30</v>
      </c>
      <c r="Q377" s="7" t="n">
        <v>0</v>
      </c>
      <c r="R377" s="7" t="n">
        <v>75</v>
      </c>
      <c r="S377" s="7" t="n">
        <v>4</v>
      </c>
      <c r="T377" s="7" t="n">
        <v>321.5</v>
      </c>
      <c r="U377" s="0" t="n">
        <f aca="false">T377/16.875</f>
        <v>19.0518518518519</v>
      </c>
      <c r="V377" s="0" t="n">
        <f aca="false">IF(T377&gt;=450,U377*1.2,IF(T377&gt;350,U377,IF(T377&gt;250,U377*0.8,IF(T377&gt;150,U377*0.6,U377*0.5))))</f>
        <v>15.2414814814815</v>
      </c>
      <c r="W377" s="0" t="n">
        <f aca="false">IF(V377&lt;1.5,1,V377)</f>
        <v>15.2414814814815</v>
      </c>
    </row>
    <row r="378" customFormat="false" ht="15" hidden="false" customHeight="false" outlineLevel="0" collapsed="false">
      <c r="A378" s="6" t="s">
        <v>80</v>
      </c>
      <c r="B378" s="6" t="s">
        <v>1574</v>
      </c>
      <c r="C378" s="7" t="n">
        <v>11</v>
      </c>
      <c r="D378" s="6" t="s">
        <v>1522</v>
      </c>
      <c r="E378" s="6" t="s">
        <v>1530</v>
      </c>
      <c r="F378" s="7" t="n">
        <v>0</v>
      </c>
      <c r="G378" s="7" t="n">
        <v>5</v>
      </c>
      <c r="H378" s="7" t="n">
        <v>0</v>
      </c>
      <c r="I378" s="7" t="n">
        <v>4</v>
      </c>
      <c r="J378" s="7" t="n">
        <v>2</v>
      </c>
      <c r="K378" s="7" t="n">
        <v>45</v>
      </c>
      <c r="L378" s="7" t="n">
        <v>0</v>
      </c>
      <c r="M378" s="7" t="n">
        <v>43</v>
      </c>
      <c r="N378" s="7" t="n">
        <v>24</v>
      </c>
      <c r="O378" s="7" t="n">
        <v>5</v>
      </c>
      <c r="P378" s="7" t="n">
        <v>23</v>
      </c>
      <c r="Q378" s="7" t="n">
        <v>0</v>
      </c>
      <c r="R378" s="7" t="n">
        <v>34</v>
      </c>
      <c r="S378" s="7" t="n">
        <v>0</v>
      </c>
      <c r="T378" s="7" t="n">
        <v>30.5</v>
      </c>
      <c r="U378" s="0" t="n">
        <f aca="false">T378/16.875</f>
        <v>1.80740740740741</v>
      </c>
      <c r="V378" s="0" t="n">
        <f aca="false">IF(T378&gt;=450,U378*1.2,IF(T378&gt;350,U378,IF(T378&gt;250,U378*0.8,IF(T378&gt;150,U378*0.6,U378*0.5))))</f>
        <v>0.903703703703704</v>
      </c>
      <c r="W378" s="0" t="n">
        <f aca="false">IF(V378&lt;1.5,1,V378)</f>
        <v>1</v>
      </c>
    </row>
    <row r="379" customFormat="false" ht="15" hidden="false" customHeight="false" outlineLevel="0" collapsed="false">
      <c r="A379" s="6" t="s">
        <v>504</v>
      </c>
      <c r="B379" s="6" t="s">
        <v>505</v>
      </c>
      <c r="C379" s="7" t="n">
        <v>8</v>
      </c>
      <c r="D379" s="6" t="s">
        <v>1522</v>
      </c>
      <c r="E379" s="6" t="s">
        <v>1538</v>
      </c>
      <c r="F379" s="7" t="n">
        <v>0</v>
      </c>
      <c r="G379" s="7" t="n">
        <v>8</v>
      </c>
      <c r="H379" s="7" t="n">
        <v>0</v>
      </c>
      <c r="I379" s="7" t="n">
        <v>3</v>
      </c>
      <c r="J379" s="7" t="n">
        <v>2</v>
      </c>
      <c r="K379" s="7" t="n">
        <v>45</v>
      </c>
      <c r="L379" s="7" t="n">
        <v>0</v>
      </c>
      <c r="M379" s="7" t="n">
        <v>42</v>
      </c>
      <c r="N379" s="7" t="n">
        <v>22</v>
      </c>
      <c r="O379" s="7" t="n">
        <v>6</v>
      </c>
      <c r="P379" s="7" t="n">
        <v>26</v>
      </c>
      <c r="Q379" s="7" t="n">
        <v>0</v>
      </c>
      <c r="R379" s="7" t="n">
        <v>42</v>
      </c>
      <c r="S379" s="7" t="n">
        <v>0</v>
      </c>
      <c r="T379" s="7" t="n">
        <v>40</v>
      </c>
      <c r="U379" s="0" t="n">
        <f aca="false">T379/16.875</f>
        <v>2.37037037037037</v>
      </c>
      <c r="V379" s="0" t="n">
        <f aca="false">IF(T379&gt;=450,U379*1.2,IF(T379&gt;350,U379,IF(T379&gt;250,U379*0.8,IF(T379&gt;150,U379*0.6,U379*0.5))))</f>
        <v>1.18518518518519</v>
      </c>
      <c r="W379" s="0" t="n">
        <f aca="false">IF(V379&lt;1.5,1,V379)</f>
        <v>1</v>
      </c>
    </row>
    <row r="380" customFormat="false" ht="15" hidden="false" customHeight="false" outlineLevel="0" collapsed="false">
      <c r="A380" s="6" t="s">
        <v>358</v>
      </c>
      <c r="B380" s="6" t="s">
        <v>359</v>
      </c>
      <c r="C380" s="7" t="n">
        <v>52</v>
      </c>
      <c r="D380" s="6" t="s">
        <v>1522</v>
      </c>
      <c r="E380" s="6" t="s">
        <v>1525</v>
      </c>
      <c r="F380" s="7" t="n">
        <v>0</v>
      </c>
      <c r="G380" s="7" t="n">
        <v>0</v>
      </c>
      <c r="H380" s="7" t="n">
        <v>0</v>
      </c>
      <c r="I380" s="7" t="n">
        <v>5</v>
      </c>
      <c r="J380" s="7" t="n">
        <v>2</v>
      </c>
      <c r="K380" s="7" t="n">
        <v>65</v>
      </c>
      <c r="L380" s="7" t="n">
        <v>0</v>
      </c>
      <c r="M380" s="7" t="n">
        <v>59</v>
      </c>
      <c r="N380" s="7" t="n">
        <v>30</v>
      </c>
      <c r="O380" s="7" t="n">
        <v>5</v>
      </c>
      <c r="P380" s="7" t="n">
        <v>25</v>
      </c>
      <c r="Q380" s="7" t="n">
        <v>14</v>
      </c>
      <c r="R380" s="7" t="n">
        <v>33</v>
      </c>
      <c r="S380" s="7" t="n">
        <v>3</v>
      </c>
      <c r="T380" s="7" t="n">
        <v>83.5</v>
      </c>
      <c r="U380" s="0" t="n">
        <f aca="false">T380/16.875</f>
        <v>4.94814814814815</v>
      </c>
      <c r="V380" s="0" t="n">
        <f aca="false">IF(T380&gt;=450,U380*1.2,IF(T380&gt;350,U380,IF(T380&gt;250,U380*0.8,IF(T380&gt;150,U380*0.6,U380*0.5))))</f>
        <v>2.47407407407407</v>
      </c>
      <c r="W380" s="0" t="n">
        <f aca="false">IF(V380&lt;1.5,1,V380)</f>
        <v>2.47407407407407</v>
      </c>
    </row>
    <row r="381" customFormat="false" ht="15" hidden="false" customHeight="false" outlineLevel="0" collapsed="false">
      <c r="A381" s="6" t="s">
        <v>132</v>
      </c>
      <c r="B381" s="6" t="s">
        <v>549</v>
      </c>
      <c r="C381" s="7" t="n">
        <v>39</v>
      </c>
      <c r="D381" s="6" t="s">
        <v>1522</v>
      </c>
      <c r="E381" s="6" t="s">
        <v>1531</v>
      </c>
      <c r="F381" s="7" t="n">
        <v>0</v>
      </c>
      <c r="G381" s="7" t="n">
        <v>0</v>
      </c>
      <c r="H381" s="7" t="n">
        <v>0</v>
      </c>
      <c r="I381" s="7" t="n">
        <v>4</v>
      </c>
      <c r="J381" s="7" t="n">
        <v>2</v>
      </c>
      <c r="K381" s="7" t="n">
        <v>44</v>
      </c>
      <c r="L381" s="7" t="n">
        <v>2</v>
      </c>
      <c r="M381" s="7" t="n">
        <v>43</v>
      </c>
      <c r="N381" s="7" t="n">
        <v>21</v>
      </c>
      <c r="O381" s="7" t="n">
        <v>6</v>
      </c>
      <c r="P381" s="7" t="n">
        <v>29</v>
      </c>
      <c r="Q381" s="7" t="n">
        <v>9</v>
      </c>
      <c r="R381" s="7" t="n">
        <v>41</v>
      </c>
      <c r="S381" s="7" t="n">
        <v>4</v>
      </c>
      <c r="T381" s="7" t="n">
        <v>74</v>
      </c>
      <c r="U381" s="0" t="n">
        <f aca="false">T381/16.875</f>
        <v>4.38518518518519</v>
      </c>
      <c r="V381" s="0" t="n">
        <f aca="false">IF(T381&gt;=450,U381*1.2,IF(T381&gt;350,U381,IF(T381&gt;250,U381*0.8,IF(T381&gt;150,U381*0.6,U381*0.5))))</f>
        <v>2.19259259259259</v>
      </c>
      <c r="W381" s="0" t="n">
        <f aca="false">IF(V381&lt;1.5,1,V381)</f>
        <v>2.19259259259259</v>
      </c>
    </row>
    <row r="382" customFormat="false" ht="15" hidden="false" customHeight="false" outlineLevel="0" collapsed="false">
      <c r="A382" s="6" t="s">
        <v>151</v>
      </c>
      <c r="B382" s="6" t="s">
        <v>360</v>
      </c>
      <c r="C382" s="7" t="n">
        <v>45</v>
      </c>
      <c r="D382" s="6" t="s">
        <v>1522</v>
      </c>
      <c r="E382" s="6" t="s">
        <v>1543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1</v>
      </c>
      <c r="K382" s="7" t="n">
        <v>51</v>
      </c>
      <c r="L382" s="7" t="n">
        <v>2</v>
      </c>
      <c r="M382" s="7" t="n">
        <v>33</v>
      </c>
      <c r="N382" s="7" t="n">
        <v>12</v>
      </c>
      <c r="O382" s="7" t="n">
        <v>2</v>
      </c>
      <c r="P382" s="7" t="n">
        <v>14</v>
      </c>
      <c r="Q382" s="7" t="n">
        <v>13</v>
      </c>
      <c r="R382" s="7" t="n">
        <v>56</v>
      </c>
      <c r="S382" s="7" t="n">
        <v>0</v>
      </c>
      <c r="T382" s="7" t="n">
        <v>146.5</v>
      </c>
      <c r="U382" s="0" t="n">
        <f aca="false">T382/16.875</f>
        <v>8.68148148148148</v>
      </c>
      <c r="V382" s="0" t="n">
        <f aca="false">IF(T382&gt;=450,U382*1.2,IF(T382&gt;350,U382,IF(T382&gt;250,U382*0.8,IF(T382&gt;150,U382*0.6,U382*0.5))))</f>
        <v>4.34074074074074</v>
      </c>
      <c r="W382" s="0" t="n">
        <f aca="false">IF(V382&lt;1.5,1,V382)</f>
        <v>4.34074074074074</v>
      </c>
    </row>
    <row r="383" customFormat="false" ht="15" hidden="false" customHeight="false" outlineLevel="0" collapsed="false">
      <c r="A383" s="6" t="s">
        <v>644</v>
      </c>
      <c r="B383" s="6" t="s">
        <v>645</v>
      </c>
      <c r="C383" s="7" t="n">
        <v>54</v>
      </c>
      <c r="D383" s="6" t="s">
        <v>1522</v>
      </c>
      <c r="E383" s="6" t="s">
        <v>1536</v>
      </c>
      <c r="F383" s="7" t="n">
        <v>0</v>
      </c>
      <c r="G383" s="7" t="n">
        <v>0</v>
      </c>
      <c r="H383" s="7" t="n">
        <v>0</v>
      </c>
      <c r="I383" s="7" t="n">
        <v>4</v>
      </c>
      <c r="J383" s="7" t="n">
        <v>1</v>
      </c>
      <c r="K383" s="7" t="n">
        <v>64</v>
      </c>
      <c r="L383" s="7" t="n">
        <v>0</v>
      </c>
      <c r="M383" s="7" t="n">
        <v>67</v>
      </c>
      <c r="N383" s="7" t="n">
        <v>34</v>
      </c>
      <c r="O383" s="7" t="n">
        <v>5</v>
      </c>
      <c r="P383" s="7" t="n">
        <v>27</v>
      </c>
      <c r="Q383" s="7" t="n">
        <v>4</v>
      </c>
      <c r="R383" s="7" t="n">
        <v>48</v>
      </c>
      <c r="S383" s="7" t="n">
        <v>1</v>
      </c>
      <c r="T383" s="7" t="n">
        <v>46.5</v>
      </c>
      <c r="U383" s="0" t="n">
        <f aca="false">T383/16.875</f>
        <v>2.75555555555556</v>
      </c>
      <c r="V383" s="0" t="n">
        <f aca="false">IF(T383&gt;=450,U383*1.2,IF(T383&gt;350,U383,IF(T383&gt;250,U383*0.8,IF(T383&gt;150,U383*0.6,U383*0.5))))</f>
        <v>1.37777777777778</v>
      </c>
      <c r="W383" s="0" t="n">
        <f aca="false">IF(V383&lt;1.5,1,V383)</f>
        <v>1</v>
      </c>
    </row>
    <row r="384" customFormat="false" ht="30" hidden="false" customHeight="false" outlineLevel="0" collapsed="false">
      <c r="A384" s="6" t="s">
        <v>26</v>
      </c>
      <c r="B384" s="6" t="s">
        <v>460</v>
      </c>
      <c r="C384" s="7" t="n">
        <v>64</v>
      </c>
      <c r="D384" s="6" t="s">
        <v>1522</v>
      </c>
      <c r="E384" s="6" t="s">
        <v>1545</v>
      </c>
      <c r="F384" s="7" t="n">
        <v>0</v>
      </c>
      <c r="G384" s="7" t="n">
        <v>0</v>
      </c>
      <c r="H384" s="7" t="n">
        <v>0</v>
      </c>
      <c r="I384" s="7" t="n">
        <v>4</v>
      </c>
      <c r="J384" s="7" t="n">
        <v>1</v>
      </c>
      <c r="K384" s="7" t="n">
        <v>57</v>
      </c>
      <c r="L384" s="7" t="n">
        <v>0</v>
      </c>
      <c r="M384" s="7" t="n">
        <v>47</v>
      </c>
      <c r="N384" s="7" t="n">
        <v>26</v>
      </c>
      <c r="O384" s="7" t="n">
        <v>10</v>
      </c>
      <c r="P384" s="7" t="n">
        <v>35</v>
      </c>
      <c r="Q384" s="7" t="n">
        <v>6</v>
      </c>
      <c r="R384" s="7" t="n">
        <v>53</v>
      </c>
      <c r="S384" s="7" t="n">
        <v>0</v>
      </c>
      <c r="T384" s="7" t="n">
        <v>60.5</v>
      </c>
      <c r="U384" s="0" t="n">
        <f aca="false">T384/16.875</f>
        <v>3.58518518518519</v>
      </c>
      <c r="V384" s="0" t="n">
        <f aca="false">IF(T384&gt;=450,U384*1.2,IF(T384&gt;350,U384,IF(T384&gt;250,U384*0.8,IF(T384&gt;150,U384*0.6,U384*0.5))))</f>
        <v>1.79259259259259</v>
      </c>
      <c r="W384" s="0" t="n">
        <f aca="false">IF(V384&lt;1.5,1,V384)</f>
        <v>1.79259259259259</v>
      </c>
    </row>
    <row r="385" customFormat="false" ht="30" hidden="false" customHeight="false" outlineLevel="0" collapsed="false">
      <c r="A385" s="6" t="s">
        <v>395</v>
      </c>
      <c r="B385" s="6" t="s">
        <v>459</v>
      </c>
      <c r="C385" s="7" t="n">
        <v>51</v>
      </c>
      <c r="D385" s="6" t="s">
        <v>1522</v>
      </c>
      <c r="E385" s="6" t="s">
        <v>1550</v>
      </c>
      <c r="F385" s="7" t="n">
        <v>0</v>
      </c>
      <c r="G385" s="7" t="n">
        <v>0</v>
      </c>
      <c r="H385" s="7" t="n">
        <v>0</v>
      </c>
      <c r="I385" s="7" t="n">
        <v>4</v>
      </c>
      <c r="J385" s="7" t="n">
        <v>1</v>
      </c>
      <c r="K385" s="7" t="n">
        <v>59</v>
      </c>
      <c r="L385" s="7" t="n">
        <v>0</v>
      </c>
      <c r="M385" s="7" t="n">
        <v>61</v>
      </c>
      <c r="N385" s="7" t="n">
        <v>27</v>
      </c>
      <c r="O385" s="7" t="n">
        <v>5</v>
      </c>
      <c r="P385" s="7" t="n">
        <v>21</v>
      </c>
      <c r="Q385" s="7" t="n">
        <v>5</v>
      </c>
      <c r="R385" s="7" t="n">
        <v>45</v>
      </c>
      <c r="S385" s="7" t="n">
        <v>0</v>
      </c>
      <c r="T385" s="7" t="n">
        <v>57</v>
      </c>
      <c r="U385" s="0" t="n">
        <f aca="false">T385/16.875</f>
        <v>3.37777777777778</v>
      </c>
      <c r="V385" s="0" t="n">
        <f aca="false">IF(T385&gt;=450,U385*1.2,IF(T385&gt;350,U385,IF(T385&gt;250,U385*0.8,IF(T385&gt;150,U385*0.6,U385*0.5))))</f>
        <v>1.68888888888889</v>
      </c>
      <c r="W385" s="0" t="n">
        <f aca="false">IF(V385&lt;1.5,1,V385)</f>
        <v>1.68888888888889</v>
      </c>
    </row>
    <row r="386" customFormat="false" ht="15" hidden="false" customHeight="false" outlineLevel="0" collapsed="false">
      <c r="A386" s="6" t="s">
        <v>130</v>
      </c>
      <c r="B386" s="6" t="s">
        <v>390</v>
      </c>
      <c r="C386" s="7" t="n">
        <v>52</v>
      </c>
      <c r="D386" s="6" t="s">
        <v>1522</v>
      </c>
      <c r="E386" s="6" t="s">
        <v>1540</v>
      </c>
      <c r="F386" s="7" t="n">
        <v>0</v>
      </c>
      <c r="G386" s="7" t="n">
        <v>0</v>
      </c>
      <c r="H386" s="7" t="n">
        <v>0</v>
      </c>
      <c r="I386" s="7" t="n">
        <v>2</v>
      </c>
      <c r="J386" s="7" t="n">
        <v>1</v>
      </c>
      <c r="K386" s="7" t="n">
        <v>45</v>
      </c>
      <c r="L386" s="7" t="n">
        <v>1</v>
      </c>
      <c r="M386" s="7" t="n">
        <v>42</v>
      </c>
      <c r="N386" s="7" t="n">
        <v>19</v>
      </c>
      <c r="O386" s="7" t="n">
        <v>4</v>
      </c>
      <c r="P386" s="7" t="n">
        <v>16</v>
      </c>
      <c r="Q386" s="7" t="n">
        <v>7</v>
      </c>
      <c r="R386" s="7" t="n">
        <v>37</v>
      </c>
      <c r="S386" s="7" t="n">
        <v>2</v>
      </c>
      <c r="T386" s="7" t="n">
        <v>70.5</v>
      </c>
      <c r="U386" s="0" t="n">
        <f aca="false">T386/16.875</f>
        <v>4.17777777777778</v>
      </c>
      <c r="V386" s="0" t="n">
        <f aca="false">IF(T386&gt;=450,U386*1.2,IF(T386&gt;350,U386,IF(T386&gt;250,U386*0.8,IF(T386&gt;150,U386*0.6,U386*0.5))))</f>
        <v>2.08888888888889</v>
      </c>
      <c r="W386" s="0" t="n">
        <f aca="false">IF(V386&lt;1.5,1,V386)</f>
        <v>2.08888888888889</v>
      </c>
    </row>
    <row r="387" customFormat="false" ht="15" hidden="false" customHeight="false" outlineLevel="0" collapsed="false">
      <c r="A387" s="6" t="s">
        <v>89</v>
      </c>
      <c r="B387" s="6" t="s">
        <v>415</v>
      </c>
      <c r="C387" s="7" t="n">
        <v>55</v>
      </c>
      <c r="D387" s="6" t="s">
        <v>1522</v>
      </c>
      <c r="E387" s="6" t="s">
        <v>1529</v>
      </c>
      <c r="F387" s="7" t="n">
        <v>0</v>
      </c>
      <c r="G387" s="7" t="n">
        <v>0</v>
      </c>
      <c r="H387" s="7" t="n">
        <v>0</v>
      </c>
      <c r="I387" s="7" t="n">
        <v>3</v>
      </c>
      <c r="J387" s="7" t="n">
        <v>1</v>
      </c>
      <c r="K387" s="7" t="n">
        <v>49</v>
      </c>
      <c r="L387" s="7" t="n">
        <v>0</v>
      </c>
      <c r="M387" s="7" t="n">
        <v>47</v>
      </c>
      <c r="N387" s="7" t="n">
        <v>25</v>
      </c>
      <c r="O387" s="7" t="n">
        <v>6</v>
      </c>
      <c r="P387" s="7" t="n">
        <v>17</v>
      </c>
      <c r="Q387" s="7" t="n">
        <v>10</v>
      </c>
      <c r="R387" s="7" t="n">
        <v>50</v>
      </c>
      <c r="S387" s="7" t="n">
        <v>1</v>
      </c>
      <c r="T387" s="7" t="n">
        <v>85</v>
      </c>
      <c r="U387" s="0" t="n">
        <f aca="false">T387/16.875</f>
        <v>5.03703703703704</v>
      </c>
      <c r="V387" s="0" t="n">
        <f aca="false">IF(T387&gt;=450,U387*1.2,IF(T387&gt;350,U387,IF(T387&gt;250,U387*0.8,IF(T387&gt;150,U387*0.6,U387*0.5))))</f>
        <v>2.51851851851852</v>
      </c>
      <c r="W387" s="0" t="n">
        <f aca="false">IF(V387&lt;1.5,1,V387)</f>
        <v>2.51851851851852</v>
      </c>
    </row>
    <row r="388" customFormat="false" ht="30" hidden="false" customHeight="false" outlineLevel="0" collapsed="false">
      <c r="A388" s="6" t="s">
        <v>111</v>
      </c>
      <c r="B388" s="6" t="s">
        <v>328</v>
      </c>
      <c r="C388" s="7" t="n">
        <v>60</v>
      </c>
      <c r="D388" s="6" t="s">
        <v>1522</v>
      </c>
      <c r="E388" s="6" t="s">
        <v>1550</v>
      </c>
      <c r="F388" s="7" t="n">
        <v>0</v>
      </c>
      <c r="G388" s="7" t="n">
        <v>0</v>
      </c>
      <c r="H388" s="7" t="n">
        <v>0</v>
      </c>
      <c r="I388" s="7" t="n">
        <v>2</v>
      </c>
      <c r="J388" s="7" t="n">
        <v>1</v>
      </c>
      <c r="K388" s="7" t="n">
        <v>57</v>
      </c>
      <c r="L388" s="7" t="n">
        <v>19</v>
      </c>
      <c r="M388" s="7" t="n">
        <v>49</v>
      </c>
      <c r="N388" s="7" t="n">
        <v>15</v>
      </c>
      <c r="O388" s="7" t="n">
        <v>3</v>
      </c>
      <c r="P388" s="7" t="n">
        <v>20</v>
      </c>
      <c r="Q388" s="7" t="n">
        <v>10</v>
      </c>
      <c r="R388" s="7" t="n">
        <v>50</v>
      </c>
      <c r="S388" s="7" t="n">
        <v>5</v>
      </c>
      <c r="T388" s="7" t="n">
        <v>222</v>
      </c>
      <c r="U388" s="0" t="n">
        <f aca="false">T388/16.875</f>
        <v>13.1555555555556</v>
      </c>
      <c r="V388" s="0" t="n">
        <f aca="false">IF(T388&gt;=450,U388*1.2,IF(T388&gt;350,U388,IF(T388&gt;250,U388*0.8,IF(T388&gt;150,U388*0.6,U388*0.5))))</f>
        <v>7.89333333333333</v>
      </c>
      <c r="W388" s="0" t="n">
        <f aca="false">IF(V388&lt;1.5,1,V388)</f>
        <v>7.89333333333333</v>
      </c>
    </row>
    <row r="389" customFormat="false" ht="15" hidden="false" customHeight="false" outlineLevel="0" collapsed="false">
      <c r="A389" s="6" t="s">
        <v>491</v>
      </c>
      <c r="B389" s="6" t="s">
        <v>492</v>
      </c>
      <c r="C389" s="7" t="n">
        <v>45</v>
      </c>
      <c r="D389" s="6" t="s">
        <v>1522</v>
      </c>
      <c r="E389" s="6" t="s">
        <v>1555</v>
      </c>
      <c r="F389" s="7" t="n">
        <v>0</v>
      </c>
      <c r="G389" s="7" t="n">
        <v>0</v>
      </c>
      <c r="H389" s="7" t="n">
        <v>0</v>
      </c>
      <c r="I389" s="7" t="n">
        <v>3</v>
      </c>
      <c r="J389" s="7" t="n">
        <v>1</v>
      </c>
      <c r="K389" s="7" t="n">
        <v>60</v>
      </c>
      <c r="L389" s="7" t="n">
        <v>0</v>
      </c>
      <c r="M389" s="7" t="n">
        <v>58</v>
      </c>
      <c r="N389" s="7" t="n">
        <v>27</v>
      </c>
      <c r="O389" s="7" t="n">
        <v>9</v>
      </c>
      <c r="P389" s="7" t="n">
        <v>25</v>
      </c>
      <c r="Q389" s="7" t="n">
        <v>5</v>
      </c>
      <c r="R389" s="7" t="n">
        <v>54</v>
      </c>
      <c r="S389" s="7" t="n">
        <v>2</v>
      </c>
      <c r="T389" s="7" t="n">
        <v>63.5</v>
      </c>
      <c r="U389" s="0" t="n">
        <f aca="false">T389/16.875</f>
        <v>3.76296296296296</v>
      </c>
      <c r="V389" s="0" t="n">
        <f aca="false">IF(T389&gt;=450,U389*1.2,IF(T389&gt;350,U389,IF(T389&gt;250,U389*0.8,IF(T389&gt;150,U389*0.6,U389*0.5))))</f>
        <v>1.88148148148148</v>
      </c>
      <c r="W389" s="0" t="n">
        <f aca="false">IF(V389&lt;1.5,1,V389)</f>
        <v>1.88148148148148</v>
      </c>
    </row>
    <row r="390" customFormat="false" ht="15" hidden="false" customHeight="false" outlineLevel="0" collapsed="false">
      <c r="A390" s="6" t="s">
        <v>42</v>
      </c>
      <c r="B390" s="6" t="s">
        <v>635</v>
      </c>
      <c r="C390" s="7" t="n">
        <v>58</v>
      </c>
      <c r="D390" s="6" t="s">
        <v>1522</v>
      </c>
      <c r="E390" s="6" t="s">
        <v>1549</v>
      </c>
      <c r="F390" s="7" t="n">
        <v>0</v>
      </c>
      <c r="G390" s="7" t="n">
        <v>0</v>
      </c>
      <c r="H390" s="7" t="n">
        <v>0</v>
      </c>
      <c r="I390" s="7" t="n">
        <v>2</v>
      </c>
      <c r="J390" s="7" t="n">
        <v>1</v>
      </c>
      <c r="K390" s="7" t="n">
        <v>35</v>
      </c>
      <c r="L390" s="7" t="n">
        <v>0</v>
      </c>
      <c r="M390" s="7" t="n">
        <v>37</v>
      </c>
      <c r="N390" s="7" t="n">
        <v>16</v>
      </c>
      <c r="O390" s="7" t="n">
        <v>2</v>
      </c>
      <c r="P390" s="7" t="n">
        <v>19</v>
      </c>
      <c r="Q390" s="7" t="n">
        <v>3</v>
      </c>
      <c r="R390" s="7" t="n">
        <v>26</v>
      </c>
      <c r="S390" s="7" t="n">
        <v>1</v>
      </c>
      <c r="T390" s="7" t="n">
        <v>29.5</v>
      </c>
      <c r="U390" s="0" t="n">
        <f aca="false">T390/16.875</f>
        <v>1.74814814814815</v>
      </c>
      <c r="V390" s="0" t="n">
        <f aca="false">IF(T390&gt;=450,U390*1.2,IF(T390&gt;350,U390,IF(T390&gt;250,U390*0.8,IF(T390&gt;150,U390*0.6,U390*0.5))))</f>
        <v>0.874074074074074</v>
      </c>
      <c r="W390" s="0" t="n">
        <f aca="false">IF(V390&lt;1.5,1,V390)</f>
        <v>1</v>
      </c>
    </row>
    <row r="391" customFormat="false" ht="15" hidden="false" customHeight="false" outlineLevel="0" collapsed="false">
      <c r="A391" s="6" t="s">
        <v>151</v>
      </c>
      <c r="B391" s="6" t="s">
        <v>303</v>
      </c>
      <c r="C391" s="7" t="n">
        <v>43</v>
      </c>
      <c r="D391" s="6" t="s">
        <v>1522</v>
      </c>
      <c r="E391" s="6" t="s">
        <v>1548</v>
      </c>
      <c r="F391" s="7" t="n">
        <v>0</v>
      </c>
      <c r="G391" s="7" t="n">
        <v>0</v>
      </c>
      <c r="H391" s="7" t="n">
        <v>0</v>
      </c>
      <c r="I391" s="7" t="n">
        <v>4</v>
      </c>
      <c r="J391" s="7" t="n">
        <v>1</v>
      </c>
      <c r="K391" s="7" t="n">
        <v>38</v>
      </c>
      <c r="L391" s="7" t="n">
        <v>2</v>
      </c>
      <c r="M391" s="7" t="n">
        <v>40</v>
      </c>
      <c r="N391" s="7" t="n">
        <v>25</v>
      </c>
      <c r="O391" s="7" t="n">
        <v>3</v>
      </c>
      <c r="P391" s="7" t="n">
        <v>29</v>
      </c>
      <c r="Q391" s="7" t="n">
        <v>5</v>
      </c>
      <c r="R391" s="7" t="n">
        <v>28</v>
      </c>
      <c r="S391" s="7" t="n">
        <v>2</v>
      </c>
      <c r="T391" s="7" t="n">
        <v>32.5</v>
      </c>
      <c r="U391" s="0" t="n">
        <f aca="false">T391/16.875</f>
        <v>1.92592592592593</v>
      </c>
      <c r="V391" s="0" t="n">
        <f aca="false">IF(T391&gt;=450,U391*1.2,IF(T391&gt;350,U391,IF(T391&gt;250,U391*0.8,IF(T391&gt;150,U391*0.6,U391*0.5))))</f>
        <v>0.962962962962963</v>
      </c>
      <c r="W391" s="0" t="n">
        <f aca="false">IF(V391&lt;1.5,1,V391)</f>
        <v>1</v>
      </c>
    </row>
    <row r="392" customFormat="false" ht="15" hidden="false" customHeight="false" outlineLevel="0" collapsed="false">
      <c r="A392" s="6" t="s">
        <v>559</v>
      </c>
      <c r="B392" s="6" t="s">
        <v>560</v>
      </c>
      <c r="C392" s="7" t="n">
        <v>42</v>
      </c>
      <c r="D392" s="6" t="s">
        <v>1522</v>
      </c>
      <c r="E392" s="6" t="s">
        <v>1549</v>
      </c>
      <c r="F392" s="7" t="n">
        <v>0</v>
      </c>
      <c r="G392" s="7" t="n">
        <v>0</v>
      </c>
      <c r="H392" s="7" t="n">
        <v>0</v>
      </c>
      <c r="I392" s="7" t="n">
        <v>4</v>
      </c>
      <c r="J392" s="7" t="n">
        <v>1</v>
      </c>
      <c r="K392" s="7" t="n">
        <v>54</v>
      </c>
      <c r="L392" s="7" t="n">
        <v>7</v>
      </c>
      <c r="M392" s="7" t="n">
        <v>39</v>
      </c>
      <c r="N392" s="7" t="n">
        <v>22</v>
      </c>
      <c r="O392" s="7" t="n">
        <v>4</v>
      </c>
      <c r="P392" s="7" t="n">
        <v>28</v>
      </c>
      <c r="Q392" s="7" t="n">
        <v>4</v>
      </c>
      <c r="R392" s="7" t="n">
        <v>49</v>
      </c>
      <c r="S392" s="7" t="n">
        <v>1</v>
      </c>
      <c r="T392" s="7" t="n">
        <v>105.5</v>
      </c>
      <c r="U392" s="0" t="n">
        <f aca="false">T392/16.875</f>
        <v>6.25185185185185</v>
      </c>
      <c r="V392" s="0" t="n">
        <f aca="false">IF(T392&gt;=450,U392*1.2,IF(T392&gt;350,U392,IF(T392&gt;250,U392*0.8,IF(T392&gt;150,U392*0.6,U392*0.5))))</f>
        <v>3.12592592592593</v>
      </c>
      <c r="W392" s="0" t="n">
        <f aca="false">IF(V392&lt;1.5,1,V392)</f>
        <v>3.12592592592593</v>
      </c>
    </row>
    <row r="393" customFormat="false" ht="15" hidden="false" customHeight="false" outlineLevel="0" collapsed="false">
      <c r="A393" s="6" t="s">
        <v>636</v>
      </c>
      <c r="B393" s="6" t="s">
        <v>637</v>
      </c>
      <c r="C393" s="7" t="n">
        <v>48</v>
      </c>
      <c r="D393" s="6" t="s">
        <v>1522</v>
      </c>
      <c r="E393" s="6" t="s">
        <v>1531</v>
      </c>
      <c r="F393" s="7" t="n">
        <v>0</v>
      </c>
      <c r="G393" s="7" t="n">
        <v>0</v>
      </c>
      <c r="H393" s="7" t="n">
        <v>0</v>
      </c>
      <c r="I393" s="7" t="n">
        <v>1</v>
      </c>
      <c r="J393" s="7" t="n">
        <v>1</v>
      </c>
      <c r="K393" s="7" t="n">
        <v>47</v>
      </c>
      <c r="L393" s="7" t="n">
        <v>1</v>
      </c>
      <c r="M393" s="7" t="n">
        <v>35</v>
      </c>
      <c r="N393" s="7" t="n">
        <v>14</v>
      </c>
      <c r="O393" s="7" t="n">
        <v>4</v>
      </c>
      <c r="P393" s="7" t="n">
        <v>15</v>
      </c>
      <c r="Q393" s="7" t="n">
        <v>6</v>
      </c>
      <c r="R393" s="7" t="n">
        <v>36</v>
      </c>
      <c r="S393" s="7" t="n">
        <v>2</v>
      </c>
      <c r="T393" s="7" t="n">
        <v>77.5</v>
      </c>
      <c r="U393" s="0" t="n">
        <f aca="false">T393/16.875</f>
        <v>4.59259259259259</v>
      </c>
      <c r="V393" s="0" t="n">
        <f aca="false">IF(T393&gt;=450,U393*1.2,IF(T393&gt;350,U393,IF(T393&gt;250,U393*0.8,IF(T393&gt;150,U393*0.6,U393*0.5))))</f>
        <v>2.2962962962963</v>
      </c>
      <c r="W393" s="0" t="n">
        <f aca="false">IF(V393&lt;1.5,1,V393)</f>
        <v>2.2962962962963</v>
      </c>
    </row>
    <row r="394" customFormat="false" ht="15" hidden="false" customHeight="false" outlineLevel="0" collapsed="false">
      <c r="A394" s="6" t="s">
        <v>68</v>
      </c>
      <c r="B394" s="6" t="s">
        <v>700</v>
      </c>
      <c r="C394" s="7" t="n">
        <v>47</v>
      </c>
      <c r="D394" s="6" t="s">
        <v>1522</v>
      </c>
      <c r="E394" s="6" t="s">
        <v>1547</v>
      </c>
      <c r="F394" s="7" t="n">
        <v>0</v>
      </c>
      <c r="G394" s="7" t="n">
        <v>0</v>
      </c>
      <c r="H394" s="7" t="n">
        <v>0</v>
      </c>
      <c r="I394" s="7" t="n">
        <v>3</v>
      </c>
      <c r="J394" s="7" t="n">
        <v>1</v>
      </c>
      <c r="K394" s="7" t="n">
        <v>46</v>
      </c>
      <c r="L394" s="7" t="n">
        <v>0</v>
      </c>
      <c r="M394" s="7" t="n">
        <v>51</v>
      </c>
      <c r="N394" s="7" t="n">
        <v>27</v>
      </c>
      <c r="O394" s="7" t="n">
        <v>7</v>
      </c>
      <c r="P394" s="7" t="n">
        <v>22</v>
      </c>
      <c r="Q394" s="7" t="n">
        <v>5</v>
      </c>
      <c r="R394" s="7" t="n">
        <v>43</v>
      </c>
      <c r="S394" s="7" t="n">
        <v>2</v>
      </c>
      <c r="T394" s="7" t="n">
        <v>45</v>
      </c>
      <c r="U394" s="0" t="n">
        <f aca="false">T394/16.875</f>
        <v>2.66666666666667</v>
      </c>
      <c r="V394" s="0" t="n">
        <f aca="false">IF(T394&gt;=450,U394*1.2,IF(T394&gt;350,U394,IF(T394&gt;250,U394*0.8,IF(T394&gt;150,U394*0.6,U394*0.5))))</f>
        <v>1.33333333333333</v>
      </c>
      <c r="W394" s="0" t="n">
        <f aca="false">IF(V394&lt;1.5,1,V394)</f>
        <v>1</v>
      </c>
    </row>
    <row r="395" customFormat="false" ht="15" hidden="false" customHeight="false" outlineLevel="0" collapsed="false">
      <c r="A395" s="6" t="s">
        <v>423</v>
      </c>
      <c r="B395" s="6" t="s">
        <v>424</v>
      </c>
      <c r="C395" s="7" t="n">
        <v>71</v>
      </c>
      <c r="D395" s="6" t="s">
        <v>1522</v>
      </c>
      <c r="E395" s="6" t="s">
        <v>1528</v>
      </c>
      <c r="F395" s="7" t="n">
        <v>0</v>
      </c>
      <c r="G395" s="7" t="n">
        <v>0</v>
      </c>
      <c r="H395" s="7" t="n">
        <v>0</v>
      </c>
      <c r="I395" s="7" t="n">
        <v>3</v>
      </c>
      <c r="J395" s="7" t="n">
        <v>1</v>
      </c>
      <c r="K395" s="7" t="n">
        <v>41</v>
      </c>
      <c r="L395" s="7" t="n">
        <v>0</v>
      </c>
      <c r="M395" s="7" t="n">
        <v>37</v>
      </c>
      <c r="N395" s="7" t="n">
        <v>14</v>
      </c>
      <c r="O395" s="7" t="n">
        <v>3</v>
      </c>
      <c r="P395" s="7" t="n">
        <v>19</v>
      </c>
      <c r="Q395" s="7" t="n">
        <v>17</v>
      </c>
      <c r="R395" s="7" t="n">
        <v>33</v>
      </c>
      <c r="S395" s="7" t="n">
        <v>1</v>
      </c>
      <c r="T395" s="7" t="n">
        <v>96.5</v>
      </c>
      <c r="U395" s="0" t="n">
        <f aca="false">T395/16.875</f>
        <v>5.71851851851852</v>
      </c>
      <c r="V395" s="0" t="n">
        <f aca="false">IF(T395&gt;=450,U395*1.2,IF(T395&gt;350,U395,IF(T395&gt;250,U395*0.8,IF(T395&gt;150,U395*0.6,U395*0.5))))</f>
        <v>2.85925925925926</v>
      </c>
      <c r="W395" s="0" t="n">
        <f aca="false">IF(V395&lt;1.5,1,V395)</f>
        <v>2.85925925925926</v>
      </c>
    </row>
    <row r="396" customFormat="false" ht="15" hidden="false" customHeight="false" outlineLevel="0" collapsed="false">
      <c r="A396" s="6" t="s">
        <v>654</v>
      </c>
      <c r="B396" s="6" t="s">
        <v>220</v>
      </c>
      <c r="C396" s="7" t="n">
        <v>49</v>
      </c>
      <c r="D396" s="6" t="s">
        <v>1522</v>
      </c>
      <c r="E396" s="6" t="s">
        <v>1521</v>
      </c>
      <c r="F396" s="7" t="n">
        <v>0</v>
      </c>
      <c r="G396" s="7" t="n">
        <v>0</v>
      </c>
      <c r="H396" s="7" t="n">
        <v>0</v>
      </c>
      <c r="I396" s="7" t="n">
        <v>2</v>
      </c>
      <c r="J396" s="7" t="n">
        <v>1</v>
      </c>
      <c r="K396" s="7" t="n">
        <v>37</v>
      </c>
      <c r="L396" s="7" t="n">
        <v>0</v>
      </c>
      <c r="M396" s="7" t="n">
        <v>32</v>
      </c>
      <c r="N396" s="7" t="n">
        <v>15</v>
      </c>
      <c r="O396" s="7" t="n">
        <v>4</v>
      </c>
      <c r="P396" s="7" t="n">
        <v>31</v>
      </c>
      <c r="Q396" s="7" t="n">
        <v>20</v>
      </c>
      <c r="R396" s="7" t="n">
        <v>30</v>
      </c>
      <c r="S396" s="7" t="n">
        <v>2</v>
      </c>
      <c r="T396" s="7" t="n">
        <v>92.5</v>
      </c>
      <c r="U396" s="0" t="n">
        <f aca="false">T396/16.875</f>
        <v>5.48148148148148</v>
      </c>
      <c r="V396" s="0" t="n">
        <f aca="false">IF(T396&gt;=450,U396*1.2,IF(T396&gt;350,U396,IF(T396&gt;250,U396*0.8,IF(T396&gt;150,U396*0.6,U396*0.5))))</f>
        <v>2.74074074074074</v>
      </c>
      <c r="W396" s="0" t="n">
        <f aca="false">IF(V396&lt;1.5,1,V396)</f>
        <v>2.74074074074074</v>
      </c>
    </row>
    <row r="397" customFormat="false" ht="15" hidden="false" customHeight="false" outlineLevel="0" collapsed="false">
      <c r="A397" s="6" t="s">
        <v>352</v>
      </c>
      <c r="B397" s="6" t="s">
        <v>801</v>
      </c>
      <c r="C397" s="7" t="n">
        <v>43</v>
      </c>
      <c r="D397" s="6" t="s">
        <v>1522</v>
      </c>
      <c r="E397" s="6" t="s">
        <v>1531</v>
      </c>
      <c r="F397" s="7" t="n">
        <v>0</v>
      </c>
      <c r="G397" s="7" t="n">
        <v>0</v>
      </c>
      <c r="H397" s="7" t="n">
        <v>0</v>
      </c>
      <c r="I397" s="7" t="n">
        <v>2</v>
      </c>
      <c r="J397" s="7" t="n">
        <v>1</v>
      </c>
      <c r="K397" s="7" t="n">
        <v>41</v>
      </c>
      <c r="L397" s="7" t="n">
        <v>0</v>
      </c>
      <c r="M397" s="7" t="n">
        <v>35</v>
      </c>
      <c r="N397" s="7" t="n">
        <v>21</v>
      </c>
      <c r="O397" s="7" t="n">
        <v>5</v>
      </c>
      <c r="P397" s="7" t="n">
        <v>29</v>
      </c>
      <c r="Q397" s="7" t="n">
        <v>4</v>
      </c>
      <c r="R397" s="7" t="n">
        <v>45</v>
      </c>
      <c r="S397" s="7" t="n">
        <v>1</v>
      </c>
      <c r="T397" s="7" t="n">
        <v>47</v>
      </c>
      <c r="U397" s="0" t="n">
        <f aca="false">T397/16.875</f>
        <v>2.78518518518519</v>
      </c>
      <c r="V397" s="0" t="n">
        <f aca="false">IF(T397&gt;=450,U397*1.2,IF(T397&gt;350,U397,IF(T397&gt;250,U397*0.8,IF(T397&gt;150,U397*0.6,U397*0.5))))</f>
        <v>1.39259259259259</v>
      </c>
      <c r="W397" s="0" t="n">
        <f aca="false">IF(V397&lt;1.5,1,V397)</f>
        <v>1</v>
      </c>
    </row>
    <row r="398" customFormat="false" ht="30" hidden="false" customHeight="false" outlineLevel="0" collapsed="false">
      <c r="A398" s="6" t="s">
        <v>63</v>
      </c>
      <c r="B398" s="6" t="s">
        <v>503</v>
      </c>
      <c r="C398" s="7" t="n">
        <v>53</v>
      </c>
      <c r="D398" s="6" t="s">
        <v>1522</v>
      </c>
      <c r="E398" s="6" t="s">
        <v>1542</v>
      </c>
      <c r="F398" s="7" t="n">
        <v>0</v>
      </c>
      <c r="G398" s="7" t="n">
        <v>0</v>
      </c>
      <c r="H398" s="7" t="n">
        <v>0</v>
      </c>
      <c r="I398" s="7" t="n">
        <v>5</v>
      </c>
      <c r="J398" s="7" t="n">
        <v>1</v>
      </c>
      <c r="K398" s="7" t="n">
        <v>57</v>
      </c>
      <c r="L398" s="7" t="n">
        <v>0</v>
      </c>
      <c r="M398" s="7" t="n">
        <v>63</v>
      </c>
      <c r="N398" s="7" t="n">
        <v>28</v>
      </c>
      <c r="O398" s="7" t="n">
        <v>6</v>
      </c>
      <c r="P398" s="7" t="n">
        <v>26</v>
      </c>
      <c r="Q398" s="7" t="n">
        <v>6</v>
      </c>
      <c r="R398" s="7" t="n">
        <v>37</v>
      </c>
      <c r="S398" s="7" t="n">
        <v>1</v>
      </c>
      <c r="T398" s="7" t="n">
        <v>39.5</v>
      </c>
      <c r="U398" s="0" t="n">
        <f aca="false">T398/16.875</f>
        <v>2.34074074074074</v>
      </c>
      <c r="V398" s="0" t="n">
        <f aca="false">IF(T398&gt;=450,U398*1.2,IF(T398&gt;350,U398,IF(T398&gt;250,U398*0.8,IF(T398&gt;150,U398*0.6,U398*0.5))))</f>
        <v>1.17037037037037</v>
      </c>
      <c r="W398" s="0" t="n">
        <f aca="false">IF(V398&lt;1.5,1,V398)</f>
        <v>1</v>
      </c>
    </row>
    <row r="399" customFormat="false" ht="30" hidden="false" customHeight="false" outlineLevel="0" collapsed="false">
      <c r="A399" s="6" t="s">
        <v>1032</v>
      </c>
      <c r="B399" s="6" t="s">
        <v>1575</v>
      </c>
      <c r="C399" s="7" t="n">
        <v>32</v>
      </c>
      <c r="D399" s="6" t="s">
        <v>1522</v>
      </c>
      <c r="E399" s="6" t="s">
        <v>1551</v>
      </c>
      <c r="F399" s="7" t="n">
        <v>0</v>
      </c>
      <c r="G399" s="7" t="n">
        <v>0</v>
      </c>
      <c r="H399" s="7" t="n">
        <v>0</v>
      </c>
      <c r="I399" s="7" t="n">
        <v>3</v>
      </c>
      <c r="J399" s="7" t="n">
        <v>1</v>
      </c>
      <c r="K399" s="7" t="n">
        <v>35</v>
      </c>
      <c r="L399" s="7" t="n">
        <v>8</v>
      </c>
      <c r="M399" s="7" t="n">
        <v>24</v>
      </c>
      <c r="N399" s="7" t="n">
        <v>12</v>
      </c>
      <c r="O399" s="7" t="n">
        <v>4</v>
      </c>
      <c r="P399" s="7" t="n">
        <v>16</v>
      </c>
      <c r="Q399" s="7" t="n">
        <v>13</v>
      </c>
      <c r="R399" s="7" t="n">
        <v>28</v>
      </c>
      <c r="S399" s="7" t="n">
        <v>2</v>
      </c>
      <c r="T399" s="7" t="n">
        <v>134</v>
      </c>
      <c r="U399" s="0" t="n">
        <f aca="false">T399/16.875</f>
        <v>7.94074074074074</v>
      </c>
      <c r="V399" s="0" t="n">
        <f aca="false">IF(T399&gt;=450,U399*1.2,IF(T399&gt;350,U399,IF(T399&gt;250,U399*0.8,IF(T399&gt;150,U399*0.6,U399*0.5))))</f>
        <v>3.97037037037037</v>
      </c>
      <c r="W399" s="0" t="n">
        <f aca="false">IF(V399&lt;1.5,1,V399)</f>
        <v>3.97037037037037</v>
      </c>
    </row>
    <row r="400" customFormat="false" ht="15" hidden="false" customHeight="false" outlineLevel="0" collapsed="false">
      <c r="A400" s="6" t="s">
        <v>606</v>
      </c>
      <c r="B400" s="6" t="s">
        <v>607</v>
      </c>
      <c r="C400" s="7" t="n">
        <v>45</v>
      </c>
      <c r="D400" s="6" t="s">
        <v>1522</v>
      </c>
      <c r="E400" s="6" t="s">
        <v>1526</v>
      </c>
      <c r="F400" s="7" t="n">
        <v>0</v>
      </c>
      <c r="G400" s="7" t="n">
        <v>0</v>
      </c>
      <c r="H400" s="7" t="n">
        <v>0</v>
      </c>
      <c r="I400" s="7" t="n">
        <v>1</v>
      </c>
      <c r="J400" s="7" t="n">
        <v>1</v>
      </c>
      <c r="K400" s="7" t="n">
        <v>46</v>
      </c>
      <c r="L400" s="7" t="n">
        <v>0</v>
      </c>
      <c r="M400" s="7" t="n">
        <v>47</v>
      </c>
      <c r="N400" s="7" t="n">
        <v>22</v>
      </c>
      <c r="O400" s="7" t="n">
        <v>4</v>
      </c>
      <c r="P400" s="7" t="n">
        <v>23</v>
      </c>
      <c r="Q400" s="7" t="n">
        <v>8</v>
      </c>
      <c r="R400" s="7" t="n">
        <v>38</v>
      </c>
      <c r="S400" s="7" t="n">
        <v>2</v>
      </c>
      <c r="T400" s="7" t="n">
        <v>61.5</v>
      </c>
      <c r="U400" s="0" t="n">
        <f aca="false">T400/16.875</f>
        <v>3.64444444444444</v>
      </c>
      <c r="V400" s="0" t="n">
        <f aca="false">IF(T400&gt;=450,U400*1.2,IF(T400&gt;350,U400,IF(T400&gt;250,U400*0.8,IF(T400&gt;150,U400*0.6,U400*0.5))))</f>
        <v>1.82222222222222</v>
      </c>
      <c r="W400" s="0" t="n">
        <f aca="false">IF(V400&lt;1.5,1,V400)</f>
        <v>1.82222222222222</v>
      </c>
    </row>
    <row r="401" customFormat="false" ht="15" hidden="false" customHeight="false" outlineLevel="0" collapsed="false">
      <c r="A401" s="6" t="s">
        <v>540</v>
      </c>
      <c r="B401" s="6" t="s">
        <v>542</v>
      </c>
      <c r="C401" s="7" t="n">
        <v>45</v>
      </c>
      <c r="D401" s="6" t="s">
        <v>1522</v>
      </c>
      <c r="E401" s="6" t="s">
        <v>1535</v>
      </c>
      <c r="F401" s="7" t="n">
        <v>0</v>
      </c>
      <c r="G401" s="7" t="n">
        <v>0</v>
      </c>
      <c r="H401" s="7" t="n">
        <v>0</v>
      </c>
      <c r="I401" s="7" t="n">
        <v>3</v>
      </c>
      <c r="J401" s="7" t="n">
        <v>1</v>
      </c>
      <c r="K401" s="7" t="n">
        <v>45</v>
      </c>
      <c r="L401" s="7" t="n">
        <v>25</v>
      </c>
      <c r="M401" s="7" t="n">
        <v>33</v>
      </c>
      <c r="N401" s="7" t="n">
        <v>12</v>
      </c>
      <c r="O401" s="7" t="n">
        <v>4</v>
      </c>
      <c r="P401" s="7" t="n">
        <v>11</v>
      </c>
      <c r="Q401" s="7" t="n">
        <v>2</v>
      </c>
      <c r="R401" s="7" t="n">
        <v>54</v>
      </c>
      <c r="S401" s="7" t="n">
        <v>5</v>
      </c>
      <c r="T401" s="7" t="n">
        <v>239.5</v>
      </c>
      <c r="U401" s="0" t="n">
        <f aca="false">T401/16.875</f>
        <v>14.1925925925926</v>
      </c>
      <c r="V401" s="0" t="n">
        <f aca="false">IF(T401&gt;=450,U401*1.2,IF(T401&gt;350,U401,IF(T401&gt;250,U401*0.8,IF(T401&gt;150,U401*0.6,U401*0.5))))</f>
        <v>8.51555555555556</v>
      </c>
      <c r="W401" s="0" t="n">
        <f aca="false">IF(V401&lt;1.5,1,V401)</f>
        <v>8.51555555555556</v>
      </c>
    </row>
    <row r="402" customFormat="false" ht="15" hidden="false" customHeight="false" outlineLevel="0" collapsed="false">
      <c r="A402" s="6" t="s">
        <v>204</v>
      </c>
      <c r="B402" s="6" t="s">
        <v>614</v>
      </c>
      <c r="C402" s="7" t="n">
        <v>12</v>
      </c>
      <c r="D402" s="6" t="s">
        <v>1522</v>
      </c>
      <c r="E402" s="6" t="s">
        <v>1546</v>
      </c>
      <c r="F402" s="7" t="n">
        <v>0</v>
      </c>
      <c r="G402" s="7" t="n">
        <v>12</v>
      </c>
      <c r="H402" s="7" t="n">
        <v>0</v>
      </c>
      <c r="I402" s="7" t="n">
        <v>6</v>
      </c>
      <c r="J402" s="7" t="n">
        <v>0</v>
      </c>
      <c r="K402" s="7" t="n">
        <v>61</v>
      </c>
      <c r="L402" s="7" t="n">
        <v>0</v>
      </c>
      <c r="M402" s="7" t="n">
        <v>90</v>
      </c>
      <c r="N402" s="7" t="n">
        <v>43</v>
      </c>
      <c r="O402" s="7" t="n">
        <v>11</v>
      </c>
      <c r="P402" s="7" t="n">
        <v>24</v>
      </c>
      <c r="Q402" s="7" t="n">
        <v>0</v>
      </c>
      <c r="R402" s="7" t="n">
        <v>33</v>
      </c>
      <c r="S402" s="7" t="n">
        <v>0</v>
      </c>
      <c r="T402" s="7" t="n">
        <v>-14.5</v>
      </c>
      <c r="U402" s="0" t="n">
        <f aca="false">T402/16.875</f>
        <v>-0.859259259259259</v>
      </c>
      <c r="V402" s="0" t="n">
        <f aca="false">IF(T402&gt;=450,U402*1.2,IF(T402&gt;350,U402,IF(T402&gt;250,U402*0.8,IF(T402&gt;150,U402*0.6,U402*0.5))))</f>
        <v>-0.42962962962963</v>
      </c>
      <c r="W402" s="0" t="n">
        <f aca="false">IF(V402&lt;1.5,1,V402)</f>
        <v>1</v>
      </c>
    </row>
    <row r="403" customFormat="false" ht="15" hidden="false" customHeight="false" outlineLevel="0" collapsed="false">
      <c r="A403" s="6" t="s">
        <v>130</v>
      </c>
      <c r="B403" s="6" t="s">
        <v>72</v>
      </c>
      <c r="C403" s="7" t="n">
        <v>0</v>
      </c>
      <c r="D403" s="6" t="s">
        <v>1522</v>
      </c>
      <c r="E403" s="6" t="s">
        <v>1548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  <c r="S403" s="7" t="n">
        <v>0</v>
      </c>
      <c r="T403" s="7" t="n">
        <v>0</v>
      </c>
      <c r="U403" s="0" t="n">
        <f aca="false">T403/16.875</f>
        <v>0</v>
      </c>
      <c r="V403" s="0" t="n">
        <f aca="false">IF(T403&gt;=450,U403*1.2,IF(T403&gt;350,U403,IF(T403&gt;250,U403*0.8,IF(T403&gt;150,U403*0.6,U403*0.5))))</f>
        <v>0</v>
      </c>
      <c r="W403" s="0" t="n">
        <f aca="false">IF(V403&lt;1.5,1,V403)</f>
        <v>1</v>
      </c>
    </row>
    <row r="404" customFormat="false" ht="15" hidden="false" customHeight="false" outlineLevel="0" collapsed="false">
      <c r="A404" s="6" t="s">
        <v>58</v>
      </c>
      <c r="B404" s="6" t="s">
        <v>756</v>
      </c>
      <c r="C404" s="7" t="n">
        <v>0</v>
      </c>
      <c r="D404" s="6" t="s">
        <v>1522</v>
      </c>
      <c r="E404" s="6" t="s">
        <v>1528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  <c r="S404" s="7" t="n">
        <v>0</v>
      </c>
      <c r="T404" s="7" t="n">
        <v>0</v>
      </c>
      <c r="U404" s="0" t="n">
        <f aca="false">T404/16.875</f>
        <v>0</v>
      </c>
      <c r="V404" s="0" t="n">
        <f aca="false">IF(T404&gt;=450,U404*1.2,IF(T404&gt;350,U404,IF(T404&gt;250,U404*0.8,IF(T404&gt;150,U404*0.6,U404*0.5))))</f>
        <v>0</v>
      </c>
      <c r="W404" s="0" t="n">
        <f aca="false">IF(V404&lt;1.5,1,V404)</f>
        <v>1</v>
      </c>
    </row>
    <row r="405" customFormat="false" ht="15" hidden="false" customHeight="false" outlineLevel="0" collapsed="false">
      <c r="A405" s="6" t="s">
        <v>1576</v>
      </c>
      <c r="B405" s="6" t="s">
        <v>462</v>
      </c>
      <c r="C405" s="7" t="n">
        <v>0</v>
      </c>
      <c r="D405" s="6" t="s">
        <v>1522</v>
      </c>
      <c r="E405" s="6" t="s">
        <v>1526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  <c r="S405" s="7" t="n">
        <v>0</v>
      </c>
      <c r="T405" s="7" t="n">
        <v>0</v>
      </c>
      <c r="U405" s="0" t="n">
        <f aca="false">T405/16.875</f>
        <v>0</v>
      </c>
      <c r="V405" s="0" t="n">
        <f aca="false">IF(T405&gt;=450,U405*1.2,IF(T405&gt;350,U405,IF(T405&gt;250,U405*0.8,IF(T405&gt;150,U405*0.6,U405*0.5))))</f>
        <v>0</v>
      </c>
      <c r="W405" s="0" t="n">
        <f aca="false">IF(V405&lt;1.5,1,V405)</f>
        <v>1</v>
      </c>
    </row>
    <row r="406" customFormat="false" ht="15" hidden="false" customHeight="false" outlineLevel="0" collapsed="false">
      <c r="A406" s="6" t="s">
        <v>697</v>
      </c>
      <c r="B406" s="6" t="s">
        <v>698</v>
      </c>
      <c r="C406" s="7" t="n">
        <v>0</v>
      </c>
      <c r="D406" s="6" t="s">
        <v>1522</v>
      </c>
      <c r="E406" s="6" t="s">
        <v>153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  <c r="S406" s="7" t="n">
        <v>0</v>
      </c>
      <c r="T406" s="7" t="n">
        <v>0</v>
      </c>
      <c r="U406" s="0" t="n">
        <f aca="false">T406/16.875</f>
        <v>0</v>
      </c>
      <c r="V406" s="0" t="n">
        <f aca="false">IF(T406&gt;=450,U406*1.2,IF(T406&gt;350,U406,IF(T406&gt;250,U406*0.8,IF(T406&gt;150,U406*0.6,U406*0.5))))</f>
        <v>0</v>
      </c>
      <c r="W406" s="0" t="n">
        <f aca="false">IF(V406&lt;1.5,1,V406)</f>
        <v>1</v>
      </c>
    </row>
    <row r="407" customFormat="false" ht="15" hidden="false" customHeight="false" outlineLevel="0" collapsed="false">
      <c r="A407" s="6" t="s">
        <v>138</v>
      </c>
      <c r="B407" s="6" t="s">
        <v>476</v>
      </c>
      <c r="C407" s="7" t="n">
        <v>0</v>
      </c>
      <c r="D407" s="6" t="s">
        <v>1522</v>
      </c>
      <c r="E407" s="6" t="s">
        <v>1548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  <c r="S407" s="7" t="n">
        <v>0</v>
      </c>
      <c r="T407" s="7" t="n">
        <v>0</v>
      </c>
      <c r="U407" s="0" t="n">
        <f aca="false">T407/16.875</f>
        <v>0</v>
      </c>
      <c r="V407" s="0" t="n">
        <f aca="false">IF(T407&gt;=450,U407*1.2,IF(T407&gt;350,U407,IF(T407&gt;250,U407*0.8,IF(T407&gt;150,U407*0.6,U407*0.5))))</f>
        <v>0</v>
      </c>
      <c r="W407" s="0" t="n">
        <f aca="false">IF(V407&lt;1.5,1,V407)</f>
        <v>1</v>
      </c>
    </row>
    <row r="408" customFormat="false" ht="15" hidden="false" customHeight="false" outlineLevel="0" collapsed="false">
      <c r="A408" s="6" t="s">
        <v>138</v>
      </c>
      <c r="B408" s="6" t="s">
        <v>422</v>
      </c>
      <c r="C408" s="8"/>
      <c r="D408" s="6" t="s">
        <v>1522</v>
      </c>
      <c r="E408" s="6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 t="n">
        <v>0</v>
      </c>
      <c r="U408" s="0" t="n">
        <f aca="false">T408/16.875</f>
        <v>0</v>
      </c>
      <c r="V408" s="0" t="n">
        <f aca="false">IF(T408&gt;=450,U408*1.2,IF(T408&gt;350,U408,IF(T408&gt;250,U408*0.8,IF(T408&gt;150,U408*0.6,U408*0.5))))</f>
        <v>0</v>
      </c>
      <c r="W408" s="0" t="n">
        <f aca="false">IF(V408&lt;1.5,1,V408)</f>
        <v>1</v>
      </c>
    </row>
    <row r="409" customFormat="false" ht="15" hidden="false" customHeight="false" outlineLevel="0" collapsed="false">
      <c r="A409" s="6" t="s">
        <v>61</v>
      </c>
      <c r="B409" s="6" t="s">
        <v>334</v>
      </c>
      <c r="C409" s="8"/>
      <c r="D409" s="6" t="s">
        <v>1522</v>
      </c>
      <c r="E409" s="6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 t="n">
        <v>0</v>
      </c>
      <c r="U409" s="0" t="n">
        <f aca="false">T409/16.875</f>
        <v>0</v>
      </c>
      <c r="V409" s="0" t="n">
        <f aca="false">IF(T409&gt;=450,U409*1.2,IF(T409&gt;350,U409,IF(T409&gt;250,U409*0.8,IF(T409&gt;150,U409*0.6,U409*0.5))))</f>
        <v>0</v>
      </c>
      <c r="W409" s="0" t="n">
        <f aca="false">IF(V409&lt;1.5,1,V409)</f>
        <v>1</v>
      </c>
    </row>
    <row r="410" customFormat="false" ht="15" hidden="false" customHeight="false" outlineLevel="0" collapsed="false">
      <c r="A410" s="6" t="s">
        <v>196</v>
      </c>
      <c r="B410" s="6" t="s">
        <v>410</v>
      </c>
      <c r="C410" s="8"/>
      <c r="D410" s="6" t="s">
        <v>1522</v>
      </c>
      <c r="E410" s="6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 t="n">
        <v>0</v>
      </c>
      <c r="U410" s="0" t="n">
        <f aca="false">T410/16.875</f>
        <v>0</v>
      </c>
      <c r="V410" s="0" t="n">
        <f aca="false">IF(T410&gt;=450,U410*1.2,IF(T410&gt;350,U410,IF(T410&gt;250,U410*0.8,IF(T410&gt;150,U410*0.6,U410*0.5))))</f>
        <v>0</v>
      </c>
      <c r="W410" s="0" t="n">
        <f aca="false">IF(V410&lt;1.5,1,V410)</f>
        <v>1</v>
      </c>
    </row>
    <row r="411" customFormat="false" ht="15" hidden="false" customHeight="false" outlineLevel="0" collapsed="false">
      <c r="A411" s="6" t="s">
        <v>68</v>
      </c>
      <c r="B411" s="6" t="s">
        <v>350</v>
      </c>
      <c r="C411" s="8"/>
      <c r="D411" s="6" t="s">
        <v>1522</v>
      </c>
      <c r="E411" s="6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 t="n">
        <v>0</v>
      </c>
      <c r="U411" s="0" t="n">
        <f aca="false">T411/16.875</f>
        <v>0</v>
      </c>
      <c r="V411" s="0" t="n">
        <f aca="false">IF(T411&gt;=450,U411*1.2,IF(T411&gt;350,U411,IF(T411&gt;250,U411*0.8,IF(T411&gt;150,U411*0.6,U411*0.5))))</f>
        <v>0</v>
      </c>
      <c r="W411" s="0" t="n">
        <f aca="false">IF(V411&lt;1.5,1,V411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5" activePane="bottomLeft" state="frozen"/>
      <selection pane="topLeft" activeCell="A1" activeCellId="0" sqref="A1"/>
      <selection pane="bottomLef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99"/>
    <col collapsed="false" customWidth="true" hidden="false" outlineLevel="0" max="4" min="4" style="0" width="6.85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8" min="7" style="0" width="5.13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71"/>
  </cols>
  <sheetData>
    <row r="1" customFormat="false" ht="12.75" hidden="false" customHeight="false" outlineLevel="0" collapsed="false">
      <c r="A1" s="0" t="s">
        <v>1</v>
      </c>
      <c r="B1" s="0" t="s">
        <v>0</v>
      </c>
      <c r="C1" s="0" t="s">
        <v>2</v>
      </c>
      <c r="D1" s="0" t="s">
        <v>3</v>
      </c>
      <c r="E1" s="0" t="s">
        <v>1577</v>
      </c>
      <c r="F1" s="0" t="s">
        <v>1514</v>
      </c>
      <c r="G1" s="0" t="s">
        <v>931</v>
      </c>
      <c r="H1" s="0" t="s">
        <v>930</v>
      </c>
      <c r="I1" s="0" t="s">
        <v>932</v>
      </c>
      <c r="J1" s="0" t="s">
        <v>933</v>
      </c>
      <c r="K1" s="0" t="s">
        <v>934</v>
      </c>
      <c r="L1" s="0" t="s">
        <v>936</v>
      </c>
      <c r="M1" s="0" t="s">
        <v>935</v>
      </c>
      <c r="N1" s="0" t="s">
        <v>11</v>
      </c>
      <c r="O1" s="0" t="s">
        <v>939</v>
      </c>
      <c r="P1" s="0" t="s">
        <v>938</v>
      </c>
      <c r="Q1" s="0" t="s">
        <v>1519</v>
      </c>
      <c r="R1" s="0" t="s">
        <v>16</v>
      </c>
      <c r="S1" s="0" t="s">
        <v>17</v>
      </c>
      <c r="T1" s="0" t="s">
        <v>18</v>
      </c>
    </row>
    <row r="2" customFormat="false" ht="15" hidden="false" customHeight="false" outlineLevel="0" collapsed="false">
      <c r="A2" s="9" t="s">
        <v>148</v>
      </c>
      <c r="B2" s="9" t="s">
        <v>842</v>
      </c>
      <c r="C2" s="9" t="s">
        <v>1578</v>
      </c>
      <c r="D2" s="9" t="s">
        <v>1542</v>
      </c>
      <c r="E2" s="10" t="n">
        <v>585</v>
      </c>
      <c r="F2" s="10" t="n">
        <v>155</v>
      </c>
      <c r="G2" s="10" t="n">
        <v>126</v>
      </c>
      <c r="H2" s="10" t="n">
        <v>92</v>
      </c>
      <c r="I2" s="10" t="n">
        <v>29</v>
      </c>
      <c r="J2" s="10" t="n">
        <v>2</v>
      </c>
      <c r="K2" s="10" t="n">
        <v>14</v>
      </c>
      <c r="L2" s="10" t="n">
        <v>85</v>
      </c>
      <c r="M2" s="10" t="n">
        <v>95</v>
      </c>
      <c r="N2" s="10" t="n">
        <v>122</v>
      </c>
      <c r="O2" s="10" t="n">
        <v>9</v>
      </c>
      <c r="P2" s="10" t="n">
        <v>26</v>
      </c>
      <c r="Q2" s="10" t="n">
        <v>389</v>
      </c>
      <c r="R2" s="0" t="n">
        <f aca="false">Q2/16.875</f>
        <v>23.0518518518519</v>
      </c>
      <c r="S2" s="0" t="n">
        <f aca="false">IF(Q2&gt;=600,R2*1.1,IF(Q2&gt;500,R2,IF(Q2&gt;400,R2*0.9,IF(Q2&gt;300,R2*0.8,IF(Q2&gt;200,R2*0.7,IF(Q2&gt;100,R2*0.6,R2*0.5))))))</f>
        <v>18.4414814814815</v>
      </c>
      <c r="T2" s="0" t="n">
        <f aca="false">IF(S2&lt;1.5,1,S2)</f>
        <v>18.4414814814815</v>
      </c>
    </row>
    <row r="3" customFormat="false" ht="15" hidden="false" customHeight="false" outlineLevel="0" collapsed="false">
      <c r="A3" s="9" t="s">
        <v>417</v>
      </c>
      <c r="B3" s="9" t="s">
        <v>842</v>
      </c>
      <c r="C3" s="9" t="s">
        <v>1579</v>
      </c>
      <c r="D3" s="9" t="s">
        <v>1536</v>
      </c>
      <c r="E3" s="10" t="n">
        <v>218</v>
      </c>
      <c r="F3" s="10" t="n">
        <v>62</v>
      </c>
      <c r="G3" s="10" t="n">
        <v>41</v>
      </c>
      <c r="H3" s="10" t="n">
        <v>33</v>
      </c>
      <c r="I3" s="10" t="n">
        <v>16</v>
      </c>
      <c r="J3" s="10" t="n">
        <v>1</v>
      </c>
      <c r="K3" s="10" t="n">
        <v>4</v>
      </c>
      <c r="L3" s="10" t="n">
        <v>10</v>
      </c>
      <c r="M3" s="10" t="n">
        <v>26</v>
      </c>
      <c r="N3" s="10" t="n">
        <v>32</v>
      </c>
      <c r="O3" s="10" t="n">
        <v>1</v>
      </c>
      <c r="P3" s="10" t="n">
        <v>2</v>
      </c>
      <c r="Q3" s="10" t="n">
        <v>130</v>
      </c>
      <c r="R3" s="0" t="n">
        <f aca="false">Q3/16.875</f>
        <v>7.7037037037037</v>
      </c>
      <c r="S3" s="0" t="n">
        <f aca="false">IF(Q3&gt;=600,R3*1.1,IF(Q3&gt;500,R3,IF(Q3&gt;400,R3*0.9,IF(Q3&gt;300,R3*0.8,IF(Q3&gt;200,R3*0.7,IF(Q3&gt;100,R3*0.6,R3*0.5))))))</f>
        <v>4.62222222222222</v>
      </c>
      <c r="T3" s="0" t="n">
        <f aca="false">IF(S3&lt;1.5,1,S3)</f>
        <v>4.62222222222222</v>
      </c>
    </row>
    <row r="4" customFormat="false" ht="15" hidden="false" customHeight="false" outlineLevel="0" collapsed="false">
      <c r="A4" s="9" t="s">
        <v>253</v>
      </c>
      <c r="B4" s="9" t="s">
        <v>1367</v>
      </c>
      <c r="C4" s="9" t="s">
        <v>1580</v>
      </c>
      <c r="D4" s="9" t="s">
        <v>1536</v>
      </c>
      <c r="E4" s="10" t="n">
        <v>225</v>
      </c>
      <c r="F4" s="10" t="n">
        <v>61</v>
      </c>
      <c r="G4" s="10" t="n">
        <v>35</v>
      </c>
      <c r="H4" s="10" t="n">
        <v>37</v>
      </c>
      <c r="I4" s="10" t="n">
        <v>12</v>
      </c>
      <c r="J4" s="10" t="n">
        <v>0</v>
      </c>
      <c r="K4" s="10" t="n">
        <v>11</v>
      </c>
      <c r="L4" s="10" t="n">
        <v>25</v>
      </c>
      <c r="M4" s="10" t="n">
        <v>38</v>
      </c>
      <c r="N4" s="10" t="n">
        <v>57</v>
      </c>
      <c r="O4" s="10" t="n">
        <v>2</v>
      </c>
      <c r="P4" s="10" t="n">
        <v>2</v>
      </c>
      <c r="Q4" s="10" t="n">
        <v>146</v>
      </c>
      <c r="R4" s="0" t="n">
        <f aca="false">Q4/16.875</f>
        <v>8.65185185185185</v>
      </c>
      <c r="S4" s="0" t="n">
        <f aca="false">IF(Q4&gt;=600,R4*1.1,IF(Q4&gt;500,R4,IF(Q4&gt;400,R4*0.9,IF(Q4&gt;300,R4*0.8,IF(Q4&gt;200,R4*0.7,IF(Q4&gt;100,R4*0.6,R4*0.5))))))</f>
        <v>5.19111111111111</v>
      </c>
      <c r="T4" s="0" t="n">
        <f aca="false">IF(S4&lt;1.5,1,S4)</f>
        <v>5.19111111111111</v>
      </c>
    </row>
    <row r="5" customFormat="false" ht="15" hidden="false" customHeight="false" outlineLevel="0" collapsed="false">
      <c r="A5" s="9" t="s">
        <v>217</v>
      </c>
      <c r="B5" s="9" t="s">
        <v>1581</v>
      </c>
      <c r="C5" s="9" t="s">
        <v>1579</v>
      </c>
      <c r="D5" s="9" t="s">
        <v>1549</v>
      </c>
      <c r="E5" s="10" t="n">
        <v>275</v>
      </c>
      <c r="F5" s="10" t="n">
        <v>74</v>
      </c>
      <c r="G5" s="10" t="n">
        <v>46</v>
      </c>
      <c r="H5" s="10" t="n">
        <v>42</v>
      </c>
      <c r="I5" s="10" t="n">
        <v>19</v>
      </c>
      <c r="J5" s="10" t="n">
        <v>0</v>
      </c>
      <c r="K5" s="10" t="n">
        <v>13</v>
      </c>
      <c r="L5" s="10" t="n">
        <v>34</v>
      </c>
      <c r="M5" s="10" t="n">
        <v>49</v>
      </c>
      <c r="N5" s="10" t="n">
        <v>76</v>
      </c>
      <c r="O5" s="10" t="n">
        <v>1</v>
      </c>
      <c r="P5" s="10" t="n">
        <v>0</v>
      </c>
      <c r="Q5" s="10" t="n">
        <v>186</v>
      </c>
      <c r="R5" s="0" t="n">
        <f aca="false">Q5/16.875</f>
        <v>11.0222222222222</v>
      </c>
      <c r="S5" s="0" t="n">
        <f aca="false">IF(Q5&gt;=600,R5*1.1,IF(Q5&gt;500,R5,IF(Q5&gt;400,R5*0.9,IF(Q5&gt;300,R5*0.8,IF(Q5&gt;200,R5*0.7,IF(Q5&gt;100,R5*0.6,R5*0.5))))))</f>
        <v>6.61333333333333</v>
      </c>
      <c r="T5" s="0" t="n">
        <f aca="false">IF(S5&lt;1.5,1,S5)</f>
        <v>6.61333333333333</v>
      </c>
    </row>
    <row r="6" customFormat="false" ht="30" hidden="false" customHeight="false" outlineLevel="0" collapsed="false">
      <c r="A6" s="9" t="s">
        <v>58</v>
      </c>
      <c r="B6" s="9" t="s">
        <v>187</v>
      </c>
      <c r="C6" s="9" t="s">
        <v>1042</v>
      </c>
      <c r="D6" s="9" t="s">
        <v>1538</v>
      </c>
      <c r="E6" s="10" t="n">
        <v>198</v>
      </c>
      <c r="F6" s="10" t="n">
        <v>76</v>
      </c>
      <c r="G6" s="10" t="n">
        <v>41</v>
      </c>
      <c r="H6" s="10" t="n">
        <v>30</v>
      </c>
      <c r="I6" s="10" t="n">
        <v>6</v>
      </c>
      <c r="J6" s="10" t="n">
        <v>2</v>
      </c>
      <c r="K6" s="10" t="n">
        <v>2</v>
      </c>
      <c r="L6" s="10" t="n">
        <v>10</v>
      </c>
      <c r="M6" s="10" t="n">
        <v>18</v>
      </c>
      <c r="N6" s="10" t="n">
        <v>34</v>
      </c>
      <c r="O6" s="10" t="n">
        <v>6</v>
      </c>
      <c r="P6" s="10" t="n">
        <v>16</v>
      </c>
      <c r="Q6" s="10" t="n">
        <v>87</v>
      </c>
      <c r="R6" s="0" t="n">
        <f aca="false">Q6/16.875</f>
        <v>5.15555555555556</v>
      </c>
      <c r="S6" s="0" t="n">
        <f aca="false">IF(Q6&gt;=600,R6*1.1,IF(Q6&gt;500,R6,IF(Q6&gt;400,R6*0.9,IF(Q6&gt;300,R6*0.8,IF(Q6&gt;200,R6*0.7,IF(Q6&gt;100,R6*0.6,R6*0.5))))))</f>
        <v>2.57777777777778</v>
      </c>
      <c r="T6" s="0" t="n">
        <f aca="false">IF(S6&lt;1.5,1,S6)</f>
        <v>2.57777777777778</v>
      </c>
    </row>
    <row r="7" customFormat="false" ht="30" hidden="false" customHeight="false" outlineLevel="0" collapsed="false">
      <c r="A7" s="9" t="s">
        <v>1092</v>
      </c>
      <c r="B7" s="9" t="s">
        <v>187</v>
      </c>
      <c r="C7" s="9" t="s">
        <v>1578</v>
      </c>
      <c r="D7" s="9" t="s">
        <v>1548</v>
      </c>
      <c r="E7" s="10" t="n">
        <v>453</v>
      </c>
      <c r="F7" s="10" t="n">
        <v>121</v>
      </c>
      <c r="G7" s="10" t="n">
        <v>81</v>
      </c>
      <c r="H7" s="10" t="n">
        <v>48</v>
      </c>
      <c r="I7" s="10" t="n">
        <v>22</v>
      </c>
      <c r="J7" s="10" t="n">
        <v>1</v>
      </c>
      <c r="K7" s="10" t="n">
        <v>11</v>
      </c>
      <c r="L7" s="10" t="n">
        <v>25</v>
      </c>
      <c r="M7" s="10" t="n">
        <v>58</v>
      </c>
      <c r="N7" s="10" t="n">
        <v>64</v>
      </c>
      <c r="O7" s="10" t="n">
        <v>2</v>
      </c>
      <c r="P7" s="10" t="n">
        <v>1</v>
      </c>
      <c r="Q7" s="10" t="n">
        <v>239</v>
      </c>
      <c r="R7" s="0" t="n">
        <f aca="false">Q7/16.875</f>
        <v>14.162962962963</v>
      </c>
      <c r="S7" s="0" t="n">
        <f aca="false">IF(Q7&gt;=600,R7*1.1,IF(Q7&gt;500,R7,IF(Q7&gt;400,R7*0.9,IF(Q7&gt;300,R7*0.8,IF(Q7&gt;200,R7*0.7,IF(Q7&gt;100,R7*0.6,R7*0.5))))))</f>
        <v>9.91407407407407</v>
      </c>
      <c r="T7" s="0" t="n">
        <f aca="false">IF(S7&lt;1.5,1,S7)</f>
        <v>9.91407407407407</v>
      </c>
    </row>
    <row r="8" customFormat="false" ht="30" hidden="false" customHeight="false" outlineLevel="0" collapsed="false">
      <c r="A8" s="9" t="s">
        <v>1289</v>
      </c>
      <c r="B8" s="9" t="s">
        <v>187</v>
      </c>
      <c r="C8" s="9" t="s">
        <v>1578</v>
      </c>
      <c r="D8" s="9" t="s">
        <v>1534</v>
      </c>
      <c r="E8" s="10" t="n">
        <v>164</v>
      </c>
      <c r="F8" s="10" t="n">
        <v>82</v>
      </c>
      <c r="G8" s="10" t="n">
        <v>24</v>
      </c>
      <c r="H8" s="10" t="n">
        <v>25</v>
      </c>
      <c r="I8" s="10" t="n">
        <v>9</v>
      </c>
      <c r="J8" s="10" t="n">
        <v>1</v>
      </c>
      <c r="K8" s="10" t="n">
        <v>5</v>
      </c>
      <c r="L8" s="10" t="n">
        <v>15</v>
      </c>
      <c r="M8" s="10" t="n">
        <v>13</v>
      </c>
      <c r="N8" s="10" t="n">
        <v>43</v>
      </c>
      <c r="O8" s="10" t="n">
        <v>4</v>
      </c>
      <c r="P8" s="10" t="n">
        <v>3</v>
      </c>
      <c r="Q8" s="10" t="n">
        <v>73</v>
      </c>
      <c r="R8" s="0" t="n">
        <f aca="false">Q8/16.875</f>
        <v>4.32592592592593</v>
      </c>
      <c r="S8" s="0" t="n">
        <f aca="false">IF(Q8&gt;=600,R8*1.1,IF(Q8&gt;500,R8,IF(Q8&gt;400,R8*0.9,IF(Q8&gt;300,R8*0.8,IF(Q8&gt;200,R8*0.7,IF(Q8&gt;100,R8*0.6,R8*0.5))))))</f>
        <v>2.16296296296296</v>
      </c>
      <c r="T8" s="0" t="n">
        <f aca="false">IF(S8&lt;1.5,1,S8)</f>
        <v>2.16296296296296</v>
      </c>
    </row>
    <row r="9" customFormat="false" ht="15" hidden="false" customHeight="false" outlineLevel="0" collapsed="false">
      <c r="A9" s="9" t="s">
        <v>1096</v>
      </c>
      <c r="B9" s="9" t="s">
        <v>1095</v>
      </c>
      <c r="C9" s="9" t="s">
        <v>1582</v>
      </c>
      <c r="D9" s="9" t="s">
        <v>1547</v>
      </c>
      <c r="E9" s="10" t="n">
        <v>524</v>
      </c>
      <c r="F9" s="10" t="n">
        <v>149</v>
      </c>
      <c r="G9" s="10" t="n">
        <v>106</v>
      </c>
      <c r="H9" s="10" t="n">
        <v>83</v>
      </c>
      <c r="I9" s="10" t="n">
        <v>23</v>
      </c>
      <c r="J9" s="10" t="n">
        <v>7</v>
      </c>
      <c r="K9" s="10" t="n">
        <v>9</v>
      </c>
      <c r="L9" s="10" t="n">
        <v>46</v>
      </c>
      <c r="M9" s="10" t="n">
        <v>53</v>
      </c>
      <c r="N9" s="10" t="n">
        <v>89</v>
      </c>
      <c r="O9" s="10" t="n">
        <v>11</v>
      </c>
      <c r="P9" s="10" t="n">
        <v>43</v>
      </c>
      <c r="Q9" s="10" t="n">
        <v>293</v>
      </c>
      <c r="R9" s="0" t="n">
        <f aca="false">Q9/16.875</f>
        <v>17.362962962963</v>
      </c>
      <c r="S9" s="0" t="n">
        <f aca="false">IF(Q9&gt;=600,R9*1.1,IF(Q9&gt;500,R9,IF(Q9&gt;400,R9*0.9,IF(Q9&gt;300,R9*0.8,IF(Q9&gt;200,R9*0.7,IF(Q9&gt;100,R9*0.6,R9*0.5))))))</f>
        <v>12.1540740740741</v>
      </c>
      <c r="T9" s="0" t="n">
        <f aca="false">IF(S9&lt;1.5,1,S9)</f>
        <v>12.1540740740741</v>
      </c>
    </row>
    <row r="10" customFormat="false" ht="15" hidden="false" customHeight="false" outlineLevel="0" collapsed="false">
      <c r="A10" s="9" t="s">
        <v>243</v>
      </c>
      <c r="B10" s="9" t="s">
        <v>1202</v>
      </c>
      <c r="C10" s="9" t="s">
        <v>1578</v>
      </c>
      <c r="D10" s="9" t="s">
        <v>1583</v>
      </c>
      <c r="E10" s="10" t="n">
        <v>417</v>
      </c>
      <c r="F10" s="10" t="n">
        <v>125</v>
      </c>
      <c r="G10" s="10" t="n">
        <v>64</v>
      </c>
      <c r="H10" s="10" t="n">
        <v>65</v>
      </c>
      <c r="I10" s="10" t="n">
        <v>22</v>
      </c>
      <c r="J10" s="10" t="n">
        <v>2</v>
      </c>
      <c r="K10" s="10" t="n">
        <v>22</v>
      </c>
      <c r="L10" s="10" t="n">
        <v>35</v>
      </c>
      <c r="M10" s="10" t="n">
        <v>67</v>
      </c>
      <c r="N10" s="10" t="n">
        <v>105</v>
      </c>
      <c r="O10" s="10" t="n">
        <v>2</v>
      </c>
      <c r="P10" s="10" t="n">
        <v>3</v>
      </c>
      <c r="Q10" s="10" t="n">
        <v>264</v>
      </c>
      <c r="R10" s="0" t="n">
        <f aca="false">Q10/16.875</f>
        <v>15.6444444444444</v>
      </c>
      <c r="S10" s="0" t="n">
        <f aca="false">IF(Q10&gt;=600,R10*1.1,IF(Q10&gt;500,R10,IF(Q10&gt;400,R10*0.9,IF(Q10&gt;300,R10*0.8,IF(Q10&gt;200,R10*0.7,IF(Q10&gt;100,R10*0.6,R10*0.5))))))</f>
        <v>10.9511111111111</v>
      </c>
      <c r="T10" s="0" t="n">
        <f aca="false">IF(S10&lt;1.5,1,S10)</f>
        <v>10.9511111111111</v>
      </c>
    </row>
    <row r="11" customFormat="false" ht="15" hidden="false" customHeight="false" outlineLevel="0" collapsed="false">
      <c r="A11" s="9" t="s">
        <v>522</v>
      </c>
      <c r="B11" s="9" t="s">
        <v>824</v>
      </c>
      <c r="C11" s="9" t="s">
        <v>1579</v>
      </c>
      <c r="D11" s="9" t="s">
        <v>1546</v>
      </c>
      <c r="E11" s="10" t="n">
        <v>385</v>
      </c>
      <c r="F11" s="10" t="n">
        <v>113</v>
      </c>
      <c r="G11" s="10" t="n">
        <v>66</v>
      </c>
      <c r="H11" s="10" t="n">
        <v>49</v>
      </c>
      <c r="I11" s="10" t="n">
        <v>18</v>
      </c>
      <c r="J11" s="10" t="n">
        <v>1</v>
      </c>
      <c r="K11" s="10" t="n">
        <v>12</v>
      </c>
      <c r="L11" s="10" t="n">
        <v>36</v>
      </c>
      <c r="M11" s="10" t="n">
        <v>60</v>
      </c>
      <c r="N11" s="10" t="n">
        <v>63</v>
      </c>
      <c r="O11" s="10" t="n">
        <v>1</v>
      </c>
      <c r="P11" s="10" t="n">
        <v>1</v>
      </c>
      <c r="Q11" s="10" t="n">
        <v>236</v>
      </c>
      <c r="R11" s="0" t="n">
        <f aca="false">Q11/16.875</f>
        <v>13.9851851851852</v>
      </c>
      <c r="S11" s="0" t="n">
        <f aca="false">IF(Q11&gt;=600,R11*1.1,IF(Q11&gt;500,R11,IF(Q11&gt;400,R11*0.9,IF(Q11&gt;300,R11*0.8,IF(Q11&gt;200,R11*0.7,IF(Q11&gt;100,R11*0.6,R11*0.5))))))</f>
        <v>9.78962962962963</v>
      </c>
      <c r="T11" s="0" t="n">
        <f aca="false">IF(S11&lt;1.5,1,S11)</f>
        <v>9.78962962962963</v>
      </c>
    </row>
    <row r="12" customFormat="false" ht="15" hidden="false" customHeight="false" outlineLevel="0" collapsed="false">
      <c r="A12" s="9" t="s">
        <v>115</v>
      </c>
      <c r="B12" s="9" t="s">
        <v>1061</v>
      </c>
      <c r="C12" s="9" t="s">
        <v>1580</v>
      </c>
      <c r="D12" s="9" t="s">
        <v>1546</v>
      </c>
      <c r="E12" s="10" t="n">
        <v>280</v>
      </c>
      <c r="F12" s="10" t="n">
        <v>69</v>
      </c>
      <c r="G12" s="10" t="n">
        <v>50</v>
      </c>
      <c r="H12" s="10" t="n">
        <v>31</v>
      </c>
      <c r="I12" s="10" t="n">
        <v>19</v>
      </c>
      <c r="J12" s="10" t="n">
        <v>1</v>
      </c>
      <c r="K12" s="10" t="n">
        <v>8</v>
      </c>
      <c r="L12" s="10" t="n">
        <v>17</v>
      </c>
      <c r="M12" s="10" t="n">
        <v>38</v>
      </c>
      <c r="N12" s="10" t="n">
        <v>33</v>
      </c>
      <c r="O12" s="10" t="n">
        <v>1</v>
      </c>
      <c r="P12" s="10" t="n">
        <v>1</v>
      </c>
      <c r="Q12" s="10" t="n">
        <v>177</v>
      </c>
      <c r="R12" s="0" t="n">
        <f aca="false">Q12/16.875</f>
        <v>10.4888888888889</v>
      </c>
      <c r="S12" s="0" t="n">
        <f aca="false">IF(Q12&gt;=600,R12*1.1,IF(Q12&gt;500,R12,IF(Q12&gt;400,R12*0.9,IF(Q12&gt;300,R12*0.8,IF(Q12&gt;200,R12*0.7,IF(Q12&gt;100,R12*0.6,R12*0.5))))))</f>
        <v>6.29333333333333</v>
      </c>
      <c r="T12" s="0" t="n">
        <f aca="false">IF(S12&lt;1.5,1,S12)</f>
        <v>6.29333333333333</v>
      </c>
    </row>
    <row r="13" customFormat="false" ht="15" hidden="false" customHeight="false" outlineLevel="0" collapsed="false">
      <c r="A13" s="9" t="s">
        <v>228</v>
      </c>
      <c r="B13" s="9" t="s">
        <v>1364</v>
      </c>
      <c r="C13" s="9" t="s">
        <v>1584</v>
      </c>
      <c r="D13" s="9" t="s">
        <v>1548</v>
      </c>
      <c r="E13" s="10" t="n">
        <v>133</v>
      </c>
      <c r="F13" s="10" t="n">
        <v>48</v>
      </c>
      <c r="G13" s="10" t="n">
        <v>26</v>
      </c>
      <c r="H13" s="10" t="n">
        <v>12</v>
      </c>
      <c r="I13" s="10" t="n">
        <v>5</v>
      </c>
      <c r="J13" s="10" t="n">
        <v>0</v>
      </c>
      <c r="K13" s="10" t="n">
        <v>1</v>
      </c>
      <c r="L13" s="10" t="n">
        <v>13</v>
      </c>
      <c r="M13" s="10" t="n">
        <v>13</v>
      </c>
      <c r="N13" s="10" t="n">
        <v>28</v>
      </c>
      <c r="O13" s="10" t="n">
        <v>1</v>
      </c>
      <c r="P13" s="10" t="n">
        <v>0</v>
      </c>
      <c r="Q13" s="10" t="n">
        <v>51</v>
      </c>
      <c r="R13" s="0" t="n">
        <f aca="false">Q13/16.875</f>
        <v>3.02222222222222</v>
      </c>
      <c r="S13" s="0" t="n">
        <f aca="false">IF(Q13&gt;=600,R13*1.1,IF(Q13&gt;500,R13,IF(Q13&gt;400,R13*0.9,IF(Q13&gt;300,R13*0.8,IF(Q13&gt;200,R13*0.7,IF(Q13&gt;100,R13*0.6,R13*0.5))))))</f>
        <v>1.51111111111111</v>
      </c>
      <c r="T13" s="0" t="n">
        <f aca="false">IF(S13&lt;1.5,1,S13)</f>
        <v>1.51111111111111</v>
      </c>
    </row>
    <row r="14" customFormat="false" ht="15" hidden="false" customHeight="false" outlineLevel="0" collapsed="false">
      <c r="A14" s="9" t="s">
        <v>902</v>
      </c>
      <c r="B14" s="9" t="s">
        <v>1335</v>
      </c>
      <c r="C14" s="9" t="s">
        <v>1584</v>
      </c>
      <c r="D14" s="9" t="s">
        <v>1531</v>
      </c>
      <c r="E14" s="10" t="n">
        <v>174</v>
      </c>
      <c r="F14" s="10" t="n">
        <v>55</v>
      </c>
      <c r="G14" s="10" t="n">
        <v>30</v>
      </c>
      <c r="H14" s="10" t="n">
        <v>25</v>
      </c>
      <c r="I14" s="10" t="n">
        <v>12</v>
      </c>
      <c r="J14" s="10" t="n">
        <v>0</v>
      </c>
      <c r="K14" s="10" t="n">
        <v>6</v>
      </c>
      <c r="L14" s="10" t="n">
        <v>21</v>
      </c>
      <c r="M14" s="10" t="n">
        <v>29</v>
      </c>
      <c r="N14" s="10" t="n">
        <v>41</v>
      </c>
      <c r="O14" s="10" t="n">
        <v>0</v>
      </c>
      <c r="P14" s="10" t="n">
        <v>0</v>
      </c>
      <c r="Q14" s="10" t="n">
        <v>114</v>
      </c>
      <c r="R14" s="0" t="n">
        <f aca="false">Q14/16.875</f>
        <v>6.75555555555556</v>
      </c>
      <c r="S14" s="0" t="n">
        <f aca="false">IF(Q14&gt;=600,R14*1.1,IF(Q14&gt;500,R14,IF(Q14&gt;400,R14*0.9,IF(Q14&gt;300,R14*0.8,IF(Q14&gt;200,R14*0.7,IF(Q14&gt;100,R14*0.6,R14*0.5))))))</f>
        <v>4.05333333333333</v>
      </c>
      <c r="T14" s="0" t="n">
        <f aca="false">IF(S14&lt;1.5,1,S14)</f>
        <v>4.05333333333333</v>
      </c>
    </row>
    <row r="15" customFormat="false" ht="15" hidden="false" customHeight="false" outlineLevel="0" collapsed="false">
      <c r="A15" s="9" t="s">
        <v>151</v>
      </c>
      <c r="B15" s="9" t="s">
        <v>1398</v>
      </c>
      <c r="C15" s="9" t="s">
        <v>1582</v>
      </c>
      <c r="D15" s="9" t="s">
        <v>1534</v>
      </c>
      <c r="E15" s="10" t="n">
        <v>235</v>
      </c>
      <c r="F15" s="10" t="n">
        <v>61</v>
      </c>
      <c r="G15" s="10" t="n">
        <v>47</v>
      </c>
      <c r="H15" s="10" t="n">
        <v>35</v>
      </c>
      <c r="I15" s="10" t="n">
        <v>14</v>
      </c>
      <c r="J15" s="10" t="n">
        <v>2</v>
      </c>
      <c r="K15" s="10" t="n">
        <v>5</v>
      </c>
      <c r="L15" s="10" t="n">
        <v>10</v>
      </c>
      <c r="M15" s="10" t="n">
        <v>28</v>
      </c>
      <c r="N15" s="10" t="n">
        <v>36</v>
      </c>
      <c r="O15" s="10" t="n">
        <v>2</v>
      </c>
      <c r="P15" s="10" t="n">
        <v>4</v>
      </c>
      <c r="Q15" s="10" t="n">
        <v>138</v>
      </c>
      <c r="R15" s="0" t="n">
        <f aca="false">Q15/16.875</f>
        <v>8.17777777777778</v>
      </c>
      <c r="S15" s="0" t="n">
        <f aca="false">IF(Q15&gt;=600,R15*1.1,IF(Q15&gt;500,R15,IF(Q15&gt;400,R15*0.9,IF(Q15&gt;300,R15*0.8,IF(Q15&gt;200,R15*0.7,IF(Q15&gt;100,R15*0.6,R15*0.5))))))</f>
        <v>4.90666666666667</v>
      </c>
      <c r="T15" s="0" t="n">
        <f aca="false">IF(S15&lt;1.5,1,S15)</f>
        <v>4.90666666666667</v>
      </c>
    </row>
    <row r="16" customFormat="false" ht="15" hidden="false" customHeight="false" outlineLevel="0" collapsed="false">
      <c r="A16" s="9" t="s">
        <v>1177</v>
      </c>
      <c r="B16" s="9" t="s">
        <v>1054</v>
      </c>
      <c r="C16" s="9" t="s">
        <v>1579</v>
      </c>
      <c r="D16" s="9" t="s">
        <v>1540</v>
      </c>
      <c r="E16" s="10" t="n">
        <v>297</v>
      </c>
      <c r="F16" s="10" t="n">
        <v>97</v>
      </c>
      <c r="G16" s="10" t="n">
        <v>51</v>
      </c>
      <c r="H16" s="10" t="n">
        <v>35</v>
      </c>
      <c r="I16" s="10" t="n">
        <v>15</v>
      </c>
      <c r="J16" s="10" t="n">
        <v>0</v>
      </c>
      <c r="K16" s="10" t="n">
        <v>10</v>
      </c>
      <c r="L16" s="10" t="n">
        <v>32</v>
      </c>
      <c r="M16" s="10" t="n">
        <v>37</v>
      </c>
      <c r="N16" s="10" t="n">
        <v>48</v>
      </c>
      <c r="O16" s="10" t="n">
        <v>1</v>
      </c>
      <c r="P16" s="10" t="n">
        <v>1</v>
      </c>
      <c r="Q16" s="10" t="n">
        <v>178</v>
      </c>
      <c r="R16" s="0" t="n">
        <f aca="false">Q16/16.875</f>
        <v>10.5481481481481</v>
      </c>
      <c r="S16" s="0" t="n">
        <f aca="false">IF(Q16&gt;=600,R16*1.1,IF(Q16&gt;500,R16,IF(Q16&gt;400,R16*0.9,IF(Q16&gt;300,R16*0.8,IF(Q16&gt;200,R16*0.7,IF(Q16&gt;100,R16*0.6,R16*0.5))))))</f>
        <v>6.32888888888889</v>
      </c>
      <c r="T16" s="0" t="n">
        <f aca="false">IF(S16&lt;1.5,1,S16)</f>
        <v>6.32888888888889</v>
      </c>
    </row>
    <row r="17" customFormat="false" ht="15" hidden="false" customHeight="false" outlineLevel="0" collapsed="false">
      <c r="A17" s="9" t="s">
        <v>1055</v>
      </c>
      <c r="B17" s="9" t="s">
        <v>1054</v>
      </c>
      <c r="C17" s="9" t="s">
        <v>1582</v>
      </c>
      <c r="D17" s="9" t="s">
        <v>1542</v>
      </c>
      <c r="E17" s="10" t="n">
        <v>499</v>
      </c>
      <c r="F17" s="10" t="n">
        <v>143</v>
      </c>
      <c r="G17" s="10" t="n">
        <v>112</v>
      </c>
      <c r="H17" s="10" t="n">
        <v>71</v>
      </c>
      <c r="I17" s="10" t="n">
        <v>23</v>
      </c>
      <c r="J17" s="10" t="n">
        <v>8</v>
      </c>
      <c r="K17" s="10" t="n">
        <v>5</v>
      </c>
      <c r="L17" s="10" t="n">
        <v>27</v>
      </c>
      <c r="M17" s="10" t="n">
        <v>56</v>
      </c>
      <c r="N17" s="10" t="n">
        <v>60</v>
      </c>
      <c r="O17" s="10" t="n">
        <v>5</v>
      </c>
      <c r="P17" s="10" t="n">
        <v>13</v>
      </c>
      <c r="Q17" s="10" t="n">
        <v>293</v>
      </c>
      <c r="R17" s="0" t="n">
        <f aca="false">Q17/16.875</f>
        <v>17.362962962963</v>
      </c>
      <c r="S17" s="0" t="n">
        <f aca="false">IF(Q17&gt;=600,R17*1.1,IF(Q17&gt;500,R17,IF(Q17&gt;400,R17*0.9,IF(Q17&gt;300,R17*0.8,IF(Q17&gt;200,R17*0.7,IF(Q17&gt;100,R17*0.6,R17*0.5))))))</f>
        <v>12.1540740740741</v>
      </c>
      <c r="T17" s="0" t="n">
        <f aca="false">IF(S17&lt;1.5,1,S17)</f>
        <v>12.1540740740741</v>
      </c>
    </row>
    <row r="18" customFormat="false" ht="15" hidden="false" customHeight="false" outlineLevel="0" collapsed="false">
      <c r="A18" s="9" t="s">
        <v>173</v>
      </c>
      <c r="B18" s="9" t="s">
        <v>112</v>
      </c>
      <c r="C18" s="9" t="s">
        <v>1584</v>
      </c>
      <c r="D18" s="9" t="s">
        <v>1530</v>
      </c>
      <c r="E18" s="10" t="n">
        <v>395</v>
      </c>
      <c r="F18" s="10" t="n">
        <v>121</v>
      </c>
      <c r="G18" s="10" t="n">
        <v>75</v>
      </c>
      <c r="H18" s="10" t="n">
        <v>62</v>
      </c>
      <c r="I18" s="10" t="n">
        <v>26</v>
      </c>
      <c r="J18" s="10" t="n">
        <v>1</v>
      </c>
      <c r="K18" s="10" t="n">
        <v>10</v>
      </c>
      <c r="L18" s="10" t="n">
        <v>47</v>
      </c>
      <c r="M18" s="10" t="n">
        <v>57</v>
      </c>
      <c r="N18" s="10" t="n">
        <v>91</v>
      </c>
      <c r="O18" s="10" t="n">
        <v>0</v>
      </c>
      <c r="P18" s="10" t="n">
        <v>0</v>
      </c>
      <c r="Q18" s="10" t="n">
        <v>247</v>
      </c>
      <c r="R18" s="0" t="n">
        <f aca="false">Q18/16.875</f>
        <v>14.637037037037</v>
      </c>
      <c r="S18" s="0" t="n">
        <f aca="false">IF(Q18&gt;=600,R18*1.1,IF(Q18&gt;500,R18,IF(Q18&gt;400,R18*0.9,IF(Q18&gt;300,R18*0.8,IF(Q18&gt;200,R18*0.7,IF(Q18&gt;100,R18*0.6,R18*0.5))))))</f>
        <v>10.2459259259259</v>
      </c>
      <c r="T18" s="0" t="n">
        <f aca="false">IF(S18&lt;1.5,1,S18)</f>
        <v>10.2459259259259</v>
      </c>
    </row>
    <row r="19" customFormat="false" ht="15" hidden="false" customHeight="false" outlineLevel="0" collapsed="false">
      <c r="A19" s="9" t="s">
        <v>181</v>
      </c>
      <c r="B19" s="9" t="s">
        <v>112</v>
      </c>
      <c r="C19" s="9" t="s">
        <v>1585</v>
      </c>
      <c r="D19" s="9" t="s">
        <v>1544</v>
      </c>
      <c r="E19" s="10" t="n">
        <v>237</v>
      </c>
      <c r="F19" s="10" t="n">
        <v>93</v>
      </c>
      <c r="G19" s="10" t="n">
        <v>42</v>
      </c>
      <c r="H19" s="10" t="n">
        <v>35</v>
      </c>
      <c r="I19" s="10" t="n">
        <v>15</v>
      </c>
      <c r="J19" s="10" t="n">
        <v>1</v>
      </c>
      <c r="K19" s="10" t="n">
        <v>7</v>
      </c>
      <c r="L19" s="10" t="n">
        <v>20</v>
      </c>
      <c r="M19" s="10" t="n">
        <v>30</v>
      </c>
      <c r="N19" s="10" t="n">
        <v>62</v>
      </c>
      <c r="O19" s="10" t="n">
        <v>2</v>
      </c>
      <c r="P19" s="10" t="n">
        <v>1</v>
      </c>
      <c r="Q19" s="10" t="n">
        <v>126</v>
      </c>
      <c r="R19" s="0" t="n">
        <f aca="false">Q19/16.875</f>
        <v>7.46666666666667</v>
      </c>
      <c r="S19" s="0" t="n">
        <f aca="false">IF(Q19&gt;=600,R19*1.1,IF(Q19&gt;500,R19,IF(Q19&gt;400,R19*0.9,IF(Q19&gt;300,R19*0.8,IF(Q19&gt;200,R19*0.7,IF(Q19&gt;100,R19*0.6,R19*0.5))))))</f>
        <v>4.48</v>
      </c>
      <c r="T19" s="0" t="n">
        <f aca="false">IF(S19&lt;1.5,1,S19)</f>
        <v>4.48</v>
      </c>
    </row>
    <row r="20" customFormat="false" ht="15" hidden="false" customHeight="false" outlineLevel="0" collapsed="false">
      <c r="A20" s="9" t="s">
        <v>1292</v>
      </c>
      <c r="B20" s="9" t="s">
        <v>1291</v>
      </c>
      <c r="C20" s="9" t="s">
        <v>1578</v>
      </c>
      <c r="D20" s="9" t="s">
        <v>1548</v>
      </c>
      <c r="E20" s="10" t="n">
        <v>149</v>
      </c>
      <c r="F20" s="10" t="n">
        <v>55</v>
      </c>
      <c r="G20" s="10" t="n">
        <v>24</v>
      </c>
      <c r="H20" s="10" t="n">
        <v>22</v>
      </c>
      <c r="I20" s="10" t="n">
        <v>6</v>
      </c>
      <c r="J20" s="10" t="n">
        <v>0</v>
      </c>
      <c r="K20" s="10" t="n">
        <v>7</v>
      </c>
      <c r="L20" s="10" t="n">
        <v>11</v>
      </c>
      <c r="M20" s="10" t="n">
        <v>21</v>
      </c>
      <c r="N20" s="10" t="n">
        <v>39</v>
      </c>
      <c r="O20" s="10" t="n">
        <v>1</v>
      </c>
      <c r="P20" s="10" t="n">
        <v>1</v>
      </c>
      <c r="Q20" s="10" t="n">
        <v>80</v>
      </c>
      <c r="R20" s="0" t="n">
        <f aca="false">Q20/16.875</f>
        <v>4.74074074074074</v>
      </c>
      <c r="S20" s="0" t="n">
        <f aca="false">IF(Q20&gt;=600,R20*1.1,IF(Q20&gt;500,R20,IF(Q20&gt;400,R20*0.9,IF(Q20&gt;300,R20*0.8,IF(Q20&gt;200,R20*0.7,IF(Q20&gt;100,R20*0.6,R20*0.5))))))</f>
        <v>2.37037037037037</v>
      </c>
      <c r="T20" s="0" t="n">
        <f aca="false">IF(S20&lt;1.5,1,S20)</f>
        <v>2.37037037037037</v>
      </c>
    </row>
    <row r="21" customFormat="false" ht="30" hidden="false" customHeight="false" outlineLevel="0" collapsed="false">
      <c r="A21" s="9" t="s">
        <v>1256</v>
      </c>
      <c r="B21" s="9" t="s">
        <v>1255</v>
      </c>
      <c r="C21" s="9" t="s">
        <v>1578</v>
      </c>
      <c r="D21" s="9" t="s">
        <v>1538</v>
      </c>
      <c r="E21" s="10" t="n">
        <v>252</v>
      </c>
      <c r="F21" s="10" t="n">
        <v>82</v>
      </c>
      <c r="G21" s="10" t="n">
        <v>37</v>
      </c>
      <c r="H21" s="10" t="n">
        <v>35</v>
      </c>
      <c r="I21" s="10" t="n">
        <v>18</v>
      </c>
      <c r="J21" s="10" t="n">
        <v>1</v>
      </c>
      <c r="K21" s="10" t="n">
        <v>10</v>
      </c>
      <c r="L21" s="10" t="n">
        <v>29</v>
      </c>
      <c r="M21" s="10" t="n">
        <v>34</v>
      </c>
      <c r="N21" s="10" t="n">
        <v>70</v>
      </c>
      <c r="O21" s="10" t="n">
        <v>2</v>
      </c>
      <c r="P21" s="10" t="n">
        <v>2</v>
      </c>
      <c r="Q21" s="10" t="n">
        <v>144</v>
      </c>
      <c r="R21" s="0" t="n">
        <f aca="false">Q21/16.875</f>
        <v>8.53333333333333</v>
      </c>
      <c r="S21" s="0" t="n">
        <f aca="false">IF(Q21&gt;=600,R21*1.1,IF(Q21&gt;500,R21,IF(Q21&gt;400,R21*0.9,IF(Q21&gt;300,R21*0.8,IF(Q21&gt;200,R21*0.7,IF(Q21&gt;100,R21*0.6,R21*0.5))))))</f>
        <v>5.12</v>
      </c>
      <c r="T21" s="0" t="n">
        <f aca="false">IF(S21&lt;1.5,1,S21)</f>
        <v>5.12</v>
      </c>
    </row>
    <row r="22" customFormat="false" ht="15" hidden="false" customHeight="false" outlineLevel="0" collapsed="false">
      <c r="A22" s="9" t="s">
        <v>1132</v>
      </c>
      <c r="B22" s="9" t="s">
        <v>1131</v>
      </c>
      <c r="C22" s="9" t="s">
        <v>1584</v>
      </c>
      <c r="D22" s="9" t="s">
        <v>1548</v>
      </c>
      <c r="E22" s="10" t="n">
        <v>351</v>
      </c>
      <c r="F22" s="10" t="n">
        <v>105</v>
      </c>
      <c r="G22" s="10" t="n">
        <v>50</v>
      </c>
      <c r="H22" s="10" t="n">
        <v>39</v>
      </c>
      <c r="I22" s="10" t="n">
        <v>18</v>
      </c>
      <c r="J22" s="10" t="n">
        <v>0</v>
      </c>
      <c r="K22" s="10" t="n">
        <v>14</v>
      </c>
      <c r="L22" s="10" t="n">
        <v>19</v>
      </c>
      <c r="M22" s="10" t="n">
        <v>54</v>
      </c>
      <c r="N22" s="10" t="n">
        <v>62</v>
      </c>
      <c r="O22" s="10" t="n">
        <v>0</v>
      </c>
      <c r="P22" s="10" t="n">
        <v>0</v>
      </c>
      <c r="Q22" s="10" t="n">
        <v>194</v>
      </c>
      <c r="R22" s="0" t="n">
        <f aca="false">Q22/16.875</f>
        <v>11.4962962962963</v>
      </c>
      <c r="S22" s="0" t="n">
        <f aca="false">IF(Q22&gt;=600,R22*1.1,IF(Q22&gt;500,R22,IF(Q22&gt;400,R22*0.9,IF(Q22&gt;300,R22*0.8,IF(Q22&gt;200,R22*0.7,IF(Q22&gt;100,R22*0.6,R22*0.5))))))</f>
        <v>6.89777777777778</v>
      </c>
      <c r="T22" s="0" t="n">
        <f aca="false">IF(S22&lt;1.5,1,S22)</f>
        <v>6.89777777777778</v>
      </c>
    </row>
    <row r="23" customFormat="false" ht="15" hidden="false" customHeight="false" outlineLevel="0" collapsed="false">
      <c r="A23" s="9" t="s">
        <v>58</v>
      </c>
      <c r="B23" s="9" t="s">
        <v>353</v>
      </c>
      <c r="C23" s="9" t="s">
        <v>1584</v>
      </c>
      <c r="D23" s="9" t="s">
        <v>1548</v>
      </c>
      <c r="E23" s="10" t="n">
        <v>196</v>
      </c>
      <c r="F23" s="10" t="n">
        <v>63</v>
      </c>
      <c r="G23" s="10" t="n">
        <v>32</v>
      </c>
      <c r="H23" s="10" t="n">
        <v>15</v>
      </c>
      <c r="I23" s="10" t="n">
        <v>12</v>
      </c>
      <c r="J23" s="10" t="n">
        <v>0</v>
      </c>
      <c r="K23" s="10" t="n">
        <v>3</v>
      </c>
      <c r="L23" s="10" t="n">
        <v>26</v>
      </c>
      <c r="M23" s="10" t="n">
        <v>22</v>
      </c>
      <c r="N23" s="10" t="n">
        <v>32</v>
      </c>
      <c r="O23" s="10" t="n">
        <v>0</v>
      </c>
      <c r="P23" s="10" t="n">
        <v>0</v>
      </c>
      <c r="Q23" s="10" t="n">
        <v>101</v>
      </c>
      <c r="R23" s="0" t="n">
        <f aca="false">Q23/16.875</f>
        <v>5.98518518518519</v>
      </c>
      <c r="S23" s="0" t="n">
        <f aca="false">IF(Q23&gt;=600,R23*1.1,IF(Q23&gt;500,R23,IF(Q23&gt;400,R23*0.9,IF(Q23&gt;300,R23*0.8,IF(Q23&gt;200,R23*0.7,IF(Q23&gt;100,R23*0.6,R23*0.5))))))</f>
        <v>3.59111111111111</v>
      </c>
      <c r="T23" s="0" t="n">
        <f aca="false">IF(S23&lt;1.5,1,S23)</f>
        <v>3.59111111111111</v>
      </c>
    </row>
    <row r="24" customFormat="false" ht="15" hidden="false" customHeight="false" outlineLevel="0" collapsed="false">
      <c r="A24" s="9" t="s">
        <v>1080</v>
      </c>
      <c r="B24" s="9" t="s">
        <v>1079</v>
      </c>
      <c r="C24" s="9" t="s">
        <v>1585</v>
      </c>
      <c r="D24" s="9" t="s">
        <v>1529</v>
      </c>
      <c r="E24" s="10" t="n">
        <v>484</v>
      </c>
      <c r="F24" s="10" t="n">
        <v>135</v>
      </c>
      <c r="G24" s="10" t="n">
        <v>79</v>
      </c>
      <c r="H24" s="10" t="n">
        <v>62</v>
      </c>
      <c r="I24" s="10" t="n">
        <v>28</v>
      </c>
      <c r="J24" s="10" t="n">
        <v>4</v>
      </c>
      <c r="K24" s="10" t="n">
        <v>17</v>
      </c>
      <c r="L24" s="10" t="n">
        <v>25</v>
      </c>
      <c r="M24" s="10" t="n">
        <v>60</v>
      </c>
      <c r="N24" s="10" t="n">
        <v>95</v>
      </c>
      <c r="O24" s="10" t="n">
        <v>7</v>
      </c>
      <c r="P24" s="10" t="n">
        <v>11</v>
      </c>
      <c r="Q24" s="10" t="n">
        <v>262</v>
      </c>
      <c r="R24" s="0" t="n">
        <f aca="false">Q24/16.875</f>
        <v>15.5259259259259</v>
      </c>
      <c r="S24" s="0" t="n">
        <f aca="false">IF(Q24&gt;=600,R24*1.1,IF(Q24&gt;500,R24,IF(Q24&gt;400,R24*0.9,IF(Q24&gt;300,R24*0.8,IF(Q24&gt;200,R24*0.7,IF(Q24&gt;100,R24*0.6,R24*0.5))))))</f>
        <v>10.8681481481481</v>
      </c>
      <c r="T24" s="0" t="n">
        <f aca="false">IF(S24&lt;1.5,1,S24)</f>
        <v>10.8681481481481</v>
      </c>
    </row>
    <row r="25" customFormat="false" ht="15" hidden="false" customHeight="false" outlineLevel="0" collapsed="false">
      <c r="A25" s="9" t="s">
        <v>204</v>
      </c>
      <c r="B25" s="9" t="s">
        <v>1025</v>
      </c>
      <c r="C25" s="9" t="s">
        <v>1582</v>
      </c>
      <c r="D25" s="9" t="s">
        <v>1540</v>
      </c>
      <c r="E25" s="10" t="n">
        <v>511</v>
      </c>
      <c r="F25" s="10" t="n">
        <v>141</v>
      </c>
      <c r="G25" s="10" t="n">
        <v>108</v>
      </c>
      <c r="H25" s="10" t="n">
        <v>85</v>
      </c>
      <c r="I25" s="10" t="n">
        <v>26</v>
      </c>
      <c r="J25" s="10" t="n">
        <v>5</v>
      </c>
      <c r="K25" s="10" t="n">
        <v>8</v>
      </c>
      <c r="L25" s="10" t="n">
        <v>45</v>
      </c>
      <c r="M25" s="10" t="n">
        <v>52</v>
      </c>
      <c r="N25" s="10" t="n">
        <v>84</v>
      </c>
      <c r="O25" s="10" t="n">
        <v>6</v>
      </c>
      <c r="P25" s="10" t="n">
        <v>26</v>
      </c>
      <c r="Q25" s="10" t="n">
        <v>301</v>
      </c>
      <c r="R25" s="0" t="n">
        <f aca="false">Q25/16.875</f>
        <v>17.837037037037</v>
      </c>
      <c r="S25" s="0" t="n">
        <f aca="false">IF(Q25&gt;=600,R25*1.1,IF(Q25&gt;500,R25,IF(Q25&gt;400,R25*0.9,IF(Q25&gt;300,R25*0.8,IF(Q25&gt;200,R25*0.7,IF(Q25&gt;100,R25*0.6,R25*0.5))))))</f>
        <v>14.2696296296296</v>
      </c>
      <c r="T25" s="0" t="n">
        <f aca="false">IF(S25&lt;1.5,1,S25)</f>
        <v>14.2696296296296</v>
      </c>
    </row>
    <row r="26" customFormat="false" ht="15" hidden="false" customHeight="false" outlineLevel="0" collapsed="false">
      <c r="A26" s="9" t="s">
        <v>1246</v>
      </c>
      <c r="B26" s="9" t="s">
        <v>1245</v>
      </c>
      <c r="C26" s="9" t="s">
        <v>1580</v>
      </c>
      <c r="D26" s="9" t="s">
        <v>1537</v>
      </c>
      <c r="E26" s="10" t="n">
        <v>332</v>
      </c>
      <c r="F26" s="10" t="n">
        <v>106</v>
      </c>
      <c r="G26" s="10" t="n">
        <v>57</v>
      </c>
      <c r="H26" s="10" t="n">
        <v>58</v>
      </c>
      <c r="I26" s="10" t="n">
        <v>20</v>
      </c>
      <c r="J26" s="10" t="n">
        <v>2</v>
      </c>
      <c r="K26" s="10" t="n">
        <v>11</v>
      </c>
      <c r="L26" s="10" t="n">
        <v>57</v>
      </c>
      <c r="M26" s="10" t="n">
        <v>48</v>
      </c>
      <c r="N26" s="10" t="n">
        <v>68</v>
      </c>
      <c r="O26" s="10" t="n">
        <v>2</v>
      </c>
      <c r="P26" s="10" t="n">
        <v>1</v>
      </c>
      <c r="Q26" s="10" t="n">
        <v>242</v>
      </c>
      <c r="R26" s="0" t="n">
        <f aca="false">Q26/16.875</f>
        <v>14.3407407407407</v>
      </c>
      <c r="S26" s="0" t="n">
        <f aca="false">IF(Q26&gt;=600,R26*1.1,IF(Q26&gt;500,R26,IF(Q26&gt;400,R26*0.9,IF(Q26&gt;300,R26*0.8,IF(Q26&gt;200,R26*0.7,IF(Q26&gt;100,R26*0.6,R26*0.5))))))</f>
        <v>10.0385185185185</v>
      </c>
      <c r="T26" s="0" t="n">
        <f aca="false">IF(S26&lt;1.5,1,S26)</f>
        <v>10.0385185185185</v>
      </c>
    </row>
    <row r="27" customFormat="false" ht="15" hidden="false" customHeight="false" outlineLevel="0" collapsed="false">
      <c r="A27" s="9" t="s">
        <v>138</v>
      </c>
      <c r="B27" s="9" t="s">
        <v>692</v>
      </c>
      <c r="C27" s="9" t="s">
        <v>1579</v>
      </c>
      <c r="D27" s="9" t="s">
        <v>1550</v>
      </c>
      <c r="E27" s="10" t="n">
        <v>360</v>
      </c>
      <c r="F27" s="10" t="n">
        <v>117</v>
      </c>
      <c r="G27" s="10" t="n">
        <v>53</v>
      </c>
      <c r="H27" s="10" t="n">
        <v>51</v>
      </c>
      <c r="I27" s="10" t="n">
        <v>17</v>
      </c>
      <c r="J27" s="10" t="n">
        <v>2</v>
      </c>
      <c r="K27" s="10" t="n">
        <v>14</v>
      </c>
      <c r="L27" s="10" t="n">
        <v>50</v>
      </c>
      <c r="M27" s="10" t="n">
        <v>46</v>
      </c>
      <c r="N27" s="10" t="n">
        <v>84</v>
      </c>
      <c r="O27" s="10" t="n">
        <v>2</v>
      </c>
      <c r="P27" s="10" t="n">
        <v>3</v>
      </c>
      <c r="Q27" s="10" t="n">
        <v>212</v>
      </c>
      <c r="R27" s="0" t="n">
        <f aca="false">Q27/16.875</f>
        <v>12.562962962963</v>
      </c>
      <c r="S27" s="0" t="n">
        <f aca="false">IF(Q27&gt;=600,R27*1.1,IF(Q27&gt;500,R27,IF(Q27&gt;400,R27*0.9,IF(Q27&gt;300,R27*0.8,IF(Q27&gt;200,R27*0.7,IF(Q27&gt;100,R27*0.6,R27*0.5))))))</f>
        <v>8.79407407407407</v>
      </c>
      <c r="T27" s="0" t="n">
        <f aca="false">IF(S27&lt;1.5,1,S27)</f>
        <v>8.79407407407407</v>
      </c>
    </row>
    <row r="28" customFormat="false" ht="15" hidden="false" customHeight="false" outlineLevel="0" collapsed="false">
      <c r="A28" s="9" t="s">
        <v>204</v>
      </c>
      <c r="B28" s="9" t="s">
        <v>968</v>
      </c>
      <c r="C28" s="9" t="s">
        <v>1578</v>
      </c>
      <c r="D28" s="9" t="s">
        <v>1541</v>
      </c>
      <c r="E28" s="10" t="n">
        <v>548</v>
      </c>
      <c r="F28" s="10" t="n">
        <v>151</v>
      </c>
      <c r="G28" s="10" t="n">
        <v>83</v>
      </c>
      <c r="H28" s="10" t="n">
        <v>98</v>
      </c>
      <c r="I28" s="10" t="n">
        <v>32</v>
      </c>
      <c r="J28" s="10" t="n">
        <v>3</v>
      </c>
      <c r="K28" s="10" t="n">
        <v>30</v>
      </c>
      <c r="L28" s="10" t="n">
        <v>84</v>
      </c>
      <c r="M28" s="10" t="n">
        <v>101</v>
      </c>
      <c r="N28" s="10" t="n">
        <v>150</v>
      </c>
      <c r="O28" s="10" t="n">
        <v>2</v>
      </c>
      <c r="P28" s="10" t="n">
        <v>10</v>
      </c>
      <c r="Q28" s="10" t="n">
        <v>409</v>
      </c>
      <c r="R28" s="0" t="n">
        <f aca="false">Q28/16.875</f>
        <v>24.237037037037</v>
      </c>
      <c r="S28" s="0" t="n">
        <f aca="false">IF(Q28&gt;=600,R28*1.1,IF(Q28&gt;500,R28,IF(Q28&gt;400,R28*0.9,IF(Q28&gt;300,R28*0.8,IF(Q28&gt;200,R28*0.7,IF(Q28&gt;100,R28*0.6,R28*0.5))))))</f>
        <v>21.8133333333333</v>
      </c>
      <c r="T28" s="0" t="n">
        <f aca="false">IF(S28&lt;1.5,1,S28)</f>
        <v>21.8133333333333</v>
      </c>
    </row>
    <row r="29" customFormat="false" ht="15" hidden="false" customHeight="false" outlineLevel="0" collapsed="false">
      <c r="A29" s="9" t="s">
        <v>911</v>
      </c>
      <c r="B29" s="9" t="s">
        <v>1094</v>
      </c>
      <c r="C29" s="9" t="s">
        <v>1579</v>
      </c>
      <c r="D29" s="9" t="s">
        <v>1533</v>
      </c>
      <c r="E29" s="10" t="n">
        <v>436</v>
      </c>
      <c r="F29" s="10" t="n">
        <v>149</v>
      </c>
      <c r="G29" s="10" t="n">
        <v>76</v>
      </c>
      <c r="H29" s="10" t="n">
        <v>72</v>
      </c>
      <c r="I29" s="10" t="n">
        <v>38</v>
      </c>
      <c r="J29" s="10" t="n">
        <v>0</v>
      </c>
      <c r="K29" s="10" t="n">
        <v>16</v>
      </c>
      <c r="L29" s="10" t="n">
        <v>47</v>
      </c>
      <c r="M29" s="10" t="n">
        <v>75</v>
      </c>
      <c r="N29" s="10" t="n">
        <v>76</v>
      </c>
      <c r="O29" s="10" t="n">
        <v>3</v>
      </c>
      <c r="P29" s="10" t="n">
        <v>8</v>
      </c>
      <c r="Q29" s="10" t="n">
        <v>333</v>
      </c>
      <c r="R29" s="0" t="n">
        <f aca="false">Q29/16.875</f>
        <v>19.7333333333333</v>
      </c>
      <c r="S29" s="0" t="n">
        <f aca="false">IF(Q29&gt;=600,R29*1.1,IF(Q29&gt;500,R29,IF(Q29&gt;400,R29*0.9,IF(Q29&gt;300,R29*0.8,IF(Q29&gt;200,R29*0.7,IF(Q29&gt;100,R29*0.6,R29*0.5))))))</f>
        <v>15.7866666666667</v>
      </c>
      <c r="T29" s="0" t="n">
        <f aca="false">IF(S29&lt;1.5,1,S29)</f>
        <v>15.7866666666667</v>
      </c>
    </row>
    <row r="30" customFormat="false" ht="15" hidden="false" customHeight="false" outlineLevel="0" collapsed="false">
      <c r="A30" s="9" t="s">
        <v>1196</v>
      </c>
      <c r="B30" s="9" t="s">
        <v>1195</v>
      </c>
      <c r="C30" s="9" t="s">
        <v>1585</v>
      </c>
      <c r="D30" s="9" t="s">
        <v>1532</v>
      </c>
      <c r="E30" s="10" t="n">
        <v>403</v>
      </c>
      <c r="F30" s="10" t="n">
        <v>145</v>
      </c>
      <c r="G30" s="10" t="n">
        <v>70</v>
      </c>
      <c r="H30" s="10" t="n">
        <v>51</v>
      </c>
      <c r="I30" s="10" t="n">
        <v>25</v>
      </c>
      <c r="J30" s="10" t="n">
        <v>2</v>
      </c>
      <c r="K30" s="10" t="n">
        <v>13</v>
      </c>
      <c r="L30" s="10" t="n">
        <v>35</v>
      </c>
      <c r="M30" s="10" t="n">
        <v>55</v>
      </c>
      <c r="N30" s="10" t="n">
        <v>78</v>
      </c>
      <c r="O30" s="10" t="n">
        <v>3</v>
      </c>
      <c r="P30" s="10" t="n">
        <v>3</v>
      </c>
      <c r="Q30" s="10" t="n">
        <v>240</v>
      </c>
      <c r="R30" s="0" t="n">
        <f aca="false">Q30/16.875</f>
        <v>14.2222222222222</v>
      </c>
      <c r="S30" s="0" t="n">
        <f aca="false">IF(Q30&gt;=600,R30*1.1,IF(Q30&gt;500,R30,IF(Q30&gt;400,R30*0.9,IF(Q30&gt;300,R30*0.8,IF(Q30&gt;200,R30*0.7,IF(Q30&gt;100,R30*0.6,R30*0.5))))))</f>
        <v>9.95555555555555</v>
      </c>
      <c r="T30" s="0" t="n">
        <f aca="false">IF(S30&lt;1.5,1,S30)</f>
        <v>9.95555555555555</v>
      </c>
    </row>
    <row r="31" customFormat="false" ht="15" hidden="false" customHeight="false" outlineLevel="0" collapsed="false">
      <c r="A31" s="9" t="s">
        <v>120</v>
      </c>
      <c r="B31" s="9" t="s">
        <v>1091</v>
      </c>
      <c r="C31" s="9" t="s">
        <v>1578</v>
      </c>
      <c r="D31" s="9" t="s">
        <v>1541</v>
      </c>
      <c r="E31" s="10" t="n">
        <v>404</v>
      </c>
      <c r="F31" s="10" t="n">
        <v>107</v>
      </c>
      <c r="G31" s="10" t="n">
        <v>80</v>
      </c>
      <c r="H31" s="10" t="n">
        <v>64</v>
      </c>
      <c r="I31" s="10" t="n">
        <v>24</v>
      </c>
      <c r="J31" s="10" t="n">
        <v>0</v>
      </c>
      <c r="K31" s="10" t="n">
        <v>11</v>
      </c>
      <c r="L31" s="10" t="n">
        <v>53</v>
      </c>
      <c r="M31" s="10" t="n">
        <v>65</v>
      </c>
      <c r="N31" s="10" t="n">
        <v>65</v>
      </c>
      <c r="O31" s="10" t="n">
        <v>1</v>
      </c>
      <c r="P31" s="10" t="n">
        <v>4</v>
      </c>
      <c r="Q31" s="10" t="n">
        <v>290</v>
      </c>
      <c r="R31" s="0" t="n">
        <f aca="false">Q31/16.875</f>
        <v>17.1851851851852</v>
      </c>
      <c r="S31" s="0" t="n">
        <f aca="false">IF(Q31&gt;=600,R31*1.1,IF(Q31&gt;500,R31,IF(Q31&gt;400,R31*0.9,IF(Q31&gt;300,R31*0.8,IF(Q31&gt;200,R31*0.7,IF(Q31&gt;100,R31*0.6,R31*0.5))))))</f>
        <v>12.0296296296296</v>
      </c>
      <c r="T31" s="0" t="n">
        <f aca="false">IF(S31&lt;1.5,1,S31)</f>
        <v>12.0296296296296</v>
      </c>
    </row>
    <row r="32" customFormat="false" ht="15" hidden="false" customHeight="false" outlineLevel="0" collapsed="false">
      <c r="A32" s="9" t="s">
        <v>950</v>
      </c>
      <c r="B32" s="9" t="s">
        <v>1141</v>
      </c>
      <c r="C32" s="9" t="s">
        <v>1579</v>
      </c>
      <c r="D32" s="9" t="s">
        <v>1527</v>
      </c>
      <c r="E32" s="10" t="n">
        <v>556</v>
      </c>
      <c r="F32" s="10" t="n">
        <v>140</v>
      </c>
      <c r="G32" s="10" t="n">
        <v>92</v>
      </c>
      <c r="H32" s="10" t="n">
        <v>76</v>
      </c>
      <c r="I32" s="10" t="n">
        <v>37</v>
      </c>
      <c r="J32" s="10" t="n">
        <v>1</v>
      </c>
      <c r="K32" s="10" t="n">
        <v>22</v>
      </c>
      <c r="L32" s="10" t="n">
        <v>36</v>
      </c>
      <c r="M32" s="10" t="n">
        <v>74</v>
      </c>
      <c r="N32" s="10" t="n">
        <v>97</v>
      </c>
      <c r="O32" s="10" t="n">
        <v>3</v>
      </c>
      <c r="P32" s="10" t="n">
        <v>13</v>
      </c>
      <c r="Q32" s="10" t="n">
        <v>345</v>
      </c>
      <c r="R32" s="0" t="n">
        <f aca="false">Q32/16.875</f>
        <v>20.4444444444444</v>
      </c>
      <c r="S32" s="0" t="n">
        <f aca="false">IF(Q32&gt;=600,R32*1.1,IF(Q32&gt;500,R32,IF(Q32&gt;400,R32*0.9,IF(Q32&gt;300,R32*0.8,IF(Q32&gt;200,R32*0.7,IF(Q32&gt;100,R32*0.6,R32*0.5))))))</f>
        <v>16.3555555555556</v>
      </c>
      <c r="T32" s="0" t="n">
        <f aca="false">IF(S32&lt;1.5,1,S32)</f>
        <v>16.3555555555556</v>
      </c>
    </row>
    <row r="33" customFormat="false" ht="15" hidden="false" customHeight="false" outlineLevel="0" collapsed="false">
      <c r="A33" s="9" t="s">
        <v>437</v>
      </c>
      <c r="B33" s="9" t="s">
        <v>1014</v>
      </c>
      <c r="C33" s="9" t="s">
        <v>1580</v>
      </c>
      <c r="D33" s="9" t="s">
        <v>1545</v>
      </c>
      <c r="E33" s="10" t="n">
        <v>508</v>
      </c>
      <c r="F33" s="10" t="n">
        <v>146</v>
      </c>
      <c r="G33" s="10" t="n">
        <v>79</v>
      </c>
      <c r="H33" s="10" t="n">
        <v>86</v>
      </c>
      <c r="I33" s="10" t="n">
        <v>33</v>
      </c>
      <c r="J33" s="10" t="n">
        <v>1</v>
      </c>
      <c r="K33" s="10" t="n">
        <v>26</v>
      </c>
      <c r="L33" s="10" t="n">
        <v>95</v>
      </c>
      <c r="M33" s="10" t="n">
        <v>88</v>
      </c>
      <c r="N33" s="10" t="n">
        <v>106</v>
      </c>
      <c r="O33" s="10" t="n">
        <v>5</v>
      </c>
      <c r="P33" s="10" t="n">
        <v>6</v>
      </c>
      <c r="Q33" s="10" t="n">
        <v>412</v>
      </c>
      <c r="R33" s="0" t="n">
        <f aca="false">Q33/16.875</f>
        <v>24.4148148148148</v>
      </c>
      <c r="S33" s="0" t="n">
        <f aca="false">IF(Q33&gt;=600,R33*1.1,IF(Q33&gt;500,R33,IF(Q33&gt;400,R33*0.9,IF(Q33&gt;300,R33*0.8,IF(Q33&gt;200,R33*0.7,IF(Q33&gt;100,R33*0.6,R33*0.5))))))</f>
        <v>21.9733333333333</v>
      </c>
      <c r="T33" s="0" t="n">
        <f aca="false">IF(S33&lt;1.5,1,S33)</f>
        <v>21.9733333333333</v>
      </c>
    </row>
    <row r="34" customFormat="false" ht="30" hidden="false" customHeight="false" outlineLevel="0" collapsed="false">
      <c r="A34" s="9" t="s">
        <v>1139</v>
      </c>
      <c r="B34" s="9" t="s">
        <v>252</v>
      </c>
      <c r="C34" s="9" t="s">
        <v>1582</v>
      </c>
      <c r="D34" s="9" t="s">
        <v>1534</v>
      </c>
      <c r="E34" s="10" t="n">
        <v>511</v>
      </c>
      <c r="F34" s="10" t="n">
        <v>144</v>
      </c>
      <c r="G34" s="10" t="n">
        <v>96</v>
      </c>
      <c r="H34" s="10" t="n">
        <v>54</v>
      </c>
      <c r="I34" s="10" t="n">
        <v>28</v>
      </c>
      <c r="J34" s="10" t="n">
        <v>4</v>
      </c>
      <c r="K34" s="10" t="n">
        <v>7</v>
      </c>
      <c r="L34" s="10" t="n">
        <v>19</v>
      </c>
      <c r="M34" s="10" t="n">
        <v>53</v>
      </c>
      <c r="N34" s="10" t="n">
        <v>44</v>
      </c>
      <c r="O34" s="10" t="n">
        <v>4</v>
      </c>
      <c r="P34" s="10" t="n">
        <v>4</v>
      </c>
      <c r="Q34" s="10" t="n">
        <v>272</v>
      </c>
      <c r="R34" s="0" t="n">
        <f aca="false">Q34/16.875</f>
        <v>16.1185185185185</v>
      </c>
      <c r="S34" s="0" t="n">
        <f aca="false">IF(Q34&gt;=600,R34*1.1,IF(Q34&gt;500,R34,IF(Q34&gt;400,R34*0.9,IF(Q34&gt;300,R34*0.8,IF(Q34&gt;200,R34*0.7,IF(Q34&gt;100,R34*0.6,R34*0.5))))))</f>
        <v>11.282962962963</v>
      </c>
      <c r="T34" s="0" t="n">
        <f aca="false">IF(S34&lt;1.5,1,S34)</f>
        <v>11.282962962963</v>
      </c>
    </row>
    <row r="35" customFormat="false" ht="15" hidden="false" customHeight="false" outlineLevel="0" collapsed="false">
      <c r="A35" s="9" t="s">
        <v>648</v>
      </c>
      <c r="B35" s="9" t="s">
        <v>493</v>
      </c>
      <c r="C35" s="9" t="s">
        <v>1579</v>
      </c>
      <c r="D35" s="9" t="s">
        <v>1532</v>
      </c>
      <c r="E35" s="10" t="n">
        <v>519</v>
      </c>
      <c r="F35" s="10" t="n">
        <v>146</v>
      </c>
      <c r="G35" s="10" t="n">
        <v>92</v>
      </c>
      <c r="H35" s="10" t="n">
        <v>79</v>
      </c>
      <c r="I35" s="10" t="n">
        <v>30</v>
      </c>
      <c r="J35" s="10" t="n">
        <v>2</v>
      </c>
      <c r="K35" s="10" t="n">
        <v>19</v>
      </c>
      <c r="L35" s="10" t="n">
        <v>57</v>
      </c>
      <c r="M35" s="10" t="n">
        <v>79</v>
      </c>
      <c r="N35" s="10" t="n">
        <v>119</v>
      </c>
      <c r="O35" s="10" t="n">
        <v>3</v>
      </c>
      <c r="P35" s="10" t="n">
        <v>2</v>
      </c>
      <c r="Q35" s="10" t="n">
        <v>329</v>
      </c>
      <c r="R35" s="0" t="n">
        <f aca="false">Q35/16.875</f>
        <v>19.4962962962963</v>
      </c>
      <c r="S35" s="0" t="n">
        <f aca="false">IF(Q35&gt;=600,R35*1.1,IF(Q35&gt;500,R35,IF(Q35&gt;400,R35*0.9,IF(Q35&gt;300,R35*0.8,IF(Q35&gt;200,R35*0.7,IF(Q35&gt;100,R35*0.6,R35*0.5))))))</f>
        <v>15.597037037037</v>
      </c>
      <c r="T35" s="0" t="n">
        <f aca="false">IF(S35&lt;1.5,1,S35)</f>
        <v>15.597037037037</v>
      </c>
    </row>
    <row r="36" customFormat="false" ht="15" hidden="false" customHeight="false" outlineLevel="0" collapsed="false">
      <c r="A36" s="9" t="s">
        <v>1099</v>
      </c>
      <c r="B36" s="9" t="s">
        <v>1098</v>
      </c>
      <c r="C36" s="9" t="s">
        <v>1580</v>
      </c>
      <c r="D36" s="9" t="s">
        <v>1548</v>
      </c>
      <c r="E36" s="10" t="n">
        <v>424</v>
      </c>
      <c r="F36" s="10" t="n">
        <v>111</v>
      </c>
      <c r="G36" s="10" t="n">
        <v>60</v>
      </c>
      <c r="H36" s="10" t="n">
        <v>58</v>
      </c>
      <c r="I36" s="10" t="n">
        <v>23</v>
      </c>
      <c r="J36" s="10" t="n">
        <v>2</v>
      </c>
      <c r="K36" s="10" t="n">
        <v>22</v>
      </c>
      <c r="L36" s="10" t="n">
        <v>27</v>
      </c>
      <c r="M36" s="10" t="n">
        <v>61</v>
      </c>
      <c r="N36" s="10" t="n">
        <v>88</v>
      </c>
      <c r="O36" s="10" t="n">
        <v>1</v>
      </c>
      <c r="P36" s="10" t="n">
        <v>1</v>
      </c>
      <c r="Q36" s="10" t="n">
        <v>259</v>
      </c>
      <c r="R36" s="0" t="n">
        <f aca="false">Q36/16.875</f>
        <v>15.3481481481481</v>
      </c>
      <c r="S36" s="0" t="n">
        <f aca="false">IF(Q36&gt;=600,R36*1.1,IF(Q36&gt;500,R36,IF(Q36&gt;400,R36*0.9,IF(Q36&gt;300,R36*0.8,IF(Q36&gt;200,R36*0.7,IF(Q36&gt;100,R36*0.6,R36*0.5))))))</f>
        <v>10.7437037037037</v>
      </c>
      <c r="T36" s="0" t="n">
        <f aca="false">IF(S36&lt;1.5,1,S36)</f>
        <v>10.7437037037037</v>
      </c>
    </row>
    <row r="37" customFormat="false" ht="15" hidden="false" customHeight="false" outlineLevel="0" collapsed="false">
      <c r="A37" s="9" t="s">
        <v>803</v>
      </c>
      <c r="B37" s="9" t="s">
        <v>1281</v>
      </c>
      <c r="C37" s="9" t="s">
        <v>1584</v>
      </c>
      <c r="D37" s="9" t="s">
        <v>1541</v>
      </c>
      <c r="E37" s="10" t="n">
        <v>181</v>
      </c>
      <c r="F37" s="10" t="n">
        <v>68</v>
      </c>
      <c r="G37" s="10" t="n">
        <v>31</v>
      </c>
      <c r="H37" s="10" t="n">
        <v>19</v>
      </c>
      <c r="I37" s="10" t="n">
        <v>9</v>
      </c>
      <c r="J37" s="10" t="n">
        <v>0</v>
      </c>
      <c r="K37" s="10" t="n">
        <v>5</v>
      </c>
      <c r="L37" s="10" t="n">
        <v>18</v>
      </c>
      <c r="M37" s="10" t="n">
        <v>15</v>
      </c>
      <c r="N37" s="10" t="n">
        <v>41</v>
      </c>
      <c r="O37" s="10" t="n">
        <v>0</v>
      </c>
      <c r="P37" s="10" t="n">
        <v>0</v>
      </c>
      <c r="Q37" s="10" t="n">
        <v>82</v>
      </c>
      <c r="R37" s="0" t="n">
        <f aca="false">Q37/16.875</f>
        <v>4.85925925925926</v>
      </c>
      <c r="S37" s="0" t="n">
        <f aca="false">IF(Q37&gt;=600,R37*1.1,IF(Q37&gt;500,R37,IF(Q37&gt;400,R37*0.9,IF(Q37&gt;300,R37*0.8,IF(Q37&gt;200,R37*0.7,IF(Q37&gt;100,R37*0.6,R37*0.5))))))</f>
        <v>2.42962962962963</v>
      </c>
      <c r="T37" s="0" t="n">
        <f aca="false">IF(S37&lt;1.5,1,S37)</f>
        <v>2.42962962962963</v>
      </c>
    </row>
    <row r="38" customFormat="false" ht="15" hidden="false" customHeight="false" outlineLevel="0" collapsed="false">
      <c r="A38" s="9" t="s">
        <v>1259</v>
      </c>
      <c r="B38" s="9" t="s">
        <v>1281</v>
      </c>
      <c r="C38" s="9" t="s">
        <v>1582</v>
      </c>
      <c r="D38" s="9" t="s">
        <v>1544</v>
      </c>
      <c r="E38" s="10" t="n">
        <v>194</v>
      </c>
      <c r="F38" s="10" t="n">
        <v>70</v>
      </c>
      <c r="G38" s="10" t="n">
        <v>37</v>
      </c>
      <c r="H38" s="10" t="n">
        <v>23</v>
      </c>
      <c r="I38" s="10" t="n">
        <v>10</v>
      </c>
      <c r="J38" s="10" t="n">
        <v>2</v>
      </c>
      <c r="K38" s="10" t="n">
        <v>3</v>
      </c>
      <c r="L38" s="10" t="n">
        <v>12</v>
      </c>
      <c r="M38" s="10" t="n">
        <v>22</v>
      </c>
      <c r="N38" s="10" t="n">
        <v>23</v>
      </c>
      <c r="O38" s="10" t="n">
        <v>2</v>
      </c>
      <c r="P38" s="10" t="n">
        <v>3</v>
      </c>
      <c r="Q38" s="10" t="n">
        <v>109</v>
      </c>
      <c r="R38" s="0" t="n">
        <f aca="false">Q38/16.875</f>
        <v>6.45925925925926</v>
      </c>
      <c r="S38" s="0" t="n">
        <f aca="false">IF(Q38&gt;=600,R38*1.1,IF(Q38&gt;500,R38,IF(Q38&gt;400,R38*0.9,IF(Q38&gt;300,R38*0.8,IF(Q38&gt;200,R38*0.7,IF(Q38&gt;100,R38*0.6,R38*0.5))))))</f>
        <v>3.87555555555556</v>
      </c>
      <c r="T38" s="0" t="n">
        <f aca="false">IF(S38&lt;1.5,1,S38)</f>
        <v>3.87555555555556</v>
      </c>
    </row>
    <row r="39" customFormat="false" ht="15" hidden="false" customHeight="false" outlineLevel="0" collapsed="false">
      <c r="A39" s="9" t="s">
        <v>315</v>
      </c>
      <c r="B39" s="9" t="s">
        <v>1286</v>
      </c>
      <c r="C39" s="9" t="s">
        <v>1578</v>
      </c>
      <c r="D39" s="9" t="s">
        <v>1543</v>
      </c>
      <c r="E39" s="10" t="n">
        <v>398</v>
      </c>
      <c r="F39" s="10" t="n">
        <v>121</v>
      </c>
      <c r="G39" s="10" t="n">
        <v>68</v>
      </c>
      <c r="H39" s="10" t="n">
        <v>61</v>
      </c>
      <c r="I39" s="10" t="n">
        <v>18</v>
      </c>
      <c r="J39" s="10" t="n">
        <v>2</v>
      </c>
      <c r="K39" s="10" t="n">
        <v>21</v>
      </c>
      <c r="L39" s="10" t="n">
        <v>52</v>
      </c>
      <c r="M39" s="10" t="n">
        <v>72</v>
      </c>
      <c r="N39" s="10" t="n">
        <v>108</v>
      </c>
      <c r="O39" s="10" t="n">
        <v>2</v>
      </c>
      <c r="P39" s="10" t="n">
        <v>1</v>
      </c>
      <c r="Q39" s="10" t="n">
        <v>271</v>
      </c>
      <c r="R39" s="0" t="n">
        <f aca="false">Q39/16.875</f>
        <v>16.0592592592593</v>
      </c>
      <c r="S39" s="0" t="n">
        <f aca="false">IF(Q39&gt;=600,R39*1.1,IF(Q39&gt;500,R39,IF(Q39&gt;400,R39*0.9,IF(Q39&gt;300,R39*0.8,IF(Q39&gt;200,R39*0.7,IF(Q39&gt;100,R39*0.6,R39*0.5))))))</f>
        <v>11.2414814814815</v>
      </c>
      <c r="T39" s="0" t="n">
        <f aca="false">IF(S39&lt;1.5,1,S39)</f>
        <v>11.2414814814815</v>
      </c>
    </row>
    <row r="40" customFormat="false" ht="30" hidden="false" customHeight="false" outlineLevel="0" collapsed="false">
      <c r="A40" s="9" t="s">
        <v>771</v>
      </c>
      <c r="B40" s="9" t="s">
        <v>1153</v>
      </c>
      <c r="C40" s="9" t="s">
        <v>1578</v>
      </c>
      <c r="D40" s="9" t="s">
        <v>1534</v>
      </c>
      <c r="E40" s="10" t="n">
        <v>301</v>
      </c>
      <c r="F40" s="10" t="n">
        <v>101</v>
      </c>
      <c r="G40" s="10" t="n">
        <v>68</v>
      </c>
      <c r="H40" s="10" t="n">
        <v>41</v>
      </c>
      <c r="I40" s="10" t="n">
        <v>6</v>
      </c>
      <c r="J40" s="10" t="n">
        <v>4</v>
      </c>
      <c r="K40" s="10" t="n">
        <v>3</v>
      </c>
      <c r="L40" s="10" t="n">
        <v>24</v>
      </c>
      <c r="M40" s="10" t="n">
        <v>20</v>
      </c>
      <c r="N40" s="10" t="n">
        <v>52</v>
      </c>
      <c r="O40" s="10" t="n">
        <v>5</v>
      </c>
      <c r="P40" s="10" t="n">
        <v>18</v>
      </c>
      <c r="Q40" s="10" t="n">
        <v>134</v>
      </c>
      <c r="R40" s="0" t="n">
        <f aca="false">Q40/16.875</f>
        <v>7.94074074074074</v>
      </c>
      <c r="S40" s="0" t="n">
        <f aca="false">IF(Q40&gt;=600,R40*1.1,IF(Q40&gt;500,R40,IF(Q40&gt;400,R40*0.9,IF(Q40&gt;300,R40*0.8,IF(Q40&gt;200,R40*0.7,IF(Q40&gt;100,R40*0.6,R40*0.5))))))</f>
        <v>4.76444444444444</v>
      </c>
      <c r="T40" s="0" t="n">
        <f aca="false">IF(S40&lt;1.5,1,S40)</f>
        <v>4.76444444444444</v>
      </c>
    </row>
    <row r="41" customFormat="false" ht="15" hidden="false" customHeight="false" outlineLevel="0" collapsed="false">
      <c r="A41" s="9" t="s">
        <v>807</v>
      </c>
      <c r="B41" s="9" t="s">
        <v>1164</v>
      </c>
      <c r="C41" s="9" t="s">
        <v>1579</v>
      </c>
      <c r="D41" s="9" t="s">
        <v>1545</v>
      </c>
      <c r="E41" s="10" t="n">
        <v>318</v>
      </c>
      <c r="F41" s="10" t="n">
        <v>106</v>
      </c>
      <c r="G41" s="10" t="n">
        <v>53</v>
      </c>
      <c r="H41" s="10" t="n">
        <v>29</v>
      </c>
      <c r="I41" s="10" t="n">
        <v>13</v>
      </c>
      <c r="J41" s="10" t="n">
        <v>0</v>
      </c>
      <c r="K41" s="10" t="n">
        <v>9</v>
      </c>
      <c r="L41" s="10" t="n">
        <v>25</v>
      </c>
      <c r="M41" s="10" t="n">
        <v>41</v>
      </c>
      <c r="N41" s="10" t="n">
        <v>49</v>
      </c>
      <c r="O41" s="10" t="n">
        <v>0</v>
      </c>
      <c r="P41" s="10" t="n">
        <v>0</v>
      </c>
      <c r="Q41" s="10" t="n">
        <v>163</v>
      </c>
      <c r="R41" s="0" t="n">
        <f aca="false">Q41/16.875</f>
        <v>9.65925925925926</v>
      </c>
      <c r="S41" s="0" t="n">
        <f aca="false">IF(Q41&gt;=600,R41*1.1,IF(Q41&gt;500,R41,IF(Q41&gt;400,R41*0.9,IF(Q41&gt;300,R41*0.8,IF(Q41&gt;200,R41*0.7,IF(Q41&gt;100,R41*0.6,R41*0.5))))))</f>
        <v>5.79555555555556</v>
      </c>
      <c r="T41" s="0" t="n">
        <f aca="false">IF(S41&lt;1.5,1,S41)</f>
        <v>5.79555555555556</v>
      </c>
    </row>
    <row r="42" customFormat="false" ht="30" hidden="false" customHeight="false" outlineLevel="0" collapsed="false">
      <c r="A42" s="9" t="s">
        <v>1179</v>
      </c>
      <c r="B42" s="9" t="s">
        <v>1178</v>
      </c>
      <c r="C42" s="9" t="s">
        <v>1579</v>
      </c>
      <c r="D42" s="9" t="s">
        <v>1530</v>
      </c>
      <c r="E42" s="10" t="n">
        <v>357</v>
      </c>
      <c r="F42" s="10" t="n">
        <v>97</v>
      </c>
      <c r="G42" s="10" t="n">
        <v>77</v>
      </c>
      <c r="H42" s="10" t="n">
        <v>56</v>
      </c>
      <c r="I42" s="10" t="n">
        <v>10</v>
      </c>
      <c r="J42" s="10" t="n">
        <v>5</v>
      </c>
      <c r="K42" s="10" t="n">
        <v>1</v>
      </c>
      <c r="L42" s="10" t="n">
        <v>28</v>
      </c>
      <c r="M42" s="10" t="n">
        <v>24</v>
      </c>
      <c r="N42" s="10" t="n">
        <v>75</v>
      </c>
      <c r="O42" s="10" t="n">
        <v>8</v>
      </c>
      <c r="P42" s="10" t="n">
        <v>16</v>
      </c>
      <c r="Q42" s="10" t="n">
        <v>143</v>
      </c>
      <c r="R42" s="0" t="n">
        <f aca="false">Q42/16.875</f>
        <v>8.47407407407408</v>
      </c>
      <c r="S42" s="0" t="n">
        <f aca="false">IF(Q42&gt;=600,R42*1.1,IF(Q42&gt;500,R42,IF(Q42&gt;400,R42*0.9,IF(Q42&gt;300,R42*0.8,IF(Q42&gt;200,R42*0.7,IF(Q42&gt;100,R42*0.6,R42*0.5))))))</f>
        <v>5.08444444444444</v>
      </c>
      <c r="T42" s="0" t="n">
        <f aca="false">IF(S42&lt;1.5,1,S42)</f>
        <v>5.08444444444444</v>
      </c>
    </row>
    <row r="43" customFormat="false" ht="15" hidden="false" customHeight="false" outlineLevel="0" collapsed="false">
      <c r="A43" s="9" t="s">
        <v>785</v>
      </c>
      <c r="B43" s="9" t="s">
        <v>1253</v>
      </c>
      <c r="C43" s="9" t="s">
        <v>1578</v>
      </c>
      <c r="D43" s="9" t="s">
        <v>1547</v>
      </c>
      <c r="E43" s="10" t="n">
        <v>510</v>
      </c>
      <c r="F43" s="10" t="n">
        <v>129</v>
      </c>
      <c r="G43" s="10" t="n">
        <v>128</v>
      </c>
      <c r="H43" s="10" t="n">
        <v>81</v>
      </c>
      <c r="I43" s="10" t="n">
        <v>14</v>
      </c>
      <c r="J43" s="10" t="n">
        <v>4</v>
      </c>
      <c r="K43" s="10" t="n">
        <v>7</v>
      </c>
      <c r="L43" s="10" t="n">
        <v>42</v>
      </c>
      <c r="M43" s="10" t="n">
        <v>46</v>
      </c>
      <c r="N43" s="10" t="n">
        <v>66</v>
      </c>
      <c r="O43" s="10" t="n">
        <v>13</v>
      </c>
      <c r="P43" s="10" t="n">
        <v>39</v>
      </c>
      <c r="Q43" s="10" t="n">
        <v>288</v>
      </c>
      <c r="R43" s="0" t="n">
        <f aca="false">Q43/16.875</f>
        <v>17.0666666666667</v>
      </c>
      <c r="S43" s="0" t="n">
        <f aca="false">IF(Q43&gt;=600,R43*1.1,IF(Q43&gt;500,R43,IF(Q43&gt;400,R43*0.9,IF(Q43&gt;300,R43*0.8,IF(Q43&gt;200,R43*0.7,IF(Q43&gt;100,R43*0.6,R43*0.5))))))</f>
        <v>11.9466666666667</v>
      </c>
      <c r="T43" s="0" t="n">
        <f aca="false">IF(S43&lt;1.5,1,S43)</f>
        <v>11.9466666666667</v>
      </c>
    </row>
    <row r="44" customFormat="false" ht="15" hidden="false" customHeight="false" outlineLevel="0" collapsed="false">
      <c r="A44" s="9" t="s">
        <v>115</v>
      </c>
      <c r="B44" s="9" t="s">
        <v>1045</v>
      </c>
      <c r="C44" s="9" t="s">
        <v>1578</v>
      </c>
      <c r="D44" s="9" t="s">
        <v>1545</v>
      </c>
      <c r="E44" s="10" t="n">
        <v>522</v>
      </c>
      <c r="F44" s="10" t="n">
        <v>151</v>
      </c>
      <c r="G44" s="10" t="n">
        <v>113</v>
      </c>
      <c r="H44" s="10" t="n">
        <v>83</v>
      </c>
      <c r="I44" s="10" t="n">
        <v>20</v>
      </c>
      <c r="J44" s="10" t="n">
        <v>9</v>
      </c>
      <c r="K44" s="10" t="n">
        <v>4</v>
      </c>
      <c r="L44" s="10" t="n">
        <v>53</v>
      </c>
      <c r="M44" s="10" t="n">
        <v>32</v>
      </c>
      <c r="N44" s="10" t="n">
        <v>127</v>
      </c>
      <c r="O44" s="10" t="n">
        <v>11</v>
      </c>
      <c r="P44" s="10" t="n">
        <v>54</v>
      </c>
      <c r="Q44" s="10" t="n">
        <v>228</v>
      </c>
      <c r="R44" s="0" t="n">
        <f aca="false">Q44/16.875</f>
        <v>13.5111111111111</v>
      </c>
      <c r="S44" s="0" t="n">
        <f aca="false">IF(Q44&gt;=600,R44*1.1,IF(Q44&gt;500,R44,IF(Q44&gt;400,R44*0.9,IF(Q44&gt;300,R44*0.8,IF(Q44&gt;200,R44*0.7,IF(Q44&gt;100,R44*0.6,R44*0.5))))))</f>
        <v>9.45777777777778</v>
      </c>
      <c r="T44" s="0" t="n">
        <f aca="false">IF(S44&lt;1.5,1,S44)</f>
        <v>9.45777777777778</v>
      </c>
    </row>
    <row r="45" customFormat="false" ht="15" hidden="false" customHeight="false" outlineLevel="0" collapsed="false">
      <c r="A45" s="9" t="s">
        <v>173</v>
      </c>
      <c r="B45" s="9" t="s">
        <v>1385</v>
      </c>
      <c r="C45" s="9" t="s">
        <v>1580</v>
      </c>
      <c r="D45" s="9" t="s">
        <v>1526</v>
      </c>
      <c r="E45" s="10" t="n">
        <v>229</v>
      </c>
      <c r="F45" s="10" t="n">
        <v>72</v>
      </c>
      <c r="G45" s="10" t="n">
        <v>41</v>
      </c>
      <c r="H45" s="10" t="n">
        <v>30</v>
      </c>
      <c r="I45" s="10" t="n">
        <v>11</v>
      </c>
      <c r="J45" s="10" t="n">
        <v>2</v>
      </c>
      <c r="K45" s="10" t="n">
        <v>7</v>
      </c>
      <c r="L45" s="10" t="n">
        <v>20</v>
      </c>
      <c r="M45" s="10" t="n">
        <v>34</v>
      </c>
      <c r="N45" s="10" t="n">
        <v>49</v>
      </c>
      <c r="O45" s="10" t="n">
        <v>2</v>
      </c>
      <c r="P45" s="10" t="n">
        <v>3</v>
      </c>
      <c r="Q45" s="10" t="n">
        <v>132</v>
      </c>
      <c r="R45" s="0" t="n">
        <f aca="false">Q45/16.875</f>
        <v>7.82222222222222</v>
      </c>
      <c r="S45" s="0" t="n">
        <f aca="false">IF(Q45&gt;=600,R45*1.1,IF(Q45&gt;500,R45,IF(Q45&gt;400,R45*0.9,IF(Q45&gt;300,R45*0.8,IF(Q45&gt;200,R45*0.7,IF(Q45&gt;100,R45*0.6,R45*0.5))))))</f>
        <v>4.69333333333333</v>
      </c>
      <c r="T45" s="0" t="n">
        <f aca="false">IF(S45&lt;1.5,1,S45)</f>
        <v>4.69333333333333</v>
      </c>
    </row>
    <row r="46" customFormat="false" ht="15" hidden="false" customHeight="false" outlineLevel="0" collapsed="false">
      <c r="A46" s="9" t="s">
        <v>633</v>
      </c>
      <c r="B46" s="9" t="s">
        <v>1133</v>
      </c>
      <c r="C46" s="9" t="s">
        <v>1578</v>
      </c>
      <c r="D46" s="9" t="s">
        <v>1525</v>
      </c>
      <c r="E46" s="10" t="n">
        <v>369</v>
      </c>
      <c r="F46" s="10" t="n">
        <v>114</v>
      </c>
      <c r="G46" s="10" t="n">
        <v>68</v>
      </c>
      <c r="H46" s="10" t="n">
        <v>63</v>
      </c>
      <c r="I46" s="10" t="n">
        <v>21</v>
      </c>
      <c r="J46" s="10" t="n">
        <v>1</v>
      </c>
      <c r="K46" s="10" t="n">
        <v>16</v>
      </c>
      <c r="L46" s="10" t="n">
        <v>65</v>
      </c>
      <c r="M46" s="10" t="n">
        <v>52</v>
      </c>
      <c r="N46" s="10" t="n">
        <v>92</v>
      </c>
      <c r="O46" s="10" t="n">
        <v>3</v>
      </c>
      <c r="P46" s="10" t="n">
        <v>4</v>
      </c>
      <c r="Q46" s="10" t="n">
        <v>264</v>
      </c>
      <c r="R46" s="0" t="n">
        <f aca="false">Q46/16.875</f>
        <v>15.6444444444444</v>
      </c>
      <c r="S46" s="0" t="n">
        <f aca="false">IF(Q46&gt;=600,R46*1.1,IF(Q46&gt;500,R46,IF(Q46&gt;400,R46*0.9,IF(Q46&gt;300,R46*0.8,IF(Q46&gt;200,R46*0.7,IF(Q46&gt;100,R46*0.6,R46*0.5))))))</f>
        <v>10.9511111111111</v>
      </c>
      <c r="T46" s="0" t="n">
        <f aca="false">IF(S46&lt;1.5,1,S46)</f>
        <v>10.9511111111111</v>
      </c>
    </row>
    <row r="47" customFormat="false" ht="15" hidden="false" customHeight="false" outlineLevel="0" collapsed="false">
      <c r="A47" s="9" t="s">
        <v>115</v>
      </c>
      <c r="B47" s="9" t="s">
        <v>1339</v>
      </c>
      <c r="C47" s="9" t="s">
        <v>1578</v>
      </c>
      <c r="D47" s="9" t="s">
        <v>1555</v>
      </c>
      <c r="E47" s="10" t="n">
        <v>474</v>
      </c>
      <c r="F47" s="10" t="n">
        <v>120</v>
      </c>
      <c r="G47" s="10" t="n">
        <v>109</v>
      </c>
      <c r="H47" s="10" t="n">
        <v>77</v>
      </c>
      <c r="I47" s="10" t="n">
        <v>20</v>
      </c>
      <c r="J47" s="10" t="n">
        <v>3</v>
      </c>
      <c r="K47" s="10" t="n">
        <v>4</v>
      </c>
      <c r="L47" s="10" t="n">
        <v>49</v>
      </c>
      <c r="M47" s="10" t="n">
        <v>41</v>
      </c>
      <c r="N47" s="10" t="n">
        <v>68</v>
      </c>
      <c r="O47" s="10" t="n">
        <v>11</v>
      </c>
      <c r="P47" s="10" t="n">
        <v>28</v>
      </c>
      <c r="Q47" s="10" t="n">
        <v>264</v>
      </c>
      <c r="R47" s="0" t="n">
        <f aca="false">Q47/16.875</f>
        <v>15.6444444444444</v>
      </c>
      <c r="S47" s="0" t="n">
        <f aca="false">IF(Q47&gt;=600,R47*1.1,IF(Q47&gt;500,R47,IF(Q47&gt;400,R47*0.9,IF(Q47&gt;300,R47*0.8,IF(Q47&gt;200,R47*0.7,IF(Q47&gt;100,R47*0.6,R47*0.5))))))</f>
        <v>10.9511111111111</v>
      </c>
      <c r="T47" s="0" t="n">
        <f aca="false">IF(S47&lt;1.5,1,S47)</f>
        <v>10.9511111111111</v>
      </c>
    </row>
    <row r="48" customFormat="false" ht="15" hidden="false" customHeight="false" outlineLevel="0" collapsed="false">
      <c r="A48" s="9" t="s">
        <v>582</v>
      </c>
      <c r="B48" s="9" t="s">
        <v>1090</v>
      </c>
      <c r="C48" s="9" t="s">
        <v>1580</v>
      </c>
      <c r="D48" s="9" t="s">
        <v>1548</v>
      </c>
      <c r="E48" s="10" t="n">
        <v>341</v>
      </c>
      <c r="F48" s="10" t="n">
        <v>106</v>
      </c>
      <c r="G48" s="10" t="n">
        <v>44</v>
      </c>
      <c r="H48" s="10" t="n">
        <v>52</v>
      </c>
      <c r="I48" s="10" t="n">
        <v>18</v>
      </c>
      <c r="J48" s="10" t="n">
        <v>0</v>
      </c>
      <c r="K48" s="10" t="n">
        <v>23</v>
      </c>
      <c r="L48" s="10" t="n">
        <v>48</v>
      </c>
      <c r="M48" s="10" t="n">
        <v>60</v>
      </c>
      <c r="N48" s="10" t="n">
        <v>118</v>
      </c>
      <c r="O48" s="10" t="n">
        <v>1</v>
      </c>
      <c r="P48" s="10" t="n">
        <v>2</v>
      </c>
      <c r="Q48" s="10" t="n">
        <v>215</v>
      </c>
      <c r="R48" s="0" t="n">
        <f aca="false">Q48/16.875</f>
        <v>12.7407407407407</v>
      </c>
      <c r="S48" s="0" t="n">
        <f aca="false">IF(Q48&gt;=600,R48*1.1,IF(Q48&gt;500,R48,IF(Q48&gt;400,R48*0.9,IF(Q48&gt;300,R48*0.8,IF(Q48&gt;200,R48*0.7,IF(Q48&gt;100,R48*0.6,R48*0.5))))))</f>
        <v>8.91851851851852</v>
      </c>
      <c r="T48" s="0" t="n">
        <f aca="false">IF(S48&lt;1.5,1,S48)</f>
        <v>8.91851851851852</v>
      </c>
    </row>
    <row r="49" customFormat="false" ht="15" hidden="false" customHeight="false" outlineLevel="0" collapsed="false">
      <c r="A49" s="9" t="s">
        <v>80</v>
      </c>
      <c r="B49" s="9" t="s">
        <v>945</v>
      </c>
      <c r="C49" s="9" t="s">
        <v>1578</v>
      </c>
      <c r="D49" s="9" t="s">
        <v>1524</v>
      </c>
      <c r="E49" s="10" t="n">
        <v>614</v>
      </c>
      <c r="F49" s="10" t="n">
        <v>153</v>
      </c>
      <c r="G49" s="10" t="n">
        <v>109</v>
      </c>
      <c r="H49" s="10" t="n">
        <v>105</v>
      </c>
      <c r="I49" s="10" t="n">
        <v>38</v>
      </c>
      <c r="J49" s="10" t="n">
        <v>7</v>
      </c>
      <c r="K49" s="10" t="n">
        <v>35</v>
      </c>
      <c r="L49" s="10" t="n">
        <v>63</v>
      </c>
      <c r="M49" s="10" t="n">
        <v>112</v>
      </c>
      <c r="N49" s="10" t="n">
        <v>122</v>
      </c>
      <c r="O49" s="10" t="n">
        <v>6</v>
      </c>
      <c r="P49" s="10" t="n">
        <v>18</v>
      </c>
      <c r="Q49" s="10" t="n">
        <v>500</v>
      </c>
      <c r="R49" s="0" t="n">
        <f aca="false">Q49/16.875</f>
        <v>29.6296296296296</v>
      </c>
      <c r="S49" s="0" t="n">
        <f aca="false">IF(Q49&gt;=600,R49*1.1,IF(Q49&gt;500,R49,IF(Q49&gt;400,R49*0.9,IF(Q49&gt;300,R49*0.8,IF(Q49&gt;200,R49*0.7,IF(Q49&gt;100,R49*0.6,R49*0.5))))))</f>
        <v>26.6666666666667</v>
      </c>
      <c r="T49" s="0" t="n">
        <f aca="false">IF(S49&lt;1.5,1,S49)</f>
        <v>26.6666666666667</v>
      </c>
    </row>
    <row r="50" customFormat="false" ht="15" hidden="false" customHeight="false" outlineLevel="0" collapsed="false">
      <c r="A50" s="9" t="s">
        <v>895</v>
      </c>
      <c r="B50" s="9" t="s">
        <v>702</v>
      </c>
      <c r="C50" s="9" t="s">
        <v>1578</v>
      </c>
      <c r="D50" s="9" t="s">
        <v>1538</v>
      </c>
      <c r="E50" s="10" t="n">
        <v>511</v>
      </c>
      <c r="F50" s="10" t="n">
        <v>142</v>
      </c>
      <c r="G50" s="10" t="n">
        <v>80</v>
      </c>
      <c r="H50" s="10" t="n">
        <v>75</v>
      </c>
      <c r="I50" s="10" t="n">
        <v>24</v>
      </c>
      <c r="J50" s="10" t="n">
        <v>3</v>
      </c>
      <c r="K50" s="10" t="n">
        <v>30</v>
      </c>
      <c r="L50" s="10" t="n">
        <v>53</v>
      </c>
      <c r="M50" s="10" t="n">
        <v>79</v>
      </c>
      <c r="N50" s="10" t="n">
        <v>129</v>
      </c>
      <c r="O50" s="10" t="n">
        <v>5</v>
      </c>
      <c r="P50" s="10" t="n">
        <v>7</v>
      </c>
      <c r="Q50" s="10" t="n">
        <v>332</v>
      </c>
      <c r="R50" s="0" t="n">
        <f aca="false">Q50/16.875</f>
        <v>19.6740740740741</v>
      </c>
      <c r="S50" s="0" t="n">
        <f aca="false">IF(Q50&gt;=600,R50*1.1,IF(Q50&gt;500,R50,IF(Q50&gt;400,R50*0.9,IF(Q50&gt;300,R50*0.8,IF(Q50&gt;200,R50*0.7,IF(Q50&gt;100,R50*0.6,R50*0.5))))))</f>
        <v>15.7392592592593</v>
      </c>
      <c r="T50" s="0" t="n">
        <f aca="false">IF(S50&lt;1.5,1,S50)</f>
        <v>15.7392592592593</v>
      </c>
    </row>
    <row r="51" customFormat="false" ht="15" hidden="false" customHeight="false" outlineLevel="0" collapsed="false">
      <c r="A51" s="9" t="s">
        <v>857</v>
      </c>
      <c r="B51" s="9" t="s">
        <v>1279</v>
      </c>
      <c r="C51" s="9" t="s">
        <v>1578</v>
      </c>
      <c r="D51" s="9" t="s">
        <v>1537</v>
      </c>
      <c r="E51" s="10" t="n">
        <v>219</v>
      </c>
      <c r="F51" s="10" t="n">
        <v>62</v>
      </c>
      <c r="G51" s="10" t="n">
        <v>36</v>
      </c>
      <c r="H51" s="10" t="n">
        <v>29</v>
      </c>
      <c r="I51" s="10" t="n">
        <v>12</v>
      </c>
      <c r="J51" s="10" t="n">
        <v>2</v>
      </c>
      <c r="K51" s="10" t="n">
        <v>6</v>
      </c>
      <c r="L51" s="10" t="n">
        <v>23</v>
      </c>
      <c r="M51" s="10" t="n">
        <v>27</v>
      </c>
      <c r="N51" s="10" t="n">
        <v>47</v>
      </c>
      <c r="O51" s="10" t="n">
        <v>1</v>
      </c>
      <c r="P51" s="10" t="n">
        <v>2</v>
      </c>
      <c r="Q51" s="10" t="n">
        <v>123</v>
      </c>
      <c r="R51" s="0" t="n">
        <f aca="false">Q51/16.875</f>
        <v>7.28888888888889</v>
      </c>
      <c r="S51" s="0" t="n">
        <f aca="false">IF(Q51&gt;=600,R51*1.1,IF(Q51&gt;500,R51,IF(Q51&gt;400,R51*0.9,IF(Q51&gt;300,R51*0.8,IF(Q51&gt;200,R51*0.7,IF(Q51&gt;100,R51*0.6,R51*0.5))))))</f>
        <v>4.37333333333333</v>
      </c>
      <c r="T51" s="0" t="n">
        <f aca="false">IF(S51&lt;1.5,1,S51)</f>
        <v>4.37333333333333</v>
      </c>
    </row>
    <row r="52" customFormat="false" ht="15" hidden="false" customHeight="false" outlineLevel="0" collapsed="false">
      <c r="A52" s="9" t="s">
        <v>173</v>
      </c>
      <c r="B52" s="9" t="s">
        <v>1279</v>
      </c>
      <c r="C52" s="9" t="s">
        <v>1584</v>
      </c>
      <c r="D52" s="9" t="s">
        <v>1550</v>
      </c>
      <c r="E52" s="10" t="n">
        <v>317</v>
      </c>
      <c r="F52" s="10" t="n">
        <v>102</v>
      </c>
      <c r="G52" s="10" t="n">
        <v>44</v>
      </c>
      <c r="H52" s="10" t="n">
        <v>41</v>
      </c>
      <c r="I52" s="10" t="n">
        <v>20</v>
      </c>
      <c r="J52" s="10" t="n">
        <v>2</v>
      </c>
      <c r="K52" s="10" t="n">
        <v>12</v>
      </c>
      <c r="L52" s="10" t="n">
        <v>31</v>
      </c>
      <c r="M52" s="10" t="n">
        <v>55</v>
      </c>
      <c r="N52" s="10" t="n">
        <v>90</v>
      </c>
      <c r="O52" s="10" t="n">
        <v>1</v>
      </c>
      <c r="P52" s="10" t="n">
        <v>0</v>
      </c>
      <c r="Q52" s="10" t="n">
        <v>176</v>
      </c>
      <c r="R52" s="0" t="n">
        <f aca="false">Q52/16.875</f>
        <v>10.4296296296296</v>
      </c>
      <c r="S52" s="0" t="n">
        <f aca="false">IF(Q52&gt;=600,R52*1.1,IF(Q52&gt;500,R52,IF(Q52&gt;400,R52*0.9,IF(Q52&gt;300,R52*0.8,IF(Q52&gt;200,R52*0.7,IF(Q52&gt;100,R52*0.6,R52*0.5))))))</f>
        <v>6.25777777777778</v>
      </c>
      <c r="T52" s="0" t="n">
        <f aca="false">IF(S52&lt;1.5,1,S52)</f>
        <v>6.25777777777778</v>
      </c>
    </row>
    <row r="53" customFormat="false" ht="15" hidden="false" customHeight="false" outlineLevel="0" collapsed="false">
      <c r="A53" s="9" t="s">
        <v>629</v>
      </c>
      <c r="B53" s="9" t="s">
        <v>1150</v>
      </c>
      <c r="C53" s="9" t="s">
        <v>1586</v>
      </c>
      <c r="D53" s="9" t="s">
        <v>1540</v>
      </c>
      <c r="E53" s="10" t="n">
        <v>463</v>
      </c>
      <c r="F53" s="10" t="n">
        <v>139</v>
      </c>
      <c r="G53" s="10" t="n">
        <v>65</v>
      </c>
      <c r="H53" s="10" t="n">
        <v>63</v>
      </c>
      <c r="I53" s="10" t="n">
        <v>25</v>
      </c>
      <c r="J53" s="10" t="n">
        <v>1</v>
      </c>
      <c r="K53" s="10" t="n">
        <v>24</v>
      </c>
      <c r="L53" s="10" t="n">
        <v>86</v>
      </c>
      <c r="M53" s="10" t="n">
        <v>81</v>
      </c>
      <c r="N53" s="10" t="n">
        <v>125</v>
      </c>
      <c r="O53" s="10" t="n">
        <v>0</v>
      </c>
      <c r="P53" s="10" t="n">
        <v>0</v>
      </c>
      <c r="Q53" s="10" t="n">
        <v>321</v>
      </c>
      <c r="R53" s="0" t="n">
        <f aca="false">Q53/16.875</f>
        <v>19.0222222222222</v>
      </c>
      <c r="S53" s="0" t="n">
        <f aca="false">IF(Q53&gt;=600,R53*1.1,IF(Q53&gt;500,R53,IF(Q53&gt;400,R53*0.9,IF(Q53&gt;300,R53*0.8,IF(Q53&gt;200,R53*0.7,IF(Q53&gt;100,R53*0.6,R53*0.5))))))</f>
        <v>15.2177777777778</v>
      </c>
      <c r="T53" s="0" t="n">
        <f aca="false">IF(S53&lt;1.5,1,S53)</f>
        <v>15.2177777777778</v>
      </c>
    </row>
    <row r="54" customFormat="false" ht="15" hidden="false" customHeight="false" outlineLevel="0" collapsed="false">
      <c r="A54" s="9" t="s">
        <v>540</v>
      </c>
      <c r="B54" s="9" t="s">
        <v>883</v>
      </c>
      <c r="C54" s="9" t="s">
        <v>1580</v>
      </c>
      <c r="D54" s="9" t="s">
        <v>1534</v>
      </c>
      <c r="E54" s="10" t="n">
        <v>557</v>
      </c>
      <c r="F54" s="10" t="n">
        <v>150</v>
      </c>
      <c r="G54" s="10" t="n">
        <v>104</v>
      </c>
      <c r="H54" s="10" t="n">
        <v>77</v>
      </c>
      <c r="I54" s="10" t="n">
        <v>43</v>
      </c>
      <c r="J54" s="10" t="n">
        <v>1</v>
      </c>
      <c r="K54" s="10" t="n">
        <v>24</v>
      </c>
      <c r="L54" s="10" t="n">
        <v>60</v>
      </c>
      <c r="M54" s="10" t="n">
        <v>100</v>
      </c>
      <c r="N54" s="10" t="n">
        <v>93</v>
      </c>
      <c r="O54" s="10" t="n">
        <v>0</v>
      </c>
      <c r="P54" s="10" t="n">
        <v>0</v>
      </c>
      <c r="Q54" s="10" t="n">
        <v>435</v>
      </c>
      <c r="R54" s="0" t="n">
        <f aca="false">Q54/16.875</f>
        <v>25.7777777777778</v>
      </c>
      <c r="S54" s="0" t="n">
        <f aca="false">IF(Q54&gt;=600,R54*1.1,IF(Q54&gt;500,R54,IF(Q54&gt;400,R54*0.9,IF(Q54&gt;300,R54*0.8,IF(Q54&gt;200,R54*0.7,IF(Q54&gt;100,R54*0.6,R54*0.5))))))</f>
        <v>23.2</v>
      </c>
      <c r="T54" s="0" t="n">
        <f aca="false">IF(S54&lt;1.5,1,S54)</f>
        <v>23.2</v>
      </c>
    </row>
    <row r="55" customFormat="false" ht="15" hidden="false" customHeight="false" outlineLevel="0" collapsed="false">
      <c r="A55" s="9" t="s">
        <v>1035</v>
      </c>
      <c r="B55" s="9" t="s">
        <v>834</v>
      </c>
      <c r="C55" s="9" t="s">
        <v>1578</v>
      </c>
      <c r="D55" s="9" t="s">
        <v>1544</v>
      </c>
      <c r="E55" s="10" t="n">
        <v>477</v>
      </c>
      <c r="F55" s="10" t="n">
        <v>132</v>
      </c>
      <c r="G55" s="10" t="n">
        <v>84</v>
      </c>
      <c r="H55" s="10" t="n">
        <v>60</v>
      </c>
      <c r="I55" s="10" t="n">
        <v>31</v>
      </c>
      <c r="J55" s="10" t="n">
        <v>3</v>
      </c>
      <c r="K55" s="10" t="n">
        <v>13</v>
      </c>
      <c r="L55" s="10" t="n">
        <v>36</v>
      </c>
      <c r="M55" s="10" t="n">
        <v>68</v>
      </c>
      <c r="N55" s="10" t="n">
        <v>84</v>
      </c>
      <c r="O55" s="10" t="n">
        <v>3</v>
      </c>
      <c r="P55" s="10" t="n">
        <v>7</v>
      </c>
      <c r="Q55" s="10" t="n">
        <v>286</v>
      </c>
      <c r="R55" s="0" t="n">
        <f aca="false">Q55/16.875</f>
        <v>16.9481481481482</v>
      </c>
      <c r="S55" s="0" t="n">
        <f aca="false">IF(Q55&gt;=600,R55*1.1,IF(Q55&gt;500,R55,IF(Q55&gt;400,R55*0.9,IF(Q55&gt;300,R55*0.8,IF(Q55&gt;200,R55*0.7,IF(Q55&gt;100,R55*0.6,R55*0.5))))))</f>
        <v>11.8637037037037</v>
      </c>
      <c r="T55" s="0" t="n">
        <f aca="false">IF(S55&lt;1.5,1,S55)</f>
        <v>11.8637037037037</v>
      </c>
    </row>
    <row r="56" customFormat="false" ht="15" hidden="false" customHeight="false" outlineLevel="0" collapsed="false">
      <c r="A56" s="9" t="s">
        <v>387</v>
      </c>
      <c r="B56" s="9" t="s">
        <v>1228</v>
      </c>
      <c r="C56" s="9" t="s">
        <v>1578</v>
      </c>
      <c r="D56" s="9" t="s">
        <v>1525</v>
      </c>
      <c r="E56" s="10" t="n">
        <v>351</v>
      </c>
      <c r="F56" s="10" t="n">
        <v>103</v>
      </c>
      <c r="G56" s="10" t="n">
        <v>51</v>
      </c>
      <c r="H56" s="10" t="n">
        <v>47</v>
      </c>
      <c r="I56" s="10" t="n">
        <v>20</v>
      </c>
      <c r="J56" s="10" t="n">
        <v>3</v>
      </c>
      <c r="K56" s="10" t="n">
        <v>11</v>
      </c>
      <c r="L56" s="10" t="n">
        <v>25</v>
      </c>
      <c r="M56" s="10" t="n">
        <v>38</v>
      </c>
      <c r="N56" s="10" t="n">
        <v>52</v>
      </c>
      <c r="O56" s="10" t="n">
        <v>5</v>
      </c>
      <c r="P56" s="10" t="n">
        <v>17</v>
      </c>
      <c r="Q56" s="10" t="n">
        <v>199</v>
      </c>
      <c r="R56" s="0" t="n">
        <f aca="false">Q56/16.875</f>
        <v>11.7925925925926</v>
      </c>
      <c r="S56" s="0" t="n">
        <f aca="false">IF(Q56&gt;=600,R56*1.1,IF(Q56&gt;500,R56,IF(Q56&gt;400,R56*0.9,IF(Q56&gt;300,R56*0.8,IF(Q56&gt;200,R56*0.7,IF(Q56&gt;100,R56*0.6,R56*0.5))))))</f>
        <v>7.07555555555556</v>
      </c>
      <c r="T56" s="0" t="n">
        <f aca="false">IF(S56&lt;1.5,1,S56)</f>
        <v>7.07555555555556</v>
      </c>
    </row>
    <row r="57" customFormat="false" ht="15" hidden="false" customHeight="false" outlineLevel="0" collapsed="false">
      <c r="A57" s="9" t="s">
        <v>1026</v>
      </c>
      <c r="B57" s="9" t="s">
        <v>769</v>
      </c>
      <c r="C57" s="9" t="s">
        <v>1582</v>
      </c>
      <c r="D57" s="9" t="s">
        <v>1538</v>
      </c>
      <c r="E57" s="10" t="n">
        <v>655</v>
      </c>
      <c r="F57" s="10" t="n">
        <v>160</v>
      </c>
      <c r="G57" s="10" t="n">
        <v>141</v>
      </c>
      <c r="H57" s="10" t="n">
        <v>89</v>
      </c>
      <c r="I57" s="10" t="n">
        <v>35</v>
      </c>
      <c r="J57" s="10" t="n">
        <v>2</v>
      </c>
      <c r="K57" s="10" t="n">
        <v>9</v>
      </c>
      <c r="L57" s="10" t="n">
        <v>44</v>
      </c>
      <c r="M57" s="10" t="n">
        <v>72</v>
      </c>
      <c r="N57" s="10" t="n">
        <v>70</v>
      </c>
      <c r="O57" s="10" t="n">
        <v>5</v>
      </c>
      <c r="P57" s="10" t="n">
        <v>16</v>
      </c>
      <c r="Q57" s="10" t="n">
        <v>385</v>
      </c>
      <c r="R57" s="0" t="n">
        <f aca="false">Q57/16.875</f>
        <v>22.8148148148148</v>
      </c>
      <c r="S57" s="0" t="n">
        <f aca="false">IF(Q57&gt;=600,R57*1.1,IF(Q57&gt;500,R57,IF(Q57&gt;400,R57*0.9,IF(Q57&gt;300,R57*0.8,IF(Q57&gt;200,R57*0.7,IF(Q57&gt;100,R57*0.6,R57*0.5))))))</f>
        <v>18.2518518518519</v>
      </c>
      <c r="T57" s="0" t="n">
        <f aca="false">IF(S57&lt;1.5,1,S57)</f>
        <v>18.2518518518519</v>
      </c>
    </row>
    <row r="58" customFormat="false" ht="15" hidden="false" customHeight="false" outlineLevel="0" collapsed="false">
      <c r="A58" s="9" t="s">
        <v>324</v>
      </c>
      <c r="B58" s="9" t="s">
        <v>769</v>
      </c>
      <c r="C58" s="9" t="s">
        <v>1580</v>
      </c>
      <c r="D58" s="9" t="s">
        <v>1531</v>
      </c>
      <c r="E58" s="10" t="n">
        <v>609</v>
      </c>
      <c r="F58" s="10" t="n">
        <v>159</v>
      </c>
      <c r="G58" s="10" t="n">
        <v>118</v>
      </c>
      <c r="H58" s="10" t="n">
        <v>92</v>
      </c>
      <c r="I58" s="10" t="n">
        <v>35</v>
      </c>
      <c r="J58" s="10" t="n">
        <v>1</v>
      </c>
      <c r="K58" s="10" t="n">
        <v>36</v>
      </c>
      <c r="L58" s="10" t="n">
        <v>66</v>
      </c>
      <c r="M58" s="10" t="n">
        <v>114</v>
      </c>
      <c r="N58" s="10" t="n">
        <v>117</v>
      </c>
      <c r="O58" s="10" t="n">
        <v>2</v>
      </c>
      <c r="P58" s="10" t="n">
        <v>2</v>
      </c>
      <c r="Q58" s="10" t="n">
        <v>490</v>
      </c>
      <c r="R58" s="0" t="n">
        <f aca="false">Q58/16.875</f>
        <v>29.037037037037</v>
      </c>
      <c r="S58" s="0" t="n">
        <f aca="false">IF(Q58&gt;=600,R58*1.1,IF(Q58&gt;500,R58,IF(Q58&gt;400,R58*0.9,IF(Q58&gt;300,R58*0.8,IF(Q58&gt;200,R58*0.7,IF(Q58&gt;100,R58*0.6,R58*0.5))))))</f>
        <v>26.1333333333333</v>
      </c>
      <c r="T58" s="0" t="n">
        <f aca="false">IF(S58&lt;1.5,1,S58)</f>
        <v>26.1333333333333</v>
      </c>
    </row>
    <row r="59" customFormat="false" ht="15" hidden="false" customHeight="false" outlineLevel="0" collapsed="false">
      <c r="A59" s="9" t="s">
        <v>1048</v>
      </c>
      <c r="B59" s="9" t="s">
        <v>769</v>
      </c>
      <c r="C59" s="9" t="s">
        <v>1578</v>
      </c>
      <c r="D59" s="9" t="s">
        <v>1535</v>
      </c>
      <c r="E59" s="10" t="n">
        <v>471</v>
      </c>
      <c r="F59" s="10" t="n">
        <v>145</v>
      </c>
      <c r="G59" s="10" t="n">
        <v>91</v>
      </c>
      <c r="H59" s="10" t="n">
        <v>58</v>
      </c>
      <c r="I59" s="10" t="n">
        <v>22</v>
      </c>
      <c r="J59" s="10" t="n">
        <v>2</v>
      </c>
      <c r="K59" s="10" t="n">
        <v>11</v>
      </c>
      <c r="L59" s="10" t="n">
        <v>38</v>
      </c>
      <c r="M59" s="10" t="n">
        <v>59</v>
      </c>
      <c r="N59" s="10" t="n">
        <v>61</v>
      </c>
      <c r="O59" s="10" t="n">
        <v>3</v>
      </c>
      <c r="P59" s="10" t="n">
        <v>10</v>
      </c>
      <c r="Q59" s="10" t="n">
        <v>278</v>
      </c>
      <c r="R59" s="0" t="n">
        <f aca="false">Q59/16.875</f>
        <v>16.4740740740741</v>
      </c>
      <c r="S59" s="0" t="n">
        <f aca="false">IF(Q59&gt;=600,R59*1.1,IF(Q59&gt;500,R59,IF(Q59&gt;400,R59*0.9,IF(Q59&gt;300,R59*0.8,IF(Q59&gt;200,R59*0.7,IF(Q59&gt;100,R59*0.6,R59*0.5))))))</f>
        <v>11.5318518518519</v>
      </c>
      <c r="T59" s="0" t="n">
        <f aca="false">IF(S59&lt;1.5,1,S59)</f>
        <v>11.5318518518519</v>
      </c>
    </row>
    <row r="60" customFormat="false" ht="15" hidden="false" customHeight="false" outlineLevel="0" collapsed="false">
      <c r="A60" s="9" t="s">
        <v>1041</v>
      </c>
      <c r="B60" s="9" t="s">
        <v>769</v>
      </c>
      <c r="C60" s="9" t="s">
        <v>1582</v>
      </c>
      <c r="D60" s="9" t="s">
        <v>1555</v>
      </c>
      <c r="E60" s="10" t="n">
        <v>546</v>
      </c>
      <c r="F60" s="10" t="n">
        <v>147</v>
      </c>
      <c r="G60" s="10" t="n">
        <v>111</v>
      </c>
      <c r="H60" s="10" t="n">
        <v>88</v>
      </c>
      <c r="I60" s="10" t="n">
        <v>38</v>
      </c>
      <c r="J60" s="10" t="n">
        <v>5</v>
      </c>
      <c r="K60" s="10" t="n">
        <v>8</v>
      </c>
      <c r="L60" s="10" t="n">
        <v>54</v>
      </c>
      <c r="M60" s="10" t="n">
        <v>73</v>
      </c>
      <c r="N60" s="10" t="n">
        <v>92</v>
      </c>
      <c r="O60" s="10" t="n">
        <v>5</v>
      </c>
      <c r="P60" s="10" t="n">
        <v>16</v>
      </c>
      <c r="Q60" s="10" t="n">
        <v>354</v>
      </c>
      <c r="R60" s="0" t="n">
        <f aca="false">Q60/16.875</f>
        <v>20.9777777777778</v>
      </c>
      <c r="S60" s="0" t="n">
        <f aca="false">IF(Q60&gt;=600,R60*1.1,IF(Q60&gt;500,R60,IF(Q60&gt;400,R60*0.9,IF(Q60&gt;300,R60*0.8,IF(Q60&gt;200,R60*0.7,IF(Q60&gt;100,R60*0.6,R60*0.5))))))</f>
        <v>16.7822222222222</v>
      </c>
      <c r="T60" s="0" t="n">
        <f aca="false">IF(S60&lt;1.5,1,S60)</f>
        <v>16.7822222222222</v>
      </c>
    </row>
    <row r="61" customFormat="false" ht="15" hidden="false" customHeight="false" outlineLevel="0" collapsed="false">
      <c r="A61" s="9" t="s">
        <v>1176</v>
      </c>
      <c r="B61" s="9" t="s">
        <v>769</v>
      </c>
      <c r="C61" s="9" t="s">
        <v>1582</v>
      </c>
      <c r="D61" s="9" t="s">
        <v>1543</v>
      </c>
      <c r="E61" s="10" t="n">
        <v>468</v>
      </c>
      <c r="F61" s="10" t="n">
        <v>125</v>
      </c>
      <c r="G61" s="10" t="n">
        <v>89</v>
      </c>
      <c r="H61" s="10" t="n">
        <v>75</v>
      </c>
      <c r="I61" s="10" t="n">
        <v>23</v>
      </c>
      <c r="J61" s="10" t="n">
        <v>9</v>
      </c>
      <c r="K61" s="10" t="n">
        <v>3</v>
      </c>
      <c r="L61" s="10" t="n">
        <v>54</v>
      </c>
      <c r="M61" s="10" t="n">
        <v>37</v>
      </c>
      <c r="N61" s="10" t="n">
        <v>106</v>
      </c>
      <c r="O61" s="10" t="n">
        <v>11</v>
      </c>
      <c r="P61" s="10" t="n">
        <v>38</v>
      </c>
      <c r="Q61" s="10" t="n">
        <v>225</v>
      </c>
      <c r="R61" s="0" t="n">
        <f aca="false">Q61/16.875</f>
        <v>13.3333333333333</v>
      </c>
      <c r="S61" s="0" t="n">
        <f aca="false">IF(Q61&gt;=600,R61*1.1,IF(Q61&gt;500,R61,IF(Q61&gt;400,R61*0.9,IF(Q61&gt;300,R61*0.8,IF(Q61&gt;200,R61*0.7,IF(Q61&gt;100,R61*0.6,R61*0.5))))))</f>
        <v>9.33333333333333</v>
      </c>
      <c r="T61" s="0" t="n">
        <f aca="false">IF(S61&lt;1.5,1,S61)</f>
        <v>9.33333333333333</v>
      </c>
    </row>
    <row r="62" customFormat="false" ht="15" hidden="false" customHeight="false" outlineLevel="0" collapsed="false">
      <c r="A62" s="9" t="s">
        <v>477</v>
      </c>
      <c r="B62" s="9" t="s">
        <v>1000</v>
      </c>
      <c r="C62" s="9" t="s">
        <v>1585</v>
      </c>
      <c r="D62" s="9" t="s">
        <v>1534</v>
      </c>
      <c r="E62" s="10" t="n">
        <v>459</v>
      </c>
      <c r="F62" s="10" t="n">
        <v>132</v>
      </c>
      <c r="G62" s="10" t="n">
        <v>92</v>
      </c>
      <c r="H62" s="10" t="n">
        <v>61</v>
      </c>
      <c r="I62" s="10" t="n">
        <v>29</v>
      </c>
      <c r="J62" s="10" t="n">
        <v>6</v>
      </c>
      <c r="K62" s="10" t="n">
        <v>7</v>
      </c>
      <c r="L62" s="10" t="n">
        <v>42</v>
      </c>
      <c r="M62" s="10" t="n">
        <v>52</v>
      </c>
      <c r="N62" s="10" t="n">
        <v>39</v>
      </c>
      <c r="O62" s="10" t="n">
        <v>1</v>
      </c>
      <c r="P62" s="10" t="n">
        <v>2</v>
      </c>
      <c r="Q62" s="10" t="n">
        <v>313</v>
      </c>
      <c r="R62" s="0" t="n">
        <f aca="false">Q62/16.875</f>
        <v>18.5481481481481</v>
      </c>
      <c r="S62" s="0" t="n">
        <f aca="false">IF(Q62&gt;=600,R62*1.1,IF(Q62&gt;500,R62,IF(Q62&gt;400,R62*0.9,IF(Q62&gt;300,R62*0.8,IF(Q62&gt;200,R62*0.7,IF(Q62&gt;100,R62*0.6,R62*0.5))))))</f>
        <v>14.8385185185185</v>
      </c>
      <c r="T62" s="0" t="n">
        <f aca="false">IF(S62&lt;1.5,1,S62)</f>
        <v>14.8385185185185</v>
      </c>
    </row>
    <row r="63" customFormat="false" ht="15" hidden="false" customHeight="false" outlineLevel="0" collapsed="false">
      <c r="A63" s="9" t="s">
        <v>151</v>
      </c>
      <c r="B63" s="9" t="s">
        <v>658</v>
      </c>
      <c r="C63" s="9" t="s">
        <v>1578</v>
      </c>
      <c r="D63" s="9" t="s">
        <v>1527</v>
      </c>
      <c r="E63" s="10" t="n">
        <v>515</v>
      </c>
      <c r="F63" s="10" t="n">
        <v>140</v>
      </c>
      <c r="G63" s="10" t="n">
        <v>70</v>
      </c>
      <c r="H63" s="10" t="n">
        <v>77</v>
      </c>
      <c r="I63" s="10" t="n">
        <v>30</v>
      </c>
      <c r="J63" s="10" t="n">
        <v>3</v>
      </c>
      <c r="K63" s="10" t="n">
        <v>24</v>
      </c>
      <c r="L63" s="10" t="n">
        <v>67</v>
      </c>
      <c r="M63" s="10" t="n">
        <v>71</v>
      </c>
      <c r="N63" s="10" t="n">
        <v>152</v>
      </c>
      <c r="O63" s="10" t="n">
        <v>4</v>
      </c>
      <c r="P63" s="10" t="n">
        <v>10</v>
      </c>
      <c r="Q63" s="10" t="n">
        <v>296</v>
      </c>
      <c r="R63" s="0" t="n">
        <f aca="false">Q63/16.875</f>
        <v>17.5407407407407</v>
      </c>
      <c r="S63" s="0" t="n">
        <f aca="false">IF(Q63&gt;=600,R63*1.1,IF(Q63&gt;500,R63,IF(Q63&gt;400,R63*0.9,IF(Q63&gt;300,R63*0.8,IF(Q63&gt;200,R63*0.7,IF(Q63&gt;100,R63*0.6,R63*0.5))))))</f>
        <v>12.2785185185185</v>
      </c>
      <c r="T63" s="0" t="n">
        <f aca="false">IF(S63&lt;1.5,1,S63)</f>
        <v>12.2785185185185</v>
      </c>
    </row>
    <row r="64" customFormat="false" ht="15" hidden="false" customHeight="false" outlineLevel="0" collapsed="false">
      <c r="A64" s="9" t="s">
        <v>379</v>
      </c>
      <c r="B64" s="9" t="s">
        <v>959</v>
      </c>
      <c r="C64" s="9" t="s">
        <v>1585</v>
      </c>
      <c r="D64" s="9" t="s">
        <v>1523</v>
      </c>
      <c r="E64" s="10" t="n">
        <v>621</v>
      </c>
      <c r="F64" s="10" t="n">
        <v>161</v>
      </c>
      <c r="G64" s="10" t="n">
        <v>121</v>
      </c>
      <c r="H64" s="10" t="n">
        <v>91</v>
      </c>
      <c r="I64" s="10" t="n">
        <v>43</v>
      </c>
      <c r="J64" s="10" t="n">
        <v>3</v>
      </c>
      <c r="K64" s="10" t="n">
        <v>21</v>
      </c>
      <c r="L64" s="10" t="n">
        <v>31</v>
      </c>
      <c r="M64" s="10" t="n">
        <v>83</v>
      </c>
      <c r="N64" s="10" t="n">
        <v>67</v>
      </c>
      <c r="O64" s="10" t="n">
        <v>4</v>
      </c>
      <c r="P64" s="10" t="n">
        <v>4</v>
      </c>
      <c r="Q64" s="10" t="n">
        <v>436</v>
      </c>
      <c r="R64" s="0" t="n">
        <f aca="false">Q64/16.875</f>
        <v>25.837037037037</v>
      </c>
      <c r="S64" s="0" t="n">
        <f aca="false">IF(Q64&gt;=600,R64*1.1,IF(Q64&gt;500,R64,IF(Q64&gt;400,R64*0.9,IF(Q64&gt;300,R64*0.8,IF(Q64&gt;200,R64*0.7,IF(Q64&gt;100,R64*0.6,R64*0.5))))))</f>
        <v>23.2533333333333</v>
      </c>
      <c r="T64" s="0" t="n">
        <f aca="false">IF(S64&lt;1.5,1,S64)</f>
        <v>23.2533333333333</v>
      </c>
    </row>
    <row r="65" customFormat="false" ht="15" hidden="false" customHeight="false" outlineLevel="0" collapsed="false">
      <c r="A65" s="9" t="s">
        <v>113</v>
      </c>
      <c r="B65" s="9" t="s">
        <v>1015</v>
      </c>
      <c r="C65" s="9" t="s">
        <v>1579</v>
      </c>
      <c r="D65" s="9" t="s">
        <v>1530</v>
      </c>
      <c r="E65" s="10" t="n">
        <v>583</v>
      </c>
      <c r="F65" s="10" t="n">
        <v>151</v>
      </c>
      <c r="G65" s="10" t="n">
        <v>105</v>
      </c>
      <c r="H65" s="10" t="n">
        <v>74</v>
      </c>
      <c r="I65" s="10" t="n">
        <v>40</v>
      </c>
      <c r="J65" s="10" t="n">
        <v>0</v>
      </c>
      <c r="K65" s="10" t="n">
        <v>19</v>
      </c>
      <c r="L65" s="10" t="n">
        <v>43</v>
      </c>
      <c r="M65" s="10" t="n">
        <v>92</v>
      </c>
      <c r="N65" s="10" t="n">
        <v>94</v>
      </c>
      <c r="O65" s="10" t="n">
        <v>2</v>
      </c>
      <c r="P65" s="10" t="n">
        <v>3</v>
      </c>
      <c r="Q65" s="10" t="n">
        <v>376</v>
      </c>
      <c r="R65" s="0" t="n">
        <f aca="false">Q65/16.875</f>
        <v>22.2814814814815</v>
      </c>
      <c r="S65" s="0" t="n">
        <f aca="false">IF(Q65&gt;=600,R65*1.1,IF(Q65&gt;500,R65,IF(Q65&gt;400,R65*0.9,IF(Q65&gt;300,R65*0.8,IF(Q65&gt;200,R65*0.7,IF(Q65&gt;100,R65*0.6,R65*0.5))))))</f>
        <v>17.8251851851852</v>
      </c>
      <c r="T65" s="0" t="n">
        <f aca="false">IF(S65&lt;1.5,1,S65)</f>
        <v>17.8251851851852</v>
      </c>
    </row>
    <row r="66" customFormat="false" ht="15" hidden="false" customHeight="false" outlineLevel="0" collapsed="false">
      <c r="A66" s="9" t="s">
        <v>151</v>
      </c>
      <c r="B66" s="9" t="s">
        <v>1374</v>
      </c>
      <c r="C66" s="9" t="s">
        <v>1580</v>
      </c>
      <c r="D66" s="9" t="s">
        <v>1525</v>
      </c>
      <c r="E66" s="10" t="n">
        <v>303</v>
      </c>
      <c r="F66" s="10" t="n">
        <v>85</v>
      </c>
      <c r="G66" s="10" t="n">
        <v>56</v>
      </c>
      <c r="H66" s="10" t="n">
        <v>67</v>
      </c>
      <c r="I66" s="10" t="n">
        <v>17</v>
      </c>
      <c r="J66" s="10" t="n">
        <v>1</v>
      </c>
      <c r="K66" s="10" t="n">
        <v>10</v>
      </c>
      <c r="L66" s="10" t="n">
        <v>43</v>
      </c>
      <c r="M66" s="10" t="n">
        <v>47</v>
      </c>
      <c r="N66" s="10" t="n">
        <v>65</v>
      </c>
      <c r="O66" s="10" t="n">
        <v>1</v>
      </c>
      <c r="P66" s="10" t="n">
        <v>0</v>
      </c>
      <c r="Q66" s="10" t="n">
        <v>226</v>
      </c>
      <c r="R66" s="0" t="n">
        <f aca="false">Q66/16.875</f>
        <v>13.3925925925926</v>
      </c>
      <c r="S66" s="0" t="n">
        <f aca="false">IF(Q66&gt;=600,R66*1.1,IF(Q66&gt;500,R66,IF(Q66&gt;400,R66*0.9,IF(Q66&gt;300,R66*0.8,IF(Q66&gt;200,R66*0.7,IF(Q66&gt;100,R66*0.6,R66*0.5))))))</f>
        <v>9.37481481481481</v>
      </c>
      <c r="T66" s="0" t="n">
        <f aca="false">IF(S66&lt;1.5,1,S66)</f>
        <v>9.37481481481481</v>
      </c>
    </row>
    <row r="67" customFormat="false" ht="15" hidden="false" customHeight="false" outlineLevel="0" collapsed="false">
      <c r="A67" s="9" t="s">
        <v>186</v>
      </c>
      <c r="B67" s="9" t="s">
        <v>1197</v>
      </c>
      <c r="C67" s="9" t="s">
        <v>1578</v>
      </c>
      <c r="D67" s="9" t="s">
        <v>1530</v>
      </c>
      <c r="E67" s="10" t="n">
        <v>166</v>
      </c>
      <c r="F67" s="10" t="n">
        <v>81</v>
      </c>
      <c r="G67" s="10" t="n">
        <v>27</v>
      </c>
      <c r="H67" s="10" t="n">
        <v>28</v>
      </c>
      <c r="I67" s="10" t="n">
        <v>9</v>
      </c>
      <c r="J67" s="10" t="n">
        <v>2</v>
      </c>
      <c r="K67" s="10" t="n">
        <v>6</v>
      </c>
      <c r="L67" s="10" t="n">
        <v>12</v>
      </c>
      <c r="M67" s="10" t="n">
        <v>27</v>
      </c>
      <c r="N67" s="10" t="n">
        <v>39</v>
      </c>
      <c r="O67" s="10" t="n">
        <v>1</v>
      </c>
      <c r="P67" s="10" t="n">
        <v>0</v>
      </c>
      <c r="Q67" s="10" t="n">
        <v>104</v>
      </c>
      <c r="R67" s="0" t="n">
        <f aca="false">Q67/16.875</f>
        <v>6.16296296296296</v>
      </c>
      <c r="S67" s="0" t="n">
        <f aca="false">IF(Q67&gt;=600,R67*1.1,IF(Q67&gt;500,R67,IF(Q67&gt;400,R67*0.9,IF(Q67&gt;300,R67*0.8,IF(Q67&gt;200,R67*0.7,IF(Q67&gt;100,R67*0.6,R67*0.5))))))</f>
        <v>3.69777777777778</v>
      </c>
      <c r="T67" s="0" t="n">
        <f aca="false">IF(S67&lt;1.5,1,S67)</f>
        <v>3.69777777777778</v>
      </c>
    </row>
    <row r="68" customFormat="false" ht="15" hidden="false" customHeight="false" outlineLevel="0" collapsed="false">
      <c r="A68" s="9" t="s">
        <v>435</v>
      </c>
      <c r="B68" s="9" t="s">
        <v>1197</v>
      </c>
      <c r="C68" s="9" t="s">
        <v>1585</v>
      </c>
      <c r="D68" s="9" t="s">
        <v>1532</v>
      </c>
      <c r="E68" s="10" t="n">
        <v>311</v>
      </c>
      <c r="F68" s="10" t="n">
        <v>102</v>
      </c>
      <c r="G68" s="10" t="n">
        <v>69</v>
      </c>
      <c r="H68" s="10" t="n">
        <v>54</v>
      </c>
      <c r="I68" s="10" t="n">
        <v>11</v>
      </c>
      <c r="J68" s="10" t="n">
        <v>1</v>
      </c>
      <c r="K68" s="10" t="n">
        <v>3</v>
      </c>
      <c r="L68" s="10" t="n">
        <v>34</v>
      </c>
      <c r="M68" s="10" t="n">
        <v>29</v>
      </c>
      <c r="N68" s="10" t="n">
        <v>59</v>
      </c>
      <c r="O68" s="10" t="n">
        <v>3</v>
      </c>
      <c r="P68" s="10" t="n">
        <v>5</v>
      </c>
      <c r="Q68" s="10" t="n">
        <v>163</v>
      </c>
      <c r="R68" s="0" t="n">
        <f aca="false">Q68/16.875</f>
        <v>9.65925925925926</v>
      </c>
      <c r="S68" s="0" t="n">
        <f aca="false">IF(Q68&gt;=600,R68*1.1,IF(Q68&gt;500,R68,IF(Q68&gt;400,R68*0.9,IF(Q68&gt;300,R68*0.8,IF(Q68&gt;200,R68*0.7,IF(Q68&gt;100,R68*0.6,R68*0.5))))))</f>
        <v>5.79555555555556</v>
      </c>
      <c r="T68" s="0" t="n">
        <f aca="false">IF(S68&lt;1.5,1,S68)</f>
        <v>5.79555555555556</v>
      </c>
    </row>
    <row r="69" customFormat="false" ht="15" hidden="false" customHeight="false" outlineLevel="0" collapsed="false">
      <c r="A69" s="9" t="s">
        <v>1513</v>
      </c>
      <c r="B69" s="9" t="s">
        <v>1506</v>
      </c>
      <c r="C69" s="9" t="s">
        <v>1580</v>
      </c>
      <c r="D69" s="9" t="s">
        <v>1537</v>
      </c>
      <c r="E69" s="10" t="n">
        <v>205</v>
      </c>
      <c r="F69" s="10" t="n">
        <v>53</v>
      </c>
      <c r="G69" s="10" t="n">
        <v>31</v>
      </c>
      <c r="H69" s="10" t="n">
        <v>38</v>
      </c>
      <c r="I69" s="10" t="n">
        <v>12</v>
      </c>
      <c r="J69" s="10" t="n">
        <v>1</v>
      </c>
      <c r="K69" s="10" t="n">
        <v>9</v>
      </c>
      <c r="L69" s="10" t="n">
        <v>23</v>
      </c>
      <c r="M69" s="10" t="n">
        <v>39</v>
      </c>
      <c r="N69" s="10" t="n">
        <v>60</v>
      </c>
      <c r="O69" s="10" t="n">
        <v>2</v>
      </c>
      <c r="P69" s="10" t="n">
        <v>3</v>
      </c>
      <c r="Q69" s="10" t="n">
        <v>134</v>
      </c>
      <c r="R69" s="0" t="n">
        <f aca="false">Q69/16.875</f>
        <v>7.94074074074074</v>
      </c>
      <c r="S69" s="0" t="n">
        <f aca="false">IF(Q69&gt;=600,R69*1.1,IF(Q69&gt;500,R69,IF(Q69&gt;400,R69*0.9,IF(Q69&gt;300,R69*0.8,IF(Q69&gt;200,R69*0.7,IF(Q69&gt;100,R69*0.6,R69*0.5))))))</f>
        <v>4.76444444444444</v>
      </c>
      <c r="T69" s="0" t="n">
        <f aca="false">IF(S69&lt;1.5,1,S69)</f>
        <v>4.76444444444444</v>
      </c>
    </row>
    <row r="70" customFormat="false" ht="15" hidden="false" customHeight="false" outlineLevel="0" collapsed="false">
      <c r="A70" s="9" t="s">
        <v>1278</v>
      </c>
      <c r="B70" s="9" t="s">
        <v>628</v>
      </c>
      <c r="C70" s="9" t="s">
        <v>1585</v>
      </c>
      <c r="D70" s="9" t="s">
        <v>1539</v>
      </c>
      <c r="E70" s="10" t="n">
        <v>158</v>
      </c>
      <c r="F70" s="10" t="n">
        <v>47</v>
      </c>
      <c r="G70" s="10" t="n">
        <v>32</v>
      </c>
      <c r="H70" s="10" t="n">
        <v>20</v>
      </c>
      <c r="I70" s="10" t="n">
        <v>5</v>
      </c>
      <c r="J70" s="10" t="n">
        <v>1</v>
      </c>
      <c r="K70" s="10" t="n">
        <v>1</v>
      </c>
      <c r="L70" s="10" t="n">
        <v>14</v>
      </c>
      <c r="M70" s="10" t="n">
        <v>15</v>
      </c>
      <c r="N70" s="10" t="n">
        <v>23</v>
      </c>
      <c r="O70" s="10" t="n">
        <v>2</v>
      </c>
      <c r="P70" s="10" t="n">
        <v>6</v>
      </c>
      <c r="Q70" s="10" t="n">
        <v>75</v>
      </c>
      <c r="R70" s="0" t="n">
        <f aca="false">Q70/16.875</f>
        <v>4.44444444444445</v>
      </c>
      <c r="S70" s="0" t="n">
        <f aca="false">IF(Q70&gt;=600,R70*1.1,IF(Q70&gt;500,R70,IF(Q70&gt;400,R70*0.9,IF(Q70&gt;300,R70*0.8,IF(Q70&gt;200,R70*0.7,IF(Q70&gt;100,R70*0.6,R70*0.5))))))</f>
        <v>2.22222222222222</v>
      </c>
      <c r="T70" s="0" t="n">
        <f aca="false">IF(S70&lt;1.5,1,S70)</f>
        <v>2.22222222222222</v>
      </c>
    </row>
    <row r="71" customFormat="false" ht="15" hidden="false" customHeight="false" outlineLevel="0" collapsed="false">
      <c r="A71" s="9" t="s">
        <v>597</v>
      </c>
      <c r="B71" s="9" t="s">
        <v>655</v>
      </c>
      <c r="C71" s="9" t="s">
        <v>1585</v>
      </c>
      <c r="D71" s="9" t="s">
        <v>1541</v>
      </c>
      <c r="E71" s="10" t="n">
        <v>434</v>
      </c>
      <c r="F71" s="10" t="n">
        <v>123</v>
      </c>
      <c r="G71" s="10" t="n">
        <v>111</v>
      </c>
      <c r="H71" s="10" t="n">
        <v>69</v>
      </c>
      <c r="I71" s="10" t="n">
        <v>11</v>
      </c>
      <c r="J71" s="10" t="n">
        <v>2</v>
      </c>
      <c r="K71" s="10" t="n">
        <v>1</v>
      </c>
      <c r="L71" s="10" t="n">
        <v>60</v>
      </c>
      <c r="M71" s="10" t="n">
        <v>36</v>
      </c>
      <c r="N71" s="10" t="n">
        <v>48</v>
      </c>
      <c r="O71" s="10" t="n">
        <v>5</v>
      </c>
      <c r="P71" s="10" t="n">
        <v>16</v>
      </c>
      <c r="Q71" s="10" t="n">
        <v>257</v>
      </c>
      <c r="R71" s="0" t="n">
        <f aca="false">Q71/16.875</f>
        <v>15.2296296296296</v>
      </c>
      <c r="S71" s="0" t="n">
        <f aca="false">IF(Q71&gt;=600,R71*1.1,IF(Q71&gt;500,R71,IF(Q71&gt;400,R71*0.9,IF(Q71&gt;300,R71*0.8,IF(Q71&gt;200,R71*0.7,IF(Q71&gt;100,R71*0.6,R71*0.5))))))</f>
        <v>10.6607407407407</v>
      </c>
      <c r="T71" s="0" t="n">
        <f aca="false">IF(S71&lt;1.5,1,S71)</f>
        <v>10.6607407407407</v>
      </c>
    </row>
    <row r="72" customFormat="false" ht="15" hidden="false" customHeight="false" outlineLevel="0" collapsed="false">
      <c r="A72" s="9" t="s">
        <v>272</v>
      </c>
      <c r="B72" s="9" t="s">
        <v>1311</v>
      </c>
      <c r="C72" s="9" t="s">
        <v>1582</v>
      </c>
      <c r="D72" s="9" t="s">
        <v>1521</v>
      </c>
      <c r="E72" s="10" t="n">
        <v>116</v>
      </c>
      <c r="F72" s="10" t="n">
        <v>55</v>
      </c>
      <c r="G72" s="10" t="n">
        <v>20</v>
      </c>
      <c r="H72" s="10" t="n">
        <v>11</v>
      </c>
      <c r="I72" s="10" t="n">
        <v>3</v>
      </c>
      <c r="J72" s="10" t="n">
        <v>0</v>
      </c>
      <c r="K72" s="10" t="n">
        <v>1</v>
      </c>
      <c r="L72" s="10" t="n">
        <v>8</v>
      </c>
      <c r="M72" s="10" t="n">
        <v>8</v>
      </c>
      <c r="N72" s="10" t="n">
        <v>30</v>
      </c>
      <c r="O72" s="10" t="n">
        <v>0</v>
      </c>
      <c r="P72" s="10" t="n">
        <v>0</v>
      </c>
      <c r="Q72" s="10" t="n">
        <v>29</v>
      </c>
      <c r="R72" s="0" t="n">
        <f aca="false">Q72/16.875</f>
        <v>1.71851851851852</v>
      </c>
      <c r="S72" s="0" t="n">
        <f aca="false">IF(Q72&gt;=600,R72*1.1,IF(Q72&gt;500,R72,IF(Q72&gt;400,R72*0.9,IF(Q72&gt;300,R72*0.8,IF(Q72&gt;200,R72*0.7,IF(Q72&gt;100,R72*0.6,R72*0.5))))))</f>
        <v>0.859259259259259</v>
      </c>
      <c r="T72" s="0" t="n">
        <f aca="false">IF(S72&lt;1.5,1,S72)</f>
        <v>1</v>
      </c>
    </row>
    <row r="73" customFormat="false" ht="30" hidden="false" customHeight="false" outlineLevel="0" collapsed="false">
      <c r="A73" s="9" t="s">
        <v>154</v>
      </c>
      <c r="B73" s="9" t="s">
        <v>1309</v>
      </c>
      <c r="C73" s="9" t="s">
        <v>1578</v>
      </c>
      <c r="D73" s="9" t="s">
        <v>1541</v>
      </c>
      <c r="E73" s="10" t="n">
        <v>210</v>
      </c>
      <c r="F73" s="10" t="n">
        <v>85</v>
      </c>
      <c r="G73" s="10" t="n">
        <v>39</v>
      </c>
      <c r="H73" s="10" t="n">
        <v>27</v>
      </c>
      <c r="I73" s="10" t="n">
        <v>14</v>
      </c>
      <c r="J73" s="10" t="n">
        <v>1</v>
      </c>
      <c r="K73" s="10" t="n">
        <v>3</v>
      </c>
      <c r="L73" s="10" t="n">
        <v>18</v>
      </c>
      <c r="M73" s="10" t="n">
        <v>19</v>
      </c>
      <c r="N73" s="10" t="n">
        <v>27</v>
      </c>
      <c r="O73" s="10" t="n">
        <v>1</v>
      </c>
      <c r="P73" s="10" t="n">
        <v>1</v>
      </c>
      <c r="Q73" s="10" t="n">
        <v>120</v>
      </c>
      <c r="R73" s="0" t="n">
        <f aca="false">Q73/16.875</f>
        <v>7.11111111111111</v>
      </c>
      <c r="S73" s="0" t="n">
        <f aca="false">IF(Q73&gt;=600,R73*1.1,IF(Q73&gt;500,R73,IF(Q73&gt;400,R73*0.9,IF(Q73&gt;300,R73*0.8,IF(Q73&gt;200,R73*0.7,IF(Q73&gt;100,R73*0.6,R73*0.5))))))</f>
        <v>4.26666666666667</v>
      </c>
      <c r="T73" s="0" t="n">
        <f aca="false">IF(S73&lt;1.5,1,S73)</f>
        <v>4.26666666666667</v>
      </c>
    </row>
    <row r="74" customFormat="false" ht="15" hidden="false" customHeight="false" outlineLevel="0" collapsed="false">
      <c r="A74" s="9" t="s">
        <v>1232</v>
      </c>
      <c r="B74" s="9" t="s">
        <v>1248</v>
      </c>
      <c r="C74" s="9" t="s">
        <v>1582</v>
      </c>
      <c r="D74" s="9" t="s">
        <v>1549</v>
      </c>
      <c r="E74" s="10" t="n">
        <v>301</v>
      </c>
      <c r="F74" s="10" t="n">
        <v>92</v>
      </c>
      <c r="G74" s="10" t="n">
        <v>54</v>
      </c>
      <c r="H74" s="10" t="n">
        <v>38</v>
      </c>
      <c r="I74" s="10" t="n">
        <v>11</v>
      </c>
      <c r="J74" s="10" t="n">
        <v>2</v>
      </c>
      <c r="K74" s="10" t="n">
        <v>8</v>
      </c>
      <c r="L74" s="10" t="n">
        <v>21</v>
      </c>
      <c r="M74" s="10" t="n">
        <v>37</v>
      </c>
      <c r="N74" s="10" t="n">
        <v>64</v>
      </c>
      <c r="O74" s="10" t="n">
        <v>2</v>
      </c>
      <c r="P74" s="10" t="n">
        <v>5</v>
      </c>
      <c r="Q74" s="10" t="n">
        <v>146</v>
      </c>
      <c r="R74" s="0" t="n">
        <f aca="false">Q74/16.875</f>
        <v>8.65185185185185</v>
      </c>
      <c r="S74" s="0" t="n">
        <f aca="false">IF(Q74&gt;=600,R74*1.1,IF(Q74&gt;500,R74,IF(Q74&gt;400,R74*0.9,IF(Q74&gt;300,R74*0.8,IF(Q74&gt;200,R74*0.7,IF(Q74&gt;100,R74*0.6,R74*0.5))))))</f>
        <v>5.19111111111111</v>
      </c>
      <c r="T74" s="0" t="n">
        <f aca="false">IF(S74&lt;1.5,1,S74)</f>
        <v>5.19111111111111</v>
      </c>
    </row>
    <row r="75" customFormat="false" ht="15" hidden="false" customHeight="false" outlineLevel="0" collapsed="false">
      <c r="A75" s="9" t="s">
        <v>91</v>
      </c>
      <c r="B75" s="9" t="s">
        <v>1343</v>
      </c>
      <c r="C75" s="9" t="s">
        <v>1584</v>
      </c>
      <c r="D75" s="9" t="s">
        <v>1523</v>
      </c>
      <c r="E75" s="10" t="n">
        <v>122</v>
      </c>
      <c r="F75" s="10" t="n">
        <v>45</v>
      </c>
      <c r="G75" s="10" t="n">
        <v>27</v>
      </c>
      <c r="H75" s="10" t="n">
        <v>15</v>
      </c>
      <c r="I75" s="10" t="n">
        <v>6</v>
      </c>
      <c r="J75" s="10" t="n">
        <v>0</v>
      </c>
      <c r="K75" s="10" t="n">
        <v>2</v>
      </c>
      <c r="L75" s="10" t="n">
        <v>6</v>
      </c>
      <c r="M75" s="10" t="n">
        <v>14</v>
      </c>
      <c r="N75" s="10" t="n">
        <v>19</v>
      </c>
      <c r="O75" s="10" t="n">
        <v>0</v>
      </c>
      <c r="P75" s="10" t="n">
        <v>0</v>
      </c>
      <c r="Q75" s="10" t="n">
        <v>65</v>
      </c>
      <c r="R75" s="0" t="n">
        <f aca="false">Q75/16.875</f>
        <v>3.85185185185185</v>
      </c>
      <c r="S75" s="0" t="n">
        <f aca="false">IF(Q75&gt;=600,R75*1.1,IF(Q75&gt;500,R75,IF(Q75&gt;400,R75*0.9,IF(Q75&gt;300,R75*0.8,IF(Q75&gt;200,R75*0.7,IF(Q75&gt;100,R75*0.6,R75*0.5))))))</f>
        <v>1.92592592592593</v>
      </c>
      <c r="T75" s="0" t="n">
        <f aca="false">IF(S75&lt;1.5,1,S75)</f>
        <v>1.92592592592593</v>
      </c>
    </row>
    <row r="76" customFormat="false" ht="15" hidden="false" customHeight="false" outlineLevel="0" collapsed="false">
      <c r="A76" s="9" t="s">
        <v>999</v>
      </c>
      <c r="B76" s="9" t="s">
        <v>447</v>
      </c>
      <c r="C76" s="9" t="s">
        <v>1584</v>
      </c>
      <c r="D76" s="9" t="s">
        <v>1550</v>
      </c>
      <c r="E76" s="10" t="n">
        <v>181</v>
      </c>
      <c r="F76" s="10" t="n">
        <v>58</v>
      </c>
      <c r="G76" s="10" t="n">
        <v>35</v>
      </c>
      <c r="H76" s="10" t="n">
        <v>15</v>
      </c>
      <c r="I76" s="10" t="n">
        <v>8</v>
      </c>
      <c r="J76" s="10" t="n">
        <v>0</v>
      </c>
      <c r="K76" s="10" t="n">
        <v>3</v>
      </c>
      <c r="L76" s="10" t="n">
        <v>7</v>
      </c>
      <c r="M76" s="10" t="n">
        <v>18</v>
      </c>
      <c r="N76" s="10" t="n">
        <v>25</v>
      </c>
      <c r="O76" s="10" t="n">
        <v>0</v>
      </c>
      <c r="P76" s="10" t="n">
        <v>0</v>
      </c>
      <c r="Q76" s="10" t="n">
        <v>80</v>
      </c>
      <c r="R76" s="0" t="n">
        <f aca="false">Q76/16.875</f>
        <v>4.74074074074074</v>
      </c>
      <c r="S76" s="0" t="n">
        <f aca="false">IF(Q76&gt;=600,R76*1.1,IF(Q76&gt;500,R76,IF(Q76&gt;400,R76*0.9,IF(Q76&gt;300,R76*0.8,IF(Q76&gt;200,R76*0.7,IF(Q76&gt;100,R76*0.6,R76*0.5))))))</f>
        <v>2.37037037037037</v>
      </c>
      <c r="T76" s="0" t="n">
        <f aca="false">IF(S76&lt;1.5,1,S76)</f>
        <v>2.37037037037037</v>
      </c>
    </row>
    <row r="77" customFormat="false" ht="15" hidden="false" customHeight="false" outlineLevel="0" collapsed="false">
      <c r="A77" s="9" t="s">
        <v>1290</v>
      </c>
      <c r="B77" s="9" t="s">
        <v>447</v>
      </c>
      <c r="C77" s="9" t="s">
        <v>1578</v>
      </c>
      <c r="D77" s="9" t="s">
        <v>1547</v>
      </c>
      <c r="E77" s="10" t="n">
        <v>196</v>
      </c>
      <c r="F77" s="10" t="n">
        <v>83</v>
      </c>
      <c r="G77" s="10" t="n">
        <v>44</v>
      </c>
      <c r="H77" s="10" t="n">
        <v>22</v>
      </c>
      <c r="I77" s="10" t="n">
        <v>6</v>
      </c>
      <c r="J77" s="10" t="n">
        <v>2</v>
      </c>
      <c r="K77" s="10" t="n">
        <v>1</v>
      </c>
      <c r="L77" s="10" t="n">
        <v>14</v>
      </c>
      <c r="M77" s="10" t="n">
        <v>13</v>
      </c>
      <c r="N77" s="10" t="n">
        <v>21</v>
      </c>
      <c r="O77" s="10" t="n">
        <v>1</v>
      </c>
      <c r="P77" s="10" t="n">
        <v>7</v>
      </c>
      <c r="Q77" s="10" t="n">
        <v>95</v>
      </c>
      <c r="R77" s="0" t="n">
        <f aca="false">Q77/16.875</f>
        <v>5.62962962962963</v>
      </c>
      <c r="S77" s="0" t="n">
        <f aca="false">IF(Q77&gt;=600,R77*1.1,IF(Q77&gt;500,R77,IF(Q77&gt;400,R77*0.9,IF(Q77&gt;300,R77*0.8,IF(Q77&gt;200,R77*0.7,IF(Q77&gt;100,R77*0.6,R77*0.5))))))</f>
        <v>2.81481481481482</v>
      </c>
      <c r="T77" s="0" t="n">
        <f aca="false">IF(S77&lt;1.5,1,S77)</f>
        <v>2.81481481481482</v>
      </c>
    </row>
    <row r="78" customFormat="false" ht="15" hidden="false" customHeight="false" outlineLevel="0" collapsed="false">
      <c r="A78" s="9" t="s">
        <v>387</v>
      </c>
      <c r="B78" s="9" t="s">
        <v>447</v>
      </c>
      <c r="C78" s="9" t="s">
        <v>1579</v>
      </c>
      <c r="D78" s="9" t="s">
        <v>1537</v>
      </c>
      <c r="E78" s="10" t="n">
        <v>147</v>
      </c>
      <c r="F78" s="10" t="n">
        <v>42</v>
      </c>
      <c r="G78" s="10" t="n">
        <v>23</v>
      </c>
      <c r="H78" s="10" t="n">
        <v>19</v>
      </c>
      <c r="I78" s="10" t="n">
        <v>9</v>
      </c>
      <c r="J78" s="10" t="n">
        <v>0</v>
      </c>
      <c r="K78" s="10" t="n">
        <v>4</v>
      </c>
      <c r="L78" s="10" t="n">
        <v>17</v>
      </c>
      <c r="M78" s="10" t="n">
        <v>20</v>
      </c>
      <c r="N78" s="10" t="n">
        <v>33</v>
      </c>
      <c r="O78" s="10" t="n">
        <v>0</v>
      </c>
      <c r="P78" s="10" t="n">
        <v>0</v>
      </c>
      <c r="Q78" s="10" t="n">
        <v>82</v>
      </c>
      <c r="R78" s="0" t="n">
        <f aca="false">Q78/16.875</f>
        <v>4.85925925925926</v>
      </c>
      <c r="S78" s="0" t="n">
        <f aca="false">IF(Q78&gt;=600,R78*1.1,IF(Q78&gt;500,R78,IF(Q78&gt;400,R78*0.9,IF(Q78&gt;300,R78*0.8,IF(Q78&gt;200,R78*0.7,IF(Q78&gt;100,R78*0.6,R78*0.5))))))</f>
        <v>2.42962962962963</v>
      </c>
      <c r="T78" s="0" t="n">
        <f aca="false">IF(S78&lt;1.5,1,S78)</f>
        <v>2.42962962962963</v>
      </c>
    </row>
    <row r="79" customFormat="false" ht="15" hidden="false" customHeight="false" outlineLevel="0" collapsed="false">
      <c r="A79" s="9" t="s">
        <v>1002</v>
      </c>
      <c r="B79" s="9" t="s">
        <v>1001</v>
      </c>
      <c r="C79" s="9" t="s">
        <v>1578</v>
      </c>
      <c r="D79" s="9" t="s">
        <v>1555</v>
      </c>
      <c r="E79" s="10" t="n">
        <v>561</v>
      </c>
      <c r="F79" s="10" t="n">
        <v>155</v>
      </c>
      <c r="G79" s="10" t="n">
        <v>100</v>
      </c>
      <c r="H79" s="10" t="n">
        <v>101</v>
      </c>
      <c r="I79" s="10" t="n">
        <v>39</v>
      </c>
      <c r="J79" s="10" t="n">
        <v>5</v>
      </c>
      <c r="K79" s="10" t="n">
        <v>23</v>
      </c>
      <c r="L79" s="10" t="n">
        <v>81</v>
      </c>
      <c r="M79" s="10" t="n">
        <v>107</v>
      </c>
      <c r="N79" s="10" t="n">
        <v>144</v>
      </c>
      <c r="O79" s="10" t="n">
        <v>6</v>
      </c>
      <c r="P79" s="10" t="n">
        <v>21</v>
      </c>
      <c r="Q79" s="10" t="n">
        <v>426</v>
      </c>
      <c r="R79" s="0" t="n">
        <f aca="false">Q79/16.875</f>
        <v>25.2444444444444</v>
      </c>
      <c r="S79" s="0" t="n">
        <f aca="false">IF(Q79&gt;=600,R79*1.1,IF(Q79&gt;500,R79,IF(Q79&gt;400,R79*0.9,IF(Q79&gt;300,R79*0.8,IF(Q79&gt;200,R79*0.7,IF(Q79&gt;100,R79*0.6,R79*0.5))))))</f>
        <v>22.72</v>
      </c>
      <c r="T79" s="0" t="n">
        <f aca="false">IF(S79&lt;1.5,1,S79)</f>
        <v>22.72</v>
      </c>
    </row>
    <row r="80" customFormat="false" ht="15" hidden="false" customHeight="false" outlineLevel="0" collapsed="false">
      <c r="A80" s="9" t="s">
        <v>80</v>
      </c>
      <c r="B80" s="9" t="s">
        <v>1147</v>
      </c>
      <c r="C80" s="9" t="s">
        <v>1578</v>
      </c>
      <c r="D80" s="9" t="s">
        <v>1549</v>
      </c>
      <c r="E80" s="10" t="n">
        <v>364</v>
      </c>
      <c r="F80" s="10" t="n">
        <v>110</v>
      </c>
      <c r="G80" s="10" t="n">
        <v>65</v>
      </c>
      <c r="H80" s="10" t="n">
        <v>51</v>
      </c>
      <c r="I80" s="10" t="n">
        <v>26</v>
      </c>
      <c r="J80" s="10" t="n">
        <v>1</v>
      </c>
      <c r="K80" s="10" t="n">
        <v>8</v>
      </c>
      <c r="L80" s="10" t="n">
        <v>36</v>
      </c>
      <c r="M80" s="10" t="n">
        <v>48</v>
      </c>
      <c r="N80" s="10" t="n">
        <v>75</v>
      </c>
      <c r="O80" s="10" t="n">
        <v>2</v>
      </c>
      <c r="P80" s="10" t="n">
        <v>4</v>
      </c>
      <c r="Q80" s="10" t="n">
        <v>212</v>
      </c>
      <c r="R80" s="0" t="n">
        <f aca="false">Q80/16.875</f>
        <v>12.562962962963</v>
      </c>
      <c r="S80" s="0" t="n">
        <f aca="false">IF(Q80&gt;=600,R80*1.1,IF(Q80&gt;500,R80,IF(Q80&gt;400,R80*0.9,IF(Q80&gt;300,R80*0.8,IF(Q80&gt;200,R80*0.7,IF(Q80&gt;100,R80*0.6,R80*0.5))))))</f>
        <v>8.79407407407407</v>
      </c>
      <c r="T80" s="0" t="n">
        <f aca="false">IF(S80&lt;1.5,1,S80)</f>
        <v>8.79407407407407</v>
      </c>
    </row>
    <row r="81" customFormat="false" ht="15" hidden="false" customHeight="false" outlineLevel="0" collapsed="false">
      <c r="A81" s="9" t="s">
        <v>181</v>
      </c>
      <c r="B81" s="9" t="s">
        <v>1587</v>
      </c>
      <c r="C81" s="9" t="s">
        <v>1580</v>
      </c>
      <c r="D81" s="9" t="s">
        <v>1549</v>
      </c>
      <c r="E81" s="10" t="n">
        <v>253</v>
      </c>
      <c r="F81" s="10" t="n">
        <v>72</v>
      </c>
      <c r="G81" s="10" t="n">
        <v>38</v>
      </c>
      <c r="H81" s="10" t="n">
        <v>39</v>
      </c>
      <c r="I81" s="10" t="n">
        <v>18</v>
      </c>
      <c r="J81" s="10" t="n">
        <v>1</v>
      </c>
      <c r="K81" s="10" t="n">
        <v>11</v>
      </c>
      <c r="L81" s="10" t="n">
        <v>31</v>
      </c>
      <c r="M81" s="10" t="n">
        <v>44</v>
      </c>
      <c r="N81" s="10" t="n">
        <v>59</v>
      </c>
      <c r="O81" s="10" t="n">
        <v>0</v>
      </c>
      <c r="P81" s="10" t="n">
        <v>0</v>
      </c>
      <c r="Q81" s="10" t="n">
        <v>178</v>
      </c>
      <c r="R81" s="0" t="n">
        <f aca="false">Q81/16.875</f>
        <v>10.5481481481481</v>
      </c>
      <c r="S81" s="0" t="n">
        <f aca="false">IF(Q81&gt;=600,R81*1.1,IF(Q81&gt;500,R81,IF(Q81&gt;400,R81*0.9,IF(Q81&gt;300,R81*0.8,IF(Q81&gt;200,R81*0.7,IF(Q81&gt;100,R81*0.6,R81*0.5))))))</f>
        <v>6.32888888888889</v>
      </c>
      <c r="T81" s="0" t="n">
        <f aca="false">IF(S81&lt;1.5,1,S81)</f>
        <v>6.32888888888889</v>
      </c>
    </row>
    <row r="82" customFormat="false" ht="15" hidden="false" customHeight="false" outlineLevel="0" collapsed="false">
      <c r="A82" s="9" t="s">
        <v>68</v>
      </c>
      <c r="B82" s="9" t="s">
        <v>1039</v>
      </c>
      <c r="C82" s="9" t="s">
        <v>1578</v>
      </c>
      <c r="D82" s="9" t="s">
        <v>1530</v>
      </c>
      <c r="E82" s="10" t="n">
        <v>544</v>
      </c>
      <c r="F82" s="10" t="n">
        <v>141</v>
      </c>
      <c r="G82" s="10" t="n">
        <v>114</v>
      </c>
      <c r="H82" s="10" t="n">
        <v>90</v>
      </c>
      <c r="I82" s="10" t="n">
        <v>34</v>
      </c>
      <c r="J82" s="10" t="n">
        <v>7</v>
      </c>
      <c r="K82" s="10" t="n">
        <v>10</v>
      </c>
      <c r="L82" s="10" t="n">
        <v>59</v>
      </c>
      <c r="M82" s="10" t="n">
        <v>64</v>
      </c>
      <c r="N82" s="10" t="n">
        <v>79</v>
      </c>
      <c r="O82" s="10" t="n">
        <v>6</v>
      </c>
      <c r="P82" s="10" t="n">
        <v>17</v>
      </c>
      <c r="Q82" s="10" t="n">
        <v>373</v>
      </c>
      <c r="R82" s="0" t="n">
        <f aca="false">Q82/16.875</f>
        <v>22.1037037037037</v>
      </c>
      <c r="S82" s="0" t="n">
        <f aca="false">IF(Q82&gt;=600,R82*1.1,IF(Q82&gt;500,R82,IF(Q82&gt;400,R82*0.9,IF(Q82&gt;300,R82*0.8,IF(Q82&gt;200,R82*0.7,IF(Q82&gt;100,R82*0.6,R82*0.5))))))</f>
        <v>17.682962962963</v>
      </c>
      <c r="T82" s="0" t="n">
        <f aca="false">IF(S82&lt;1.5,1,S82)</f>
        <v>17.682962962963</v>
      </c>
    </row>
    <row r="83" customFormat="false" ht="15" hidden="false" customHeight="false" outlineLevel="0" collapsed="false">
      <c r="A83" s="9" t="s">
        <v>902</v>
      </c>
      <c r="B83" s="9" t="s">
        <v>1233</v>
      </c>
      <c r="C83" s="9" t="s">
        <v>1585</v>
      </c>
      <c r="D83" s="9" t="s">
        <v>1541</v>
      </c>
      <c r="E83" s="10" t="n">
        <v>221</v>
      </c>
      <c r="F83" s="10" t="n">
        <v>80</v>
      </c>
      <c r="G83" s="10" t="n">
        <v>45</v>
      </c>
      <c r="H83" s="10" t="n">
        <v>25</v>
      </c>
      <c r="I83" s="10" t="n">
        <v>10</v>
      </c>
      <c r="J83" s="10" t="n">
        <v>1</v>
      </c>
      <c r="K83" s="10" t="n">
        <v>2</v>
      </c>
      <c r="L83" s="10" t="n">
        <v>19</v>
      </c>
      <c r="M83" s="10" t="n">
        <v>15</v>
      </c>
      <c r="N83" s="10" t="n">
        <v>22</v>
      </c>
      <c r="O83" s="10" t="n">
        <v>4</v>
      </c>
      <c r="P83" s="10" t="n">
        <v>5</v>
      </c>
      <c r="Q83" s="10" t="n">
        <v>111</v>
      </c>
      <c r="R83" s="0" t="n">
        <f aca="false">Q83/16.875</f>
        <v>6.57777777777778</v>
      </c>
      <c r="S83" s="0" t="n">
        <f aca="false">IF(Q83&gt;=600,R83*1.1,IF(Q83&gt;500,R83,IF(Q83&gt;400,R83*0.9,IF(Q83&gt;300,R83*0.8,IF(Q83&gt;200,R83*0.7,IF(Q83&gt;100,R83*0.6,R83*0.5))))))</f>
        <v>3.94666666666667</v>
      </c>
      <c r="T83" s="0" t="n">
        <f aca="false">IF(S83&lt;1.5,1,S83)</f>
        <v>3.94666666666667</v>
      </c>
    </row>
    <row r="84" customFormat="false" ht="15" hidden="false" customHeight="false" outlineLevel="0" collapsed="false">
      <c r="A84" s="9" t="s">
        <v>277</v>
      </c>
      <c r="B84" s="9" t="s">
        <v>1108</v>
      </c>
      <c r="C84" s="9" t="s">
        <v>1582</v>
      </c>
      <c r="D84" s="9" t="s">
        <v>1524</v>
      </c>
      <c r="E84" s="10" t="n">
        <v>332</v>
      </c>
      <c r="F84" s="10" t="n">
        <v>122</v>
      </c>
      <c r="G84" s="10" t="n">
        <v>61</v>
      </c>
      <c r="H84" s="10" t="n">
        <v>46</v>
      </c>
      <c r="I84" s="10" t="n">
        <v>18</v>
      </c>
      <c r="J84" s="10" t="n">
        <v>5</v>
      </c>
      <c r="K84" s="10" t="n">
        <v>3</v>
      </c>
      <c r="L84" s="10" t="n">
        <v>43</v>
      </c>
      <c r="M84" s="10" t="n">
        <v>28</v>
      </c>
      <c r="N84" s="10" t="n">
        <v>49</v>
      </c>
      <c r="O84" s="10" t="n">
        <v>3</v>
      </c>
      <c r="P84" s="10" t="n">
        <v>3</v>
      </c>
      <c r="Q84" s="10" t="n">
        <v>191</v>
      </c>
      <c r="R84" s="0" t="n">
        <f aca="false">Q84/16.875</f>
        <v>11.3185185185185</v>
      </c>
      <c r="S84" s="0" t="n">
        <f aca="false">IF(Q84&gt;=600,R84*1.1,IF(Q84&gt;500,R84,IF(Q84&gt;400,R84*0.9,IF(Q84&gt;300,R84*0.8,IF(Q84&gt;200,R84*0.7,IF(Q84&gt;100,R84*0.6,R84*0.5))))))</f>
        <v>6.79111111111111</v>
      </c>
      <c r="T84" s="0" t="n">
        <f aca="false">IF(S84&lt;1.5,1,S84)</f>
        <v>6.79111111111111</v>
      </c>
    </row>
    <row r="85" customFormat="false" ht="15" hidden="false" customHeight="false" outlineLevel="0" collapsed="false">
      <c r="A85" s="9" t="s">
        <v>1367</v>
      </c>
      <c r="B85" s="9" t="s">
        <v>277</v>
      </c>
      <c r="C85" s="9" t="s">
        <v>1579</v>
      </c>
      <c r="D85" s="9" t="s">
        <v>1528</v>
      </c>
      <c r="E85" s="10" t="n">
        <v>412</v>
      </c>
      <c r="F85" s="10" t="n">
        <v>108</v>
      </c>
      <c r="G85" s="10" t="n">
        <v>78</v>
      </c>
      <c r="H85" s="10" t="n">
        <v>58</v>
      </c>
      <c r="I85" s="10" t="n">
        <v>21</v>
      </c>
      <c r="J85" s="10" t="n">
        <v>1</v>
      </c>
      <c r="K85" s="10" t="n">
        <v>16</v>
      </c>
      <c r="L85" s="10" t="n">
        <v>30</v>
      </c>
      <c r="M85" s="10" t="n">
        <v>61</v>
      </c>
      <c r="N85" s="10" t="n">
        <v>79</v>
      </c>
      <c r="O85" s="10" t="n">
        <v>2</v>
      </c>
      <c r="P85" s="10" t="n">
        <v>1</v>
      </c>
      <c r="Q85" s="10" t="n">
        <v>257</v>
      </c>
      <c r="R85" s="0" t="n">
        <f aca="false">Q85/16.875</f>
        <v>15.2296296296296</v>
      </c>
      <c r="S85" s="0" t="n">
        <f aca="false">IF(Q85&gt;=600,R85*1.1,IF(Q85&gt;500,R85,IF(Q85&gt;400,R85*0.9,IF(Q85&gt;300,R85*0.8,IF(Q85&gt;200,R85*0.7,IF(Q85&gt;100,R85*0.6,R85*0.5))))))</f>
        <v>10.6607407407407</v>
      </c>
      <c r="T85" s="0" t="n">
        <f aca="false">IF(S85&lt;1.5,1,S85)</f>
        <v>10.6607407407407</v>
      </c>
    </row>
    <row r="86" customFormat="false" ht="15" hidden="false" customHeight="false" outlineLevel="0" collapsed="false">
      <c r="A86" s="9" t="s">
        <v>175</v>
      </c>
      <c r="B86" s="9" t="s">
        <v>986</v>
      </c>
      <c r="C86" s="9" t="s">
        <v>1578</v>
      </c>
      <c r="D86" s="9" t="s">
        <v>1540</v>
      </c>
      <c r="E86" s="10" t="n">
        <v>575</v>
      </c>
      <c r="F86" s="10" t="n">
        <v>145</v>
      </c>
      <c r="G86" s="10" t="n">
        <v>125</v>
      </c>
      <c r="H86" s="10" t="n">
        <v>91</v>
      </c>
      <c r="I86" s="10" t="n">
        <v>25</v>
      </c>
      <c r="J86" s="10" t="n">
        <v>9</v>
      </c>
      <c r="K86" s="10" t="n">
        <v>13</v>
      </c>
      <c r="L86" s="10" t="n">
        <v>43</v>
      </c>
      <c r="M86" s="10" t="n">
        <v>70</v>
      </c>
      <c r="N86" s="10" t="n">
        <v>94</v>
      </c>
      <c r="O86" s="10" t="n">
        <v>13</v>
      </c>
      <c r="P86" s="10" t="n">
        <v>49</v>
      </c>
      <c r="Q86" s="10" t="n">
        <v>353</v>
      </c>
      <c r="R86" s="0" t="n">
        <f aca="false">Q86/16.875</f>
        <v>20.9185185185185</v>
      </c>
      <c r="S86" s="0" t="n">
        <f aca="false">IF(Q86&gt;=600,R86*1.1,IF(Q86&gt;500,R86,IF(Q86&gt;400,R86*0.9,IF(Q86&gt;300,R86*0.8,IF(Q86&gt;200,R86*0.7,IF(Q86&gt;100,R86*0.6,R86*0.5))))))</f>
        <v>16.7348148148148</v>
      </c>
      <c r="T86" s="0" t="n">
        <f aca="false">IF(S86&lt;1.5,1,S86)</f>
        <v>16.7348148148148</v>
      </c>
    </row>
    <row r="87" customFormat="false" ht="15" hidden="false" customHeight="false" outlineLevel="0" collapsed="false">
      <c r="A87" s="9" t="s">
        <v>32</v>
      </c>
      <c r="B87" s="9" t="s">
        <v>1154</v>
      </c>
      <c r="C87" s="9" t="s">
        <v>1579</v>
      </c>
      <c r="D87" s="9" t="s">
        <v>1548</v>
      </c>
      <c r="E87" s="10" t="n">
        <v>334</v>
      </c>
      <c r="F87" s="10" t="n">
        <v>93</v>
      </c>
      <c r="G87" s="10" t="n">
        <v>46</v>
      </c>
      <c r="H87" s="10" t="n">
        <v>40</v>
      </c>
      <c r="I87" s="10" t="n">
        <v>16</v>
      </c>
      <c r="J87" s="10" t="n">
        <v>1</v>
      </c>
      <c r="K87" s="10" t="n">
        <v>15</v>
      </c>
      <c r="L87" s="10" t="n">
        <v>29</v>
      </c>
      <c r="M87" s="10" t="n">
        <v>50</v>
      </c>
      <c r="N87" s="10" t="n">
        <v>51</v>
      </c>
      <c r="O87" s="10" t="n">
        <v>0</v>
      </c>
      <c r="P87" s="10" t="n">
        <v>0</v>
      </c>
      <c r="Q87" s="10" t="n">
        <v>211</v>
      </c>
      <c r="R87" s="0" t="n">
        <f aca="false">Q87/16.875</f>
        <v>12.5037037037037</v>
      </c>
      <c r="S87" s="0" t="n">
        <f aca="false">IF(Q87&gt;=600,R87*1.1,IF(Q87&gt;500,R87,IF(Q87&gt;400,R87*0.9,IF(Q87&gt;300,R87*0.8,IF(Q87&gt;200,R87*0.7,IF(Q87&gt;100,R87*0.6,R87*0.5))))))</f>
        <v>8.75259259259259</v>
      </c>
      <c r="T87" s="0" t="n">
        <f aca="false">IF(S87&lt;1.5,1,S87)</f>
        <v>8.75259259259259</v>
      </c>
    </row>
    <row r="88" customFormat="false" ht="15" hidden="false" customHeight="false" outlineLevel="0" collapsed="false">
      <c r="A88" s="9" t="s">
        <v>1236</v>
      </c>
      <c r="B88" s="9" t="s">
        <v>1235</v>
      </c>
      <c r="C88" s="9" t="s">
        <v>1578</v>
      </c>
      <c r="D88" s="9" t="s">
        <v>1537</v>
      </c>
      <c r="E88" s="10" t="n">
        <v>397</v>
      </c>
      <c r="F88" s="10" t="n">
        <v>117</v>
      </c>
      <c r="G88" s="10" t="n">
        <v>72</v>
      </c>
      <c r="H88" s="10" t="n">
        <v>63</v>
      </c>
      <c r="I88" s="10" t="n">
        <v>20</v>
      </c>
      <c r="J88" s="10" t="n">
        <v>6</v>
      </c>
      <c r="K88" s="10" t="n">
        <v>6</v>
      </c>
      <c r="L88" s="10" t="n">
        <v>46</v>
      </c>
      <c r="M88" s="10" t="n">
        <v>41</v>
      </c>
      <c r="N88" s="10" t="n">
        <v>60</v>
      </c>
      <c r="O88" s="10" t="n">
        <v>6</v>
      </c>
      <c r="P88" s="10" t="n">
        <v>24</v>
      </c>
      <c r="Q88" s="10" t="n">
        <v>240</v>
      </c>
      <c r="R88" s="0" t="n">
        <f aca="false">Q88/16.875</f>
        <v>14.2222222222222</v>
      </c>
      <c r="S88" s="0" t="n">
        <f aca="false">IF(Q88&gt;=600,R88*1.1,IF(Q88&gt;500,R88,IF(Q88&gt;400,R88*0.9,IF(Q88&gt;300,R88*0.8,IF(Q88&gt;200,R88*0.7,IF(Q88&gt;100,R88*0.6,R88*0.5))))))</f>
        <v>9.95555555555555</v>
      </c>
      <c r="T88" s="0" t="n">
        <f aca="false">IF(S88&lt;1.5,1,S88)</f>
        <v>9.95555555555555</v>
      </c>
    </row>
    <row r="89" customFormat="false" ht="15" hidden="false" customHeight="false" outlineLevel="0" collapsed="false">
      <c r="A89" s="9" t="s">
        <v>148</v>
      </c>
      <c r="B89" s="9" t="s">
        <v>1239</v>
      </c>
      <c r="C89" s="9" t="s">
        <v>1582</v>
      </c>
      <c r="D89" s="9" t="s">
        <v>1549</v>
      </c>
      <c r="E89" s="10" t="n">
        <v>326</v>
      </c>
      <c r="F89" s="10" t="n">
        <v>101</v>
      </c>
      <c r="G89" s="10" t="n">
        <v>51</v>
      </c>
      <c r="H89" s="10" t="n">
        <v>42</v>
      </c>
      <c r="I89" s="10" t="n">
        <v>22</v>
      </c>
      <c r="J89" s="10" t="n">
        <v>2</v>
      </c>
      <c r="K89" s="10" t="n">
        <v>6</v>
      </c>
      <c r="L89" s="10" t="n">
        <v>28</v>
      </c>
      <c r="M89" s="10" t="n">
        <v>36</v>
      </c>
      <c r="N89" s="10" t="n">
        <v>58</v>
      </c>
      <c r="O89" s="10" t="n">
        <v>2</v>
      </c>
      <c r="P89" s="10" t="n">
        <v>4</v>
      </c>
      <c r="Q89" s="10" t="n">
        <v>173</v>
      </c>
      <c r="R89" s="0" t="n">
        <f aca="false">Q89/16.875</f>
        <v>10.2518518518519</v>
      </c>
      <c r="S89" s="0" t="n">
        <f aca="false">IF(Q89&gt;=600,R89*1.1,IF(Q89&gt;500,R89,IF(Q89&gt;400,R89*0.9,IF(Q89&gt;300,R89*0.8,IF(Q89&gt;200,R89*0.7,IF(Q89&gt;100,R89*0.6,R89*0.5))))))</f>
        <v>6.15111111111111</v>
      </c>
      <c r="T89" s="0" t="n">
        <f aca="false">IF(S89&lt;1.5,1,S89)</f>
        <v>6.15111111111111</v>
      </c>
    </row>
    <row r="90" customFormat="false" ht="15" hidden="false" customHeight="false" outlineLevel="0" collapsed="false">
      <c r="A90" s="9" t="s">
        <v>421</v>
      </c>
      <c r="B90" s="9" t="s">
        <v>497</v>
      </c>
      <c r="C90" s="9" t="s">
        <v>1578</v>
      </c>
      <c r="D90" s="9" t="s">
        <v>1547</v>
      </c>
      <c r="E90" s="10" t="n">
        <v>485</v>
      </c>
      <c r="F90" s="10" t="n">
        <v>136</v>
      </c>
      <c r="G90" s="10" t="n">
        <v>75</v>
      </c>
      <c r="H90" s="10" t="n">
        <v>82</v>
      </c>
      <c r="I90" s="10" t="n">
        <v>24</v>
      </c>
      <c r="J90" s="10" t="n">
        <v>2</v>
      </c>
      <c r="K90" s="10" t="n">
        <v>34</v>
      </c>
      <c r="L90" s="10" t="n">
        <v>54</v>
      </c>
      <c r="M90" s="10" t="n">
        <v>87</v>
      </c>
      <c r="N90" s="10" t="n">
        <v>123</v>
      </c>
      <c r="O90" s="10" t="n">
        <v>6</v>
      </c>
      <c r="P90" s="10" t="n">
        <v>19</v>
      </c>
      <c r="Q90" s="10" t="n">
        <v>361</v>
      </c>
      <c r="R90" s="0" t="n">
        <f aca="false">Q90/16.875</f>
        <v>21.3925925925926</v>
      </c>
      <c r="S90" s="0" t="n">
        <f aca="false">IF(Q90&gt;=600,R90*1.1,IF(Q90&gt;500,R90,IF(Q90&gt;400,R90*0.9,IF(Q90&gt;300,R90*0.8,IF(Q90&gt;200,R90*0.7,IF(Q90&gt;100,R90*0.6,R90*0.5))))))</f>
        <v>17.1140740740741</v>
      </c>
      <c r="T90" s="0" t="n">
        <f aca="false">IF(S90&lt;1.5,1,S90)</f>
        <v>17.1140740740741</v>
      </c>
    </row>
    <row r="91" customFormat="false" ht="15" hidden="false" customHeight="false" outlineLevel="0" collapsed="false">
      <c r="A91" s="9" t="s">
        <v>115</v>
      </c>
      <c r="B91" s="9" t="s">
        <v>988</v>
      </c>
      <c r="C91" s="9" t="s">
        <v>1578</v>
      </c>
      <c r="D91" s="9" t="s">
        <v>1539</v>
      </c>
      <c r="E91" s="10" t="n">
        <v>562</v>
      </c>
      <c r="F91" s="10" t="n">
        <v>144</v>
      </c>
      <c r="G91" s="10" t="n">
        <v>88</v>
      </c>
      <c r="H91" s="10" t="n">
        <v>82</v>
      </c>
      <c r="I91" s="10" t="n">
        <v>30</v>
      </c>
      <c r="J91" s="10" t="n">
        <v>6</v>
      </c>
      <c r="K91" s="10" t="n">
        <v>23</v>
      </c>
      <c r="L91" s="10" t="n">
        <v>53</v>
      </c>
      <c r="M91" s="10" t="n">
        <v>84</v>
      </c>
      <c r="N91" s="10" t="n">
        <v>104</v>
      </c>
      <c r="O91" s="10" t="n">
        <v>2</v>
      </c>
      <c r="P91" s="10" t="n">
        <v>4</v>
      </c>
      <c r="Q91" s="10" t="n">
        <v>373</v>
      </c>
      <c r="R91" s="0" t="n">
        <f aca="false">Q91/16.875</f>
        <v>22.1037037037037</v>
      </c>
      <c r="S91" s="0" t="n">
        <f aca="false">IF(Q91&gt;=600,R91*1.1,IF(Q91&gt;500,R91,IF(Q91&gt;400,R91*0.9,IF(Q91&gt;300,R91*0.8,IF(Q91&gt;200,R91*0.7,IF(Q91&gt;100,R91*0.6,R91*0.5))))))</f>
        <v>17.682962962963</v>
      </c>
      <c r="T91" s="0" t="n">
        <f aca="false">IF(S91&lt;1.5,1,S91)</f>
        <v>17.682962962963</v>
      </c>
    </row>
    <row r="92" customFormat="false" ht="30" hidden="false" customHeight="false" outlineLevel="0" collapsed="false">
      <c r="A92" s="9" t="s">
        <v>287</v>
      </c>
      <c r="B92" s="9" t="s">
        <v>1438</v>
      </c>
      <c r="C92" s="9" t="s">
        <v>1578</v>
      </c>
      <c r="D92" s="9" t="s">
        <v>1543</v>
      </c>
      <c r="E92" s="10" t="n">
        <v>358</v>
      </c>
      <c r="F92" s="10" t="n">
        <v>100</v>
      </c>
      <c r="G92" s="10" t="n">
        <v>70</v>
      </c>
      <c r="H92" s="10" t="n">
        <v>60</v>
      </c>
      <c r="I92" s="10" t="n">
        <v>20</v>
      </c>
      <c r="J92" s="10" t="n">
        <v>2</v>
      </c>
      <c r="K92" s="10" t="n">
        <v>8</v>
      </c>
      <c r="L92" s="10" t="n">
        <v>34</v>
      </c>
      <c r="M92" s="10" t="n">
        <v>52</v>
      </c>
      <c r="N92" s="10" t="n">
        <v>91</v>
      </c>
      <c r="O92" s="10" t="n">
        <v>4</v>
      </c>
      <c r="P92" s="10" t="n">
        <v>8</v>
      </c>
      <c r="Q92" s="10" t="n">
        <v>201</v>
      </c>
      <c r="R92" s="0" t="n">
        <f aca="false">Q92/16.875</f>
        <v>11.9111111111111</v>
      </c>
      <c r="S92" s="0" t="n">
        <f aca="false">IF(Q92&gt;=600,R92*1.1,IF(Q92&gt;500,R92,IF(Q92&gt;400,R92*0.9,IF(Q92&gt;300,R92*0.8,IF(Q92&gt;200,R92*0.7,IF(Q92&gt;100,R92*0.6,R92*0.5))))))</f>
        <v>8.33777777777778</v>
      </c>
      <c r="T92" s="0" t="n">
        <f aca="false">IF(S92&lt;1.5,1,S92)</f>
        <v>8.33777777777778</v>
      </c>
    </row>
    <row r="93" customFormat="false" ht="15" hidden="false" customHeight="false" outlineLevel="0" collapsed="false">
      <c r="A93" s="9" t="s">
        <v>774</v>
      </c>
      <c r="B93" s="9" t="s">
        <v>1083</v>
      </c>
      <c r="C93" s="9" t="s">
        <v>1578</v>
      </c>
      <c r="D93" s="9" t="s">
        <v>1537</v>
      </c>
      <c r="E93" s="10" t="n">
        <v>483</v>
      </c>
      <c r="F93" s="10" t="n">
        <v>145</v>
      </c>
      <c r="G93" s="10" t="n">
        <v>70</v>
      </c>
      <c r="H93" s="10" t="n">
        <v>80</v>
      </c>
      <c r="I93" s="10" t="n">
        <v>17</v>
      </c>
      <c r="J93" s="10" t="n">
        <v>0</v>
      </c>
      <c r="K93" s="10" t="n">
        <v>28</v>
      </c>
      <c r="L93" s="10" t="n">
        <v>101</v>
      </c>
      <c r="M93" s="10" t="n">
        <v>74</v>
      </c>
      <c r="N93" s="10" t="n">
        <v>186</v>
      </c>
      <c r="O93" s="10" t="n">
        <v>2</v>
      </c>
      <c r="P93" s="10" t="n">
        <v>2</v>
      </c>
      <c r="Q93" s="10" t="n">
        <v>285</v>
      </c>
      <c r="R93" s="0" t="n">
        <f aca="false">Q93/16.875</f>
        <v>16.8888888888889</v>
      </c>
      <c r="S93" s="0" t="n">
        <f aca="false">IF(Q93&gt;=600,R93*1.1,IF(Q93&gt;500,R93,IF(Q93&gt;400,R93*0.9,IF(Q93&gt;300,R93*0.8,IF(Q93&gt;200,R93*0.7,IF(Q93&gt;100,R93*0.6,R93*0.5))))))</f>
        <v>11.8222222222222</v>
      </c>
      <c r="T93" s="0" t="n">
        <f aca="false">IF(S93&lt;1.5,1,S93)</f>
        <v>11.8222222222222</v>
      </c>
    </row>
    <row r="94" customFormat="false" ht="15" hidden="false" customHeight="false" outlineLevel="0" collapsed="false">
      <c r="A94" s="9" t="s">
        <v>248</v>
      </c>
      <c r="B94" s="9" t="s">
        <v>981</v>
      </c>
      <c r="C94" s="9" t="s">
        <v>1578</v>
      </c>
      <c r="D94" s="9" t="s">
        <v>1548</v>
      </c>
      <c r="E94" s="10" t="n">
        <v>549</v>
      </c>
      <c r="F94" s="10" t="n">
        <v>142</v>
      </c>
      <c r="G94" s="10" t="n">
        <v>101</v>
      </c>
      <c r="H94" s="10" t="n">
        <v>91</v>
      </c>
      <c r="I94" s="10" t="n">
        <v>28</v>
      </c>
      <c r="J94" s="10" t="n">
        <v>3</v>
      </c>
      <c r="K94" s="10" t="n">
        <v>18</v>
      </c>
      <c r="L94" s="10" t="n">
        <v>67</v>
      </c>
      <c r="M94" s="10" t="n">
        <v>68</v>
      </c>
      <c r="N94" s="10" t="n">
        <v>90</v>
      </c>
      <c r="O94" s="10" t="n">
        <v>2</v>
      </c>
      <c r="P94" s="10" t="n">
        <v>17</v>
      </c>
      <c r="Q94" s="10" t="n">
        <v>374</v>
      </c>
      <c r="R94" s="0" t="n">
        <f aca="false">Q94/16.875</f>
        <v>22.162962962963</v>
      </c>
      <c r="S94" s="0" t="n">
        <f aca="false">IF(Q94&gt;=600,R94*1.1,IF(Q94&gt;500,R94,IF(Q94&gt;400,R94*0.9,IF(Q94&gt;300,R94*0.8,IF(Q94&gt;200,R94*0.7,IF(Q94&gt;100,R94*0.6,R94*0.5))))))</f>
        <v>17.7303703703704</v>
      </c>
      <c r="T94" s="0" t="n">
        <f aca="false">IF(S94&lt;1.5,1,S94)</f>
        <v>17.7303703703704</v>
      </c>
    </row>
    <row r="95" customFormat="false" ht="15" hidden="false" customHeight="false" outlineLevel="0" collapsed="false">
      <c r="A95" s="9" t="s">
        <v>429</v>
      </c>
      <c r="B95" s="9" t="s">
        <v>174</v>
      </c>
      <c r="C95" s="9" t="s">
        <v>1578</v>
      </c>
      <c r="D95" s="9" t="s">
        <v>1533</v>
      </c>
      <c r="E95" s="10" t="n">
        <v>229</v>
      </c>
      <c r="F95" s="10" t="n">
        <v>59</v>
      </c>
      <c r="G95" s="10" t="n">
        <v>44</v>
      </c>
      <c r="H95" s="10" t="n">
        <v>42</v>
      </c>
      <c r="I95" s="10" t="n">
        <v>9</v>
      </c>
      <c r="J95" s="10" t="n">
        <v>1</v>
      </c>
      <c r="K95" s="10" t="n">
        <v>5</v>
      </c>
      <c r="L95" s="10" t="n">
        <v>24</v>
      </c>
      <c r="M95" s="10" t="n">
        <v>20</v>
      </c>
      <c r="N95" s="10" t="n">
        <v>60</v>
      </c>
      <c r="O95" s="10" t="n">
        <v>3</v>
      </c>
      <c r="P95" s="10" t="n">
        <v>6</v>
      </c>
      <c r="Q95" s="10" t="n">
        <v>110</v>
      </c>
      <c r="R95" s="0" t="n">
        <f aca="false">Q95/16.875</f>
        <v>6.51851851851852</v>
      </c>
      <c r="S95" s="0" t="n">
        <f aca="false">IF(Q95&gt;=600,R95*1.1,IF(Q95&gt;500,R95,IF(Q95&gt;400,R95*0.9,IF(Q95&gt;300,R95*0.8,IF(Q95&gt;200,R95*0.7,IF(Q95&gt;100,R95*0.6,R95*0.5))))))</f>
        <v>3.91111111111111</v>
      </c>
      <c r="T95" s="0" t="n">
        <f aca="false">IF(S95&lt;1.5,1,S95)</f>
        <v>3.91111111111111</v>
      </c>
    </row>
    <row r="96" customFormat="false" ht="15" hidden="false" customHeight="false" outlineLevel="0" collapsed="false">
      <c r="A96" s="9" t="s">
        <v>68</v>
      </c>
      <c r="B96" s="9" t="s">
        <v>314</v>
      </c>
      <c r="C96" s="9" t="s">
        <v>1580</v>
      </c>
      <c r="D96" s="9" t="s">
        <v>1547</v>
      </c>
      <c r="E96" s="10" t="n">
        <v>456</v>
      </c>
      <c r="F96" s="10" t="n">
        <v>127</v>
      </c>
      <c r="G96" s="10" t="n">
        <v>71</v>
      </c>
      <c r="H96" s="10" t="n">
        <v>62</v>
      </c>
      <c r="I96" s="10" t="n">
        <v>23</v>
      </c>
      <c r="J96" s="10" t="n">
        <v>1</v>
      </c>
      <c r="K96" s="10" t="n">
        <v>23</v>
      </c>
      <c r="L96" s="10" t="n">
        <v>36</v>
      </c>
      <c r="M96" s="10" t="n">
        <v>73</v>
      </c>
      <c r="N96" s="10" t="n">
        <v>154</v>
      </c>
      <c r="O96" s="10" t="n">
        <v>0</v>
      </c>
      <c r="P96" s="10" t="n">
        <v>0</v>
      </c>
      <c r="Q96" s="10" t="n">
        <v>231</v>
      </c>
      <c r="R96" s="0" t="n">
        <f aca="false">Q96/16.875</f>
        <v>13.6888888888889</v>
      </c>
      <c r="S96" s="0" t="n">
        <f aca="false">IF(Q96&gt;=600,R96*1.1,IF(Q96&gt;500,R96,IF(Q96&gt;400,R96*0.9,IF(Q96&gt;300,R96*0.8,IF(Q96&gt;200,R96*0.7,IF(Q96&gt;100,R96*0.6,R96*0.5))))))</f>
        <v>9.58222222222222</v>
      </c>
      <c r="T96" s="0" t="n">
        <f aca="false">IF(S96&lt;1.5,1,S96)</f>
        <v>9.58222222222222</v>
      </c>
    </row>
    <row r="97" customFormat="false" ht="15" hidden="false" customHeight="false" outlineLevel="0" collapsed="false">
      <c r="A97" s="9" t="s">
        <v>1093</v>
      </c>
      <c r="B97" s="9" t="s">
        <v>314</v>
      </c>
      <c r="C97" s="9" t="s">
        <v>1578</v>
      </c>
      <c r="D97" s="9" t="s">
        <v>1537</v>
      </c>
      <c r="E97" s="10" t="n">
        <v>400</v>
      </c>
      <c r="F97" s="10" t="n">
        <v>133</v>
      </c>
      <c r="G97" s="10" t="n">
        <v>83</v>
      </c>
      <c r="H97" s="10" t="n">
        <v>64</v>
      </c>
      <c r="I97" s="10" t="n">
        <v>23</v>
      </c>
      <c r="J97" s="10" t="n">
        <v>6</v>
      </c>
      <c r="K97" s="10" t="n">
        <v>4</v>
      </c>
      <c r="L97" s="10" t="n">
        <v>27</v>
      </c>
      <c r="M97" s="10" t="n">
        <v>44</v>
      </c>
      <c r="N97" s="10" t="n">
        <v>62</v>
      </c>
      <c r="O97" s="10" t="n">
        <v>11</v>
      </c>
      <c r="P97" s="10" t="n">
        <v>42</v>
      </c>
      <c r="Q97" s="10" t="n">
        <v>227</v>
      </c>
      <c r="R97" s="0" t="n">
        <f aca="false">Q97/16.875</f>
        <v>13.4518518518519</v>
      </c>
      <c r="S97" s="0" t="n">
        <f aca="false">IF(Q97&gt;=600,R97*1.1,IF(Q97&gt;500,R97,IF(Q97&gt;400,R97*0.9,IF(Q97&gt;300,R97*0.8,IF(Q97&gt;200,R97*0.7,IF(Q97&gt;100,R97*0.6,R97*0.5))))))</f>
        <v>9.4162962962963</v>
      </c>
      <c r="T97" s="0" t="n">
        <f aca="false">IF(S97&lt;1.5,1,S97)</f>
        <v>9.4162962962963</v>
      </c>
    </row>
    <row r="98" customFormat="false" ht="15" hidden="false" customHeight="false" outlineLevel="0" collapsed="false">
      <c r="A98" s="9" t="s">
        <v>61</v>
      </c>
      <c r="B98" s="9" t="s">
        <v>1037</v>
      </c>
      <c r="C98" s="9" t="s">
        <v>1578</v>
      </c>
      <c r="D98" s="9" t="s">
        <v>1534</v>
      </c>
      <c r="E98" s="10" t="n">
        <v>552</v>
      </c>
      <c r="F98" s="10" t="n">
        <v>143</v>
      </c>
      <c r="G98" s="10" t="n">
        <v>109</v>
      </c>
      <c r="H98" s="10" t="n">
        <v>77</v>
      </c>
      <c r="I98" s="10" t="n">
        <v>27</v>
      </c>
      <c r="J98" s="10" t="n">
        <v>8</v>
      </c>
      <c r="K98" s="10" t="n">
        <v>14</v>
      </c>
      <c r="L98" s="10" t="n">
        <v>52</v>
      </c>
      <c r="M98" s="10" t="n">
        <v>70</v>
      </c>
      <c r="N98" s="10" t="n">
        <v>81</v>
      </c>
      <c r="O98" s="10" t="n">
        <v>8</v>
      </c>
      <c r="P98" s="10" t="n">
        <v>7</v>
      </c>
      <c r="Q98" s="10" t="n">
        <v>355</v>
      </c>
      <c r="R98" s="0" t="n">
        <f aca="false">Q98/16.875</f>
        <v>21.037037037037</v>
      </c>
      <c r="S98" s="0" t="n">
        <f aca="false">IF(Q98&gt;=600,R98*1.1,IF(Q98&gt;500,R98,IF(Q98&gt;400,R98*0.9,IF(Q98&gt;300,R98*0.8,IF(Q98&gt;200,R98*0.7,IF(Q98&gt;100,R98*0.6,R98*0.5))))))</f>
        <v>16.8296296296296</v>
      </c>
      <c r="T98" s="0" t="n">
        <f aca="false">IF(S98&lt;1.5,1,S98)</f>
        <v>16.8296296296296</v>
      </c>
    </row>
    <row r="99" customFormat="false" ht="15" hidden="false" customHeight="false" outlineLevel="0" collapsed="false">
      <c r="A99" s="9" t="s">
        <v>120</v>
      </c>
      <c r="B99" s="9" t="s">
        <v>1303</v>
      </c>
      <c r="C99" s="9" t="s">
        <v>1580</v>
      </c>
      <c r="D99" s="9" t="s">
        <v>1548</v>
      </c>
      <c r="E99" s="10" t="n">
        <v>448</v>
      </c>
      <c r="F99" s="10" t="n">
        <v>119</v>
      </c>
      <c r="G99" s="10" t="n">
        <v>71</v>
      </c>
      <c r="H99" s="10" t="n">
        <v>68</v>
      </c>
      <c r="I99" s="10" t="n">
        <v>26</v>
      </c>
      <c r="J99" s="10" t="n">
        <v>0</v>
      </c>
      <c r="K99" s="10" t="n">
        <v>25</v>
      </c>
      <c r="L99" s="10" t="n">
        <v>52</v>
      </c>
      <c r="M99" s="10" t="n">
        <v>86</v>
      </c>
      <c r="N99" s="10" t="n">
        <v>95</v>
      </c>
      <c r="O99" s="10" t="n">
        <v>0</v>
      </c>
      <c r="P99" s="10" t="n">
        <v>0</v>
      </c>
      <c r="Q99" s="10" t="n">
        <v>336</v>
      </c>
      <c r="R99" s="0" t="n">
        <f aca="false">Q99/16.875</f>
        <v>19.9111111111111</v>
      </c>
      <c r="S99" s="0" t="n">
        <f aca="false">IF(Q99&gt;=600,R99*1.1,IF(Q99&gt;500,R99,IF(Q99&gt;400,R99*0.9,IF(Q99&gt;300,R99*0.8,IF(Q99&gt;200,R99*0.7,IF(Q99&gt;100,R99*0.6,R99*0.5))))))</f>
        <v>15.9288888888889</v>
      </c>
      <c r="T99" s="0" t="n">
        <f aca="false">IF(S99&lt;1.5,1,S99)</f>
        <v>15.9288888888889</v>
      </c>
    </row>
    <row r="100" customFormat="false" ht="15" hidden="false" customHeight="false" outlineLevel="0" collapsed="false">
      <c r="A100" s="9" t="s">
        <v>196</v>
      </c>
      <c r="B100" s="9" t="s">
        <v>1067</v>
      </c>
      <c r="C100" s="9" t="s">
        <v>1579</v>
      </c>
      <c r="D100" s="9" t="s">
        <v>1526</v>
      </c>
      <c r="E100" s="10" t="n">
        <v>509</v>
      </c>
      <c r="F100" s="10" t="n">
        <v>144</v>
      </c>
      <c r="G100" s="10" t="n">
        <v>93</v>
      </c>
      <c r="H100" s="10" t="n">
        <v>88</v>
      </c>
      <c r="I100" s="10" t="n">
        <v>28</v>
      </c>
      <c r="J100" s="10" t="n">
        <v>2</v>
      </c>
      <c r="K100" s="10" t="n">
        <v>21</v>
      </c>
      <c r="L100" s="10" t="n">
        <v>59</v>
      </c>
      <c r="M100" s="10" t="n">
        <v>84</v>
      </c>
      <c r="N100" s="10" t="n">
        <v>111</v>
      </c>
      <c r="O100" s="10" t="n">
        <v>2</v>
      </c>
      <c r="P100" s="10" t="n">
        <v>3</v>
      </c>
      <c r="Q100" s="10" t="n">
        <v>359</v>
      </c>
      <c r="R100" s="0" t="n">
        <f aca="false">Q100/16.875</f>
        <v>21.2740740740741</v>
      </c>
      <c r="S100" s="0" t="n">
        <f aca="false">IF(Q100&gt;=600,R100*1.1,IF(Q100&gt;500,R100,IF(Q100&gt;400,R100*0.9,IF(Q100&gt;300,R100*0.8,IF(Q100&gt;200,R100*0.7,IF(Q100&gt;100,R100*0.6,R100*0.5))))))</f>
        <v>17.0192592592593</v>
      </c>
      <c r="T100" s="0" t="n">
        <f aca="false">IF(S100&lt;1.5,1,S100)</f>
        <v>17.0192592592593</v>
      </c>
    </row>
    <row r="101" customFormat="false" ht="30" hidden="false" customHeight="false" outlineLevel="0" collapsed="false">
      <c r="A101" s="9" t="s">
        <v>474</v>
      </c>
      <c r="B101" s="9" t="s">
        <v>1334</v>
      </c>
      <c r="C101" s="9" t="s">
        <v>1582</v>
      </c>
      <c r="D101" s="9" t="s">
        <v>1551</v>
      </c>
      <c r="E101" s="10" t="n">
        <v>313</v>
      </c>
      <c r="F101" s="10" t="n">
        <v>88</v>
      </c>
      <c r="G101" s="10" t="n">
        <v>56</v>
      </c>
      <c r="H101" s="10" t="n">
        <v>38</v>
      </c>
      <c r="I101" s="10" t="n">
        <v>18</v>
      </c>
      <c r="J101" s="10" t="n">
        <v>2</v>
      </c>
      <c r="K101" s="10" t="n">
        <v>8</v>
      </c>
      <c r="L101" s="10" t="n">
        <v>26</v>
      </c>
      <c r="M101" s="10" t="n">
        <v>32</v>
      </c>
      <c r="N101" s="10" t="n">
        <v>64</v>
      </c>
      <c r="O101" s="10" t="n">
        <v>4</v>
      </c>
      <c r="P101" s="10" t="n">
        <v>9</v>
      </c>
      <c r="Q101" s="10" t="n">
        <v>160</v>
      </c>
      <c r="R101" s="0" t="n">
        <f aca="false">Q101/16.875</f>
        <v>9.48148148148148</v>
      </c>
      <c r="S101" s="0" t="n">
        <f aca="false">IF(Q101&gt;=600,R101*1.1,IF(Q101&gt;500,R101,IF(Q101&gt;400,R101*0.9,IF(Q101&gt;300,R101*0.8,IF(Q101&gt;200,R101*0.7,IF(Q101&gt;100,R101*0.6,R101*0.5))))))</f>
        <v>5.68888888888889</v>
      </c>
      <c r="T101" s="0" t="n">
        <f aca="false">IF(S101&lt;1.5,1,S101)</f>
        <v>5.68888888888889</v>
      </c>
    </row>
    <row r="102" customFormat="false" ht="15" hidden="false" customHeight="false" outlineLevel="0" collapsed="false">
      <c r="A102" s="9" t="s">
        <v>493</v>
      </c>
      <c r="B102" s="9" t="s">
        <v>1405</v>
      </c>
      <c r="C102" s="9" t="s">
        <v>1579</v>
      </c>
      <c r="D102" s="9" t="s">
        <v>1532</v>
      </c>
      <c r="E102" s="10" t="n">
        <v>305</v>
      </c>
      <c r="F102" s="10" t="n">
        <v>98</v>
      </c>
      <c r="G102" s="10" t="n">
        <v>56</v>
      </c>
      <c r="H102" s="10" t="n">
        <v>41</v>
      </c>
      <c r="I102" s="10" t="n">
        <v>12</v>
      </c>
      <c r="J102" s="10" t="n">
        <v>3</v>
      </c>
      <c r="K102" s="10" t="n">
        <v>9</v>
      </c>
      <c r="L102" s="10" t="n">
        <v>33</v>
      </c>
      <c r="M102" s="10" t="n">
        <v>40</v>
      </c>
      <c r="N102" s="10" t="n">
        <v>49</v>
      </c>
      <c r="O102" s="10" t="n">
        <v>2</v>
      </c>
      <c r="P102" s="10" t="n">
        <v>2</v>
      </c>
      <c r="Q102" s="10" t="n">
        <v>190</v>
      </c>
      <c r="R102" s="0" t="n">
        <f aca="false">Q102/16.875</f>
        <v>11.2592592592593</v>
      </c>
      <c r="S102" s="0" t="n">
        <f aca="false">IF(Q102&gt;=600,R102*1.1,IF(Q102&gt;500,R102,IF(Q102&gt;400,R102*0.9,IF(Q102&gt;300,R102*0.8,IF(Q102&gt;200,R102*0.7,IF(Q102&gt;100,R102*0.6,R102*0.5))))))</f>
        <v>6.75555555555556</v>
      </c>
      <c r="T102" s="0" t="n">
        <f aca="false">IF(S102&lt;1.5,1,S102)</f>
        <v>6.75555555555556</v>
      </c>
    </row>
    <row r="103" customFormat="false" ht="15" hidden="false" customHeight="false" outlineLevel="0" collapsed="false">
      <c r="A103" s="9" t="s">
        <v>89</v>
      </c>
      <c r="B103" s="9" t="s">
        <v>1112</v>
      </c>
      <c r="C103" s="9" t="s">
        <v>1578</v>
      </c>
      <c r="D103" s="9" t="s">
        <v>1535</v>
      </c>
      <c r="E103" s="10" t="n">
        <v>348</v>
      </c>
      <c r="F103" s="10" t="n">
        <v>119</v>
      </c>
      <c r="G103" s="10" t="n">
        <v>78</v>
      </c>
      <c r="H103" s="10" t="n">
        <v>46</v>
      </c>
      <c r="I103" s="10" t="n">
        <v>16</v>
      </c>
      <c r="J103" s="10" t="n">
        <v>2</v>
      </c>
      <c r="K103" s="10" t="n">
        <v>11</v>
      </c>
      <c r="L103" s="10" t="n">
        <v>25</v>
      </c>
      <c r="M103" s="10" t="n">
        <v>50</v>
      </c>
      <c r="N103" s="10" t="n">
        <v>80</v>
      </c>
      <c r="O103" s="10" t="n">
        <v>4</v>
      </c>
      <c r="P103" s="10" t="n">
        <v>10</v>
      </c>
      <c r="Q103" s="10" t="n">
        <v>199</v>
      </c>
      <c r="R103" s="0" t="n">
        <f aca="false">Q103/16.875</f>
        <v>11.7925925925926</v>
      </c>
      <c r="S103" s="0" t="n">
        <f aca="false">IF(Q103&gt;=600,R103*1.1,IF(Q103&gt;500,R103,IF(Q103&gt;400,R103*0.9,IF(Q103&gt;300,R103*0.8,IF(Q103&gt;200,R103*0.7,IF(Q103&gt;100,R103*0.6,R103*0.5))))))</f>
        <v>7.07555555555556</v>
      </c>
      <c r="T103" s="0" t="n">
        <f aca="false">IF(S103&lt;1.5,1,S103)</f>
        <v>7.07555555555556</v>
      </c>
    </row>
    <row r="104" customFormat="false" ht="30" hidden="false" customHeight="false" outlineLevel="0" collapsed="false">
      <c r="A104" s="9" t="s">
        <v>68</v>
      </c>
      <c r="B104" s="9" t="s">
        <v>1247</v>
      </c>
      <c r="C104" s="9" t="s">
        <v>1578</v>
      </c>
      <c r="D104" s="9" t="s">
        <v>1538</v>
      </c>
      <c r="E104" s="10" t="n">
        <v>377</v>
      </c>
      <c r="F104" s="10" t="n">
        <v>129</v>
      </c>
      <c r="G104" s="10" t="n">
        <v>71</v>
      </c>
      <c r="H104" s="10" t="n">
        <v>57</v>
      </c>
      <c r="I104" s="10" t="n">
        <v>21</v>
      </c>
      <c r="J104" s="10" t="n">
        <v>6</v>
      </c>
      <c r="K104" s="10" t="n">
        <v>8</v>
      </c>
      <c r="L104" s="10" t="n">
        <v>59</v>
      </c>
      <c r="M104" s="10" t="n">
        <v>46</v>
      </c>
      <c r="N104" s="10" t="n">
        <v>106</v>
      </c>
      <c r="O104" s="10" t="n">
        <v>6</v>
      </c>
      <c r="P104" s="10" t="n">
        <v>20</v>
      </c>
      <c r="Q104" s="10" t="n">
        <v>215</v>
      </c>
      <c r="R104" s="0" t="n">
        <f aca="false">Q104/16.875</f>
        <v>12.7407407407407</v>
      </c>
      <c r="S104" s="0" t="n">
        <f aca="false">IF(Q104&gt;=600,R104*1.1,IF(Q104&gt;500,R104,IF(Q104&gt;400,R104*0.9,IF(Q104&gt;300,R104*0.8,IF(Q104&gt;200,R104*0.7,IF(Q104&gt;100,R104*0.6,R104*0.5))))))</f>
        <v>8.91851851851852</v>
      </c>
      <c r="T104" s="0" t="n">
        <f aca="false">IF(S104&lt;1.5,1,S104)</f>
        <v>8.91851851851852</v>
      </c>
    </row>
    <row r="105" customFormat="false" ht="15" hidden="false" customHeight="false" outlineLevel="0" collapsed="false">
      <c r="A105" s="9" t="s">
        <v>480</v>
      </c>
      <c r="B105" s="9" t="s">
        <v>1308</v>
      </c>
      <c r="C105" s="9" t="s">
        <v>1579</v>
      </c>
      <c r="D105" s="9" t="s">
        <v>1521</v>
      </c>
      <c r="E105" s="10" t="n">
        <v>186</v>
      </c>
      <c r="F105" s="10" t="n">
        <v>103</v>
      </c>
      <c r="G105" s="10" t="n">
        <v>35</v>
      </c>
      <c r="H105" s="10" t="n">
        <v>22</v>
      </c>
      <c r="I105" s="10" t="n">
        <v>9</v>
      </c>
      <c r="J105" s="10" t="n">
        <v>0</v>
      </c>
      <c r="K105" s="10" t="n">
        <v>7</v>
      </c>
      <c r="L105" s="10" t="n">
        <v>12</v>
      </c>
      <c r="M105" s="10" t="n">
        <v>29</v>
      </c>
      <c r="N105" s="10" t="n">
        <v>35</v>
      </c>
      <c r="O105" s="10" t="n">
        <v>1</v>
      </c>
      <c r="P105" s="10" t="n">
        <v>1</v>
      </c>
      <c r="Q105" s="10" t="n">
        <v>110</v>
      </c>
      <c r="R105" s="0" t="n">
        <f aca="false">Q105/16.875</f>
        <v>6.51851851851852</v>
      </c>
      <c r="S105" s="0" t="n">
        <f aca="false">IF(Q105&gt;=600,R105*1.1,IF(Q105&gt;500,R105,IF(Q105&gt;400,R105*0.9,IF(Q105&gt;300,R105*0.8,IF(Q105&gt;200,R105*0.7,IF(Q105&gt;100,R105*0.6,R105*0.5))))))</f>
        <v>3.91111111111111</v>
      </c>
      <c r="T105" s="0" t="n">
        <f aca="false">IF(S105&lt;1.5,1,S105)</f>
        <v>3.91111111111111</v>
      </c>
    </row>
    <row r="106" customFormat="false" ht="15" hidden="false" customHeight="false" outlineLevel="0" collapsed="false">
      <c r="A106" s="9" t="s">
        <v>80</v>
      </c>
      <c r="B106" s="9" t="s">
        <v>1204</v>
      </c>
      <c r="C106" s="9" t="s">
        <v>1584</v>
      </c>
      <c r="D106" s="9" t="s">
        <v>1549</v>
      </c>
      <c r="E106" s="10" t="n">
        <v>355</v>
      </c>
      <c r="F106" s="10" t="n">
        <v>98</v>
      </c>
      <c r="G106" s="10" t="n">
        <v>64</v>
      </c>
      <c r="H106" s="10" t="n">
        <v>49</v>
      </c>
      <c r="I106" s="10" t="n">
        <v>24</v>
      </c>
      <c r="J106" s="10" t="n">
        <v>0</v>
      </c>
      <c r="K106" s="10" t="n">
        <v>13</v>
      </c>
      <c r="L106" s="10" t="n">
        <v>24</v>
      </c>
      <c r="M106" s="10" t="n">
        <v>52</v>
      </c>
      <c r="N106" s="10" t="n">
        <v>58</v>
      </c>
      <c r="O106" s="10" t="n">
        <v>1</v>
      </c>
      <c r="P106" s="10" t="n">
        <v>2</v>
      </c>
      <c r="Q106" s="10" t="n">
        <v>232</v>
      </c>
      <c r="R106" s="0" t="n">
        <f aca="false">Q106/16.875</f>
        <v>13.7481481481481</v>
      </c>
      <c r="S106" s="0" t="n">
        <f aca="false">IF(Q106&gt;=600,R106*1.1,IF(Q106&gt;500,R106,IF(Q106&gt;400,R106*0.9,IF(Q106&gt;300,R106*0.8,IF(Q106&gt;200,R106*0.7,IF(Q106&gt;100,R106*0.6,R106*0.5))))))</f>
        <v>9.6237037037037</v>
      </c>
      <c r="T106" s="0" t="n">
        <f aca="false">IF(S106&lt;1.5,1,S106)</f>
        <v>9.6237037037037</v>
      </c>
    </row>
    <row r="107" customFormat="false" ht="15" hidden="false" customHeight="false" outlineLevel="0" collapsed="false">
      <c r="A107" s="9" t="s">
        <v>510</v>
      </c>
      <c r="B107" s="9" t="s">
        <v>1032</v>
      </c>
      <c r="C107" s="9" t="s">
        <v>1578</v>
      </c>
      <c r="D107" s="9" t="s">
        <v>1527</v>
      </c>
      <c r="E107" s="10" t="n">
        <v>426</v>
      </c>
      <c r="F107" s="10" t="n">
        <v>128</v>
      </c>
      <c r="G107" s="10" t="n">
        <v>66</v>
      </c>
      <c r="H107" s="10" t="n">
        <v>82</v>
      </c>
      <c r="I107" s="10" t="n">
        <v>28</v>
      </c>
      <c r="J107" s="10" t="n">
        <v>4</v>
      </c>
      <c r="K107" s="10" t="n">
        <v>20</v>
      </c>
      <c r="L107" s="10" t="n">
        <v>81</v>
      </c>
      <c r="M107" s="10" t="n">
        <v>66</v>
      </c>
      <c r="N107" s="10" t="n">
        <v>98</v>
      </c>
      <c r="O107" s="10" t="n">
        <v>4</v>
      </c>
      <c r="P107" s="10" t="n">
        <v>3</v>
      </c>
      <c r="Q107" s="10" t="n">
        <v>343</v>
      </c>
      <c r="R107" s="0" t="n">
        <f aca="false">Q107/16.875</f>
        <v>20.3259259259259</v>
      </c>
      <c r="S107" s="0" t="n">
        <f aca="false">IF(Q107&gt;=600,R107*1.1,IF(Q107&gt;500,R107,IF(Q107&gt;400,R107*0.9,IF(Q107&gt;300,R107*0.8,IF(Q107&gt;200,R107*0.7,IF(Q107&gt;100,R107*0.6,R107*0.5))))))</f>
        <v>16.2607407407407</v>
      </c>
      <c r="T107" s="0" t="n">
        <f aca="false">IF(S107&lt;1.5,1,S107)</f>
        <v>16.2607407407407</v>
      </c>
    </row>
    <row r="108" customFormat="false" ht="15" hidden="false" customHeight="false" outlineLevel="0" collapsed="false">
      <c r="A108" s="9" t="s">
        <v>1051</v>
      </c>
      <c r="B108" s="9" t="s">
        <v>1032</v>
      </c>
      <c r="C108" s="9" t="s">
        <v>1582</v>
      </c>
      <c r="D108" s="9" t="s">
        <v>1536</v>
      </c>
      <c r="E108" s="10" t="n">
        <v>589</v>
      </c>
      <c r="F108" s="10" t="n">
        <v>151</v>
      </c>
      <c r="G108" s="10" t="n">
        <v>94</v>
      </c>
      <c r="H108" s="10" t="n">
        <v>80</v>
      </c>
      <c r="I108" s="10" t="n">
        <v>36</v>
      </c>
      <c r="J108" s="10" t="n">
        <v>10</v>
      </c>
      <c r="K108" s="10" t="n">
        <v>18</v>
      </c>
      <c r="L108" s="10" t="n">
        <v>51</v>
      </c>
      <c r="M108" s="10" t="n">
        <v>70</v>
      </c>
      <c r="N108" s="10" t="n">
        <v>101</v>
      </c>
      <c r="O108" s="10" t="n">
        <v>2</v>
      </c>
      <c r="P108" s="10" t="n">
        <v>5</v>
      </c>
      <c r="Q108" s="10" t="n">
        <v>368</v>
      </c>
      <c r="R108" s="0" t="n">
        <f aca="false">Q108/16.875</f>
        <v>21.8074074074074</v>
      </c>
      <c r="S108" s="0" t="n">
        <f aca="false">IF(Q108&gt;=600,R108*1.1,IF(Q108&gt;500,R108,IF(Q108&gt;400,R108*0.9,IF(Q108&gt;300,R108*0.8,IF(Q108&gt;200,R108*0.7,IF(Q108&gt;100,R108*0.6,R108*0.5))))))</f>
        <v>17.4459259259259</v>
      </c>
      <c r="T108" s="0" t="n">
        <f aca="false">IF(S108&lt;1.5,1,S108)</f>
        <v>17.4459259259259</v>
      </c>
    </row>
    <row r="109" customFormat="false" ht="15" hidden="false" customHeight="false" outlineLevel="0" collapsed="false">
      <c r="A109" s="9" t="s">
        <v>1158</v>
      </c>
      <c r="B109" s="9" t="s">
        <v>1157</v>
      </c>
      <c r="C109" s="9" t="s">
        <v>1578</v>
      </c>
      <c r="D109" s="9" t="s">
        <v>1551</v>
      </c>
      <c r="E109" s="10" t="n">
        <v>457</v>
      </c>
      <c r="F109" s="10" t="n">
        <v>134</v>
      </c>
      <c r="G109" s="10" t="n">
        <v>70</v>
      </c>
      <c r="H109" s="10" t="n">
        <v>65</v>
      </c>
      <c r="I109" s="10" t="n">
        <v>26</v>
      </c>
      <c r="J109" s="10" t="n">
        <v>4</v>
      </c>
      <c r="K109" s="10" t="n">
        <v>19</v>
      </c>
      <c r="L109" s="10" t="n">
        <v>68</v>
      </c>
      <c r="M109" s="10" t="n">
        <v>78</v>
      </c>
      <c r="N109" s="10" t="n">
        <v>106</v>
      </c>
      <c r="O109" s="10" t="n">
        <v>7</v>
      </c>
      <c r="P109" s="10" t="n">
        <v>9</v>
      </c>
      <c r="Q109" s="10" t="n">
        <v>310</v>
      </c>
      <c r="R109" s="0" t="n">
        <f aca="false">Q109/16.875</f>
        <v>18.3703703703704</v>
      </c>
      <c r="S109" s="0" t="n">
        <f aca="false">IF(Q109&gt;=600,R109*1.1,IF(Q109&gt;500,R109,IF(Q109&gt;400,R109*0.9,IF(Q109&gt;300,R109*0.8,IF(Q109&gt;200,R109*0.7,IF(Q109&gt;100,R109*0.6,R109*0.5))))))</f>
        <v>14.6962962962963</v>
      </c>
      <c r="T109" s="0" t="n">
        <f aca="false">IF(S109&lt;1.5,1,S109)</f>
        <v>14.6962962962963</v>
      </c>
    </row>
    <row r="110" customFormat="false" ht="15" hidden="false" customHeight="false" outlineLevel="0" collapsed="false">
      <c r="A110" s="9" t="s">
        <v>50</v>
      </c>
      <c r="B110" s="9" t="s">
        <v>830</v>
      </c>
      <c r="C110" s="9" t="s">
        <v>1578</v>
      </c>
      <c r="D110" s="9" t="s">
        <v>1551</v>
      </c>
      <c r="E110" s="10" t="n">
        <v>532</v>
      </c>
      <c r="F110" s="10" t="n">
        <v>157</v>
      </c>
      <c r="G110" s="10" t="n">
        <v>71</v>
      </c>
      <c r="H110" s="10" t="n">
        <v>84</v>
      </c>
      <c r="I110" s="10" t="n">
        <v>27</v>
      </c>
      <c r="J110" s="10" t="n">
        <v>0</v>
      </c>
      <c r="K110" s="10" t="n">
        <v>39</v>
      </c>
      <c r="L110" s="10" t="n">
        <v>115</v>
      </c>
      <c r="M110" s="10" t="n">
        <v>104</v>
      </c>
      <c r="N110" s="10" t="n">
        <v>171</v>
      </c>
      <c r="O110" s="10" t="n">
        <v>1</v>
      </c>
      <c r="P110" s="10" t="n">
        <v>1</v>
      </c>
      <c r="Q110" s="10" t="n">
        <v>414</v>
      </c>
      <c r="R110" s="0" t="n">
        <f aca="false">Q110/16.875</f>
        <v>24.5333333333333</v>
      </c>
      <c r="S110" s="0" t="n">
        <f aca="false">IF(Q110&gt;=600,R110*1.1,IF(Q110&gt;500,R110,IF(Q110&gt;400,R110*0.9,IF(Q110&gt;300,R110*0.8,IF(Q110&gt;200,R110*0.7,IF(Q110&gt;100,R110*0.6,R110*0.5))))))</f>
        <v>22.08</v>
      </c>
      <c r="T110" s="0" t="n">
        <f aca="false">IF(S110&lt;1.5,1,S110)</f>
        <v>22.08</v>
      </c>
    </row>
    <row r="111" customFormat="false" ht="15" hidden="false" customHeight="false" outlineLevel="0" collapsed="false">
      <c r="A111" s="9" t="s">
        <v>1044</v>
      </c>
      <c r="B111" s="9" t="s">
        <v>1043</v>
      </c>
      <c r="C111" s="9" t="s">
        <v>1578</v>
      </c>
      <c r="D111" s="9" t="s">
        <v>1548</v>
      </c>
      <c r="E111" s="10" t="n">
        <v>533</v>
      </c>
      <c r="F111" s="10" t="n">
        <v>145</v>
      </c>
      <c r="G111" s="10" t="n">
        <v>87</v>
      </c>
      <c r="H111" s="10" t="n">
        <v>74</v>
      </c>
      <c r="I111" s="10" t="n">
        <v>25</v>
      </c>
      <c r="J111" s="10" t="n">
        <v>1</v>
      </c>
      <c r="K111" s="10" t="n">
        <v>26</v>
      </c>
      <c r="L111" s="10" t="n">
        <v>54</v>
      </c>
      <c r="M111" s="10" t="n">
        <v>85</v>
      </c>
      <c r="N111" s="10" t="n">
        <v>111</v>
      </c>
      <c r="O111" s="10" t="n">
        <v>1</v>
      </c>
      <c r="P111" s="10" t="n">
        <v>0</v>
      </c>
      <c r="Q111" s="10" t="n">
        <v>347</v>
      </c>
      <c r="R111" s="0" t="n">
        <f aca="false">Q111/16.875</f>
        <v>20.562962962963</v>
      </c>
      <c r="S111" s="0" t="n">
        <f aca="false">IF(Q111&gt;=600,R111*1.1,IF(Q111&gt;500,R111,IF(Q111&gt;400,R111*0.9,IF(Q111&gt;300,R111*0.8,IF(Q111&gt;200,R111*0.7,IF(Q111&gt;100,R111*0.6,R111*0.5))))))</f>
        <v>16.4503703703704</v>
      </c>
      <c r="T111" s="0" t="n">
        <f aca="false">IF(S111&lt;1.5,1,S111)</f>
        <v>16.4503703703704</v>
      </c>
    </row>
    <row r="112" customFormat="false" ht="15" hidden="false" customHeight="false" outlineLevel="0" collapsed="false">
      <c r="A112" s="9" t="s">
        <v>61</v>
      </c>
      <c r="B112" s="9" t="s">
        <v>1086</v>
      </c>
      <c r="C112" s="9" t="s">
        <v>1585</v>
      </c>
      <c r="D112" s="9" t="s">
        <v>1543</v>
      </c>
      <c r="E112" s="10" t="n">
        <v>432</v>
      </c>
      <c r="F112" s="10" t="n">
        <v>119</v>
      </c>
      <c r="G112" s="10" t="n">
        <v>89</v>
      </c>
      <c r="H112" s="10" t="n">
        <v>53</v>
      </c>
      <c r="I112" s="10" t="n">
        <v>24</v>
      </c>
      <c r="J112" s="10" t="n">
        <v>1</v>
      </c>
      <c r="K112" s="10" t="n">
        <v>2</v>
      </c>
      <c r="L112" s="10" t="n">
        <v>34</v>
      </c>
      <c r="M112" s="10" t="n">
        <v>39</v>
      </c>
      <c r="N112" s="10" t="n">
        <v>37</v>
      </c>
      <c r="O112" s="10" t="n">
        <v>2</v>
      </c>
      <c r="P112" s="10" t="n">
        <v>4</v>
      </c>
      <c r="Q112" s="10" t="n">
        <v>237</v>
      </c>
      <c r="R112" s="0" t="n">
        <f aca="false">Q112/16.875</f>
        <v>14.0444444444444</v>
      </c>
      <c r="S112" s="0" t="n">
        <f aca="false">IF(Q112&gt;=600,R112*1.1,IF(Q112&gt;500,R112,IF(Q112&gt;400,R112*0.9,IF(Q112&gt;300,R112*0.8,IF(Q112&gt;200,R112*0.7,IF(Q112&gt;100,R112*0.6,R112*0.5))))))</f>
        <v>9.83111111111111</v>
      </c>
      <c r="T112" s="0" t="n">
        <f aca="false">IF(S112&lt;1.5,1,S112)</f>
        <v>9.83111111111111</v>
      </c>
    </row>
    <row r="113" customFormat="false" ht="15" hidden="false" customHeight="false" outlineLevel="0" collapsed="false">
      <c r="A113" s="9" t="s">
        <v>266</v>
      </c>
      <c r="B113" s="9" t="s">
        <v>1588</v>
      </c>
      <c r="C113" s="9" t="s">
        <v>1578</v>
      </c>
      <c r="D113" s="9" t="s">
        <v>1524</v>
      </c>
      <c r="E113" s="10" t="n">
        <v>315</v>
      </c>
      <c r="F113" s="10" t="n">
        <v>102</v>
      </c>
      <c r="G113" s="10" t="n">
        <v>42</v>
      </c>
      <c r="H113" s="10" t="n">
        <v>41</v>
      </c>
      <c r="I113" s="10" t="n">
        <v>15</v>
      </c>
      <c r="J113" s="10" t="n">
        <v>1</v>
      </c>
      <c r="K113" s="10" t="n">
        <v>15</v>
      </c>
      <c r="L113" s="10" t="n">
        <v>45</v>
      </c>
      <c r="M113" s="10" t="n">
        <v>54</v>
      </c>
      <c r="N113" s="10" t="n">
        <v>75</v>
      </c>
      <c r="O113" s="10" t="n">
        <v>1</v>
      </c>
      <c r="P113" s="10" t="n">
        <v>0</v>
      </c>
      <c r="Q113" s="10" t="n">
        <v>201</v>
      </c>
      <c r="R113" s="0" t="n">
        <f aca="false">Q113/16.875</f>
        <v>11.9111111111111</v>
      </c>
      <c r="S113" s="0" t="n">
        <f aca="false">IF(Q113&gt;=600,R113*1.1,IF(Q113&gt;500,R113,IF(Q113&gt;400,R113*0.9,IF(Q113&gt;300,R113*0.8,IF(Q113&gt;200,R113*0.7,IF(Q113&gt;100,R113*0.6,R113*0.5))))))</f>
        <v>8.33777777777778</v>
      </c>
      <c r="T113" s="0" t="n">
        <f aca="false">IF(S113&lt;1.5,1,S113)</f>
        <v>8.33777777777778</v>
      </c>
    </row>
    <row r="114" customFormat="false" ht="15" hidden="false" customHeight="false" outlineLevel="0" collapsed="false">
      <c r="A114" s="9" t="s">
        <v>196</v>
      </c>
      <c r="B114" s="9" t="s">
        <v>1122</v>
      </c>
      <c r="C114" s="9" t="s">
        <v>1585</v>
      </c>
      <c r="D114" s="9" t="s">
        <v>1537</v>
      </c>
      <c r="E114" s="10" t="n">
        <v>433</v>
      </c>
      <c r="F114" s="10" t="n">
        <v>117</v>
      </c>
      <c r="G114" s="10" t="n">
        <v>75</v>
      </c>
      <c r="H114" s="10" t="n">
        <v>58</v>
      </c>
      <c r="I114" s="10" t="n">
        <v>23</v>
      </c>
      <c r="J114" s="10" t="n">
        <v>0</v>
      </c>
      <c r="K114" s="10" t="n">
        <v>12</v>
      </c>
      <c r="L114" s="10" t="n">
        <v>37</v>
      </c>
      <c r="M114" s="10" t="n">
        <v>57</v>
      </c>
      <c r="N114" s="10" t="n">
        <v>65</v>
      </c>
      <c r="O114" s="10" t="n">
        <v>4</v>
      </c>
      <c r="P114" s="10" t="n">
        <v>11</v>
      </c>
      <c r="Q114" s="10" t="n">
        <v>254</v>
      </c>
      <c r="R114" s="0" t="n">
        <f aca="false">Q114/16.875</f>
        <v>15.0518518518519</v>
      </c>
      <c r="S114" s="0" t="n">
        <f aca="false">IF(Q114&gt;=600,R114*1.1,IF(Q114&gt;500,R114,IF(Q114&gt;400,R114*0.9,IF(Q114&gt;300,R114*0.8,IF(Q114&gt;200,R114*0.7,IF(Q114&gt;100,R114*0.6,R114*0.5))))))</f>
        <v>10.5362962962963</v>
      </c>
      <c r="T114" s="0" t="n">
        <f aca="false">IF(S114&lt;1.5,1,S114)</f>
        <v>10.5362962962963</v>
      </c>
    </row>
    <row r="115" customFormat="false" ht="15" hidden="false" customHeight="false" outlineLevel="0" collapsed="false">
      <c r="A115" s="9" t="s">
        <v>976</v>
      </c>
      <c r="B115" s="9" t="s">
        <v>975</v>
      </c>
      <c r="C115" s="9" t="s">
        <v>1578</v>
      </c>
      <c r="D115" s="9" t="s">
        <v>1527</v>
      </c>
      <c r="E115" s="10" t="n">
        <v>619</v>
      </c>
      <c r="F115" s="10" t="n">
        <v>156</v>
      </c>
      <c r="G115" s="10" t="n">
        <v>136</v>
      </c>
      <c r="H115" s="10" t="n">
        <v>100</v>
      </c>
      <c r="I115" s="10" t="n">
        <v>29</v>
      </c>
      <c r="J115" s="10" t="n">
        <v>7</v>
      </c>
      <c r="K115" s="10" t="n">
        <v>11</v>
      </c>
      <c r="L115" s="10" t="n">
        <v>53</v>
      </c>
      <c r="M115" s="10" t="n">
        <v>59</v>
      </c>
      <c r="N115" s="10" t="n">
        <v>79</v>
      </c>
      <c r="O115" s="10" t="n">
        <v>12</v>
      </c>
      <c r="P115" s="10" t="n">
        <v>64</v>
      </c>
      <c r="Q115" s="10" t="n">
        <v>382</v>
      </c>
      <c r="R115" s="0" t="n">
        <f aca="false">Q115/16.875</f>
        <v>22.637037037037</v>
      </c>
      <c r="S115" s="0" t="n">
        <f aca="false">IF(Q115&gt;=600,R115*1.1,IF(Q115&gt;500,R115,IF(Q115&gt;400,R115*0.9,IF(Q115&gt;300,R115*0.8,IF(Q115&gt;200,R115*0.7,IF(Q115&gt;100,R115*0.6,R115*0.5))))))</f>
        <v>18.1096296296296</v>
      </c>
      <c r="T115" s="0" t="n">
        <f aca="false">IF(S115&lt;1.5,1,S115)</f>
        <v>18.1096296296296</v>
      </c>
    </row>
    <row r="116" customFormat="false" ht="30" hidden="false" customHeight="false" outlineLevel="0" collapsed="false">
      <c r="A116" s="9" t="s">
        <v>136</v>
      </c>
      <c r="B116" s="9" t="s">
        <v>1205</v>
      </c>
      <c r="C116" s="9" t="s">
        <v>1579</v>
      </c>
      <c r="D116" s="9" t="s">
        <v>1550</v>
      </c>
      <c r="E116" s="10" t="n">
        <v>468</v>
      </c>
      <c r="F116" s="10" t="n">
        <v>125</v>
      </c>
      <c r="G116" s="10" t="n">
        <v>69</v>
      </c>
      <c r="H116" s="10" t="n">
        <v>67</v>
      </c>
      <c r="I116" s="10" t="n">
        <v>24</v>
      </c>
      <c r="J116" s="10" t="n">
        <v>2</v>
      </c>
      <c r="K116" s="10" t="n">
        <v>24</v>
      </c>
      <c r="L116" s="10" t="n">
        <v>59</v>
      </c>
      <c r="M116" s="10" t="n">
        <v>69</v>
      </c>
      <c r="N116" s="10" t="n">
        <v>89</v>
      </c>
      <c r="O116" s="10" t="n">
        <v>1</v>
      </c>
      <c r="P116" s="10" t="n">
        <v>3</v>
      </c>
      <c r="Q116" s="10" t="n">
        <v>326</v>
      </c>
      <c r="R116" s="0" t="n">
        <f aca="false">Q116/16.875</f>
        <v>19.3185185185185</v>
      </c>
      <c r="S116" s="0" t="n">
        <f aca="false">IF(Q116&gt;=600,R116*1.1,IF(Q116&gt;500,R116,IF(Q116&gt;400,R116*0.9,IF(Q116&gt;300,R116*0.8,IF(Q116&gt;200,R116*0.7,IF(Q116&gt;100,R116*0.6,R116*0.5))))))</f>
        <v>15.4548148148148</v>
      </c>
      <c r="T116" s="0" t="n">
        <f aca="false">IF(S116&lt;1.5,1,S116)</f>
        <v>15.4548148148148</v>
      </c>
    </row>
    <row r="117" customFormat="false" ht="15" hidden="false" customHeight="false" outlineLevel="0" collapsed="false">
      <c r="A117" s="9" t="s">
        <v>1338</v>
      </c>
      <c r="B117" s="9" t="s">
        <v>1337</v>
      </c>
      <c r="C117" s="9" t="s">
        <v>1578</v>
      </c>
      <c r="D117" s="9" t="s">
        <v>1548</v>
      </c>
      <c r="E117" s="10" t="n">
        <v>226</v>
      </c>
      <c r="F117" s="10" t="n">
        <v>115</v>
      </c>
      <c r="G117" s="10" t="n">
        <v>42</v>
      </c>
      <c r="H117" s="10" t="n">
        <v>28</v>
      </c>
      <c r="I117" s="10" t="n">
        <v>11</v>
      </c>
      <c r="J117" s="10" t="n">
        <v>1</v>
      </c>
      <c r="K117" s="10" t="n">
        <v>2</v>
      </c>
      <c r="L117" s="10" t="n">
        <v>16</v>
      </c>
      <c r="M117" s="10" t="n">
        <v>21</v>
      </c>
      <c r="N117" s="10" t="n">
        <v>46</v>
      </c>
      <c r="O117" s="10" t="n">
        <v>2</v>
      </c>
      <c r="P117" s="10" t="n">
        <v>2</v>
      </c>
      <c r="Q117" s="10" t="n">
        <v>94</v>
      </c>
      <c r="R117" s="0" t="n">
        <f aca="false">Q117/16.875</f>
        <v>5.57037037037037</v>
      </c>
      <c r="S117" s="0" t="n">
        <f aca="false">IF(Q117&gt;=600,R117*1.1,IF(Q117&gt;500,R117,IF(Q117&gt;400,R117*0.9,IF(Q117&gt;300,R117*0.8,IF(Q117&gt;200,R117*0.7,IF(Q117&gt;100,R117*0.6,R117*0.5))))))</f>
        <v>2.78518518518519</v>
      </c>
      <c r="T117" s="0" t="n">
        <f aca="false">IF(S117&lt;1.5,1,S117)</f>
        <v>2.78518518518519</v>
      </c>
    </row>
    <row r="118" customFormat="false" ht="15" hidden="false" customHeight="false" outlineLevel="0" collapsed="false">
      <c r="A118" s="9" t="s">
        <v>1018</v>
      </c>
      <c r="B118" s="9" t="s">
        <v>1017</v>
      </c>
      <c r="C118" s="9" t="s">
        <v>1582</v>
      </c>
      <c r="D118" s="9" t="s">
        <v>1535</v>
      </c>
      <c r="E118" s="10" t="n">
        <v>544</v>
      </c>
      <c r="F118" s="10" t="n">
        <v>146</v>
      </c>
      <c r="G118" s="10" t="n">
        <v>123</v>
      </c>
      <c r="H118" s="10" t="n">
        <v>85</v>
      </c>
      <c r="I118" s="10" t="n">
        <v>27</v>
      </c>
      <c r="J118" s="10" t="n">
        <v>2</v>
      </c>
      <c r="K118" s="10" t="n">
        <v>12</v>
      </c>
      <c r="L118" s="10" t="n">
        <v>58</v>
      </c>
      <c r="M118" s="10" t="n">
        <v>71</v>
      </c>
      <c r="N118" s="10" t="n">
        <v>67</v>
      </c>
      <c r="O118" s="10" t="n">
        <v>3</v>
      </c>
      <c r="P118" s="10" t="n">
        <v>6</v>
      </c>
      <c r="Q118" s="10" t="n">
        <v>377</v>
      </c>
      <c r="R118" s="0" t="n">
        <f aca="false">Q118/16.875</f>
        <v>22.3407407407407</v>
      </c>
      <c r="S118" s="0" t="n">
        <f aca="false">IF(Q118&gt;=600,R118*1.1,IF(Q118&gt;500,R118,IF(Q118&gt;400,R118*0.9,IF(Q118&gt;300,R118*0.8,IF(Q118&gt;200,R118*0.7,IF(Q118&gt;100,R118*0.6,R118*0.5))))))</f>
        <v>17.8725925925926</v>
      </c>
      <c r="T118" s="0" t="n">
        <f aca="false">IF(S118&lt;1.5,1,S118)</f>
        <v>17.8725925925926</v>
      </c>
    </row>
    <row r="119" customFormat="false" ht="15" hidden="false" customHeight="false" outlineLevel="0" collapsed="false">
      <c r="A119" s="9" t="s">
        <v>1325</v>
      </c>
      <c r="B119" s="9" t="s">
        <v>1017</v>
      </c>
      <c r="C119" s="9" t="s">
        <v>1582</v>
      </c>
      <c r="D119" s="9" t="s">
        <v>1524</v>
      </c>
      <c r="E119" s="10" t="n">
        <v>445</v>
      </c>
      <c r="F119" s="10" t="n">
        <v>116</v>
      </c>
      <c r="G119" s="10" t="n">
        <v>96</v>
      </c>
      <c r="H119" s="10" t="n">
        <v>66</v>
      </c>
      <c r="I119" s="10" t="n">
        <v>17</v>
      </c>
      <c r="J119" s="10" t="n">
        <v>5</v>
      </c>
      <c r="K119" s="10" t="n">
        <v>4</v>
      </c>
      <c r="L119" s="10" t="n">
        <v>23</v>
      </c>
      <c r="M119" s="10" t="n">
        <v>40</v>
      </c>
      <c r="N119" s="10" t="n">
        <v>68</v>
      </c>
      <c r="O119" s="10" t="n">
        <v>9</v>
      </c>
      <c r="P119" s="10" t="n">
        <v>26</v>
      </c>
      <c r="Q119" s="10" t="n">
        <v>215</v>
      </c>
      <c r="R119" s="0" t="n">
        <f aca="false">Q119/16.875</f>
        <v>12.7407407407407</v>
      </c>
      <c r="S119" s="0" t="n">
        <f aca="false">IF(Q119&gt;=600,R119*1.1,IF(Q119&gt;500,R119,IF(Q119&gt;400,R119*0.9,IF(Q119&gt;300,R119*0.8,IF(Q119&gt;200,R119*0.7,IF(Q119&gt;100,R119*0.6,R119*0.5))))))</f>
        <v>8.91851851851852</v>
      </c>
      <c r="T119" s="0" t="n">
        <f aca="false">IF(S119&lt;1.5,1,S119)</f>
        <v>8.91851851851852</v>
      </c>
    </row>
    <row r="120" customFormat="false" ht="15" hidden="false" customHeight="false" outlineLevel="0" collapsed="false">
      <c r="A120" s="9" t="s">
        <v>965</v>
      </c>
      <c r="B120" s="9" t="s">
        <v>964</v>
      </c>
      <c r="C120" s="9" t="s">
        <v>1578</v>
      </c>
      <c r="D120" s="9" t="s">
        <v>1532</v>
      </c>
      <c r="E120" s="10" t="n">
        <v>548</v>
      </c>
      <c r="F120" s="10" t="n">
        <v>153</v>
      </c>
      <c r="G120" s="10" t="n">
        <v>89</v>
      </c>
      <c r="H120" s="10" t="n">
        <v>85</v>
      </c>
      <c r="I120" s="10" t="n">
        <v>39</v>
      </c>
      <c r="J120" s="10" t="n">
        <v>4</v>
      </c>
      <c r="K120" s="10" t="n">
        <v>24</v>
      </c>
      <c r="L120" s="10" t="n">
        <v>64</v>
      </c>
      <c r="M120" s="10" t="n">
        <v>90</v>
      </c>
      <c r="N120" s="10" t="n">
        <v>99</v>
      </c>
      <c r="O120" s="10" t="n">
        <v>4</v>
      </c>
      <c r="P120" s="10" t="n">
        <v>5</v>
      </c>
      <c r="Q120" s="10" t="n">
        <v>413</v>
      </c>
      <c r="R120" s="0" t="n">
        <f aca="false">Q120/16.875</f>
        <v>24.4740740740741</v>
      </c>
      <c r="S120" s="0" t="n">
        <f aca="false">IF(Q120&gt;=600,R120*1.1,IF(Q120&gt;500,R120,IF(Q120&gt;400,R120*0.9,IF(Q120&gt;300,R120*0.8,IF(Q120&gt;200,R120*0.7,IF(Q120&gt;100,R120*0.6,R120*0.5))))))</f>
        <v>22.0266666666667</v>
      </c>
      <c r="T120" s="0" t="n">
        <f aca="false">IF(S120&lt;1.5,1,S120)</f>
        <v>22.0266666666667</v>
      </c>
    </row>
    <row r="121" customFormat="false" ht="15" hidden="false" customHeight="false" outlineLevel="0" collapsed="false">
      <c r="A121" s="9" t="s">
        <v>50</v>
      </c>
      <c r="B121" s="9" t="s">
        <v>1208</v>
      </c>
      <c r="C121" s="9" t="s">
        <v>1582</v>
      </c>
      <c r="D121" s="9" t="s">
        <v>1531</v>
      </c>
      <c r="E121" s="10" t="n">
        <v>252</v>
      </c>
      <c r="F121" s="10" t="n">
        <v>86</v>
      </c>
      <c r="G121" s="10" t="n">
        <v>42</v>
      </c>
      <c r="H121" s="10" t="n">
        <v>31</v>
      </c>
      <c r="I121" s="10" t="n">
        <v>14</v>
      </c>
      <c r="J121" s="10" t="n">
        <v>1</v>
      </c>
      <c r="K121" s="10" t="n">
        <v>2</v>
      </c>
      <c r="L121" s="10" t="n">
        <v>17</v>
      </c>
      <c r="M121" s="10" t="n">
        <v>31</v>
      </c>
      <c r="N121" s="10" t="n">
        <v>41</v>
      </c>
      <c r="O121" s="10" t="n">
        <v>2</v>
      </c>
      <c r="P121" s="10" t="n">
        <v>3</v>
      </c>
      <c r="Q121" s="10" t="n">
        <v>119</v>
      </c>
      <c r="R121" s="0" t="n">
        <f aca="false">Q121/16.875</f>
        <v>7.05185185185185</v>
      </c>
      <c r="S121" s="0" t="n">
        <f aca="false">IF(Q121&gt;=600,R121*1.1,IF(Q121&gt;500,R121,IF(Q121&gt;400,R121*0.9,IF(Q121&gt;300,R121*0.8,IF(Q121&gt;200,R121*0.7,IF(Q121&gt;100,R121*0.6,R121*0.5))))))</f>
        <v>4.23111111111111</v>
      </c>
      <c r="T121" s="0" t="n">
        <f aca="false">IF(S121&lt;1.5,1,S121)</f>
        <v>4.23111111111111</v>
      </c>
    </row>
    <row r="122" customFormat="false" ht="15" hidden="false" customHeight="false" outlineLevel="0" collapsed="false">
      <c r="A122" s="9" t="s">
        <v>194</v>
      </c>
      <c r="B122" s="9" t="s">
        <v>1356</v>
      </c>
      <c r="C122" s="9" t="s">
        <v>1580</v>
      </c>
      <c r="D122" s="9" t="s">
        <v>1537</v>
      </c>
      <c r="E122" s="10" t="n">
        <v>236</v>
      </c>
      <c r="F122" s="10" t="n">
        <v>61</v>
      </c>
      <c r="G122" s="10" t="n">
        <v>36</v>
      </c>
      <c r="H122" s="10" t="n">
        <v>37</v>
      </c>
      <c r="I122" s="10" t="n">
        <v>15</v>
      </c>
      <c r="J122" s="10" t="n">
        <v>0</v>
      </c>
      <c r="K122" s="10" t="n">
        <v>9</v>
      </c>
      <c r="L122" s="10" t="n">
        <v>20</v>
      </c>
      <c r="M122" s="10" t="n">
        <v>41</v>
      </c>
      <c r="N122" s="10" t="n">
        <v>53</v>
      </c>
      <c r="O122" s="10" t="n">
        <v>0</v>
      </c>
      <c r="P122" s="10" t="n">
        <v>0</v>
      </c>
      <c r="Q122" s="10" t="n">
        <v>149</v>
      </c>
      <c r="R122" s="0" t="n">
        <f aca="false">Q122/16.875</f>
        <v>8.82962962962963</v>
      </c>
      <c r="S122" s="0" t="n">
        <f aca="false">IF(Q122&gt;=600,R122*1.1,IF(Q122&gt;500,R122,IF(Q122&gt;400,R122*0.9,IF(Q122&gt;300,R122*0.8,IF(Q122&gt;200,R122*0.7,IF(Q122&gt;100,R122*0.6,R122*0.5))))))</f>
        <v>5.29777777777778</v>
      </c>
      <c r="T122" s="0" t="n">
        <f aca="false">IF(S122&lt;1.5,1,S122)</f>
        <v>5.29777777777778</v>
      </c>
    </row>
    <row r="123" customFormat="false" ht="15" hidden="false" customHeight="false" outlineLevel="0" collapsed="false">
      <c r="A123" s="9" t="s">
        <v>217</v>
      </c>
      <c r="B123" s="9" t="s">
        <v>394</v>
      </c>
      <c r="C123" s="9" t="s">
        <v>1579</v>
      </c>
      <c r="D123" s="9" t="s">
        <v>1545</v>
      </c>
      <c r="E123" s="10" t="n">
        <v>525</v>
      </c>
      <c r="F123" s="10" t="n">
        <v>148</v>
      </c>
      <c r="G123" s="10" t="n">
        <v>93</v>
      </c>
      <c r="H123" s="10" t="n">
        <v>50</v>
      </c>
      <c r="I123" s="10" t="n">
        <v>24</v>
      </c>
      <c r="J123" s="10" t="n">
        <v>2</v>
      </c>
      <c r="K123" s="10" t="n">
        <v>13</v>
      </c>
      <c r="L123" s="10" t="n">
        <v>30</v>
      </c>
      <c r="M123" s="10" t="n">
        <v>65</v>
      </c>
      <c r="N123" s="10" t="n">
        <v>57</v>
      </c>
      <c r="O123" s="10" t="n">
        <v>0</v>
      </c>
      <c r="P123" s="10" t="n">
        <v>0</v>
      </c>
      <c r="Q123" s="10" t="n">
        <v>289</v>
      </c>
      <c r="R123" s="0" t="n">
        <f aca="false">Q123/16.875</f>
        <v>17.1259259259259</v>
      </c>
      <c r="S123" s="0" t="n">
        <f aca="false">IF(Q123&gt;=600,R123*1.1,IF(Q123&gt;500,R123,IF(Q123&gt;400,R123*0.9,IF(Q123&gt;300,R123*0.8,IF(Q123&gt;200,R123*0.7,IF(Q123&gt;100,R123*0.6,R123*0.5))))))</f>
        <v>11.9881481481481</v>
      </c>
      <c r="T123" s="0" t="n">
        <f aca="false">IF(S123&lt;1.5,1,S123)</f>
        <v>11.9881481481481</v>
      </c>
    </row>
    <row r="124" customFormat="false" ht="15" hidden="false" customHeight="false" outlineLevel="0" collapsed="false">
      <c r="A124" s="9" t="s">
        <v>943</v>
      </c>
      <c r="B124" s="9" t="s">
        <v>942</v>
      </c>
      <c r="C124" s="9" t="s">
        <v>1580</v>
      </c>
      <c r="D124" s="9" t="s">
        <v>1524</v>
      </c>
      <c r="E124" s="10" t="n">
        <v>587</v>
      </c>
      <c r="F124" s="10" t="n">
        <v>160</v>
      </c>
      <c r="G124" s="10" t="n">
        <v>92</v>
      </c>
      <c r="H124" s="10" t="n">
        <v>98</v>
      </c>
      <c r="I124" s="10" t="n">
        <v>33</v>
      </c>
      <c r="J124" s="10" t="n">
        <v>2</v>
      </c>
      <c r="K124" s="10" t="n">
        <v>43</v>
      </c>
      <c r="L124" s="10" t="n">
        <v>107</v>
      </c>
      <c r="M124" s="10" t="n">
        <v>124</v>
      </c>
      <c r="N124" s="10" t="n">
        <v>141</v>
      </c>
      <c r="O124" s="10" t="n">
        <v>4</v>
      </c>
      <c r="P124" s="10" t="n">
        <v>1</v>
      </c>
      <c r="Q124" s="10" t="n">
        <v>522</v>
      </c>
      <c r="R124" s="0" t="n">
        <f aca="false">Q124/16.875</f>
        <v>30.9333333333333</v>
      </c>
      <c r="S124" s="0" t="n">
        <f aca="false">IF(Q124&gt;=600,R124*1.1,IF(Q124&gt;500,R124,IF(Q124&gt;400,R124*0.9,IF(Q124&gt;300,R124*0.8,IF(Q124&gt;200,R124*0.7,IF(Q124&gt;100,R124*0.6,R124*0.5))))))</f>
        <v>30.9333333333333</v>
      </c>
      <c r="T124" s="0" t="n">
        <f aca="false">IF(S124&lt;1.5,1,S124)</f>
        <v>30.9333333333333</v>
      </c>
    </row>
    <row r="125" customFormat="false" ht="15" hidden="false" customHeight="false" outlineLevel="0" collapsed="false">
      <c r="A125" s="9" t="s">
        <v>58</v>
      </c>
      <c r="B125" s="9" t="s">
        <v>1296</v>
      </c>
      <c r="C125" s="9" t="s">
        <v>1579</v>
      </c>
      <c r="D125" s="9" t="s">
        <v>1534</v>
      </c>
      <c r="E125" s="10" t="n">
        <v>289</v>
      </c>
      <c r="F125" s="10" t="n">
        <v>87</v>
      </c>
      <c r="G125" s="10" t="n">
        <v>45</v>
      </c>
      <c r="H125" s="10" t="n">
        <v>38</v>
      </c>
      <c r="I125" s="10" t="n">
        <v>11</v>
      </c>
      <c r="J125" s="10" t="n">
        <v>2</v>
      </c>
      <c r="K125" s="10" t="n">
        <v>11</v>
      </c>
      <c r="L125" s="10" t="n">
        <v>34</v>
      </c>
      <c r="M125" s="10" t="n">
        <v>41</v>
      </c>
      <c r="N125" s="10" t="n">
        <v>95</v>
      </c>
      <c r="O125" s="10" t="n">
        <v>3</v>
      </c>
      <c r="P125" s="10" t="n">
        <v>4</v>
      </c>
      <c r="Q125" s="10" t="n">
        <v>134</v>
      </c>
      <c r="R125" s="0" t="n">
        <f aca="false">Q125/16.875</f>
        <v>7.94074074074074</v>
      </c>
      <c r="S125" s="0" t="n">
        <f aca="false">IF(Q125&gt;=600,R125*1.1,IF(Q125&gt;500,R125,IF(Q125&gt;400,R125*0.9,IF(Q125&gt;300,R125*0.8,IF(Q125&gt;200,R125*0.7,IF(Q125&gt;100,R125*0.6,R125*0.5))))))</f>
        <v>4.76444444444444</v>
      </c>
      <c r="T125" s="0" t="n">
        <f aca="false">IF(S125&lt;1.5,1,S125)</f>
        <v>4.76444444444444</v>
      </c>
    </row>
    <row r="126" customFormat="false" ht="15" hidden="false" customHeight="false" outlineLevel="0" collapsed="false">
      <c r="A126" s="9" t="s">
        <v>994</v>
      </c>
      <c r="B126" s="9" t="s">
        <v>993</v>
      </c>
      <c r="C126" s="9" t="s">
        <v>1579</v>
      </c>
      <c r="D126" s="9" t="s">
        <v>1525</v>
      </c>
      <c r="E126" s="10" t="n">
        <v>532</v>
      </c>
      <c r="F126" s="10" t="n">
        <v>137</v>
      </c>
      <c r="G126" s="10" t="n">
        <v>125</v>
      </c>
      <c r="H126" s="10" t="n">
        <v>95</v>
      </c>
      <c r="I126" s="10" t="n">
        <v>24</v>
      </c>
      <c r="J126" s="10" t="n">
        <v>5</v>
      </c>
      <c r="K126" s="10" t="n">
        <v>4</v>
      </c>
      <c r="L126" s="10" t="n">
        <v>83</v>
      </c>
      <c r="M126" s="10" t="n">
        <v>44</v>
      </c>
      <c r="N126" s="10" t="n">
        <v>97</v>
      </c>
      <c r="O126" s="10" t="n">
        <v>15</v>
      </c>
      <c r="P126" s="10" t="n">
        <v>39</v>
      </c>
      <c r="Q126" s="10" t="n">
        <v>316</v>
      </c>
      <c r="R126" s="0" t="n">
        <f aca="false">Q126/16.875</f>
        <v>18.7259259259259</v>
      </c>
      <c r="S126" s="0" t="n">
        <f aca="false">IF(Q126&gt;=600,R126*1.1,IF(Q126&gt;500,R126,IF(Q126&gt;400,R126*0.9,IF(Q126&gt;300,R126*0.8,IF(Q126&gt;200,R126*0.7,IF(Q126&gt;100,R126*0.6,R126*0.5))))))</f>
        <v>14.9807407407407</v>
      </c>
      <c r="T126" s="0" t="n">
        <f aca="false">IF(S126&lt;1.5,1,S126)</f>
        <v>14.9807407407407</v>
      </c>
    </row>
    <row r="127" customFormat="false" ht="15" hidden="false" customHeight="false" outlineLevel="0" collapsed="false">
      <c r="A127" s="9" t="s">
        <v>754</v>
      </c>
      <c r="B127" s="9" t="s">
        <v>578</v>
      </c>
      <c r="C127" s="9" t="s">
        <v>1584</v>
      </c>
      <c r="D127" s="9" t="s">
        <v>1551</v>
      </c>
      <c r="E127" s="10" t="n">
        <v>280</v>
      </c>
      <c r="F127" s="10" t="n">
        <v>91</v>
      </c>
      <c r="G127" s="10" t="n">
        <v>52</v>
      </c>
      <c r="H127" s="10" t="n">
        <v>30</v>
      </c>
      <c r="I127" s="10" t="n">
        <v>15</v>
      </c>
      <c r="J127" s="10" t="n">
        <v>1</v>
      </c>
      <c r="K127" s="10" t="n">
        <v>8</v>
      </c>
      <c r="L127" s="10" t="n">
        <v>22</v>
      </c>
      <c r="M127" s="10" t="n">
        <v>51</v>
      </c>
      <c r="N127" s="10" t="n">
        <v>79</v>
      </c>
      <c r="O127" s="10" t="n">
        <v>0</v>
      </c>
      <c r="P127" s="10" t="n">
        <v>0</v>
      </c>
      <c r="Q127" s="10" t="n">
        <v>143</v>
      </c>
      <c r="R127" s="0" t="n">
        <f aca="false">Q127/16.875</f>
        <v>8.47407407407408</v>
      </c>
      <c r="S127" s="0" t="n">
        <f aca="false">IF(Q127&gt;=600,R127*1.1,IF(Q127&gt;500,R127,IF(Q127&gt;400,R127*0.9,IF(Q127&gt;300,R127*0.8,IF(Q127&gt;200,R127*0.7,IF(Q127&gt;100,R127*0.6,R127*0.5))))))</f>
        <v>5.08444444444444</v>
      </c>
      <c r="T127" s="0" t="n">
        <f aca="false">IF(S127&lt;1.5,1,S127)</f>
        <v>5.08444444444444</v>
      </c>
    </row>
    <row r="128" customFormat="false" ht="15" hidden="false" customHeight="false" outlineLevel="0" collapsed="false">
      <c r="A128" s="9" t="s">
        <v>391</v>
      </c>
      <c r="B128" s="9" t="s">
        <v>1486</v>
      </c>
      <c r="C128" s="9" t="s">
        <v>1584</v>
      </c>
      <c r="D128" s="9" t="s">
        <v>1533</v>
      </c>
      <c r="E128" s="10" t="n">
        <v>153</v>
      </c>
      <c r="F128" s="10" t="n">
        <v>48</v>
      </c>
      <c r="G128" s="10" t="n">
        <v>26</v>
      </c>
      <c r="H128" s="10" t="n">
        <v>27</v>
      </c>
      <c r="I128" s="10" t="n">
        <v>12</v>
      </c>
      <c r="J128" s="10" t="n">
        <v>0</v>
      </c>
      <c r="K128" s="10" t="n">
        <v>5</v>
      </c>
      <c r="L128" s="10" t="n">
        <v>15</v>
      </c>
      <c r="M128" s="10" t="n">
        <v>26</v>
      </c>
      <c r="N128" s="10" t="n">
        <v>44</v>
      </c>
      <c r="O128" s="10" t="n">
        <v>0</v>
      </c>
      <c r="P128" s="10" t="n">
        <v>1</v>
      </c>
      <c r="Q128" s="10" t="n">
        <v>96</v>
      </c>
      <c r="R128" s="0" t="n">
        <f aca="false">Q128/16.875</f>
        <v>5.68888888888889</v>
      </c>
      <c r="S128" s="0" t="n">
        <f aca="false">IF(Q128&gt;=600,R128*1.1,IF(Q128&gt;500,R128,IF(Q128&gt;400,R128*0.9,IF(Q128&gt;300,R128*0.8,IF(Q128&gt;200,R128*0.7,IF(Q128&gt;100,R128*0.6,R128*0.5))))))</f>
        <v>2.84444444444444</v>
      </c>
      <c r="T128" s="0" t="n">
        <f aca="false">IF(S128&lt;1.5,1,S128)</f>
        <v>2.84444444444444</v>
      </c>
    </row>
    <row r="129" customFormat="false" ht="15" hidden="false" customHeight="false" outlineLevel="0" collapsed="false">
      <c r="A129" s="9" t="s">
        <v>151</v>
      </c>
      <c r="B129" s="9" t="s">
        <v>1185</v>
      </c>
      <c r="C129" s="9" t="s">
        <v>1585</v>
      </c>
      <c r="D129" s="9" t="s">
        <v>1544</v>
      </c>
      <c r="E129" s="10" t="n">
        <v>310</v>
      </c>
      <c r="F129" s="10" t="n">
        <v>121</v>
      </c>
      <c r="G129" s="10" t="n">
        <v>49</v>
      </c>
      <c r="H129" s="10" t="n">
        <v>39</v>
      </c>
      <c r="I129" s="10" t="n">
        <v>20</v>
      </c>
      <c r="J129" s="10" t="n">
        <v>3</v>
      </c>
      <c r="K129" s="10" t="n">
        <v>8</v>
      </c>
      <c r="L129" s="10" t="n">
        <v>33</v>
      </c>
      <c r="M129" s="10" t="n">
        <v>40</v>
      </c>
      <c r="N129" s="10" t="n">
        <v>66</v>
      </c>
      <c r="O129" s="10" t="n">
        <v>2</v>
      </c>
      <c r="P129" s="10" t="n">
        <v>4</v>
      </c>
      <c r="Q129" s="10" t="n">
        <v>176</v>
      </c>
      <c r="R129" s="0" t="n">
        <f aca="false">Q129/16.875</f>
        <v>10.4296296296296</v>
      </c>
      <c r="S129" s="0" t="n">
        <f aca="false">IF(Q129&gt;=600,R129*1.1,IF(Q129&gt;500,R129,IF(Q129&gt;400,R129*0.9,IF(Q129&gt;300,R129*0.8,IF(Q129&gt;200,R129*0.7,IF(Q129&gt;100,R129*0.6,R129*0.5))))))</f>
        <v>6.25777777777778</v>
      </c>
      <c r="T129" s="0" t="n">
        <f aca="false">IF(S129&lt;1.5,1,S129)</f>
        <v>6.25777777777778</v>
      </c>
    </row>
    <row r="130" customFormat="false" ht="15" hidden="false" customHeight="false" outlineLevel="0" collapsed="false">
      <c r="A130" s="9" t="s">
        <v>1110</v>
      </c>
      <c r="B130" s="9" t="s">
        <v>1109</v>
      </c>
      <c r="C130" s="9" t="s">
        <v>1578</v>
      </c>
      <c r="D130" s="9" t="s">
        <v>1529</v>
      </c>
      <c r="E130" s="10" t="n">
        <v>417</v>
      </c>
      <c r="F130" s="10" t="n">
        <v>127</v>
      </c>
      <c r="G130" s="10" t="n">
        <v>74</v>
      </c>
      <c r="H130" s="10" t="n">
        <v>72</v>
      </c>
      <c r="I130" s="10" t="n">
        <v>28</v>
      </c>
      <c r="J130" s="10" t="n">
        <v>9</v>
      </c>
      <c r="K130" s="10" t="n">
        <v>5</v>
      </c>
      <c r="L130" s="10" t="n">
        <v>63</v>
      </c>
      <c r="M130" s="10" t="n">
        <v>39</v>
      </c>
      <c r="N130" s="10" t="n">
        <v>105</v>
      </c>
      <c r="O130" s="10" t="n">
        <v>7</v>
      </c>
      <c r="P130" s="10" t="n">
        <v>24</v>
      </c>
      <c r="Q130" s="10" t="n">
        <v>241</v>
      </c>
      <c r="R130" s="0" t="n">
        <f aca="false">Q130/16.875</f>
        <v>14.2814814814815</v>
      </c>
      <c r="S130" s="0" t="n">
        <f aca="false">IF(Q130&gt;=600,R130*1.1,IF(Q130&gt;500,R130,IF(Q130&gt;400,R130*0.9,IF(Q130&gt;300,R130*0.8,IF(Q130&gt;200,R130*0.7,IF(Q130&gt;100,R130*0.6,R130*0.5))))))</f>
        <v>9.99703703703704</v>
      </c>
      <c r="T130" s="0" t="n">
        <f aca="false">IF(S130&lt;1.5,1,S130)</f>
        <v>9.99703703703704</v>
      </c>
    </row>
    <row r="131" customFormat="false" ht="15" hidden="false" customHeight="false" outlineLevel="0" collapsed="false">
      <c r="A131" s="9" t="s">
        <v>241</v>
      </c>
      <c r="B131" s="9" t="s">
        <v>894</v>
      </c>
      <c r="C131" s="9" t="s">
        <v>1579</v>
      </c>
      <c r="D131" s="9" t="s">
        <v>1537</v>
      </c>
      <c r="E131" s="10" t="n">
        <v>314</v>
      </c>
      <c r="F131" s="10" t="n">
        <v>100</v>
      </c>
      <c r="G131" s="10" t="n">
        <v>53</v>
      </c>
      <c r="H131" s="10" t="n">
        <v>40</v>
      </c>
      <c r="I131" s="10" t="n">
        <v>18</v>
      </c>
      <c r="J131" s="10" t="n">
        <v>1</v>
      </c>
      <c r="K131" s="10" t="n">
        <v>13</v>
      </c>
      <c r="L131" s="10" t="n">
        <v>23</v>
      </c>
      <c r="M131" s="10" t="n">
        <v>56</v>
      </c>
      <c r="N131" s="10" t="n">
        <v>66</v>
      </c>
      <c r="O131" s="10" t="n">
        <v>3</v>
      </c>
      <c r="P131" s="10" t="n">
        <v>1</v>
      </c>
      <c r="Q131" s="10" t="n">
        <v>196</v>
      </c>
      <c r="R131" s="0" t="n">
        <f aca="false">Q131/16.875</f>
        <v>11.6148148148148</v>
      </c>
      <c r="S131" s="0" t="n">
        <f aca="false">IF(Q131&gt;=600,R131*1.1,IF(Q131&gt;500,R131,IF(Q131&gt;400,R131*0.9,IF(Q131&gt;300,R131*0.8,IF(Q131&gt;200,R131*0.7,IF(Q131&gt;100,R131*0.6,R131*0.5))))))</f>
        <v>6.96888888888889</v>
      </c>
      <c r="T131" s="0" t="n">
        <f aca="false">IF(S131&lt;1.5,1,S131)</f>
        <v>6.96888888888889</v>
      </c>
    </row>
    <row r="132" customFormat="false" ht="15" hidden="false" customHeight="false" outlineLevel="0" collapsed="false">
      <c r="A132" s="9" t="s">
        <v>974</v>
      </c>
      <c r="B132" s="9" t="s">
        <v>91</v>
      </c>
      <c r="C132" s="9" t="s">
        <v>1578</v>
      </c>
      <c r="D132" s="9" t="s">
        <v>1521</v>
      </c>
      <c r="E132" s="10" t="n">
        <v>396</v>
      </c>
      <c r="F132" s="10" t="n">
        <v>115</v>
      </c>
      <c r="G132" s="10" t="n">
        <v>57</v>
      </c>
      <c r="H132" s="10" t="n">
        <v>58</v>
      </c>
      <c r="I132" s="10" t="n">
        <v>32</v>
      </c>
      <c r="J132" s="10" t="n">
        <v>1</v>
      </c>
      <c r="K132" s="10" t="n">
        <v>16</v>
      </c>
      <c r="L132" s="10" t="n">
        <v>40</v>
      </c>
      <c r="M132" s="10" t="n">
        <v>53</v>
      </c>
      <c r="N132" s="10" t="n">
        <v>80</v>
      </c>
      <c r="O132" s="10" t="n">
        <v>4</v>
      </c>
      <c r="P132" s="10" t="n">
        <v>11</v>
      </c>
      <c r="Q132" s="10" t="n">
        <v>257</v>
      </c>
      <c r="R132" s="0" t="n">
        <f aca="false">Q132/16.875</f>
        <v>15.2296296296296</v>
      </c>
      <c r="S132" s="0" t="n">
        <f aca="false">IF(Q132&gt;=600,R132*1.1,IF(Q132&gt;500,R132,IF(Q132&gt;400,R132*0.9,IF(Q132&gt;300,R132*0.8,IF(Q132&gt;200,R132*0.7,IF(Q132&gt;100,R132*0.6,R132*0.5))))))</f>
        <v>10.6607407407407</v>
      </c>
      <c r="T132" s="0" t="n">
        <f aca="false">IF(S132&lt;1.5,1,S132)</f>
        <v>10.6607407407407</v>
      </c>
    </row>
    <row r="133" customFormat="false" ht="30" hidden="false" customHeight="false" outlineLevel="0" collapsed="false">
      <c r="A133" s="9" t="s">
        <v>181</v>
      </c>
      <c r="B133" s="9" t="s">
        <v>1046</v>
      </c>
      <c r="C133" s="9" t="s">
        <v>1578</v>
      </c>
      <c r="D133" s="9" t="s">
        <v>1541</v>
      </c>
      <c r="E133" s="10" t="n">
        <v>603</v>
      </c>
      <c r="F133" s="10" t="n">
        <v>157</v>
      </c>
      <c r="G133" s="10" t="n">
        <v>111</v>
      </c>
      <c r="H133" s="10" t="n">
        <v>73</v>
      </c>
      <c r="I133" s="10" t="n">
        <v>34</v>
      </c>
      <c r="J133" s="10" t="n">
        <v>3</v>
      </c>
      <c r="K133" s="10" t="n">
        <v>14</v>
      </c>
      <c r="L133" s="10" t="n">
        <v>32</v>
      </c>
      <c r="M133" s="10" t="n">
        <v>79</v>
      </c>
      <c r="N133" s="10" t="n">
        <v>105</v>
      </c>
      <c r="O133" s="10" t="n">
        <v>2</v>
      </c>
      <c r="P133" s="10" t="n">
        <v>4</v>
      </c>
      <c r="Q133" s="10" t="n">
        <v>323</v>
      </c>
      <c r="R133" s="0" t="n">
        <f aca="false">Q133/16.875</f>
        <v>19.1407407407407</v>
      </c>
      <c r="S133" s="0" t="n">
        <f aca="false">IF(Q133&gt;=600,R133*1.1,IF(Q133&gt;500,R133,IF(Q133&gt;400,R133*0.9,IF(Q133&gt;300,R133*0.8,IF(Q133&gt;200,R133*0.7,IF(Q133&gt;100,R133*0.6,R133*0.5))))))</f>
        <v>15.3125925925926</v>
      </c>
      <c r="T133" s="0" t="n">
        <f aca="false">IF(S133&lt;1.5,1,S133)</f>
        <v>15.3125925925926</v>
      </c>
    </row>
    <row r="134" customFormat="false" ht="15" hidden="false" customHeight="false" outlineLevel="0" collapsed="false">
      <c r="A134" s="9" t="s">
        <v>61</v>
      </c>
      <c r="B134" s="9" t="s">
        <v>1409</v>
      </c>
      <c r="C134" s="9" t="s">
        <v>1579</v>
      </c>
      <c r="D134" s="9" t="s">
        <v>1528</v>
      </c>
      <c r="E134" s="10" t="n">
        <v>239</v>
      </c>
      <c r="F134" s="10" t="n">
        <v>73</v>
      </c>
      <c r="G134" s="10" t="n">
        <v>44</v>
      </c>
      <c r="H134" s="10" t="n">
        <v>36</v>
      </c>
      <c r="I134" s="10" t="n">
        <v>16</v>
      </c>
      <c r="J134" s="10" t="n">
        <v>0</v>
      </c>
      <c r="K134" s="10" t="n">
        <v>8</v>
      </c>
      <c r="L134" s="10" t="n">
        <v>22</v>
      </c>
      <c r="M134" s="10" t="n">
        <v>42</v>
      </c>
      <c r="N134" s="10" t="n">
        <v>59</v>
      </c>
      <c r="O134" s="10" t="n">
        <v>1</v>
      </c>
      <c r="P134" s="10" t="n">
        <v>0</v>
      </c>
      <c r="Q134" s="10" t="n">
        <v>150</v>
      </c>
      <c r="R134" s="0" t="n">
        <f aca="false">Q134/16.875</f>
        <v>8.88888888888889</v>
      </c>
      <c r="S134" s="0" t="n">
        <f aca="false">IF(Q134&gt;=600,R134*1.1,IF(Q134&gt;500,R134,IF(Q134&gt;400,R134*0.9,IF(Q134&gt;300,R134*0.8,IF(Q134&gt;200,R134*0.7,IF(Q134&gt;100,R134*0.6,R134*0.5))))))</f>
        <v>5.33333333333333</v>
      </c>
      <c r="T134" s="0" t="n">
        <f aca="false">IF(S134&lt;1.5,1,S134)</f>
        <v>5.33333333333333</v>
      </c>
    </row>
    <row r="135" customFormat="false" ht="30" hidden="false" customHeight="false" outlineLevel="0" collapsed="false">
      <c r="A135" s="9" t="s">
        <v>1053</v>
      </c>
      <c r="B135" s="9" t="s">
        <v>1052</v>
      </c>
      <c r="C135" s="9" t="s">
        <v>1578</v>
      </c>
      <c r="D135" s="9" t="s">
        <v>1544</v>
      </c>
      <c r="E135" s="10" t="n">
        <v>501</v>
      </c>
      <c r="F135" s="10" t="n">
        <v>147</v>
      </c>
      <c r="G135" s="10" t="n">
        <v>80</v>
      </c>
      <c r="H135" s="10" t="n">
        <v>81</v>
      </c>
      <c r="I135" s="10" t="n">
        <v>34</v>
      </c>
      <c r="J135" s="10" t="n">
        <v>5</v>
      </c>
      <c r="K135" s="10" t="n">
        <v>12</v>
      </c>
      <c r="L135" s="10" t="n">
        <v>89</v>
      </c>
      <c r="M135" s="10" t="n">
        <v>59</v>
      </c>
      <c r="N135" s="10" t="n">
        <v>109</v>
      </c>
      <c r="O135" s="10" t="n">
        <v>5</v>
      </c>
      <c r="P135" s="10" t="n">
        <v>9</v>
      </c>
      <c r="Q135" s="10" t="n">
        <v>328</v>
      </c>
      <c r="R135" s="0" t="n">
        <f aca="false">Q135/16.875</f>
        <v>19.437037037037</v>
      </c>
      <c r="S135" s="0" t="n">
        <f aca="false">IF(Q135&gt;=600,R135*1.1,IF(Q135&gt;500,R135,IF(Q135&gt;400,R135*0.9,IF(Q135&gt;300,R135*0.8,IF(Q135&gt;200,R135*0.7,IF(Q135&gt;100,R135*0.6,R135*0.5))))))</f>
        <v>15.5496296296296</v>
      </c>
      <c r="T135" s="0" t="n">
        <f aca="false">IF(S135&lt;1.5,1,S135)</f>
        <v>15.5496296296296</v>
      </c>
    </row>
    <row r="136" customFormat="false" ht="15" hidden="false" customHeight="false" outlineLevel="0" collapsed="false">
      <c r="A136" s="9" t="s">
        <v>1318</v>
      </c>
      <c r="B136" s="9" t="s">
        <v>1317</v>
      </c>
      <c r="C136" s="9" t="s">
        <v>1578</v>
      </c>
      <c r="D136" s="9" t="s">
        <v>1544</v>
      </c>
      <c r="E136" s="10" t="n">
        <v>278</v>
      </c>
      <c r="F136" s="10" t="n">
        <v>96</v>
      </c>
      <c r="G136" s="10" t="n">
        <v>55</v>
      </c>
      <c r="H136" s="10" t="n">
        <v>49</v>
      </c>
      <c r="I136" s="10" t="n">
        <v>15</v>
      </c>
      <c r="J136" s="10" t="n">
        <v>4</v>
      </c>
      <c r="K136" s="10" t="n">
        <v>3</v>
      </c>
      <c r="L136" s="10" t="n">
        <v>39</v>
      </c>
      <c r="M136" s="10" t="n">
        <v>25</v>
      </c>
      <c r="N136" s="10" t="n">
        <v>27</v>
      </c>
      <c r="O136" s="10" t="n">
        <v>4</v>
      </c>
      <c r="P136" s="10" t="n">
        <v>11</v>
      </c>
      <c r="Q136" s="10" t="n">
        <v>193</v>
      </c>
      <c r="R136" s="0" t="n">
        <f aca="false">Q136/16.875</f>
        <v>11.437037037037</v>
      </c>
      <c r="S136" s="0" t="n">
        <f aca="false">IF(Q136&gt;=600,R136*1.1,IF(Q136&gt;500,R136,IF(Q136&gt;400,R136*0.9,IF(Q136&gt;300,R136*0.8,IF(Q136&gt;200,R136*0.7,IF(Q136&gt;100,R136*0.6,R136*0.5))))))</f>
        <v>6.86222222222222</v>
      </c>
      <c r="T136" s="0" t="n">
        <f aca="false">IF(S136&lt;1.5,1,S136)</f>
        <v>6.86222222222222</v>
      </c>
    </row>
    <row r="137" customFormat="false" ht="15" hidden="false" customHeight="false" outlineLevel="0" collapsed="false">
      <c r="A137" s="9" t="s">
        <v>99</v>
      </c>
      <c r="B137" s="9" t="s">
        <v>1047</v>
      </c>
      <c r="C137" s="9" t="s">
        <v>1582</v>
      </c>
      <c r="D137" s="9" t="s">
        <v>1532</v>
      </c>
      <c r="E137" s="10" t="n">
        <v>587</v>
      </c>
      <c r="F137" s="10" t="n">
        <v>143</v>
      </c>
      <c r="G137" s="10" t="n">
        <v>113</v>
      </c>
      <c r="H137" s="10" t="n">
        <v>95</v>
      </c>
      <c r="I137" s="10" t="n">
        <v>28</v>
      </c>
      <c r="J137" s="10" t="n">
        <v>8</v>
      </c>
      <c r="K137" s="10" t="n">
        <v>10</v>
      </c>
      <c r="L137" s="10" t="n">
        <v>60</v>
      </c>
      <c r="M137" s="10" t="n">
        <v>49</v>
      </c>
      <c r="N137" s="10" t="n">
        <v>80</v>
      </c>
      <c r="O137" s="10" t="n">
        <v>7</v>
      </c>
      <c r="P137" s="10" t="n">
        <v>15</v>
      </c>
      <c r="Q137" s="10" t="n">
        <v>352</v>
      </c>
      <c r="R137" s="0" t="n">
        <f aca="false">Q137/16.875</f>
        <v>20.8592592592593</v>
      </c>
      <c r="S137" s="0" t="n">
        <f aca="false">IF(Q137&gt;=600,R137*1.1,IF(Q137&gt;500,R137,IF(Q137&gt;400,R137*0.9,IF(Q137&gt;300,R137*0.8,IF(Q137&gt;200,R137*0.7,IF(Q137&gt;100,R137*0.6,R137*0.5))))))</f>
        <v>16.6874074074074</v>
      </c>
      <c r="T137" s="0" t="n">
        <f aca="false">IF(S137&lt;1.5,1,S137)</f>
        <v>16.6874074074074</v>
      </c>
    </row>
    <row r="138" customFormat="false" ht="15" hidden="false" customHeight="false" outlineLevel="0" collapsed="false">
      <c r="A138" s="9" t="s">
        <v>553</v>
      </c>
      <c r="B138" s="9" t="s">
        <v>1354</v>
      </c>
      <c r="C138" s="9" t="s">
        <v>1579</v>
      </c>
      <c r="D138" s="9" t="s">
        <v>1524</v>
      </c>
      <c r="E138" s="10" t="n">
        <v>316</v>
      </c>
      <c r="F138" s="10" t="n">
        <v>102</v>
      </c>
      <c r="G138" s="10" t="n">
        <v>55</v>
      </c>
      <c r="H138" s="10" t="n">
        <v>44</v>
      </c>
      <c r="I138" s="10" t="n">
        <v>19</v>
      </c>
      <c r="J138" s="10" t="n">
        <v>1</v>
      </c>
      <c r="K138" s="10" t="n">
        <v>11</v>
      </c>
      <c r="L138" s="10" t="n">
        <v>41</v>
      </c>
      <c r="M138" s="10" t="n">
        <v>52</v>
      </c>
      <c r="N138" s="10" t="n">
        <v>100</v>
      </c>
      <c r="O138" s="10" t="n">
        <v>1</v>
      </c>
      <c r="P138" s="10" t="n">
        <v>2</v>
      </c>
      <c r="Q138" s="10" t="n">
        <v>178</v>
      </c>
      <c r="R138" s="0" t="n">
        <f aca="false">Q138/16.875</f>
        <v>10.5481481481481</v>
      </c>
      <c r="S138" s="0" t="n">
        <f aca="false">IF(Q138&gt;=600,R138*1.1,IF(Q138&gt;500,R138,IF(Q138&gt;400,R138*0.9,IF(Q138&gt;300,R138*0.8,IF(Q138&gt;200,R138*0.7,IF(Q138&gt;100,R138*0.6,R138*0.5))))))</f>
        <v>6.32888888888889</v>
      </c>
      <c r="T138" s="0" t="n">
        <f aca="false">IF(S138&lt;1.5,1,S138)</f>
        <v>6.32888888888889</v>
      </c>
    </row>
    <row r="139" customFormat="false" ht="15" hidden="false" customHeight="false" outlineLevel="0" collapsed="false">
      <c r="A139" s="9" t="s">
        <v>186</v>
      </c>
      <c r="B139" s="9" t="s">
        <v>1186</v>
      </c>
      <c r="C139" s="9" t="s">
        <v>1578</v>
      </c>
      <c r="D139" s="9" t="s">
        <v>1523</v>
      </c>
      <c r="E139" s="10" t="n">
        <v>268</v>
      </c>
      <c r="F139" s="10" t="n">
        <v>100</v>
      </c>
      <c r="G139" s="10" t="n">
        <v>55</v>
      </c>
      <c r="H139" s="10" t="n">
        <v>41</v>
      </c>
      <c r="I139" s="10" t="n">
        <v>8</v>
      </c>
      <c r="J139" s="10" t="n">
        <v>7</v>
      </c>
      <c r="K139" s="10" t="n">
        <v>3</v>
      </c>
      <c r="L139" s="10" t="n">
        <v>33</v>
      </c>
      <c r="M139" s="10" t="n">
        <v>27</v>
      </c>
      <c r="N139" s="10" t="n">
        <v>52</v>
      </c>
      <c r="O139" s="10" t="n">
        <v>5</v>
      </c>
      <c r="P139" s="10" t="n">
        <v>23</v>
      </c>
      <c r="Q139" s="10" t="n">
        <v>150</v>
      </c>
      <c r="R139" s="0" t="n">
        <f aca="false">Q139/16.875</f>
        <v>8.88888888888889</v>
      </c>
      <c r="S139" s="0" t="n">
        <f aca="false">IF(Q139&gt;=600,R139*1.1,IF(Q139&gt;500,R139,IF(Q139&gt;400,R139*0.9,IF(Q139&gt;300,R139*0.8,IF(Q139&gt;200,R139*0.7,IF(Q139&gt;100,R139*0.6,R139*0.5))))))</f>
        <v>5.33333333333333</v>
      </c>
      <c r="T139" s="0" t="n">
        <f aca="false">IF(S139&lt;1.5,1,S139)</f>
        <v>5.33333333333333</v>
      </c>
    </row>
    <row r="140" customFormat="false" ht="15" hidden="false" customHeight="false" outlineLevel="0" collapsed="false">
      <c r="A140" s="9" t="s">
        <v>80</v>
      </c>
      <c r="B140" s="9" t="s">
        <v>1140</v>
      </c>
      <c r="C140" s="9" t="s">
        <v>1580</v>
      </c>
      <c r="D140" s="9" t="s">
        <v>1525</v>
      </c>
      <c r="E140" s="10" t="n">
        <v>423</v>
      </c>
      <c r="F140" s="10" t="n">
        <v>129</v>
      </c>
      <c r="G140" s="10" t="n">
        <v>82</v>
      </c>
      <c r="H140" s="10" t="n">
        <v>50</v>
      </c>
      <c r="I140" s="10" t="n">
        <v>18</v>
      </c>
      <c r="J140" s="10" t="n">
        <v>1</v>
      </c>
      <c r="K140" s="10" t="n">
        <v>15</v>
      </c>
      <c r="L140" s="10" t="n">
        <v>35</v>
      </c>
      <c r="M140" s="10" t="n">
        <v>66</v>
      </c>
      <c r="N140" s="10" t="n">
        <v>70</v>
      </c>
      <c r="O140" s="10" t="n">
        <v>0</v>
      </c>
      <c r="P140" s="10" t="n">
        <v>0</v>
      </c>
      <c r="Q140" s="10" t="n">
        <v>264</v>
      </c>
      <c r="R140" s="0" t="n">
        <f aca="false">Q140/16.875</f>
        <v>15.6444444444444</v>
      </c>
      <c r="S140" s="0" t="n">
        <f aca="false">IF(Q140&gt;=600,R140*1.1,IF(Q140&gt;500,R140,IF(Q140&gt;400,R140*0.9,IF(Q140&gt;300,R140*0.8,IF(Q140&gt;200,R140*0.7,IF(Q140&gt;100,R140*0.6,R140*0.5))))))</f>
        <v>10.9511111111111</v>
      </c>
      <c r="T140" s="0" t="n">
        <f aca="false">IF(S140&lt;1.5,1,S140)</f>
        <v>10.9511111111111</v>
      </c>
    </row>
    <row r="141" customFormat="false" ht="15" hidden="false" customHeight="false" outlineLevel="0" collapsed="false">
      <c r="A141" s="9" t="s">
        <v>1199</v>
      </c>
      <c r="B141" s="9" t="s">
        <v>1198</v>
      </c>
      <c r="C141" s="9" t="s">
        <v>1578</v>
      </c>
      <c r="D141" s="9" t="s">
        <v>1524</v>
      </c>
      <c r="E141" s="10" t="n">
        <v>264</v>
      </c>
      <c r="F141" s="10" t="n">
        <v>99</v>
      </c>
      <c r="G141" s="10" t="n">
        <v>44</v>
      </c>
      <c r="H141" s="10" t="n">
        <v>39</v>
      </c>
      <c r="I141" s="10" t="n">
        <v>13</v>
      </c>
      <c r="J141" s="10" t="n">
        <v>2</v>
      </c>
      <c r="K141" s="10" t="n">
        <v>10</v>
      </c>
      <c r="L141" s="10" t="n">
        <v>21</v>
      </c>
      <c r="M141" s="10" t="n">
        <v>35</v>
      </c>
      <c r="N141" s="10" t="n">
        <v>41</v>
      </c>
      <c r="O141" s="10" t="n">
        <v>3</v>
      </c>
      <c r="P141" s="10" t="n">
        <v>6</v>
      </c>
      <c r="Q141" s="10" t="n">
        <v>169</v>
      </c>
      <c r="R141" s="0" t="n">
        <f aca="false">Q141/16.875</f>
        <v>10.0148148148148</v>
      </c>
      <c r="S141" s="0" t="n">
        <f aca="false">IF(Q141&gt;=600,R141*1.1,IF(Q141&gt;500,R141,IF(Q141&gt;400,R141*0.9,IF(Q141&gt;300,R141*0.8,IF(Q141&gt;200,R141*0.7,IF(Q141&gt;100,R141*0.6,R141*0.5))))))</f>
        <v>6.00888888888889</v>
      </c>
      <c r="T141" s="0" t="n">
        <f aca="false">IF(S141&lt;1.5,1,S141)</f>
        <v>6.00888888888889</v>
      </c>
    </row>
    <row r="142" customFormat="false" ht="15" hidden="false" customHeight="false" outlineLevel="0" collapsed="false">
      <c r="A142" s="9" t="s">
        <v>68</v>
      </c>
      <c r="B142" s="9" t="s">
        <v>1146</v>
      </c>
      <c r="C142" s="9" t="s">
        <v>1585</v>
      </c>
      <c r="D142" s="9" t="s">
        <v>1534</v>
      </c>
      <c r="E142" s="10" t="n">
        <v>445</v>
      </c>
      <c r="F142" s="10" t="n">
        <v>131</v>
      </c>
      <c r="G142" s="10" t="n">
        <v>92</v>
      </c>
      <c r="H142" s="10" t="n">
        <v>61</v>
      </c>
      <c r="I142" s="10" t="n">
        <v>22</v>
      </c>
      <c r="J142" s="10" t="n">
        <v>2</v>
      </c>
      <c r="K142" s="10" t="n">
        <v>5</v>
      </c>
      <c r="L142" s="10" t="n">
        <v>38</v>
      </c>
      <c r="M142" s="10" t="n">
        <v>42</v>
      </c>
      <c r="N142" s="10" t="n">
        <v>62</v>
      </c>
      <c r="O142" s="10" t="n">
        <v>4</v>
      </c>
      <c r="P142" s="10" t="n">
        <v>26</v>
      </c>
      <c r="Q142" s="10" t="n">
        <v>239</v>
      </c>
      <c r="R142" s="0" t="n">
        <f aca="false">Q142/16.875</f>
        <v>14.162962962963</v>
      </c>
      <c r="S142" s="0" t="n">
        <f aca="false">IF(Q142&gt;=600,R142*1.1,IF(Q142&gt;500,R142,IF(Q142&gt;400,R142*0.9,IF(Q142&gt;300,R142*0.8,IF(Q142&gt;200,R142*0.7,IF(Q142&gt;100,R142*0.6,R142*0.5))))))</f>
        <v>9.91407407407407</v>
      </c>
      <c r="T142" s="0" t="n">
        <f aca="false">IF(S142&lt;1.5,1,S142)</f>
        <v>9.91407407407407</v>
      </c>
    </row>
    <row r="143" customFormat="false" ht="15" hidden="false" customHeight="false" outlineLevel="0" collapsed="false">
      <c r="A143" s="9" t="s">
        <v>204</v>
      </c>
      <c r="B143" s="9" t="s">
        <v>1175</v>
      </c>
      <c r="C143" s="9" t="s">
        <v>1580</v>
      </c>
      <c r="D143" s="9" t="s">
        <v>1548</v>
      </c>
      <c r="E143" s="10" t="n">
        <v>205</v>
      </c>
      <c r="F143" s="10" t="n">
        <v>68</v>
      </c>
      <c r="G143" s="10" t="n">
        <v>25</v>
      </c>
      <c r="H143" s="10" t="n">
        <v>30</v>
      </c>
      <c r="I143" s="10" t="n">
        <v>9</v>
      </c>
      <c r="J143" s="10" t="n">
        <v>0</v>
      </c>
      <c r="K143" s="10" t="n">
        <v>12</v>
      </c>
      <c r="L143" s="10" t="n">
        <v>36</v>
      </c>
      <c r="M143" s="10" t="n">
        <v>38</v>
      </c>
      <c r="N143" s="10" t="n">
        <v>53</v>
      </c>
      <c r="O143" s="10" t="n">
        <v>0</v>
      </c>
      <c r="P143" s="10" t="n">
        <v>0</v>
      </c>
      <c r="Q143" s="10" t="n">
        <v>144</v>
      </c>
      <c r="R143" s="0" t="n">
        <f aca="false">Q143/16.875</f>
        <v>8.53333333333333</v>
      </c>
      <c r="S143" s="0" t="n">
        <f aca="false">IF(Q143&gt;=600,R143*1.1,IF(Q143&gt;500,R143,IF(Q143&gt;400,R143*0.9,IF(Q143&gt;300,R143*0.8,IF(Q143&gt;200,R143*0.7,IF(Q143&gt;100,R143*0.6,R143*0.5))))))</f>
        <v>5.12</v>
      </c>
      <c r="T143" s="0" t="n">
        <f aca="false">IF(S143&lt;1.5,1,S143)</f>
        <v>5.12</v>
      </c>
    </row>
    <row r="144" customFormat="false" ht="15" hidden="false" customHeight="false" outlineLevel="0" collapsed="false">
      <c r="A144" s="9" t="s">
        <v>63</v>
      </c>
      <c r="B144" s="9" t="s">
        <v>1589</v>
      </c>
      <c r="C144" s="9" t="s">
        <v>1578</v>
      </c>
      <c r="D144" s="9" t="s">
        <v>1532</v>
      </c>
      <c r="E144" s="10" t="n">
        <v>379</v>
      </c>
      <c r="F144" s="10" t="n">
        <v>99</v>
      </c>
      <c r="G144" s="10" t="n">
        <v>70</v>
      </c>
      <c r="H144" s="10" t="n">
        <v>48</v>
      </c>
      <c r="I144" s="10" t="n">
        <v>22</v>
      </c>
      <c r="J144" s="10" t="n">
        <v>1</v>
      </c>
      <c r="K144" s="10" t="n">
        <v>7</v>
      </c>
      <c r="L144" s="10" t="n">
        <v>53</v>
      </c>
      <c r="M144" s="10" t="n">
        <v>41</v>
      </c>
      <c r="N144" s="10" t="n">
        <v>43</v>
      </c>
      <c r="O144" s="10" t="n">
        <v>1</v>
      </c>
      <c r="P144" s="10" t="n">
        <v>0</v>
      </c>
      <c r="Q144" s="10" t="n">
        <v>245</v>
      </c>
      <c r="R144" s="0" t="n">
        <f aca="false">Q144/16.875</f>
        <v>14.5185185185185</v>
      </c>
      <c r="S144" s="0" t="n">
        <f aca="false">IF(Q144&gt;=600,R144*1.1,IF(Q144&gt;500,R144,IF(Q144&gt;400,R144*0.9,IF(Q144&gt;300,R144*0.8,IF(Q144&gt;200,R144*0.7,IF(Q144&gt;100,R144*0.6,R144*0.5))))))</f>
        <v>10.162962962963</v>
      </c>
      <c r="T144" s="0" t="n">
        <f aca="false">IF(S144&lt;1.5,1,S144)</f>
        <v>10.162962962963</v>
      </c>
    </row>
    <row r="145" customFormat="false" ht="15" hidden="false" customHeight="false" outlineLevel="0" collapsed="false">
      <c r="A145" s="9" t="s">
        <v>68</v>
      </c>
      <c r="B145" s="9" t="s">
        <v>1388</v>
      </c>
      <c r="C145" s="9" t="s">
        <v>1578</v>
      </c>
      <c r="D145" s="9" t="s">
        <v>1555</v>
      </c>
      <c r="E145" s="10" t="n">
        <v>168</v>
      </c>
      <c r="F145" s="10" t="n">
        <v>57</v>
      </c>
      <c r="G145" s="10" t="n">
        <v>26</v>
      </c>
      <c r="H145" s="10" t="n">
        <v>25</v>
      </c>
      <c r="I145" s="10" t="n">
        <v>8</v>
      </c>
      <c r="J145" s="10" t="n">
        <v>0</v>
      </c>
      <c r="K145" s="10" t="n">
        <v>5</v>
      </c>
      <c r="L145" s="10" t="n">
        <v>28</v>
      </c>
      <c r="M145" s="10" t="n">
        <v>16</v>
      </c>
      <c r="N145" s="10" t="n">
        <v>49</v>
      </c>
      <c r="O145" s="10" t="n">
        <v>1</v>
      </c>
      <c r="P145" s="10" t="n">
        <v>2</v>
      </c>
      <c r="Q145" s="10" t="n">
        <v>83</v>
      </c>
      <c r="R145" s="0" t="n">
        <f aca="false">Q145/16.875</f>
        <v>4.91851851851852</v>
      </c>
      <c r="S145" s="0" t="n">
        <f aca="false">IF(Q145&gt;=600,R145*1.1,IF(Q145&gt;500,R145,IF(Q145&gt;400,R145*0.9,IF(Q145&gt;300,R145*0.8,IF(Q145&gt;200,R145*0.7,IF(Q145&gt;100,R145*0.6,R145*0.5))))))</f>
        <v>2.45925925925926</v>
      </c>
      <c r="T145" s="0" t="n">
        <f aca="false">IF(S145&lt;1.5,1,S145)</f>
        <v>2.45925925925926</v>
      </c>
    </row>
    <row r="146" customFormat="false" ht="15" hidden="false" customHeight="false" outlineLevel="0" collapsed="false">
      <c r="A146" s="9" t="s">
        <v>610</v>
      </c>
      <c r="B146" s="9" t="s">
        <v>1461</v>
      </c>
      <c r="C146" s="9" t="s">
        <v>1579</v>
      </c>
      <c r="D146" s="9" t="s">
        <v>1535</v>
      </c>
      <c r="E146" s="10" t="n">
        <v>299</v>
      </c>
      <c r="F146" s="10" t="n">
        <v>88</v>
      </c>
      <c r="G146" s="10" t="n">
        <v>47</v>
      </c>
      <c r="H146" s="10" t="n">
        <v>39</v>
      </c>
      <c r="I146" s="10" t="n">
        <v>17</v>
      </c>
      <c r="J146" s="10" t="n">
        <v>0</v>
      </c>
      <c r="K146" s="10" t="n">
        <v>15</v>
      </c>
      <c r="L146" s="10" t="n">
        <v>47</v>
      </c>
      <c r="M146" s="10" t="n">
        <v>51</v>
      </c>
      <c r="N146" s="10" t="n">
        <v>64</v>
      </c>
      <c r="O146" s="10" t="n">
        <v>0</v>
      </c>
      <c r="P146" s="10" t="n">
        <v>0</v>
      </c>
      <c r="Q146" s="10" t="n">
        <v>216</v>
      </c>
      <c r="R146" s="0" t="n">
        <f aca="false">Q146/16.875</f>
        <v>12.8</v>
      </c>
      <c r="S146" s="0" t="n">
        <f aca="false">IF(Q146&gt;=600,R146*1.1,IF(Q146&gt;500,R146,IF(Q146&gt;400,R146*0.9,IF(Q146&gt;300,R146*0.8,IF(Q146&gt;200,R146*0.7,IF(Q146&gt;100,R146*0.6,R146*0.5))))))</f>
        <v>8.96</v>
      </c>
      <c r="T146" s="0" t="n">
        <f aca="false">IF(S146&lt;1.5,1,S146)</f>
        <v>8.96</v>
      </c>
    </row>
    <row r="147" customFormat="false" ht="15" hidden="false" customHeight="false" outlineLevel="0" collapsed="false">
      <c r="A147" s="9" t="s">
        <v>245</v>
      </c>
      <c r="B147" s="9" t="s">
        <v>1210</v>
      </c>
      <c r="C147" s="9" t="s">
        <v>1580</v>
      </c>
      <c r="D147" s="9" t="s">
        <v>1521</v>
      </c>
      <c r="E147" s="10" t="n">
        <v>253</v>
      </c>
      <c r="F147" s="10" t="n">
        <v>102</v>
      </c>
      <c r="G147" s="10" t="n">
        <v>51</v>
      </c>
      <c r="H147" s="10" t="n">
        <v>32</v>
      </c>
      <c r="I147" s="10" t="n">
        <v>12</v>
      </c>
      <c r="J147" s="10" t="n">
        <v>2</v>
      </c>
      <c r="K147" s="10" t="n">
        <v>4</v>
      </c>
      <c r="L147" s="10" t="n">
        <v>19</v>
      </c>
      <c r="M147" s="10" t="n">
        <v>30</v>
      </c>
      <c r="N147" s="10" t="n">
        <v>29</v>
      </c>
      <c r="O147" s="10" t="n">
        <v>2</v>
      </c>
      <c r="P147" s="10" t="n">
        <v>2</v>
      </c>
      <c r="Q147" s="10" t="n">
        <v>149</v>
      </c>
      <c r="R147" s="0" t="n">
        <f aca="false">Q147/16.875</f>
        <v>8.82962962962963</v>
      </c>
      <c r="S147" s="0" t="n">
        <f aca="false">IF(Q147&gt;=600,R147*1.1,IF(Q147&gt;500,R147,IF(Q147&gt;400,R147*0.9,IF(Q147&gt;300,R147*0.8,IF(Q147&gt;200,R147*0.7,IF(Q147&gt;100,R147*0.6,R147*0.5))))))</f>
        <v>5.29777777777778</v>
      </c>
      <c r="T147" s="0" t="n">
        <f aca="false">IF(S147&lt;1.5,1,S147)</f>
        <v>5.29777777777778</v>
      </c>
    </row>
    <row r="148" customFormat="false" ht="15" hidden="false" customHeight="false" outlineLevel="0" collapsed="false">
      <c r="A148" s="9" t="s">
        <v>1173</v>
      </c>
      <c r="B148" s="9" t="s">
        <v>1172</v>
      </c>
      <c r="C148" s="9" t="s">
        <v>1578</v>
      </c>
      <c r="D148" s="9" t="s">
        <v>1548</v>
      </c>
      <c r="E148" s="10" t="n">
        <v>250</v>
      </c>
      <c r="F148" s="10" t="n">
        <v>93</v>
      </c>
      <c r="G148" s="10" t="n">
        <v>32</v>
      </c>
      <c r="H148" s="10" t="n">
        <v>35</v>
      </c>
      <c r="I148" s="10" t="n">
        <v>13</v>
      </c>
      <c r="J148" s="10" t="n">
        <v>0</v>
      </c>
      <c r="K148" s="10" t="n">
        <v>16</v>
      </c>
      <c r="L148" s="10" t="n">
        <v>24</v>
      </c>
      <c r="M148" s="10" t="n">
        <v>41</v>
      </c>
      <c r="N148" s="10" t="n">
        <v>79</v>
      </c>
      <c r="O148" s="10" t="n">
        <v>3</v>
      </c>
      <c r="P148" s="10" t="n">
        <v>6</v>
      </c>
      <c r="Q148" s="10" t="n">
        <v>142</v>
      </c>
      <c r="R148" s="0" t="n">
        <f aca="false">Q148/16.875</f>
        <v>8.41481481481482</v>
      </c>
      <c r="S148" s="0" t="n">
        <f aca="false">IF(Q148&gt;=600,R148*1.1,IF(Q148&gt;500,R148,IF(Q148&gt;400,R148*0.9,IF(Q148&gt;300,R148*0.8,IF(Q148&gt;200,R148*0.7,IF(Q148&gt;100,R148*0.6,R148*0.5))))))</f>
        <v>5.04888888888889</v>
      </c>
      <c r="T148" s="0" t="n">
        <f aca="false">IF(S148&lt;1.5,1,S148)</f>
        <v>5.04888888888889</v>
      </c>
    </row>
    <row r="149" customFormat="false" ht="15" hidden="false" customHeight="false" outlineLevel="0" collapsed="false">
      <c r="A149" s="9" t="s">
        <v>120</v>
      </c>
      <c r="B149" s="9" t="s">
        <v>1221</v>
      </c>
      <c r="C149" s="9" t="s">
        <v>1578</v>
      </c>
      <c r="D149" s="9" t="s">
        <v>1524</v>
      </c>
      <c r="E149" s="10" t="n">
        <v>371</v>
      </c>
      <c r="F149" s="10" t="n">
        <v>129</v>
      </c>
      <c r="G149" s="10" t="n">
        <v>70</v>
      </c>
      <c r="H149" s="10" t="n">
        <v>58</v>
      </c>
      <c r="I149" s="10" t="n">
        <v>17</v>
      </c>
      <c r="J149" s="10" t="n">
        <v>5</v>
      </c>
      <c r="K149" s="10" t="n">
        <v>5</v>
      </c>
      <c r="L149" s="10" t="n">
        <v>22</v>
      </c>
      <c r="M149" s="10" t="n">
        <v>38</v>
      </c>
      <c r="N149" s="10" t="n">
        <v>88</v>
      </c>
      <c r="O149" s="10" t="n">
        <v>8</v>
      </c>
      <c r="P149" s="10" t="n">
        <v>21</v>
      </c>
      <c r="Q149" s="10" t="n">
        <v>163</v>
      </c>
      <c r="R149" s="0" t="n">
        <f aca="false">Q149/16.875</f>
        <v>9.65925925925926</v>
      </c>
      <c r="S149" s="0" t="n">
        <f aca="false">IF(Q149&gt;=600,R149*1.1,IF(Q149&gt;500,R149,IF(Q149&gt;400,R149*0.9,IF(Q149&gt;300,R149*0.8,IF(Q149&gt;200,R149*0.7,IF(Q149&gt;100,R149*0.6,R149*0.5))))))</f>
        <v>5.79555555555556</v>
      </c>
      <c r="T149" s="0" t="n">
        <f aca="false">IF(S149&lt;1.5,1,S149)</f>
        <v>5.79555555555556</v>
      </c>
    </row>
    <row r="150" customFormat="false" ht="15" hidden="false" customHeight="false" outlineLevel="0" collapsed="false">
      <c r="A150" s="9" t="s">
        <v>120</v>
      </c>
      <c r="B150" s="9" t="s">
        <v>152</v>
      </c>
      <c r="C150" s="9" t="s">
        <v>1578</v>
      </c>
      <c r="D150" s="9" t="s">
        <v>1529</v>
      </c>
      <c r="E150" s="10" t="n">
        <v>460</v>
      </c>
      <c r="F150" s="10" t="n">
        <v>132</v>
      </c>
      <c r="G150" s="10" t="n">
        <v>76</v>
      </c>
      <c r="H150" s="10" t="n">
        <v>79</v>
      </c>
      <c r="I150" s="10" t="n">
        <v>29</v>
      </c>
      <c r="J150" s="10" t="n">
        <v>6</v>
      </c>
      <c r="K150" s="10" t="n">
        <v>17</v>
      </c>
      <c r="L150" s="10" t="n">
        <v>41</v>
      </c>
      <c r="M150" s="10" t="n">
        <v>74</v>
      </c>
      <c r="N150" s="10" t="n">
        <v>109</v>
      </c>
      <c r="O150" s="10" t="n">
        <v>5</v>
      </c>
      <c r="P150" s="10" t="n">
        <v>18</v>
      </c>
      <c r="Q150" s="10" t="n">
        <v>302</v>
      </c>
      <c r="R150" s="0" t="n">
        <f aca="false">Q150/16.875</f>
        <v>17.8962962962963</v>
      </c>
      <c r="S150" s="0" t="n">
        <f aca="false">IF(Q150&gt;=600,R150*1.1,IF(Q150&gt;500,R150,IF(Q150&gt;400,R150*0.9,IF(Q150&gt;300,R150*0.8,IF(Q150&gt;200,R150*0.7,IF(Q150&gt;100,R150*0.6,R150*0.5))))))</f>
        <v>14.317037037037</v>
      </c>
      <c r="T150" s="0" t="n">
        <f aca="false">IF(S150&lt;1.5,1,S150)</f>
        <v>14.317037037037</v>
      </c>
    </row>
    <row r="151" customFormat="false" ht="15" hidden="false" customHeight="false" outlineLevel="0" collapsed="false">
      <c r="A151" s="9" t="s">
        <v>950</v>
      </c>
      <c r="B151" s="9" t="s">
        <v>152</v>
      </c>
      <c r="C151" s="9" t="s">
        <v>1580</v>
      </c>
      <c r="D151" s="9" t="s">
        <v>1543</v>
      </c>
      <c r="E151" s="10" t="n">
        <v>565</v>
      </c>
      <c r="F151" s="10" t="n">
        <v>161</v>
      </c>
      <c r="G151" s="10" t="n">
        <v>90</v>
      </c>
      <c r="H151" s="10" t="n">
        <v>103</v>
      </c>
      <c r="I151" s="10" t="n">
        <v>32</v>
      </c>
      <c r="J151" s="10" t="n">
        <v>2</v>
      </c>
      <c r="K151" s="10" t="n">
        <v>38</v>
      </c>
      <c r="L151" s="10" t="n">
        <v>109</v>
      </c>
      <c r="M151" s="10" t="n">
        <v>106</v>
      </c>
      <c r="N151" s="10" t="n">
        <v>125</v>
      </c>
      <c r="O151" s="10" t="n">
        <v>0</v>
      </c>
      <c r="P151" s="10" t="n">
        <v>0</v>
      </c>
      <c r="Q151" s="10" t="n">
        <v>507</v>
      </c>
      <c r="R151" s="0" t="n">
        <f aca="false">Q151/16.875</f>
        <v>30.0444444444444</v>
      </c>
      <c r="S151" s="0" t="n">
        <f aca="false">IF(Q151&gt;=600,R151*1.1,IF(Q151&gt;500,R151,IF(Q151&gt;400,R151*0.9,IF(Q151&gt;300,R151*0.8,IF(Q151&gt;200,R151*0.7,IF(Q151&gt;100,R151*0.6,R151*0.5))))))</f>
        <v>30.0444444444444</v>
      </c>
      <c r="T151" s="0" t="n">
        <f aca="false">IF(S151&lt;1.5,1,S151)</f>
        <v>30.0444444444444</v>
      </c>
    </row>
    <row r="152" customFormat="false" ht="15" hidden="false" customHeight="false" outlineLevel="0" collapsed="false">
      <c r="A152" s="9" t="s">
        <v>902</v>
      </c>
      <c r="B152" s="9" t="s">
        <v>152</v>
      </c>
      <c r="C152" s="9" t="s">
        <v>1582</v>
      </c>
      <c r="D152" s="9" t="s">
        <v>1550</v>
      </c>
      <c r="E152" s="10" t="n">
        <v>392</v>
      </c>
      <c r="F152" s="10" t="n">
        <v>111</v>
      </c>
      <c r="G152" s="10" t="n">
        <v>63</v>
      </c>
      <c r="H152" s="10" t="n">
        <v>48</v>
      </c>
      <c r="I152" s="10" t="n">
        <v>24</v>
      </c>
      <c r="J152" s="10" t="n">
        <v>1</v>
      </c>
      <c r="K152" s="10" t="n">
        <v>11</v>
      </c>
      <c r="L152" s="10" t="n">
        <v>22</v>
      </c>
      <c r="M152" s="10" t="n">
        <v>47</v>
      </c>
      <c r="N152" s="10" t="n">
        <v>69</v>
      </c>
      <c r="O152" s="10" t="n">
        <v>1</v>
      </c>
      <c r="P152" s="10" t="n">
        <v>1</v>
      </c>
      <c r="Q152" s="10" t="n">
        <v>207</v>
      </c>
      <c r="R152" s="0" t="n">
        <f aca="false">Q152/16.875</f>
        <v>12.2666666666667</v>
      </c>
      <c r="S152" s="0" t="n">
        <f aca="false">IF(Q152&gt;=600,R152*1.1,IF(Q152&gt;500,R152,IF(Q152&gt;400,R152*0.9,IF(Q152&gt;300,R152*0.8,IF(Q152&gt;200,R152*0.7,IF(Q152&gt;100,R152*0.6,R152*0.5))))))</f>
        <v>8.58666666666667</v>
      </c>
      <c r="T152" s="0" t="n">
        <f aca="false">IF(S152&lt;1.5,1,S152)</f>
        <v>8.58666666666667</v>
      </c>
    </row>
    <row r="153" customFormat="false" ht="15" hidden="false" customHeight="false" outlineLevel="0" collapsed="false">
      <c r="A153" s="9" t="s">
        <v>902</v>
      </c>
      <c r="B153" s="9" t="s">
        <v>911</v>
      </c>
      <c r="C153" s="9" t="s">
        <v>1579</v>
      </c>
      <c r="D153" s="9" t="s">
        <v>1534</v>
      </c>
      <c r="E153" s="10" t="n">
        <v>505</v>
      </c>
      <c r="F153" s="10" t="n">
        <v>142</v>
      </c>
      <c r="G153" s="10" t="n">
        <v>81</v>
      </c>
      <c r="H153" s="10" t="n">
        <v>79</v>
      </c>
      <c r="I153" s="10" t="n">
        <v>33</v>
      </c>
      <c r="J153" s="10" t="n">
        <v>1</v>
      </c>
      <c r="K153" s="10" t="n">
        <v>20</v>
      </c>
      <c r="L153" s="10" t="n">
        <v>63</v>
      </c>
      <c r="M153" s="10" t="n">
        <v>67</v>
      </c>
      <c r="N153" s="10" t="n">
        <v>127</v>
      </c>
      <c r="O153" s="10" t="n">
        <v>4</v>
      </c>
      <c r="P153" s="10" t="n">
        <v>12</v>
      </c>
      <c r="Q153" s="10" t="n">
        <v>310</v>
      </c>
      <c r="R153" s="0" t="n">
        <f aca="false">Q153/16.875</f>
        <v>18.3703703703704</v>
      </c>
      <c r="S153" s="0" t="n">
        <f aca="false">IF(Q153&gt;=600,R153*1.1,IF(Q153&gt;500,R153,IF(Q153&gt;400,R153*0.9,IF(Q153&gt;300,R153*0.8,IF(Q153&gt;200,R153*0.7,IF(Q153&gt;100,R153*0.6,R153*0.5))))))</f>
        <v>14.6962962962963</v>
      </c>
      <c r="T153" s="0" t="n">
        <f aca="false">IF(S153&lt;1.5,1,S153)</f>
        <v>14.6962962962963</v>
      </c>
    </row>
    <row r="154" customFormat="false" ht="30" hidden="false" customHeight="false" outlineLevel="0" collapsed="false">
      <c r="A154" s="9" t="s">
        <v>1010</v>
      </c>
      <c r="B154" s="9" t="s">
        <v>1009</v>
      </c>
      <c r="C154" s="9" t="s">
        <v>1578</v>
      </c>
      <c r="D154" s="9" t="s">
        <v>1523</v>
      </c>
      <c r="E154" s="10" t="n">
        <v>602</v>
      </c>
      <c r="F154" s="10" t="n">
        <v>153</v>
      </c>
      <c r="G154" s="10" t="n">
        <v>95</v>
      </c>
      <c r="H154" s="10" t="n">
        <v>119</v>
      </c>
      <c r="I154" s="10" t="n">
        <v>27</v>
      </c>
      <c r="J154" s="10" t="n">
        <v>10</v>
      </c>
      <c r="K154" s="10" t="n">
        <v>29</v>
      </c>
      <c r="L154" s="10" t="n">
        <v>68</v>
      </c>
      <c r="M154" s="10" t="n">
        <v>77</v>
      </c>
      <c r="N154" s="10" t="n">
        <v>131</v>
      </c>
      <c r="O154" s="10" t="n">
        <v>3</v>
      </c>
      <c r="P154" s="10" t="n">
        <v>16</v>
      </c>
      <c r="Q154" s="10" t="n">
        <v>427</v>
      </c>
      <c r="R154" s="0" t="n">
        <f aca="false">Q154/16.875</f>
        <v>25.3037037037037</v>
      </c>
      <c r="S154" s="0" t="n">
        <f aca="false">IF(Q154&gt;=600,R154*1.1,IF(Q154&gt;500,R154,IF(Q154&gt;400,R154*0.9,IF(Q154&gt;300,R154*0.8,IF(Q154&gt;200,R154*0.7,IF(Q154&gt;100,R154*0.6,R154*0.5))))))</f>
        <v>22.7733333333333</v>
      </c>
      <c r="T154" s="0" t="n">
        <f aca="false">IF(S154&lt;1.5,1,S154)</f>
        <v>22.7733333333333</v>
      </c>
    </row>
    <row r="155" customFormat="false" ht="15" hidden="false" customHeight="false" outlineLevel="0" collapsed="false">
      <c r="A155" s="9" t="s">
        <v>391</v>
      </c>
      <c r="B155" s="9" t="s">
        <v>1306</v>
      </c>
      <c r="C155" s="9" t="s">
        <v>1582</v>
      </c>
      <c r="D155" s="9" t="s">
        <v>1528</v>
      </c>
      <c r="E155" s="10" t="n">
        <v>247</v>
      </c>
      <c r="F155" s="10" t="n">
        <v>80</v>
      </c>
      <c r="G155" s="10" t="n">
        <v>48</v>
      </c>
      <c r="H155" s="10" t="n">
        <v>40</v>
      </c>
      <c r="I155" s="10" t="n">
        <v>9</v>
      </c>
      <c r="J155" s="10" t="n">
        <v>2</v>
      </c>
      <c r="K155" s="10" t="n">
        <v>6</v>
      </c>
      <c r="L155" s="10" t="n">
        <v>19</v>
      </c>
      <c r="M155" s="10" t="n">
        <v>25</v>
      </c>
      <c r="N155" s="10" t="n">
        <v>67</v>
      </c>
      <c r="O155" s="10" t="n">
        <v>6</v>
      </c>
      <c r="P155" s="10" t="n">
        <v>10</v>
      </c>
      <c r="Q155" s="10" t="n">
        <v>109</v>
      </c>
      <c r="R155" s="0" t="n">
        <f aca="false">Q155/16.875</f>
        <v>6.45925925925926</v>
      </c>
      <c r="S155" s="0" t="n">
        <f aca="false">IF(Q155&gt;=600,R155*1.1,IF(Q155&gt;500,R155,IF(Q155&gt;400,R155*0.9,IF(Q155&gt;300,R155*0.8,IF(Q155&gt;200,R155*0.7,IF(Q155&gt;100,R155*0.6,R155*0.5))))))</f>
        <v>3.87555555555556</v>
      </c>
      <c r="T155" s="0" t="n">
        <f aca="false">IF(S155&lt;1.5,1,S155)</f>
        <v>3.87555555555556</v>
      </c>
    </row>
    <row r="156" customFormat="false" ht="15" hidden="false" customHeight="false" outlineLevel="0" collapsed="false">
      <c r="A156" s="9" t="s">
        <v>1307</v>
      </c>
      <c r="B156" s="9" t="s">
        <v>1306</v>
      </c>
      <c r="C156" s="9" t="s">
        <v>1582</v>
      </c>
      <c r="D156" s="9" t="s">
        <v>1547</v>
      </c>
      <c r="E156" s="10" t="n">
        <v>222</v>
      </c>
      <c r="F156" s="10" t="n">
        <v>69</v>
      </c>
      <c r="G156" s="10" t="n">
        <v>29</v>
      </c>
      <c r="H156" s="10" t="n">
        <v>25</v>
      </c>
      <c r="I156" s="10" t="n">
        <v>11</v>
      </c>
      <c r="J156" s="10" t="n">
        <v>1</v>
      </c>
      <c r="K156" s="10" t="n">
        <v>8</v>
      </c>
      <c r="L156" s="10" t="n">
        <v>14</v>
      </c>
      <c r="M156" s="10" t="n">
        <v>28</v>
      </c>
      <c r="N156" s="10" t="n">
        <v>51</v>
      </c>
      <c r="O156" s="10" t="n">
        <v>2</v>
      </c>
      <c r="P156" s="10" t="n">
        <v>3</v>
      </c>
      <c r="Q156" s="10" t="n">
        <v>102</v>
      </c>
      <c r="R156" s="0" t="n">
        <f aca="false">Q156/16.875</f>
        <v>6.04444444444444</v>
      </c>
      <c r="S156" s="0" t="n">
        <f aca="false">IF(Q156&gt;=600,R156*1.1,IF(Q156&gt;500,R156,IF(Q156&gt;400,R156*0.9,IF(Q156&gt;300,R156*0.8,IF(Q156&gt;200,R156*0.7,IF(Q156&gt;100,R156*0.6,R156*0.5))))))</f>
        <v>3.62666666666667</v>
      </c>
      <c r="T156" s="0" t="n">
        <f aca="false">IF(S156&lt;1.5,1,S156)</f>
        <v>3.62666666666667</v>
      </c>
    </row>
    <row r="157" customFormat="false" ht="15" hidden="false" customHeight="false" outlineLevel="0" collapsed="false">
      <c r="A157" s="9" t="s">
        <v>705</v>
      </c>
      <c r="B157" s="9" t="s">
        <v>1114</v>
      </c>
      <c r="C157" s="9" t="s">
        <v>1586</v>
      </c>
      <c r="D157" s="9" t="s">
        <v>1525</v>
      </c>
      <c r="E157" s="10" t="n">
        <v>355</v>
      </c>
      <c r="F157" s="10" t="n">
        <v>104</v>
      </c>
      <c r="G157" s="10" t="n">
        <v>51</v>
      </c>
      <c r="H157" s="10" t="n">
        <v>46</v>
      </c>
      <c r="I157" s="10" t="n">
        <v>18</v>
      </c>
      <c r="J157" s="10" t="n">
        <v>0</v>
      </c>
      <c r="K157" s="10" t="n">
        <v>16</v>
      </c>
      <c r="L157" s="10" t="n">
        <v>57</v>
      </c>
      <c r="M157" s="10" t="n">
        <v>45</v>
      </c>
      <c r="N157" s="10" t="n">
        <v>73</v>
      </c>
      <c r="O157" s="10" t="n">
        <v>0</v>
      </c>
      <c r="P157" s="10" t="n">
        <v>0</v>
      </c>
      <c r="Q157" s="10" t="n">
        <v>228</v>
      </c>
      <c r="R157" s="0" t="n">
        <f aca="false">Q157/16.875</f>
        <v>13.5111111111111</v>
      </c>
      <c r="S157" s="0" t="n">
        <f aca="false">IF(Q157&gt;=600,R157*1.1,IF(Q157&gt;500,R157,IF(Q157&gt;400,R157*0.9,IF(Q157&gt;300,R157*0.8,IF(Q157&gt;200,R157*0.7,IF(Q157&gt;100,R157*0.6,R157*0.5))))))</f>
        <v>9.45777777777778</v>
      </c>
      <c r="T157" s="0" t="n">
        <f aca="false">IF(S157&lt;1.5,1,S157)</f>
        <v>9.45777777777778</v>
      </c>
    </row>
    <row r="158" customFormat="false" ht="15" hidden="false" customHeight="false" outlineLevel="0" collapsed="false">
      <c r="A158" s="9" t="s">
        <v>1225</v>
      </c>
      <c r="B158" s="9" t="s">
        <v>1231</v>
      </c>
      <c r="C158" s="9" t="s">
        <v>1578</v>
      </c>
      <c r="D158" s="9" t="s">
        <v>1537</v>
      </c>
      <c r="E158" s="10" t="n">
        <v>258</v>
      </c>
      <c r="F158" s="10" t="n">
        <v>108</v>
      </c>
      <c r="G158" s="10" t="n">
        <v>37</v>
      </c>
      <c r="H158" s="10" t="n">
        <v>32</v>
      </c>
      <c r="I158" s="10" t="n">
        <v>14</v>
      </c>
      <c r="J158" s="10" t="n">
        <v>2</v>
      </c>
      <c r="K158" s="10" t="n">
        <v>7</v>
      </c>
      <c r="L158" s="10" t="n">
        <v>37</v>
      </c>
      <c r="M158" s="10" t="n">
        <v>31</v>
      </c>
      <c r="N158" s="10" t="n">
        <v>66</v>
      </c>
      <c r="O158" s="10" t="n">
        <v>2</v>
      </c>
      <c r="P158" s="10" t="n">
        <v>3</v>
      </c>
      <c r="Q158" s="10" t="n">
        <v>133</v>
      </c>
      <c r="R158" s="0" t="n">
        <f aca="false">Q158/16.875</f>
        <v>7.88148148148148</v>
      </c>
      <c r="S158" s="0" t="n">
        <f aca="false">IF(Q158&gt;=600,R158*1.1,IF(Q158&gt;500,R158,IF(Q158&gt;400,R158*0.9,IF(Q158&gt;300,R158*0.8,IF(Q158&gt;200,R158*0.7,IF(Q158&gt;100,R158*0.6,R158*0.5))))))</f>
        <v>4.72888888888889</v>
      </c>
      <c r="T158" s="0" t="n">
        <f aca="false">IF(S158&lt;1.5,1,S158)</f>
        <v>4.72888888888889</v>
      </c>
    </row>
    <row r="159" customFormat="false" ht="15" hidden="false" customHeight="false" outlineLevel="0" collapsed="false">
      <c r="A159" s="9" t="s">
        <v>870</v>
      </c>
      <c r="B159" s="9" t="s">
        <v>1107</v>
      </c>
      <c r="C159" s="9" t="s">
        <v>1586</v>
      </c>
      <c r="D159" s="9" t="s">
        <v>1547</v>
      </c>
      <c r="E159" s="10" t="n">
        <v>514</v>
      </c>
      <c r="F159" s="10" t="n">
        <v>135</v>
      </c>
      <c r="G159" s="10" t="n">
        <v>100</v>
      </c>
      <c r="H159" s="10" t="n">
        <v>73</v>
      </c>
      <c r="I159" s="10" t="n">
        <v>27</v>
      </c>
      <c r="J159" s="10" t="n">
        <v>1</v>
      </c>
      <c r="K159" s="10" t="n">
        <v>21</v>
      </c>
      <c r="L159" s="10" t="n">
        <v>38</v>
      </c>
      <c r="M159" s="10" t="n">
        <v>84</v>
      </c>
      <c r="N159" s="10" t="n">
        <v>71</v>
      </c>
      <c r="O159" s="10" t="n">
        <v>3</v>
      </c>
      <c r="P159" s="10" t="n">
        <v>1</v>
      </c>
      <c r="Q159" s="10" t="n">
        <v>364</v>
      </c>
      <c r="R159" s="0" t="n">
        <f aca="false">Q159/16.875</f>
        <v>21.5703703703704</v>
      </c>
      <c r="S159" s="0" t="n">
        <f aca="false">IF(Q159&gt;=600,R159*1.1,IF(Q159&gt;500,R159,IF(Q159&gt;400,R159*0.9,IF(Q159&gt;300,R159*0.8,IF(Q159&gt;200,R159*0.7,IF(Q159&gt;100,R159*0.6,R159*0.5))))))</f>
        <v>17.2562962962963</v>
      </c>
      <c r="T159" s="0" t="n">
        <f aca="false">IF(S159&lt;1.5,1,S159)</f>
        <v>17.2562962962963</v>
      </c>
    </row>
    <row r="160" customFormat="false" ht="15" hidden="false" customHeight="false" outlineLevel="0" collapsed="false">
      <c r="A160" s="9" t="s">
        <v>120</v>
      </c>
      <c r="B160" s="9" t="s">
        <v>1183</v>
      </c>
      <c r="C160" s="9" t="s">
        <v>1578</v>
      </c>
      <c r="D160" s="9" t="s">
        <v>1531</v>
      </c>
      <c r="E160" s="10" t="n">
        <v>372</v>
      </c>
      <c r="F160" s="10" t="n">
        <v>103</v>
      </c>
      <c r="G160" s="10" t="n">
        <v>67</v>
      </c>
      <c r="H160" s="10" t="n">
        <v>55</v>
      </c>
      <c r="I160" s="10" t="n">
        <v>20</v>
      </c>
      <c r="J160" s="10" t="n">
        <v>2</v>
      </c>
      <c r="K160" s="10" t="n">
        <v>12</v>
      </c>
      <c r="L160" s="10" t="n">
        <v>49</v>
      </c>
      <c r="M160" s="10" t="n">
        <v>56</v>
      </c>
      <c r="N160" s="10" t="n">
        <v>66</v>
      </c>
      <c r="O160" s="10" t="n">
        <v>3</v>
      </c>
      <c r="P160" s="10" t="n">
        <v>4</v>
      </c>
      <c r="Q160" s="10" t="n">
        <v>254</v>
      </c>
      <c r="R160" s="0" t="n">
        <f aca="false">Q160/16.875</f>
        <v>15.0518518518519</v>
      </c>
      <c r="S160" s="0" t="n">
        <f aca="false">IF(Q160&gt;=600,R160*1.1,IF(Q160&gt;500,R160,IF(Q160&gt;400,R160*0.9,IF(Q160&gt;300,R160*0.8,IF(Q160&gt;200,R160*0.7,IF(Q160&gt;100,R160*0.6,R160*0.5))))))</f>
        <v>10.5362962962963</v>
      </c>
      <c r="T160" s="0" t="n">
        <f aca="false">IF(S160&lt;1.5,1,S160)</f>
        <v>10.5362962962963</v>
      </c>
    </row>
    <row r="161" customFormat="false" ht="15" hidden="false" customHeight="false" outlineLevel="0" collapsed="false">
      <c r="A161" s="9" t="s">
        <v>138</v>
      </c>
      <c r="B161" s="9" t="s">
        <v>1183</v>
      </c>
      <c r="C161" s="9" t="s">
        <v>1578</v>
      </c>
      <c r="D161" s="9" t="s">
        <v>1534</v>
      </c>
      <c r="E161" s="10" t="n">
        <v>439</v>
      </c>
      <c r="F161" s="10" t="n">
        <v>117</v>
      </c>
      <c r="G161" s="10" t="n">
        <v>77</v>
      </c>
      <c r="H161" s="10" t="n">
        <v>46</v>
      </c>
      <c r="I161" s="10" t="n">
        <v>20</v>
      </c>
      <c r="J161" s="10" t="n">
        <v>1</v>
      </c>
      <c r="K161" s="10" t="n">
        <v>12</v>
      </c>
      <c r="L161" s="10" t="n">
        <v>26</v>
      </c>
      <c r="M161" s="10" t="n">
        <v>61</v>
      </c>
      <c r="N161" s="10" t="n">
        <v>80</v>
      </c>
      <c r="O161" s="10" t="n">
        <v>1</v>
      </c>
      <c r="P161" s="10" t="n">
        <v>0</v>
      </c>
      <c r="Q161" s="10" t="n">
        <v>222</v>
      </c>
      <c r="R161" s="0" t="n">
        <f aca="false">Q161/16.875</f>
        <v>13.1555555555556</v>
      </c>
      <c r="S161" s="0" t="n">
        <f aca="false">IF(Q161&gt;=600,R161*1.1,IF(Q161&gt;500,R161,IF(Q161&gt;400,R161*0.9,IF(Q161&gt;300,R161*0.8,IF(Q161&gt;200,R161*0.7,IF(Q161&gt;100,R161*0.6,R161*0.5))))))</f>
        <v>9.20888888888889</v>
      </c>
      <c r="T161" s="0" t="n">
        <f aca="false">IF(S161&lt;1.5,1,S161)</f>
        <v>9.20888888888889</v>
      </c>
    </row>
    <row r="162" customFormat="false" ht="30" hidden="false" customHeight="false" outlineLevel="0" collapsed="false">
      <c r="A162" s="9" t="s">
        <v>81</v>
      </c>
      <c r="B162" s="9" t="s">
        <v>273</v>
      </c>
      <c r="C162" s="9" t="s">
        <v>1578</v>
      </c>
      <c r="D162" s="9" t="s">
        <v>1525</v>
      </c>
      <c r="E162" s="10" t="n">
        <v>484</v>
      </c>
      <c r="F162" s="10" t="n">
        <v>145</v>
      </c>
      <c r="G162" s="10" t="n">
        <v>90</v>
      </c>
      <c r="H162" s="10" t="n">
        <v>71</v>
      </c>
      <c r="I162" s="10" t="n">
        <v>24</v>
      </c>
      <c r="J162" s="10" t="n">
        <v>2</v>
      </c>
      <c r="K162" s="10" t="n">
        <v>15</v>
      </c>
      <c r="L162" s="10" t="n">
        <v>38</v>
      </c>
      <c r="M162" s="10" t="n">
        <v>58</v>
      </c>
      <c r="N162" s="10" t="n">
        <v>108</v>
      </c>
      <c r="O162" s="10" t="n">
        <v>4</v>
      </c>
      <c r="P162" s="10" t="n">
        <v>13</v>
      </c>
      <c r="Q162" s="10" t="n">
        <v>261</v>
      </c>
      <c r="R162" s="0" t="n">
        <f aca="false">Q162/16.875</f>
        <v>15.4666666666667</v>
      </c>
      <c r="S162" s="0" t="n">
        <f aca="false">IF(Q162&gt;=600,R162*1.1,IF(Q162&gt;500,R162,IF(Q162&gt;400,R162*0.9,IF(Q162&gt;300,R162*0.8,IF(Q162&gt;200,R162*0.7,IF(Q162&gt;100,R162*0.6,R162*0.5))))))</f>
        <v>10.8266666666667</v>
      </c>
      <c r="T162" s="0" t="n">
        <f aca="false">IF(S162&lt;1.5,1,S162)</f>
        <v>10.8266666666667</v>
      </c>
    </row>
    <row r="163" customFormat="false" ht="15" hidden="false" customHeight="false" outlineLevel="0" collapsed="false">
      <c r="A163" s="9" t="s">
        <v>1103</v>
      </c>
      <c r="B163" s="9" t="s">
        <v>323</v>
      </c>
      <c r="C163" s="9" t="s">
        <v>1582</v>
      </c>
      <c r="D163" s="9" t="s">
        <v>1551</v>
      </c>
      <c r="E163" s="10" t="n">
        <v>532</v>
      </c>
      <c r="F163" s="10" t="n">
        <v>132</v>
      </c>
      <c r="G163" s="10" t="n">
        <v>119</v>
      </c>
      <c r="H163" s="10" t="n">
        <v>74</v>
      </c>
      <c r="I163" s="10" t="n">
        <v>27</v>
      </c>
      <c r="J163" s="10" t="n">
        <v>6</v>
      </c>
      <c r="K163" s="10" t="n">
        <v>7</v>
      </c>
      <c r="L163" s="10" t="n">
        <v>20</v>
      </c>
      <c r="M163" s="10" t="n">
        <v>51</v>
      </c>
      <c r="N163" s="10" t="n">
        <v>65</v>
      </c>
      <c r="O163" s="10" t="n">
        <v>5</v>
      </c>
      <c r="P163" s="10" t="n">
        <v>5</v>
      </c>
      <c r="Q163" s="10" t="n">
        <v>296</v>
      </c>
      <c r="R163" s="0" t="n">
        <f aca="false">Q163/16.875</f>
        <v>17.5407407407407</v>
      </c>
      <c r="S163" s="0" t="n">
        <f aca="false">IF(Q163&gt;=600,R163*1.1,IF(Q163&gt;500,R163,IF(Q163&gt;400,R163*0.9,IF(Q163&gt;300,R163*0.8,IF(Q163&gt;200,R163*0.7,IF(Q163&gt;100,R163*0.6,R163*0.5))))))</f>
        <v>12.2785185185185</v>
      </c>
      <c r="T163" s="0" t="n">
        <f aca="false">IF(S163&lt;1.5,1,S163)</f>
        <v>12.2785185185185</v>
      </c>
    </row>
    <row r="164" customFormat="false" ht="15" hidden="false" customHeight="false" outlineLevel="0" collapsed="false">
      <c r="A164" s="9" t="s">
        <v>417</v>
      </c>
      <c r="B164" s="9" t="s">
        <v>1161</v>
      </c>
      <c r="C164" s="9" t="s">
        <v>1578</v>
      </c>
      <c r="D164" s="9" t="s">
        <v>1543</v>
      </c>
      <c r="E164" s="10" t="n">
        <v>347</v>
      </c>
      <c r="F164" s="10" t="n">
        <v>112</v>
      </c>
      <c r="G164" s="10" t="n">
        <v>79</v>
      </c>
      <c r="H164" s="10" t="n">
        <v>24</v>
      </c>
      <c r="I164" s="10" t="n">
        <v>10</v>
      </c>
      <c r="J164" s="10" t="n">
        <v>2</v>
      </c>
      <c r="K164" s="10" t="n">
        <v>3</v>
      </c>
      <c r="L164" s="10" t="n">
        <v>37</v>
      </c>
      <c r="M164" s="10" t="n">
        <v>20</v>
      </c>
      <c r="N164" s="10" t="n">
        <v>59</v>
      </c>
      <c r="O164" s="10" t="n">
        <v>6</v>
      </c>
      <c r="P164" s="10" t="n">
        <v>15</v>
      </c>
      <c r="Q164" s="10" t="n">
        <v>135</v>
      </c>
      <c r="R164" s="0" t="n">
        <f aca="false">Q164/16.875</f>
        <v>8</v>
      </c>
      <c r="S164" s="0" t="n">
        <f aca="false">IF(Q164&gt;=600,R164*1.1,IF(Q164&gt;500,R164,IF(Q164&gt;400,R164*0.9,IF(Q164&gt;300,R164*0.8,IF(Q164&gt;200,R164*0.7,IF(Q164&gt;100,R164*0.6,R164*0.5))))))</f>
        <v>4.8</v>
      </c>
      <c r="T164" s="0" t="n">
        <f aca="false">IF(S164&lt;1.5,1,S164)</f>
        <v>4.8</v>
      </c>
    </row>
    <row r="165" customFormat="false" ht="15" hidden="false" customHeight="false" outlineLevel="0" collapsed="false">
      <c r="A165" s="9" t="s">
        <v>857</v>
      </c>
      <c r="B165" s="9" t="s">
        <v>1129</v>
      </c>
      <c r="C165" s="9" t="s">
        <v>1586</v>
      </c>
      <c r="D165" s="9" t="s">
        <v>1555</v>
      </c>
      <c r="E165" s="10" t="n">
        <v>359</v>
      </c>
      <c r="F165" s="10" t="n">
        <v>101</v>
      </c>
      <c r="G165" s="10" t="n">
        <v>57</v>
      </c>
      <c r="H165" s="10" t="n">
        <v>48</v>
      </c>
      <c r="I165" s="10" t="n">
        <v>19</v>
      </c>
      <c r="J165" s="10" t="n">
        <v>0</v>
      </c>
      <c r="K165" s="10" t="n">
        <v>15</v>
      </c>
      <c r="L165" s="10" t="n">
        <v>47</v>
      </c>
      <c r="M165" s="10" t="n">
        <v>55</v>
      </c>
      <c r="N165" s="10" t="n">
        <v>71</v>
      </c>
      <c r="O165" s="10" t="n">
        <v>1</v>
      </c>
      <c r="P165" s="10" t="n">
        <v>0</v>
      </c>
      <c r="Q165" s="10" t="n">
        <v>235</v>
      </c>
      <c r="R165" s="0" t="n">
        <f aca="false">Q165/16.875</f>
        <v>13.9259259259259</v>
      </c>
      <c r="S165" s="0" t="n">
        <f aca="false">IF(Q165&gt;=600,R165*1.1,IF(Q165&gt;500,R165,IF(Q165&gt;400,R165*0.9,IF(Q165&gt;300,R165*0.8,IF(Q165&gt;200,R165*0.7,IF(Q165&gt;100,R165*0.6,R165*0.5))))))</f>
        <v>9.74814814814815</v>
      </c>
      <c r="T165" s="0" t="n">
        <f aca="false">IF(S165&lt;1.5,1,S165)</f>
        <v>9.74814814814815</v>
      </c>
    </row>
    <row r="166" customFormat="false" ht="15" hidden="false" customHeight="false" outlineLevel="0" collapsed="false">
      <c r="A166" s="9" t="s">
        <v>111</v>
      </c>
      <c r="B166" s="9" t="s">
        <v>1097</v>
      </c>
      <c r="C166" s="9" t="s">
        <v>1578</v>
      </c>
      <c r="D166" s="9" t="s">
        <v>1543</v>
      </c>
      <c r="E166" s="10" t="n">
        <v>368</v>
      </c>
      <c r="F166" s="10" t="n">
        <v>113</v>
      </c>
      <c r="G166" s="10" t="n">
        <v>55</v>
      </c>
      <c r="H166" s="10" t="n">
        <v>45</v>
      </c>
      <c r="I166" s="10" t="n">
        <v>23</v>
      </c>
      <c r="J166" s="10" t="n">
        <v>2</v>
      </c>
      <c r="K166" s="10" t="n">
        <v>15</v>
      </c>
      <c r="L166" s="10" t="n">
        <v>26</v>
      </c>
      <c r="M166" s="10" t="n">
        <v>49</v>
      </c>
      <c r="N166" s="10" t="n">
        <v>79</v>
      </c>
      <c r="O166" s="10" t="n">
        <v>2</v>
      </c>
      <c r="P166" s="10" t="n">
        <v>6</v>
      </c>
      <c r="Q166" s="10" t="n">
        <v>208</v>
      </c>
      <c r="R166" s="0" t="n">
        <f aca="false">Q166/16.875</f>
        <v>12.3259259259259</v>
      </c>
      <c r="S166" s="0" t="n">
        <f aca="false">IF(Q166&gt;=600,R166*1.1,IF(Q166&gt;500,R166,IF(Q166&gt;400,R166*0.9,IF(Q166&gt;300,R166*0.8,IF(Q166&gt;200,R166*0.7,IF(Q166&gt;100,R166*0.6,R166*0.5))))))</f>
        <v>8.62814814814815</v>
      </c>
      <c r="T166" s="0" t="n">
        <f aca="false">IF(S166&lt;1.5,1,S166)</f>
        <v>8.62814814814815</v>
      </c>
    </row>
    <row r="167" customFormat="false" ht="15" hidden="false" customHeight="false" outlineLevel="0" collapsed="false">
      <c r="A167" s="9" t="s">
        <v>673</v>
      </c>
      <c r="B167" s="9" t="s">
        <v>1097</v>
      </c>
      <c r="C167" s="9" t="s">
        <v>1578</v>
      </c>
      <c r="D167" s="9" t="s">
        <v>1543</v>
      </c>
      <c r="E167" s="10" t="n">
        <v>305</v>
      </c>
      <c r="F167" s="10" t="n">
        <v>104</v>
      </c>
      <c r="G167" s="10" t="n">
        <v>53</v>
      </c>
      <c r="H167" s="10" t="n">
        <v>50</v>
      </c>
      <c r="I167" s="10" t="n">
        <v>19</v>
      </c>
      <c r="J167" s="10" t="n">
        <v>2</v>
      </c>
      <c r="K167" s="10" t="n">
        <v>7</v>
      </c>
      <c r="L167" s="10" t="n">
        <v>26</v>
      </c>
      <c r="M167" s="10" t="n">
        <v>34</v>
      </c>
      <c r="N167" s="10" t="n">
        <v>43</v>
      </c>
      <c r="O167" s="10" t="n">
        <v>3</v>
      </c>
      <c r="P167" s="10" t="n">
        <v>9</v>
      </c>
      <c r="Q167" s="10" t="n">
        <v>191</v>
      </c>
      <c r="R167" s="0" t="n">
        <f aca="false">Q167/16.875</f>
        <v>11.3185185185185</v>
      </c>
      <c r="S167" s="0" t="n">
        <f aca="false">IF(Q167&gt;=600,R167*1.1,IF(Q167&gt;500,R167,IF(Q167&gt;400,R167*0.9,IF(Q167&gt;300,R167*0.8,IF(Q167&gt;200,R167*0.7,IF(Q167&gt;100,R167*0.6,R167*0.5))))))</f>
        <v>6.79111111111111</v>
      </c>
      <c r="T167" s="0" t="n">
        <f aca="false">IF(S167&lt;1.5,1,S167)</f>
        <v>6.79111111111111</v>
      </c>
    </row>
    <row r="168" customFormat="false" ht="15" hidden="false" customHeight="false" outlineLevel="0" collapsed="false">
      <c r="A168" s="9" t="s">
        <v>786</v>
      </c>
      <c r="B168" s="9" t="s">
        <v>1293</v>
      </c>
      <c r="C168" s="9" t="s">
        <v>1579</v>
      </c>
      <c r="D168" s="9" t="s">
        <v>1527</v>
      </c>
      <c r="E168" s="10" t="n">
        <v>302</v>
      </c>
      <c r="F168" s="10" t="n">
        <v>109</v>
      </c>
      <c r="G168" s="10" t="n">
        <v>41</v>
      </c>
      <c r="H168" s="10" t="n">
        <v>36</v>
      </c>
      <c r="I168" s="10" t="n">
        <v>19</v>
      </c>
      <c r="J168" s="10" t="n">
        <v>1</v>
      </c>
      <c r="K168" s="10" t="n">
        <v>9</v>
      </c>
      <c r="L168" s="10" t="n">
        <v>28</v>
      </c>
      <c r="M168" s="10" t="n">
        <v>40</v>
      </c>
      <c r="N168" s="10" t="n">
        <v>104</v>
      </c>
      <c r="O168" s="10" t="n">
        <v>2</v>
      </c>
      <c r="P168" s="10" t="n">
        <v>2</v>
      </c>
      <c r="Q168" s="10" t="n">
        <v>118</v>
      </c>
      <c r="R168" s="0" t="n">
        <f aca="false">Q168/16.875</f>
        <v>6.99259259259259</v>
      </c>
      <c r="S168" s="0" t="n">
        <f aca="false">IF(Q168&gt;=600,R168*1.1,IF(Q168&gt;500,R168,IF(Q168&gt;400,R168*0.9,IF(Q168&gt;300,R168*0.8,IF(Q168&gt;200,R168*0.7,IF(Q168&gt;100,R168*0.6,R168*0.5))))))</f>
        <v>4.19555555555556</v>
      </c>
      <c r="T168" s="0" t="n">
        <f aca="false">IF(S168&lt;1.5,1,S168)</f>
        <v>4.19555555555556</v>
      </c>
    </row>
    <row r="169" customFormat="false" ht="15" hidden="false" customHeight="false" outlineLevel="0" collapsed="false">
      <c r="A169" s="9" t="s">
        <v>58</v>
      </c>
      <c r="B169" s="9" t="s">
        <v>1166</v>
      </c>
      <c r="C169" s="9" t="s">
        <v>1578</v>
      </c>
      <c r="D169" s="9" t="s">
        <v>1547</v>
      </c>
      <c r="E169" s="10" t="n">
        <v>468</v>
      </c>
      <c r="F169" s="10" t="n">
        <v>123</v>
      </c>
      <c r="G169" s="10" t="n">
        <v>85</v>
      </c>
      <c r="H169" s="10" t="n">
        <v>69</v>
      </c>
      <c r="I169" s="10" t="n">
        <v>26</v>
      </c>
      <c r="J169" s="10" t="n">
        <v>3</v>
      </c>
      <c r="K169" s="10" t="n">
        <v>21</v>
      </c>
      <c r="L169" s="10" t="n">
        <v>43</v>
      </c>
      <c r="M169" s="10" t="n">
        <v>86</v>
      </c>
      <c r="N169" s="10" t="n">
        <v>102</v>
      </c>
      <c r="O169" s="10" t="n">
        <v>2</v>
      </c>
      <c r="P169" s="10" t="n">
        <v>8</v>
      </c>
      <c r="Q169" s="10" t="n">
        <v>326</v>
      </c>
      <c r="R169" s="0" t="n">
        <f aca="false">Q169/16.875</f>
        <v>19.3185185185185</v>
      </c>
      <c r="S169" s="0" t="n">
        <f aca="false">IF(Q169&gt;=600,R169*1.1,IF(Q169&gt;500,R169,IF(Q169&gt;400,R169*0.9,IF(Q169&gt;300,R169*0.8,IF(Q169&gt;200,R169*0.7,IF(Q169&gt;100,R169*0.6,R169*0.5))))))</f>
        <v>15.4548148148148</v>
      </c>
      <c r="T169" s="0" t="n">
        <f aca="false">IF(S169&lt;1.5,1,S169)</f>
        <v>15.4548148148148</v>
      </c>
    </row>
    <row r="170" customFormat="false" ht="15" hidden="false" customHeight="false" outlineLevel="0" collapsed="false">
      <c r="A170" s="9" t="s">
        <v>80</v>
      </c>
      <c r="B170" s="9" t="s">
        <v>1242</v>
      </c>
      <c r="C170" s="9" t="s">
        <v>1584</v>
      </c>
      <c r="D170" s="9" t="s">
        <v>1538</v>
      </c>
      <c r="E170" s="10" t="n">
        <v>180</v>
      </c>
      <c r="F170" s="10" t="n">
        <v>75</v>
      </c>
      <c r="G170" s="10" t="n">
        <v>44</v>
      </c>
      <c r="H170" s="10" t="n">
        <v>23</v>
      </c>
      <c r="I170" s="10" t="n">
        <v>6</v>
      </c>
      <c r="J170" s="10" t="n">
        <v>0</v>
      </c>
      <c r="K170" s="10" t="n">
        <v>2</v>
      </c>
      <c r="L170" s="10" t="n">
        <v>28</v>
      </c>
      <c r="M170" s="10" t="n">
        <v>16</v>
      </c>
      <c r="N170" s="10" t="n">
        <v>28</v>
      </c>
      <c r="O170" s="10" t="n">
        <v>0</v>
      </c>
      <c r="P170" s="10" t="n">
        <v>0</v>
      </c>
      <c r="Q170" s="10" t="n">
        <v>105</v>
      </c>
      <c r="R170" s="0" t="n">
        <f aca="false">Q170/16.875</f>
        <v>6.22222222222222</v>
      </c>
      <c r="S170" s="0" t="n">
        <f aca="false">IF(Q170&gt;=600,R170*1.1,IF(Q170&gt;500,R170,IF(Q170&gt;400,R170*0.9,IF(Q170&gt;300,R170*0.8,IF(Q170&gt;200,R170*0.7,IF(Q170&gt;100,R170*0.6,R170*0.5))))))</f>
        <v>3.73333333333333</v>
      </c>
      <c r="T170" s="0" t="n">
        <f aca="false">IF(S170&lt;1.5,1,S170)</f>
        <v>3.73333333333333</v>
      </c>
    </row>
    <row r="171" customFormat="false" ht="30" hidden="false" customHeight="false" outlineLevel="0" collapsed="false">
      <c r="A171" s="9" t="s">
        <v>774</v>
      </c>
      <c r="B171" s="9" t="s">
        <v>1287</v>
      </c>
      <c r="C171" s="9" t="s">
        <v>1579</v>
      </c>
      <c r="D171" s="9" t="s">
        <v>1525</v>
      </c>
      <c r="E171" s="10" t="n">
        <v>182</v>
      </c>
      <c r="F171" s="10" t="n">
        <v>64</v>
      </c>
      <c r="G171" s="10" t="n">
        <v>26</v>
      </c>
      <c r="H171" s="10" t="n">
        <v>20</v>
      </c>
      <c r="I171" s="10" t="n">
        <v>11</v>
      </c>
      <c r="J171" s="10" t="n">
        <v>0</v>
      </c>
      <c r="K171" s="10" t="n">
        <v>3</v>
      </c>
      <c r="L171" s="10" t="n">
        <v>22</v>
      </c>
      <c r="M171" s="10" t="n">
        <v>18</v>
      </c>
      <c r="N171" s="10" t="n">
        <v>51</v>
      </c>
      <c r="O171" s="10" t="n">
        <v>1</v>
      </c>
      <c r="P171" s="10" t="n">
        <v>1</v>
      </c>
      <c r="Q171" s="10" t="n">
        <v>70</v>
      </c>
      <c r="R171" s="0" t="n">
        <f aca="false">Q171/16.875</f>
        <v>4.14814814814815</v>
      </c>
      <c r="S171" s="0" t="n">
        <f aca="false">IF(Q171&gt;=600,R171*1.1,IF(Q171&gt;500,R171,IF(Q171&gt;400,R171*0.9,IF(Q171&gt;300,R171*0.8,IF(Q171&gt;200,R171*0.7,IF(Q171&gt;100,R171*0.6,R171*0.5))))))</f>
        <v>2.07407407407407</v>
      </c>
      <c r="T171" s="0" t="n">
        <f aca="false">IF(S171&lt;1.5,1,S171)</f>
        <v>2.07407407407407</v>
      </c>
    </row>
    <row r="172" customFormat="false" ht="15" hidden="false" customHeight="false" outlineLevel="0" collapsed="false">
      <c r="A172" s="9" t="s">
        <v>563</v>
      </c>
      <c r="B172" s="9" t="s">
        <v>1155</v>
      </c>
      <c r="C172" s="9" t="s">
        <v>1582</v>
      </c>
      <c r="D172" s="9" t="s">
        <v>1539</v>
      </c>
      <c r="E172" s="10" t="n">
        <v>495</v>
      </c>
      <c r="F172" s="10" t="n">
        <v>131</v>
      </c>
      <c r="G172" s="10" t="n">
        <v>82</v>
      </c>
      <c r="H172" s="10" t="n">
        <v>68</v>
      </c>
      <c r="I172" s="10" t="n">
        <v>25</v>
      </c>
      <c r="J172" s="10" t="n">
        <v>3</v>
      </c>
      <c r="K172" s="10" t="n">
        <v>19</v>
      </c>
      <c r="L172" s="10" t="n">
        <v>46</v>
      </c>
      <c r="M172" s="10" t="n">
        <v>62</v>
      </c>
      <c r="N172" s="10" t="n">
        <v>88</v>
      </c>
      <c r="O172" s="10" t="n">
        <v>1</v>
      </c>
      <c r="P172" s="10" t="n">
        <v>3</v>
      </c>
      <c r="Q172" s="10" t="n">
        <v>306</v>
      </c>
      <c r="R172" s="0" t="n">
        <f aca="false">Q172/16.875</f>
        <v>18.1333333333333</v>
      </c>
      <c r="S172" s="0" t="n">
        <f aca="false">IF(Q172&gt;=600,R172*1.1,IF(Q172&gt;500,R172,IF(Q172&gt;400,R172*0.9,IF(Q172&gt;300,R172*0.8,IF(Q172&gt;200,R172*0.7,IF(Q172&gt;100,R172*0.6,R172*0.5))))))</f>
        <v>14.5066666666667</v>
      </c>
      <c r="T172" s="0" t="n">
        <f aca="false">IF(S172&lt;1.5,1,S172)</f>
        <v>14.5066666666667</v>
      </c>
    </row>
    <row r="173" customFormat="false" ht="15" hidden="false" customHeight="false" outlineLevel="0" collapsed="false">
      <c r="A173" s="9" t="s">
        <v>402</v>
      </c>
      <c r="B173" s="9" t="s">
        <v>1152</v>
      </c>
      <c r="C173" s="9" t="s">
        <v>1582</v>
      </c>
      <c r="D173" s="9" t="s">
        <v>1539</v>
      </c>
      <c r="E173" s="10" t="n">
        <v>351</v>
      </c>
      <c r="F173" s="10" t="n">
        <v>102</v>
      </c>
      <c r="G173" s="10" t="n">
        <v>64</v>
      </c>
      <c r="H173" s="10" t="n">
        <v>42</v>
      </c>
      <c r="I173" s="10" t="n">
        <v>21</v>
      </c>
      <c r="J173" s="10" t="n">
        <v>2</v>
      </c>
      <c r="K173" s="10" t="n">
        <v>7</v>
      </c>
      <c r="L173" s="10" t="n">
        <v>28</v>
      </c>
      <c r="M173" s="10" t="n">
        <v>36</v>
      </c>
      <c r="N173" s="10" t="n">
        <v>70</v>
      </c>
      <c r="O173" s="10" t="n">
        <v>2</v>
      </c>
      <c r="P173" s="10" t="n">
        <v>2</v>
      </c>
      <c r="Q173" s="10" t="n">
        <v>176</v>
      </c>
      <c r="R173" s="0" t="n">
        <f aca="false">Q173/16.875</f>
        <v>10.4296296296296</v>
      </c>
      <c r="S173" s="0" t="n">
        <f aca="false">IF(Q173&gt;=600,R173*1.1,IF(Q173&gt;500,R173,IF(Q173&gt;400,R173*0.9,IF(Q173&gt;300,R173*0.8,IF(Q173&gt;200,R173*0.7,IF(Q173&gt;100,R173*0.6,R173*0.5))))))</f>
        <v>6.25777777777778</v>
      </c>
      <c r="T173" s="0" t="n">
        <f aca="false">IF(S173&lt;1.5,1,S173)</f>
        <v>6.25777777777778</v>
      </c>
    </row>
    <row r="174" customFormat="false" ht="15" hidden="false" customHeight="false" outlineLevel="0" collapsed="false">
      <c r="A174" s="9" t="s">
        <v>771</v>
      </c>
      <c r="B174" s="9" t="s">
        <v>1152</v>
      </c>
      <c r="C174" s="9" t="s">
        <v>1578</v>
      </c>
      <c r="D174" s="9" t="s">
        <v>1551</v>
      </c>
      <c r="E174" s="10" t="n">
        <v>341</v>
      </c>
      <c r="F174" s="10" t="n">
        <v>135</v>
      </c>
      <c r="G174" s="10" t="n">
        <v>54</v>
      </c>
      <c r="H174" s="10" t="n">
        <v>52</v>
      </c>
      <c r="I174" s="10" t="n">
        <v>17</v>
      </c>
      <c r="J174" s="10" t="n">
        <v>6</v>
      </c>
      <c r="K174" s="10" t="n">
        <v>8</v>
      </c>
      <c r="L174" s="10" t="n">
        <v>52</v>
      </c>
      <c r="M174" s="10" t="n">
        <v>33</v>
      </c>
      <c r="N174" s="10" t="n">
        <v>65</v>
      </c>
      <c r="O174" s="10" t="n">
        <v>5</v>
      </c>
      <c r="P174" s="10" t="n">
        <v>13</v>
      </c>
      <c r="Q174" s="10" t="n">
        <v>207</v>
      </c>
      <c r="R174" s="0" t="n">
        <f aca="false">Q174/16.875</f>
        <v>12.2666666666667</v>
      </c>
      <c r="S174" s="0" t="n">
        <f aca="false">IF(Q174&gt;=600,R174*1.1,IF(Q174&gt;500,R174,IF(Q174&gt;400,R174*0.9,IF(Q174&gt;300,R174*0.8,IF(Q174&gt;200,R174*0.7,IF(Q174&gt;100,R174*0.6,R174*0.5))))))</f>
        <v>8.58666666666667</v>
      </c>
      <c r="T174" s="0" t="n">
        <f aca="false">IF(S174&lt;1.5,1,S174)</f>
        <v>8.58666666666667</v>
      </c>
    </row>
    <row r="175" customFormat="false" ht="15" hidden="false" customHeight="false" outlineLevel="0" collapsed="false">
      <c r="A175" s="9" t="s">
        <v>1120</v>
      </c>
      <c r="B175" s="9" t="s">
        <v>650</v>
      </c>
      <c r="C175" s="9" t="s">
        <v>1578</v>
      </c>
      <c r="D175" s="9" t="s">
        <v>1524</v>
      </c>
      <c r="E175" s="10" t="n">
        <v>498</v>
      </c>
      <c r="F175" s="10" t="n">
        <v>148</v>
      </c>
      <c r="G175" s="10" t="n">
        <v>79</v>
      </c>
      <c r="H175" s="10" t="n">
        <v>72</v>
      </c>
      <c r="I175" s="10" t="n">
        <v>33</v>
      </c>
      <c r="J175" s="10" t="n">
        <v>5</v>
      </c>
      <c r="K175" s="10" t="n">
        <v>17</v>
      </c>
      <c r="L175" s="10" t="n">
        <v>47</v>
      </c>
      <c r="M175" s="10" t="n">
        <v>68</v>
      </c>
      <c r="N175" s="10" t="n">
        <v>99</v>
      </c>
      <c r="O175" s="10" t="n">
        <v>7</v>
      </c>
      <c r="P175" s="10" t="n">
        <v>17</v>
      </c>
      <c r="Q175" s="10" t="n">
        <v>311</v>
      </c>
      <c r="R175" s="0" t="n">
        <f aca="false">Q175/16.875</f>
        <v>18.4296296296296</v>
      </c>
      <c r="S175" s="0" t="n">
        <f aca="false">IF(Q175&gt;=600,R175*1.1,IF(Q175&gt;500,R175,IF(Q175&gt;400,R175*0.9,IF(Q175&gt;300,R175*0.8,IF(Q175&gt;200,R175*0.7,IF(Q175&gt;100,R175*0.6,R175*0.5))))))</f>
        <v>14.7437037037037</v>
      </c>
      <c r="T175" s="0" t="n">
        <f aca="false">IF(S175&lt;1.5,1,S175)</f>
        <v>14.7437037037037</v>
      </c>
    </row>
    <row r="176" customFormat="false" ht="15" hidden="false" customHeight="false" outlineLevel="0" collapsed="false">
      <c r="A176" s="9" t="s">
        <v>228</v>
      </c>
      <c r="B176" s="9" t="s">
        <v>1033</v>
      </c>
      <c r="C176" s="9" t="s">
        <v>1578</v>
      </c>
      <c r="D176" s="9" t="s">
        <v>1529</v>
      </c>
      <c r="E176" s="10" t="n">
        <v>474</v>
      </c>
      <c r="F176" s="10" t="n">
        <v>136</v>
      </c>
      <c r="G176" s="10" t="n">
        <v>80</v>
      </c>
      <c r="H176" s="10" t="n">
        <v>73</v>
      </c>
      <c r="I176" s="10" t="n">
        <v>29</v>
      </c>
      <c r="J176" s="10" t="n">
        <v>3</v>
      </c>
      <c r="K176" s="10" t="n">
        <v>23</v>
      </c>
      <c r="L176" s="10" t="n">
        <v>74</v>
      </c>
      <c r="M176" s="10" t="n">
        <v>86</v>
      </c>
      <c r="N176" s="10" t="n">
        <v>133</v>
      </c>
      <c r="O176" s="10" t="n">
        <v>2</v>
      </c>
      <c r="P176" s="10" t="n">
        <v>0</v>
      </c>
      <c r="Q176" s="10" t="n">
        <v>339</v>
      </c>
      <c r="R176" s="0" t="n">
        <f aca="false">Q176/16.875</f>
        <v>20.0888888888889</v>
      </c>
      <c r="S176" s="0" t="n">
        <f aca="false">IF(Q176&gt;=600,R176*1.1,IF(Q176&gt;500,R176,IF(Q176&gt;400,R176*0.9,IF(Q176&gt;300,R176*0.8,IF(Q176&gt;200,R176*0.7,IF(Q176&gt;100,R176*0.6,R176*0.5))))))</f>
        <v>16.0711111111111</v>
      </c>
      <c r="T176" s="0" t="n">
        <f aca="false">IF(S176&lt;1.5,1,S176)</f>
        <v>16.0711111111111</v>
      </c>
    </row>
    <row r="177" customFormat="false" ht="15" hidden="false" customHeight="false" outlineLevel="0" collapsed="false">
      <c r="A177" s="9" t="s">
        <v>955</v>
      </c>
      <c r="B177" s="9" t="s">
        <v>1089</v>
      </c>
      <c r="C177" s="9" t="s">
        <v>1578</v>
      </c>
      <c r="D177" s="9" t="s">
        <v>1543</v>
      </c>
      <c r="E177" s="10" t="n">
        <v>500</v>
      </c>
      <c r="F177" s="10" t="n">
        <v>141</v>
      </c>
      <c r="G177" s="10" t="n">
        <v>88</v>
      </c>
      <c r="H177" s="10" t="n">
        <v>70</v>
      </c>
      <c r="I177" s="10" t="n">
        <v>33</v>
      </c>
      <c r="J177" s="10" t="n">
        <v>2</v>
      </c>
      <c r="K177" s="10" t="n">
        <v>15</v>
      </c>
      <c r="L177" s="10" t="n">
        <v>59</v>
      </c>
      <c r="M177" s="10" t="n">
        <v>65</v>
      </c>
      <c r="N177" s="10" t="n">
        <v>132</v>
      </c>
      <c r="O177" s="10" t="n">
        <v>2</v>
      </c>
      <c r="P177" s="10" t="n">
        <v>7</v>
      </c>
      <c r="Q177" s="10" t="n">
        <v>282</v>
      </c>
      <c r="R177" s="0" t="n">
        <f aca="false">Q177/16.875</f>
        <v>16.7111111111111</v>
      </c>
      <c r="S177" s="0" t="n">
        <f aca="false">IF(Q177&gt;=600,R177*1.1,IF(Q177&gt;500,R177,IF(Q177&gt;400,R177*0.9,IF(Q177&gt;300,R177*0.8,IF(Q177&gt;200,R177*0.7,IF(Q177&gt;100,R177*0.6,R177*0.5))))))</f>
        <v>11.6977777777778</v>
      </c>
      <c r="T177" s="0" t="n">
        <f aca="false">IF(S177&lt;1.5,1,S177)</f>
        <v>11.6977777777778</v>
      </c>
    </row>
    <row r="178" customFormat="false" ht="15" hidden="false" customHeight="false" outlineLevel="0" collapsed="false">
      <c r="A178" s="9" t="s">
        <v>68</v>
      </c>
      <c r="B178" s="9" t="s">
        <v>1590</v>
      </c>
      <c r="C178" s="9" t="s">
        <v>1578</v>
      </c>
      <c r="D178" s="9" t="s">
        <v>1538</v>
      </c>
      <c r="E178" s="10" t="n">
        <v>297</v>
      </c>
      <c r="F178" s="10" t="n">
        <v>78</v>
      </c>
      <c r="G178" s="10" t="n">
        <v>55</v>
      </c>
      <c r="H178" s="10" t="n">
        <v>46</v>
      </c>
      <c r="I178" s="10" t="n">
        <v>18</v>
      </c>
      <c r="J178" s="10" t="n">
        <v>0</v>
      </c>
      <c r="K178" s="10" t="n">
        <v>8</v>
      </c>
      <c r="L178" s="10" t="n">
        <v>25</v>
      </c>
      <c r="M178" s="10" t="n">
        <v>37</v>
      </c>
      <c r="N178" s="10" t="n">
        <v>47</v>
      </c>
      <c r="O178" s="10" t="n">
        <v>2</v>
      </c>
      <c r="P178" s="10" t="n">
        <v>6</v>
      </c>
      <c r="Q178" s="10" t="n">
        <v>184</v>
      </c>
      <c r="R178" s="0" t="n">
        <f aca="false">Q178/16.875</f>
        <v>10.9037037037037</v>
      </c>
      <c r="S178" s="0" t="n">
        <f aca="false">IF(Q178&gt;=600,R178*1.1,IF(Q178&gt;500,R178,IF(Q178&gt;400,R178*0.9,IF(Q178&gt;300,R178*0.8,IF(Q178&gt;200,R178*0.7,IF(Q178&gt;100,R178*0.6,R178*0.5))))))</f>
        <v>6.54222222222222</v>
      </c>
      <c r="T178" s="0" t="n">
        <f aca="false">IF(S178&lt;1.5,1,S178)</f>
        <v>6.54222222222222</v>
      </c>
    </row>
    <row r="179" customFormat="false" ht="15" hidden="false" customHeight="false" outlineLevel="0" collapsed="false">
      <c r="A179" s="9" t="s">
        <v>1299</v>
      </c>
      <c r="B179" s="9" t="s">
        <v>1298</v>
      </c>
      <c r="C179" s="9" t="s">
        <v>1579</v>
      </c>
      <c r="D179" s="9" t="s">
        <v>1530</v>
      </c>
      <c r="E179" s="10" t="n">
        <v>237</v>
      </c>
      <c r="F179" s="10" t="n">
        <v>119</v>
      </c>
      <c r="G179" s="10" t="n">
        <v>45</v>
      </c>
      <c r="H179" s="10" t="n">
        <v>22</v>
      </c>
      <c r="I179" s="10" t="n">
        <v>12</v>
      </c>
      <c r="J179" s="10" t="n">
        <v>0</v>
      </c>
      <c r="K179" s="10" t="n">
        <v>4</v>
      </c>
      <c r="L179" s="10" t="n">
        <v>15</v>
      </c>
      <c r="M179" s="10" t="n">
        <v>33</v>
      </c>
      <c r="N179" s="10" t="n">
        <v>59</v>
      </c>
      <c r="O179" s="10" t="n">
        <v>1</v>
      </c>
      <c r="P179" s="10" t="n">
        <v>0</v>
      </c>
      <c r="Q179" s="10" t="n">
        <v>97</v>
      </c>
      <c r="R179" s="0" t="n">
        <f aca="false">Q179/16.875</f>
        <v>5.74814814814815</v>
      </c>
      <c r="S179" s="0" t="n">
        <f aca="false">IF(Q179&gt;=600,R179*1.1,IF(Q179&gt;500,R179,IF(Q179&gt;400,R179*0.9,IF(Q179&gt;300,R179*0.8,IF(Q179&gt;200,R179*0.7,IF(Q179&gt;100,R179*0.6,R179*0.5))))))</f>
        <v>2.87407407407407</v>
      </c>
      <c r="T179" s="0" t="n">
        <f aca="false">IF(S179&lt;1.5,1,S179)</f>
        <v>2.87407407407407</v>
      </c>
    </row>
    <row r="180" customFormat="false" ht="15" hidden="false" customHeight="false" outlineLevel="0" collapsed="false">
      <c r="A180" s="9" t="s">
        <v>200</v>
      </c>
      <c r="B180" s="9" t="s">
        <v>977</v>
      </c>
      <c r="C180" s="9" t="s">
        <v>1580</v>
      </c>
      <c r="D180" s="9" t="s">
        <v>1529</v>
      </c>
      <c r="E180" s="10" t="n">
        <v>465</v>
      </c>
      <c r="F180" s="10" t="n">
        <v>129</v>
      </c>
      <c r="G180" s="10" t="n">
        <v>98</v>
      </c>
      <c r="H180" s="10" t="n">
        <v>67</v>
      </c>
      <c r="I180" s="10" t="n">
        <v>32</v>
      </c>
      <c r="J180" s="10" t="n">
        <v>2</v>
      </c>
      <c r="K180" s="10" t="n">
        <v>13</v>
      </c>
      <c r="L180" s="10" t="n">
        <v>84</v>
      </c>
      <c r="M180" s="10" t="n">
        <v>69</v>
      </c>
      <c r="N180" s="10" t="n">
        <v>66</v>
      </c>
      <c r="O180" s="10" t="n">
        <v>0</v>
      </c>
      <c r="P180" s="10" t="n">
        <v>0</v>
      </c>
      <c r="Q180" s="10" t="n">
        <v>376</v>
      </c>
      <c r="R180" s="0" t="n">
        <f aca="false">Q180/16.875</f>
        <v>22.2814814814815</v>
      </c>
      <c r="S180" s="0" t="n">
        <f aca="false">IF(Q180&gt;=600,R180*1.1,IF(Q180&gt;500,R180,IF(Q180&gt;400,R180*0.9,IF(Q180&gt;300,R180*0.8,IF(Q180&gt;200,R180*0.7,IF(Q180&gt;100,R180*0.6,R180*0.5))))))</f>
        <v>17.8251851851852</v>
      </c>
      <c r="T180" s="0" t="n">
        <f aca="false">IF(S180&lt;1.5,1,S180)</f>
        <v>17.8251851851852</v>
      </c>
    </row>
    <row r="181" customFormat="false" ht="15" hidden="false" customHeight="false" outlineLevel="0" collapsed="false">
      <c r="A181" s="9" t="s">
        <v>215</v>
      </c>
      <c r="B181" s="9" t="s">
        <v>1134</v>
      </c>
      <c r="C181" s="9" t="s">
        <v>1578</v>
      </c>
      <c r="D181" s="9" t="s">
        <v>1527</v>
      </c>
      <c r="E181" s="10" t="n">
        <v>440</v>
      </c>
      <c r="F181" s="10" t="n">
        <v>128</v>
      </c>
      <c r="G181" s="10" t="n">
        <v>81</v>
      </c>
      <c r="H181" s="10" t="n">
        <v>58</v>
      </c>
      <c r="I181" s="10" t="n">
        <v>20</v>
      </c>
      <c r="J181" s="10" t="n">
        <v>2</v>
      </c>
      <c r="K181" s="10" t="n">
        <v>15</v>
      </c>
      <c r="L181" s="10" t="n">
        <v>50</v>
      </c>
      <c r="M181" s="10" t="n">
        <v>54</v>
      </c>
      <c r="N181" s="10" t="n">
        <v>114</v>
      </c>
      <c r="O181" s="10" t="n">
        <v>2</v>
      </c>
      <c r="P181" s="10" t="n">
        <v>5</v>
      </c>
      <c r="Q181" s="10" t="n">
        <v>235</v>
      </c>
      <c r="R181" s="0" t="n">
        <f aca="false">Q181/16.875</f>
        <v>13.9259259259259</v>
      </c>
      <c r="S181" s="0" t="n">
        <f aca="false">IF(Q181&gt;=600,R181*1.1,IF(Q181&gt;500,R181,IF(Q181&gt;400,R181*0.9,IF(Q181&gt;300,R181*0.8,IF(Q181&gt;200,R181*0.7,IF(Q181&gt;100,R181*0.6,R181*0.5))))))</f>
        <v>9.74814814814815</v>
      </c>
      <c r="T181" s="0" t="n">
        <f aca="false">IF(S181&lt;1.5,1,S181)</f>
        <v>9.74814814814815</v>
      </c>
    </row>
    <row r="182" customFormat="false" ht="30" hidden="false" customHeight="false" outlineLevel="0" collapsed="false">
      <c r="A182" s="9" t="s">
        <v>187</v>
      </c>
      <c r="B182" s="9" t="s">
        <v>37</v>
      </c>
      <c r="C182" s="9" t="s">
        <v>1585</v>
      </c>
      <c r="D182" s="9" t="s">
        <v>1541</v>
      </c>
      <c r="E182" s="10" t="n">
        <v>268</v>
      </c>
      <c r="F182" s="10" t="n">
        <v>79</v>
      </c>
      <c r="G182" s="10" t="n">
        <v>53</v>
      </c>
      <c r="H182" s="10" t="n">
        <v>33</v>
      </c>
      <c r="I182" s="10" t="n">
        <v>11</v>
      </c>
      <c r="J182" s="10" t="n">
        <v>3</v>
      </c>
      <c r="K182" s="10" t="n">
        <v>2</v>
      </c>
      <c r="L182" s="10" t="n">
        <v>22</v>
      </c>
      <c r="M182" s="10" t="n">
        <v>26</v>
      </c>
      <c r="N182" s="10" t="n">
        <v>56</v>
      </c>
      <c r="O182" s="10" t="n">
        <v>5</v>
      </c>
      <c r="P182" s="10" t="n">
        <v>6</v>
      </c>
      <c r="Q182" s="10" t="n">
        <v>114</v>
      </c>
      <c r="R182" s="0" t="n">
        <f aca="false">Q182/16.875</f>
        <v>6.75555555555556</v>
      </c>
      <c r="S182" s="0" t="n">
        <f aca="false">IF(Q182&gt;=600,R182*1.1,IF(Q182&gt;500,R182,IF(Q182&gt;400,R182*0.9,IF(Q182&gt;300,R182*0.8,IF(Q182&gt;200,R182*0.7,IF(Q182&gt;100,R182*0.6,R182*0.5))))))</f>
        <v>4.05333333333333</v>
      </c>
      <c r="T182" s="0" t="n">
        <f aca="false">IF(S182&lt;1.5,1,S182)</f>
        <v>4.05333333333333</v>
      </c>
    </row>
    <row r="183" customFormat="false" ht="30" hidden="false" customHeight="false" outlineLevel="0" collapsed="false">
      <c r="A183" s="9" t="s">
        <v>258</v>
      </c>
      <c r="B183" s="9" t="s">
        <v>37</v>
      </c>
      <c r="C183" s="9" t="s">
        <v>1584</v>
      </c>
      <c r="D183" s="9" t="s">
        <v>1538</v>
      </c>
      <c r="E183" s="10" t="n">
        <v>359</v>
      </c>
      <c r="F183" s="10" t="n">
        <v>103</v>
      </c>
      <c r="G183" s="10" t="n">
        <v>66</v>
      </c>
      <c r="H183" s="10" t="n">
        <v>36</v>
      </c>
      <c r="I183" s="10" t="n">
        <v>17</v>
      </c>
      <c r="J183" s="10" t="n">
        <v>0</v>
      </c>
      <c r="K183" s="10" t="n">
        <v>9</v>
      </c>
      <c r="L183" s="10" t="n">
        <v>33</v>
      </c>
      <c r="M183" s="10" t="n">
        <v>51</v>
      </c>
      <c r="N183" s="10" t="n">
        <v>48</v>
      </c>
      <c r="O183" s="10" t="n">
        <v>1</v>
      </c>
      <c r="P183" s="10" t="n">
        <v>0</v>
      </c>
      <c r="Q183" s="10" t="n">
        <v>209</v>
      </c>
      <c r="R183" s="0" t="n">
        <f aca="false">Q183/16.875</f>
        <v>12.3851851851852</v>
      </c>
      <c r="S183" s="0" t="n">
        <f aca="false">IF(Q183&gt;=600,R183*1.1,IF(Q183&gt;500,R183,IF(Q183&gt;400,R183*0.9,IF(Q183&gt;300,R183*0.8,IF(Q183&gt;200,R183*0.7,IF(Q183&gt;100,R183*0.6,R183*0.5))))))</f>
        <v>8.66962962962963</v>
      </c>
      <c r="T183" s="0" t="n">
        <f aca="false">IF(S183&lt;1.5,1,S183)</f>
        <v>8.66962962962963</v>
      </c>
    </row>
    <row r="184" customFormat="false" ht="15" hidden="false" customHeight="false" outlineLevel="0" collapsed="false">
      <c r="A184" s="9" t="s">
        <v>173</v>
      </c>
      <c r="B184" s="9" t="s">
        <v>1418</v>
      </c>
      <c r="C184" s="9" t="s">
        <v>1584</v>
      </c>
      <c r="D184" s="9" t="s">
        <v>1536</v>
      </c>
      <c r="E184" s="10" t="n">
        <v>174</v>
      </c>
      <c r="F184" s="10" t="n">
        <v>53</v>
      </c>
      <c r="G184" s="10" t="n">
        <v>28</v>
      </c>
      <c r="H184" s="10" t="n">
        <v>26</v>
      </c>
      <c r="I184" s="10" t="n">
        <v>13</v>
      </c>
      <c r="J184" s="10" t="n">
        <v>1</v>
      </c>
      <c r="K184" s="10" t="n">
        <v>5</v>
      </c>
      <c r="L184" s="10" t="n">
        <v>10</v>
      </c>
      <c r="M184" s="10" t="n">
        <v>29</v>
      </c>
      <c r="N184" s="10" t="n">
        <v>38</v>
      </c>
      <c r="O184" s="10" t="n">
        <v>2</v>
      </c>
      <c r="P184" s="10" t="n">
        <v>4</v>
      </c>
      <c r="Q184" s="10" t="n">
        <v>104</v>
      </c>
      <c r="R184" s="0" t="n">
        <f aca="false">Q184/16.875</f>
        <v>6.16296296296296</v>
      </c>
      <c r="S184" s="0" t="n">
        <f aca="false">IF(Q184&gt;=600,R184*1.1,IF(Q184&gt;500,R184,IF(Q184&gt;400,R184*0.9,IF(Q184&gt;300,R184*0.8,IF(Q184&gt;200,R184*0.7,IF(Q184&gt;100,R184*0.6,R184*0.5))))))</f>
        <v>3.69777777777778</v>
      </c>
      <c r="T184" s="0" t="n">
        <f aca="false">IF(S184&lt;1.5,1,S184)</f>
        <v>3.69777777777778</v>
      </c>
    </row>
    <row r="185" customFormat="false" ht="15" hidden="false" customHeight="false" outlineLevel="0" collapsed="false">
      <c r="A185" s="9" t="s">
        <v>204</v>
      </c>
      <c r="B185" s="9" t="s">
        <v>1591</v>
      </c>
      <c r="C185" s="9" t="s">
        <v>1578</v>
      </c>
      <c r="D185" s="9" t="s">
        <v>1535</v>
      </c>
      <c r="E185" s="10" t="n">
        <v>142</v>
      </c>
      <c r="F185" s="10" t="n">
        <v>40</v>
      </c>
      <c r="G185" s="10" t="n">
        <v>25</v>
      </c>
      <c r="H185" s="10" t="n">
        <v>23</v>
      </c>
      <c r="I185" s="10" t="n">
        <v>8</v>
      </c>
      <c r="J185" s="10" t="n">
        <v>1</v>
      </c>
      <c r="K185" s="10" t="n">
        <v>5</v>
      </c>
      <c r="L185" s="10" t="n">
        <v>18</v>
      </c>
      <c r="M185" s="10" t="n">
        <v>21</v>
      </c>
      <c r="N185" s="10" t="n">
        <v>23</v>
      </c>
      <c r="O185" s="10" t="n">
        <v>2</v>
      </c>
      <c r="P185" s="10" t="n">
        <v>3</v>
      </c>
      <c r="Q185" s="10" t="n">
        <v>103</v>
      </c>
      <c r="R185" s="0" t="n">
        <f aca="false">Q185/16.875</f>
        <v>6.1037037037037</v>
      </c>
      <c r="S185" s="0" t="n">
        <f aca="false">IF(Q185&gt;=600,R185*1.1,IF(Q185&gt;500,R185,IF(Q185&gt;400,R185*0.9,IF(Q185&gt;300,R185*0.8,IF(Q185&gt;200,R185*0.7,IF(Q185&gt;100,R185*0.6,R185*0.5))))))</f>
        <v>3.66222222222222</v>
      </c>
      <c r="T185" s="0" t="n">
        <f aca="false">IF(S185&lt;1.5,1,S185)</f>
        <v>3.66222222222222</v>
      </c>
    </row>
    <row r="186" customFormat="false" ht="15" hidden="false" customHeight="false" outlineLevel="0" collapsed="false">
      <c r="A186" s="9" t="s">
        <v>287</v>
      </c>
      <c r="B186" s="9" t="s">
        <v>665</v>
      </c>
      <c r="C186" s="9" t="s">
        <v>1585</v>
      </c>
      <c r="D186" s="9" t="s">
        <v>1550</v>
      </c>
      <c r="E186" s="10" t="n">
        <v>630</v>
      </c>
      <c r="F186" s="10" t="n">
        <v>154</v>
      </c>
      <c r="G186" s="10" t="n">
        <v>113</v>
      </c>
      <c r="H186" s="10" t="n">
        <v>92</v>
      </c>
      <c r="I186" s="10" t="n">
        <v>40</v>
      </c>
      <c r="J186" s="10" t="n">
        <v>1</v>
      </c>
      <c r="K186" s="10" t="n">
        <v>27</v>
      </c>
      <c r="L186" s="10" t="n">
        <v>43</v>
      </c>
      <c r="M186" s="10" t="n">
        <v>91</v>
      </c>
      <c r="N186" s="10" t="n">
        <v>97</v>
      </c>
      <c r="O186" s="10" t="n">
        <v>3</v>
      </c>
      <c r="P186" s="10" t="n">
        <v>5</v>
      </c>
      <c r="Q186" s="10" t="n">
        <v>432</v>
      </c>
      <c r="R186" s="0" t="n">
        <f aca="false">Q186/16.875</f>
        <v>25.6</v>
      </c>
      <c r="S186" s="0" t="n">
        <f aca="false">IF(Q186&gt;=600,R186*1.1,IF(Q186&gt;500,R186,IF(Q186&gt;400,R186*0.9,IF(Q186&gt;300,R186*0.8,IF(Q186&gt;200,R186*0.7,IF(Q186&gt;100,R186*0.6,R186*0.5))))))</f>
        <v>23.04</v>
      </c>
      <c r="T186" s="0" t="n">
        <f aca="false">IF(S186&lt;1.5,1,S186)</f>
        <v>23.04</v>
      </c>
    </row>
    <row r="187" customFormat="false" ht="15" hidden="false" customHeight="false" outlineLevel="0" collapsed="false">
      <c r="A187" s="9" t="s">
        <v>1301</v>
      </c>
      <c r="B187" s="9" t="s">
        <v>665</v>
      </c>
      <c r="C187" s="9" t="s">
        <v>1584</v>
      </c>
      <c r="D187" s="9" t="s">
        <v>1544</v>
      </c>
      <c r="E187" s="10" t="n">
        <v>210</v>
      </c>
      <c r="F187" s="10" t="n">
        <v>69</v>
      </c>
      <c r="G187" s="10" t="n">
        <v>34</v>
      </c>
      <c r="H187" s="10" t="n">
        <v>24</v>
      </c>
      <c r="I187" s="10" t="n">
        <v>11</v>
      </c>
      <c r="J187" s="10" t="n">
        <v>1</v>
      </c>
      <c r="K187" s="10" t="n">
        <v>4</v>
      </c>
      <c r="L187" s="10" t="n">
        <v>22</v>
      </c>
      <c r="M187" s="10" t="n">
        <v>25</v>
      </c>
      <c r="N187" s="10" t="n">
        <v>59</v>
      </c>
      <c r="O187" s="10" t="n">
        <v>0</v>
      </c>
      <c r="P187" s="10" t="n">
        <v>0</v>
      </c>
      <c r="Q187" s="10" t="n">
        <v>89</v>
      </c>
      <c r="R187" s="0" t="n">
        <f aca="false">Q187/16.875</f>
        <v>5.27407407407407</v>
      </c>
      <c r="S187" s="0" t="n">
        <f aca="false">IF(Q187&gt;=600,R187*1.1,IF(Q187&gt;500,R187,IF(Q187&gt;400,R187*0.9,IF(Q187&gt;300,R187*0.8,IF(Q187&gt;200,R187*0.7,IF(Q187&gt;100,R187*0.6,R187*0.5))))))</f>
        <v>2.63703703703704</v>
      </c>
      <c r="T187" s="0" t="n">
        <f aca="false">IF(S187&lt;1.5,1,S187)</f>
        <v>2.63703703703704</v>
      </c>
    </row>
    <row r="188" customFormat="false" ht="15" hidden="false" customHeight="false" outlineLevel="0" collapsed="false">
      <c r="A188" s="9" t="s">
        <v>387</v>
      </c>
      <c r="B188" s="9" t="s">
        <v>1254</v>
      </c>
      <c r="C188" s="9" t="s">
        <v>1578</v>
      </c>
      <c r="D188" s="9" t="s">
        <v>1535</v>
      </c>
      <c r="E188" s="10" t="n">
        <v>253</v>
      </c>
      <c r="F188" s="10" t="n">
        <v>105</v>
      </c>
      <c r="G188" s="10" t="n">
        <v>32</v>
      </c>
      <c r="H188" s="10" t="n">
        <v>39</v>
      </c>
      <c r="I188" s="10" t="n">
        <v>15</v>
      </c>
      <c r="J188" s="10" t="n">
        <v>2</v>
      </c>
      <c r="K188" s="10" t="n">
        <v>12</v>
      </c>
      <c r="L188" s="10" t="n">
        <v>34</v>
      </c>
      <c r="M188" s="10" t="n">
        <v>36</v>
      </c>
      <c r="N188" s="10" t="n">
        <v>65</v>
      </c>
      <c r="O188" s="10" t="n">
        <v>2</v>
      </c>
      <c r="P188" s="10" t="n">
        <v>4</v>
      </c>
      <c r="Q188" s="10" t="n">
        <v>160</v>
      </c>
      <c r="R188" s="0" t="n">
        <f aca="false">Q188/16.875</f>
        <v>9.48148148148148</v>
      </c>
      <c r="S188" s="0" t="n">
        <f aca="false">IF(Q188&gt;=600,R188*1.1,IF(Q188&gt;500,R188,IF(Q188&gt;400,R188*0.9,IF(Q188&gt;300,R188*0.8,IF(Q188&gt;200,R188*0.7,IF(Q188&gt;100,R188*0.6,R188*0.5))))))</f>
        <v>5.68888888888889</v>
      </c>
      <c r="T188" s="0" t="n">
        <f aca="false">IF(S188&lt;1.5,1,S188)</f>
        <v>5.68888888888889</v>
      </c>
    </row>
    <row r="189" customFormat="false" ht="30" hidden="false" customHeight="false" outlineLevel="0" collapsed="false">
      <c r="A189" s="9" t="s">
        <v>513</v>
      </c>
      <c r="B189" s="9" t="s">
        <v>1229</v>
      </c>
      <c r="C189" s="9" t="s">
        <v>1580</v>
      </c>
      <c r="D189" s="9" t="s">
        <v>1544</v>
      </c>
      <c r="E189" s="10" t="n">
        <v>204</v>
      </c>
      <c r="F189" s="10" t="n">
        <v>79</v>
      </c>
      <c r="G189" s="10" t="n">
        <v>32</v>
      </c>
      <c r="H189" s="10" t="n">
        <v>31</v>
      </c>
      <c r="I189" s="10" t="n">
        <v>15</v>
      </c>
      <c r="J189" s="10" t="n">
        <v>0</v>
      </c>
      <c r="K189" s="10" t="n">
        <v>9</v>
      </c>
      <c r="L189" s="10" t="n">
        <v>16</v>
      </c>
      <c r="M189" s="10" t="n">
        <v>39</v>
      </c>
      <c r="N189" s="10" t="n">
        <v>41</v>
      </c>
      <c r="O189" s="10" t="n">
        <v>1</v>
      </c>
      <c r="P189" s="10" t="n">
        <v>1</v>
      </c>
      <c r="Q189" s="10" t="n">
        <v>144</v>
      </c>
      <c r="R189" s="0" t="n">
        <f aca="false">Q189/16.875</f>
        <v>8.53333333333333</v>
      </c>
      <c r="S189" s="0" t="n">
        <f aca="false">IF(Q189&gt;=600,R189*1.1,IF(Q189&gt;500,R189,IF(Q189&gt;400,R189*0.9,IF(Q189&gt;300,R189*0.8,IF(Q189&gt;200,R189*0.7,IF(Q189&gt;100,R189*0.6,R189*0.5))))))</f>
        <v>5.12</v>
      </c>
      <c r="T189" s="0" t="n">
        <f aca="false">IF(S189&lt;1.5,1,S189)</f>
        <v>5.12</v>
      </c>
    </row>
    <row r="190" customFormat="false" ht="30" hidden="false" customHeight="false" outlineLevel="0" collapsed="false">
      <c r="A190" s="9" t="s">
        <v>1443</v>
      </c>
      <c r="B190" s="9" t="s">
        <v>1229</v>
      </c>
      <c r="C190" s="9" t="s">
        <v>1585</v>
      </c>
      <c r="D190" s="9" t="s">
        <v>1550</v>
      </c>
      <c r="E190" s="10" t="n">
        <v>166</v>
      </c>
      <c r="F190" s="10" t="n">
        <v>51</v>
      </c>
      <c r="G190" s="10" t="n">
        <v>31</v>
      </c>
      <c r="H190" s="10" t="n">
        <v>23</v>
      </c>
      <c r="I190" s="10" t="n">
        <v>9</v>
      </c>
      <c r="J190" s="10" t="n">
        <v>1</v>
      </c>
      <c r="K190" s="10" t="n">
        <v>4</v>
      </c>
      <c r="L190" s="10" t="n">
        <v>17</v>
      </c>
      <c r="M190" s="10" t="n">
        <v>22</v>
      </c>
      <c r="N190" s="10" t="n">
        <v>18</v>
      </c>
      <c r="O190" s="10" t="n">
        <v>2</v>
      </c>
      <c r="P190" s="10" t="n">
        <v>1</v>
      </c>
      <c r="Q190" s="10" t="n">
        <v>112</v>
      </c>
      <c r="R190" s="0" t="n">
        <f aca="false">Q190/16.875</f>
        <v>6.63703703703704</v>
      </c>
      <c r="S190" s="0" t="n">
        <f aca="false">IF(Q190&gt;=600,R190*1.1,IF(Q190&gt;500,R190,IF(Q190&gt;400,R190*0.9,IF(Q190&gt;300,R190*0.8,IF(Q190&gt;200,R190*0.7,IF(Q190&gt;100,R190*0.6,R190*0.5))))))</f>
        <v>3.98222222222222</v>
      </c>
      <c r="T190" s="0" t="n">
        <f aca="false">IF(S190&lt;1.5,1,S190)</f>
        <v>3.98222222222222</v>
      </c>
    </row>
    <row r="191" customFormat="false" ht="15" hidden="false" customHeight="false" outlineLevel="0" collapsed="false">
      <c r="A191" s="9" t="s">
        <v>89</v>
      </c>
      <c r="B191" s="9" t="s">
        <v>957</v>
      </c>
      <c r="C191" s="9" t="s">
        <v>1578</v>
      </c>
      <c r="D191" s="9" t="s">
        <v>1528</v>
      </c>
      <c r="E191" s="10" t="n">
        <v>576</v>
      </c>
      <c r="F191" s="10" t="n">
        <v>151</v>
      </c>
      <c r="G191" s="10" t="n">
        <v>113</v>
      </c>
      <c r="H191" s="10" t="n">
        <v>100</v>
      </c>
      <c r="I191" s="10" t="n">
        <v>39</v>
      </c>
      <c r="J191" s="10" t="n">
        <v>3</v>
      </c>
      <c r="K191" s="10" t="n">
        <v>25</v>
      </c>
      <c r="L191" s="10" t="n">
        <v>71</v>
      </c>
      <c r="M191" s="10" t="n">
        <v>103</v>
      </c>
      <c r="N191" s="10" t="n">
        <v>106</v>
      </c>
      <c r="O191" s="10" t="n">
        <v>4</v>
      </c>
      <c r="P191" s="10" t="n">
        <v>17</v>
      </c>
      <c r="Q191" s="10" t="n">
        <v>466</v>
      </c>
      <c r="R191" s="0" t="n">
        <f aca="false">Q191/16.875</f>
        <v>27.6148148148148</v>
      </c>
      <c r="S191" s="0" t="n">
        <f aca="false">IF(Q191&gt;=600,R191*1.1,IF(Q191&gt;500,R191,IF(Q191&gt;400,R191*0.9,IF(Q191&gt;300,R191*0.8,IF(Q191&gt;200,R191*0.7,IF(Q191&gt;100,R191*0.6,R191*0.5))))))</f>
        <v>24.8533333333333</v>
      </c>
      <c r="T191" s="0" t="n">
        <f aca="false">IF(S191&lt;1.5,1,S191)</f>
        <v>24.8533333333333</v>
      </c>
    </row>
    <row r="192" customFormat="false" ht="15" hidden="false" customHeight="false" outlineLevel="0" collapsed="false">
      <c r="A192" s="9" t="s">
        <v>80</v>
      </c>
      <c r="B192" s="9" t="s">
        <v>956</v>
      </c>
      <c r="C192" s="9" t="s">
        <v>1580</v>
      </c>
      <c r="D192" s="9" t="s">
        <v>1521</v>
      </c>
      <c r="E192" s="10" t="n">
        <v>600</v>
      </c>
      <c r="F192" s="10" t="n">
        <v>158</v>
      </c>
      <c r="G192" s="10" t="n">
        <v>83</v>
      </c>
      <c r="H192" s="10" t="n">
        <v>104</v>
      </c>
      <c r="I192" s="10" t="n">
        <v>32</v>
      </c>
      <c r="J192" s="10" t="n">
        <v>3</v>
      </c>
      <c r="K192" s="10" t="n">
        <v>46</v>
      </c>
      <c r="L192" s="10" t="n">
        <v>83</v>
      </c>
      <c r="M192" s="10" t="n">
        <v>142</v>
      </c>
      <c r="N192" s="10" t="n">
        <v>193</v>
      </c>
      <c r="O192" s="10" t="n">
        <v>3</v>
      </c>
      <c r="P192" s="10" t="n">
        <v>4</v>
      </c>
      <c r="Q192" s="10" t="n">
        <v>475</v>
      </c>
      <c r="R192" s="0" t="n">
        <f aca="false">Q192/16.875</f>
        <v>28.1481481481482</v>
      </c>
      <c r="S192" s="0" t="n">
        <f aca="false">IF(Q192&gt;=600,R192*1.1,IF(Q192&gt;500,R192,IF(Q192&gt;400,R192*0.9,IF(Q192&gt;300,R192*0.8,IF(Q192&gt;200,R192*0.7,IF(Q192&gt;100,R192*0.6,R192*0.5))))))</f>
        <v>25.3333333333333</v>
      </c>
      <c r="T192" s="0" t="n">
        <f aca="false">IF(S192&lt;1.5,1,S192)</f>
        <v>25.3333333333333</v>
      </c>
    </row>
    <row r="193" customFormat="false" ht="15" hidden="false" customHeight="false" outlineLevel="0" collapsed="false">
      <c r="A193" s="9" t="s">
        <v>1592</v>
      </c>
      <c r="B193" s="9" t="s">
        <v>1463</v>
      </c>
      <c r="C193" s="9" t="s">
        <v>1582</v>
      </c>
      <c r="D193" s="9" t="s">
        <v>1532</v>
      </c>
      <c r="E193" s="10" t="n">
        <v>181</v>
      </c>
      <c r="F193" s="10" t="n">
        <v>62</v>
      </c>
      <c r="G193" s="10" t="n">
        <v>37</v>
      </c>
      <c r="H193" s="10" t="n">
        <v>24</v>
      </c>
      <c r="I193" s="10" t="n">
        <v>6</v>
      </c>
      <c r="J193" s="10" t="n">
        <v>3</v>
      </c>
      <c r="K193" s="10" t="n">
        <v>2</v>
      </c>
      <c r="L193" s="10" t="n">
        <v>11</v>
      </c>
      <c r="M193" s="10" t="n">
        <v>18</v>
      </c>
      <c r="N193" s="10" t="n">
        <v>26</v>
      </c>
      <c r="O193" s="10" t="n">
        <v>1</v>
      </c>
      <c r="P193" s="10" t="n">
        <v>4</v>
      </c>
      <c r="Q193" s="10" t="n">
        <v>94</v>
      </c>
      <c r="R193" s="0" t="n">
        <f aca="false">Q193/16.875</f>
        <v>5.57037037037037</v>
      </c>
      <c r="S193" s="0" t="n">
        <f aca="false">IF(Q193&gt;=600,R193*1.1,IF(Q193&gt;500,R193,IF(Q193&gt;400,R193*0.9,IF(Q193&gt;300,R193*0.8,IF(Q193&gt;200,R193*0.7,IF(Q193&gt;100,R193*0.6,R193*0.5))))))</f>
        <v>2.78518518518519</v>
      </c>
      <c r="T193" s="0" t="n">
        <f aca="false">IF(S193&lt;1.5,1,S193)</f>
        <v>2.78518518518519</v>
      </c>
    </row>
    <row r="194" customFormat="false" ht="15" hidden="false" customHeight="false" outlineLevel="0" collapsed="false">
      <c r="A194" s="9" t="s">
        <v>1026</v>
      </c>
      <c r="B194" s="9" t="s">
        <v>602</v>
      </c>
      <c r="C194" s="9" t="s">
        <v>1585</v>
      </c>
      <c r="D194" s="9" t="s">
        <v>1539</v>
      </c>
      <c r="E194" s="10" t="n">
        <v>497</v>
      </c>
      <c r="F194" s="10" t="n">
        <v>134</v>
      </c>
      <c r="G194" s="10" t="n">
        <v>97</v>
      </c>
      <c r="H194" s="10" t="n">
        <v>63</v>
      </c>
      <c r="I194" s="10" t="n">
        <v>30</v>
      </c>
      <c r="J194" s="10" t="n">
        <v>5</v>
      </c>
      <c r="K194" s="10" t="n">
        <v>8</v>
      </c>
      <c r="L194" s="10" t="n">
        <v>56</v>
      </c>
      <c r="M194" s="10" t="n">
        <v>55</v>
      </c>
      <c r="N194" s="10" t="n">
        <v>85</v>
      </c>
      <c r="O194" s="10" t="n">
        <v>2</v>
      </c>
      <c r="P194" s="10" t="n">
        <v>6</v>
      </c>
      <c r="Q194" s="10" t="n">
        <v>293</v>
      </c>
      <c r="R194" s="0" t="n">
        <f aca="false">Q194/16.875</f>
        <v>17.362962962963</v>
      </c>
      <c r="S194" s="0" t="n">
        <f aca="false">IF(Q194&gt;=600,R194*1.1,IF(Q194&gt;500,R194,IF(Q194&gt;400,R194*0.9,IF(Q194&gt;300,R194*0.8,IF(Q194&gt;200,R194*0.7,IF(Q194&gt;100,R194*0.6,R194*0.5))))))</f>
        <v>12.1540740740741</v>
      </c>
      <c r="T194" s="0" t="n">
        <f aca="false">IF(S194&lt;1.5,1,S194)</f>
        <v>12.1540740740741</v>
      </c>
    </row>
    <row r="195" customFormat="false" ht="15" hidden="false" customHeight="false" outlineLevel="0" collapsed="false">
      <c r="A195" s="9" t="s">
        <v>1061</v>
      </c>
      <c r="B195" s="9" t="s">
        <v>369</v>
      </c>
      <c r="C195" s="9" t="s">
        <v>1580</v>
      </c>
      <c r="D195" s="9" t="s">
        <v>1526</v>
      </c>
      <c r="E195" s="10" t="n">
        <v>503</v>
      </c>
      <c r="F195" s="10" t="n">
        <v>136</v>
      </c>
      <c r="G195" s="10" t="n">
        <v>82</v>
      </c>
      <c r="H195" s="10" t="n">
        <v>58</v>
      </c>
      <c r="I195" s="10" t="n">
        <v>31</v>
      </c>
      <c r="J195" s="10" t="n">
        <v>1</v>
      </c>
      <c r="K195" s="10" t="n">
        <v>15</v>
      </c>
      <c r="L195" s="10" t="n">
        <v>46</v>
      </c>
      <c r="M195" s="10" t="n">
        <v>72</v>
      </c>
      <c r="N195" s="10" t="n">
        <v>79</v>
      </c>
      <c r="O195" s="10" t="n">
        <v>2</v>
      </c>
      <c r="P195" s="10" t="n">
        <v>1</v>
      </c>
      <c r="Q195" s="10" t="n">
        <v>304</v>
      </c>
      <c r="R195" s="0" t="n">
        <f aca="false">Q195/16.875</f>
        <v>18.0148148148148</v>
      </c>
      <c r="S195" s="0" t="n">
        <f aca="false">IF(Q195&gt;=600,R195*1.1,IF(Q195&gt;500,R195,IF(Q195&gt;400,R195*0.9,IF(Q195&gt;300,R195*0.8,IF(Q195&gt;200,R195*0.7,IF(Q195&gt;100,R195*0.6,R195*0.5))))))</f>
        <v>14.4118518518519</v>
      </c>
      <c r="T195" s="0" t="n">
        <f aca="false">IF(S195&lt;1.5,1,S195)</f>
        <v>14.4118518518519</v>
      </c>
    </row>
    <row r="196" customFormat="false" ht="15" hidden="false" customHeight="false" outlineLevel="0" collapsed="false">
      <c r="A196" s="9" t="s">
        <v>1495</v>
      </c>
      <c r="B196" s="9" t="s">
        <v>1494</v>
      </c>
      <c r="C196" s="9" t="s">
        <v>1585</v>
      </c>
      <c r="D196" s="9" t="s">
        <v>1527</v>
      </c>
      <c r="E196" s="10" t="n">
        <v>143</v>
      </c>
      <c r="F196" s="10" t="n">
        <v>49</v>
      </c>
      <c r="G196" s="10" t="n">
        <v>26</v>
      </c>
      <c r="H196" s="10" t="n">
        <v>25</v>
      </c>
      <c r="I196" s="10" t="n">
        <v>8</v>
      </c>
      <c r="J196" s="10" t="n">
        <v>1</v>
      </c>
      <c r="K196" s="10" t="n">
        <v>4</v>
      </c>
      <c r="L196" s="10" t="n">
        <v>20</v>
      </c>
      <c r="M196" s="10" t="n">
        <v>18</v>
      </c>
      <c r="N196" s="10" t="n">
        <v>34</v>
      </c>
      <c r="O196" s="10" t="n">
        <v>1</v>
      </c>
      <c r="P196" s="10" t="n">
        <v>3</v>
      </c>
      <c r="Q196" s="10" t="n">
        <v>91</v>
      </c>
      <c r="R196" s="0" t="n">
        <f aca="false">Q196/16.875</f>
        <v>5.39259259259259</v>
      </c>
      <c r="S196" s="0" t="n">
        <f aca="false">IF(Q196&gt;=600,R196*1.1,IF(Q196&gt;500,R196,IF(Q196&gt;400,R196*0.9,IF(Q196&gt;300,R196*0.8,IF(Q196&gt;200,R196*0.7,IF(Q196&gt;100,R196*0.6,R196*0.5))))))</f>
        <v>2.6962962962963</v>
      </c>
      <c r="T196" s="0" t="n">
        <f aca="false">IF(S196&lt;1.5,1,S196)</f>
        <v>2.6962962962963</v>
      </c>
    </row>
    <row r="197" customFormat="false" ht="15" hidden="false" customHeight="false" outlineLevel="0" collapsed="false">
      <c r="A197" s="9" t="s">
        <v>211</v>
      </c>
      <c r="B197" s="9" t="s">
        <v>1260</v>
      </c>
      <c r="C197" s="9" t="s">
        <v>1584</v>
      </c>
      <c r="D197" s="9" t="s">
        <v>1543</v>
      </c>
      <c r="E197" s="10" t="n">
        <v>352</v>
      </c>
      <c r="F197" s="10" t="n">
        <v>103</v>
      </c>
      <c r="G197" s="10" t="n">
        <v>54</v>
      </c>
      <c r="H197" s="10" t="n">
        <v>40</v>
      </c>
      <c r="I197" s="10" t="n">
        <v>20</v>
      </c>
      <c r="J197" s="10" t="n">
        <v>0</v>
      </c>
      <c r="K197" s="10" t="n">
        <v>13</v>
      </c>
      <c r="L197" s="10" t="n">
        <v>35</v>
      </c>
      <c r="M197" s="10" t="n">
        <v>50</v>
      </c>
      <c r="N197" s="10" t="n">
        <v>90</v>
      </c>
      <c r="O197" s="10" t="n">
        <v>3</v>
      </c>
      <c r="P197" s="10" t="n">
        <v>3</v>
      </c>
      <c r="Q197" s="10" t="n">
        <v>180</v>
      </c>
      <c r="R197" s="0" t="n">
        <f aca="false">Q197/16.875</f>
        <v>10.6666666666667</v>
      </c>
      <c r="S197" s="0" t="n">
        <f aca="false">IF(Q197&gt;=600,R197*1.1,IF(Q197&gt;500,R197,IF(Q197&gt;400,R197*0.9,IF(Q197&gt;300,R197*0.8,IF(Q197&gt;200,R197*0.7,IF(Q197&gt;100,R197*0.6,R197*0.5))))))</f>
        <v>6.4</v>
      </c>
      <c r="T197" s="0" t="n">
        <f aca="false">IF(S197&lt;1.5,1,S197)</f>
        <v>6.4</v>
      </c>
    </row>
    <row r="198" customFormat="false" ht="15" hidden="false" customHeight="false" outlineLevel="0" collapsed="false">
      <c r="A198" s="9" t="s">
        <v>1027</v>
      </c>
      <c r="B198" s="9" t="s">
        <v>330</v>
      </c>
      <c r="C198" s="9" t="s">
        <v>1578</v>
      </c>
      <c r="D198" s="9" t="s">
        <v>1542</v>
      </c>
      <c r="E198" s="10" t="n">
        <v>509</v>
      </c>
      <c r="F198" s="10" t="n">
        <v>135</v>
      </c>
      <c r="G198" s="10" t="n">
        <v>90</v>
      </c>
      <c r="H198" s="10" t="n">
        <v>81</v>
      </c>
      <c r="I198" s="10" t="n">
        <v>33</v>
      </c>
      <c r="J198" s="10" t="n">
        <v>1</v>
      </c>
      <c r="K198" s="10" t="n">
        <v>23</v>
      </c>
      <c r="L198" s="10" t="n">
        <v>47</v>
      </c>
      <c r="M198" s="10" t="n">
        <v>89</v>
      </c>
      <c r="N198" s="10" t="n">
        <v>99</v>
      </c>
      <c r="O198" s="10" t="n">
        <v>5</v>
      </c>
      <c r="P198" s="10" t="n">
        <v>17</v>
      </c>
      <c r="Q198" s="10" t="n">
        <v>366</v>
      </c>
      <c r="R198" s="0" t="n">
        <f aca="false">Q198/16.875</f>
        <v>21.6888888888889</v>
      </c>
      <c r="S198" s="0" t="n">
        <f aca="false">IF(Q198&gt;=600,R198*1.1,IF(Q198&gt;500,R198,IF(Q198&gt;400,R198*0.9,IF(Q198&gt;300,R198*0.8,IF(Q198&gt;200,R198*0.7,IF(Q198&gt;100,R198*0.6,R198*0.5))))))</f>
        <v>17.3511111111111</v>
      </c>
      <c r="T198" s="0" t="n">
        <f aca="false">IF(S198&lt;1.5,1,S198)</f>
        <v>17.3511111111111</v>
      </c>
    </row>
    <row r="199" customFormat="false" ht="15" hidden="false" customHeight="false" outlineLevel="0" collapsed="false">
      <c r="A199" s="9" t="s">
        <v>68</v>
      </c>
      <c r="B199" s="9" t="s">
        <v>1167</v>
      </c>
      <c r="C199" s="9" t="s">
        <v>1584</v>
      </c>
      <c r="D199" s="9" t="s">
        <v>1529</v>
      </c>
      <c r="E199" s="10" t="n">
        <v>325</v>
      </c>
      <c r="F199" s="10" t="n">
        <v>104</v>
      </c>
      <c r="G199" s="10" t="n">
        <v>42</v>
      </c>
      <c r="H199" s="10" t="n">
        <v>51</v>
      </c>
      <c r="I199" s="10" t="n">
        <v>19</v>
      </c>
      <c r="J199" s="10" t="n">
        <v>3</v>
      </c>
      <c r="K199" s="10" t="n">
        <v>19</v>
      </c>
      <c r="L199" s="10" t="n">
        <v>56</v>
      </c>
      <c r="M199" s="10" t="n">
        <v>64</v>
      </c>
      <c r="N199" s="10" t="n">
        <v>86</v>
      </c>
      <c r="O199" s="10" t="n">
        <v>0</v>
      </c>
      <c r="P199" s="10" t="n">
        <v>0</v>
      </c>
      <c r="Q199" s="10" t="n">
        <v>252</v>
      </c>
      <c r="R199" s="0" t="n">
        <f aca="false">Q199/16.875</f>
        <v>14.9333333333333</v>
      </c>
      <c r="S199" s="0" t="n">
        <f aca="false">IF(Q199&gt;=600,R199*1.1,IF(Q199&gt;500,R199,IF(Q199&gt;400,R199*0.9,IF(Q199&gt;300,R199*0.8,IF(Q199&gt;200,R199*0.7,IF(Q199&gt;100,R199*0.6,R199*0.5))))))</f>
        <v>10.4533333333333</v>
      </c>
      <c r="T199" s="0" t="n">
        <f aca="false">IF(S199&lt;1.5,1,S199)</f>
        <v>10.4533333333333</v>
      </c>
    </row>
    <row r="200" customFormat="false" ht="15" hidden="false" customHeight="false" outlineLevel="0" collapsed="false">
      <c r="A200" s="9" t="s">
        <v>999</v>
      </c>
      <c r="B200" s="9" t="s">
        <v>998</v>
      </c>
      <c r="C200" s="9" t="s">
        <v>1578</v>
      </c>
      <c r="D200" s="9" t="s">
        <v>1521</v>
      </c>
      <c r="E200" s="10" t="n">
        <v>557</v>
      </c>
      <c r="F200" s="10" t="n">
        <v>145</v>
      </c>
      <c r="G200" s="10" t="n">
        <v>87</v>
      </c>
      <c r="H200" s="10" t="n">
        <v>84</v>
      </c>
      <c r="I200" s="10" t="n">
        <v>34</v>
      </c>
      <c r="J200" s="10" t="n">
        <v>2</v>
      </c>
      <c r="K200" s="10" t="n">
        <v>27</v>
      </c>
      <c r="L200" s="10" t="n">
        <v>52</v>
      </c>
      <c r="M200" s="10" t="n">
        <v>101</v>
      </c>
      <c r="N200" s="10" t="n">
        <v>107</v>
      </c>
      <c r="O200" s="10" t="n">
        <v>2</v>
      </c>
      <c r="P200" s="10" t="n">
        <v>2</v>
      </c>
      <c r="Q200" s="10" t="n">
        <v>399</v>
      </c>
      <c r="R200" s="0" t="n">
        <f aca="false">Q200/16.875</f>
        <v>23.6444444444444</v>
      </c>
      <c r="S200" s="0" t="n">
        <f aca="false">IF(Q200&gt;=600,R200*1.1,IF(Q200&gt;500,R200,IF(Q200&gt;400,R200*0.9,IF(Q200&gt;300,R200*0.8,IF(Q200&gt;200,R200*0.7,IF(Q200&gt;100,R200*0.6,R200*0.5))))))</f>
        <v>18.9155555555556</v>
      </c>
      <c r="T200" s="0" t="n">
        <f aca="false">IF(S200&lt;1.5,1,S200)</f>
        <v>18.9155555555556</v>
      </c>
    </row>
    <row r="201" customFormat="false" ht="15" hidden="false" customHeight="false" outlineLevel="0" collapsed="false">
      <c r="A201" s="9" t="s">
        <v>1244</v>
      </c>
      <c r="B201" s="9" t="s">
        <v>1243</v>
      </c>
      <c r="C201" s="9" t="s">
        <v>1585</v>
      </c>
      <c r="D201" s="9" t="s">
        <v>1535</v>
      </c>
      <c r="E201" s="10" t="n">
        <v>258</v>
      </c>
      <c r="F201" s="10" t="n">
        <v>86</v>
      </c>
      <c r="G201" s="10" t="n">
        <v>57</v>
      </c>
      <c r="H201" s="10" t="n">
        <v>34</v>
      </c>
      <c r="I201" s="10" t="n">
        <v>15</v>
      </c>
      <c r="J201" s="10" t="n">
        <v>2</v>
      </c>
      <c r="K201" s="10" t="n">
        <v>3</v>
      </c>
      <c r="L201" s="10" t="n">
        <v>20</v>
      </c>
      <c r="M201" s="10" t="n">
        <v>33</v>
      </c>
      <c r="N201" s="10" t="n">
        <v>37</v>
      </c>
      <c r="O201" s="10" t="n">
        <v>1</v>
      </c>
      <c r="P201" s="10" t="n">
        <v>3</v>
      </c>
      <c r="Q201" s="10" t="n">
        <v>156</v>
      </c>
      <c r="R201" s="0" t="n">
        <f aca="false">Q201/16.875</f>
        <v>9.24444444444444</v>
      </c>
      <c r="S201" s="0" t="n">
        <f aca="false">IF(Q201&gt;=600,R201*1.1,IF(Q201&gt;500,R201,IF(Q201&gt;400,R201*0.9,IF(Q201&gt;300,R201*0.8,IF(Q201&gt;200,R201*0.7,IF(Q201&gt;100,R201*0.6,R201*0.5))))))</f>
        <v>5.54666666666667</v>
      </c>
      <c r="T201" s="0" t="n">
        <f aca="false">IF(S201&lt;1.5,1,S201)</f>
        <v>5.54666666666667</v>
      </c>
    </row>
    <row r="202" customFormat="false" ht="15" hidden="false" customHeight="false" outlineLevel="0" collapsed="false">
      <c r="A202" s="9" t="s">
        <v>253</v>
      </c>
      <c r="B202" s="9" t="s">
        <v>1113</v>
      </c>
      <c r="C202" s="9" t="s">
        <v>1579</v>
      </c>
      <c r="D202" s="9" t="s">
        <v>1531</v>
      </c>
      <c r="E202" s="10" t="n">
        <v>481</v>
      </c>
      <c r="F202" s="10" t="n">
        <v>143</v>
      </c>
      <c r="G202" s="10" t="n">
        <v>74</v>
      </c>
      <c r="H202" s="10" t="n">
        <v>60</v>
      </c>
      <c r="I202" s="10" t="n">
        <v>17</v>
      </c>
      <c r="J202" s="10" t="n">
        <v>1</v>
      </c>
      <c r="K202" s="10" t="n">
        <v>20</v>
      </c>
      <c r="L202" s="10" t="n">
        <v>49</v>
      </c>
      <c r="M202" s="10" t="n">
        <v>71</v>
      </c>
      <c r="N202" s="10" t="n">
        <v>141</v>
      </c>
      <c r="O202" s="10" t="n">
        <v>3</v>
      </c>
      <c r="P202" s="10" t="n">
        <v>4</v>
      </c>
      <c r="Q202" s="10" t="n">
        <v>229</v>
      </c>
      <c r="R202" s="0" t="n">
        <f aca="false">Q202/16.875</f>
        <v>13.5703703703704</v>
      </c>
      <c r="S202" s="0" t="n">
        <f aca="false">IF(Q202&gt;=600,R202*1.1,IF(Q202&gt;500,R202,IF(Q202&gt;400,R202*0.9,IF(Q202&gt;300,R202*0.8,IF(Q202&gt;200,R202*0.7,IF(Q202&gt;100,R202*0.6,R202*0.5))))))</f>
        <v>9.49925925925926</v>
      </c>
      <c r="T202" s="0" t="n">
        <f aca="false">IF(S202&lt;1.5,1,S202)</f>
        <v>9.49925925925926</v>
      </c>
    </row>
    <row r="203" customFormat="false" ht="15" hidden="false" customHeight="false" outlineLevel="0" collapsed="false">
      <c r="A203" s="9" t="s">
        <v>32</v>
      </c>
      <c r="B203" s="9" t="s">
        <v>1375</v>
      </c>
      <c r="C203" s="9" t="s">
        <v>1585</v>
      </c>
      <c r="D203" s="9" t="s">
        <v>1547</v>
      </c>
      <c r="E203" s="10" t="n">
        <v>225</v>
      </c>
      <c r="F203" s="10" t="n">
        <v>83</v>
      </c>
      <c r="G203" s="10" t="n">
        <v>48</v>
      </c>
      <c r="H203" s="10" t="n">
        <v>28</v>
      </c>
      <c r="I203" s="10" t="n">
        <v>9</v>
      </c>
      <c r="J203" s="10" t="n">
        <v>2</v>
      </c>
      <c r="K203" s="10" t="n">
        <v>3</v>
      </c>
      <c r="L203" s="10" t="n">
        <v>20</v>
      </c>
      <c r="M203" s="10" t="n">
        <v>26</v>
      </c>
      <c r="N203" s="10" t="n">
        <v>35</v>
      </c>
      <c r="O203" s="10" t="n">
        <v>3</v>
      </c>
      <c r="P203" s="10" t="n">
        <v>6</v>
      </c>
      <c r="Q203" s="10" t="n">
        <v>122</v>
      </c>
      <c r="R203" s="0" t="n">
        <f aca="false">Q203/16.875</f>
        <v>7.22962962962963</v>
      </c>
      <c r="S203" s="0" t="n">
        <f aca="false">IF(Q203&gt;=600,R203*1.1,IF(Q203&gt;500,R203,IF(Q203&gt;400,R203*0.9,IF(Q203&gt;300,R203*0.8,IF(Q203&gt;200,R203*0.7,IF(Q203&gt;100,R203*0.6,R203*0.5))))))</f>
        <v>4.33777777777778</v>
      </c>
      <c r="T203" s="0" t="n">
        <f aca="false">IF(S203&lt;1.5,1,S203)</f>
        <v>4.33777777777778</v>
      </c>
    </row>
    <row r="204" customFormat="false" ht="15" hidden="false" customHeight="false" outlineLevel="0" collapsed="false">
      <c r="A204" s="9" t="s">
        <v>857</v>
      </c>
      <c r="B204" s="9" t="s">
        <v>1207</v>
      </c>
      <c r="C204" s="9" t="s">
        <v>1580</v>
      </c>
      <c r="D204" s="9" t="s">
        <v>1526</v>
      </c>
      <c r="E204" s="10" t="n">
        <v>189</v>
      </c>
      <c r="F204" s="10" t="n">
        <v>63</v>
      </c>
      <c r="G204" s="10" t="n">
        <v>33</v>
      </c>
      <c r="H204" s="10" t="n">
        <v>29</v>
      </c>
      <c r="I204" s="10" t="n">
        <v>9</v>
      </c>
      <c r="J204" s="10" t="n">
        <v>1</v>
      </c>
      <c r="K204" s="10" t="n">
        <v>7</v>
      </c>
      <c r="L204" s="10" t="n">
        <v>19</v>
      </c>
      <c r="M204" s="10" t="n">
        <v>28</v>
      </c>
      <c r="N204" s="10" t="n">
        <v>49</v>
      </c>
      <c r="O204" s="10" t="n">
        <v>2</v>
      </c>
      <c r="P204" s="10" t="n">
        <v>1</v>
      </c>
      <c r="Q204" s="10" t="n">
        <v>109</v>
      </c>
      <c r="R204" s="0" t="n">
        <f aca="false">Q204/16.875</f>
        <v>6.45925925925926</v>
      </c>
      <c r="S204" s="0" t="n">
        <f aca="false">IF(Q204&gt;=600,R204*1.1,IF(Q204&gt;500,R204,IF(Q204&gt;400,R204*0.9,IF(Q204&gt;300,R204*0.8,IF(Q204&gt;200,R204*0.7,IF(Q204&gt;100,R204*0.6,R204*0.5))))))</f>
        <v>3.87555555555556</v>
      </c>
      <c r="T204" s="0" t="n">
        <f aca="false">IF(S204&lt;1.5,1,S204)</f>
        <v>3.87555555555556</v>
      </c>
    </row>
    <row r="205" customFormat="false" ht="15" hidden="false" customHeight="false" outlineLevel="0" collapsed="false">
      <c r="A205" s="9" t="s">
        <v>1241</v>
      </c>
      <c r="B205" s="9" t="s">
        <v>1240</v>
      </c>
      <c r="C205" s="9" t="s">
        <v>1585</v>
      </c>
      <c r="D205" s="9" t="s">
        <v>1549</v>
      </c>
      <c r="E205" s="10" t="n">
        <v>542</v>
      </c>
      <c r="F205" s="10" t="n">
        <v>142</v>
      </c>
      <c r="G205" s="10" t="n">
        <v>110</v>
      </c>
      <c r="H205" s="10" t="n">
        <v>77</v>
      </c>
      <c r="I205" s="10" t="n">
        <v>29</v>
      </c>
      <c r="J205" s="10" t="n">
        <v>8</v>
      </c>
      <c r="K205" s="10" t="n">
        <v>5</v>
      </c>
      <c r="L205" s="10" t="n">
        <v>60</v>
      </c>
      <c r="M205" s="10" t="n">
        <v>33</v>
      </c>
      <c r="N205" s="10" t="n">
        <v>113</v>
      </c>
      <c r="O205" s="10" t="n">
        <v>4</v>
      </c>
      <c r="P205" s="10" t="n">
        <v>12</v>
      </c>
      <c r="Q205" s="10" t="n">
        <v>267</v>
      </c>
      <c r="R205" s="0" t="n">
        <f aca="false">Q205/16.875</f>
        <v>15.8222222222222</v>
      </c>
      <c r="S205" s="0" t="n">
        <f aca="false">IF(Q205&gt;=600,R205*1.1,IF(Q205&gt;500,R205,IF(Q205&gt;400,R205*0.9,IF(Q205&gt;300,R205*0.8,IF(Q205&gt;200,R205*0.7,IF(Q205&gt;100,R205*0.6,R205*0.5))))))</f>
        <v>11.0755555555556</v>
      </c>
      <c r="T205" s="0" t="n">
        <f aca="false">IF(S205&lt;1.5,1,S205)</f>
        <v>11.0755555555556</v>
      </c>
    </row>
    <row r="206" customFormat="false" ht="15" hidden="false" customHeight="false" outlineLevel="0" collapsed="false">
      <c r="A206" s="9" t="s">
        <v>1060</v>
      </c>
      <c r="B206" s="9" t="s">
        <v>1059</v>
      </c>
      <c r="C206" s="9" t="s">
        <v>1582</v>
      </c>
      <c r="D206" s="9" t="s">
        <v>1542</v>
      </c>
      <c r="E206" s="10" t="n">
        <v>415</v>
      </c>
      <c r="F206" s="10" t="n">
        <v>120</v>
      </c>
      <c r="G206" s="10" t="n">
        <v>89</v>
      </c>
      <c r="H206" s="10" t="n">
        <v>71</v>
      </c>
      <c r="I206" s="10" t="n">
        <v>22</v>
      </c>
      <c r="J206" s="10" t="n">
        <v>2</v>
      </c>
      <c r="K206" s="10" t="n">
        <v>7</v>
      </c>
      <c r="L206" s="10" t="n">
        <v>38</v>
      </c>
      <c r="M206" s="10" t="n">
        <v>64</v>
      </c>
      <c r="N206" s="10" t="n">
        <v>43</v>
      </c>
      <c r="O206" s="10" t="n">
        <v>4</v>
      </c>
      <c r="P206" s="10" t="n">
        <v>14</v>
      </c>
      <c r="Q206" s="10" t="n">
        <v>295</v>
      </c>
      <c r="R206" s="0" t="n">
        <f aca="false">Q206/16.875</f>
        <v>17.4814814814815</v>
      </c>
      <c r="S206" s="0" t="n">
        <f aca="false">IF(Q206&gt;=600,R206*1.1,IF(Q206&gt;500,R206,IF(Q206&gt;400,R206*0.9,IF(Q206&gt;300,R206*0.8,IF(Q206&gt;200,R206*0.7,IF(Q206&gt;100,R206*0.6,R206*0.5))))))</f>
        <v>12.237037037037</v>
      </c>
      <c r="T206" s="0" t="n">
        <f aca="false">IF(S206&lt;1.5,1,S206)</f>
        <v>12.237037037037</v>
      </c>
    </row>
    <row r="207" customFormat="false" ht="15" hidden="false" customHeight="false" outlineLevel="0" collapsed="false">
      <c r="A207" s="9" t="s">
        <v>782</v>
      </c>
      <c r="B207" s="9" t="s">
        <v>1059</v>
      </c>
      <c r="C207" s="9" t="s">
        <v>1582</v>
      </c>
      <c r="D207" s="9" t="s">
        <v>1546</v>
      </c>
      <c r="E207" s="10" t="n">
        <v>384</v>
      </c>
      <c r="F207" s="10" t="n">
        <v>120</v>
      </c>
      <c r="G207" s="10" t="n">
        <v>83</v>
      </c>
      <c r="H207" s="10" t="n">
        <v>39</v>
      </c>
      <c r="I207" s="10" t="n">
        <v>13</v>
      </c>
      <c r="J207" s="10" t="n">
        <v>3</v>
      </c>
      <c r="K207" s="10" t="n">
        <v>1</v>
      </c>
      <c r="L207" s="10" t="n">
        <v>22</v>
      </c>
      <c r="M207" s="10" t="n">
        <v>26</v>
      </c>
      <c r="N207" s="10" t="n">
        <v>31</v>
      </c>
      <c r="O207" s="10" t="n">
        <v>5</v>
      </c>
      <c r="P207" s="10" t="n">
        <v>15</v>
      </c>
      <c r="Q207" s="10" t="n">
        <v>175</v>
      </c>
      <c r="R207" s="0" t="n">
        <f aca="false">Q207/16.875</f>
        <v>10.3703703703704</v>
      </c>
      <c r="S207" s="0" t="n">
        <f aca="false">IF(Q207&gt;=600,R207*1.1,IF(Q207&gt;500,R207,IF(Q207&gt;400,R207*0.9,IF(Q207&gt;300,R207*0.8,IF(Q207&gt;200,R207*0.7,IF(Q207&gt;100,R207*0.6,R207*0.5))))))</f>
        <v>6.22222222222222</v>
      </c>
      <c r="T207" s="0" t="n">
        <f aca="false">IF(S207&lt;1.5,1,S207)</f>
        <v>6.22222222222222</v>
      </c>
    </row>
    <row r="208" customFormat="false" ht="15" hidden="false" customHeight="false" outlineLevel="0" collapsed="false">
      <c r="A208" s="9" t="s">
        <v>1348</v>
      </c>
      <c r="B208" s="9" t="s">
        <v>137</v>
      </c>
      <c r="C208" s="9" t="s">
        <v>1578</v>
      </c>
      <c r="D208" s="9" t="s">
        <v>1536</v>
      </c>
      <c r="E208" s="10" t="n">
        <v>358</v>
      </c>
      <c r="F208" s="10" t="n">
        <v>102</v>
      </c>
      <c r="G208" s="10" t="n">
        <v>68</v>
      </c>
      <c r="H208" s="10" t="n">
        <v>51</v>
      </c>
      <c r="I208" s="10" t="n">
        <v>21</v>
      </c>
      <c r="J208" s="10" t="n">
        <v>2</v>
      </c>
      <c r="K208" s="10" t="n">
        <v>8</v>
      </c>
      <c r="L208" s="10" t="n">
        <v>41</v>
      </c>
      <c r="M208" s="10" t="n">
        <v>50</v>
      </c>
      <c r="N208" s="10" t="n">
        <v>44</v>
      </c>
      <c r="O208" s="10" t="n">
        <v>2</v>
      </c>
      <c r="P208" s="10" t="n">
        <v>7</v>
      </c>
      <c r="Q208" s="10" t="n">
        <v>246</v>
      </c>
      <c r="R208" s="0" t="n">
        <f aca="false">Q208/16.875</f>
        <v>14.5777777777778</v>
      </c>
      <c r="S208" s="0" t="n">
        <f aca="false">IF(Q208&gt;=600,R208*1.1,IF(Q208&gt;500,R208,IF(Q208&gt;400,R208*0.9,IF(Q208&gt;300,R208*0.8,IF(Q208&gt;200,R208*0.7,IF(Q208&gt;100,R208*0.6,R208*0.5))))))</f>
        <v>10.2044444444444</v>
      </c>
      <c r="T208" s="0" t="n">
        <f aca="false">IF(S208&lt;1.5,1,S208)</f>
        <v>10.2044444444444</v>
      </c>
    </row>
    <row r="209" customFormat="false" ht="15" hidden="false" customHeight="false" outlineLevel="0" collapsed="false">
      <c r="A209" s="9" t="s">
        <v>1315</v>
      </c>
      <c r="B209" s="9" t="s">
        <v>137</v>
      </c>
      <c r="C209" s="9" t="s">
        <v>1578</v>
      </c>
      <c r="D209" s="9" t="s">
        <v>1531</v>
      </c>
      <c r="E209" s="10" t="n">
        <v>382</v>
      </c>
      <c r="F209" s="10" t="n">
        <v>99</v>
      </c>
      <c r="G209" s="10" t="n">
        <v>73</v>
      </c>
      <c r="H209" s="10" t="n">
        <v>52</v>
      </c>
      <c r="I209" s="10" t="n">
        <v>18</v>
      </c>
      <c r="J209" s="10" t="n">
        <v>6</v>
      </c>
      <c r="K209" s="10" t="n">
        <v>5</v>
      </c>
      <c r="L209" s="10" t="n">
        <v>34</v>
      </c>
      <c r="M209" s="10" t="n">
        <v>50</v>
      </c>
      <c r="N209" s="10" t="n">
        <v>90</v>
      </c>
      <c r="O209" s="10" t="n">
        <v>6</v>
      </c>
      <c r="P209" s="10" t="n">
        <v>15</v>
      </c>
      <c r="Q209" s="10" t="n">
        <v>189</v>
      </c>
      <c r="R209" s="0" t="n">
        <f aca="false">Q209/16.875</f>
        <v>11.2</v>
      </c>
      <c r="S209" s="0" t="n">
        <f aca="false">IF(Q209&gt;=600,R209*1.1,IF(Q209&gt;500,R209,IF(Q209&gt;400,R209*0.9,IF(Q209&gt;300,R209*0.8,IF(Q209&gt;200,R209*0.7,IF(Q209&gt;100,R209*0.6,R209*0.5))))))</f>
        <v>6.72</v>
      </c>
      <c r="T209" s="0" t="n">
        <f aca="false">IF(S209&lt;1.5,1,S209)</f>
        <v>6.72</v>
      </c>
    </row>
    <row r="210" customFormat="false" ht="15" hidden="false" customHeight="false" outlineLevel="0" collapsed="false">
      <c r="A210" s="9" t="s">
        <v>151</v>
      </c>
      <c r="B210" s="9" t="s">
        <v>1168</v>
      </c>
      <c r="C210" s="9" t="s">
        <v>1580</v>
      </c>
      <c r="D210" s="9" t="s">
        <v>1541</v>
      </c>
      <c r="E210" s="10" t="n">
        <v>402</v>
      </c>
      <c r="F210" s="10" t="n">
        <v>117</v>
      </c>
      <c r="G210" s="10" t="n">
        <v>57</v>
      </c>
      <c r="H210" s="10" t="n">
        <v>49</v>
      </c>
      <c r="I210" s="10" t="n">
        <v>19</v>
      </c>
      <c r="J210" s="10" t="n">
        <v>1</v>
      </c>
      <c r="K210" s="10" t="n">
        <v>20</v>
      </c>
      <c r="L210" s="10" t="n">
        <v>34</v>
      </c>
      <c r="M210" s="10" t="n">
        <v>63</v>
      </c>
      <c r="N210" s="10" t="n">
        <v>110</v>
      </c>
      <c r="O210" s="10" t="n">
        <v>1</v>
      </c>
      <c r="P210" s="10" t="n">
        <v>0</v>
      </c>
      <c r="Q210" s="10" t="n">
        <v>215</v>
      </c>
      <c r="R210" s="0" t="n">
        <f aca="false">Q210/16.875</f>
        <v>12.7407407407407</v>
      </c>
      <c r="S210" s="0" t="n">
        <f aca="false">IF(Q210&gt;=600,R210*1.1,IF(Q210&gt;500,R210,IF(Q210&gt;400,R210*0.9,IF(Q210&gt;300,R210*0.8,IF(Q210&gt;200,R210*0.7,IF(Q210&gt;100,R210*0.6,R210*0.5))))))</f>
        <v>8.91851851851852</v>
      </c>
      <c r="T210" s="0" t="n">
        <f aca="false">IF(S210&lt;1.5,1,S210)</f>
        <v>8.91851851851852</v>
      </c>
    </row>
    <row r="211" customFormat="false" ht="15" hidden="false" customHeight="false" outlineLevel="0" collapsed="false">
      <c r="A211" s="9" t="s">
        <v>311</v>
      </c>
      <c r="B211" s="9" t="s">
        <v>1252</v>
      </c>
      <c r="C211" s="9" t="s">
        <v>1582</v>
      </c>
      <c r="D211" s="9" t="s">
        <v>1538</v>
      </c>
      <c r="E211" s="10" t="n">
        <v>289</v>
      </c>
      <c r="F211" s="10" t="n">
        <v>99</v>
      </c>
      <c r="G211" s="10" t="n">
        <v>39</v>
      </c>
      <c r="H211" s="10" t="n">
        <v>37</v>
      </c>
      <c r="I211" s="10" t="n">
        <v>23</v>
      </c>
      <c r="J211" s="10" t="n">
        <v>1</v>
      </c>
      <c r="K211" s="10" t="n">
        <v>2</v>
      </c>
      <c r="L211" s="10" t="n">
        <v>32</v>
      </c>
      <c r="M211" s="10" t="n">
        <v>24</v>
      </c>
      <c r="N211" s="10" t="n">
        <v>52</v>
      </c>
      <c r="O211" s="10" t="n">
        <v>1</v>
      </c>
      <c r="P211" s="10" t="n">
        <v>3</v>
      </c>
      <c r="Q211" s="10" t="n">
        <v>138</v>
      </c>
      <c r="R211" s="0" t="n">
        <f aca="false">Q211/16.875</f>
        <v>8.17777777777778</v>
      </c>
      <c r="S211" s="0" t="n">
        <f aca="false">IF(Q211&gt;=600,R211*1.1,IF(Q211&gt;500,R211,IF(Q211&gt;400,R211*0.9,IF(Q211&gt;300,R211*0.8,IF(Q211&gt;200,R211*0.7,IF(Q211&gt;100,R211*0.6,R211*0.5))))))</f>
        <v>4.90666666666667</v>
      </c>
      <c r="T211" s="0" t="n">
        <f aca="false">IF(S211&lt;1.5,1,S211)</f>
        <v>4.90666666666667</v>
      </c>
    </row>
    <row r="212" customFormat="false" ht="15" hidden="false" customHeight="false" outlineLevel="0" collapsed="false">
      <c r="A212" s="9" t="s">
        <v>204</v>
      </c>
      <c r="B212" s="9" t="s">
        <v>1264</v>
      </c>
      <c r="C212" s="9" t="s">
        <v>1584</v>
      </c>
      <c r="D212" s="9" t="s">
        <v>1549</v>
      </c>
      <c r="E212" s="10" t="n">
        <v>268</v>
      </c>
      <c r="F212" s="10" t="n">
        <v>77</v>
      </c>
      <c r="G212" s="10" t="n">
        <v>51</v>
      </c>
      <c r="H212" s="10" t="n">
        <v>29</v>
      </c>
      <c r="I212" s="10" t="n">
        <v>14</v>
      </c>
      <c r="J212" s="10" t="n">
        <v>1</v>
      </c>
      <c r="K212" s="10" t="n">
        <v>4</v>
      </c>
      <c r="L212" s="10" t="n">
        <v>26</v>
      </c>
      <c r="M212" s="10" t="n">
        <v>32</v>
      </c>
      <c r="N212" s="10" t="n">
        <v>48</v>
      </c>
      <c r="O212" s="10" t="n">
        <v>1</v>
      </c>
      <c r="P212" s="10" t="n">
        <v>0</v>
      </c>
      <c r="Q212" s="10" t="n">
        <v>138</v>
      </c>
      <c r="R212" s="0" t="n">
        <f aca="false">Q212/16.875</f>
        <v>8.17777777777778</v>
      </c>
      <c r="S212" s="0" t="n">
        <f aca="false">IF(Q212&gt;=600,R212*1.1,IF(Q212&gt;500,R212,IF(Q212&gt;400,R212*0.9,IF(Q212&gt;300,R212*0.8,IF(Q212&gt;200,R212*0.7,IF(Q212&gt;100,R212*0.6,R212*0.5))))))</f>
        <v>4.90666666666667</v>
      </c>
      <c r="T212" s="0" t="n">
        <f aca="false">IF(S212&lt;1.5,1,S212)</f>
        <v>4.90666666666667</v>
      </c>
    </row>
    <row r="213" customFormat="false" ht="15" hidden="false" customHeight="false" outlineLevel="0" collapsed="false">
      <c r="A213" s="9" t="s">
        <v>1334</v>
      </c>
      <c r="B213" s="9" t="s">
        <v>456</v>
      </c>
      <c r="C213" s="9" t="s">
        <v>1578</v>
      </c>
      <c r="D213" s="9" t="s">
        <v>1540</v>
      </c>
      <c r="E213" s="10" t="n">
        <v>238</v>
      </c>
      <c r="F213" s="10" t="n">
        <v>64</v>
      </c>
      <c r="G213" s="10" t="n">
        <v>47</v>
      </c>
      <c r="H213" s="10" t="n">
        <v>37</v>
      </c>
      <c r="I213" s="10" t="n">
        <v>12</v>
      </c>
      <c r="J213" s="10" t="n">
        <v>3</v>
      </c>
      <c r="K213" s="10" t="n">
        <v>5</v>
      </c>
      <c r="L213" s="10" t="n">
        <v>27</v>
      </c>
      <c r="M213" s="10" t="n">
        <v>24</v>
      </c>
      <c r="N213" s="10" t="n">
        <v>32</v>
      </c>
      <c r="O213" s="10" t="n">
        <v>4</v>
      </c>
      <c r="P213" s="10" t="n">
        <v>12</v>
      </c>
      <c r="Q213" s="10" t="n">
        <v>154</v>
      </c>
      <c r="R213" s="0" t="n">
        <f aca="false">Q213/16.875</f>
        <v>9.12592592592593</v>
      </c>
      <c r="S213" s="0" t="n">
        <f aca="false">IF(Q213&gt;=600,R213*1.1,IF(Q213&gt;500,R213,IF(Q213&gt;400,R213*0.9,IF(Q213&gt;300,R213*0.8,IF(Q213&gt;200,R213*0.7,IF(Q213&gt;100,R213*0.6,R213*0.5))))))</f>
        <v>5.47555555555556</v>
      </c>
      <c r="T213" s="0" t="n">
        <f aca="false">IF(S213&lt;1.5,1,S213)</f>
        <v>5.47555555555556</v>
      </c>
    </row>
    <row r="214" customFormat="false" ht="15" hidden="false" customHeight="false" outlineLevel="0" collapsed="false">
      <c r="A214" s="9" t="s">
        <v>239</v>
      </c>
      <c r="B214" s="9" t="s">
        <v>961</v>
      </c>
      <c r="C214" s="9" t="s">
        <v>1582</v>
      </c>
      <c r="D214" s="9" t="s">
        <v>1523</v>
      </c>
      <c r="E214" s="10" t="n">
        <v>622</v>
      </c>
      <c r="F214" s="10" t="n">
        <v>152</v>
      </c>
      <c r="G214" s="10" t="n">
        <v>153</v>
      </c>
      <c r="H214" s="10" t="n">
        <v>103</v>
      </c>
      <c r="I214" s="10" t="n">
        <v>26</v>
      </c>
      <c r="J214" s="10" t="n">
        <v>2</v>
      </c>
      <c r="K214" s="10" t="n">
        <v>13</v>
      </c>
      <c r="L214" s="10" t="n">
        <v>63</v>
      </c>
      <c r="M214" s="10" t="n">
        <v>61</v>
      </c>
      <c r="N214" s="10" t="n">
        <v>90</v>
      </c>
      <c r="O214" s="10" t="n">
        <v>4</v>
      </c>
      <c r="P214" s="10" t="n">
        <v>19</v>
      </c>
      <c r="Q214" s="10" t="n">
        <v>398</v>
      </c>
      <c r="R214" s="0" t="n">
        <f aca="false">Q214/16.875</f>
        <v>23.5851851851852</v>
      </c>
      <c r="S214" s="0" t="n">
        <f aca="false">IF(Q214&gt;=600,R214*1.1,IF(Q214&gt;500,R214,IF(Q214&gt;400,R214*0.9,IF(Q214&gt;300,R214*0.8,IF(Q214&gt;200,R214*0.7,IF(Q214&gt;100,R214*0.6,R214*0.5))))))</f>
        <v>18.8681481481481</v>
      </c>
      <c r="T214" s="0" t="n">
        <f aca="false">IF(S214&lt;1.5,1,S214)</f>
        <v>18.8681481481481</v>
      </c>
    </row>
    <row r="215" customFormat="false" ht="15" hidden="false" customHeight="false" outlineLevel="0" collapsed="false">
      <c r="A215" s="9" t="s">
        <v>211</v>
      </c>
      <c r="B215" s="9" t="s">
        <v>72</v>
      </c>
      <c r="C215" s="9" t="s">
        <v>1580</v>
      </c>
      <c r="D215" s="9" t="s">
        <v>1523</v>
      </c>
      <c r="E215" s="10" t="n">
        <v>400</v>
      </c>
      <c r="F215" s="10" t="n">
        <v>119</v>
      </c>
      <c r="G215" s="10" t="n">
        <v>75</v>
      </c>
      <c r="H215" s="10" t="n">
        <v>66</v>
      </c>
      <c r="I215" s="10" t="n">
        <v>26</v>
      </c>
      <c r="J215" s="10" t="n">
        <v>1</v>
      </c>
      <c r="K215" s="10" t="n">
        <v>11</v>
      </c>
      <c r="L215" s="10" t="n">
        <v>91</v>
      </c>
      <c r="M215" s="10" t="n">
        <v>58</v>
      </c>
      <c r="N215" s="10" t="n">
        <v>77</v>
      </c>
      <c r="O215" s="10" t="n">
        <v>3</v>
      </c>
      <c r="P215" s="10" t="n">
        <v>2</v>
      </c>
      <c r="Q215" s="10" t="n">
        <v>311</v>
      </c>
      <c r="R215" s="0" t="n">
        <f aca="false">Q215/16.875</f>
        <v>18.4296296296296</v>
      </c>
      <c r="S215" s="0" t="n">
        <f aca="false">IF(Q215&gt;=600,R215*1.1,IF(Q215&gt;500,R215,IF(Q215&gt;400,R215*0.9,IF(Q215&gt;300,R215*0.8,IF(Q215&gt;200,R215*0.7,IF(Q215&gt;100,R215*0.6,R215*0.5))))))</f>
        <v>14.7437037037037</v>
      </c>
      <c r="T215" s="0" t="n">
        <f aca="false">IF(S215&lt;1.5,1,S215)</f>
        <v>14.7437037037037</v>
      </c>
    </row>
    <row r="216" customFormat="false" ht="15" hidden="false" customHeight="false" outlineLevel="0" collapsed="false">
      <c r="A216" s="9" t="s">
        <v>1271</v>
      </c>
      <c r="B216" s="9" t="s">
        <v>72</v>
      </c>
      <c r="C216" s="9" t="s">
        <v>1578</v>
      </c>
      <c r="D216" s="9" t="s">
        <v>1532</v>
      </c>
      <c r="E216" s="10" t="n">
        <v>239</v>
      </c>
      <c r="F216" s="10" t="n">
        <v>82</v>
      </c>
      <c r="G216" s="10" t="n">
        <v>45</v>
      </c>
      <c r="H216" s="10" t="n">
        <v>34</v>
      </c>
      <c r="I216" s="10" t="n">
        <v>14</v>
      </c>
      <c r="J216" s="10" t="n">
        <v>2</v>
      </c>
      <c r="K216" s="10" t="n">
        <v>4</v>
      </c>
      <c r="L216" s="10" t="n">
        <v>16</v>
      </c>
      <c r="M216" s="10" t="n">
        <v>30</v>
      </c>
      <c r="N216" s="10" t="n">
        <v>46</v>
      </c>
      <c r="O216" s="10" t="n">
        <v>3</v>
      </c>
      <c r="P216" s="10" t="n">
        <v>4</v>
      </c>
      <c r="Q216" s="10" t="n">
        <v>128</v>
      </c>
      <c r="R216" s="0" t="n">
        <f aca="false">Q216/16.875</f>
        <v>7.58518518518519</v>
      </c>
      <c r="S216" s="0" t="n">
        <f aca="false">IF(Q216&gt;=600,R216*1.1,IF(Q216&gt;500,R216,IF(Q216&gt;400,R216*0.9,IF(Q216&gt;300,R216*0.8,IF(Q216&gt;200,R216*0.7,IF(Q216&gt;100,R216*0.6,R216*0.5))))))</f>
        <v>4.55111111111111</v>
      </c>
      <c r="T216" s="0" t="n">
        <f aca="false">IF(S216&lt;1.5,1,S216)</f>
        <v>4.55111111111111</v>
      </c>
    </row>
    <row r="217" customFormat="false" ht="15" hidden="false" customHeight="false" outlineLevel="0" collapsed="false">
      <c r="A217" s="9" t="s">
        <v>1189</v>
      </c>
      <c r="B217" s="9" t="s">
        <v>72</v>
      </c>
      <c r="C217" s="9" t="s">
        <v>1585</v>
      </c>
      <c r="D217" s="9" t="s">
        <v>1536</v>
      </c>
      <c r="E217" s="10" t="n">
        <v>442</v>
      </c>
      <c r="F217" s="10" t="n">
        <v>134</v>
      </c>
      <c r="G217" s="10" t="n">
        <v>71</v>
      </c>
      <c r="H217" s="10" t="n">
        <v>71</v>
      </c>
      <c r="I217" s="10" t="n">
        <v>29</v>
      </c>
      <c r="J217" s="10" t="n">
        <v>5</v>
      </c>
      <c r="K217" s="10" t="n">
        <v>11</v>
      </c>
      <c r="L217" s="10" t="n">
        <v>49</v>
      </c>
      <c r="M217" s="10" t="n">
        <v>51</v>
      </c>
      <c r="N217" s="10" t="n">
        <v>88</v>
      </c>
      <c r="O217" s="10" t="n">
        <v>4</v>
      </c>
      <c r="P217" s="10" t="n">
        <v>9</v>
      </c>
      <c r="Q217" s="10" t="n">
        <v>269</v>
      </c>
      <c r="R217" s="0" t="n">
        <f aca="false">Q217/16.875</f>
        <v>15.9407407407407</v>
      </c>
      <c r="S217" s="0" t="n">
        <f aca="false">IF(Q217&gt;=600,R217*1.1,IF(Q217&gt;500,R217,IF(Q217&gt;400,R217*0.9,IF(Q217&gt;300,R217*0.8,IF(Q217&gt;200,R217*0.7,IF(Q217&gt;100,R217*0.6,R217*0.5))))))</f>
        <v>11.1585185185185</v>
      </c>
      <c r="T217" s="0" t="n">
        <f aca="false">IF(S217&lt;1.5,1,S217)</f>
        <v>11.1585185185185</v>
      </c>
    </row>
    <row r="218" customFormat="false" ht="15" hidden="false" customHeight="false" outlineLevel="0" collapsed="false">
      <c r="A218" s="9" t="s">
        <v>68</v>
      </c>
      <c r="B218" s="9" t="s">
        <v>72</v>
      </c>
      <c r="C218" s="9" t="s">
        <v>1579</v>
      </c>
      <c r="D218" s="9" t="s">
        <v>1545</v>
      </c>
      <c r="E218" s="10" t="n">
        <v>210</v>
      </c>
      <c r="F218" s="10" t="n">
        <v>59</v>
      </c>
      <c r="G218" s="10" t="n">
        <v>36</v>
      </c>
      <c r="H218" s="10" t="n">
        <v>24</v>
      </c>
      <c r="I218" s="10" t="n">
        <v>10</v>
      </c>
      <c r="J218" s="10" t="n">
        <v>1</v>
      </c>
      <c r="K218" s="10" t="n">
        <v>6</v>
      </c>
      <c r="L218" s="10" t="n">
        <v>12</v>
      </c>
      <c r="M218" s="10" t="n">
        <v>23</v>
      </c>
      <c r="N218" s="10" t="n">
        <v>52</v>
      </c>
      <c r="O218" s="10" t="n">
        <v>1</v>
      </c>
      <c r="P218" s="10" t="n">
        <v>1</v>
      </c>
      <c r="Q218" s="10" t="n">
        <v>91</v>
      </c>
      <c r="R218" s="0" t="n">
        <f aca="false">Q218/16.875</f>
        <v>5.39259259259259</v>
      </c>
      <c r="S218" s="0" t="n">
        <f aca="false">IF(Q218&gt;=600,R218*1.1,IF(Q218&gt;500,R218,IF(Q218&gt;400,R218*0.9,IF(Q218&gt;300,R218*0.8,IF(Q218&gt;200,R218*0.7,IF(Q218&gt;100,R218*0.6,R218*0.5))))))</f>
        <v>2.6962962962963</v>
      </c>
      <c r="T218" s="0" t="n">
        <f aca="false">IF(S218&lt;1.5,1,S218)</f>
        <v>2.6962962962963</v>
      </c>
    </row>
    <row r="219" customFormat="false" ht="15" hidden="false" customHeight="false" outlineLevel="0" collapsed="false">
      <c r="A219" s="9" t="s">
        <v>1276</v>
      </c>
      <c r="B219" s="9" t="s">
        <v>72</v>
      </c>
      <c r="C219" s="9" t="s">
        <v>1584</v>
      </c>
      <c r="D219" s="9" t="s">
        <v>1525</v>
      </c>
      <c r="E219" s="10" t="n">
        <v>322</v>
      </c>
      <c r="F219" s="10" t="n">
        <v>95</v>
      </c>
      <c r="G219" s="10" t="n">
        <v>52</v>
      </c>
      <c r="H219" s="10" t="n">
        <v>35</v>
      </c>
      <c r="I219" s="10" t="n">
        <v>22</v>
      </c>
      <c r="J219" s="10" t="n">
        <v>1</v>
      </c>
      <c r="K219" s="10" t="n">
        <v>5</v>
      </c>
      <c r="L219" s="10" t="n">
        <v>30</v>
      </c>
      <c r="M219" s="10" t="n">
        <v>34</v>
      </c>
      <c r="N219" s="10" t="n">
        <v>61</v>
      </c>
      <c r="O219" s="10" t="n">
        <v>2</v>
      </c>
      <c r="P219" s="10" t="n">
        <v>2</v>
      </c>
      <c r="Q219" s="10" t="n">
        <v>157</v>
      </c>
      <c r="R219" s="0" t="n">
        <f aca="false">Q219/16.875</f>
        <v>9.3037037037037</v>
      </c>
      <c r="S219" s="0" t="n">
        <f aca="false">IF(Q219&gt;=600,R219*1.1,IF(Q219&gt;500,R219,IF(Q219&gt;400,R219*0.9,IF(Q219&gt;300,R219*0.8,IF(Q219&gt;200,R219*0.7,IF(Q219&gt;100,R219*0.6,R219*0.5))))))</f>
        <v>5.58222222222222</v>
      </c>
      <c r="T219" s="0" t="n">
        <f aca="false">IF(S219&lt;1.5,1,S219)</f>
        <v>5.58222222222222</v>
      </c>
    </row>
    <row r="220" customFormat="false" ht="15" hidden="false" customHeight="false" outlineLevel="0" collapsed="false">
      <c r="A220" s="9" t="s">
        <v>50</v>
      </c>
      <c r="B220" s="9" t="s">
        <v>793</v>
      </c>
      <c r="C220" s="9" t="s">
        <v>1578</v>
      </c>
      <c r="D220" s="9" t="s">
        <v>1546</v>
      </c>
      <c r="E220" s="10" t="n">
        <v>571</v>
      </c>
      <c r="F220" s="10" t="n">
        <v>152</v>
      </c>
      <c r="G220" s="10" t="n">
        <v>102</v>
      </c>
      <c r="H220" s="10" t="n">
        <v>92</v>
      </c>
      <c r="I220" s="10" t="n">
        <v>27</v>
      </c>
      <c r="J220" s="10" t="n">
        <v>6</v>
      </c>
      <c r="K220" s="10" t="n">
        <v>25</v>
      </c>
      <c r="L220" s="10" t="n">
        <v>50</v>
      </c>
      <c r="M220" s="10" t="n">
        <v>83</v>
      </c>
      <c r="N220" s="10" t="n">
        <v>120</v>
      </c>
      <c r="O220" s="10" t="n">
        <v>4</v>
      </c>
      <c r="P220" s="10" t="n">
        <v>12</v>
      </c>
      <c r="Q220" s="10" t="n">
        <v>377</v>
      </c>
      <c r="R220" s="0" t="n">
        <f aca="false">Q220/16.875</f>
        <v>22.3407407407407</v>
      </c>
      <c r="S220" s="0" t="n">
        <f aca="false">IF(Q220&gt;=600,R220*1.1,IF(Q220&gt;500,R220,IF(Q220&gt;400,R220*0.9,IF(Q220&gt;300,R220*0.8,IF(Q220&gt;200,R220*0.7,IF(Q220&gt;100,R220*0.6,R220*0.5))))))</f>
        <v>17.8725925925926</v>
      </c>
      <c r="T220" s="0" t="n">
        <f aca="false">IF(S220&lt;1.5,1,S220)</f>
        <v>17.8725925925926</v>
      </c>
    </row>
    <row r="221" customFormat="false" ht="15" hidden="false" customHeight="false" outlineLevel="0" collapsed="false">
      <c r="A221" s="9" t="s">
        <v>522</v>
      </c>
      <c r="B221" s="9" t="s">
        <v>793</v>
      </c>
      <c r="C221" s="9" t="s">
        <v>1580</v>
      </c>
      <c r="D221" s="9" t="s">
        <v>1549</v>
      </c>
      <c r="E221" s="10" t="n">
        <v>494</v>
      </c>
      <c r="F221" s="10" t="n">
        <v>132</v>
      </c>
      <c r="G221" s="10" t="n">
        <v>86</v>
      </c>
      <c r="H221" s="10" t="n">
        <v>72</v>
      </c>
      <c r="I221" s="10" t="n">
        <v>29</v>
      </c>
      <c r="J221" s="10" t="n">
        <v>2</v>
      </c>
      <c r="K221" s="10" t="n">
        <v>20</v>
      </c>
      <c r="L221" s="10" t="n">
        <v>45</v>
      </c>
      <c r="M221" s="10" t="n">
        <v>62</v>
      </c>
      <c r="N221" s="10" t="n">
        <v>106</v>
      </c>
      <c r="O221" s="10" t="n">
        <v>3</v>
      </c>
      <c r="P221" s="10" t="n">
        <v>11</v>
      </c>
      <c r="Q221" s="10" t="n">
        <v>302</v>
      </c>
      <c r="R221" s="0" t="n">
        <f aca="false">Q221/16.875</f>
        <v>17.8962962962963</v>
      </c>
      <c r="S221" s="0" t="n">
        <f aca="false">IF(Q221&gt;=600,R221*1.1,IF(Q221&gt;500,R221,IF(Q221&gt;400,R221*0.9,IF(Q221&gt;300,R221*0.8,IF(Q221&gt;200,R221*0.7,IF(Q221&gt;100,R221*0.6,R221*0.5))))))</f>
        <v>14.317037037037</v>
      </c>
      <c r="T221" s="0" t="n">
        <f aca="false">IF(S221&lt;1.5,1,S221)</f>
        <v>14.317037037037</v>
      </c>
    </row>
    <row r="222" customFormat="false" ht="15" hidden="false" customHeight="false" outlineLevel="0" collapsed="false">
      <c r="A222" s="9" t="s">
        <v>1163</v>
      </c>
      <c r="B222" s="9" t="s">
        <v>793</v>
      </c>
      <c r="C222" s="9" t="s">
        <v>1586</v>
      </c>
      <c r="D222" s="9" t="s">
        <v>1533</v>
      </c>
      <c r="E222" s="10" t="n">
        <v>306</v>
      </c>
      <c r="F222" s="10" t="n">
        <v>92</v>
      </c>
      <c r="G222" s="10" t="n">
        <v>32</v>
      </c>
      <c r="H222" s="10" t="n">
        <v>45</v>
      </c>
      <c r="I222" s="10" t="n">
        <v>17</v>
      </c>
      <c r="J222" s="10" t="n">
        <v>1</v>
      </c>
      <c r="K222" s="10" t="n">
        <v>15</v>
      </c>
      <c r="L222" s="10" t="n">
        <v>46</v>
      </c>
      <c r="M222" s="10" t="n">
        <v>44</v>
      </c>
      <c r="N222" s="10" t="n">
        <v>85</v>
      </c>
      <c r="O222" s="10" t="n">
        <v>1</v>
      </c>
      <c r="P222" s="10" t="n">
        <v>3</v>
      </c>
      <c r="Q222" s="10" t="n">
        <v>180</v>
      </c>
      <c r="R222" s="0" t="n">
        <f aca="false">Q222/16.875</f>
        <v>10.6666666666667</v>
      </c>
      <c r="S222" s="0" t="n">
        <f aca="false">IF(Q222&gt;=600,R222*1.1,IF(Q222&gt;500,R222,IF(Q222&gt;400,R222*0.9,IF(Q222&gt;300,R222*0.8,IF(Q222&gt;200,R222*0.7,IF(Q222&gt;100,R222*0.6,R222*0.5))))))</f>
        <v>6.4</v>
      </c>
      <c r="T222" s="0" t="n">
        <f aca="false">IF(S222&lt;1.5,1,S222)</f>
        <v>6.4</v>
      </c>
    </row>
    <row r="223" customFormat="false" ht="15" hidden="false" customHeight="false" outlineLevel="0" collapsed="false">
      <c r="A223" s="9" t="s">
        <v>1034</v>
      </c>
      <c r="B223" s="9" t="s">
        <v>793</v>
      </c>
      <c r="C223" s="9" t="s">
        <v>1579</v>
      </c>
      <c r="D223" s="9" t="s">
        <v>1535</v>
      </c>
      <c r="E223" s="10" t="n">
        <v>405</v>
      </c>
      <c r="F223" s="10" t="n">
        <v>116</v>
      </c>
      <c r="G223" s="10" t="n">
        <v>82</v>
      </c>
      <c r="H223" s="10" t="n">
        <v>73</v>
      </c>
      <c r="I223" s="10" t="n">
        <v>23</v>
      </c>
      <c r="J223" s="10" t="n">
        <v>0</v>
      </c>
      <c r="K223" s="10" t="n">
        <v>19</v>
      </c>
      <c r="L223" s="10" t="n">
        <v>85</v>
      </c>
      <c r="M223" s="10" t="n">
        <v>70</v>
      </c>
      <c r="N223" s="10" t="n">
        <v>70</v>
      </c>
      <c r="O223" s="10" t="n">
        <v>2</v>
      </c>
      <c r="P223" s="10" t="n">
        <v>3</v>
      </c>
      <c r="Q223" s="10" t="n">
        <v>362</v>
      </c>
      <c r="R223" s="0" t="n">
        <f aca="false">Q223/16.875</f>
        <v>21.4518518518519</v>
      </c>
      <c r="S223" s="0" t="n">
        <f aca="false">IF(Q223&gt;=600,R223*1.1,IF(Q223&gt;500,R223,IF(Q223&gt;400,R223*0.9,IF(Q223&gt;300,R223*0.8,IF(Q223&gt;200,R223*0.7,IF(Q223&gt;100,R223*0.6,R223*0.5))))))</f>
        <v>17.1614814814815</v>
      </c>
      <c r="T223" s="0" t="n">
        <f aca="false">IF(S223&lt;1.5,1,S223)</f>
        <v>17.1614814814815</v>
      </c>
    </row>
    <row r="224" customFormat="false" ht="15" hidden="false" customHeight="false" outlineLevel="0" collapsed="false">
      <c r="A224" s="9" t="s">
        <v>89</v>
      </c>
      <c r="B224" s="9" t="s">
        <v>1401</v>
      </c>
      <c r="C224" s="9" t="s">
        <v>1578</v>
      </c>
      <c r="D224" s="9" t="s">
        <v>1540</v>
      </c>
      <c r="E224" s="10" t="n">
        <v>299</v>
      </c>
      <c r="F224" s="10" t="n">
        <v>96</v>
      </c>
      <c r="G224" s="10" t="n">
        <v>38</v>
      </c>
      <c r="H224" s="10" t="n">
        <v>49</v>
      </c>
      <c r="I224" s="10" t="n">
        <v>21</v>
      </c>
      <c r="J224" s="10" t="n">
        <v>2</v>
      </c>
      <c r="K224" s="10" t="n">
        <v>16</v>
      </c>
      <c r="L224" s="10" t="n">
        <v>41</v>
      </c>
      <c r="M224" s="10" t="n">
        <v>49</v>
      </c>
      <c r="N224" s="10" t="n">
        <v>78</v>
      </c>
      <c r="O224" s="10" t="n">
        <v>2</v>
      </c>
      <c r="P224" s="10" t="n">
        <v>4</v>
      </c>
      <c r="Q224" s="10" t="n">
        <v>211</v>
      </c>
      <c r="R224" s="0" t="n">
        <f aca="false">Q224/16.875</f>
        <v>12.5037037037037</v>
      </c>
      <c r="S224" s="0" t="n">
        <f aca="false">IF(Q224&gt;=600,R224*1.1,IF(Q224&gt;500,R224,IF(Q224&gt;400,R224*0.9,IF(Q224&gt;300,R224*0.8,IF(Q224&gt;200,R224*0.7,IF(Q224&gt;100,R224*0.6,R224*0.5))))))</f>
        <v>8.75259259259259</v>
      </c>
      <c r="T224" s="0" t="n">
        <f aca="false">IF(S224&lt;1.5,1,S224)</f>
        <v>8.75259259259259</v>
      </c>
    </row>
    <row r="225" customFormat="false" ht="15" hidden="false" customHeight="false" outlineLevel="0" collapsed="false">
      <c r="A225" s="9" t="s">
        <v>1225</v>
      </c>
      <c r="B225" s="9" t="s">
        <v>1224</v>
      </c>
      <c r="C225" s="9" t="s">
        <v>1578</v>
      </c>
      <c r="D225" s="9" t="s">
        <v>1540</v>
      </c>
      <c r="E225" s="10" t="n">
        <v>180</v>
      </c>
      <c r="F225" s="10" t="n">
        <v>84</v>
      </c>
      <c r="G225" s="10" t="n">
        <v>27</v>
      </c>
      <c r="H225" s="10" t="n">
        <v>26</v>
      </c>
      <c r="I225" s="10" t="n">
        <v>13</v>
      </c>
      <c r="J225" s="10" t="n">
        <v>1</v>
      </c>
      <c r="K225" s="10" t="n">
        <v>7</v>
      </c>
      <c r="L225" s="10" t="n">
        <v>19</v>
      </c>
      <c r="M225" s="10" t="n">
        <v>28</v>
      </c>
      <c r="N225" s="10" t="n">
        <v>32</v>
      </c>
      <c r="O225" s="10" t="n">
        <v>2</v>
      </c>
      <c r="P225" s="10" t="n">
        <v>4</v>
      </c>
      <c r="Q225" s="10" t="n">
        <v>125</v>
      </c>
      <c r="R225" s="0" t="n">
        <f aca="false">Q225/16.875</f>
        <v>7.40740740740741</v>
      </c>
      <c r="S225" s="0" t="n">
        <f aca="false">IF(Q225&gt;=600,R225*1.1,IF(Q225&gt;500,R225,IF(Q225&gt;400,R225*0.9,IF(Q225&gt;300,R225*0.8,IF(Q225&gt;200,R225*0.7,IF(Q225&gt;100,R225*0.6,R225*0.5))))))</f>
        <v>4.44444444444445</v>
      </c>
      <c r="T225" s="0" t="n">
        <f aca="false">IF(S225&lt;1.5,1,S225)</f>
        <v>4.44444444444445</v>
      </c>
    </row>
    <row r="226" customFormat="false" ht="15" hidden="false" customHeight="false" outlineLevel="0" collapsed="false">
      <c r="A226" s="9" t="s">
        <v>1315</v>
      </c>
      <c r="B226" s="9" t="s">
        <v>1314</v>
      </c>
      <c r="C226" s="9" t="s">
        <v>1578</v>
      </c>
      <c r="D226" s="9" t="s">
        <v>1555</v>
      </c>
      <c r="E226" s="10" t="n">
        <v>231</v>
      </c>
      <c r="F226" s="10" t="n">
        <v>76</v>
      </c>
      <c r="G226" s="10" t="n">
        <v>41</v>
      </c>
      <c r="H226" s="10" t="n">
        <v>34</v>
      </c>
      <c r="I226" s="10" t="n">
        <v>11</v>
      </c>
      <c r="J226" s="10" t="n">
        <v>1</v>
      </c>
      <c r="K226" s="10" t="n">
        <v>6</v>
      </c>
      <c r="L226" s="10" t="n">
        <v>34</v>
      </c>
      <c r="M226" s="10" t="n">
        <v>28</v>
      </c>
      <c r="N226" s="10" t="n">
        <v>58</v>
      </c>
      <c r="O226" s="10" t="n">
        <v>2</v>
      </c>
      <c r="P226" s="10" t="n">
        <v>1</v>
      </c>
      <c r="Q226" s="10" t="n">
        <v>128</v>
      </c>
      <c r="R226" s="0" t="n">
        <f aca="false">Q226/16.875</f>
        <v>7.58518518518519</v>
      </c>
      <c r="S226" s="0" t="n">
        <f aca="false">IF(Q226&gt;=600,R226*1.1,IF(Q226&gt;500,R226,IF(Q226&gt;400,R226*0.9,IF(Q226&gt;300,R226*0.8,IF(Q226&gt;200,R226*0.7,IF(Q226&gt;100,R226*0.6,R226*0.5))))))</f>
        <v>4.55111111111111</v>
      </c>
      <c r="T226" s="0" t="n">
        <f aca="false">IF(S226&lt;1.5,1,S226)</f>
        <v>4.55111111111111</v>
      </c>
    </row>
    <row r="227" customFormat="false" ht="15" hidden="false" customHeight="false" outlineLevel="0" collapsed="false">
      <c r="A227" s="9" t="s">
        <v>89</v>
      </c>
      <c r="B227" s="9" t="s">
        <v>983</v>
      </c>
      <c r="C227" s="9" t="s">
        <v>1578</v>
      </c>
      <c r="D227" s="9" t="s">
        <v>1532</v>
      </c>
      <c r="E227" s="10" t="n">
        <v>581</v>
      </c>
      <c r="F227" s="10" t="n">
        <v>154</v>
      </c>
      <c r="G227" s="10" t="n">
        <v>111</v>
      </c>
      <c r="H227" s="10" t="n">
        <v>102</v>
      </c>
      <c r="I227" s="10" t="n">
        <v>33</v>
      </c>
      <c r="J227" s="10" t="n">
        <v>6</v>
      </c>
      <c r="K227" s="10" t="n">
        <v>29</v>
      </c>
      <c r="L227" s="10" t="n">
        <v>48</v>
      </c>
      <c r="M227" s="10" t="n">
        <v>110</v>
      </c>
      <c r="N227" s="10" t="n">
        <v>136</v>
      </c>
      <c r="O227" s="10" t="n">
        <v>9</v>
      </c>
      <c r="P227" s="10" t="n">
        <v>32</v>
      </c>
      <c r="Q227" s="10" t="n">
        <v>428</v>
      </c>
      <c r="R227" s="0" t="n">
        <f aca="false">Q227/16.875</f>
        <v>25.362962962963</v>
      </c>
      <c r="S227" s="0" t="n">
        <f aca="false">IF(Q227&gt;=600,R227*1.1,IF(Q227&gt;500,R227,IF(Q227&gt;400,R227*0.9,IF(Q227&gt;300,R227*0.8,IF(Q227&gt;200,R227*0.7,IF(Q227&gt;100,R227*0.6,R227*0.5))))))</f>
        <v>22.8266666666667</v>
      </c>
      <c r="T227" s="0" t="n">
        <f aca="false">IF(S227&lt;1.5,1,S227)</f>
        <v>22.8266666666667</v>
      </c>
    </row>
    <row r="228" customFormat="false" ht="15" hidden="false" customHeight="false" outlineLevel="0" collapsed="false">
      <c r="A228" s="9" t="s">
        <v>204</v>
      </c>
      <c r="B228" s="9" t="s">
        <v>1138</v>
      </c>
      <c r="C228" s="9" t="s">
        <v>1584</v>
      </c>
      <c r="D228" s="9" t="s">
        <v>1534</v>
      </c>
      <c r="E228" s="10" t="n">
        <v>428</v>
      </c>
      <c r="F228" s="10" t="n">
        <v>126</v>
      </c>
      <c r="G228" s="10" t="n">
        <v>78</v>
      </c>
      <c r="H228" s="10" t="n">
        <v>42</v>
      </c>
      <c r="I228" s="10" t="n">
        <v>23</v>
      </c>
      <c r="J228" s="10" t="n">
        <v>1</v>
      </c>
      <c r="K228" s="10" t="n">
        <v>2</v>
      </c>
      <c r="L228" s="10" t="n">
        <v>33</v>
      </c>
      <c r="M228" s="10" t="n">
        <v>40</v>
      </c>
      <c r="N228" s="10" t="n">
        <v>54</v>
      </c>
      <c r="O228" s="10" t="n">
        <v>3</v>
      </c>
      <c r="P228" s="10" t="n">
        <v>6</v>
      </c>
      <c r="Q228" s="10" t="n">
        <v>195</v>
      </c>
      <c r="R228" s="0" t="n">
        <f aca="false">Q228/16.875</f>
        <v>11.5555555555556</v>
      </c>
      <c r="S228" s="0" t="n">
        <f aca="false">IF(Q228&gt;=600,R228*1.1,IF(Q228&gt;500,R228,IF(Q228&gt;400,R228*0.9,IF(Q228&gt;300,R228*0.8,IF(Q228&gt;200,R228*0.7,IF(Q228&gt;100,R228*0.6,R228*0.5))))))</f>
        <v>6.93333333333333</v>
      </c>
      <c r="T228" s="0" t="n">
        <f aca="false">IF(S228&lt;1.5,1,S228)</f>
        <v>6.93333333333333</v>
      </c>
    </row>
    <row r="229" customFormat="false" ht="15" hidden="false" customHeight="false" outlineLevel="0" collapsed="false">
      <c r="A229" s="9" t="s">
        <v>1117</v>
      </c>
      <c r="B229" s="9" t="s">
        <v>612</v>
      </c>
      <c r="C229" s="9" t="s">
        <v>1585</v>
      </c>
      <c r="D229" s="9" t="s">
        <v>1542</v>
      </c>
      <c r="E229" s="10" t="n">
        <v>475</v>
      </c>
      <c r="F229" s="10" t="n">
        <v>130</v>
      </c>
      <c r="G229" s="10" t="n">
        <v>96</v>
      </c>
      <c r="H229" s="10" t="n">
        <v>72</v>
      </c>
      <c r="I229" s="10" t="n">
        <v>31</v>
      </c>
      <c r="J229" s="10" t="n">
        <v>4</v>
      </c>
      <c r="K229" s="10" t="n">
        <v>12</v>
      </c>
      <c r="L229" s="10" t="n">
        <v>25</v>
      </c>
      <c r="M229" s="10" t="n">
        <v>66</v>
      </c>
      <c r="N229" s="10" t="n">
        <v>82</v>
      </c>
      <c r="O229" s="10" t="n">
        <v>5</v>
      </c>
      <c r="P229" s="10" t="n">
        <v>13</v>
      </c>
      <c r="Q229" s="10" t="n">
        <v>296</v>
      </c>
      <c r="R229" s="0" t="n">
        <f aca="false">Q229/16.875</f>
        <v>17.5407407407407</v>
      </c>
      <c r="S229" s="0" t="n">
        <f aca="false">IF(Q229&gt;=600,R229*1.1,IF(Q229&gt;500,R229,IF(Q229&gt;400,R229*0.9,IF(Q229&gt;300,R229*0.8,IF(Q229&gt;200,R229*0.7,IF(Q229&gt;100,R229*0.6,R229*0.5))))))</f>
        <v>12.2785185185185</v>
      </c>
      <c r="T229" s="0" t="n">
        <f aca="false">IF(S229&lt;1.5,1,S229)</f>
        <v>12.2785185185185</v>
      </c>
    </row>
    <row r="230" customFormat="false" ht="15" hidden="false" customHeight="false" outlineLevel="0" collapsed="false">
      <c r="A230" s="9" t="s">
        <v>50</v>
      </c>
      <c r="B230" s="9" t="s">
        <v>797</v>
      </c>
      <c r="C230" s="9" t="s">
        <v>1585</v>
      </c>
      <c r="D230" s="9" t="s">
        <v>1551</v>
      </c>
      <c r="E230" s="10" t="n">
        <v>463</v>
      </c>
      <c r="F230" s="10" t="n">
        <v>128</v>
      </c>
      <c r="G230" s="10" t="n">
        <v>96</v>
      </c>
      <c r="H230" s="10" t="n">
        <v>56</v>
      </c>
      <c r="I230" s="10" t="n">
        <v>24</v>
      </c>
      <c r="J230" s="10" t="n">
        <v>2</v>
      </c>
      <c r="K230" s="10" t="n">
        <v>7</v>
      </c>
      <c r="L230" s="10" t="n">
        <v>36</v>
      </c>
      <c r="M230" s="10" t="n">
        <v>51</v>
      </c>
      <c r="N230" s="10" t="n">
        <v>69</v>
      </c>
      <c r="O230" s="10" t="n">
        <v>4</v>
      </c>
      <c r="P230" s="10" t="n">
        <v>14</v>
      </c>
      <c r="Q230" s="10" t="n">
        <v>250</v>
      </c>
      <c r="R230" s="0" t="n">
        <f aca="false">Q230/16.875</f>
        <v>14.8148148148148</v>
      </c>
      <c r="S230" s="0" t="n">
        <f aca="false">IF(Q230&gt;=600,R230*1.1,IF(Q230&gt;500,R230,IF(Q230&gt;400,R230*0.9,IF(Q230&gt;300,R230*0.8,IF(Q230&gt;200,R230*0.7,IF(Q230&gt;100,R230*0.6,R230*0.5))))))</f>
        <v>10.3703703703704</v>
      </c>
      <c r="T230" s="0" t="n">
        <f aca="false">IF(S230&lt;1.5,1,S230)</f>
        <v>10.3703703703704</v>
      </c>
    </row>
    <row r="231" customFormat="false" ht="30" hidden="false" customHeight="false" outlineLevel="0" collapsed="false">
      <c r="A231" s="9" t="s">
        <v>181</v>
      </c>
      <c r="B231" s="9" t="s">
        <v>1191</v>
      </c>
      <c r="C231" s="9" t="s">
        <v>1582</v>
      </c>
      <c r="D231" s="9" t="s">
        <v>1545</v>
      </c>
      <c r="E231" s="10" t="n">
        <v>346</v>
      </c>
      <c r="F231" s="10" t="n">
        <v>105</v>
      </c>
      <c r="G231" s="10" t="n">
        <v>69</v>
      </c>
      <c r="H231" s="10" t="n">
        <v>39</v>
      </c>
      <c r="I231" s="10" t="n">
        <v>17</v>
      </c>
      <c r="J231" s="10" t="n">
        <v>2</v>
      </c>
      <c r="K231" s="10" t="n">
        <v>5</v>
      </c>
      <c r="L231" s="10" t="n">
        <v>28</v>
      </c>
      <c r="M231" s="10" t="n">
        <v>34</v>
      </c>
      <c r="N231" s="10" t="n">
        <v>27</v>
      </c>
      <c r="O231" s="10" t="n">
        <v>3</v>
      </c>
      <c r="P231" s="10" t="n">
        <v>1</v>
      </c>
      <c r="Q231" s="10" t="n">
        <v>202</v>
      </c>
      <c r="R231" s="0" t="n">
        <f aca="false">Q231/16.875</f>
        <v>11.9703703703704</v>
      </c>
      <c r="S231" s="0" t="n">
        <f aca="false">IF(Q231&gt;=600,R231*1.1,IF(Q231&gt;500,R231,IF(Q231&gt;400,R231*0.9,IF(Q231&gt;300,R231*0.8,IF(Q231&gt;200,R231*0.7,IF(Q231&gt;100,R231*0.6,R231*0.5))))))</f>
        <v>8.37925925925926</v>
      </c>
      <c r="T231" s="0" t="n">
        <f aca="false">IF(S231&lt;1.5,1,S231)</f>
        <v>8.37925925925926</v>
      </c>
    </row>
    <row r="232" customFormat="false" ht="15" hidden="false" customHeight="false" outlineLevel="0" collapsed="false">
      <c r="A232" s="9" t="s">
        <v>474</v>
      </c>
      <c r="B232" s="9" t="s">
        <v>962</v>
      </c>
      <c r="C232" s="9" t="s">
        <v>1585</v>
      </c>
      <c r="D232" s="9" t="s">
        <v>1547</v>
      </c>
      <c r="E232" s="10" t="n">
        <v>590</v>
      </c>
      <c r="F232" s="10" t="n">
        <v>147</v>
      </c>
      <c r="G232" s="10" t="n">
        <v>93</v>
      </c>
      <c r="H232" s="10" t="n">
        <v>111</v>
      </c>
      <c r="I232" s="10" t="n">
        <v>37</v>
      </c>
      <c r="J232" s="10" t="n">
        <v>5</v>
      </c>
      <c r="K232" s="10" t="n">
        <v>27</v>
      </c>
      <c r="L232" s="10" t="n">
        <v>60</v>
      </c>
      <c r="M232" s="10" t="n">
        <v>85</v>
      </c>
      <c r="N232" s="10" t="n">
        <v>82</v>
      </c>
      <c r="O232" s="10" t="n">
        <v>4</v>
      </c>
      <c r="P232" s="10" t="n">
        <v>31</v>
      </c>
      <c r="Q232" s="10" t="n">
        <v>462</v>
      </c>
      <c r="R232" s="0" t="n">
        <f aca="false">Q232/16.875</f>
        <v>27.3777777777778</v>
      </c>
      <c r="S232" s="0" t="n">
        <f aca="false">IF(Q232&gt;=600,R232*1.1,IF(Q232&gt;500,R232,IF(Q232&gt;400,R232*0.9,IF(Q232&gt;300,R232*0.8,IF(Q232&gt;200,R232*0.7,IF(Q232&gt;100,R232*0.6,R232*0.5))))))</f>
        <v>24.64</v>
      </c>
      <c r="T232" s="0" t="n">
        <f aca="false">IF(S232&lt;1.5,1,S232)</f>
        <v>24.64</v>
      </c>
    </row>
    <row r="233" customFormat="false" ht="15" hidden="false" customHeight="false" outlineLevel="0" collapsed="false">
      <c r="A233" s="9" t="s">
        <v>311</v>
      </c>
      <c r="B233" s="9" t="s">
        <v>1003</v>
      </c>
      <c r="C233" s="9" t="s">
        <v>1580</v>
      </c>
      <c r="D233" s="9" t="s">
        <v>1533</v>
      </c>
      <c r="E233" s="10" t="n">
        <v>511</v>
      </c>
      <c r="F233" s="10" t="n">
        <v>142</v>
      </c>
      <c r="G233" s="10" t="n">
        <v>83</v>
      </c>
      <c r="H233" s="10" t="n">
        <v>62</v>
      </c>
      <c r="I233" s="10" t="n">
        <v>27</v>
      </c>
      <c r="J233" s="10" t="n">
        <v>0</v>
      </c>
      <c r="K233" s="10" t="n">
        <v>24</v>
      </c>
      <c r="L233" s="10" t="n">
        <v>63</v>
      </c>
      <c r="M233" s="10" t="n">
        <v>72</v>
      </c>
      <c r="N233" s="10" t="n">
        <v>88</v>
      </c>
      <c r="O233" s="10" t="n">
        <v>1</v>
      </c>
      <c r="P233" s="10" t="n">
        <v>1</v>
      </c>
      <c r="Q233" s="10" t="n">
        <v>343</v>
      </c>
      <c r="R233" s="0" t="n">
        <f aca="false">Q233/16.875</f>
        <v>20.3259259259259</v>
      </c>
      <c r="S233" s="0" t="n">
        <f aca="false">IF(Q233&gt;=600,R233*1.1,IF(Q233&gt;500,R233,IF(Q233&gt;400,R233*0.9,IF(Q233&gt;300,R233*0.8,IF(Q233&gt;200,R233*0.7,IF(Q233&gt;100,R233*0.6,R233*0.5))))))</f>
        <v>16.2607407407407</v>
      </c>
      <c r="T233" s="0" t="n">
        <f aca="false">IF(S233&lt;1.5,1,S233)</f>
        <v>16.2607407407407</v>
      </c>
    </row>
    <row r="234" customFormat="false" ht="30" hidden="false" customHeight="false" outlineLevel="0" collapsed="false">
      <c r="A234" s="9" t="s">
        <v>648</v>
      </c>
      <c r="B234" s="9" t="s">
        <v>1128</v>
      </c>
      <c r="C234" s="9" t="s">
        <v>1580</v>
      </c>
      <c r="D234" s="9" t="s">
        <v>1525</v>
      </c>
      <c r="E234" s="10" t="n">
        <v>482</v>
      </c>
      <c r="F234" s="10" t="n">
        <v>146</v>
      </c>
      <c r="G234" s="10" t="n">
        <v>89</v>
      </c>
      <c r="H234" s="10" t="n">
        <v>55</v>
      </c>
      <c r="I234" s="10" t="n">
        <v>31</v>
      </c>
      <c r="J234" s="10" t="n">
        <v>0</v>
      </c>
      <c r="K234" s="10" t="n">
        <v>12</v>
      </c>
      <c r="L234" s="10" t="n">
        <v>44</v>
      </c>
      <c r="M234" s="10" t="n">
        <v>66</v>
      </c>
      <c r="N234" s="10" t="n">
        <v>45</v>
      </c>
      <c r="O234" s="10" t="n">
        <v>1</v>
      </c>
      <c r="P234" s="10" t="n">
        <v>0</v>
      </c>
      <c r="Q234" s="10" t="n">
        <v>320</v>
      </c>
      <c r="R234" s="0" t="n">
        <f aca="false">Q234/16.875</f>
        <v>18.962962962963</v>
      </c>
      <c r="S234" s="0" t="n">
        <f aca="false">IF(Q234&gt;=600,R234*1.1,IF(Q234&gt;500,R234,IF(Q234&gt;400,R234*0.9,IF(Q234&gt;300,R234*0.8,IF(Q234&gt;200,R234*0.7,IF(Q234&gt;100,R234*0.6,R234*0.5))))))</f>
        <v>15.1703703703704</v>
      </c>
      <c r="T234" s="0" t="n">
        <f aca="false">IF(S234&lt;1.5,1,S234)</f>
        <v>15.1703703703704</v>
      </c>
    </row>
    <row r="235" customFormat="false" ht="15" hidden="false" customHeight="false" outlineLevel="0" collapsed="false">
      <c r="A235" s="9" t="s">
        <v>196</v>
      </c>
      <c r="B235" s="9" t="s">
        <v>1261</v>
      </c>
      <c r="C235" s="9" t="s">
        <v>1578</v>
      </c>
      <c r="D235" s="9" t="s">
        <v>1533</v>
      </c>
      <c r="E235" s="10" t="n">
        <v>262</v>
      </c>
      <c r="F235" s="10" t="n">
        <v>80</v>
      </c>
      <c r="G235" s="10" t="n">
        <v>50</v>
      </c>
      <c r="H235" s="10" t="n">
        <v>26</v>
      </c>
      <c r="I235" s="10" t="n">
        <v>15</v>
      </c>
      <c r="J235" s="10" t="n">
        <v>1</v>
      </c>
      <c r="K235" s="10" t="n">
        <v>4</v>
      </c>
      <c r="L235" s="10" t="n">
        <v>21</v>
      </c>
      <c r="M235" s="10" t="n">
        <v>31</v>
      </c>
      <c r="N235" s="10" t="n">
        <v>29</v>
      </c>
      <c r="O235" s="10" t="n">
        <v>1</v>
      </c>
      <c r="P235" s="10" t="n">
        <v>1</v>
      </c>
      <c r="Q235" s="10" t="n">
        <v>149</v>
      </c>
      <c r="R235" s="0" t="n">
        <f aca="false">Q235/16.875</f>
        <v>8.82962962962963</v>
      </c>
      <c r="S235" s="0" t="n">
        <f aca="false">IF(Q235&gt;=600,R235*1.1,IF(Q235&gt;500,R235,IF(Q235&gt;400,R235*0.9,IF(Q235&gt;300,R235*0.8,IF(Q235&gt;200,R235*0.7,IF(Q235&gt;100,R235*0.6,R235*0.5))))))</f>
        <v>5.29777777777778</v>
      </c>
      <c r="T235" s="0" t="n">
        <f aca="false">IF(S235&lt;1.5,1,S235)</f>
        <v>5.29777777777778</v>
      </c>
    </row>
    <row r="236" customFormat="false" ht="30" hidden="false" customHeight="false" outlineLevel="0" collapsed="false">
      <c r="A236" s="9" t="s">
        <v>170</v>
      </c>
      <c r="B236" s="9" t="s">
        <v>1084</v>
      </c>
      <c r="C236" s="9" t="s">
        <v>1579</v>
      </c>
      <c r="D236" s="9" t="s">
        <v>1537</v>
      </c>
      <c r="E236" s="10" t="n">
        <v>553</v>
      </c>
      <c r="F236" s="10" t="n">
        <v>146</v>
      </c>
      <c r="G236" s="10" t="n">
        <v>92</v>
      </c>
      <c r="H236" s="10" t="n">
        <v>58</v>
      </c>
      <c r="I236" s="10" t="n">
        <v>31</v>
      </c>
      <c r="J236" s="10" t="n">
        <v>2</v>
      </c>
      <c r="K236" s="10" t="n">
        <v>20</v>
      </c>
      <c r="L236" s="10" t="n">
        <v>33</v>
      </c>
      <c r="M236" s="10" t="n">
        <v>84</v>
      </c>
      <c r="N236" s="10" t="n">
        <v>115</v>
      </c>
      <c r="O236" s="10" t="n">
        <v>1</v>
      </c>
      <c r="P236" s="10" t="n">
        <v>0</v>
      </c>
      <c r="Q236" s="10" t="n">
        <v>301</v>
      </c>
      <c r="R236" s="0" t="n">
        <f aca="false">Q236/16.875</f>
        <v>17.837037037037</v>
      </c>
      <c r="S236" s="0" t="n">
        <f aca="false">IF(Q236&gt;=600,R236*1.1,IF(Q236&gt;500,R236,IF(Q236&gt;400,R236*0.9,IF(Q236&gt;300,R236*0.8,IF(Q236&gt;200,R236*0.7,IF(Q236&gt;100,R236*0.6,R236*0.5))))))</f>
        <v>14.2696296296296</v>
      </c>
      <c r="T236" s="0" t="n">
        <f aca="false">IF(S236&lt;1.5,1,S236)</f>
        <v>14.2696296296296</v>
      </c>
    </row>
    <row r="237" customFormat="false" ht="15" hidden="false" customHeight="false" outlineLevel="0" collapsed="false">
      <c r="A237" s="9" t="s">
        <v>204</v>
      </c>
      <c r="B237" s="9" t="s">
        <v>997</v>
      </c>
      <c r="C237" s="9" t="s">
        <v>1578</v>
      </c>
      <c r="D237" s="9" t="s">
        <v>1539</v>
      </c>
      <c r="E237" s="10" t="n">
        <v>464</v>
      </c>
      <c r="F237" s="10" t="n">
        <v>136</v>
      </c>
      <c r="G237" s="10" t="n">
        <v>78</v>
      </c>
      <c r="H237" s="10" t="n">
        <v>73</v>
      </c>
      <c r="I237" s="10" t="n">
        <v>29</v>
      </c>
      <c r="J237" s="10" t="n">
        <v>2</v>
      </c>
      <c r="K237" s="10" t="n">
        <v>24</v>
      </c>
      <c r="L237" s="10" t="n">
        <v>57</v>
      </c>
      <c r="M237" s="10" t="n">
        <v>90</v>
      </c>
      <c r="N237" s="10" t="n">
        <v>99</v>
      </c>
      <c r="O237" s="10" t="n">
        <v>2</v>
      </c>
      <c r="P237" s="10" t="n">
        <v>2</v>
      </c>
      <c r="Q237" s="10" t="n">
        <v>359</v>
      </c>
      <c r="R237" s="0" t="n">
        <f aca="false">Q237/16.875</f>
        <v>21.2740740740741</v>
      </c>
      <c r="S237" s="0" t="n">
        <f aca="false">IF(Q237&gt;=600,R237*1.1,IF(Q237&gt;500,R237,IF(Q237&gt;400,R237*0.9,IF(Q237&gt;300,R237*0.8,IF(Q237&gt;200,R237*0.7,IF(Q237&gt;100,R237*0.6,R237*0.5))))))</f>
        <v>17.0192592592593</v>
      </c>
      <c r="T237" s="0" t="n">
        <f aca="false">IF(S237&lt;1.5,1,S237)</f>
        <v>17.0192592592593</v>
      </c>
    </row>
    <row r="238" customFormat="false" ht="15" hidden="false" customHeight="false" outlineLevel="0" collapsed="false">
      <c r="A238" s="9" t="s">
        <v>1170</v>
      </c>
      <c r="B238" s="9" t="s">
        <v>1169</v>
      </c>
      <c r="C238" s="9" t="s">
        <v>1584</v>
      </c>
      <c r="D238" s="9" t="s">
        <v>1531</v>
      </c>
      <c r="E238" s="10" t="n">
        <v>389</v>
      </c>
      <c r="F238" s="10" t="n">
        <v>119</v>
      </c>
      <c r="G238" s="10" t="n">
        <v>64</v>
      </c>
      <c r="H238" s="10" t="n">
        <v>45</v>
      </c>
      <c r="I238" s="10" t="n">
        <v>23</v>
      </c>
      <c r="J238" s="10" t="n">
        <v>1</v>
      </c>
      <c r="K238" s="10" t="n">
        <v>5</v>
      </c>
      <c r="L238" s="10" t="n">
        <v>33</v>
      </c>
      <c r="M238" s="10" t="n">
        <v>34</v>
      </c>
      <c r="N238" s="10" t="n">
        <v>72</v>
      </c>
      <c r="O238" s="10" t="n">
        <v>2</v>
      </c>
      <c r="P238" s="10" t="n">
        <v>2</v>
      </c>
      <c r="Q238" s="10" t="n">
        <v>173</v>
      </c>
      <c r="R238" s="0" t="n">
        <f aca="false">Q238/16.875</f>
        <v>10.2518518518519</v>
      </c>
      <c r="S238" s="0" t="n">
        <f aca="false">IF(Q238&gt;=600,R238*1.1,IF(Q238&gt;500,R238,IF(Q238&gt;400,R238*0.9,IF(Q238&gt;300,R238*0.8,IF(Q238&gt;200,R238*0.7,IF(Q238&gt;100,R238*0.6,R238*0.5))))))</f>
        <v>6.15111111111111</v>
      </c>
      <c r="T238" s="0" t="n">
        <f aca="false">IF(S238&lt;1.5,1,S238)</f>
        <v>6.15111111111111</v>
      </c>
    </row>
    <row r="239" customFormat="false" ht="30" hidden="false" customHeight="false" outlineLevel="0" collapsed="false">
      <c r="A239" s="9" t="s">
        <v>80</v>
      </c>
      <c r="B239" s="9" t="s">
        <v>1345</v>
      </c>
      <c r="C239" s="9" t="s">
        <v>1578</v>
      </c>
      <c r="D239" s="9" t="s">
        <v>1525</v>
      </c>
      <c r="E239" s="10" t="n">
        <v>191</v>
      </c>
      <c r="F239" s="10" t="n">
        <v>85</v>
      </c>
      <c r="G239" s="10" t="n">
        <v>28</v>
      </c>
      <c r="H239" s="10" t="n">
        <v>28</v>
      </c>
      <c r="I239" s="10" t="n">
        <v>11</v>
      </c>
      <c r="J239" s="10" t="n">
        <v>2</v>
      </c>
      <c r="K239" s="10" t="n">
        <v>5</v>
      </c>
      <c r="L239" s="10" t="n">
        <v>25</v>
      </c>
      <c r="M239" s="10" t="n">
        <v>25</v>
      </c>
      <c r="N239" s="10" t="n">
        <v>45</v>
      </c>
      <c r="O239" s="10" t="n">
        <v>2</v>
      </c>
      <c r="P239" s="10" t="n">
        <v>4</v>
      </c>
      <c r="Q239" s="10" t="n">
        <v>109</v>
      </c>
      <c r="R239" s="0" t="n">
        <f aca="false">Q239/16.875</f>
        <v>6.45925925925926</v>
      </c>
      <c r="S239" s="0" t="n">
        <f aca="false">IF(Q239&gt;=600,R239*1.1,IF(Q239&gt;500,R239,IF(Q239&gt;400,R239*0.9,IF(Q239&gt;300,R239*0.8,IF(Q239&gt;200,R239*0.7,IF(Q239&gt;100,R239*0.6,R239*0.5))))))</f>
        <v>3.87555555555556</v>
      </c>
      <c r="T239" s="0" t="n">
        <f aca="false">IF(S239&lt;1.5,1,S239)</f>
        <v>3.87555555555556</v>
      </c>
    </row>
    <row r="240" customFormat="false" ht="15" hidden="false" customHeight="false" outlineLevel="0" collapsed="false">
      <c r="A240" s="9" t="s">
        <v>89</v>
      </c>
      <c r="B240" s="9" t="s">
        <v>1263</v>
      </c>
      <c r="C240" s="9" t="s">
        <v>1578</v>
      </c>
      <c r="D240" s="9" t="s">
        <v>1555</v>
      </c>
      <c r="E240" s="10" t="n">
        <v>354</v>
      </c>
      <c r="F240" s="10" t="n">
        <v>100</v>
      </c>
      <c r="G240" s="10" t="n">
        <v>54</v>
      </c>
      <c r="H240" s="10" t="n">
        <v>60</v>
      </c>
      <c r="I240" s="10" t="n">
        <v>24</v>
      </c>
      <c r="J240" s="10" t="n">
        <v>1</v>
      </c>
      <c r="K240" s="10" t="n">
        <v>17</v>
      </c>
      <c r="L240" s="10" t="n">
        <v>36</v>
      </c>
      <c r="M240" s="10" t="n">
        <v>56</v>
      </c>
      <c r="N240" s="10" t="n">
        <v>69</v>
      </c>
      <c r="O240" s="10" t="n">
        <v>1</v>
      </c>
      <c r="P240" s="10" t="n">
        <v>1</v>
      </c>
      <c r="Q240" s="10" t="n">
        <v>257</v>
      </c>
      <c r="R240" s="0" t="n">
        <f aca="false">Q240/16.875</f>
        <v>15.2296296296296</v>
      </c>
      <c r="S240" s="0" t="n">
        <f aca="false">IF(Q240&gt;=600,R240*1.1,IF(Q240&gt;500,R240,IF(Q240&gt;400,R240*0.9,IF(Q240&gt;300,R240*0.8,IF(Q240&gt;200,R240*0.7,IF(Q240&gt;100,R240*0.6,R240*0.5))))))</f>
        <v>10.6607407407407</v>
      </c>
      <c r="T240" s="0" t="n">
        <f aca="false">IF(S240&lt;1.5,1,S240)</f>
        <v>10.6607407407407</v>
      </c>
    </row>
    <row r="241" customFormat="false" ht="15" hidden="false" customHeight="false" outlineLevel="0" collapsed="false">
      <c r="A241" s="9" t="s">
        <v>177</v>
      </c>
      <c r="B241" s="9" t="s">
        <v>1031</v>
      </c>
      <c r="C241" s="9" t="s">
        <v>1579</v>
      </c>
      <c r="D241" s="9" t="s">
        <v>1549</v>
      </c>
      <c r="E241" s="10" t="n">
        <v>444</v>
      </c>
      <c r="F241" s="10" t="n">
        <v>125</v>
      </c>
      <c r="G241" s="10" t="n">
        <v>74</v>
      </c>
      <c r="H241" s="10" t="n">
        <v>61</v>
      </c>
      <c r="I241" s="10" t="n">
        <v>23</v>
      </c>
      <c r="J241" s="10" t="n">
        <v>3</v>
      </c>
      <c r="K241" s="10" t="n">
        <v>13</v>
      </c>
      <c r="L241" s="10" t="n">
        <v>54</v>
      </c>
      <c r="M241" s="10" t="n">
        <v>58</v>
      </c>
      <c r="N241" s="10" t="n">
        <v>74</v>
      </c>
      <c r="O241" s="10" t="n">
        <v>2</v>
      </c>
      <c r="P241" s="10" t="n">
        <v>2</v>
      </c>
      <c r="Q241" s="10" t="n">
        <v>280</v>
      </c>
      <c r="R241" s="0" t="n">
        <f aca="false">Q241/16.875</f>
        <v>16.5925925925926</v>
      </c>
      <c r="S241" s="0" t="n">
        <f aca="false">IF(Q241&gt;=600,R241*1.1,IF(Q241&gt;500,R241,IF(Q241&gt;400,R241*0.9,IF(Q241&gt;300,R241*0.8,IF(Q241&gt;200,R241*0.7,IF(Q241&gt;100,R241*0.6,R241*0.5))))))</f>
        <v>11.6148148148148</v>
      </c>
      <c r="T241" s="0" t="n">
        <f aca="false">IF(S241&lt;1.5,1,S241)</f>
        <v>11.6148148148148</v>
      </c>
    </row>
    <row r="242" customFormat="false" ht="15" hidden="false" customHeight="false" outlineLevel="0" collapsed="false">
      <c r="A242" s="9" t="s">
        <v>50</v>
      </c>
      <c r="B242" s="9" t="s">
        <v>1031</v>
      </c>
      <c r="C242" s="9" t="s">
        <v>1580</v>
      </c>
      <c r="D242" s="9" t="s">
        <v>1536</v>
      </c>
      <c r="E242" s="10" t="n">
        <v>535</v>
      </c>
      <c r="F242" s="10" t="n">
        <v>146</v>
      </c>
      <c r="G242" s="10" t="n">
        <v>80</v>
      </c>
      <c r="H242" s="10" t="n">
        <v>75</v>
      </c>
      <c r="I242" s="10" t="n">
        <v>37</v>
      </c>
      <c r="J242" s="10" t="n">
        <v>2</v>
      </c>
      <c r="K242" s="10" t="n">
        <v>28</v>
      </c>
      <c r="L242" s="10" t="n">
        <v>63</v>
      </c>
      <c r="M242" s="10" t="n">
        <v>89</v>
      </c>
      <c r="N242" s="10" t="n">
        <v>134</v>
      </c>
      <c r="O242" s="10" t="n">
        <v>1</v>
      </c>
      <c r="P242" s="10" t="n">
        <v>1</v>
      </c>
      <c r="Q242" s="10" t="n">
        <v>366</v>
      </c>
      <c r="R242" s="0" t="n">
        <f aca="false">Q242/16.875</f>
        <v>21.6888888888889</v>
      </c>
      <c r="S242" s="0" t="n">
        <f aca="false">IF(Q242&gt;=600,R242*1.1,IF(Q242&gt;500,R242,IF(Q242&gt;400,R242*0.9,IF(Q242&gt;300,R242*0.8,IF(Q242&gt;200,R242*0.7,IF(Q242&gt;100,R242*0.6,R242*0.5))))))</f>
        <v>17.3511111111111</v>
      </c>
      <c r="T242" s="0" t="n">
        <f aca="false">IF(S242&lt;1.5,1,S242)</f>
        <v>17.3511111111111</v>
      </c>
    </row>
    <row r="243" customFormat="false" ht="15" hidden="false" customHeight="false" outlineLevel="0" collapsed="false">
      <c r="A243" s="9" t="s">
        <v>204</v>
      </c>
      <c r="B243" s="9" t="s">
        <v>1379</v>
      </c>
      <c r="C243" s="9" t="s">
        <v>1584</v>
      </c>
      <c r="D243" s="9" t="s">
        <v>1528</v>
      </c>
      <c r="E243" s="10" t="n">
        <v>135</v>
      </c>
      <c r="F243" s="10" t="n">
        <v>57</v>
      </c>
      <c r="G243" s="10" t="n">
        <v>21</v>
      </c>
      <c r="H243" s="10" t="n">
        <v>13</v>
      </c>
      <c r="I243" s="10" t="n">
        <v>6</v>
      </c>
      <c r="J243" s="10" t="n">
        <v>0</v>
      </c>
      <c r="K243" s="10" t="n">
        <v>3</v>
      </c>
      <c r="L243" s="10" t="n">
        <v>9</v>
      </c>
      <c r="M243" s="10" t="n">
        <v>12</v>
      </c>
      <c r="N243" s="10" t="n">
        <v>29</v>
      </c>
      <c r="O243" s="10" t="n">
        <v>1</v>
      </c>
      <c r="P243" s="10" t="n">
        <v>0</v>
      </c>
      <c r="Q243" s="10" t="n">
        <v>51</v>
      </c>
      <c r="R243" s="0" t="n">
        <f aca="false">Q243/16.875</f>
        <v>3.02222222222222</v>
      </c>
      <c r="S243" s="0" t="n">
        <f aca="false">IF(Q243&gt;=600,R243*1.1,IF(Q243&gt;500,R243,IF(Q243&gt;400,R243*0.9,IF(Q243&gt;300,R243*0.8,IF(Q243&gt;200,R243*0.7,IF(Q243&gt;100,R243*0.6,R243*0.5))))))</f>
        <v>1.51111111111111</v>
      </c>
      <c r="T243" s="0" t="n">
        <f aca="false">IF(S243&lt;1.5,1,S243)</f>
        <v>1.51111111111111</v>
      </c>
    </row>
    <row r="244" customFormat="false" ht="15" hidden="false" customHeight="false" outlineLevel="0" collapsed="false">
      <c r="A244" s="9" t="s">
        <v>960</v>
      </c>
      <c r="B244" s="9" t="s">
        <v>86</v>
      </c>
      <c r="C244" s="9" t="s">
        <v>1580</v>
      </c>
      <c r="D244" s="9" t="s">
        <v>1544</v>
      </c>
      <c r="E244" s="10" t="n">
        <v>568</v>
      </c>
      <c r="F244" s="10" t="n">
        <v>147</v>
      </c>
      <c r="G244" s="10" t="n">
        <v>103</v>
      </c>
      <c r="H244" s="10" t="n">
        <v>92</v>
      </c>
      <c r="I244" s="10" t="n">
        <v>39</v>
      </c>
      <c r="J244" s="10" t="n">
        <v>2</v>
      </c>
      <c r="K244" s="10" t="n">
        <v>28</v>
      </c>
      <c r="L244" s="10" t="n">
        <v>74</v>
      </c>
      <c r="M244" s="10" t="n">
        <v>99</v>
      </c>
      <c r="N244" s="10" t="n">
        <v>113</v>
      </c>
      <c r="O244" s="10" t="n">
        <v>2</v>
      </c>
      <c r="P244" s="10" t="n">
        <v>4</v>
      </c>
      <c r="Q244" s="10" t="n">
        <v>451</v>
      </c>
      <c r="R244" s="0" t="n">
        <f aca="false">Q244/16.875</f>
        <v>26.7259259259259</v>
      </c>
      <c r="S244" s="0" t="n">
        <f aca="false">IF(Q244&gt;=600,R244*1.1,IF(Q244&gt;500,R244,IF(Q244&gt;400,R244*0.9,IF(Q244&gt;300,R244*0.8,IF(Q244&gt;200,R244*0.7,IF(Q244&gt;100,R244*0.6,R244*0.5))))))</f>
        <v>24.0533333333333</v>
      </c>
      <c r="T244" s="0" t="n">
        <f aca="false">IF(S244&lt;1.5,1,S244)</f>
        <v>24.0533333333333</v>
      </c>
    </row>
    <row r="245" customFormat="false" ht="15" hidden="false" customHeight="false" outlineLevel="0" collapsed="false">
      <c r="A245" s="9" t="s">
        <v>120</v>
      </c>
      <c r="B245" s="9" t="s">
        <v>86</v>
      </c>
      <c r="C245" s="9" t="s">
        <v>1578</v>
      </c>
      <c r="D245" s="9" t="s">
        <v>1545</v>
      </c>
      <c r="E245" s="10" t="n">
        <v>555</v>
      </c>
      <c r="F245" s="10" t="n">
        <v>145</v>
      </c>
      <c r="G245" s="10" t="n">
        <v>109</v>
      </c>
      <c r="H245" s="10" t="n">
        <v>68</v>
      </c>
      <c r="I245" s="10" t="n">
        <v>34</v>
      </c>
      <c r="J245" s="10" t="n">
        <v>1</v>
      </c>
      <c r="K245" s="10" t="n">
        <v>25</v>
      </c>
      <c r="L245" s="10" t="n">
        <v>42</v>
      </c>
      <c r="M245" s="10" t="n">
        <v>104</v>
      </c>
      <c r="N245" s="10" t="n">
        <v>53</v>
      </c>
      <c r="O245" s="10" t="n">
        <v>3</v>
      </c>
      <c r="P245" s="10" t="n">
        <v>5</v>
      </c>
      <c r="Q245" s="10" t="n">
        <v>440</v>
      </c>
      <c r="R245" s="0" t="n">
        <f aca="false">Q245/16.875</f>
        <v>26.0740740740741</v>
      </c>
      <c r="S245" s="0" t="n">
        <f aca="false">IF(Q245&gt;=600,R245*1.1,IF(Q245&gt;500,R245,IF(Q245&gt;400,R245*0.9,IF(Q245&gt;300,R245*0.8,IF(Q245&gt;200,R245*0.7,IF(Q245&gt;100,R245*0.6,R245*0.5))))))</f>
        <v>23.4666666666667</v>
      </c>
      <c r="T245" s="0" t="n">
        <f aca="false">IF(S245&lt;1.5,1,S245)</f>
        <v>23.4666666666667</v>
      </c>
    </row>
    <row r="246" customFormat="false" ht="15" hidden="false" customHeight="false" outlineLevel="0" collapsed="false">
      <c r="A246" s="9" t="s">
        <v>1227</v>
      </c>
      <c r="B246" s="9" t="s">
        <v>492</v>
      </c>
      <c r="C246" s="9" t="s">
        <v>1578</v>
      </c>
      <c r="D246" s="9" t="s">
        <v>1526</v>
      </c>
      <c r="E246" s="10" t="n">
        <v>322</v>
      </c>
      <c r="F246" s="10" t="n">
        <v>110</v>
      </c>
      <c r="G246" s="10" t="n">
        <v>58</v>
      </c>
      <c r="H246" s="10" t="n">
        <v>56</v>
      </c>
      <c r="I246" s="10" t="n">
        <v>19</v>
      </c>
      <c r="J246" s="10" t="n">
        <v>5</v>
      </c>
      <c r="K246" s="10" t="n">
        <v>6</v>
      </c>
      <c r="L246" s="10" t="n">
        <v>37</v>
      </c>
      <c r="M246" s="10" t="n">
        <v>29</v>
      </c>
      <c r="N246" s="10" t="n">
        <v>85</v>
      </c>
      <c r="O246" s="10" t="n">
        <v>5</v>
      </c>
      <c r="P246" s="10" t="n">
        <v>12</v>
      </c>
      <c r="Q246" s="10" t="n">
        <v>169</v>
      </c>
      <c r="R246" s="0" t="n">
        <f aca="false">Q246/16.875</f>
        <v>10.0148148148148</v>
      </c>
      <c r="S246" s="0" t="n">
        <f aca="false">IF(Q246&gt;=600,R246*1.1,IF(Q246&gt;500,R246,IF(Q246&gt;400,R246*0.9,IF(Q246&gt;300,R246*0.8,IF(Q246&gt;200,R246*0.7,IF(Q246&gt;100,R246*0.6,R246*0.5))))))</f>
        <v>6.00888888888889</v>
      </c>
      <c r="T246" s="0" t="n">
        <f aca="false">IF(S246&lt;1.5,1,S246)</f>
        <v>6.00888888888889</v>
      </c>
    </row>
    <row r="247" customFormat="false" ht="15" hidden="false" customHeight="false" outlineLevel="0" collapsed="false">
      <c r="A247" s="9" t="s">
        <v>50</v>
      </c>
      <c r="B247" s="9" t="s">
        <v>953</v>
      </c>
      <c r="C247" s="9" t="s">
        <v>1578</v>
      </c>
      <c r="D247" s="9" t="s">
        <v>1550</v>
      </c>
      <c r="E247" s="10" t="n">
        <v>578</v>
      </c>
      <c r="F247" s="10" t="n">
        <v>154</v>
      </c>
      <c r="G247" s="10" t="n">
        <v>97</v>
      </c>
      <c r="H247" s="10" t="n">
        <v>88</v>
      </c>
      <c r="I247" s="10" t="n">
        <v>41</v>
      </c>
      <c r="J247" s="10" t="n">
        <v>3</v>
      </c>
      <c r="K247" s="10" t="n">
        <v>30</v>
      </c>
      <c r="L247" s="10" t="n">
        <v>66</v>
      </c>
      <c r="M247" s="10" t="n">
        <v>104</v>
      </c>
      <c r="N247" s="10" t="n">
        <v>111</v>
      </c>
      <c r="O247" s="10" t="n">
        <v>1</v>
      </c>
      <c r="P247" s="10" t="n">
        <v>1</v>
      </c>
      <c r="Q247" s="10" t="n">
        <v>456</v>
      </c>
      <c r="R247" s="0" t="n">
        <f aca="false">Q247/16.875</f>
        <v>27.0222222222222</v>
      </c>
      <c r="S247" s="0" t="n">
        <f aca="false">IF(Q247&gt;=600,R247*1.1,IF(Q247&gt;500,R247,IF(Q247&gt;400,R247*0.9,IF(Q247&gt;300,R247*0.8,IF(Q247&gt;200,R247*0.7,IF(Q247&gt;100,R247*0.6,R247*0.5))))))</f>
        <v>24.32</v>
      </c>
      <c r="T247" s="0" t="n">
        <f aca="false">IF(S247&lt;1.5,1,S247)</f>
        <v>24.32</v>
      </c>
    </row>
    <row r="248" customFormat="false" ht="15" hidden="false" customHeight="false" outlineLevel="0" collapsed="false">
      <c r="A248" s="9" t="s">
        <v>179</v>
      </c>
      <c r="B248" s="9" t="s">
        <v>1006</v>
      </c>
      <c r="C248" s="9" t="s">
        <v>1580</v>
      </c>
      <c r="D248" s="9" t="s">
        <v>1532</v>
      </c>
      <c r="E248" s="10" t="n">
        <v>583</v>
      </c>
      <c r="F248" s="10" t="n">
        <v>159</v>
      </c>
      <c r="G248" s="10" t="n">
        <v>116</v>
      </c>
      <c r="H248" s="10" t="n">
        <v>70</v>
      </c>
      <c r="I248" s="10" t="n">
        <v>31</v>
      </c>
      <c r="J248" s="10" t="n">
        <v>4</v>
      </c>
      <c r="K248" s="10" t="n">
        <v>17</v>
      </c>
      <c r="L248" s="10" t="n">
        <v>57</v>
      </c>
      <c r="M248" s="10" t="n">
        <v>92</v>
      </c>
      <c r="N248" s="10" t="n">
        <v>79</v>
      </c>
      <c r="O248" s="10" t="n">
        <v>3</v>
      </c>
      <c r="P248" s="10" t="n">
        <v>6</v>
      </c>
      <c r="Q248" s="10" t="n">
        <v>397</v>
      </c>
      <c r="R248" s="0" t="n">
        <f aca="false">Q248/16.875</f>
        <v>23.5259259259259</v>
      </c>
      <c r="S248" s="0" t="n">
        <f aca="false">IF(Q248&gt;=600,R248*1.1,IF(Q248&gt;500,R248,IF(Q248&gt;400,R248*0.9,IF(Q248&gt;300,R248*0.8,IF(Q248&gt;200,R248*0.7,IF(Q248&gt;100,R248*0.6,R248*0.5))))))</f>
        <v>18.8207407407407</v>
      </c>
      <c r="T248" s="0" t="n">
        <f aca="false">IF(S248&lt;1.5,1,S248)</f>
        <v>18.8207407407407</v>
      </c>
    </row>
    <row r="249" customFormat="false" ht="15" hidden="false" customHeight="false" outlineLevel="0" collapsed="false">
      <c r="A249" s="9" t="s">
        <v>559</v>
      </c>
      <c r="B249" s="9" t="s">
        <v>969</v>
      </c>
      <c r="C249" s="9" t="s">
        <v>1579</v>
      </c>
      <c r="D249" s="9" t="s">
        <v>1540</v>
      </c>
      <c r="E249" s="10" t="n">
        <v>570</v>
      </c>
      <c r="F249" s="10" t="n">
        <v>155</v>
      </c>
      <c r="G249" s="10" t="n">
        <v>86</v>
      </c>
      <c r="H249" s="10" t="n">
        <v>103</v>
      </c>
      <c r="I249" s="10" t="n">
        <v>41</v>
      </c>
      <c r="J249" s="10" t="n">
        <v>2</v>
      </c>
      <c r="K249" s="10" t="n">
        <v>36</v>
      </c>
      <c r="L249" s="10" t="n">
        <v>76</v>
      </c>
      <c r="M249" s="10" t="n">
        <v>114</v>
      </c>
      <c r="N249" s="10" t="n">
        <v>141</v>
      </c>
      <c r="O249" s="10" t="n">
        <v>1</v>
      </c>
      <c r="P249" s="10" t="n">
        <v>8</v>
      </c>
      <c r="Q249" s="10" t="n">
        <v>471</v>
      </c>
      <c r="R249" s="0" t="n">
        <f aca="false">Q249/16.875</f>
        <v>27.9111111111111</v>
      </c>
      <c r="S249" s="0" t="n">
        <f aca="false">IF(Q249&gt;=600,R249*1.1,IF(Q249&gt;500,R249,IF(Q249&gt;400,R249*0.9,IF(Q249&gt;300,R249*0.8,IF(Q249&gt;200,R249*0.7,IF(Q249&gt;100,R249*0.6,R249*0.5))))))</f>
        <v>25.12</v>
      </c>
      <c r="T249" s="0" t="n">
        <f aca="false">IF(S249&lt;1.5,1,S249)</f>
        <v>25.12</v>
      </c>
    </row>
    <row r="250" customFormat="false" ht="15" hidden="false" customHeight="false" outlineLevel="0" collapsed="false">
      <c r="A250" s="9" t="s">
        <v>138</v>
      </c>
      <c r="B250" s="9" t="s">
        <v>635</v>
      </c>
      <c r="C250" s="9" t="s">
        <v>1585</v>
      </c>
      <c r="D250" s="9" t="s">
        <v>1525</v>
      </c>
      <c r="E250" s="10" t="n">
        <v>609</v>
      </c>
      <c r="F250" s="10" t="n">
        <v>154</v>
      </c>
      <c r="G250" s="10" t="n">
        <v>110</v>
      </c>
      <c r="H250" s="10" t="n">
        <v>71</v>
      </c>
      <c r="I250" s="10" t="n">
        <v>38</v>
      </c>
      <c r="J250" s="10" t="n">
        <v>1</v>
      </c>
      <c r="K250" s="10" t="n">
        <v>20</v>
      </c>
      <c r="L250" s="10" t="n">
        <v>26</v>
      </c>
      <c r="M250" s="10" t="n">
        <v>88</v>
      </c>
      <c r="N250" s="10" t="n">
        <v>68</v>
      </c>
      <c r="O250" s="10" t="n">
        <v>2</v>
      </c>
      <c r="P250" s="10" t="n">
        <v>4</v>
      </c>
      <c r="Q250" s="10" t="n">
        <v>386</v>
      </c>
      <c r="R250" s="0" t="n">
        <f aca="false">Q250/16.875</f>
        <v>22.8740740740741</v>
      </c>
      <c r="S250" s="0" t="n">
        <f aca="false">IF(Q250&gt;=600,R250*1.1,IF(Q250&gt;500,R250,IF(Q250&gt;400,R250*0.9,IF(Q250&gt;300,R250*0.8,IF(Q250&gt;200,R250*0.7,IF(Q250&gt;100,R250*0.6,R250*0.5))))))</f>
        <v>18.2992592592593</v>
      </c>
      <c r="T250" s="0" t="n">
        <f aca="false">IF(S250&lt;1.5,1,S250)</f>
        <v>18.2992592592593</v>
      </c>
    </row>
    <row r="251" customFormat="false" ht="15" hidden="false" customHeight="false" outlineLevel="0" collapsed="false">
      <c r="A251" s="9" t="s">
        <v>572</v>
      </c>
      <c r="B251" s="9" t="s">
        <v>635</v>
      </c>
      <c r="C251" s="9" t="s">
        <v>1585</v>
      </c>
      <c r="D251" s="9" t="s">
        <v>1548</v>
      </c>
      <c r="E251" s="10" t="n">
        <v>563</v>
      </c>
      <c r="F251" s="10" t="n">
        <v>149</v>
      </c>
      <c r="G251" s="10" t="n">
        <v>119</v>
      </c>
      <c r="H251" s="10" t="n">
        <v>77</v>
      </c>
      <c r="I251" s="10" t="n">
        <v>33</v>
      </c>
      <c r="J251" s="10" t="n">
        <v>3</v>
      </c>
      <c r="K251" s="10" t="n">
        <v>8</v>
      </c>
      <c r="L251" s="10" t="n">
        <v>59</v>
      </c>
      <c r="M251" s="10" t="n">
        <v>52</v>
      </c>
      <c r="N251" s="10" t="n">
        <v>96</v>
      </c>
      <c r="O251" s="10" t="n">
        <v>7</v>
      </c>
      <c r="P251" s="10" t="n">
        <v>9</v>
      </c>
      <c r="Q251" s="10" t="n">
        <v>313</v>
      </c>
      <c r="R251" s="0" t="n">
        <f aca="false">Q251/16.875</f>
        <v>18.5481481481481</v>
      </c>
      <c r="S251" s="0" t="n">
        <f aca="false">IF(Q251&gt;=600,R251*1.1,IF(Q251&gt;500,R251,IF(Q251&gt;400,R251*0.9,IF(Q251&gt;300,R251*0.8,IF(Q251&gt;200,R251*0.7,IF(Q251&gt;100,R251*0.6,R251*0.5))))))</f>
        <v>14.8385185185185</v>
      </c>
      <c r="T251" s="0" t="n">
        <f aca="false">IF(S251&lt;1.5,1,S251)</f>
        <v>14.8385185185185</v>
      </c>
    </row>
    <row r="252" customFormat="false" ht="15" hidden="false" customHeight="false" outlineLevel="0" collapsed="false">
      <c r="A252" s="9" t="s">
        <v>196</v>
      </c>
      <c r="B252" s="9" t="s">
        <v>1282</v>
      </c>
      <c r="C252" s="9" t="s">
        <v>1585</v>
      </c>
      <c r="D252" s="9" t="s">
        <v>1548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2</v>
      </c>
      <c r="R252" s="0" t="n">
        <f aca="false">Q252/16.875</f>
        <v>0.118518518518519</v>
      </c>
      <c r="S252" s="0" t="n">
        <f aca="false">IF(Q252&gt;=600,R252*1.1,IF(Q252&gt;500,R252,IF(Q252&gt;400,R252*0.9,IF(Q252&gt;300,R252*0.8,IF(Q252&gt;200,R252*0.7,IF(Q252&gt;100,R252*0.6,R252*0.5))))))</f>
        <v>0.0592592592592593</v>
      </c>
      <c r="T252" s="0" t="n">
        <f aca="false">IF(S252&lt;1.5,1,S252)</f>
        <v>1</v>
      </c>
    </row>
    <row r="253" customFormat="false" ht="15" hidden="false" customHeight="false" outlineLevel="0" collapsed="false">
      <c r="A253" s="9" t="s">
        <v>151</v>
      </c>
      <c r="B253" s="9" t="s">
        <v>1062</v>
      </c>
      <c r="C253" s="9" t="s">
        <v>1579</v>
      </c>
      <c r="D253" s="9" t="s">
        <v>1527</v>
      </c>
      <c r="E253" s="10" t="n">
        <v>460</v>
      </c>
      <c r="F253" s="10" t="n">
        <v>123</v>
      </c>
      <c r="G253" s="10" t="n">
        <v>87</v>
      </c>
      <c r="H253" s="10" t="n">
        <v>60</v>
      </c>
      <c r="I253" s="10" t="n">
        <v>30</v>
      </c>
      <c r="J253" s="10" t="n">
        <v>0</v>
      </c>
      <c r="K253" s="10" t="n">
        <v>18</v>
      </c>
      <c r="L253" s="10" t="n">
        <v>38</v>
      </c>
      <c r="M253" s="10" t="n">
        <v>82</v>
      </c>
      <c r="N253" s="10" t="n">
        <v>63</v>
      </c>
      <c r="O253" s="10" t="n">
        <v>2</v>
      </c>
      <c r="P253" s="10" t="n">
        <v>1</v>
      </c>
      <c r="Q253" s="10" t="n">
        <v>336</v>
      </c>
      <c r="R253" s="0" t="n">
        <f aca="false">Q253/16.875</f>
        <v>19.9111111111111</v>
      </c>
      <c r="S253" s="0" t="n">
        <f aca="false">IF(Q253&gt;=600,R253*1.1,IF(Q253&gt;500,R253,IF(Q253&gt;400,R253*0.9,IF(Q253&gt;300,R253*0.8,IF(Q253&gt;200,R253*0.7,IF(Q253&gt;100,R253*0.6,R253*0.5))))))</f>
        <v>15.9288888888889</v>
      </c>
      <c r="T253" s="0" t="n">
        <f aca="false">IF(S253&lt;1.5,1,S253)</f>
        <v>15.9288888888889</v>
      </c>
    </row>
    <row r="254" customFormat="false" ht="15" hidden="false" customHeight="false" outlineLevel="0" collapsed="false">
      <c r="A254" s="9" t="s">
        <v>1412</v>
      </c>
      <c r="B254" s="9" t="s">
        <v>1411</v>
      </c>
      <c r="C254" s="9" t="s">
        <v>1582</v>
      </c>
      <c r="D254" s="9" t="s">
        <v>1527</v>
      </c>
      <c r="E254" s="10" t="n">
        <v>165</v>
      </c>
      <c r="F254" s="10" t="n">
        <v>56</v>
      </c>
      <c r="G254" s="10" t="n">
        <v>28</v>
      </c>
      <c r="H254" s="10" t="n">
        <v>21</v>
      </c>
      <c r="I254" s="10" t="n">
        <v>11</v>
      </c>
      <c r="J254" s="10" t="n">
        <v>1</v>
      </c>
      <c r="K254" s="10" t="n">
        <v>3</v>
      </c>
      <c r="L254" s="10" t="n">
        <v>22</v>
      </c>
      <c r="M254" s="10" t="n">
        <v>28</v>
      </c>
      <c r="N254" s="10" t="n">
        <v>42</v>
      </c>
      <c r="O254" s="10" t="n">
        <v>1</v>
      </c>
      <c r="P254" s="10" t="n">
        <v>0</v>
      </c>
      <c r="Q254" s="10" t="n">
        <v>95</v>
      </c>
      <c r="R254" s="0" t="n">
        <f aca="false">Q254/16.875</f>
        <v>5.62962962962963</v>
      </c>
      <c r="S254" s="0" t="n">
        <f aca="false">IF(Q254&gt;=600,R254*1.1,IF(Q254&gt;500,R254,IF(Q254&gt;400,R254*0.9,IF(Q254&gt;300,R254*0.8,IF(Q254&gt;200,R254*0.7,IF(Q254&gt;100,R254*0.6,R254*0.5))))))</f>
        <v>2.81481481481482</v>
      </c>
      <c r="T254" s="0" t="n">
        <f aca="false">IF(S254&lt;1.5,1,S254)</f>
        <v>2.81481481481482</v>
      </c>
    </row>
    <row r="255" customFormat="false" ht="15" hidden="false" customHeight="false" outlineLevel="0" collapsed="false">
      <c r="A255" s="9" t="s">
        <v>80</v>
      </c>
      <c r="B255" s="9" t="s">
        <v>1056</v>
      </c>
      <c r="C255" s="9" t="s">
        <v>1578</v>
      </c>
      <c r="D255" s="9" t="s">
        <v>1528</v>
      </c>
      <c r="E255" s="10" t="n">
        <v>473</v>
      </c>
      <c r="F255" s="10" t="n">
        <v>140</v>
      </c>
      <c r="G255" s="10" t="n">
        <v>78</v>
      </c>
      <c r="H255" s="10" t="n">
        <v>74</v>
      </c>
      <c r="I255" s="10" t="n">
        <v>27</v>
      </c>
      <c r="J255" s="10" t="n">
        <v>1</v>
      </c>
      <c r="K255" s="10" t="n">
        <v>26</v>
      </c>
      <c r="L255" s="10" t="n">
        <v>46</v>
      </c>
      <c r="M255" s="10" t="n">
        <v>95</v>
      </c>
      <c r="N255" s="10" t="n">
        <v>114</v>
      </c>
      <c r="O255" s="10" t="n">
        <v>2</v>
      </c>
      <c r="P255" s="10" t="n">
        <v>4</v>
      </c>
      <c r="Q255" s="10" t="n">
        <v>340</v>
      </c>
      <c r="R255" s="0" t="n">
        <f aca="false">Q255/16.875</f>
        <v>20.1481481481482</v>
      </c>
      <c r="S255" s="0" t="n">
        <f aca="false">IF(Q255&gt;=600,R255*1.1,IF(Q255&gt;500,R255,IF(Q255&gt;400,R255*0.9,IF(Q255&gt;300,R255*0.8,IF(Q255&gt;200,R255*0.7,IF(Q255&gt;100,R255*0.6,R255*0.5))))))</f>
        <v>16.1185185185185</v>
      </c>
      <c r="T255" s="0" t="n">
        <f aca="false">IF(S255&lt;1.5,1,S255)</f>
        <v>16.1185185185185</v>
      </c>
    </row>
    <row r="256" customFormat="false" ht="15" hidden="false" customHeight="false" outlineLevel="0" collapsed="false">
      <c r="A256" s="9" t="s">
        <v>785</v>
      </c>
      <c r="B256" s="9" t="s">
        <v>1209</v>
      </c>
      <c r="C256" s="9" t="s">
        <v>1582</v>
      </c>
      <c r="D256" s="9" t="s">
        <v>1528</v>
      </c>
      <c r="E256" s="10" t="n">
        <v>311</v>
      </c>
      <c r="F256" s="10" t="n">
        <v>96</v>
      </c>
      <c r="G256" s="10" t="n">
        <v>60</v>
      </c>
      <c r="H256" s="10" t="n">
        <v>41</v>
      </c>
      <c r="I256" s="10" t="n">
        <v>17</v>
      </c>
      <c r="J256" s="10" t="n">
        <v>2</v>
      </c>
      <c r="K256" s="10" t="n">
        <v>3</v>
      </c>
      <c r="L256" s="10" t="n">
        <v>34</v>
      </c>
      <c r="M256" s="10" t="n">
        <v>30</v>
      </c>
      <c r="N256" s="10" t="n">
        <v>53</v>
      </c>
      <c r="O256" s="10" t="n">
        <v>2</v>
      </c>
      <c r="P256" s="10" t="n">
        <v>10</v>
      </c>
      <c r="Q256" s="10" t="n">
        <v>164</v>
      </c>
      <c r="R256" s="0" t="n">
        <f aca="false">Q256/16.875</f>
        <v>9.71851851851852</v>
      </c>
      <c r="S256" s="0" t="n">
        <f aca="false">IF(Q256&gt;=600,R256*1.1,IF(Q256&gt;500,R256,IF(Q256&gt;400,R256*0.9,IF(Q256&gt;300,R256*0.8,IF(Q256&gt;200,R256*0.7,IF(Q256&gt;100,R256*0.6,R256*0.5))))))</f>
        <v>5.83111111111111</v>
      </c>
      <c r="T256" s="0" t="n">
        <f aca="false">IF(S256&lt;1.5,1,S256)</f>
        <v>5.83111111111111</v>
      </c>
    </row>
    <row r="257" customFormat="false" ht="15" hidden="false" customHeight="false" outlineLevel="0" collapsed="false">
      <c r="A257" s="9" t="s">
        <v>301</v>
      </c>
      <c r="B257" s="9" t="s">
        <v>1194</v>
      </c>
      <c r="C257" s="9" t="s">
        <v>1578</v>
      </c>
      <c r="D257" s="9" t="s">
        <v>1534</v>
      </c>
      <c r="E257" s="10" t="n">
        <v>279</v>
      </c>
      <c r="F257" s="10" t="n">
        <v>90</v>
      </c>
      <c r="G257" s="10" t="n">
        <v>57</v>
      </c>
      <c r="H257" s="10" t="n">
        <v>37</v>
      </c>
      <c r="I257" s="10" t="n">
        <v>13</v>
      </c>
      <c r="J257" s="10" t="n">
        <v>1</v>
      </c>
      <c r="K257" s="10" t="n">
        <v>4</v>
      </c>
      <c r="L257" s="10" t="n">
        <v>26</v>
      </c>
      <c r="M257" s="10" t="n">
        <v>29</v>
      </c>
      <c r="N257" s="10" t="n">
        <v>53</v>
      </c>
      <c r="O257" s="10" t="n">
        <v>2</v>
      </c>
      <c r="P257" s="10" t="n">
        <v>6</v>
      </c>
      <c r="Q257" s="10" t="n">
        <v>141</v>
      </c>
      <c r="R257" s="0" t="n">
        <f aca="false">Q257/16.875</f>
        <v>8.35555555555556</v>
      </c>
      <c r="S257" s="0" t="n">
        <f aca="false">IF(Q257&gt;=600,R257*1.1,IF(Q257&gt;500,R257,IF(Q257&gt;400,R257*0.9,IF(Q257&gt;300,R257*0.8,IF(Q257&gt;200,R257*0.7,IF(Q257&gt;100,R257*0.6,R257*0.5))))))</f>
        <v>5.01333333333333</v>
      </c>
      <c r="T257" s="0" t="n">
        <f aca="false">IF(S257&lt;1.5,1,S257)</f>
        <v>5.01333333333333</v>
      </c>
    </row>
    <row r="258" customFormat="false" ht="15" hidden="false" customHeight="false" outlineLevel="0" collapsed="false">
      <c r="A258" s="9" t="s">
        <v>211</v>
      </c>
      <c r="B258" s="9" t="s">
        <v>978</v>
      </c>
      <c r="C258" s="9" t="s">
        <v>1578</v>
      </c>
      <c r="D258" s="9" t="s">
        <v>1546</v>
      </c>
      <c r="E258" s="10" t="n">
        <v>625</v>
      </c>
      <c r="F258" s="10" t="n">
        <v>160</v>
      </c>
      <c r="G258" s="10" t="n">
        <v>118</v>
      </c>
      <c r="H258" s="10" t="n">
        <v>100</v>
      </c>
      <c r="I258" s="10" t="n">
        <v>46</v>
      </c>
      <c r="J258" s="10" t="n">
        <v>2</v>
      </c>
      <c r="K258" s="10" t="n">
        <v>21</v>
      </c>
      <c r="L258" s="10" t="n">
        <v>71</v>
      </c>
      <c r="M258" s="10" t="n">
        <v>99</v>
      </c>
      <c r="N258" s="10" t="n">
        <v>106</v>
      </c>
      <c r="O258" s="10" t="n">
        <v>3</v>
      </c>
      <c r="P258" s="10" t="n">
        <v>8</v>
      </c>
      <c r="Q258" s="10" t="n">
        <v>463</v>
      </c>
      <c r="R258" s="0" t="n">
        <f aca="false">Q258/16.875</f>
        <v>27.437037037037</v>
      </c>
      <c r="S258" s="0" t="n">
        <f aca="false">IF(Q258&gt;=600,R258*1.1,IF(Q258&gt;500,R258,IF(Q258&gt;400,R258*0.9,IF(Q258&gt;300,R258*0.8,IF(Q258&gt;200,R258*0.7,IF(Q258&gt;100,R258*0.6,R258*0.5))))))</f>
        <v>24.6933333333333</v>
      </c>
      <c r="T258" s="0" t="n">
        <f aca="false">IF(S258&lt;1.5,1,S258)</f>
        <v>24.6933333333333</v>
      </c>
    </row>
    <row r="259" customFormat="false" ht="15" hidden="false" customHeight="false" outlineLevel="0" collapsed="false">
      <c r="A259" s="9" t="s">
        <v>1403</v>
      </c>
      <c r="B259" s="9" t="s">
        <v>1402</v>
      </c>
      <c r="C259" s="9" t="s">
        <v>1584</v>
      </c>
      <c r="D259" s="9" t="s">
        <v>1555</v>
      </c>
      <c r="E259" s="10" t="n">
        <v>251</v>
      </c>
      <c r="F259" s="10" t="n">
        <v>75</v>
      </c>
      <c r="G259" s="10" t="n">
        <v>48</v>
      </c>
      <c r="H259" s="10" t="n">
        <v>34</v>
      </c>
      <c r="I259" s="10" t="n">
        <v>15</v>
      </c>
      <c r="J259" s="10" t="n">
        <v>0</v>
      </c>
      <c r="K259" s="10" t="n">
        <v>2</v>
      </c>
      <c r="L259" s="10" t="n">
        <v>34</v>
      </c>
      <c r="M259" s="10" t="n">
        <v>26</v>
      </c>
      <c r="N259" s="10" t="n">
        <v>57</v>
      </c>
      <c r="O259" s="10" t="n">
        <v>2</v>
      </c>
      <c r="P259" s="10" t="n">
        <v>1</v>
      </c>
      <c r="Q259" s="10" t="n">
        <v>123</v>
      </c>
      <c r="R259" s="0" t="n">
        <f aca="false">Q259/16.875</f>
        <v>7.28888888888889</v>
      </c>
      <c r="S259" s="0" t="n">
        <f aca="false">IF(Q259&gt;=600,R259*1.1,IF(Q259&gt;500,R259,IF(Q259&gt;400,R259*0.9,IF(Q259&gt;300,R259*0.8,IF(Q259&gt;200,R259*0.7,IF(Q259&gt;100,R259*0.6,R259*0.5))))))</f>
        <v>4.37333333333333</v>
      </c>
      <c r="T259" s="0" t="n">
        <f aca="false">IF(S259&lt;1.5,1,S259)</f>
        <v>4.37333333333333</v>
      </c>
    </row>
    <row r="260" customFormat="false" ht="15" hidden="false" customHeight="false" outlineLevel="0" collapsed="false">
      <c r="A260" s="9" t="s">
        <v>177</v>
      </c>
      <c r="B260" s="9" t="s">
        <v>671</v>
      </c>
      <c r="C260" s="9" t="s">
        <v>1580</v>
      </c>
      <c r="D260" s="9" t="s">
        <v>1555</v>
      </c>
      <c r="E260" s="10" t="n">
        <v>274</v>
      </c>
      <c r="F260" s="10" t="n">
        <v>83</v>
      </c>
      <c r="G260" s="10" t="n">
        <v>44</v>
      </c>
      <c r="H260" s="10" t="n">
        <v>33</v>
      </c>
      <c r="I260" s="10" t="n">
        <v>14</v>
      </c>
      <c r="J260" s="10" t="n">
        <v>1</v>
      </c>
      <c r="K260" s="10" t="n">
        <v>10</v>
      </c>
      <c r="L260" s="10" t="n">
        <v>19</v>
      </c>
      <c r="M260" s="10" t="n">
        <v>41</v>
      </c>
      <c r="N260" s="10" t="n">
        <v>53</v>
      </c>
      <c r="O260" s="10" t="n">
        <v>1</v>
      </c>
      <c r="P260" s="10" t="n">
        <v>1</v>
      </c>
      <c r="Q260" s="10" t="n">
        <v>156</v>
      </c>
      <c r="R260" s="0" t="n">
        <f aca="false">Q260/16.875</f>
        <v>9.24444444444444</v>
      </c>
      <c r="S260" s="0" t="n">
        <f aca="false">IF(Q260&gt;=600,R260*1.1,IF(Q260&gt;500,R260,IF(Q260&gt;400,R260*0.9,IF(Q260&gt;300,R260*0.8,IF(Q260&gt;200,R260*0.7,IF(Q260&gt;100,R260*0.6,R260*0.5))))))</f>
        <v>5.54666666666667</v>
      </c>
      <c r="T260" s="0" t="n">
        <f aca="false">IF(S260&lt;1.5,1,S260)</f>
        <v>5.54666666666667</v>
      </c>
    </row>
    <row r="261" customFormat="false" ht="15" hidden="false" customHeight="false" outlineLevel="0" collapsed="false">
      <c r="A261" s="9" t="s">
        <v>582</v>
      </c>
      <c r="B261" s="9" t="s">
        <v>511</v>
      </c>
      <c r="C261" s="9" t="s">
        <v>1584</v>
      </c>
      <c r="D261" s="9" t="s">
        <v>1532</v>
      </c>
      <c r="E261" s="10" t="n">
        <v>474</v>
      </c>
      <c r="F261" s="10" t="n">
        <v>141</v>
      </c>
      <c r="G261" s="10" t="n">
        <v>97</v>
      </c>
      <c r="H261" s="10" t="n">
        <v>70</v>
      </c>
      <c r="I261" s="10" t="n">
        <v>22</v>
      </c>
      <c r="J261" s="10" t="n">
        <v>2</v>
      </c>
      <c r="K261" s="10" t="n">
        <v>10</v>
      </c>
      <c r="L261" s="10" t="n">
        <v>70</v>
      </c>
      <c r="M261" s="10" t="n">
        <v>60</v>
      </c>
      <c r="N261" s="10" t="n">
        <v>78</v>
      </c>
      <c r="O261" s="10" t="n">
        <v>7</v>
      </c>
      <c r="P261" s="10" t="n">
        <v>14</v>
      </c>
      <c r="Q261" s="10" t="n">
        <v>304</v>
      </c>
      <c r="R261" s="0" t="n">
        <f aca="false">Q261/16.875</f>
        <v>18.0148148148148</v>
      </c>
      <c r="S261" s="0" t="n">
        <f aca="false">IF(Q261&gt;=600,R261*1.1,IF(Q261&gt;500,R261,IF(Q261&gt;400,R261*0.9,IF(Q261&gt;300,R261*0.8,IF(Q261&gt;200,R261*0.7,IF(Q261&gt;100,R261*0.6,R261*0.5))))))</f>
        <v>14.4118518518519</v>
      </c>
      <c r="T261" s="0" t="n">
        <f aca="false">IF(S261&lt;1.5,1,S261)</f>
        <v>14.4118518518519</v>
      </c>
    </row>
    <row r="262" customFormat="false" ht="15" hidden="false" customHeight="false" outlineLevel="0" collapsed="false">
      <c r="A262" s="9" t="s">
        <v>105</v>
      </c>
      <c r="B262" s="9" t="s">
        <v>462</v>
      </c>
      <c r="C262" s="9" t="s">
        <v>1578</v>
      </c>
      <c r="D262" s="9" t="s">
        <v>1541</v>
      </c>
      <c r="E262" s="10" t="n">
        <v>268</v>
      </c>
      <c r="F262" s="10" t="n">
        <v>71</v>
      </c>
      <c r="G262" s="10" t="n">
        <v>43</v>
      </c>
      <c r="H262" s="10" t="n">
        <v>36</v>
      </c>
      <c r="I262" s="10" t="n">
        <v>17</v>
      </c>
      <c r="J262" s="10" t="n">
        <v>2</v>
      </c>
      <c r="K262" s="10" t="n">
        <v>7</v>
      </c>
      <c r="L262" s="10" t="n">
        <v>19</v>
      </c>
      <c r="M262" s="10" t="n">
        <v>32</v>
      </c>
      <c r="N262" s="10" t="n">
        <v>52</v>
      </c>
      <c r="O262" s="10" t="n">
        <v>2</v>
      </c>
      <c r="P262" s="10" t="n">
        <v>4</v>
      </c>
      <c r="Q262" s="10" t="n">
        <v>146</v>
      </c>
      <c r="R262" s="0" t="n">
        <f aca="false">Q262/16.875</f>
        <v>8.65185185185185</v>
      </c>
      <c r="S262" s="0" t="n">
        <f aca="false">IF(Q262&gt;=600,R262*1.1,IF(Q262&gt;500,R262,IF(Q262&gt;400,R262*0.9,IF(Q262&gt;300,R262*0.8,IF(Q262&gt;200,R262*0.7,IF(Q262&gt;100,R262*0.6,R262*0.5))))))</f>
        <v>5.19111111111111</v>
      </c>
      <c r="T262" s="0" t="n">
        <f aca="false">IF(S262&lt;1.5,1,S262)</f>
        <v>5.19111111111111</v>
      </c>
    </row>
    <row r="263" customFormat="false" ht="15" hidden="false" customHeight="false" outlineLevel="0" collapsed="false">
      <c r="A263" s="9" t="s">
        <v>892</v>
      </c>
      <c r="B263" s="9" t="s">
        <v>462</v>
      </c>
      <c r="C263" s="9" t="s">
        <v>1584</v>
      </c>
      <c r="D263" s="9" t="s">
        <v>1527</v>
      </c>
      <c r="E263" s="10" t="n">
        <v>572</v>
      </c>
      <c r="F263" s="10" t="n">
        <v>146</v>
      </c>
      <c r="G263" s="10" t="n">
        <v>121</v>
      </c>
      <c r="H263" s="10" t="n">
        <v>80</v>
      </c>
      <c r="I263" s="10" t="n">
        <v>29</v>
      </c>
      <c r="J263" s="10" t="n">
        <v>0</v>
      </c>
      <c r="K263" s="10" t="n">
        <v>20</v>
      </c>
      <c r="L263" s="10" t="n">
        <v>67</v>
      </c>
      <c r="M263" s="10" t="n">
        <v>102</v>
      </c>
      <c r="N263" s="10" t="n">
        <v>72</v>
      </c>
      <c r="O263" s="10" t="n">
        <v>0</v>
      </c>
      <c r="P263" s="10" t="n">
        <v>0</v>
      </c>
      <c r="Q263" s="10" t="n">
        <v>438</v>
      </c>
      <c r="R263" s="0" t="n">
        <f aca="false">Q263/16.875</f>
        <v>25.9555555555556</v>
      </c>
      <c r="S263" s="0" t="n">
        <f aca="false">IF(Q263&gt;=600,R263*1.1,IF(Q263&gt;500,R263,IF(Q263&gt;400,R263*0.9,IF(Q263&gt;300,R263*0.8,IF(Q263&gt;200,R263*0.7,IF(Q263&gt;100,R263*0.6,R263*0.5))))))</f>
        <v>23.36</v>
      </c>
      <c r="T263" s="0" t="n">
        <f aca="false">IF(S263&lt;1.5,1,S263)</f>
        <v>23.36</v>
      </c>
    </row>
    <row r="264" customFormat="false" ht="15" hidden="false" customHeight="false" outlineLevel="0" collapsed="false">
      <c r="A264" s="9" t="s">
        <v>181</v>
      </c>
      <c r="B264" s="9" t="s">
        <v>617</v>
      </c>
      <c r="C264" s="9" t="s">
        <v>1584</v>
      </c>
      <c r="D264" s="9" t="s">
        <v>1542</v>
      </c>
      <c r="E264" s="10" t="n">
        <v>253</v>
      </c>
      <c r="F264" s="10" t="n">
        <v>87</v>
      </c>
      <c r="G264" s="10" t="n">
        <v>38</v>
      </c>
      <c r="H264" s="10" t="n">
        <v>32</v>
      </c>
      <c r="I264" s="10" t="n">
        <v>10</v>
      </c>
      <c r="J264" s="10" t="n">
        <v>0</v>
      </c>
      <c r="K264" s="10" t="n">
        <v>7</v>
      </c>
      <c r="L264" s="10" t="n">
        <v>25</v>
      </c>
      <c r="M264" s="10" t="n">
        <v>35</v>
      </c>
      <c r="N264" s="10" t="n">
        <v>75</v>
      </c>
      <c r="O264" s="10" t="n">
        <v>3</v>
      </c>
      <c r="P264" s="10" t="n">
        <v>1</v>
      </c>
      <c r="Q264" s="10" t="n">
        <v>102</v>
      </c>
      <c r="R264" s="0" t="n">
        <f aca="false">Q264/16.875</f>
        <v>6.04444444444444</v>
      </c>
      <c r="S264" s="0" t="n">
        <f aca="false">IF(Q264&gt;=600,R264*1.1,IF(Q264&gt;500,R264,IF(Q264&gt;400,R264*0.9,IF(Q264&gt;300,R264*0.8,IF(Q264&gt;200,R264*0.7,IF(Q264&gt;100,R264*0.6,R264*0.5))))))</f>
        <v>3.62666666666667</v>
      </c>
      <c r="T264" s="0" t="n">
        <f aca="false">IF(S264&lt;1.5,1,S264)</f>
        <v>3.62666666666667</v>
      </c>
    </row>
    <row r="265" customFormat="false" ht="15" hidden="false" customHeight="false" outlineLevel="0" collapsed="false">
      <c r="A265" s="9" t="s">
        <v>213</v>
      </c>
      <c r="B265" s="9" t="s">
        <v>1020</v>
      </c>
      <c r="C265" s="9" t="s">
        <v>1578</v>
      </c>
      <c r="D265" s="9" t="s">
        <v>1542</v>
      </c>
      <c r="E265" s="10" t="n">
        <v>432</v>
      </c>
      <c r="F265" s="10" t="n">
        <v>126</v>
      </c>
      <c r="G265" s="10" t="n">
        <v>78</v>
      </c>
      <c r="H265" s="10" t="n">
        <v>62</v>
      </c>
      <c r="I265" s="10" t="n">
        <v>21</v>
      </c>
      <c r="J265" s="10" t="n">
        <v>1</v>
      </c>
      <c r="K265" s="10" t="n">
        <v>22</v>
      </c>
      <c r="L265" s="10" t="n">
        <v>57</v>
      </c>
      <c r="M265" s="10" t="n">
        <v>77</v>
      </c>
      <c r="N265" s="10" t="n">
        <v>65</v>
      </c>
      <c r="O265" s="10" t="n">
        <v>0</v>
      </c>
      <c r="P265" s="10" t="n">
        <v>0</v>
      </c>
      <c r="Q265" s="10" t="n">
        <v>344</v>
      </c>
      <c r="R265" s="0" t="n">
        <f aca="false">Q265/16.875</f>
        <v>20.3851851851852</v>
      </c>
      <c r="S265" s="0" t="n">
        <f aca="false">IF(Q265&gt;=600,R265*1.1,IF(Q265&gt;500,R265,IF(Q265&gt;400,R265*0.9,IF(Q265&gt;300,R265*0.8,IF(Q265&gt;200,R265*0.7,IF(Q265&gt;100,R265*0.6,R265*0.5))))))</f>
        <v>16.3081481481482</v>
      </c>
      <c r="T265" s="0" t="n">
        <f aca="false">IF(S265&lt;1.5,1,S265)</f>
        <v>16.3081481481482</v>
      </c>
    </row>
    <row r="266" customFormat="false" ht="15" hidden="false" customHeight="false" outlineLevel="0" collapsed="false">
      <c r="A266" s="9" t="s">
        <v>1126</v>
      </c>
      <c r="B266" s="9" t="s">
        <v>1020</v>
      </c>
      <c r="C266" s="9" t="s">
        <v>1585</v>
      </c>
      <c r="D266" s="9" t="s">
        <v>1545</v>
      </c>
      <c r="E266" s="10" t="n">
        <v>453</v>
      </c>
      <c r="F266" s="10" t="n">
        <v>121</v>
      </c>
      <c r="G266" s="10" t="n">
        <v>87</v>
      </c>
      <c r="H266" s="10" t="n">
        <v>64</v>
      </c>
      <c r="I266" s="10" t="n">
        <v>24</v>
      </c>
      <c r="J266" s="10" t="n">
        <v>3</v>
      </c>
      <c r="K266" s="10" t="n">
        <v>8</v>
      </c>
      <c r="L266" s="10" t="n">
        <v>37</v>
      </c>
      <c r="M266" s="10" t="n">
        <v>43</v>
      </c>
      <c r="N266" s="10" t="n">
        <v>75</v>
      </c>
      <c r="O266" s="10" t="n">
        <v>5</v>
      </c>
      <c r="P266" s="10" t="n">
        <v>23</v>
      </c>
      <c r="Q266" s="10" t="n">
        <v>242</v>
      </c>
      <c r="R266" s="0" t="n">
        <f aca="false">Q266/16.875</f>
        <v>14.3407407407407</v>
      </c>
      <c r="S266" s="0" t="n">
        <f aca="false">IF(Q266&gt;=600,R266*1.1,IF(Q266&gt;500,R266,IF(Q266&gt;400,R266*0.9,IF(Q266&gt;300,R266*0.8,IF(Q266&gt;200,R266*0.7,IF(Q266&gt;100,R266*0.6,R266*0.5))))))</f>
        <v>10.0385185185185</v>
      </c>
      <c r="T266" s="0" t="n">
        <f aca="false">IF(S266&lt;1.5,1,S266)</f>
        <v>10.0385185185185</v>
      </c>
    </row>
    <row r="267" customFormat="false" ht="30" hidden="false" customHeight="false" outlineLevel="0" collapsed="false">
      <c r="A267" s="9" t="s">
        <v>1149</v>
      </c>
      <c r="B267" s="9" t="s">
        <v>1180</v>
      </c>
      <c r="C267" s="9" t="s">
        <v>1578</v>
      </c>
      <c r="D267" s="9" t="s">
        <v>1541</v>
      </c>
      <c r="E267" s="10" t="n">
        <v>328</v>
      </c>
      <c r="F267" s="10" t="n">
        <v>99</v>
      </c>
      <c r="G267" s="10" t="n">
        <v>55</v>
      </c>
      <c r="H267" s="10" t="n">
        <v>45</v>
      </c>
      <c r="I267" s="10" t="n">
        <v>17</v>
      </c>
      <c r="J267" s="10" t="n">
        <v>2</v>
      </c>
      <c r="K267" s="10" t="n">
        <v>7</v>
      </c>
      <c r="L267" s="10" t="n">
        <v>44</v>
      </c>
      <c r="M267" s="10" t="n">
        <v>44</v>
      </c>
      <c r="N267" s="10" t="n">
        <v>73</v>
      </c>
      <c r="O267" s="10" t="n">
        <v>3</v>
      </c>
      <c r="P267" s="10" t="n">
        <v>8</v>
      </c>
      <c r="Q267" s="10" t="n">
        <v>182</v>
      </c>
      <c r="R267" s="0" t="n">
        <f aca="false">Q267/16.875</f>
        <v>10.7851851851852</v>
      </c>
      <c r="S267" s="0" t="n">
        <f aca="false">IF(Q267&gt;=600,R267*1.1,IF(Q267&gt;500,R267,IF(Q267&gt;400,R267*0.9,IF(Q267&gt;300,R267*0.8,IF(Q267&gt;200,R267*0.7,IF(Q267&gt;100,R267*0.6,R267*0.5))))))</f>
        <v>6.47111111111111</v>
      </c>
      <c r="T267" s="0" t="n">
        <f aca="false">IF(S267&lt;1.5,1,S267)</f>
        <v>6.47111111111111</v>
      </c>
    </row>
    <row r="268" customFormat="false" ht="15" hidden="false" customHeight="false" outlineLevel="0" collapsed="false">
      <c r="A268" s="9" t="s">
        <v>32</v>
      </c>
      <c r="B268" s="9" t="s">
        <v>947</v>
      </c>
      <c r="C268" s="9" t="s">
        <v>1584</v>
      </c>
      <c r="D268" s="9" t="s">
        <v>1539</v>
      </c>
      <c r="E268" s="10" t="n">
        <v>533</v>
      </c>
      <c r="F268" s="10" t="n">
        <v>143</v>
      </c>
      <c r="G268" s="10" t="n">
        <v>127</v>
      </c>
      <c r="H268" s="10" t="n">
        <v>92</v>
      </c>
      <c r="I268" s="10" t="n">
        <v>31</v>
      </c>
      <c r="J268" s="10" t="n">
        <v>2</v>
      </c>
      <c r="K268" s="10" t="n">
        <v>23</v>
      </c>
      <c r="L268" s="10" t="n">
        <v>76</v>
      </c>
      <c r="M268" s="10" t="n">
        <v>91</v>
      </c>
      <c r="N268" s="10" t="n">
        <v>57</v>
      </c>
      <c r="O268" s="10" t="n">
        <v>2</v>
      </c>
      <c r="P268" s="10" t="n">
        <v>3</v>
      </c>
      <c r="Q268" s="10" t="n">
        <v>489</v>
      </c>
      <c r="R268" s="0" t="n">
        <f aca="false">Q268/16.875</f>
        <v>28.9777777777778</v>
      </c>
      <c r="S268" s="0" t="n">
        <f aca="false">IF(Q268&gt;=600,R268*1.1,IF(Q268&gt;500,R268,IF(Q268&gt;400,R268*0.9,IF(Q268&gt;300,R268*0.8,IF(Q268&gt;200,R268*0.7,IF(Q268&gt;100,R268*0.6,R268*0.5))))))</f>
        <v>26.08</v>
      </c>
      <c r="T268" s="0" t="n">
        <f aca="false">IF(S268&lt;1.5,1,S268)</f>
        <v>26.08</v>
      </c>
    </row>
    <row r="269" customFormat="false" ht="15" hidden="false" customHeight="false" outlineLevel="0" collapsed="false">
      <c r="A269" s="9" t="s">
        <v>19</v>
      </c>
      <c r="B269" s="9" t="s">
        <v>1341</v>
      </c>
      <c r="C269" s="9" t="s">
        <v>1578</v>
      </c>
      <c r="D269" s="9" t="s">
        <v>1551</v>
      </c>
      <c r="E269" s="10" t="n">
        <v>299</v>
      </c>
      <c r="F269" s="10" t="n">
        <v>100</v>
      </c>
      <c r="G269" s="10" t="n">
        <v>48</v>
      </c>
      <c r="H269" s="10" t="n">
        <v>44</v>
      </c>
      <c r="I269" s="10" t="n">
        <v>10</v>
      </c>
      <c r="J269" s="10" t="n">
        <v>3</v>
      </c>
      <c r="K269" s="10" t="n">
        <v>12</v>
      </c>
      <c r="L269" s="10" t="n">
        <v>44</v>
      </c>
      <c r="M269" s="10" t="n">
        <v>36</v>
      </c>
      <c r="N269" s="10" t="n">
        <v>101</v>
      </c>
      <c r="O269" s="10" t="n">
        <v>6</v>
      </c>
      <c r="P269" s="10" t="n">
        <v>18</v>
      </c>
      <c r="Q269" s="10" t="n">
        <v>144</v>
      </c>
      <c r="R269" s="0" t="n">
        <f aca="false">Q269/16.875</f>
        <v>8.53333333333333</v>
      </c>
      <c r="S269" s="0" t="n">
        <f aca="false">IF(Q269&gt;=600,R269*1.1,IF(Q269&gt;500,R269,IF(Q269&gt;400,R269*0.9,IF(Q269&gt;300,R269*0.8,IF(Q269&gt;200,R269*0.7,IF(Q269&gt;100,R269*0.6,R269*0.5))))))</f>
        <v>5.12</v>
      </c>
      <c r="T269" s="0" t="n">
        <f aca="false">IF(S269&lt;1.5,1,S269)</f>
        <v>5.12</v>
      </c>
    </row>
    <row r="270" customFormat="false" ht="15" hidden="false" customHeight="false" outlineLevel="0" collapsed="false">
      <c r="A270" s="9" t="s">
        <v>658</v>
      </c>
      <c r="B270" s="9" t="s">
        <v>1302</v>
      </c>
      <c r="C270" s="9" t="s">
        <v>1578</v>
      </c>
      <c r="D270" s="9" t="s">
        <v>1530</v>
      </c>
      <c r="E270" s="10" t="n">
        <v>443</v>
      </c>
      <c r="F270" s="10" t="n">
        <v>131</v>
      </c>
      <c r="G270" s="10" t="n">
        <v>77</v>
      </c>
      <c r="H270" s="10" t="n">
        <v>78</v>
      </c>
      <c r="I270" s="10" t="n">
        <v>25</v>
      </c>
      <c r="J270" s="10" t="n">
        <v>7</v>
      </c>
      <c r="K270" s="10" t="n">
        <v>10</v>
      </c>
      <c r="L270" s="10" t="n">
        <v>53</v>
      </c>
      <c r="M270" s="10" t="n">
        <v>45</v>
      </c>
      <c r="N270" s="10" t="n">
        <v>124</v>
      </c>
      <c r="O270" s="10" t="n">
        <v>6</v>
      </c>
      <c r="P270" s="10" t="n">
        <v>15</v>
      </c>
      <c r="Q270" s="10" t="n">
        <v>236</v>
      </c>
      <c r="R270" s="0" t="n">
        <f aca="false">Q270/16.875</f>
        <v>13.9851851851852</v>
      </c>
      <c r="S270" s="0" t="n">
        <f aca="false">IF(Q270&gt;=600,R270*1.1,IF(Q270&gt;500,R270,IF(Q270&gt;400,R270*0.9,IF(Q270&gt;300,R270*0.8,IF(Q270&gt;200,R270*0.7,IF(Q270&gt;100,R270*0.6,R270*0.5))))))</f>
        <v>9.78962962962963</v>
      </c>
      <c r="T270" s="0" t="n">
        <f aca="false">IF(S270&lt;1.5,1,S270)</f>
        <v>9.78962962962963</v>
      </c>
    </row>
    <row r="271" customFormat="false" ht="15" hidden="false" customHeight="false" outlineLevel="0" collapsed="false">
      <c r="A271" s="9" t="s">
        <v>63</v>
      </c>
      <c r="B271" s="9" t="s">
        <v>1036</v>
      </c>
      <c r="C271" s="9" t="s">
        <v>1584</v>
      </c>
      <c r="D271" s="9" t="s">
        <v>1535</v>
      </c>
      <c r="E271" s="10" t="n">
        <v>498</v>
      </c>
      <c r="F271" s="10" t="n">
        <v>141</v>
      </c>
      <c r="G271" s="10" t="n">
        <v>75</v>
      </c>
      <c r="H271" s="10" t="n">
        <v>69</v>
      </c>
      <c r="I271" s="10" t="n">
        <v>39</v>
      </c>
      <c r="J271" s="10" t="n">
        <v>1</v>
      </c>
      <c r="K271" s="10" t="n">
        <v>27</v>
      </c>
      <c r="L271" s="10" t="n">
        <v>50</v>
      </c>
      <c r="M271" s="10" t="n">
        <v>99</v>
      </c>
      <c r="N271" s="10" t="n">
        <v>75</v>
      </c>
      <c r="O271" s="10" t="n">
        <v>2</v>
      </c>
      <c r="P271" s="10" t="n">
        <v>4</v>
      </c>
      <c r="Q271" s="10" t="n">
        <v>407</v>
      </c>
      <c r="R271" s="0" t="n">
        <f aca="false">Q271/16.875</f>
        <v>24.1185185185185</v>
      </c>
      <c r="S271" s="0" t="n">
        <f aca="false">IF(Q271&gt;=600,R271*1.1,IF(Q271&gt;500,R271,IF(Q271&gt;400,R271*0.9,IF(Q271&gt;300,R271*0.8,IF(Q271&gt;200,R271*0.7,IF(Q271&gt;100,R271*0.6,R271*0.5))))))</f>
        <v>21.7066666666667</v>
      </c>
      <c r="T271" s="0" t="n">
        <f aca="false">IF(S271&lt;1.5,1,S271)</f>
        <v>21.7066666666667</v>
      </c>
    </row>
    <row r="272" customFormat="false" ht="30" hidden="false" customHeight="false" outlineLevel="0" collapsed="false">
      <c r="A272" s="9" t="s">
        <v>77</v>
      </c>
      <c r="B272" s="9" t="s">
        <v>687</v>
      </c>
      <c r="C272" s="9" t="s">
        <v>1578</v>
      </c>
      <c r="D272" s="9" t="s">
        <v>1549</v>
      </c>
      <c r="E272" s="10" t="n">
        <v>593</v>
      </c>
      <c r="F272" s="10" t="n">
        <v>151</v>
      </c>
      <c r="G272" s="10" t="n">
        <v>102</v>
      </c>
      <c r="H272" s="10" t="n">
        <v>107</v>
      </c>
      <c r="I272" s="10" t="n">
        <v>35</v>
      </c>
      <c r="J272" s="10" t="n">
        <v>11</v>
      </c>
      <c r="K272" s="10" t="n">
        <v>20</v>
      </c>
      <c r="L272" s="10" t="n">
        <v>69</v>
      </c>
      <c r="M272" s="10" t="n">
        <v>73</v>
      </c>
      <c r="N272" s="10" t="n">
        <v>108</v>
      </c>
      <c r="O272" s="10" t="n">
        <v>8</v>
      </c>
      <c r="P272" s="10" t="n">
        <v>27</v>
      </c>
      <c r="Q272" s="10" t="n">
        <v>420</v>
      </c>
      <c r="R272" s="0" t="n">
        <f aca="false">Q272/16.875</f>
        <v>24.8888888888889</v>
      </c>
      <c r="S272" s="0" t="n">
        <f aca="false">IF(Q272&gt;=600,R272*1.1,IF(Q272&gt;500,R272,IF(Q272&gt;400,R272*0.9,IF(Q272&gt;300,R272*0.8,IF(Q272&gt;200,R272*0.7,IF(Q272&gt;100,R272*0.6,R272*0.5))))))</f>
        <v>22.4</v>
      </c>
      <c r="T272" s="0" t="n">
        <f aca="false">IF(S272&lt;1.5,1,S272)</f>
        <v>22.4</v>
      </c>
    </row>
    <row r="273" customFormat="false" ht="30" hidden="false" customHeight="false" outlineLevel="0" collapsed="false">
      <c r="A273" s="9" t="s">
        <v>173</v>
      </c>
      <c r="B273" s="9" t="s">
        <v>444</v>
      </c>
      <c r="C273" s="9" t="s">
        <v>1582</v>
      </c>
      <c r="D273" s="9" t="s">
        <v>1550</v>
      </c>
      <c r="E273" s="10" t="n">
        <v>192</v>
      </c>
      <c r="F273" s="10" t="n">
        <v>85</v>
      </c>
      <c r="G273" s="10" t="n">
        <v>35</v>
      </c>
      <c r="H273" s="10" t="n">
        <v>22</v>
      </c>
      <c r="I273" s="10" t="n">
        <v>9</v>
      </c>
      <c r="J273" s="10" t="n">
        <v>0</v>
      </c>
      <c r="K273" s="10" t="n">
        <v>3</v>
      </c>
      <c r="L273" s="10" t="n">
        <v>6</v>
      </c>
      <c r="M273" s="10" t="n">
        <v>18</v>
      </c>
      <c r="N273" s="10" t="n">
        <v>26</v>
      </c>
      <c r="O273" s="10" t="n">
        <v>2</v>
      </c>
      <c r="P273" s="10" t="n">
        <v>3</v>
      </c>
      <c r="Q273" s="10" t="n">
        <v>85</v>
      </c>
      <c r="R273" s="0" t="n">
        <f aca="false">Q273/16.875</f>
        <v>5.03703703703704</v>
      </c>
      <c r="S273" s="0" t="n">
        <f aca="false">IF(Q273&gt;=600,R273*1.1,IF(Q273&gt;500,R273,IF(Q273&gt;400,R273*0.9,IF(Q273&gt;300,R273*0.8,IF(Q273&gt;200,R273*0.7,IF(Q273&gt;100,R273*0.6,R273*0.5))))))</f>
        <v>2.51851851851852</v>
      </c>
      <c r="T273" s="0" t="n">
        <f aca="false">IF(S273&lt;1.5,1,S273)</f>
        <v>2.51851851851852</v>
      </c>
    </row>
    <row r="274" customFormat="false" ht="30" hidden="false" customHeight="false" outlineLevel="0" collapsed="false">
      <c r="A274" s="9" t="s">
        <v>648</v>
      </c>
      <c r="B274" s="9" t="s">
        <v>1106</v>
      </c>
      <c r="C274" s="9" t="s">
        <v>1579</v>
      </c>
      <c r="D274" s="9" t="s">
        <v>1524</v>
      </c>
      <c r="E274" s="10" t="n">
        <v>366</v>
      </c>
      <c r="F274" s="10" t="n">
        <v>123</v>
      </c>
      <c r="G274" s="10" t="n">
        <v>70</v>
      </c>
      <c r="H274" s="10" t="n">
        <v>54</v>
      </c>
      <c r="I274" s="10" t="n">
        <v>22</v>
      </c>
      <c r="J274" s="10" t="n">
        <v>1</v>
      </c>
      <c r="K274" s="10" t="n">
        <v>12</v>
      </c>
      <c r="L274" s="10" t="n">
        <v>37</v>
      </c>
      <c r="M274" s="10" t="n">
        <v>65</v>
      </c>
      <c r="N274" s="10" t="n">
        <v>75</v>
      </c>
      <c r="O274" s="10" t="n">
        <v>1</v>
      </c>
      <c r="P274" s="10" t="n">
        <v>1</v>
      </c>
      <c r="Q274" s="10" t="n">
        <v>247</v>
      </c>
      <c r="R274" s="0" t="n">
        <f aca="false">Q274/16.875</f>
        <v>14.637037037037</v>
      </c>
      <c r="S274" s="0" t="n">
        <f aca="false">IF(Q274&gt;=600,R274*1.1,IF(Q274&gt;500,R274,IF(Q274&gt;400,R274*0.9,IF(Q274&gt;300,R274*0.8,IF(Q274&gt;200,R274*0.7,IF(Q274&gt;100,R274*0.6,R274*0.5))))))</f>
        <v>10.2459259259259</v>
      </c>
      <c r="T274" s="0" t="n">
        <f aca="false">IF(S274&lt;1.5,1,S274)</f>
        <v>10.2459259259259</v>
      </c>
    </row>
    <row r="275" customFormat="false" ht="15" hidden="false" customHeight="false" outlineLevel="0" collapsed="false">
      <c r="A275" s="9" t="s">
        <v>679</v>
      </c>
      <c r="B275" s="9" t="s">
        <v>1029</v>
      </c>
      <c r="C275" s="9" t="s">
        <v>1578</v>
      </c>
      <c r="D275" s="9" t="s">
        <v>1535</v>
      </c>
      <c r="E275" s="10" t="n">
        <v>544</v>
      </c>
      <c r="F275" s="10" t="n">
        <v>145</v>
      </c>
      <c r="G275" s="10" t="n">
        <v>82</v>
      </c>
      <c r="H275" s="10" t="n">
        <v>96</v>
      </c>
      <c r="I275" s="10" t="n">
        <v>34</v>
      </c>
      <c r="J275" s="10" t="n">
        <v>3</v>
      </c>
      <c r="K275" s="10" t="n">
        <v>22</v>
      </c>
      <c r="L275" s="10" t="n">
        <v>65</v>
      </c>
      <c r="M275" s="10" t="n">
        <v>76</v>
      </c>
      <c r="N275" s="10" t="n">
        <v>98</v>
      </c>
      <c r="O275" s="10" t="n">
        <v>4</v>
      </c>
      <c r="P275" s="10" t="n">
        <v>22</v>
      </c>
      <c r="Q275" s="10" t="n">
        <v>384</v>
      </c>
      <c r="R275" s="0" t="n">
        <f aca="false">Q275/16.875</f>
        <v>22.7555555555556</v>
      </c>
      <c r="S275" s="0" t="n">
        <f aca="false">IF(Q275&gt;=600,R275*1.1,IF(Q275&gt;500,R275,IF(Q275&gt;400,R275*0.9,IF(Q275&gt;300,R275*0.8,IF(Q275&gt;200,R275*0.7,IF(Q275&gt;100,R275*0.6,R275*0.5))))))</f>
        <v>18.2044444444444</v>
      </c>
      <c r="T275" s="0" t="n">
        <f aca="false">IF(S275&lt;1.5,1,S275)</f>
        <v>18.2044444444444</v>
      </c>
    </row>
    <row r="276" customFormat="false" ht="15" hidden="false" customHeight="false" outlineLevel="0" collapsed="false">
      <c r="A276" s="9" t="s">
        <v>204</v>
      </c>
      <c r="B276" s="9" t="s">
        <v>1316</v>
      </c>
      <c r="C276" s="9" t="s">
        <v>1578</v>
      </c>
      <c r="D276" s="9" t="s">
        <v>1545</v>
      </c>
      <c r="E276" s="10" t="n">
        <v>207</v>
      </c>
      <c r="F276" s="10" t="n">
        <v>110</v>
      </c>
      <c r="G276" s="10" t="n">
        <v>31</v>
      </c>
      <c r="H276" s="10" t="n">
        <v>25</v>
      </c>
      <c r="I276" s="10" t="n">
        <v>12</v>
      </c>
      <c r="J276" s="10" t="n">
        <v>1</v>
      </c>
      <c r="K276" s="10" t="n">
        <v>5</v>
      </c>
      <c r="L276" s="10" t="n">
        <v>20</v>
      </c>
      <c r="M276" s="10" t="n">
        <v>32</v>
      </c>
      <c r="N276" s="10" t="n">
        <v>49</v>
      </c>
      <c r="O276" s="10" t="n">
        <v>1</v>
      </c>
      <c r="P276" s="10" t="n">
        <v>2</v>
      </c>
      <c r="Q276" s="10" t="n">
        <v>107</v>
      </c>
      <c r="R276" s="0" t="n">
        <f aca="false">Q276/16.875</f>
        <v>6.34074074074074</v>
      </c>
      <c r="S276" s="0" t="n">
        <f aca="false">IF(Q276&gt;=600,R276*1.1,IF(Q276&gt;500,R276,IF(Q276&gt;400,R276*0.9,IF(Q276&gt;300,R276*0.8,IF(Q276&gt;200,R276*0.7,IF(Q276&gt;100,R276*0.6,R276*0.5))))))</f>
        <v>3.80444444444444</v>
      </c>
      <c r="T276" s="0" t="n">
        <f aca="false">IF(S276&lt;1.5,1,S276)</f>
        <v>3.80444444444444</v>
      </c>
    </row>
    <row r="277" customFormat="false" ht="15" hidden="false" customHeight="false" outlineLevel="0" collapsed="false">
      <c r="A277" s="9" t="s">
        <v>287</v>
      </c>
      <c r="B277" s="9" t="s">
        <v>1340</v>
      </c>
      <c r="C277" s="9" t="s">
        <v>1585</v>
      </c>
      <c r="D277" s="9" t="s">
        <v>1538</v>
      </c>
      <c r="E277" s="10" t="n">
        <v>274</v>
      </c>
      <c r="F277" s="10" t="n">
        <v>104</v>
      </c>
      <c r="G277" s="10" t="n">
        <v>61</v>
      </c>
      <c r="H277" s="10" t="n">
        <v>34</v>
      </c>
      <c r="I277" s="10" t="n">
        <v>11</v>
      </c>
      <c r="J277" s="10" t="n">
        <v>1</v>
      </c>
      <c r="K277" s="10" t="n">
        <v>2</v>
      </c>
      <c r="L277" s="10" t="n">
        <v>16</v>
      </c>
      <c r="M277" s="10" t="n">
        <v>18</v>
      </c>
      <c r="N277" s="10" t="n">
        <v>30</v>
      </c>
      <c r="O277" s="10" t="n">
        <v>3</v>
      </c>
      <c r="P277" s="10" t="n">
        <v>4</v>
      </c>
      <c r="Q277" s="10" t="n">
        <v>131</v>
      </c>
      <c r="R277" s="0" t="n">
        <f aca="false">Q277/16.875</f>
        <v>7.76296296296296</v>
      </c>
      <c r="S277" s="0" t="n">
        <f aca="false">IF(Q277&gt;=600,R277*1.1,IF(Q277&gt;500,R277,IF(Q277&gt;400,R277*0.9,IF(Q277&gt;300,R277*0.8,IF(Q277&gt;200,R277*0.7,IF(Q277&gt;100,R277*0.6,R277*0.5))))))</f>
        <v>4.65777777777778</v>
      </c>
      <c r="T277" s="0" t="n">
        <f aca="false">IF(S277&lt;1.5,1,S277)</f>
        <v>4.65777777777778</v>
      </c>
    </row>
    <row r="278" customFormat="false" ht="15" hidden="false" customHeight="false" outlineLevel="0" collapsed="false">
      <c r="A278" s="9" t="s">
        <v>170</v>
      </c>
      <c r="B278" s="9" t="s">
        <v>1234</v>
      </c>
      <c r="C278" s="9" t="s">
        <v>1580</v>
      </c>
      <c r="D278" s="9" t="s">
        <v>1544</v>
      </c>
      <c r="E278" s="10" t="n">
        <v>286</v>
      </c>
      <c r="F278" s="10" t="n">
        <v>83</v>
      </c>
      <c r="G278" s="10" t="n">
        <v>43</v>
      </c>
      <c r="H278" s="10" t="n">
        <v>37</v>
      </c>
      <c r="I278" s="10" t="n">
        <v>15</v>
      </c>
      <c r="J278" s="10" t="n">
        <v>0</v>
      </c>
      <c r="K278" s="10" t="n">
        <v>9</v>
      </c>
      <c r="L278" s="10" t="n">
        <v>39</v>
      </c>
      <c r="M278" s="10" t="n">
        <v>36</v>
      </c>
      <c r="N278" s="10" t="n">
        <v>53</v>
      </c>
      <c r="O278" s="10" t="n">
        <v>0</v>
      </c>
      <c r="P278" s="10" t="n">
        <v>0</v>
      </c>
      <c r="Q278" s="10" t="n">
        <v>170</v>
      </c>
      <c r="R278" s="0" t="n">
        <f aca="false">Q278/16.875</f>
        <v>10.0740740740741</v>
      </c>
      <c r="S278" s="0" t="n">
        <f aca="false">IF(Q278&gt;=600,R278*1.1,IF(Q278&gt;500,R278,IF(Q278&gt;400,R278*0.9,IF(Q278&gt;300,R278*0.8,IF(Q278&gt;200,R278*0.7,IF(Q278&gt;100,R278*0.6,R278*0.5))))))</f>
        <v>6.04444444444444</v>
      </c>
      <c r="T278" s="0" t="n">
        <f aca="false">IF(S278&lt;1.5,1,S278)</f>
        <v>6.04444444444444</v>
      </c>
    </row>
    <row r="279" customFormat="false" ht="15" hidden="false" customHeight="false" outlineLevel="0" collapsed="false">
      <c r="A279" s="9" t="s">
        <v>1266</v>
      </c>
      <c r="B279" s="9" t="s">
        <v>1265</v>
      </c>
      <c r="C279" s="9" t="s">
        <v>1578</v>
      </c>
      <c r="D279" s="9" t="s">
        <v>1549</v>
      </c>
      <c r="E279" s="10" t="n">
        <v>467</v>
      </c>
      <c r="F279" s="10" t="n">
        <v>123</v>
      </c>
      <c r="G279" s="10" t="n">
        <v>87</v>
      </c>
      <c r="H279" s="10" t="n">
        <v>53</v>
      </c>
      <c r="I279" s="10" t="n">
        <v>24</v>
      </c>
      <c r="J279" s="10" t="n">
        <v>2</v>
      </c>
      <c r="K279" s="10" t="n">
        <v>15</v>
      </c>
      <c r="L279" s="10" t="n">
        <v>31</v>
      </c>
      <c r="M279" s="10" t="n">
        <v>50</v>
      </c>
      <c r="N279" s="10" t="n">
        <v>89</v>
      </c>
      <c r="O279" s="10" t="n">
        <v>8</v>
      </c>
      <c r="P279" s="10" t="n">
        <v>18</v>
      </c>
      <c r="Q279" s="10" t="n">
        <v>240</v>
      </c>
      <c r="R279" s="0" t="n">
        <f aca="false">Q279/16.875</f>
        <v>14.2222222222222</v>
      </c>
      <c r="S279" s="0" t="n">
        <f aca="false">IF(Q279&gt;=600,R279*1.1,IF(Q279&gt;500,R279,IF(Q279&gt;400,R279*0.9,IF(Q279&gt;300,R279*0.8,IF(Q279&gt;200,R279*0.7,IF(Q279&gt;100,R279*0.6,R279*0.5))))))</f>
        <v>9.95555555555555</v>
      </c>
      <c r="T279" s="0" t="n">
        <f aca="false">IF(S279&lt;1.5,1,S279)</f>
        <v>9.95555555555555</v>
      </c>
    </row>
    <row r="280" customFormat="false" ht="15" hidden="false" customHeight="false" outlineLevel="0" collapsed="false">
      <c r="A280" s="9" t="s">
        <v>1069</v>
      </c>
      <c r="B280" s="9" t="s">
        <v>1068</v>
      </c>
      <c r="C280" s="9" t="s">
        <v>1584</v>
      </c>
      <c r="D280" s="9" t="s">
        <v>1528</v>
      </c>
      <c r="E280" s="10" t="n">
        <v>470</v>
      </c>
      <c r="F280" s="10" t="n">
        <v>136</v>
      </c>
      <c r="G280" s="10" t="n">
        <v>111</v>
      </c>
      <c r="H280" s="10" t="n">
        <v>48</v>
      </c>
      <c r="I280" s="10" t="n">
        <v>18</v>
      </c>
      <c r="J280" s="10" t="n">
        <v>1</v>
      </c>
      <c r="K280" s="10" t="n">
        <v>9</v>
      </c>
      <c r="L280" s="10" t="n">
        <v>44</v>
      </c>
      <c r="M280" s="10" t="n">
        <v>57</v>
      </c>
      <c r="N280" s="10" t="n">
        <v>36</v>
      </c>
      <c r="O280" s="10" t="n">
        <v>2</v>
      </c>
      <c r="P280" s="10" t="n">
        <v>5</v>
      </c>
      <c r="Q280" s="10" t="n">
        <v>299</v>
      </c>
      <c r="R280" s="0" t="n">
        <f aca="false">Q280/16.875</f>
        <v>17.7185185185185</v>
      </c>
      <c r="S280" s="0" t="n">
        <f aca="false">IF(Q280&gt;=600,R280*1.1,IF(Q280&gt;500,R280,IF(Q280&gt;400,R280*0.9,IF(Q280&gt;300,R280*0.8,IF(Q280&gt;200,R280*0.7,IF(Q280&gt;100,R280*0.6,R280*0.5))))))</f>
        <v>12.402962962963</v>
      </c>
      <c r="T280" s="0" t="n">
        <f aca="false">IF(S280&lt;1.5,1,S280)</f>
        <v>12.402962962963</v>
      </c>
    </row>
    <row r="281" customFormat="false" ht="15" hidden="false" customHeight="false" outlineLevel="0" collapsed="false">
      <c r="A281" s="9" t="s">
        <v>1074</v>
      </c>
      <c r="B281" s="9" t="s">
        <v>1068</v>
      </c>
      <c r="C281" s="9" t="s">
        <v>1584</v>
      </c>
      <c r="D281" s="9" t="s">
        <v>1526</v>
      </c>
      <c r="E281" s="10" t="n">
        <v>509</v>
      </c>
      <c r="F281" s="10" t="n">
        <v>137</v>
      </c>
      <c r="G281" s="10" t="n">
        <v>95</v>
      </c>
      <c r="H281" s="10" t="n">
        <v>48</v>
      </c>
      <c r="I281" s="10" t="n">
        <v>27</v>
      </c>
      <c r="J281" s="10" t="n">
        <v>0</v>
      </c>
      <c r="K281" s="10" t="n">
        <v>18</v>
      </c>
      <c r="L281" s="10" t="n">
        <v>15</v>
      </c>
      <c r="M281" s="10" t="n">
        <v>85</v>
      </c>
      <c r="N281" s="10" t="n">
        <v>56</v>
      </c>
      <c r="O281" s="10" t="n">
        <v>0</v>
      </c>
      <c r="P281" s="10" t="n">
        <v>0</v>
      </c>
      <c r="Q281" s="10" t="n">
        <v>315</v>
      </c>
      <c r="R281" s="0" t="n">
        <f aca="false">Q281/16.875</f>
        <v>18.6666666666667</v>
      </c>
      <c r="S281" s="0" t="n">
        <f aca="false">IF(Q281&gt;=600,R281*1.1,IF(Q281&gt;500,R281,IF(Q281&gt;400,R281*0.9,IF(Q281&gt;300,R281*0.8,IF(Q281&gt;200,R281*0.7,IF(Q281&gt;100,R281*0.6,R281*0.5))))))</f>
        <v>14.9333333333333</v>
      </c>
      <c r="T281" s="0" t="n">
        <f aca="false">IF(S281&lt;1.5,1,S281)</f>
        <v>14.9333333333333</v>
      </c>
    </row>
    <row r="282" customFormat="false" ht="15" hidden="false" customHeight="false" outlineLevel="0" collapsed="false">
      <c r="A282" s="9" t="s">
        <v>138</v>
      </c>
      <c r="B282" s="9" t="s">
        <v>1068</v>
      </c>
      <c r="C282" s="9" t="s">
        <v>1584</v>
      </c>
      <c r="D282" s="9" t="s">
        <v>1548</v>
      </c>
      <c r="E282" s="10" t="n">
        <v>127</v>
      </c>
      <c r="F282" s="10" t="n">
        <v>48</v>
      </c>
      <c r="G282" s="10" t="n">
        <v>22</v>
      </c>
      <c r="H282" s="10" t="n">
        <v>15</v>
      </c>
      <c r="I282" s="10" t="n">
        <v>6</v>
      </c>
      <c r="J282" s="10" t="n">
        <v>0</v>
      </c>
      <c r="K282" s="10" t="n">
        <v>0</v>
      </c>
      <c r="L282" s="10" t="n">
        <v>8</v>
      </c>
      <c r="M282" s="10" t="n">
        <v>10</v>
      </c>
      <c r="N282" s="10" t="n">
        <v>25</v>
      </c>
      <c r="O282" s="10" t="n">
        <v>0</v>
      </c>
      <c r="P282" s="10" t="n">
        <v>0</v>
      </c>
      <c r="Q282" s="10" t="n">
        <v>44</v>
      </c>
      <c r="R282" s="0" t="n">
        <f aca="false">Q282/16.875</f>
        <v>2.60740740740741</v>
      </c>
      <c r="S282" s="0" t="n">
        <f aca="false">IF(Q282&gt;=600,R282*1.1,IF(Q282&gt;500,R282,IF(Q282&gt;400,R282*0.9,IF(Q282&gt;300,R282*0.8,IF(Q282&gt;200,R282*0.7,IF(Q282&gt;100,R282*0.6,R282*0.5))))))</f>
        <v>1.3037037037037</v>
      </c>
      <c r="T282" s="0" t="n">
        <f aca="false">IF(S282&lt;1.5,1,S282)</f>
        <v>1</v>
      </c>
    </row>
    <row r="283" customFormat="false" ht="15" hidden="false" customHeight="false" outlineLevel="0" collapsed="false">
      <c r="A283" s="9" t="s">
        <v>324</v>
      </c>
      <c r="B283" s="9" t="s">
        <v>1088</v>
      </c>
      <c r="C283" s="9" t="s">
        <v>1584</v>
      </c>
      <c r="D283" s="9" t="s">
        <v>1536</v>
      </c>
      <c r="E283" s="10" t="n">
        <v>355</v>
      </c>
      <c r="F283" s="10" t="n">
        <v>117</v>
      </c>
      <c r="G283" s="10" t="n">
        <v>63</v>
      </c>
      <c r="H283" s="10" t="n">
        <v>64</v>
      </c>
      <c r="I283" s="10" t="n">
        <v>26</v>
      </c>
      <c r="J283" s="10" t="n">
        <v>0</v>
      </c>
      <c r="K283" s="10" t="n">
        <v>17</v>
      </c>
      <c r="L283" s="10" t="n">
        <v>33</v>
      </c>
      <c r="M283" s="10" t="n">
        <v>65</v>
      </c>
      <c r="N283" s="10" t="n">
        <v>70</v>
      </c>
      <c r="O283" s="10" t="n">
        <v>0</v>
      </c>
      <c r="P283" s="10" t="n">
        <v>0</v>
      </c>
      <c r="Q283" s="10" t="n">
        <v>277</v>
      </c>
      <c r="R283" s="0" t="n">
        <f aca="false">Q283/16.875</f>
        <v>16.4148148148148</v>
      </c>
      <c r="S283" s="0" t="n">
        <f aca="false">IF(Q283&gt;=600,R283*1.1,IF(Q283&gt;500,R283,IF(Q283&gt;400,R283*0.9,IF(Q283&gt;300,R283*0.8,IF(Q283&gt;200,R283*0.7,IF(Q283&gt;100,R283*0.6,R283*0.5))))))</f>
        <v>11.4903703703704</v>
      </c>
      <c r="T283" s="0" t="n">
        <f aca="false">IF(S283&lt;1.5,1,S283)</f>
        <v>11.4903703703704</v>
      </c>
    </row>
    <row r="284" customFormat="false" ht="15" hidden="false" customHeight="false" outlineLevel="0" collapsed="false">
      <c r="A284" s="9" t="s">
        <v>50</v>
      </c>
      <c r="B284" s="9" t="s">
        <v>1445</v>
      </c>
      <c r="C284" s="9" t="s">
        <v>1584</v>
      </c>
      <c r="D284" s="9" t="s">
        <v>1525</v>
      </c>
      <c r="E284" s="10" t="n">
        <v>231</v>
      </c>
      <c r="F284" s="10" t="n">
        <v>63</v>
      </c>
      <c r="G284" s="10" t="n">
        <v>44</v>
      </c>
      <c r="H284" s="10" t="n">
        <v>28</v>
      </c>
      <c r="I284" s="10" t="n">
        <v>13</v>
      </c>
      <c r="J284" s="10" t="n">
        <v>0</v>
      </c>
      <c r="K284" s="10" t="n">
        <v>6</v>
      </c>
      <c r="L284" s="10" t="n">
        <v>18</v>
      </c>
      <c r="M284" s="10" t="n">
        <v>23</v>
      </c>
      <c r="N284" s="10" t="n">
        <v>41</v>
      </c>
      <c r="O284" s="10" t="n">
        <v>1</v>
      </c>
      <c r="P284" s="10" t="n">
        <v>0</v>
      </c>
      <c r="Q284" s="10" t="n">
        <v>123</v>
      </c>
      <c r="R284" s="0" t="n">
        <f aca="false">Q284/16.875</f>
        <v>7.28888888888889</v>
      </c>
      <c r="S284" s="0" t="n">
        <f aca="false">IF(Q284&gt;=600,R284*1.1,IF(Q284&gt;500,R284,IF(Q284&gt;400,R284*0.9,IF(Q284&gt;300,R284*0.8,IF(Q284&gt;200,R284*0.7,IF(Q284&gt;100,R284*0.6,R284*0.5))))))</f>
        <v>4.37333333333333</v>
      </c>
      <c r="T284" s="0" t="n">
        <f aca="false">IF(S284&lt;1.5,1,S284)</f>
        <v>4.37333333333333</v>
      </c>
    </row>
    <row r="285" customFormat="false" ht="15" hidden="false" customHeight="false" outlineLevel="0" collapsed="false">
      <c r="A285" s="9" t="s">
        <v>1137</v>
      </c>
      <c r="B285" s="9" t="s">
        <v>1136</v>
      </c>
      <c r="C285" s="9" t="s">
        <v>1579</v>
      </c>
      <c r="D285" s="9" t="s">
        <v>1529</v>
      </c>
      <c r="E285" s="10" t="n">
        <v>379</v>
      </c>
      <c r="F285" s="10" t="n">
        <v>103</v>
      </c>
      <c r="G285" s="10" t="n">
        <v>72</v>
      </c>
      <c r="H285" s="10" t="n">
        <v>47</v>
      </c>
      <c r="I285" s="10" t="n">
        <v>19</v>
      </c>
      <c r="J285" s="10" t="n">
        <v>1</v>
      </c>
      <c r="K285" s="10" t="n">
        <v>11</v>
      </c>
      <c r="L285" s="10" t="n">
        <v>29</v>
      </c>
      <c r="M285" s="10" t="n">
        <v>55</v>
      </c>
      <c r="N285" s="10" t="n">
        <v>60</v>
      </c>
      <c r="O285" s="10" t="n">
        <v>2</v>
      </c>
      <c r="P285" s="10" t="n">
        <v>3</v>
      </c>
      <c r="Q285" s="10" t="n">
        <v>228</v>
      </c>
      <c r="R285" s="0" t="n">
        <f aca="false">Q285/16.875</f>
        <v>13.5111111111111</v>
      </c>
      <c r="S285" s="0" t="n">
        <f aca="false">IF(Q285&gt;=600,R285*1.1,IF(Q285&gt;500,R285,IF(Q285&gt;400,R285*0.9,IF(Q285&gt;300,R285*0.8,IF(Q285&gt;200,R285*0.7,IF(Q285&gt;100,R285*0.6,R285*0.5))))))</f>
        <v>9.45777777777778</v>
      </c>
      <c r="T285" s="0" t="n">
        <f aca="false">IF(S285&lt;1.5,1,S285)</f>
        <v>9.45777777777778</v>
      </c>
    </row>
    <row r="286" customFormat="false" ht="15" hidden="false" customHeight="false" outlineLevel="0" collapsed="false">
      <c r="A286" s="9" t="s">
        <v>982</v>
      </c>
      <c r="B286" s="9" t="s">
        <v>349</v>
      </c>
      <c r="C286" s="9" t="s">
        <v>1580</v>
      </c>
      <c r="D286" s="9" t="s">
        <v>1542</v>
      </c>
      <c r="E286" s="10" t="n">
        <v>529</v>
      </c>
      <c r="F286" s="10" t="n">
        <v>146</v>
      </c>
      <c r="G286" s="10" t="n">
        <v>92</v>
      </c>
      <c r="H286" s="10" t="n">
        <v>88</v>
      </c>
      <c r="I286" s="10" t="n">
        <v>38</v>
      </c>
      <c r="J286" s="10" t="n">
        <v>1</v>
      </c>
      <c r="K286" s="10" t="n">
        <v>32</v>
      </c>
      <c r="L286" s="10" t="n">
        <v>49</v>
      </c>
      <c r="M286" s="10" t="n">
        <v>108</v>
      </c>
      <c r="N286" s="10" t="n">
        <v>97</v>
      </c>
      <c r="O286" s="10" t="n">
        <v>4</v>
      </c>
      <c r="P286" s="10" t="n">
        <v>2</v>
      </c>
      <c r="Q286" s="10" t="n">
        <v>445</v>
      </c>
      <c r="R286" s="0" t="n">
        <f aca="false">Q286/16.875</f>
        <v>26.3703703703704</v>
      </c>
      <c r="S286" s="0" t="n">
        <f aca="false">IF(Q286&gt;=600,R286*1.1,IF(Q286&gt;500,R286,IF(Q286&gt;400,R286*0.9,IF(Q286&gt;300,R286*0.8,IF(Q286&gt;200,R286*0.7,IF(Q286&gt;100,R286*0.6,R286*0.5))))))</f>
        <v>23.7333333333333</v>
      </c>
      <c r="T286" s="0" t="n">
        <f aca="false">IF(S286&lt;1.5,1,S286)</f>
        <v>23.7333333333333</v>
      </c>
    </row>
    <row r="287" customFormat="false" ht="15" hidden="false" customHeight="false" outlineLevel="0" collapsed="false">
      <c r="A287" s="9" t="s">
        <v>138</v>
      </c>
      <c r="B287" s="9" t="s">
        <v>349</v>
      </c>
      <c r="C287" s="9" t="s">
        <v>1584</v>
      </c>
      <c r="D287" s="9" t="s">
        <v>1539</v>
      </c>
      <c r="E287" s="10" t="n">
        <v>190</v>
      </c>
      <c r="F287" s="10" t="n">
        <v>64</v>
      </c>
      <c r="G287" s="10" t="n">
        <v>46</v>
      </c>
      <c r="H287" s="10" t="n">
        <v>20</v>
      </c>
      <c r="I287" s="10" t="n">
        <v>9</v>
      </c>
      <c r="J287" s="10" t="n">
        <v>0</v>
      </c>
      <c r="K287" s="10" t="n">
        <v>2</v>
      </c>
      <c r="L287" s="10" t="n">
        <v>16</v>
      </c>
      <c r="M287" s="10" t="n">
        <v>15</v>
      </c>
      <c r="N287" s="10" t="n">
        <v>28</v>
      </c>
      <c r="O287" s="10" t="n">
        <v>0</v>
      </c>
      <c r="P287" s="10" t="n">
        <v>0</v>
      </c>
      <c r="Q287" s="10" t="n">
        <v>97</v>
      </c>
      <c r="R287" s="0" t="n">
        <f aca="false">Q287/16.875</f>
        <v>5.74814814814815</v>
      </c>
      <c r="S287" s="0" t="n">
        <f aca="false">IF(Q287&gt;=600,R287*1.1,IF(Q287&gt;500,R287,IF(Q287&gt;400,R287*0.9,IF(Q287&gt;300,R287*0.8,IF(Q287&gt;200,R287*0.7,IF(Q287&gt;100,R287*0.6,R287*0.5))))))</f>
        <v>2.87407407407407</v>
      </c>
      <c r="T287" s="0" t="n">
        <f aca="false">IF(S287&lt;1.5,1,S287)</f>
        <v>2.87407407407407</v>
      </c>
    </row>
    <row r="288" customFormat="false" ht="15" hidden="false" customHeight="false" outlineLevel="0" collapsed="false">
      <c r="A288" s="9" t="s">
        <v>1082</v>
      </c>
      <c r="B288" s="9" t="s">
        <v>1081</v>
      </c>
      <c r="C288" s="9" t="s">
        <v>1578</v>
      </c>
      <c r="D288" s="9" t="s">
        <v>1551</v>
      </c>
      <c r="E288" s="10" t="n">
        <v>464</v>
      </c>
      <c r="F288" s="10" t="n">
        <v>126</v>
      </c>
      <c r="G288" s="10" t="n">
        <v>112</v>
      </c>
      <c r="H288" s="10" t="n">
        <v>75</v>
      </c>
      <c r="I288" s="10" t="n">
        <v>18</v>
      </c>
      <c r="J288" s="10" t="n">
        <v>6</v>
      </c>
      <c r="K288" s="10" t="n">
        <v>2</v>
      </c>
      <c r="L288" s="10" t="n">
        <v>36</v>
      </c>
      <c r="M288" s="10" t="n">
        <v>36</v>
      </c>
      <c r="N288" s="10" t="n">
        <v>76</v>
      </c>
      <c r="O288" s="10" t="n">
        <v>16</v>
      </c>
      <c r="P288" s="10" t="n">
        <v>44</v>
      </c>
      <c r="Q288" s="10" t="n">
        <v>231</v>
      </c>
      <c r="R288" s="0" t="n">
        <f aca="false">Q288/16.875</f>
        <v>13.6888888888889</v>
      </c>
      <c r="S288" s="0" t="n">
        <f aca="false">IF(Q288&gt;=600,R288*1.1,IF(Q288&gt;500,R288,IF(Q288&gt;400,R288*0.9,IF(Q288&gt;300,R288*0.8,IF(Q288&gt;200,R288*0.7,IF(Q288&gt;100,R288*0.6,R288*0.5))))))</f>
        <v>9.58222222222222</v>
      </c>
      <c r="T288" s="0" t="n">
        <f aca="false">IF(S288&lt;1.5,1,S288)</f>
        <v>9.58222222222222</v>
      </c>
    </row>
    <row r="289" customFormat="false" ht="15" hidden="false" customHeight="false" outlineLevel="0" collapsed="false">
      <c r="A289" s="9" t="s">
        <v>19</v>
      </c>
      <c r="B289" s="9" t="s">
        <v>987</v>
      </c>
      <c r="C289" s="9" t="s">
        <v>1580</v>
      </c>
      <c r="D289" s="9" t="s">
        <v>1539</v>
      </c>
      <c r="E289" s="10" t="n">
        <v>560</v>
      </c>
      <c r="F289" s="10" t="n">
        <v>148</v>
      </c>
      <c r="G289" s="10" t="n">
        <v>88</v>
      </c>
      <c r="H289" s="10" t="n">
        <v>89</v>
      </c>
      <c r="I289" s="10" t="n">
        <v>36</v>
      </c>
      <c r="J289" s="10" t="n">
        <v>2</v>
      </c>
      <c r="K289" s="10" t="n">
        <v>33</v>
      </c>
      <c r="L289" s="10" t="n">
        <v>72</v>
      </c>
      <c r="M289" s="10" t="n">
        <v>112</v>
      </c>
      <c r="N289" s="10" t="n">
        <v>87</v>
      </c>
      <c r="O289" s="10" t="n">
        <v>0</v>
      </c>
      <c r="P289" s="10" t="n">
        <v>0</v>
      </c>
      <c r="Q289" s="10" t="n">
        <v>486</v>
      </c>
      <c r="R289" s="0" t="n">
        <f aca="false">Q289/16.875</f>
        <v>28.8</v>
      </c>
      <c r="S289" s="0" t="n">
        <f aca="false">IF(Q289&gt;=600,R289*1.1,IF(Q289&gt;500,R289,IF(Q289&gt;400,R289*0.9,IF(Q289&gt;300,R289*0.8,IF(Q289&gt;200,R289*0.7,IF(Q289&gt;100,R289*0.6,R289*0.5))))))</f>
        <v>25.92</v>
      </c>
      <c r="T289" s="0" t="n">
        <f aca="false">IF(S289&lt;1.5,1,S289)</f>
        <v>25.92</v>
      </c>
    </row>
    <row r="290" customFormat="false" ht="15" hidden="false" customHeight="false" outlineLevel="0" collapsed="false">
      <c r="A290" s="9" t="s">
        <v>727</v>
      </c>
      <c r="B290" s="9" t="s">
        <v>1593</v>
      </c>
      <c r="C290" s="9" t="s">
        <v>1580</v>
      </c>
      <c r="D290" s="9" t="s">
        <v>1530</v>
      </c>
      <c r="E290" s="10" t="n">
        <v>346</v>
      </c>
      <c r="F290" s="10" t="n">
        <v>95</v>
      </c>
      <c r="G290" s="10" t="n">
        <v>63</v>
      </c>
      <c r="H290" s="10" t="n">
        <v>49</v>
      </c>
      <c r="I290" s="10" t="n">
        <v>22</v>
      </c>
      <c r="J290" s="10" t="n">
        <v>0</v>
      </c>
      <c r="K290" s="10" t="n">
        <v>8</v>
      </c>
      <c r="L290" s="10" t="n">
        <v>48</v>
      </c>
      <c r="M290" s="10" t="n">
        <v>48</v>
      </c>
      <c r="N290" s="10" t="n">
        <v>62</v>
      </c>
      <c r="O290" s="10" t="n">
        <v>3</v>
      </c>
      <c r="P290" s="10" t="n">
        <v>6</v>
      </c>
      <c r="Q290" s="10" t="n">
        <v>221</v>
      </c>
      <c r="R290" s="0" t="n">
        <f aca="false">Q290/16.875</f>
        <v>13.0962962962963</v>
      </c>
      <c r="S290" s="0" t="n">
        <f aca="false">IF(Q290&gt;=600,R290*1.1,IF(Q290&gt;500,R290,IF(Q290&gt;400,R290*0.9,IF(Q290&gt;300,R290*0.8,IF(Q290&gt;200,R290*0.7,IF(Q290&gt;100,R290*0.6,R290*0.5))))))</f>
        <v>9.16740740740741</v>
      </c>
      <c r="T290" s="0" t="n">
        <f aca="false">IF(S290&lt;1.5,1,S290)</f>
        <v>9.16740740740741</v>
      </c>
    </row>
    <row r="291" customFormat="false" ht="15" hidden="false" customHeight="false" outlineLevel="0" collapsed="false">
      <c r="A291" s="9" t="s">
        <v>253</v>
      </c>
      <c r="B291" s="9" t="s">
        <v>1184</v>
      </c>
      <c r="C291" s="9" t="s">
        <v>1578</v>
      </c>
      <c r="D291" s="9" t="s">
        <v>1549</v>
      </c>
      <c r="E291" s="10" t="n">
        <v>275</v>
      </c>
      <c r="F291" s="10" t="n">
        <v>95</v>
      </c>
      <c r="G291" s="10" t="n">
        <v>45</v>
      </c>
      <c r="H291" s="10" t="n">
        <v>34</v>
      </c>
      <c r="I291" s="10" t="n">
        <v>17</v>
      </c>
      <c r="J291" s="10" t="n">
        <v>3</v>
      </c>
      <c r="K291" s="10" t="n">
        <v>7</v>
      </c>
      <c r="L291" s="10" t="n">
        <v>27</v>
      </c>
      <c r="M291" s="10" t="n">
        <v>35</v>
      </c>
      <c r="N291" s="10" t="n">
        <v>73</v>
      </c>
      <c r="O291" s="10" t="n">
        <v>3</v>
      </c>
      <c r="P291" s="10" t="n">
        <v>2</v>
      </c>
      <c r="Q291" s="10" t="n">
        <v>138</v>
      </c>
      <c r="R291" s="0" t="n">
        <f aca="false">Q291/16.875</f>
        <v>8.17777777777778</v>
      </c>
      <c r="S291" s="0" t="n">
        <f aca="false">IF(Q291&gt;=600,R291*1.1,IF(Q291&gt;500,R291,IF(Q291&gt;400,R291*0.9,IF(Q291&gt;300,R291*0.8,IF(Q291&gt;200,R291*0.7,IF(Q291&gt;100,R291*0.6,R291*0.5))))))</f>
        <v>4.90666666666667</v>
      </c>
      <c r="T291" s="0" t="n">
        <f aca="false">IF(S291&lt;1.5,1,S291)</f>
        <v>4.90666666666667</v>
      </c>
    </row>
    <row r="292" customFormat="false" ht="15" hidden="false" customHeight="false" outlineLevel="0" collapsed="false">
      <c r="A292" s="9" t="s">
        <v>352</v>
      </c>
      <c r="B292" s="9" t="s">
        <v>787</v>
      </c>
      <c r="C292" s="9" t="s">
        <v>1580</v>
      </c>
      <c r="D292" s="9" t="s">
        <v>1541</v>
      </c>
      <c r="E292" s="10" t="n">
        <v>357</v>
      </c>
      <c r="F292" s="10" t="n">
        <v>110</v>
      </c>
      <c r="G292" s="10" t="n">
        <v>62</v>
      </c>
      <c r="H292" s="10" t="n">
        <v>47</v>
      </c>
      <c r="I292" s="10" t="n">
        <v>26</v>
      </c>
      <c r="J292" s="10" t="n">
        <v>3</v>
      </c>
      <c r="K292" s="10" t="n">
        <v>9</v>
      </c>
      <c r="L292" s="10" t="n">
        <v>32</v>
      </c>
      <c r="M292" s="10" t="n">
        <v>48</v>
      </c>
      <c r="N292" s="10" t="n">
        <v>52</v>
      </c>
      <c r="O292" s="10" t="n">
        <v>3</v>
      </c>
      <c r="P292" s="10" t="n">
        <v>4</v>
      </c>
      <c r="Q292" s="10" t="n">
        <v>233</v>
      </c>
      <c r="R292" s="0" t="n">
        <f aca="false">Q292/16.875</f>
        <v>13.8074074074074</v>
      </c>
      <c r="S292" s="0" t="n">
        <f aca="false">IF(Q292&gt;=600,R292*1.1,IF(Q292&gt;500,R292,IF(Q292&gt;400,R292*0.9,IF(Q292&gt;300,R292*0.8,IF(Q292&gt;200,R292*0.7,IF(Q292&gt;100,R292*0.6,R292*0.5))))))</f>
        <v>9.66518518518518</v>
      </c>
      <c r="T292" s="0" t="n">
        <f aca="false">IF(S292&lt;1.5,1,S292)</f>
        <v>9.66518518518518</v>
      </c>
    </row>
    <row r="293" customFormat="false" ht="15" hidden="false" customHeight="false" outlineLevel="0" collapsed="false">
      <c r="A293" s="9" t="s">
        <v>61</v>
      </c>
      <c r="B293" s="9" t="s">
        <v>787</v>
      </c>
      <c r="C293" s="9" t="s">
        <v>1578</v>
      </c>
      <c r="D293" s="9" t="s">
        <v>1547</v>
      </c>
      <c r="E293" s="10" t="n">
        <v>446</v>
      </c>
      <c r="F293" s="10" t="n">
        <v>129</v>
      </c>
      <c r="G293" s="10" t="n">
        <v>76</v>
      </c>
      <c r="H293" s="10" t="n">
        <v>65</v>
      </c>
      <c r="I293" s="10" t="n">
        <v>28</v>
      </c>
      <c r="J293" s="10" t="n">
        <v>1</v>
      </c>
      <c r="K293" s="10" t="n">
        <v>17</v>
      </c>
      <c r="L293" s="10" t="n">
        <v>43</v>
      </c>
      <c r="M293" s="10" t="n">
        <v>67</v>
      </c>
      <c r="N293" s="10" t="n">
        <v>95</v>
      </c>
      <c r="O293" s="10" t="n">
        <v>3</v>
      </c>
      <c r="P293" s="10" t="n">
        <v>8</v>
      </c>
      <c r="Q293" s="10" t="n">
        <v>282</v>
      </c>
      <c r="R293" s="0" t="n">
        <f aca="false">Q293/16.875</f>
        <v>16.7111111111111</v>
      </c>
      <c r="S293" s="0" t="n">
        <f aca="false">IF(Q293&gt;=600,R293*1.1,IF(Q293&gt;500,R293,IF(Q293&gt;400,R293*0.9,IF(Q293&gt;300,R293*0.8,IF(Q293&gt;200,R293*0.7,IF(Q293&gt;100,R293*0.6,R293*0.5))))))</f>
        <v>11.6977777777778</v>
      </c>
      <c r="T293" s="0" t="n">
        <f aca="false">IF(S293&lt;1.5,1,S293)</f>
        <v>11.6977777777778</v>
      </c>
    </row>
    <row r="294" customFormat="false" ht="15" hidden="false" customHeight="false" outlineLevel="0" collapsed="false">
      <c r="A294" s="9" t="s">
        <v>1428</v>
      </c>
      <c r="B294" s="9" t="s">
        <v>1427</v>
      </c>
      <c r="C294" s="9" t="s">
        <v>1578</v>
      </c>
      <c r="D294" s="9" t="s">
        <v>1544</v>
      </c>
      <c r="E294" s="10" t="n">
        <v>499</v>
      </c>
      <c r="F294" s="10" t="n">
        <v>138</v>
      </c>
      <c r="G294" s="10" t="n">
        <v>88</v>
      </c>
      <c r="H294" s="10" t="n">
        <v>61</v>
      </c>
      <c r="I294" s="10" t="n">
        <v>29</v>
      </c>
      <c r="J294" s="10" t="n">
        <v>0</v>
      </c>
      <c r="K294" s="10" t="n">
        <v>19</v>
      </c>
      <c r="L294" s="10" t="n">
        <v>32</v>
      </c>
      <c r="M294" s="10" t="n">
        <v>77</v>
      </c>
      <c r="N294" s="10" t="n">
        <v>99</v>
      </c>
      <c r="O294" s="10" t="n">
        <v>1</v>
      </c>
      <c r="P294" s="10" t="n">
        <v>1</v>
      </c>
      <c r="Q294" s="10" t="n">
        <v>294</v>
      </c>
      <c r="R294" s="0" t="n">
        <f aca="false">Q294/16.875</f>
        <v>17.4222222222222</v>
      </c>
      <c r="S294" s="0" t="n">
        <f aca="false">IF(Q294&gt;=600,R294*1.1,IF(Q294&gt;500,R294,IF(Q294&gt;400,R294*0.9,IF(Q294&gt;300,R294*0.8,IF(Q294&gt;200,R294*0.7,IF(Q294&gt;100,R294*0.6,R294*0.5))))))</f>
        <v>12.1955555555556</v>
      </c>
      <c r="T294" s="0" t="n">
        <f aca="false">IF(S294&lt;1.5,1,S294)</f>
        <v>12.1955555555556</v>
      </c>
    </row>
    <row r="295" customFormat="false" ht="15" hidden="false" customHeight="false" outlineLevel="0" collapsed="false">
      <c r="A295" s="9" t="s">
        <v>151</v>
      </c>
      <c r="B295" s="9" t="s">
        <v>1123</v>
      </c>
      <c r="C295" s="9" t="s">
        <v>1584</v>
      </c>
      <c r="D295" s="9" t="s">
        <v>1542</v>
      </c>
      <c r="E295" s="10" t="n">
        <v>333</v>
      </c>
      <c r="F295" s="10" t="n">
        <v>105</v>
      </c>
      <c r="G295" s="10" t="n">
        <v>51</v>
      </c>
      <c r="H295" s="10" t="n">
        <v>55</v>
      </c>
      <c r="I295" s="10" t="n">
        <v>17</v>
      </c>
      <c r="J295" s="10" t="n">
        <v>1</v>
      </c>
      <c r="K295" s="10" t="n">
        <v>21</v>
      </c>
      <c r="L295" s="10" t="n">
        <v>42</v>
      </c>
      <c r="M295" s="10" t="n">
        <v>61</v>
      </c>
      <c r="N295" s="10" t="n">
        <v>89</v>
      </c>
      <c r="O295" s="10" t="n">
        <v>4</v>
      </c>
      <c r="P295" s="10" t="n">
        <v>4</v>
      </c>
      <c r="Q295" s="10" t="n">
        <v>239</v>
      </c>
      <c r="R295" s="0" t="n">
        <f aca="false">Q295/16.875</f>
        <v>14.162962962963</v>
      </c>
      <c r="S295" s="0" t="n">
        <f aca="false">IF(Q295&gt;=600,R295*1.1,IF(Q295&gt;500,R295,IF(Q295&gt;400,R295*0.9,IF(Q295&gt;300,R295*0.8,IF(Q295&gt;200,R295*0.7,IF(Q295&gt;100,R295*0.6,R295*0.5))))))</f>
        <v>9.91407407407407</v>
      </c>
      <c r="T295" s="0" t="n">
        <f aca="false">IF(S295&lt;1.5,1,S295)</f>
        <v>9.91407407407407</v>
      </c>
    </row>
    <row r="296" customFormat="false" ht="15" hidden="false" customHeight="false" outlineLevel="0" collapsed="false">
      <c r="A296" s="9" t="s">
        <v>1201</v>
      </c>
      <c r="B296" s="9" t="s">
        <v>1200</v>
      </c>
      <c r="C296" s="9" t="s">
        <v>1584</v>
      </c>
      <c r="D296" s="9" t="s">
        <v>1540</v>
      </c>
      <c r="E296" s="10" t="n">
        <v>336</v>
      </c>
      <c r="F296" s="10" t="n">
        <v>100</v>
      </c>
      <c r="G296" s="10" t="n">
        <v>58</v>
      </c>
      <c r="H296" s="10" t="n">
        <v>35</v>
      </c>
      <c r="I296" s="10" t="n">
        <v>17</v>
      </c>
      <c r="J296" s="10" t="n">
        <v>1</v>
      </c>
      <c r="K296" s="10" t="n">
        <v>7</v>
      </c>
      <c r="L296" s="10" t="n">
        <v>22</v>
      </c>
      <c r="M296" s="10" t="n">
        <v>35</v>
      </c>
      <c r="N296" s="10" t="n">
        <v>53</v>
      </c>
      <c r="O296" s="10" t="n">
        <v>2</v>
      </c>
      <c r="P296" s="10" t="n">
        <v>3</v>
      </c>
      <c r="Q296" s="10" t="n">
        <v>162</v>
      </c>
      <c r="R296" s="0" t="n">
        <f aca="false">Q296/16.875</f>
        <v>9.6</v>
      </c>
      <c r="S296" s="0" t="n">
        <f aca="false">IF(Q296&gt;=600,R296*1.1,IF(Q296&gt;500,R296,IF(Q296&gt;400,R296*0.9,IF(Q296&gt;300,R296*0.8,IF(Q296&gt;200,R296*0.7,IF(Q296&gt;100,R296*0.6,R296*0.5))))))</f>
        <v>5.76</v>
      </c>
      <c r="T296" s="0" t="n">
        <f aca="false">IF(S296&lt;1.5,1,S296)</f>
        <v>5.76</v>
      </c>
    </row>
    <row r="297" customFormat="false" ht="15" hidden="false" customHeight="false" outlineLevel="0" collapsed="false">
      <c r="A297" s="9" t="s">
        <v>1182</v>
      </c>
      <c r="B297" s="9" t="s">
        <v>1181</v>
      </c>
      <c r="C297" s="9" t="s">
        <v>1578</v>
      </c>
      <c r="D297" s="9" t="s">
        <v>1538</v>
      </c>
      <c r="E297" s="10" t="n">
        <v>224</v>
      </c>
      <c r="F297" s="10" t="n">
        <v>80</v>
      </c>
      <c r="G297" s="10" t="n">
        <v>29</v>
      </c>
      <c r="H297" s="10" t="n">
        <v>31</v>
      </c>
      <c r="I297" s="10" t="n">
        <v>16</v>
      </c>
      <c r="J297" s="10" t="n">
        <v>1</v>
      </c>
      <c r="K297" s="10" t="n">
        <v>9</v>
      </c>
      <c r="L297" s="10" t="n">
        <v>17</v>
      </c>
      <c r="M297" s="10" t="n">
        <v>33</v>
      </c>
      <c r="N297" s="10" t="n">
        <v>56</v>
      </c>
      <c r="O297" s="10" t="n">
        <v>0</v>
      </c>
      <c r="P297" s="10" t="n">
        <v>1</v>
      </c>
      <c r="Q297" s="10" t="n">
        <v>127</v>
      </c>
      <c r="R297" s="0" t="n">
        <f aca="false">Q297/16.875</f>
        <v>7.52592592592593</v>
      </c>
      <c r="S297" s="0" t="n">
        <f aca="false">IF(Q297&gt;=600,R297*1.1,IF(Q297&gt;500,R297,IF(Q297&gt;400,R297*0.9,IF(Q297&gt;300,R297*0.8,IF(Q297&gt;200,R297*0.7,IF(Q297&gt;100,R297*0.6,R297*0.5))))))</f>
        <v>4.51555555555556</v>
      </c>
      <c r="T297" s="0" t="n">
        <f aca="false">IF(S297&lt;1.5,1,S297)</f>
        <v>4.51555555555556</v>
      </c>
    </row>
    <row r="298" customFormat="false" ht="15" hidden="false" customHeight="false" outlineLevel="0" collapsed="false">
      <c r="A298" s="9" t="s">
        <v>985</v>
      </c>
      <c r="B298" s="9" t="s">
        <v>1181</v>
      </c>
      <c r="C298" s="9" t="s">
        <v>1585</v>
      </c>
      <c r="D298" s="9" t="s">
        <v>1533</v>
      </c>
      <c r="E298" s="10" t="n">
        <v>263</v>
      </c>
      <c r="F298" s="10" t="n">
        <v>86</v>
      </c>
      <c r="G298" s="10" t="n">
        <v>39</v>
      </c>
      <c r="H298" s="10" t="n">
        <v>42</v>
      </c>
      <c r="I298" s="10" t="n">
        <v>15</v>
      </c>
      <c r="J298" s="10" t="n">
        <v>1</v>
      </c>
      <c r="K298" s="10" t="n">
        <v>10</v>
      </c>
      <c r="L298" s="10" t="n">
        <v>26</v>
      </c>
      <c r="M298" s="10" t="n">
        <v>34</v>
      </c>
      <c r="N298" s="10" t="n">
        <v>62</v>
      </c>
      <c r="O298" s="10" t="n">
        <v>5</v>
      </c>
      <c r="P298" s="10" t="n">
        <v>11</v>
      </c>
      <c r="Q298" s="10" t="n">
        <v>149</v>
      </c>
      <c r="R298" s="0" t="n">
        <f aca="false">Q298/16.875</f>
        <v>8.82962962962963</v>
      </c>
      <c r="S298" s="0" t="n">
        <f aca="false">IF(Q298&gt;=600,R298*1.1,IF(Q298&gt;500,R298,IF(Q298&gt;400,R298*0.9,IF(Q298&gt;300,R298*0.8,IF(Q298&gt;200,R298*0.7,IF(Q298&gt;100,R298*0.6,R298*0.5))))))</f>
        <v>5.29777777777778</v>
      </c>
      <c r="T298" s="0" t="n">
        <f aca="false">IF(S298&lt;1.5,1,S298)</f>
        <v>5.29777777777778</v>
      </c>
    </row>
    <row r="299" customFormat="false" ht="15" hidden="false" customHeight="false" outlineLevel="0" collapsed="false">
      <c r="A299" s="9" t="s">
        <v>1218</v>
      </c>
      <c r="B299" s="9" t="s">
        <v>1217</v>
      </c>
      <c r="C299" s="9" t="s">
        <v>1585</v>
      </c>
      <c r="D299" s="9" t="s">
        <v>1536</v>
      </c>
      <c r="E299" s="10" t="n">
        <v>171</v>
      </c>
      <c r="F299" s="10" t="n">
        <v>72</v>
      </c>
      <c r="G299" s="10" t="n">
        <v>31</v>
      </c>
      <c r="H299" s="10" t="n">
        <v>23</v>
      </c>
      <c r="I299" s="10" t="n">
        <v>9</v>
      </c>
      <c r="J299" s="10" t="n">
        <v>2</v>
      </c>
      <c r="K299" s="10" t="n">
        <v>0</v>
      </c>
      <c r="L299" s="10" t="n">
        <v>20</v>
      </c>
      <c r="M299" s="10" t="n">
        <v>12</v>
      </c>
      <c r="N299" s="10" t="n">
        <v>18</v>
      </c>
      <c r="O299" s="10" t="n">
        <v>1</v>
      </c>
      <c r="P299" s="10" t="n">
        <v>2</v>
      </c>
      <c r="Q299" s="10" t="n">
        <v>93</v>
      </c>
      <c r="R299" s="0" t="n">
        <f aca="false">Q299/16.875</f>
        <v>5.51111111111111</v>
      </c>
      <c r="S299" s="0" t="n">
        <f aca="false">IF(Q299&gt;=600,R299*1.1,IF(Q299&gt;500,R299,IF(Q299&gt;400,R299*0.9,IF(Q299&gt;300,R299*0.8,IF(Q299&gt;200,R299*0.7,IF(Q299&gt;100,R299*0.6,R299*0.5))))))</f>
        <v>2.75555555555556</v>
      </c>
      <c r="T299" s="0" t="n">
        <f aca="false">IF(S299&lt;1.5,1,S299)</f>
        <v>2.75555555555556</v>
      </c>
    </row>
    <row r="300" customFormat="false" ht="15" hidden="false" customHeight="false" outlineLevel="0" collapsed="false">
      <c r="A300" s="9" t="s">
        <v>324</v>
      </c>
      <c r="B300" s="9" t="s">
        <v>1159</v>
      </c>
      <c r="C300" s="9" t="s">
        <v>1584</v>
      </c>
      <c r="D300" s="9" t="s">
        <v>1529</v>
      </c>
      <c r="E300" s="10" t="n">
        <v>372</v>
      </c>
      <c r="F300" s="10" t="n">
        <v>105</v>
      </c>
      <c r="G300" s="10" t="n">
        <v>53</v>
      </c>
      <c r="H300" s="10" t="n">
        <v>42</v>
      </c>
      <c r="I300" s="10" t="n">
        <v>18</v>
      </c>
      <c r="J300" s="10" t="n">
        <v>3</v>
      </c>
      <c r="K300" s="10" t="n">
        <v>18</v>
      </c>
      <c r="L300" s="10" t="n">
        <v>14</v>
      </c>
      <c r="M300" s="10" t="n">
        <v>56</v>
      </c>
      <c r="N300" s="10" t="n">
        <v>111</v>
      </c>
      <c r="O300" s="10" t="n">
        <v>3</v>
      </c>
      <c r="P300" s="10" t="n">
        <v>4</v>
      </c>
      <c r="Q300" s="10" t="n">
        <v>170</v>
      </c>
      <c r="R300" s="0" t="n">
        <f aca="false">Q300/16.875</f>
        <v>10.0740740740741</v>
      </c>
      <c r="S300" s="0" t="n">
        <f aca="false">IF(Q300&gt;=600,R300*1.1,IF(Q300&gt;500,R300,IF(Q300&gt;400,R300*0.9,IF(Q300&gt;300,R300*0.8,IF(Q300&gt;200,R300*0.7,IF(Q300&gt;100,R300*0.6,R300*0.5))))))</f>
        <v>6.04444444444444</v>
      </c>
      <c r="T300" s="0" t="n">
        <f aca="false">IF(S300&lt;1.5,1,S300)</f>
        <v>6.04444444444444</v>
      </c>
    </row>
    <row r="301" customFormat="false" ht="15" hidden="false" customHeight="false" outlineLevel="0" collapsed="false">
      <c r="A301" s="9" t="s">
        <v>1076</v>
      </c>
      <c r="B301" s="9" t="s">
        <v>1075</v>
      </c>
      <c r="C301" s="9" t="s">
        <v>1578</v>
      </c>
      <c r="D301" s="9" t="s">
        <v>1531</v>
      </c>
      <c r="E301" s="10" t="n">
        <v>468</v>
      </c>
      <c r="F301" s="10" t="n">
        <v>126</v>
      </c>
      <c r="G301" s="10" t="n">
        <v>103</v>
      </c>
      <c r="H301" s="10" t="n">
        <v>60</v>
      </c>
      <c r="I301" s="10" t="n">
        <v>26</v>
      </c>
      <c r="J301" s="10" t="n">
        <v>1</v>
      </c>
      <c r="K301" s="10" t="n">
        <v>13</v>
      </c>
      <c r="L301" s="10" t="n">
        <v>50</v>
      </c>
      <c r="M301" s="10" t="n">
        <v>71</v>
      </c>
      <c r="N301" s="10" t="n">
        <v>64</v>
      </c>
      <c r="O301" s="10" t="n">
        <v>3</v>
      </c>
      <c r="P301" s="10" t="n">
        <v>2</v>
      </c>
      <c r="Q301" s="10" t="n">
        <v>326</v>
      </c>
      <c r="R301" s="0" t="n">
        <f aca="false">Q301/16.875</f>
        <v>19.3185185185185</v>
      </c>
      <c r="S301" s="0" t="n">
        <f aca="false">IF(Q301&gt;=600,R301*1.1,IF(Q301&gt;500,R301,IF(Q301&gt;400,R301*0.9,IF(Q301&gt;300,R301*0.8,IF(Q301&gt;200,R301*0.7,IF(Q301&gt;100,R301*0.6,R301*0.5))))))</f>
        <v>15.4548148148148</v>
      </c>
      <c r="T301" s="0" t="n">
        <f aca="false">IF(S301&lt;1.5,1,S301)</f>
        <v>15.4548148148148</v>
      </c>
    </row>
    <row r="302" customFormat="false" ht="15" hidden="false" customHeight="false" outlineLevel="0" collapsed="false">
      <c r="A302" s="9" t="s">
        <v>61</v>
      </c>
      <c r="B302" s="9" t="s">
        <v>596</v>
      </c>
      <c r="C302" s="9" t="s">
        <v>1586</v>
      </c>
      <c r="D302" s="9" t="s">
        <v>1527</v>
      </c>
      <c r="E302" s="10" t="n">
        <v>526</v>
      </c>
      <c r="F302" s="10" t="n">
        <v>143</v>
      </c>
      <c r="G302" s="10" t="n">
        <v>71</v>
      </c>
      <c r="H302" s="10" t="n">
        <v>87</v>
      </c>
      <c r="I302" s="10" t="n">
        <v>38</v>
      </c>
      <c r="J302" s="10" t="n">
        <v>0</v>
      </c>
      <c r="K302" s="10" t="n">
        <v>29</v>
      </c>
      <c r="L302" s="10" t="n">
        <v>83</v>
      </c>
      <c r="M302" s="10" t="n">
        <v>103</v>
      </c>
      <c r="N302" s="10" t="n">
        <v>114</v>
      </c>
      <c r="O302" s="10" t="n">
        <v>0</v>
      </c>
      <c r="P302" s="10" t="n">
        <v>0</v>
      </c>
      <c r="Q302" s="10" t="n">
        <v>424</v>
      </c>
      <c r="R302" s="0" t="n">
        <f aca="false">Q302/16.875</f>
        <v>25.1259259259259</v>
      </c>
      <c r="S302" s="0" t="n">
        <f aca="false">IF(Q302&gt;=600,R302*1.1,IF(Q302&gt;500,R302,IF(Q302&gt;400,R302*0.9,IF(Q302&gt;300,R302*0.8,IF(Q302&gt;200,R302*0.7,IF(Q302&gt;100,R302*0.6,R302*0.5))))))</f>
        <v>22.6133333333333</v>
      </c>
      <c r="T302" s="0" t="n">
        <f aca="false">IF(S302&lt;1.5,1,S302)</f>
        <v>22.6133333333333</v>
      </c>
    </row>
    <row r="303" customFormat="false" ht="15" hidden="false" customHeight="false" outlineLevel="0" collapsed="false">
      <c r="A303" s="9" t="s">
        <v>1071</v>
      </c>
      <c r="B303" s="9" t="s">
        <v>1070</v>
      </c>
      <c r="C303" s="9" t="s">
        <v>1580</v>
      </c>
      <c r="D303" s="9" t="s">
        <v>1550</v>
      </c>
      <c r="E303" s="10" t="n">
        <v>464</v>
      </c>
      <c r="F303" s="10" t="n">
        <v>139</v>
      </c>
      <c r="G303" s="10" t="n">
        <v>73</v>
      </c>
      <c r="H303" s="10" t="n">
        <v>61</v>
      </c>
      <c r="I303" s="10" t="n">
        <v>33</v>
      </c>
      <c r="J303" s="10" t="n">
        <v>1</v>
      </c>
      <c r="K303" s="10" t="n">
        <v>15</v>
      </c>
      <c r="L303" s="10" t="n">
        <v>70</v>
      </c>
      <c r="M303" s="10" t="n">
        <v>62</v>
      </c>
      <c r="N303" s="10" t="n">
        <v>99</v>
      </c>
      <c r="O303" s="10" t="n">
        <v>1</v>
      </c>
      <c r="P303" s="10" t="n">
        <v>1</v>
      </c>
      <c r="Q303" s="10" t="n">
        <v>297</v>
      </c>
      <c r="R303" s="0" t="n">
        <f aca="false">Q303/16.875</f>
        <v>17.6</v>
      </c>
      <c r="S303" s="0" t="n">
        <f aca="false">IF(Q303&gt;=600,R303*1.1,IF(Q303&gt;500,R303,IF(Q303&gt;400,R303*0.9,IF(Q303&gt;300,R303*0.8,IF(Q303&gt;200,R303*0.7,IF(Q303&gt;100,R303*0.6,R303*0.5))))))</f>
        <v>12.32</v>
      </c>
      <c r="T303" s="0" t="n">
        <f aca="false">IF(S303&lt;1.5,1,S303)</f>
        <v>12.32</v>
      </c>
    </row>
    <row r="304" customFormat="false" ht="15" hidden="false" customHeight="false" outlineLevel="0" collapsed="false">
      <c r="A304" s="9" t="s">
        <v>322</v>
      </c>
      <c r="B304" s="9" t="s">
        <v>1130</v>
      </c>
      <c r="C304" s="9" t="s">
        <v>1578</v>
      </c>
      <c r="D304" s="9" t="s">
        <v>1541</v>
      </c>
      <c r="E304" s="10" t="n">
        <v>340</v>
      </c>
      <c r="F304" s="10" t="n">
        <v>99</v>
      </c>
      <c r="G304" s="10" t="n">
        <v>63</v>
      </c>
      <c r="H304" s="10" t="n">
        <v>51</v>
      </c>
      <c r="I304" s="10" t="n">
        <v>20</v>
      </c>
      <c r="J304" s="10" t="n">
        <v>8</v>
      </c>
      <c r="K304" s="10" t="n">
        <v>5</v>
      </c>
      <c r="L304" s="10" t="n">
        <v>27</v>
      </c>
      <c r="M304" s="10" t="n">
        <v>36</v>
      </c>
      <c r="N304" s="10" t="n">
        <v>59</v>
      </c>
      <c r="O304" s="10" t="n">
        <v>6</v>
      </c>
      <c r="P304" s="10" t="n">
        <v>12</v>
      </c>
      <c r="Q304" s="10" t="n">
        <v>198</v>
      </c>
      <c r="R304" s="0" t="n">
        <f aca="false">Q304/16.875</f>
        <v>11.7333333333333</v>
      </c>
      <c r="S304" s="0" t="n">
        <f aca="false">IF(Q304&gt;=600,R304*1.1,IF(Q304&gt;500,R304,IF(Q304&gt;400,R304*0.9,IF(Q304&gt;300,R304*0.8,IF(Q304&gt;200,R304*0.7,IF(Q304&gt;100,R304*0.6,R304*0.5))))))</f>
        <v>7.04</v>
      </c>
      <c r="T304" s="0" t="n">
        <f aca="false">IF(S304&lt;1.5,1,S304)</f>
        <v>7.04</v>
      </c>
    </row>
    <row r="305" customFormat="false" ht="15" hidden="false" customHeight="false" outlineLevel="0" collapsed="false">
      <c r="A305" s="9" t="s">
        <v>1127</v>
      </c>
      <c r="B305" s="9" t="s">
        <v>377</v>
      </c>
      <c r="C305" s="9" t="s">
        <v>1578</v>
      </c>
      <c r="D305" s="9" t="s">
        <v>1536</v>
      </c>
      <c r="E305" s="10" t="n">
        <v>496</v>
      </c>
      <c r="F305" s="10" t="n">
        <v>140</v>
      </c>
      <c r="G305" s="10" t="n">
        <v>103</v>
      </c>
      <c r="H305" s="10" t="n">
        <v>69</v>
      </c>
      <c r="I305" s="10" t="n">
        <v>23</v>
      </c>
      <c r="J305" s="10" t="n">
        <v>9</v>
      </c>
      <c r="K305" s="10" t="n">
        <v>10</v>
      </c>
      <c r="L305" s="10" t="n">
        <v>35</v>
      </c>
      <c r="M305" s="10" t="n">
        <v>65</v>
      </c>
      <c r="N305" s="10" t="n">
        <v>90</v>
      </c>
      <c r="O305" s="10" t="n">
        <v>8</v>
      </c>
      <c r="P305" s="10" t="n">
        <v>11</v>
      </c>
      <c r="Q305" s="10" t="n">
        <v>289</v>
      </c>
      <c r="R305" s="0" t="n">
        <f aca="false">Q305/16.875</f>
        <v>17.1259259259259</v>
      </c>
      <c r="S305" s="0" t="n">
        <f aca="false">IF(Q305&gt;=600,R305*1.1,IF(Q305&gt;500,R305,IF(Q305&gt;400,R305*0.9,IF(Q305&gt;300,R305*0.8,IF(Q305&gt;200,R305*0.7,IF(Q305&gt;100,R305*0.6,R305*0.5))))))</f>
        <v>11.9881481481481</v>
      </c>
      <c r="T305" s="0" t="n">
        <f aca="false">IF(S305&lt;1.5,1,S305)</f>
        <v>11.9881481481481</v>
      </c>
    </row>
    <row r="306" customFormat="false" ht="30" hidden="false" customHeight="false" outlineLevel="0" collapsed="false">
      <c r="A306" s="9" t="s">
        <v>387</v>
      </c>
      <c r="B306" s="9" t="s">
        <v>1330</v>
      </c>
      <c r="C306" s="9" t="s">
        <v>1578</v>
      </c>
      <c r="D306" s="9" t="s">
        <v>1537</v>
      </c>
      <c r="E306" s="10" t="n">
        <v>253</v>
      </c>
      <c r="F306" s="10" t="n">
        <v>73</v>
      </c>
      <c r="G306" s="10" t="n">
        <v>52</v>
      </c>
      <c r="H306" s="10" t="n">
        <v>42</v>
      </c>
      <c r="I306" s="10" t="n">
        <v>15</v>
      </c>
      <c r="J306" s="10" t="n">
        <v>4</v>
      </c>
      <c r="K306" s="10" t="n">
        <v>2</v>
      </c>
      <c r="L306" s="10" t="n">
        <v>26</v>
      </c>
      <c r="M306" s="10" t="n">
        <v>32</v>
      </c>
      <c r="N306" s="10" t="n">
        <v>58</v>
      </c>
      <c r="O306" s="10" t="n">
        <v>3</v>
      </c>
      <c r="P306" s="10" t="n">
        <v>15</v>
      </c>
      <c r="Q306" s="10" t="n">
        <v>143</v>
      </c>
      <c r="R306" s="0" t="n">
        <f aca="false">Q306/16.875</f>
        <v>8.47407407407408</v>
      </c>
      <c r="S306" s="0" t="n">
        <f aca="false">IF(Q306&gt;=600,R306*1.1,IF(Q306&gt;500,R306,IF(Q306&gt;400,R306*0.9,IF(Q306&gt;300,R306*0.8,IF(Q306&gt;200,R306*0.7,IF(Q306&gt;100,R306*0.6,R306*0.5))))))</f>
        <v>5.08444444444444</v>
      </c>
      <c r="T306" s="0" t="n">
        <f aca="false">IF(S306&lt;1.5,1,S306)</f>
        <v>5.08444444444444</v>
      </c>
    </row>
    <row r="307" customFormat="false" ht="15" hidden="false" customHeight="false" outlineLevel="0" collapsed="false">
      <c r="A307" s="9" t="s">
        <v>1232</v>
      </c>
      <c r="B307" s="9" t="s">
        <v>573</v>
      </c>
      <c r="C307" s="9" t="s">
        <v>1584</v>
      </c>
      <c r="D307" s="9" t="s">
        <v>1530</v>
      </c>
      <c r="E307" s="10" t="n">
        <v>235</v>
      </c>
      <c r="F307" s="10" t="n">
        <v>76</v>
      </c>
      <c r="G307" s="10" t="n">
        <v>45</v>
      </c>
      <c r="H307" s="10" t="n">
        <v>24</v>
      </c>
      <c r="I307" s="10" t="n">
        <v>11</v>
      </c>
      <c r="J307" s="10" t="n">
        <v>0</v>
      </c>
      <c r="K307" s="10" t="n">
        <v>7</v>
      </c>
      <c r="L307" s="10" t="n">
        <v>22</v>
      </c>
      <c r="M307" s="10" t="n">
        <v>29</v>
      </c>
      <c r="N307" s="10" t="n">
        <v>45</v>
      </c>
      <c r="O307" s="10" t="n">
        <v>1</v>
      </c>
      <c r="P307" s="10" t="n">
        <v>0</v>
      </c>
      <c r="Q307" s="10" t="n">
        <v>126</v>
      </c>
      <c r="R307" s="0" t="n">
        <f aca="false">Q307/16.875</f>
        <v>7.46666666666667</v>
      </c>
      <c r="S307" s="0" t="n">
        <f aca="false">IF(Q307&gt;=600,R307*1.1,IF(Q307&gt;500,R307,IF(Q307&gt;400,R307*0.9,IF(Q307&gt;300,R307*0.8,IF(Q307&gt;200,R307*0.7,IF(Q307&gt;100,R307*0.6,R307*0.5))))))</f>
        <v>4.48</v>
      </c>
      <c r="T307" s="0" t="n">
        <f aca="false">IF(S307&lt;1.5,1,S307)</f>
        <v>4.48</v>
      </c>
    </row>
    <row r="308" customFormat="false" ht="15" hidden="false" customHeight="false" outlineLevel="0" collapsed="false">
      <c r="A308" s="9" t="s">
        <v>1313</v>
      </c>
      <c r="B308" s="9" t="s">
        <v>1312</v>
      </c>
      <c r="C308" s="9" t="s">
        <v>1580</v>
      </c>
      <c r="D308" s="9" t="s">
        <v>1549</v>
      </c>
      <c r="E308" s="10" t="n">
        <v>239</v>
      </c>
      <c r="F308" s="10" t="n">
        <v>76</v>
      </c>
      <c r="G308" s="10" t="n">
        <v>32</v>
      </c>
      <c r="H308" s="10" t="n">
        <v>28</v>
      </c>
      <c r="I308" s="10" t="n">
        <v>17</v>
      </c>
      <c r="J308" s="10" t="n">
        <v>1</v>
      </c>
      <c r="K308" s="10" t="n">
        <v>8</v>
      </c>
      <c r="L308" s="10" t="n">
        <v>24</v>
      </c>
      <c r="M308" s="10" t="n">
        <v>33</v>
      </c>
      <c r="N308" s="10" t="n">
        <v>51</v>
      </c>
      <c r="O308" s="10" t="n">
        <v>2</v>
      </c>
      <c r="P308" s="10" t="n">
        <v>3</v>
      </c>
      <c r="Q308" s="10" t="n">
        <v>135</v>
      </c>
      <c r="R308" s="0" t="n">
        <f aca="false">Q308/16.875</f>
        <v>8</v>
      </c>
      <c r="S308" s="0" t="n">
        <f aca="false">IF(Q308&gt;=600,R308*1.1,IF(Q308&gt;500,R308,IF(Q308&gt;400,R308*0.9,IF(Q308&gt;300,R308*0.8,IF(Q308&gt;200,R308*0.7,IF(Q308&gt;100,R308*0.6,R308*0.5))))))</f>
        <v>4.8</v>
      </c>
      <c r="T308" s="0" t="n">
        <f aca="false">IF(S308&lt;1.5,1,S308)</f>
        <v>4.8</v>
      </c>
    </row>
    <row r="309" customFormat="false" ht="15" hidden="false" customHeight="false" outlineLevel="0" collapsed="false">
      <c r="A309" s="9" t="s">
        <v>449</v>
      </c>
      <c r="B309" s="9" t="s">
        <v>949</v>
      </c>
      <c r="C309" s="9" t="s">
        <v>1585</v>
      </c>
      <c r="D309" s="9" t="s">
        <v>1527</v>
      </c>
      <c r="E309" s="10" t="n">
        <v>617</v>
      </c>
      <c r="F309" s="10" t="n">
        <v>153</v>
      </c>
      <c r="G309" s="10" t="n">
        <v>124</v>
      </c>
      <c r="H309" s="10" t="n">
        <v>111</v>
      </c>
      <c r="I309" s="10" t="n">
        <v>47</v>
      </c>
      <c r="J309" s="10" t="n">
        <v>2</v>
      </c>
      <c r="K309" s="10" t="n">
        <v>18</v>
      </c>
      <c r="L309" s="10" t="n">
        <v>62</v>
      </c>
      <c r="M309" s="10" t="n">
        <v>72</v>
      </c>
      <c r="N309" s="10" t="n">
        <v>47</v>
      </c>
      <c r="O309" s="10" t="n">
        <v>5</v>
      </c>
      <c r="P309" s="10" t="n">
        <v>18</v>
      </c>
      <c r="Q309" s="10" t="n">
        <v>491</v>
      </c>
      <c r="R309" s="0" t="n">
        <f aca="false">Q309/16.875</f>
        <v>29.0962962962963</v>
      </c>
      <c r="S309" s="0" t="n">
        <f aca="false">IF(Q309&gt;=600,R309*1.1,IF(Q309&gt;500,R309,IF(Q309&gt;400,R309*0.9,IF(Q309&gt;300,R309*0.8,IF(Q309&gt;200,R309*0.7,IF(Q309&gt;100,R309*0.6,R309*0.5))))))</f>
        <v>26.1866666666667</v>
      </c>
      <c r="T309" s="0" t="n">
        <f aca="false">IF(S309&lt;1.5,1,S309)</f>
        <v>26.1866666666667</v>
      </c>
    </row>
    <row r="310" customFormat="false" ht="15" hidden="false" customHeight="false" outlineLevel="0" collapsed="false">
      <c r="A310" s="9" t="s">
        <v>1267</v>
      </c>
      <c r="B310" s="9" t="s">
        <v>305</v>
      </c>
      <c r="C310" s="9" t="s">
        <v>1584</v>
      </c>
      <c r="D310" s="9" t="s">
        <v>1534</v>
      </c>
      <c r="E310" s="10" t="n">
        <v>146</v>
      </c>
      <c r="F310" s="10" t="n">
        <v>53</v>
      </c>
      <c r="G310" s="10" t="n">
        <v>27</v>
      </c>
      <c r="H310" s="10" t="n">
        <v>17</v>
      </c>
      <c r="I310" s="10" t="n">
        <v>9</v>
      </c>
      <c r="J310" s="10" t="n">
        <v>1</v>
      </c>
      <c r="K310" s="10" t="n">
        <v>4</v>
      </c>
      <c r="L310" s="10" t="n">
        <v>11</v>
      </c>
      <c r="M310" s="10" t="n">
        <v>18</v>
      </c>
      <c r="N310" s="10" t="n">
        <v>15</v>
      </c>
      <c r="O310" s="10" t="n">
        <v>1</v>
      </c>
      <c r="P310" s="10" t="n">
        <v>1</v>
      </c>
      <c r="Q310" s="10" t="n">
        <v>96</v>
      </c>
      <c r="R310" s="0" t="n">
        <f aca="false">Q310/16.875</f>
        <v>5.68888888888889</v>
      </c>
      <c r="S310" s="0" t="n">
        <f aca="false">IF(Q310&gt;=600,R310*1.1,IF(Q310&gt;500,R310,IF(Q310&gt;400,R310*0.9,IF(Q310&gt;300,R310*0.8,IF(Q310&gt;200,R310*0.7,IF(Q310&gt;100,R310*0.6,R310*0.5))))))</f>
        <v>2.84444444444444</v>
      </c>
      <c r="T310" s="0" t="n">
        <f aca="false">IF(S310&lt;1.5,1,S310)</f>
        <v>2.84444444444444</v>
      </c>
    </row>
    <row r="311" customFormat="false" ht="15" hidden="false" customHeight="false" outlineLevel="0" collapsed="false">
      <c r="A311" s="9" t="s">
        <v>120</v>
      </c>
      <c r="B311" s="9" t="s">
        <v>305</v>
      </c>
      <c r="C311" s="9" t="s">
        <v>1580</v>
      </c>
      <c r="D311" s="9" t="s">
        <v>1540</v>
      </c>
      <c r="E311" s="10" t="n">
        <v>485</v>
      </c>
      <c r="F311" s="10" t="n">
        <v>139</v>
      </c>
      <c r="G311" s="10" t="n">
        <v>53</v>
      </c>
      <c r="H311" s="10" t="n">
        <v>87</v>
      </c>
      <c r="I311" s="10" t="n">
        <v>25</v>
      </c>
      <c r="J311" s="10" t="n">
        <v>1</v>
      </c>
      <c r="K311" s="10" t="n">
        <v>38</v>
      </c>
      <c r="L311" s="10" t="n">
        <v>93</v>
      </c>
      <c r="M311" s="10" t="n">
        <v>105</v>
      </c>
      <c r="N311" s="10" t="n">
        <v>161</v>
      </c>
      <c r="O311" s="10" t="n">
        <v>3</v>
      </c>
      <c r="P311" s="10" t="n">
        <v>2</v>
      </c>
      <c r="Q311" s="10" t="n">
        <v>381</v>
      </c>
      <c r="R311" s="0" t="n">
        <f aca="false">Q311/16.875</f>
        <v>22.5777777777778</v>
      </c>
      <c r="S311" s="0" t="n">
        <f aca="false">IF(Q311&gt;=600,R311*1.1,IF(Q311&gt;500,R311,IF(Q311&gt;400,R311*0.9,IF(Q311&gt;300,R311*0.8,IF(Q311&gt;200,R311*0.7,IF(Q311&gt;100,R311*0.6,R311*0.5))))))</f>
        <v>18.0622222222222</v>
      </c>
      <c r="T311" s="0" t="n">
        <f aca="false">IF(S311&lt;1.5,1,S311)</f>
        <v>18.0622222222222</v>
      </c>
    </row>
    <row r="312" customFormat="false" ht="15" hidden="false" customHeight="false" outlineLevel="0" collapsed="false">
      <c r="A312" s="9" t="s">
        <v>330</v>
      </c>
      <c r="B312" s="9" t="s">
        <v>1023</v>
      </c>
      <c r="C312" s="9" t="s">
        <v>1578</v>
      </c>
      <c r="D312" s="9" t="s">
        <v>1545</v>
      </c>
      <c r="E312" s="10" t="n">
        <v>567</v>
      </c>
      <c r="F312" s="10" t="n">
        <v>151</v>
      </c>
      <c r="G312" s="10" t="n">
        <v>97</v>
      </c>
      <c r="H312" s="10" t="n">
        <v>74</v>
      </c>
      <c r="I312" s="10" t="n">
        <v>30</v>
      </c>
      <c r="J312" s="10" t="n">
        <v>6</v>
      </c>
      <c r="K312" s="10" t="n">
        <v>28</v>
      </c>
      <c r="L312" s="10" t="n">
        <v>59</v>
      </c>
      <c r="M312" s="10" t="n">
        <v>75</v>
      </c>
      <c r="N312" s="10" t="n">
        <v>112</v>
      </c>
      <c r="O312" s="10" t="n">
        <v>9</v>
      </c>
      <c r="P312" s="10" t="n">
        <v>13</v>
      </c>
      <c r="Q312" s="10" t="n">
        <v>376</v>
      </c>
      <c r="R312" s="0" t="n">
        <f aca="false">Q312/16.875</f>
        <v>22.2814814814815</v>
      </c>
      <c r="S312" s="0" t="n">
        <f aca="false">IF(Q312&gt;=600,R312*1.1,IF(Q312&gt;500,R312,IF(Q312&gt;400,R312*0.9,IF(Q312&gt;300,R312*0.8,IF(Q312&gt;200,R312*0.7,IF(Q312&gt;100,R312*0.6,R312*0.5))))))</f>
        <v>17.8251851851852</v>
      </c>
      <c r="T312" s="0" t="n">
        <f aca="false">IF(S312&lt;1.5,1,S312)</f>
        <v>17.8251851851852</v>
      </c>
    </row>
    <row r="313" customFormat="false" ht="30" hidden="false" customHeight="false" outlineLevel="0" collapsed="false">
      <c r="A313" s="9" t="s">
        <v>85</v>
      </c>
      <c r="B313" s="9" t="s">
        <v>1268</v>
      </c>
      <c r="C313" s="9" t="s">
        <v>1582</v>
      </c>
      <c r="D313" s="9" t="s">
        <v>1537</v>
      </c>
      <c r="E313" s="10" t="n">
        <v>463</v>
      </c>
      <c r="F313" s="10" t="n">
        <v>133</v>
      </c>
      <c r="G313" s="10" t="n">
        <v>92</v>
      </c>
      <c r="H313" s="10" t="n">
        <v>70</v>
      </c>
      <c r="I313" s="10" t="n">
        <v>24</v>
      </c>
      <c r="J313" s="10" t="n">
        <v>4</v>
      </c>
      <c r="K313" s="10" t="n">
        <v>5</v>
      </c>
      <c r="L313" s="10" t="n">
        <v>56</v>
      </c>
      <c r="M313" s="10" t="n">
        <v>44</v>
      </c>
      <c r="N313" s="10" t="n">
        <v>85</v>
      </c>
      <c r="O313" s="10" t="n">
        <v>7</v>
      </c>
      <c r="P313" s="10" t="n">
        <v>19</v>
      </c>
      <c r="Q313" s="10" t="n">
        <v>252</v>
      </c>
      <c r="R313" s="0" t="n">
        <f aca="false">Q313/16.875</f>
        <v>14.9333333333333</v>
      </c>
      <c r="S313" s="0" t="n">
        <f aca="false">IF(Q313&gt;=600,R313*1.1,IF(Q313&gt;500,R313,IF(Q313&gt;400,R313*0.9,IF(Q313&gt;300,R313*0.8,IF(Q313&gt;200,R313*0.7,IF(Q313&gt;100,R313*0.6,R313*0.5))))))</f>
        <v>10.4533333333333</v>
      </c>
      <c r="T313" s="0" t="n">
        <f aca="false">IF(S313&lt;1.5,1,S313)</f>
        <v>10.4533333333333</v>
      </c>
    </row>
    <row r="314" customFormat="false" ht="15" hidden="false" customHeight="false" outlineLevel="0" collapsed="false">
      <c r="A314" s="9" t="s">
        <v>855</v>
      </c>
      <c r="B314" s="9" t="s">
        <v>666</v>
      </c>
      <c r="C314" s="9" t="s">
        <v>1579</v>
      </c>
      <c r="D314" s="9" t="s">
        <v>1555</v>
      </c>
      <c r="E314" s="10" t="n">
        <v>588</v>
      </c>
      <c r="F314" s="10" t="n">
        <v>152</v>
      </c>
      <c r="G314" s="10" t="n">
        <v>101</v>
      </c>
      <c r="H314" s="10" t="n">
        <v>78</v>
      </c>
      <c r="I314" s="10" t="n">
        <v>36</v>
      </c>
      <c r="J314" s="10" t="n">
        <v>2</v>
      </c>
      <c r="K314" s="10" t="n">
        <v>17</v>
      </c>
      <c r="L314" s="10" t="n">
        <v>52</v>
      </c>
      <c r="M314" s="10" t="n">
        <v>83</v>
      </c>
      <c r="N314" s="10" t="n">
        <v>133</v>
      </c>
      <c r="O314" s="10" t="n">
        <v>3</v>
      </c>
      <c r="P314" s="10" t="n">
        <v>2</v>
      </c>
      <c r="Q314" s="10" t="n">
        <v>326</v>
      </c>
      <c r="R314" s="0" t="n">
        <f aca="false">Q314/16.875</f>
        <v>19.3185185185185</v>
      </c>
      <c r="S314" s="0" t="n">
        <f aca="false">IF(Q314&gt;=600,R314*1.1,IF(Q314&gt;500,R314,IF(Q314&gt;400,R314*0.9,IF(Q314&gt;300,R314*0.8,IF(Q314&gt;200,R314*0.7,IF(Q314&gt;100,R314*0.6,R314*0.5))))))</f>
        <v>15.4548148148148</v>
      </c>
      <c r="T314" s="0" t="n">
        <f aca="false">IF(S314&lt;1.5,1,S314)</f>
        <v>15.4548148148148</v>
      </c>
    </row>
    <row r="315" customFormat="false" ht="15" hidden="false" customHeight="false" outlineLevel="0" collapsed="false">
      <c r="A315" s="9" t="s">
        <v>105</v>
      </c>
      <c r="B315" s="9" t="s">
        <v>412</v>
      </c>
      <c r="C315" s="9" t="s">
        <v>1578</v>
      </c>
      <c r="D315" s="9" t="s">
        <v>1540</v>
      </c>
      <c r="E315" s="10" t="n">
        <v>147</v>
      </c>
      <c r="F315" s="10" t="n">
        <v>46</v>
      </c>
      <c r="G315" s="10" t="n">
        <v>32</v>
      </c>
      <c r="H315" s="10" t="n">
        <v>27</v>
      </c>
      <c r="I315" s="10" t="n">
        <v>4</v>
      </c>
      <c r="J315" s="10" t="n">
        <v>2</v>
      </c>
      <c r="K315" s="10" t="n">
        <v>2</v>
      </c>
      <c r="L315" s="10" t="n">
        <v>14</v>
      </c>
      <c r="M315" s="10" t="n">
        <v>12</v>
      </c>
      <c r="N315" s="10" t="n">
        <v>49</v>
      </c>
      <c r="O315" s="10" t="n">
        <v>4</v>
      </c>
      <c r="P315" s="10" t="n">
        <v>9</v>
      </c>
      <c r="Q315" s="10" t="n">
        <v>56</v>
      </c>
      <c r="R315" s="0" t="n">
        <f aca="false">Q315/16.875</f>
        <v>3.31851851851852</v>
      </c>
      <c r="S315" s="0" t="n">
        <f aca="false">IF(Q315&gt;=600,R315*1.1,IF(Q315&gt;500,R315,IF(Q315&gt;400,R315*0.9,IF(Q315&gt;300,R315*0.8,IF(Q315&gt;200,R315*0.7,IF(Q315&gt;100,R315*0.6,R315*0.5))))))</f>
        <v>1.65925925925926</v>
      </c>
      <c r="T315" s="0" t="n">
        <f aca="false">IF(S315&lt;1.5,1,S315)</f>
        <v>1.65925925925926</v>
      </c>
    </row>
    <row r="316" customFormat="false" ht="15" hidden="false" customHeight="false" outlineLevel="0" collapsed="false">
      <c r="A316" s="9" t="s">
        <v>253</v>
      </c>
      <c r="B316" s="9" t="s">
        <v>989</v>
      </c>
      <c r="C316" s="9" t="s">
        <v>1585</v>
      </c>
      <c r="D316" s="9" t="s">
        <v>1538</v>
      </c>
      <c r="E316" s="10" t="n">
        <v>587</v>
      </c>
      <c r="F316" s="10" t="n">
        <v>150</v>
      </c>
      <c r="G316" s="10" t="n">
        <v>105</v>
      </c>
      <c r="H316" s="10" t="n">
        <v>84</v>
      </c>
      <c r="I316" s="10" t="n">
        <v>28</v>
      </c>
      <c r="J316" s="10" t="n">
        <v>6</v>
      </c>
      <c r="K316" s="10" t="n">
        <v>22</v>
      </c>
      <c r="L316" s="10" t="n">
        <v>41</v>
      </c>
      <c r="M316" s="10" t="n">
        <v>91</v>
      </c>
      <c r="N316" s="10" t="n">
        <v>87</v>
      </c>
      <c r="O316" s="10" t="n">
        <v>9</v>
      </c>
      <c r="P316" s="10" t="n">
        <v>26</v>
      </c>
      <c r="Q316" s="10" t="n">
        <v>389</v>
      </c>
      <c r="R316" s="0" t="n">
        <f aca="false">Q316/16.875</f>
        <v>23.0518518518519</v>
      </c>
      <c r="S316" s="0" t="n">
        <f aca="false">IF(Q316&gt;=600,R316*1.1,IF(Q316&gt;500,R316,IF(Q316&gt;400,R316*0.9,IF(Q316&gt;300,R316*0.8,IF(Q316&gt;200,R316*0.7,IF(Q316&gt;100,R316*0.6,R316*0.5))))))</f>
        <v>18.4414814814815</v>
      </c>
      <c r="T316" s="0" t="n">
        <f aca="false">IF(S316&lt;1.5,1,S316)</f>
        <v>18.4414814814815</v>
      </c>
    </row>
    <row r="317" customFormat="false" ht="15" hidden="false" customHeight="false" outlineLevel="0" collapsed="false">
      <c r="A317" s="9" t="s">
        <v>36</v>
      </c>
      <c r="B317" s="9" t="s">
        <v>1226</v>
      </c>
      <c r="C317" s="9" t="s">
        <v>1578</v>
      </c>
      <c r="D317" s="9" t="s">
        <v>1546</v>
      </c>
      <c r="E317" s="10" t="n">
        <v>287</v>
      </c>
      <c r="F317" s="10" t="n">
        <v>112</v>
      </c>
      <c r="G317" s="10" t="n">
        <v>51</v>
      </c>
      <c r="H317" s="10" t="n">
        <v>48</v>
      </c>
      <c r="I317" s="10" t="n">
        <v>14</v>
      </c>
      <c r="J317" s="10" t="n">
        <v>4</v>
      </c>
      <c r="K317" s="10" t="n">
        <v>10</v>
      </c>
      <c r="L317" s="10" t="n">
        <v>27</v>
      </c>
      <c r="M317" s="10" t="n">
        <v>40</v>
      </c>
      <c r="N317" s="10" t="n">
        <v>66</v>
      </c>
      <c r="O317" s="10" t="n">
        <v>3</v>
      </c>
      <c r="P317" s="10" t="n">
        <v>5</v>
      </c>
      <c r="Q317" s="10" t="n">
        <v>179</v>
      </c>
      <c r="R317" s="0" t="n">
        <f aca="false">Q317/16.875</f>
        <v>10.6074074074074</v>
      </c>
      <c r="S317" s="0" t="n">
        <f aca="false">IF(Q317&gt;=600,R317*1.1,IF(Q317&gt;500,R317,IF(Q317&gt;400,R317*0.9,IF(Q317&gt;300,R317*0.8,IF(Q317&gt;200,R317*0.7,IF(Q317&gt;100,R317*0.6,R317*0.5))))))</f>
        <v>6.36444444444445</v>
      </c>
      <c r="T317" s="0" t="n">
        <f aca="false">IF(S317&lt;1.5,1,S317)</f>
        <v>6.36444444444445</v>
      </c>
    </row>
    <row r="318" customFormat="false" ht="15" hidden="false" customHeight="false" outlineLevel="0" collapsed="false">
      <c r="A318" s="9" t="s">
        <v>272</v>
      </c>
      <c r="B318" s="9" t="s">
        <v>1100</v>
      </c>
      <c r="C318" s="9" t="s">
        <v>1578</v>
      </c>
      <c r="D318" s="9" t="s">
        <v>1533</v>
      </c>
      <c r="E318" s="10" t="n">
        <v>442</v>
      </c>
      <c r="F318" s="10" t="n">
        <v>144</v>
      </c>
      <c r="G318" s="10" t="n">
        <v>108</v>
      </c>
      <c r="H318" s="10" t="n">
        <v>61</v>
      </c>
      <c r="I318" s="10" t="n">
        <v>16</v>
      </c>
      <c r="J318" s="10" t="n">
        <v>6</v>
      </c>
      <c r="K318" s="10" t="n">
        <v>1</v>
      </c>
      <c r="L318" s="10" t="n">
        <v>28</v>
      </c>
      <c r="M318" s="10" t="n">
        <v>32</v>
      </c>
      <c r="N318" s="10" t="n">
        <v>29</v>
      </c>
      <c r="O318" s="10" t="n">
        <v>13</v>
      </c>
      <c r="P318" s="10" t="n">
        <v>32</v>
      </c>
      <c r="Q318" s="10" t="n">
        <v>243</v>
      </c>
      <c r="R318" s="0" t="n">
        <f aca="false">Q318/16.875</f>
        <v>14.4</v>
      </c>
      <c r="S318" s="0" t="n">
        <f aca="false">IF(Q318&gt;=600,R318*1.1,IF(Q318&gt;500,R318,IF(Q318&gt;400,R318*0.9,IF(Q318&gt;300,R318*0.8,IF(Q318&gt;200,R318*0.7,IF(Q318&gt;100,R318*0.6,R318*0.5))))))</f>
        <v>10.08</v>
      </c>
      <c r="T318" s="0" t="n">
        <f aca="false">IF(S318&lt;1.5,1,S318)</f>
        <v>10.08</v>
      </c>
    </row>
    <row r="319" customFormat="false" ht="30" hidden="false" customHeight="false" outlineLevel="0" collapsed="false">
      <c r="A319" s="9" t="s">
        <v>134</v>
      </c>
      <c r="B319" s="9" t="s">
        <v>1078</v>
      </c>
      <c r="C319" s="9" t="s">
        <v>1584</v>
      </c>
      <c r="D319" s="9" t="s">
        <v>1533</v>
      </c>
      <c r="E319" s="10" t="n">
        <v>509</v>
      </c>
      <c r="F319" s="10" t="n">
        <v>136</v>
      </c>
      <c r="G319" s="10" t="n">
        <v>107</v>
      </c>
      <c r="H319" s="10" t="n">
        <v>60</v>
      </c>
      <c r="I319" s="10" t="n">
        <v>25</v>
      </c>
      <c r="J319" s="10" t="n">
        <v>1</v>
      </c>
      <c r="K319" s="10" t="n">
        <v>13</v>
      </c>
      <c r="L319" s="10" t="n">
        <v>23</v>
      </c>
      <c r="M319" s="10" t="n">
        <v>53</v>
      </c>
      <c r="N319" s="10" t="n">
        <v>61</v>
      </c>
      <c r="O319" s="10" t="n">
        <v>1</v>
      </c>
      <c r="P319" s="10" t="n">
        <v>0</v>
      </c>
      <c r="Q319" s="10" t="n">
        <v>288</v>
      </c>
      <c r="R319" s="0" t="n">
        <f aca="false">Q319/16.875</f>
        <v>17.0666666666667</v>
      </c>
      <c r="S319" s="0" t="n">
        <f aca="false">IF(Q319&gt;=600,R319*1.1,IF(Q319&gt;500,R319,IF(Q319&gt;400,R319*0.9,IF(Q319&gt;300,R319*0.8,IF(Q319&gt;200,R319*0.7,IF(Q319&gt;100,R319*0.6,R319*0.5))))))</f>
        <v>11.9466666666667</v>
      </c>
      <c r="T319" s="0" t="n">
        <f aca="false">IF(S319&lt;1.5,1,S319)</f>
        <v>11.9466666666667</v>
      </c>
    </row>
    <row r="320" customFormat="false" ht="30" hidden="false" customHeight="false" outlineLevel="0" collapsed="false">
      <c r="A320" s="9" t="s">
        <v>111</v>
      </c>
      <c r="B320" s="9" t="s">
        <v>1049</v>
      </c>
      <c r="C320" s="9" t="s">
        <v>1578</v>
      </c>
      <c r="D320" s="9" t="s">
        <v>1534</v>
      </c>
      <c r="E320" s="10" t="n">
        <v>358</v>
      </c>
      <c r="F320" s="10" t="n">
        <v>107</v>
      </c>
      <c r="G320" s="10" t="n">
        <v>76</v>
      </c>
      <c r="H320" s="10" t="n">
        <v>47</v>
      </c>
      <c r="I320" s="10" t="n">
        <v>16</v>
      </c>
      <c r="J320" s="10" t="n">
        <v>4</v>
      </c>
      <c r="K320" s="10" t="n">
        <v>3</v>
      </c>
      <c r="L320" s="10" t="n">
        <v>27</v>
      </c>
      <c r="M320" s="10" t="n">
        <v>29</v>
      </c>
      <c r="N320" s="10" t="n">
        <v>52</v>
      </c>
      <c r="O320" s="10" t="n">
        <v>8</v>
      </c>
      <c r="P320" s="10" t="n">
        <v>20</v>
      </c>
      <c r="Q320" s="10" t="n">
        <v>177</v>
      </c>
      <c r="R320" s="0" t="n">
        <f aca="false">Q320/16.875</f>
        <v>10.4888888888889</v>
      </c>
      <c r="S320" s="0" t="n">
        <f aca="false">IF(Q320&gt;=600,R320*1.1,IF(Q320&gt;500,R320,IF(Q320&gt;400,R320*0.9,IF(Q320&gt;300,R320*0.8,IF(Q320&gt;200,R320*0.7,IF(Q320&gt;100,R320*0.6,R320*0.5))))))</f>
        <v>6.29333333333333</v>
      </c>
      <c r="T320" s="0" t="n">
        <f aca="false">IF(S320&lt;1.5,1,S320)</f>
        <v>6.29333333333333</v>
      </c>
    </row>
    <row r="321" customFormat="false" ht="15" hidden="false" customHeight="false" outlineLevel="0" collapsed="false">
      <c r="A321" s="9" t="s">
        <v>1008</v>
      </c>
      <c r="B321" s="9" t="s">
        <v>1007</v>
      </c>
      <c r="C321" s="9" t="s">
        <v>1585</v>
      </c>
      <c r="D321" s="9" t="s">
        <v>1521</v>
      </c>
      <c r="E321" s="10" t="n">
        <v>600</v>
      </c>
      <c r="F321" s="10" t="n">
        <v>147</v>
      </c>
      <c r="G321" s="10" t="n">
        <v>132</v>
      </c>
      <c r="H321" s="10" t="n">
        <v>89</v>
      </c>
      <c r="I321" s="10" t="n">
        <v>31</v>
      </c>
      <c r="J321" s="10" t="n">
        <v>3</v>
      </c>
      <c r="K321" s="10" t="n">
        <v>9</v>
      </c>
      <c r="L321" s="10" t="n">
        <v>39</v>
      </c>
      <c r="M321" s="10" t="n">
        <v>67</v>
      </c>
      <c r="N321" s="10" t="n">
        <v>42</v>
      </c>
      <c r="O321" s="10" t="n">
        <v>2</v>
      </c>
      <c r="P321" s="10" t="n">
        <v>7</v>
      </c>
      <c r="Q321" s="10" t="n">
        <v>392</v>
      </c>
      <c r="R321" s="0" t="n">
        <f aca="false">Q321/16.875</f>
        <v>23.2296296296296</v>
      </c>
      <c r="S321" s="0" t="n">
        <f aca="false">IF(Q321&gt;=600,R321*1.1,IF(Q321&gt;500,R321,IF(Q321&gt;400,R321*0.9,IF(Q321&gt;300,R321*0.8,IF(Q321&gt;200,R321*0.7,IF(Q321&gt;100,R321*0.6,R321*0.5))))))</f>
        <v>18.5837037037037</v>
      </c>
      <c r="T321" s="0" t="n">
        <f aca="false">IF(S321&lt;1.5,1,S321)</f>
        <v>18.5837037037037</v>
      </c>
    </row>
    <row r="322" customFormat="false" ht="15" hidden="false" customHeight="false" outlineLevel="0" collapsed="false">
      <c r="A322" s="9" t="s">
        <v>113</v>
      </c>
      <c r="B322" s="9" t="s">
        <v>1085</v>
      </c>
      <c r="C322" s="9" t="s">
        <v>1584</v>
      </c>
      <c r="D322" s="9" t="s">
        <v>1523</v>
      </c>
      <c r="E322" s="10" t="n">
        <v>382</v>
      </c>
      <c r="F322" s="10" t="n">
        <v>110</v>
      </c>
      <c r="G322" s="10" t="n">
        <v>69</v>
      </c>
      <c r="H322" s="10" t="n">
        <v>49</v>
      </c>
      <c r="I322" s="10" t="n">
        <v>23</v>
      </c>
      <c r="J322" s="10" t="n">
        <v>0</v>
      </c>
      <c r="K322" s="10" t="n">
        <v>15</v>
      </c>
      <c r="L322" s="10" t="n">
        <v>44</v>
      </c>
      <c r="M322" s="10" t="n">
        <v>63</v>
      </c>
      <c r="N322" s="10" t="n">
        <v>80</v>
      </c>
      <c r="O322" s="10" t="n">
        <v>1</v>
      </c>
      <c r="P322" s="10" t="n">
        <v>0</v>
      </c>
      <c r="Q322" s="10" t="n">
        <v>252</v>
      </c>
      <c r="R322" s="0" t="n">
        <f aca="false">Q322/16.875</f>
        <v>14.9333333333333</v>
      </c>
      <c r="S322" s="0" t="n">
        <f aca="false">IF(Q322&gt;=600,R322*1.1,IF(Q322&gt;500,R322,IF(Q322&gt;400,R322*0.9,IF(Q322&gt;300,R322*0.8,IF(Q322&gt;200,R322*0.7,IF(Q322&gt;100,R322*0.6,R322*0.5))))))</f>
        <v>10.4533333333333</v>
      </c>
      <c r="T322" s="0" t="n">
        <f aca="false">IF(S322&lt;1.5,1,S322)</f>
        <v>10.4533333333333</v>
      </c>
    </row>
    <row r="323" customFormat="false" ht="15" hidden="false" customHeight="false" outlineLevel="0" collapsed="false">
      <c r="A323" s="9" t="s">
        <v>1502</v>
      </c>
      <c r="B323" s="9" t="s">
        <v>1501</v>
      </c>
      <c r="C323" s="9" t="s">
        <v>1584</v>
      </c>
      <c r="D323" s="9" t="s">
        <v>1526</v>
      </c>
      <c r="E323" s="10" t="n">
        <v>326</v>
      </c>
      <c r="F323" s="10" t="n">
        <v>92</v>
      </c>
      <c r="G323" s="10" t="n">
        <v>69</v>
      </c>
      <c r="H323" s="10" t="n">
        <v>43</v>
      </c>
      <c r="I323" s="10" t="n">
        <v>19</v>
      </c>
      <c r="J323" s="10" t="n">
        <v>0</v>
      </c>
      <c r="K323" s="10" t="n">
        <v>7</v>
      </c>
      <c r="L323" s="10" t="n">
        <v>32</v>
      </c>
      <c r="M323" s="10" t="n">
        <v>41</v>
      </c>
      <c r="N323" s="10" t="n">
        <v>56</v>
      </c>
      <c r="O323" s="10" t="n">
        <v>1</v>
      </c>
      <c r="P323" s="10" t="n">
        <v>2</v>
      </c>
      <c r="Q323" s="10" t="n">
        <v>196</v>
      </c>
      <c r="R323" s="0" t="n">
        <f aca="false">Q323/16.875</f>
        <v>11.6148148148148</v>
      </c>
      <c r="S323" s="0" t="n">
        <f aca="false">IF(Q323&gt;=600,R323*1.1,IF(Q323&gt;500,R323,IF(Q323&gt;400,R323*0.9,IF(Q323&gt;300,R323*0.8,IF(Q323&gt;200,R323*0.7,IF(Q323&gt;100,R323*0.6,R323*0.5))))))</f>
        <v>6.96888888888889</v>
      </c>
      <c r="T323" s="0" t="n">
        <f aca="false">IF(S323&lt;1.5,1,S323)</f>
        <v>6.96888888888889</v>
      </c>
    </row>
    <row r="324" customFormat="false" ht="15" hidden="false" customHeight="false" outlineLevel="0" collapsed="false">
      <c r="A324" s="9" t="s">
        <v>1295</v>
      </c>
      <c r="B324" s="9" t="s">
        <v>1294</v>
      </c>
      <c r="C324" s="9" t="s">
        <v>1584</v>
      </c>
      <c r="D324" s="9" t="s">
        <v>1537</v>
      </c>
      <c r="E324" s="10" t="n">
        <v>207</v>
      </c>
      <c r="F324" s="10" t="n">
        <v>62</v>
      </c>
      <c r="G324" s="10" t="n">
        <v>30</v>
      </c>
      <c r="H324" s="10" t="n">
        <v>31</v>
      </c>
      <c r="I324" s="10" t="n">
        <v>10</v>
      </c>
      <c r="J324" s="10" t="n">
        <v>0</v>
      </c>
      <c r="K324" s="10" t="n">
        <v>10</v>
      </c>
      <c r="L324" s="10" t="n">
        <v>34</v>
      </c>
      <c r="M324" s="10" t="n">
        <v>39</v>
      </c>
      <c r="N324" s="10" t="n">
        <v>55</v>
      </c>
      <c r="O324" s="10" t="n">
        <v>0</v>
      </c>
      <c r="P324" s="10" t="n">
        <v>0</v>
      </c>
      <c r="Q324" s="10" t="n">
        <v>141</v>
      </c>
      <c r="R324" s="0" t="n">
        <f aca="false">Q324/16.875</f>
        <v>8.35555555555556</v>
      </c>
      <c r="S324" s="0" t="n">
        <f aca="false">IF(Q324&gt;=600,R324*1.1,IF(Q324&gt;500,R324,IF(Q324&gt;400,R324*0.9,IF(Q324&gt;300,R324*0.8,IF(Q324&gt;200,R324*0.7,IF(Q324&gt;100,R324*0.6,R324*0.5))))))</f>
        <v>5.01333333333333</v>
      </c>
      <c r="T324" s="0" t="n">
        <f aca="false">IF(S324&lt;1.5,1,S324)</f>
        <v>5.01333333333333</v>
      </c>
    </row>
    <row r="325" customFormat="false" ht="15" hidden="false" customHeight="false" outlineLevel="0" collapsed="false">
      <c r="A325" s="9" t="s">
        <v>511</v>
      </c>
      <c r="B325" s="9" t="s">
        <v>1073</v>
      </c>
      <c r="C325" s="9" t="s">
        <v>1585</v>
      </c>
      <c r="D325" s="9" t="s">
        <v>1535</v>
      </c>
      <c r="E325" s="10" t="n">
        <v>452</v>
      </c>
      <c r="F325" s="10" t="n">
        <v>134</v>
      </c>
      <c r="G325" s="10" t="n">
        <v>90</v>
      </c>
      <c r="H325" s="10" t="n">
        <v>66</v>
      </c>
      <c r="I325" s="10" t="n">
        <v>34</v>
      </c>
      <c r="J325" s="10" t="n">
        <v>2</v>
      </c>
      <c r="K325" s="10" t="n">
        <v>8</v>
      </c>
      <c r="L325" s="10" t="n">
        <v>37</v>
      </c>
      <c r="M325" s="10" t="n">
        <v>52</v>
      </c>
      <c r="N325" s="10" t="n">
        <v>56</v>
      </c>
      <c r="O325" s="10" t="n">
        <v>2</v>
      </c>
      <c r="P325" s="10" t="n">
        <v>3</v>
      </c>
      <c r="Q325" s="10" t="n">
        <v>295</v>
      </c>
      <c r="R325" s="0" t="n">
        <f aca="false">Q325/16.875</f>
        <v>17.4814814814815</v>
      </c>
      <c r="S325" s="0" t="n">
        <f aca="false">IF(Q325&gt;=600,R325*1.1,IF(Q325&gt;500,R325,IF(Q325&gt;400,R325*0.9,IF(Q325&gt;300,R325*0.8,IF(Q325&gt;200,R325*0.7,IF(Q325&gt;100,R325*0.6,R325*0.5))))))</f>
        <v>12.237037037037</v>
      </c>
      <c r="T325" s="0" t="n">
        <f aca="false">IF(S325&lt;1.5,1,S325)</f>
        <v>12.237037037037</v>
      </c>
    </row>
    <row r="326" customFormat="false" ht="15" hidden="false" customHeight="false" outlineLevel="0" collapsed="false">
      <c r="A326" s="9" t="s">
        <v>941</v>
      </c>
      <c r="B326" s="9" t="s">
        <v>940</v>
      </c>
      <c r="C326" s="9" t="s">
        <v>1580</v>
      </c>
      <c r="D326" s="9" t="s">
        <v>1528</v>
      </c>
      <c r="E326" s="10" t="n">
        <v>542</v>
      </c>
      <c r="F326" s="10" t="n">
        <v>153</v>
      </c>
      <c r="G326" s="10" t="n">
        <v>96</v>
      </c>
      <c r="H326" s="10" t="n">
        <v>110</v>
      </c>
      <c r="I326" s="10" t="n">
        <v>43</v>
      </c>
      <c r="J326" s="10" t="n">
        <v>1</v>
      </c>
      <c r="K326" s="10" t="n">
        <v>42</v>
      </c>
      <c r="L326" s="10" t="n">
        <v>106</v>
      </c>
      <c r="M326" s="10" t="n">
        <v>121</v>
      </c>
      <c r="N326" s="10" t="n">
        <v>60</v>
      </c>
      <c r="O326" s="10" t="n">
        <v>4</v>
      </c>
      <c r="P326" s="10" t="n">
        <v>8</v>
      </c>
      <c r="Q326" s="10" t="n">
        <v>628</v>
      </c>
      <c r="R326" s="0" t="n">
        <f aca="false">Q326/16.875</f>
        <v>37.2148148148148</v>
      </c>
      <c r="S326" s="0" t="n">
        <f aca="false">IF(Q326&gt;=600,R326*1.1,IF(Q326&gt;500,R326,IF(Q326&gt;400,R326*0.9,IF(Q326&gt;300,R326*0.8,IF(Q326&gt;200,R326*0.7,IF(Q326&gt;100,R326*0.6,R326*0.5))))))</f>
        <v>40.9362962962963</v>
      </c>
      <c r="T326" s="0" t="n">
        <f aca="false">IF(S326&lt;1.5,1,S326)</f>
        <v>40.9362962962963</v>
      </c>
    </row>
    <row r="327" customFormat="false" ht="15" hidden="false" customHeight="false" outlineLevel="0" collapsed="false">
      <c r="A327" s="9" t="s">
        <v>211</v>
      </c>
      <c r="B327" s="9" t="s">
        <v>1162</v>
      </c>
      <c r="C327" s="9" t="s">
        <v>1582</v>
      </c>
      <c r="D327" s="9" t="s">
        <v>1539</v>
      </c>
      <c r="E327" s="10" t="n">
        <v>371</v>
      </c>
      <c r="F327" s="10" t="n">
        <v>121</v>
      </c>
      <c r="G327" s="10" t="n">
        <v>70</v>
      </c>
      <c r="H327" s="10" t="n">
        <v>51</v>
      </c>
      <c r="I327" s="10" t="n">
        <v>17</v>
      </c>
      <c r="J327" s="10" t="n">
        <v>2</v>
      </c>
      <c r="K327" s="10" t="n">
        <v>1</v>
      </c>
      <c r="L327" s="10" t="n">
        <v>50</v>
      </c>
      <c r="M327" s="10" t="n">
        <v>33</v>
      </c>
      <c r="N327" s="10" t="n">
        <v>69</v>
      </c>
      <c r="O327" s="10" t="n">
        <v>4</v>
      </c>
      <c r="P327" s="10" t="n">
        <v>16</v>
      </c>
      <c r="Q327" s="10" t="n">
        <v>177</v>
      </c>
      <c r="R327" s="0" t="n">
        <f aca="false">Q327/16.875</f>
        <v>10.4888888888889</v>
      </c>
      <c r="S327" s="0" t="n">
        <f aca="false">IF(Q327&gt;=600,R327*1.1,IF(Q327&gt;500,R327,IF(Q327&gt;400,R327*0.9,IF(Q327&gt;300,R327*0.8,IF(Q327&gt;200,R327*0.7,IF(Q327&gt;100,R327*0.6,R327*0.5))))))</f>
        <v>6.29333333333333</v>
      </c>
      <c r="T327" s="0" t="n">
        <f aca="false">IF(S327&lt;1.5,1,S327)</f>
        <v>6.29333333333333</v>
      </c>
    </row>
    <row r="328" customFormat="false" ht="15" hidden="false" customHeight="false" outlineLevel="0" collapsed="false">
      <c r="A328" s="9" t="s">
        <v>120</v>
      </c>
      <c r="B328" s="9" t="s">
        <v>1115</v>
      </c>
      <c r="C328" s="9" t="s">
        <v>1578</v>
      </c>
      <c r="D328" s="9" t="s">
        <v>1533</v>
      </c>
      <c r="E328" s="10" t="n">
        <v>432</v>
      </c>
      <c r="F328" s="10" t="n">
        <v>123</v>
      </c>
      <c r="G328" s="10" t="n">
        <v>65</v>
      </c>
      <c r="H328" s="10" t="n">
        <v>72</v>
      </c>
      <c r="I328" s="10" t="n">
        <v>22</v>
      </c>
      <c r="J328" s="10" t="n">
        <v>0</v>
      </c>
      <c r="K328" s="10" t="n">
        <v>26</v>
      </c>
      <c r="L328" s="10" t="n">
        <v>46</v>
      </c>
      <c r="M328" s="10" t="n">
        <v>78</v>
      </c>
      <c r="N328" s="10" t="n">
        <v>70</v>
      </c>
      <c r="O328" s="10" t="n">
        <v>2</v>
      </c>
      <c r="P328" s="10" t="n">
        <v>2</v>
      </c>
      <c r="Q328" s="10" t="n">
        <v>339</v>
      </c>
      <c r="R328" s="0" t="n">
        <f aca="false">Q328/16.875</f>
        <v>20.0888888888889</v>
      </c>
      <c r="S328" s="0" t="n">
        <f aca="false">IF(Q328&gt;=600,R328*1.1,IF(Q328&gt;500,R328,IF(Q328&gt;400,R328*0.9,IF(Q328&gt;300,R328*0.8,IF(Q328&gt;200,R328*0.7,IF(Q328&gt;100,R328*0.6,R328*0.5))))))</f>
        <v>16.0711111111111</v>
      </c>
      <c r="T328" s="0" t="n">
        <f aca="false">IF(S328&lt;1.5,1,S328)</f>
        <v>16.0711111111111</v>
      </c>
    </row>
    <row r="329" customFormat="false" ht="15" hidden="false" customHeight="false" outlineLevel="0" collapsed="false">
      <c r="A329" s="9" t="s">
        <v>1350</v>
      </c>
      <c r="B329" s="9" t="s">
        <v>1349</v>
      </c>
      <c r="C329" s="9" t="s">
        <v>1584</v>
      </c>
      <c r="D329" s="9" t="s">
        <v>1545</v>
      </c>
      <c r="E329" s="10" t="n">
        <v>231</v>
      </c>
      <c r="F329" s="10" t="n">
        <v>82</v>
      </c>
      <c r="G329" s="10" t="n">
        <v>42</v>
      </c>
      <c r="H329" s="10" t="n">
        <v>20</v>
      </c>
      <c r="I329" s="10" t="n">
        <v>10</v>
      </c>
      <c r="J329" s="10" t="n">
        <v>0</v>
      </c>
      <c r="K329" s="10" t="n">
        <v>5</v>
      </c>
      <c r="L329" s="10" t="n">
        <v>9</v>
      </c>
      <c r="M329" s="10" t="n">
        <v>21</v>
      </c>
      <c r="N329" s="10" t="n">
        <v>48</v>
      </c>
      <c r="O329" s="10" t="n">
        <v>0</v>
      </c>
      <c r="P329" s="10" t="n">
        <v>0</v>
      </c>
      <c r="Q329" s="10" t="n">
        <v>86</v>
      </c>
      <c r="R329" s="0" t="n">
        <f aca="false">Q329/16.875</f>
        <v>5.0962962962963</v>
      </c>
      <c r="S329" s="0" t="n">
        <f aca="false">IF(Q329&gt;=600,R329*1.1,IF(Q329&gt;500,R329,IF(Q329&gt;400,R329*0.9,IF(Q329&gt;300,R329*0.8,IF(Q329&gt;200,R329*0.7,IF(Q329&gt;100,R329*0.6,R329*0.5))))))</f>
        <v>2.54814814814815</v>
      </c>
      <c r="T329" s="0" t="n">
        <f aca="false">IF(S329&lt;1.5,1,S329)</f>
        <v>2.54814814814815</v>
      </c>
    </row>
    <row r="330" customFormat="false" ht="15" hidden="false" customHeight="false" outlineLevel="0" collapsed="false">
      <c r="A330" s="9" t="s">
        <v>80</v>
      </c>
      <c r="B330" s="9" t="s">
        <v>1171</v>
      </c>
      <c r="C330" s="9" t="s">
        <v>1578</v>
      </c>
      <c r="D330" s="9" t="s">
        <v>1531</v>
      </c>
      <c r="E330" s="10" t="n">
        <v>321</v>
      </c>
      <c r="F330" s="10" t="n">
        <v>127</v>
      </c>
      <c r="G330" s="10" t="n">
        <v>56</v>
      </c>
      <c r="H330" s="10" t="n">
        <v>53</v>
      </c>
      <c r="I330" s="10" t="n">
        <v>16</v>
      </c>
      <c r="J330" s="10" t="n">
        <v>2</v>
      </c>
      <c r="K330" s="10" t="n">
        <v>15</v>
      </c>
      <c r="L330" s="10" t="n">
        <v>30</v>
      </c>
      <c r="M330" s="10" t="n">
        <v>51</v>
      </c>
      <c r="N330" s="10" t="n">
        <v>69</v>
      </c>
      <c r="O330" s="10" t="n">
        <v>3</v>
      </c>
      <c r="P330" s="10" t="n">
        <v>4</v>
      </c>
      <c r="Q330" s="10" t="n">
        <v>218</v>
      </c>
      <c r="R330" s="0" t="n">
        <f aca="false">Q330/16.875</f>
        <v>12.9185185185185</v>
      </c>
      <c r="S330" s="0" t="n">
        <f aca="false">IF(Q330&gt;=600,R330*1.1,IF(Q330&gt;500,R330,IF(Q330&gt;400,R330*0.9,IF(Q330&gt;300,R330*0.8,IF(Q330&gt;200,R330*0.7,IF(Q330&gt;100,R330*0.6,R330*0.5))))))</f>
        <v>9.04296296296296</v>
      </c>
      <c r="T330" s="0" t="n">
        <f aca="false">IF(S330&lt;1.5,1,S330)</f>
        <v>9.04296296296296</v>
      </c>
    </row>
    <row r="331" customFormat="false" ht="15" hidden="false" customHeight="false" outlineLevel="0" collapsed="false">
      <c r="A331" s="9" t="s">
        <v>202</v>
      </c>
      <c r="B331" s="9" t="s">
        <v>317</v>
      </c>
      <c r="C331" s="9" t="s">
        <v>1584</v>
      </c>
      <c r="D331" s="9" t="s">
        <v>1547</v>
      </c>
      <c r="E331" s="10" t="n">
        <v>202</v>
      </c>
      <c r="F331" s="10" t="n">
        <v>58</v>
      </c>
      <c r="G331" s="10" t="n">
        <v>37</v>
      </c>
      <c r="H331" s="10" t="n">
        <v>28</v>
      </c>
      <c r="I331" s="10" t="n">
        <v>10</v>
      </c>
      <c r="J331" s="10" t="n">
        <v>0</v>
      </c>
      <c r="K331" s="10" t="n">
        <v>7</v>
      </c>
      <c r="L331" s="10" t="n">
        <v>27</v>
      </c>
      <c r="M331" s="10" t="n">
        <v>36</v>
      </c>
      <c r="N331" s="10" t="n">
        <v>59</v>
      </c>
      <c r="O331" s="10" t="n">
        <v>0</v>
      </c>
      <c r="P331" s="10" t="n">
        <v>0</v>
      </c>
      <c r="Q331" s="10" t="n">
        <v>119</v>
      </c>
      <c r="R331" s="0" t="n">
        <f aca="false">Q331/16.875</f>
        <v>7.05185185185185</v>
      </c>
      <c r="S331" s="0" t="n">
        <f aca="false">IF(Q331&gt;=600,R331*1.1,IF(Q331&gt;500,R331,IF(Q331&gt;400,R331*0.9,IF(Q331&gt;300,R331*0.8,IF(Q331&gt;200,R331*0.7,IF(Q331&gt;100,R331*0.6,R331*0.5))))))</f>
        <v>4.23111111111111</v>
      </c>
      <c r="T331" s="0" t="n">
        <f aca="false">IF(S331&lt;1.5,1,S331)</f>
        <v>4.23111111111111</v>
      </c>
    </row>
    <row r="332" customFormat="false" ht="15" hidden="false" customHeight="false" outlineLevel="0" collapsed="false">
      <c r="A332" s="9" t="s">
        <v>1050</v>
      </c>
      <c r="B332" s="9" t="s">
        <v>317</v>
      </c>
      <c r="C332" s="9" t="s">
        <v>1582</v>
      </c>
      <c r="D332" s="9" t="s">
        <v>1533</v>
      </c>
      <c r="E332" s="10" t="n">
        <v>521</v>
      </c>
      <c r="F332" s="10" t="n">
        <v>144</v>
      </c>
      <c r="G332" s="10" t="n">
        <v>110</v>
      </c>
      <c r="H332" s="10" t="n">
        <v>69</v>
      </c>
      <c r="I332" s="10" t="n">
        <v>17</v>
      </c>
      <c r="J332" s="10" t="n">
        <v>2</v>
      </c>
      <c r="K332" s="10" t="n">
        <v>17</v>
      </c>
      <c r="L332" s="10" t="n">
        <v>39</v>
      </c>
      <c r="M332" s="10" t="n">
        <v>72</v>
      </c>
      <c r="N332" s="10" t="n">
        <v>64</v>
      </c>
      <c r="O332" s="10" t="n">
        <v>6</v>
      </c>
      <c r="P332" s="10" t="n">
        <v>14</v>
      </c>
      <c r="Q332" s="10" t="n">
        <v>330</v>
      </c>
      <c r="R332" s="0" t="n">
        <f aca="false">Q332/16.875</f>
        <v>19.5555555555556</v>
      </c>
      <c r="S332" s="0" t="n">
        <f aca="false">IF(Q332&gt;=600,R332*1.1,IF(Q332&gt;500,R332,IF(Q332&gt;400,R332*0.9,IF(Q332&gt;300,R332*0.8,IF(Q332&gt;200,R332*0.7,IF(Q332&gt;100,R332*0.6,R332*0.5))))))</f>
        <v>15.6444444444444</v>
      </c>
      <c r="T332" s="0" t="n">
        <f aca="false">IF(S332&lt;1.5,1,S332)</f>
        <v>15.6444444444444</v>
      </c>
    </row>
    <row r="333" customFormat="false" ht="15" hidden="false" customHeight="false" outlineLevel="0" collapsed="false">
      <c r="A333" s="9" t="s">
        <v>951</v>
      </c>
      <c r="B333" s="9" t="s">
        <v>317</v>
      </c>
      <c r="C333" s="9" t="s">
        <v>1582</v>
      </c>
      <c r="D333" s="9" t="s">
        <v>1530</v>
      </c>
      <c r="E333" s="10" t="n">
        <v>591</v>
      </c>
      <c r="F333" s="10" t="n">
        <v>152</v>
      </c>
      <c r="G333" s="10" t="n">
        <v>118</v>
      </c>
      <c r="H333" s="10" t="n">
        <v>110</v>
      </c>
      <c r="I333" s="10" t="n">
        <v>41</v>
      </c>
      <c r="J333" s="10" t="n">
        <v>3</v>
      </c>
      <c r="K333" s="10" t="n">
        <v>31</v>
      </c>
      <c r="L333" s="10" t="n">
        <v>72</v>
      </c>
      <c r="M333" s="10" t="n">
        <v>108</v>
      </c>
      <c r="N333" s="10" t="n">
        <v>107</v>
      </c>
      <c r="O333" s="10" t="n">
        <v>10</v>
      </c>
      <c r="P333" s="10" t="n">
        <v>33</v>
      </c>
      <c r="Q333" s="10" t="n">
        <v>508</v>
      </c>
      <c r="R333" s="0" t="n">
        <f aca="false">Q333/16.875</f>
        <v>30.1037037037037</v>
      </c>
      <c r="S333" s="0" t="n">
        <f aca="false">IF(Q333&gt;=600,R333*1.1,IF(Q333&gt;500,R333,IF(Q333&gt;400,R333*0.9,IF(Q333&gt;300,R333*0.8,IF(Q333&gt;200,R333*0.7,IF(Q333&gt;100,R333*0.6,R333*0.5))))))</f>
        <v>30.1037037037037</v>
      </c>
      <c r="T333" s="0" t="n">
        <f aca="false">IF(S333&lt;1.5,1,S333)</f>
        <v>30.1037037037037</v>
      </c>
    </row>
    <row r="334" customFormat="false" ht="15" hidden="false" customHeight="false" outlineLevel="0" collapsed="false">
      <c r="A334" s="9" t="s">
        <v>376</v>
      </c>
      <c r="B334" s="9" t="s">
        <v>317</v>
      </c>
      <c r="C334" s="9" t="s">
        <v>1578</v>
      </c>
      <c r="D334" s="9" t="s">
        <v>1532</v>
      </c>
      <c r="E334" s="10" t="n">
        <v>485</v>
      </c>
      <c r="F334" s="10" t="n">
        <v>138</v>
      </c>
      <c r="G334" s="10" t="n">
        <v>85</v>
      </c>
      <c r="H334" s="10" t="n">
        <v>83</v>
      </c>
      <c r="I334" s="10" t="n">
        <v>31</v>
      </c>
      <c r="J334" s="10" t="n">
        <v>1</v>
      </c>
      <c r="K334" s="10" t="n">
        <v>25</v>
      </c>
      <c r="L334" s="10" t="n">
        <v>76</v>
      </c>
      <c r="M334" s="10" t="n">
        <v>91</v>
      </c>
      <c r="N334" s="10" t="n">
        <v>102</v>
      </c>
      <c r="O334" s="10" t="n">
        <v>0</v>
      </c>
      <c r="P334" s="10" t="n">
        <v>0</v>
      </c>
      <c r="Q334" s="10" t="n">
        <v>400</v>
      </c>
      <c r="R334" s="0" t="n">
        <f aca="false">Q334/16.875</f>
        <v>23.7037037037037</v>
      </c>
      <c r="S334" s="0" t="n">
        <f aca="false">IF(Q334&gt;=600,R334*1.1,IF(Q334&gt;500,R334,IF(Q334&gt;400,R334*0.9,IF(Q334&gt;300,R334*0.8,IF(Q334&gt;200,R334*0.7,IF(Q334&gt;100,R334*0.6,R334*0.5))))))</f>
        <v>18.962962962963</v>
      </c>
      <c r="T334" s="0" t="n">
        <f aca="false">IF(S334&lt;1.5,1,S334)</f>
        <v>18.962962962963</v>
      </c>
    </row>
    <row r="335" customFormat="false" ht="15" hidden="false" customHeight="false" outlineLevel="0" collapsed="false">
      <c r="A335" s="9" t="s">
        <v>1111</v>
      </c>
      <c r="B335" s="9" t="s">
        <v>317</v>
      </c>
      <c r="C335" s="9" t="s">
        <v>1579</v>
      </c>
      <c r="D335" s="9" t="s">
        <v>1544</v>
      </c>
      <c r="E335" s="10" t="n">
        <v>506</v>
      </c>
      <c r="F335" s="10" t="n">
        <v>135</v>
      </c>
      <c r="G335" s="10" t="n">
        <v>79</v>
      </c>
      <c r="H335" s="10" t="n">
        <v>81</v>
      </c>
      <c r="I335" s="10" t="n">
        <v>48</v>
      </c>
      <c r="J335" s="10" t="n">
        <v>2</v>
      </c>
      <c r="K335" s="10" t="n">
        <v>25</v>
      </c>
      <c r="L335" s="10" t="n">
        <v>55</v>
      </c>
      <c r="M335" s="10" t="n">
        <v>104</v>
      </c>
      <c r="N335" s="10" t="n">
        <v>77</v>
      </c>
      <c r="O335" s="10" t="n">
        <v>2</v>
      </c>
      <c r="P335" s="10" t="n">
        <v>0</v>
      </c>
      <c r="Q335" s="10" t="n">
        <v>444</v>
      </c>
      <c r="R335" s="0" t="n">
        <f aca="false">Q335/16.875</f>
        <v>26.3111111111111</v>
      </c>
      <c r="S335" s="0" t="n">
        <f aca="false">IF(Q335&gt;=600,R335*1.1,IF(Q335&gt;500,R335,IF(Q335&gt;400,R335*0.9,IF(Q335&gt;300,R335*0.8,IF(Q335&gt;200,R335*0.7,IF(Q335&gt;100,R335*0.6,R335*0.5))))))</f>
        <v>23.68</v>
      </c>
      <c r="T335" s="0" t="n">
        <f aca="false">IF(S335&lt;1.5,1,S335)</f>
        <v>23.68</v>
      </c>
    </row>
    <row r="336" customFormat="false" ht="15" hidden="false" customHeight="false" outlineLevel="0" collapsed="false">
      <c r="A336" s="9" t="s">
        <v>1102</v>
      </c>
      <c r="B336" s="9" t="s">
        <v>1101</v>
      </c>
      <c r="C336" s="9" t="s">
        <v>1578</v>
      </c>
      <c r="D336" s="9" t="s">
        <v>1528</v>
      </c>
      <c r="E336" s="10" t="n">
        <v>511</v>
      </c>
      <c r="F336" s="10" t="n">
        <v>150</v>
      </c>
      <c r="G336" s="10" t="n">
        <v>85</v>
      </c>
      <c r="H336" s="10" t="n">
        <v>84</v>
      </c>
      <c r="I336" s="10" t="n">
        <v>28</v>
      </c>
      <c r="J336" s="10" t="n">
        <v>2</v>
      </c>
      <c r="K336" s="10" t="n">
        <v>21</v>
      </c>
      <c r="L336" s="10" t="n">
        <v>55</v>
      </c>
      <c r="M336" s="10" t="n">
        <v>63</v>
      </c>
      <c r="N336" s="10" t="n">
        <v>102</v>
      </c>
      <c r="O336" s="10" t="n">
        <v>3</v>
      </c>
      <c r="P336" s="10" t="n">
        <v>9</v>
      </c>
      <c r="Q336" s="10" t="n">
        <v>330</v>
      </c>
      <c r="R336" s="0" t="n">
        <f aca="false">Q336/16.875</f>
        <v>19.5555555555556</v>
      </c>
      <c r="S336" s="0" t="n">
        <f aca="false">IF(Q336&gt;=600,R336*1.1,IF(Q336&gt;500,R336,IF(Q336&gt;400,R336*0.9,IF(Q336&gt;300,R336*0.8,IF(Q336&gt;200,R336*0.7,IF(Q336&gt;100,R336*0.6,R336*0.5))))))</f>
        <v>15.6444444444444</v>
      </c>
      <c r="T336" s="0" t="n">
        <f aca="false">IF(S336&lt;1.5,1,S336)</f>
        <v>15.6444444444444</v>
      </c>
    </row>
    <row r="337" customFormat="false" ht="15" hidden="false" customHeight="false" outlineLevel="0" collapsed="false">
      <c r="A337" s="9" t="s">
        <v>58</v>
      </c>
      <c r="B337" s="9" t="s">
        <v>1429</v>
      </c>
      <c r="C337" s="9" t="s">
        <v>1578</v>
      </c>
      <c r="D337" s="9" t="s">
        <v>1527</v>
      </c>
      <c r="E337" s="10" t="n">
        <v>138</v>
      </c>
      <c r="F337" s="10" t="n">
        <v>43</v>
      </c>
      <c r="G337" s="10" t="n">
        <v>15</v>
      </c>
      <c r="H337" s="10" t="n">
        <v>17</v>
      </c>
      <c r="I337" s="10" t="n">
        <v>7</v>
      </c>
      <c r="J337" s="10" t="n">
        <v>2</v>
      </c>
      <c r="K337" s="10" t="n">
        <v>5</v>
      </c>
      <c r="L337" s="10" t="n">
        <v>12</v>
      </c>
      <c r="M337" s="10" t="n">
        <v>16</v>
      </c>
      <c r="N337" s="10" t="n">
        <v>33</v>
      </c>
      <c r="O337" s="10" t="n">
        <v>2</v>
      </c>
      <c r="P337" s="10" t="n">
        <v>2</v>
      </c>
      <c r="Q337" s="10" t="n">
        <v>67</v>
      </c>
      <c r="R337" s="0" t="n">
        <f aca="false">Q337/16.875</f>
        <v>3.97037037037037</v>
      </c>
      <c r="S337" s="0" t="n">
        <f aca="false">IF(Q337&gt;=600,R337*1.1,IF(Q337&gt;500,R337,IF(Q337&gt;400,R337*0.9,IF(Q337&gt;300,R337*0.8,IF(Q337&gt;200,R337*0.7,IF(Q337&gt;100,R337*0.6,R337*0.5))))))</f>
        <v>1.98518518518519</v>
      </c>
      <c r="T337" s="0" t="n">
        <f aca="false">IF(S337&lt;1.5,1,S337)</f>
        <v>1.98518518518519</v>
      </c>
    </row>
    <row r="338" customFormat="false" ht="30" hidden="false" customHeight="false" outlineLevel="0" collapsed="false">
      <c r="A338" s="9" t="s">
        <v>151</v>
      </c>
      <c r="B338" s="9" t="s">
        <v>1342</v>
      </c>
      <c r="C338" s="9" t="s">
        <v>1584</v>
      </c>
      <c r="D338" s="9" t="s">
        <v>1555</v>
      </c>
      <c r="E338" s="10" t="n">
        <v>156</v>
      </c>
      <c r="F338" s="10" t="n">
        <v>49</v>
      </c>
      <c r="G338" s="10" t="n">
        <v>35</v>
      </c>
      <c r="H338" s="10" t="n">
        <v>13</v>
      </c>
      <c r="I338" s="10" t="n">
        <v>6</v>
      </c>
      <c r="J338" s="10" t="n">
        <v>0</v>
      </c>
      <c r="K338" s="10" t="n">
        <v>0</v>
      </c>
      <c r="L338" s="10" t="n">
        <v>10</v>
      </c>
      <c r="M338" s="10" t="n">
        <v>14</v>
      </c>
      <c r="N338" s="10" t="n">
        <v>17</v>
      </c>
      <c r="O338" s="10" t="n">
        <v>0</v>
      </c>
      <c r="P338" s="10" t="n">
        <v>0</v>
      </c>
      <c r="Q338" s="10" t="n">
        <v>69</v>
      </c>
      <c r="R338" s="0" t="n">
        <f aca="false">Q338/16.875</f>
        <v>4.08888888888889</v>
      </c>
      <c r="S338" s="0" t="n">
        <f aca="false">IF(Q338&gt;=600,R338*1.1,IF(Q338&gt;500,R338,IF(Q338&gt;400,R338*0.9,IF(Q338&gt;300,R338*0.8,IF(Q338&gt;200,R338*0.7,IF(Q338&gt;100,R338*0.6,R338*0.5))))))</f>
        <v>2.04444444444444</v>
      </c>
      <c r="T338" s="0" t="n">
        <f aca="false">IF(S338&lt;1.5,1,S338)</f>
        <v>2.04444444444444</v>
      </c>
    </row>
    <row r="339" customFormat="false" ht="15" hidden="false" customHeight="false" outlineLevel="0" collapsed="false">
      <c r="A339" s="9" t="s">
        <v>1125</v>
      </c>
      <c r="B339" s="9" t="s">
        <v>1124</v>
      </c>
      <c r="C339" s="9" t="s">
        <v>1578</v>
      </c>
      <c r="D339" s="9" t="s">
        <v>1546</v>
      </c>
      <c r="E339" s="10" t="n">
        <v>494</v>
      </c>
      <c r="F339" s="10" t="n">
        <v>140</v>
      </c>
      <c r="G339" s="10" t="n">
        <v>91</v>
      </c>
      <c r="H339" s="10" t="n">
        <v>68</v>
      </c>
      <c r="I339" s="10" t="n">
        <v>27</v>
      </c>
      <c r="J339" s="10" t="n">
        <v>1</v>
      </c>
      <c r="K339" s="10" t="n">
        <v>22</v>
      </c>
      <c r="L339" s="10" t="n">
        <v>58</v>
      </c>
      <c r="M339" s="10" t="n">
        <v>69</v>
      </c>
      <c r="N339" s="10" t="n">
        <v>102</v>
      </c>
      <c r="O339" s="10" t="n">
        <v>4</v>
      </c>
      <c r="P339" s="10" t="n">
        <v>11</v>
      </c>
      <c r="Q339" s="10" t="n">
        <v>327</v>
      </c>
      <c r="R339" s="0" t="n">
        <f aca="false">Q339/16.875</f>
        <v>19.3777777777778</v>
      </c>
      <c r="S339" s="0" t="n">
        <f aca="false">IF(Q339&gt;=600,R339*1.1,IF(Q339&gt;500,R339,IF(Q339&gt;400,R339*0.9,IF(Q339&gt;300,R339*0.8,IF(Q339&gt;200,R339*0.7,IF(Q339&gt;100,R339*0.6,R339*0.5))))))</f>
        <v>15.5022222222222</v>
      </c>
      <c r="T339" s="0" t="n">
        <f aca="false">IF(S339&lt;1.5,1,S339)</f>
        <v>15.5022222222222</v>
      </c>
    </row>
    <row r="340" customFormat="false" ht="15" hidden="false" customHeight="false" outlineLevel="0" collapsed="false">
      <c r="A340" s="9" t="s">
        <v>772</v>
      </c>
      <c r="B340" s="9" t="s">
        <v>1142</v>
      </c>
      <c r="C340" s="9" t="s">
        <v>1582</v>
      </c>
      <c r="D340" s="9" t="s">
        <v>1526</v>
      </c>
      <c r="E340" s="10" t="n">
        <v>480</v>
      </c>
      <c r="F340" s="10" t="n">
        <v>129</v>
      </c>
      <c r="G340" s="10" t="n">
        <v>99</v>
      </c>
      <c r="H340" s="10" t="n">
        <v>63</v>
      </c>
      <c r="I340" s="10" t="n">
        <v>22</v>
      </c>
      <c r="J340" s="10" t="n">
        <v>1</v>
      </c>
      <c r="K340" s="10" t="n">
        <v>8</v>
      </c>
      <c r="L340" s="10" t="n">
        <v>40</v>
      </c>
      <c r="M340" s="10" t="n">
        <v>52</v>
      </c>
      <c r="N340" s="10" t="n">
        <v>69</v>
      </c>
      <c r="O340" s="10" t="n">
        <v>3</v>
      </c>
      <c r="P340" s="10" t="n">
        <v>7</v>
      </c>
      <c r="Q340" s="10" t="n">
        <v>263</v>
      </c>
      <c r="R340" s="0" t="n">
        <f aca="false">Q340/16.875</f>
        <v>15.5851851851852</v>
      </c>
      <c r="S340" s="0" t="n">
        <f aca="false">IF(Q340&gt;=600,R340*1.1,IF(Q340&gt;500,R340,IF(Q340&gt;400,R340*0.9,IF(Q340&gt;300,R340*0.8,IF(Q340&gt;200,R340*0.7,IF(Q340&gt;100,R340*0.6,R340*0.5))))))</f>
        <v>10.9096296296296</v>
      </c>
      <c r="T340" s="0" t="n">
        <f aca="false">IF(S340&lt;1.5,1,S340)</f>
        <v>10.9096296296296</v>
      </c>
    </row>
    <row r="341" customFormat="false" ht="15" hidden="false" customHeight="false" outlineLevel="0" collapsed="false">
      <c r="A341" s="9" t="s">
        <v>1277</v>
      </c>
      <c r="B341" s="9" t="s">
        <v>424</v>
      </c>
      <c r="C341" s="9" t="s">
        <v>1582</v>
      </c>
      <c r="D341" s="9" t="s">
        <v>1541</v>
      </c>
      <c r="E341" s="10" t="n">
        <v>555</v>
      </c>
      <c r="F341" s="10" t="n">
        <v>130</v>
      </c>
      <c r="G341" s="10" t="n">
        <v>118</v>
      </c>
      <c r="H341" s="10" t="n">
        <v>88</v>
      </c>
      <c r="I341" s="10" t="n">
        <v>25</v>
      </c>
      <c r="J341" s="10" t="n">
        <v>8</v>
      </c>
      <c r="K341" s="10" t="n">
        <v>9</v>
      </c>
      <c r="L341" s="10" t="n">
        <v>58</v>
      </c>
      <c r="M341" s="10" t="n">
        <v>53</v>
      </c>
      <c r="N341" s="10" t="n">
        <v>66</v>
      </c>
      <c r="O341" s="10" t="n">
        <v>10</v>
      </c>
      <c r="P341" s="10" t="n">
        <v>39</v>
      </c>
      <c r="Q341" s="10" t="n">
        <v>353</v>
      </c>
      <c r="R341" s="0" t="n">
        <f aca="false">Q341/16.875</f>
        <v>20.9185185185185</v>
      </c>
      <c r="S341" s="0" t="n">
        <f aca="false">IF(Q341&gt;=600,R341*1.1,IF(Q341&gt;500,R341,IF(Q341&gt;400,R341*0.9,IF(Q341&gt;300,R341*0.8,IF(Q341&gt;200,R341*0.7,IF(Q341&gt;100,R341*0.6,R341*0.5))))))</f>
        <v>16.7348148148148</v>
      </c>
      <c r="T341" s="0" t="n">
        <f aca="false">IF(S341&lt;1.5,1,S341)</f>
        <v>16.7348148148148</v>
      </c>
    </row>
    <row r="342" customFormat="false" ht="15" hidden="false" customHeight="false" outlineLevel="0" collapsed="false">
      <c r="A342" s="9" t="s">
        <v>196</v>
      </c>
      <c r="B342" s="9" t="s">
        <v>1030</v>
      </c>
      <c r="C342" s="9" t="s">
        <v>1579</v>
      </c>
      <c r="D342" s="9" t="s">
        <v>1536</v>
      </c>
      <c r="E342" s="10" t="n">
        <v>546</v>
      </c>
      <c r="F342" s="10" t="n">
        <v>151</v>
      </c>
      <c r="G342" s="10" t="n">
        <v>70</v>
      </c>
      <c r="H342" s="10" t="n">
        <v>91</v>
      </c>
      <c r="I342" s="10" t="n">
        <v>33</v>
      </c>
      <c r="J342" s="10" t="n">
        <v>2</v>
      </c>
      <c r="K342" s="10" t="n">
        <v>34</v>
      </c>
      <c r="L342" s="10" t="n">
        <v>68</v>
      </c>
      <c r="M342" s="10" t="n">
        <v>94</v>
      </c>
      <c r="N342" s="10" t="n">
        <v>207</v>
      </c>
      <c r="O342" s="10" t="n">
        <v>6</v>
      </c>
      <c r="P342" s="10" t="n">
        <v>16</v>
      </c>
      <c r="Q342" s="10" t="n">
        <v>320</v>
      </c>
      <c r="R342" s="0" t="n">
        <f aca="false">Q342/16.875</f>
        <v>18.962962962963</v>
      </c>
      <c r="S342" s="0" t="n">
        <f aca="false">IF(Q342&gt;=600,R342*1.1,IF(Q342&gt;500,R342,IF(Q342&gt;400,R342*0.9,IF(Q342&gt;300,R342*0.8,IF(Q342&gt;200,R342*0.7,IF(Q342&gt;100,R342*0.6,R342*0.5))))))</f>
        <v>15.1703703703704</v>
      </c>
      <c r="T342" s="0" t="n">
        <f aca="false">IF(S342&lt;1.5,1,S342)</f>
        <v>15.1703703703704</v>
      </c>
    </row>
    <row r="343" customFormat="false" ht="15" hidden="false" customHeight="false" outlineLevel="0" collapsed="false">
      <c r="A343" s="9" t="s">
        <v>902</v>
      </c>
      <c r="B343" s="9" t="s">
        <v>1058</v>
      </c>
      <c r="C343" s="9" t="s">
        <v>1578</v>
      </c>
      <c r="D343" s="9" t="s">
        <v>1533</v>
      </c>
      <c r="E343" s="10" t="n">
        <v>620</v>
      </c>
      <c r="F343" s="10" t="n">
        <v>154</v>
      </c>
      <c r="G343" s="10" t="n">
        <v>105</v>
      </c>
      <c r="H343" s="10" t="n">
        <v>81</v>
      </c>
      <c r="I343" s="10" t="n">
        <v>38</v>
      </c>
      <c r="J343" s="10" t="n">
        <v>5</v>
      </c>
      <c r="K343" s="10" t="n">
        <v>18</v>
      </c>
      <c r="L343" s="10" t="n">
        <v>42</v>
      </c>
      <c r="M343" s="10" t="n">
        <v>76</v>
      </c>
      <c r="N343" s="10" t="n">
        <v>108</v>
      </c>
      <c r="O343" s="10" t="n">
        <v>6</v>
      </c>
      <c r="P343" s="10" t="n">
        <v>26</v>
      </c>
      <c r="Q343" s="10" t="n">
        <v>355</v>
      </c>
      <c r="R343" s="0" t="n">
        <f aca="false">Q343/16.875</f>
        <v>21.037037037037</v>
      </c>
      <c r="S343" s="0" t="n">
        <f aca="false">IF(Q343&gt;=600,R343*1.1,IF(Q343&gt;500,R343,IF(Q343&gt;400,R343*0.9,IF(Q343&gt;300,R343*0.8,IF(Q343&gt;200,R343*0.7,IF(Q343&gt;100,R343*0.6,R343*0.5))))))</f>
        <v>16.8296296296296</v>
      </c>
      <c r="T343" s="0" t="n">
        <f aca="false">IF(S343&lt;1.5,1,S343)</f>
        <v>16.8296296296296</v>
      </c>
    </row>
    <row r="344" customFormat="false" ht="15" hidden="false" customHeight="false" outlineLevel="0" collapsed="false">
      <c r="A344" s="9" t="s">
        <v>1011</v>
      </c>
      <c r="B344" s="9" t="s">
        <v>46</v>
      </c>
      <c r="C344" s="9" t="s">
        <v>1578</v>
      </c>
      <c r="D344" s="9" t="s">
        <v>1542</v>
      </c>
      <c r="E344" s="10" t="n">
        <v>482</v>
      </c>
      <c r="F344" s="10" t="n">
        <v>136</v>
      </c>
      <c r="G344" s="10" t="n">
        <v>91</v>
      </c>
      <c r="H344" s="10" t="n">
        <v>64</v>
      </c>
      <c r="I344" s="10" t="n">
        <v>23</v>
      </c>
      <c r="J344" s="10" t="n">
        <v>0</v>
      </c>
      <c r="K344" s="10" t="n">
        <v>23</v>
      </c>
      <c r="L344" s="10" t="n">
        <v>38</v>
      </c>
      <c r="M344" s="10" t="n">
        <v>83</v>
      </c>
      <c r="N344" s="10" t="n">
        <v>51</v>
      </c>
      <c r="O344" s="10" t="n">
        <v>0</v>
      </c>
      <c r="P344" s="10" t="n">
        <v>0</v>
      </c>
      <c r="Q344" s="10" t="n">
        <v>365</v>
      </c>
      <c r="R344" s="0" t="n">
        <f aca="false">Q344/16.875</f>
        <v>21.6296296296296</v>
      </c>
      <c r="S344" s="0" t="n">
        <f aca="false">IF(Q344&gt;=600,R344*1.1,IF(Q344&gt;500,R344,IF(Q344&gt;400,R344*0.9,IF(Q344&gt;300,R344*0.8,IF(Q344&gt;200,R344*0.7,IF(Q344&gt;100,R344*0.6,R344*0.5))))))</f>
        <v>17.3037037037037</v>
      </c>
      <c r="T344" s="0" t="n">
        <f aca="false">IF(S344&lt;1.5,1,S344)</f>
        <v>17.3037037037037</v>
      </c>
    </row>
    <row r="345" customFormat="false" ht="15" hidden="false" customHeight="false" outlineLevel="0" collapsed="false">
      <c r="A345" s="9" t="s">
        <v>151</v>
      </c>
      <c r="B345" s="9" t="s">
        <v>46</v>
      </c>
      <c r="C345" s="9" t="s">
        <v>1584</v>
      </c>
      <c r="D345" s="9" t="s">
        <v>1523</v>
      </c>
      <c r="E345" s="10" t="n">
        <v>139</v>
      </c>
      <c r="F345" s="10" t="n">
        <v>44</v>
      </c>
      <c r="G345" s="10" t="n">
        <v>19</v>
      </c>
      <c r="H345" s="10" t="n">
        <v>14</v>
      </c>
      <c r="I345" s="10" t="n">
        <v>8</v>
      </c>
      <c r="J345" s="10" t="n">
        <v>0</v>
      </c>
      <c r="K345" s="10" t="n">
        <v>5</v>
      </c>
      <c r="L345" s="10" t="n">
        <v>14</v>
      </c>
      <c r="M345" s="10" t="n">
        <v>22</v>
      </c>
      <c r="N345" s="10" t="n">
        <v>32</v>
      </c>
      <c r="O345" s="10" t="n">
        <v>0</v>
      </c>
      <c r="P345" s="10" t="n">
        <v>0</v>
      </c>
      <c r="Q345" s="10" t="n">
        <v>75</v>
      </c>
      <c r="R345" s="0" t="n">
        <f aca="false">Q345/16.875</f>
        <v>4.44444444444445</v>
      </c>
      <c r="S345" s="0" t="n">
        <f aca="false">IF(Q345&gt;=600,R345*1.1,IF(Q345&gt;500,R345,IF(Q345&gt;400,R345*0.9,IF(Q345&gt;300,R345*0.8,IF(Q345&gt;200,R345*0.7,IF(Q345&gt;100,R345*0.6,R345*0.5))))))</f>
        <v>2.22222222222222</v>
      </c>
      <c r="T345" s="0" t="n">
        <f aca="false">IF(S345&lt;1.5,1,S345)</f>
        <v>2.22222222222222</v>
      </c>
    </row>
    <row r="346" customFormat="false" ht="15" hidden="false" customHeight="false" outlineLevel="0" collapsed="false">
      <c r="A346" s="9" t="s">
        <v>63</v>
      </c>
      <c r="B346" s="9" t="s">
        <v>970</v>
      </c>
      <c r="C346" s="9" t="s">
        <v>1585</v>
      </c>
      <c r="D346" s="9" t="s">
        <v>1546</v>
      </c>
      <c r="E346" s="10" t="n">
        <v>623</v>
      </c>
      <c r="F346" s="10" t="n">
        <v>157</v>
      </c>
      <c r="G346" s="10" t="n">
        <v>111</v>
      </c>
      <c r="H346" s="10" t="n">
        <v>108</v>
      </c>
      <c r="I346" s="10" t="n">
        <v>52</v>
      </c>
      <c r="J346" s="10" t="n">
        <v>4</v>
      </c>
      <c r="K346" s="10" t="n">
        <v>13</v>
      </c>
      <c r="L346" s="10" t="n">
        <v>79</v>
      </c>
      <c r="M346" s="10" t="n">
        <v>68</v>
      </c>
      <c r="N346" s="10" t="n">
        <v>107</v>
      </c>
      <c r="O346" s="10" t="n">
        <v>8</v>
      </c>
      <c r="P346" s="10" t="n">
        <v>36</v>
      </c>
      <c r="Q346" s="10" t="n">
        <v>421</v>
      </c>
      <c r="R346" s="0" t="n">
        <f aca="false">Q346/16.875</f>
        <v>24.9481481481482</v>
      </c>
      <c r="S346" s="0" t="n">
        <f aca="false">IF(Q346&gt;=600,R346*1.1,IF(Q346&gt;500,R346,IF(Q346&gt;400,R346*0.9,IF(Q346&gt;300,R346*0.8,IF(Q346&gt;200,R346*0.7,IF(Q346&gt;100,R346*0.6,R346*0.5))))))</f>
        <v>22.4533333333333</v>
      </c>
      <c r="T346" s="0" t="n">
        <f aca="false">IF(S346&lt;1.5,1,S346)</f>
        <v>22.4533333333333</v>
      </c>
    </row>
    <row r="347" customFormat="false" ht="15" hidden="false" customHeight="false" outlineLevel="0" collapsed="false">
      <c r="A347" s="9" t="s">
        <v>80</v>
      </c>
      <c r="B347" s="9" t="s">
        <v>970</v>
      </c>
      <c r="C347" s="9" t="s">
        <v>1585</v>
      </c>
      <c r="D347" s="9" t="s">
        <v>1536</v>
      </c>
      <c r="E347" s="10" t="n">
        <v>349</v>
      </c>
      <c r="F347" s="10" t="n">
        <v>114</v>
      </c>
      <c r="G347" s="10" t="n">
        <v>67</v>
      </c>
      <c r="H347" s="10" t="n">
        <v>50</v>
      </c>
      <c r="I347" s="10" t="n">
        <v>19</v>
      </c>
      <c r="J347" s="10" t="n">
        <v>3</v>
      </c>
      <c r="K347" s="10" t="n">
        <v>9</v>
      </c>
      <c r="L347" s="10" t="n">
        <v>49</v>
      </c>
      <c r="M347" s="10" t="n">
        <v>40</v>
      </c>
      <c r="N347" s="10" t="n">
        <v>67</v>
      </c>
      <c r="O347" s="10" t="n">
        <v>4</v>
      </c>
      <c r="P347" s="10" t="n">
        <v>9</v>
      </c>
      <c r="Q347" s="10" t="n">
        <v>220</v>
      </c>
      <c r="R347" s="0" t="n">
        <f aca="false">Q347/16.875</f>
        <v>13.037037037037</v>
      </c>
      <c r="S347" s="0" t="n">
        <f aca="false">IF(Q347&gt;=600,R347*1.1,IF(Q347&gt;500,R347,IF(Q347&gt;400,R347*0.9,IF(Q347&gt;300,R347*0.8,IF(Q347&gt;200,R347*0.7,IF(Q347&gt;100,R347*0.6,R347*0.5))))))</f>
        <v>9.12592592592593</v>
      </c>
      <c r="T347" s="0" t="n">
        <f aca="false">IF(S347&lt;1.5,1,S347)</f>
        <v>9.12592592592593</v>
      </c>
    </row>
    <row r="348" customFormat="false" ht="30" hidden="false" customHeight="false" outlineLevel="0" collapsed="false">
      <c r="A348" s="9" t="s">
        <v>902</v>
      </c>
      <c r="B348" s="9" t="s">
        <v>97</v>
      </c>
      <c r="C348" s="9" t="s">
        <v>1579</v>
      </c>
      <c r="D348" s="9" t="s">
        <v>1523</v>
      </c>
      <c r="E348" s="10" t="n">
        <v>538</v>
      </c>
      <c r="F348" s="10" t="n">
        <v>148</v>
      </c>
      <c r="G348" s="10" t="n">
        <v>92</v>
      </c>
      <c r="H348" s="10" t="n">
        <v>107</v>
      </c>
      <c r="I348" s="10" t="n">
        <v>25</v>
      </c>
      <c r="J348" s="10" t="n">
        <v>0</v>
      </c>
      <c r="K348" s="10" t="n">
        <v>43</v>
      </c>
      <c r="L348" s="10" t="n">
        <v>85</v>
      </c>
      <c r="M348" s="10" t="n">
        <v>121</v>
      </c>
      <c r="N348" s="10" t="n">
        <v>118</v>
      </c>
      <c r="O348" s="10" t="n">
        <v>4</v>
      </c>
      <c r="P348" s="10" t="n">
        <v>15</v>
      </c>
      <c r="Q348" s="10" t="n">
        <v>507</v>
      </c>
      <c r="R348" s="0" t="n">
        <f aca="false">Q348/16.875</f>
        <v>30.0444444444444</v>
      </c>
      <c r="S348" s="0" t="n">
        <f aca="false">IF(Q348&gt;=600,R348*1.1,IF(Q348&gt;500,R348,IF(Q348&gt;400,R348*0.9,IF(Q348&gt;300,R348*0.8,IF(Q348&gt;200,R348*0.7,IF(Q348&gt;100,R348*0.6,R348*0.5))))))</f>
        <v>30.0444444444444</v>
      </c>
      <c r="T348" s="0" t="n">
        <f aca="false">IF(S348&lt;1.5,1,S348)</f>
        <v>30.0444444444444</v>
      </c>
    </row>
    <row r="349" customFormat="false" ht="30" hidden="false" customHeight="false" outlineLevel="0" collapsed="false">
      <c r="A349" s="9" t="s">
        <v>1174</v>
      </c>
      <c r="B349" s="9" t="s">
        <v>97</v>
      </c>
      <c r="C349" s="9" t="s">
        <v>1584</v>
      </c>
      <c r="D349" s="9" t="s">
        <v>1551</v>
      </c>
      <c r="E349" s="10" t="n">
        <v>365</v>
      </c>
      <c r="F349" s="10" t="n">
        <v>102</v>
      </c>
      <c r="G349" s="10" t="n">
        <v>63</v>
      </c>
      <c r="H349" s="10" t="n">
        <v>41</v>
      </c>
      <c r="I349" s="10" t="n">
        <v>19</v>
      </c>
      <c r="J349" s="10" t="n">
        <v>2</v>
      </c>
      <c r="K349" s="10" t="n">
        <v>7</v>
      </c>
      <c r="L349" s="10" t="n">
        <v>14</v>
      </c>
      <c r="M349" s="10" t="n">
        <v>35</v>
      </c>
      <c r="N349" s="10" t="n">
        <v>72</v>
      </c>
      <c r="O349" s="10" t="n">
        <v>2</v>
      </c>
      <c r="P349" s="10" t="n">
        <v>3</v>
      </c>
      <c r="Q349" s="10" t="n">
        <v>153</v>
      </c>
      <c r="R349" s="0" t="n">
        <f aca="false">Q349/16.875</f>
        <v>9.06666666666667</v>
      </c>
      <c r="S349" s="0" t="n">
        <f aca="false">IF(Q349&gt;=600,R349*1.1,IF(Q349&gt;500,R349,IF(Q349&gt;400,R349*0.9,IF(Q349&gt;300,R349*0.8,IF(Q349&gt;200,R349*0.7,IF(Q349&gt;100,R349*0.6,R349*0.5))))))</f>
        <v>5.44</v>
      </c>
      <c r="T349" s="0" t="n">
        <f aca="false">IF(S349&lt;1.5,1,S349)</f>
        <v>5.44</v>
      </c>
    </row>
    <row r="350" customFormat="false" ht="30" hidden="false" customHeight="false" outlineLevel="0" collapsed="false">
      <c r="A350" s="9" t="s">
        <v>358</v>
      </c>
      <c r="B350" s="9" t="s">
        <v>97</v>
      </c>
      <c r="C350" s="9" t="s">
        <v>1582</v>
      </c>
      <c r="D350" s="9" t="s">
        <v>1540</v>
      </c>
      <c r="E350" s="10" t="n">
        <v>204</v>
      </c>
      <c r="F350" s="10" t="n">
        <v>65</v>
      </c>
      <c r="G350" s="10" t="n">
        <v>33</v>
      </c>
      <c r="H350" s="10" t="n">
        <v>39</v>
      </c>
      <c r="I350" s="10" t="n">
        <v>10</v>
      </c>
      <c r="J350" s="10" t="n">
        <v>1</v>
      </c>
      <c r="K350" s="10" t="n">
        <v>10</v>
      </c>
      <c r="L350" s="10" t="n">
        <v>23</v>
      </c>
      <c r="M350" s="10" t="n">
        <v>36</v>
      </c>
      <c r="N350" s="10" t="n">
        <v>59</v>
      </c>
      <c r="O350" s="10" t="n">
        <v>2</v>
      </c>
      <c r="P350" s="10" t="n">
        <v>4</v>
      </c>
      <c r="Q350" s="10" t="n">
        <v>135</v>
      </c>
      <c r="R350" s="0" t="n">
        <f aca="false">Q350/16.875</f>
        <v>8</v>
      </c>
      <c r="S350" s="0" t="n">
        <f aca="false">IF(Q350&gt;=600,R350*1.1,IF(Q350&gt;500,R350,IF(Q350&gt;400,R350*0.9,IF(Q350&gt;300,R350*0.8,IF(Q350&gt;200,R350*0.7,IF(Q350&gt;100,R350*0.6,R350*0.5))))))</f>
        <v>4.8</v>
      </c>
      <c r="T350" s="0" t="n">
        <f aca="false">IF(S350&lt;1.5,1,S350)</f>
        <v>4.8</v>
      </c>
    </row>
    <row r="351" customFormat="false" ht="15" hidden="false" customHeight="false" outlineLevel="0" collapsed="false">
      <c r="A351" s="9" t="s">
        <v>111</v>
      </c>
      <c r="B351" s="9" t="s">
        <v>1038</v>
      </c>
      <c r="C351" s="9" t="s">
        <v>1579</v>
      </c>
      <c r="D351" s="9" t="s">
        <v>1538</v>
      </c>
      <c r="E351" s="10" t="n">
        <v>439</v>
      </c>
      <c r="F351" s="10" t="n">
        <v>121</v>
      </c>
      <c r="G351" s="10" t="n">
        <v>74</v>
      </c>
      <c r="H351" s="10" t="n">
        <v>67</v>
      </c>
      <c r="I351" s="10" t="n">
        <v>32</v>
      </c>
      <c r="J351" s="10" t="n">
        <v>2</v>
      </c>
      <c r="K351" s="10" t="n">
        <v>14</v>
      </c>
      <c r="L351" s="10" t="n">
        <v>44</v>
      </c>
      <c r="M351" s="10" t="n">
        <v>60</v>
      </c>
      <c r="N351" s="10" t="n">
        <v>64</v>
      </c>
      <c r="O351" s="10" t="n">
        <v>3</v>
      </c>
      <c r="P351" s="10" t="n">
        <v>5</v>
      </c>
      <c r="Q351" s="10" t="n">
        <v>306</v>
      </c>
      <c r="R351" s="0" t="n">
        <f aca="false">Q351/16.875</f>
        <v>18.1333333333333</v>
      </c>
      <c r="S351" s="0" t="n">
        <f aca="false">IF(Q351&gt;=600,R351*1.1,IF(Q351&gt;500,R351,IF(Q351&gt;400,R351*0.9,IF(Q351&gt;300,R351*0.8,IF(Q351&gt;200,R351*0.7,IF(Q351&gt;100,R351*0.6,R351*0.5))))))</f>
        <v>14.5066666666667</v>
      </c>
      <c r="T351" s="0" t="n">
        <f aca="false">IF(S351&lt;1.5,1,S351)</f>
        <v>14.5066666666667</v>
      </c>
    </row>
    <row r="352" customFormat="false" ht="15" hidden="false" customHeight="false" outlineLevel="0" collapsed="false">
      <c r="A352" s="9" t="s">
        <v>809</v>
      </c>
      <c r="B352" s="9" t="s">
        <v>967</v>
      </c>
      <c r="C352" s="9" t="s">
        <v>1582</v>
      </c>
      <c r="D352" s="9" t="s">
        <v>1521</v>
      </c>
      <c r="E352" s="10" t="n">
        <v>641</v>
      </c>
      <c r="F352" s="10" t="n">
        <v>151</v>
      </c>
      <c r="G352" s="10" t="n">
        <v>107</v>
      </c>
      <c r="H352" s="10" t="n">
        <v>99</v>
      </c>
      <c r="I352" s="10" t="n">
        <v>41</v>
      </c>
      <c r="J352" s="10" t="n">
        <v>8</v>
      </c>
      <c r="K352" s="10" t="n">
        <v>19</v>
      </c>
      <c r="L352" s="10" t="n">
        <v>55</v>
      </c>
      <c r="M352" s="10" t="n">
        <v>74</v>
      </c>
      <c r="N352" s="10" t="n">
        <v>68</v>
      </c>
      <c r="O352" s="10" t="n">
        <v>6</v>
      </c>
      <c r="P352" s="10" t="n">
        <v>36</v>
      </c>
      <c r="Q352" s="10" t="n">
        <v>445</v>
      </c>
      <c r="R352" s="0" t="n">
        <f aca="false">Q352/16.875</f>
        <v>26.3703703703704</v>
      </c>
      <c r="S352" s="0" t="n">
        <f aca="false">IF(Q352&gt;=600,R352*1.1,IF(Q352&gt;500,R352,IF(Q352&gt;400,R352*0.9,IF(Q352&gt;300,R352*0.8,IF(Q352&gt;200,R352*0.7,IF(Q352&gt;100,R352*0.6,R352*0.5))))))</f>
        <v>23.7333333333333</v>
      </c>
      <c r="T352" s="0" t="n">
        <f aca="false">IF(S352&lt;1.5,1,S352)</f>
        <v>23.7333333333333</v>
      </c>
    </row>
    <row r="353" customFormat="false" ht="15" hidden="false" customHeight="false" outlineLevel="0" collapsed="false">
      <c r="A353" s="9" t="s">
        <v>61</v>
      </c>
      <c r="B353" s="9" t="s">
        <v>245</v>
      </c>
      <c r="C353" s="9" t="s">
        <v>1584</v>
      </c>
      <c r="D353" s="9" t="s">
        <v>1535</v>
      </c>
      <c r="E353" s="10" t="n">
        <v>147</v>
      </c>
      <c r="F353" s="10" t="n">
        <v>59</v>
      </c>
      <c r="G353" s="10" t="n">
        <v>22</v>
      </c>
      <c r="H353" s="10" t="n">
        <v>20</v>
      </c>
      <c r="I353" s="10" t="n">
        <v>10</v>
      </c>
      <c r="J353" s="10" t="n">
        <v>0</v>
      </c>
      <c r="K353" s="10" t="n">
        <v>6</v>
      </c>
      <c r="L353" s="10" t="n">
        <v>26</v>
      </c>
      <c r="M353" s="10" t="n">
        <v>21</v>
      </c>
      <c r="N353" s="10" t="n">
        <v>43</v>
      </c>
      <c r="O353" s="10" t="n">
        <v>0</v>
      </c>
      <c r="P353" s="10" t="n">
        <v>0</v>
      </c>
      <c r="Q353" s="10" t="n">
        <v>92</v>
      </c>
      <c r="R353" s="0" t="n">
        <f aca="false">Q353/16.875</f>
        <v>5.45185185185185</v>
      </c>
      <c r="S353" s="0" t="n">
        <f aca="false">IF(Q353&gt;=600,R353*1.1,IF(Q353&gt;500,R353,IF(Q353&gt;400,R353*0.9,IF(Q353&gt;300,R353*0.8,IF(Q353&gt;200,R353*0.7,IF(Q353&gt;100,R353*0.6,R353*0.5))))))</f>
        <v>2.72592592592593</v>
      </c>
      <c r="T353" s="0" t="n">
        <f aca="false">IF(S353&lt;1.5,1,S353)</f>
        <v>2.72592592592593</v>
      </c>
    </row>
    <row r="354" customFormat="false" ht="15" hidden="false" customHeight="false" outlineLevel="0" collapsed="false">
      <c r="A354" s="9" t="s">
        <v>1040</v>
      </c>
      <c r="B354" s="9" t="s">
        <v>245</v>
      </c>
      <c r="C354" s="9" t="s">
        <v>1578</v>
      </c>
      <c r="D354" s="9" t="s">
        <v>1530</v>
      </c>
      <c r="E354" s="10" t="n">
        <v>504</v>
      </c>
      <c r="F354" s="10" t="n">
        <v>150</v>
      </c>
      <c r="G354" s="10" t="n">
        <v>76</v>
      </c>
      <c r="H354" s="10" t="n">
        <v>67</v>
      </c>
      <c r="I354" s="10" t="n">
        <v>33</v>
      </c>
      <c r="J354" s="10" t="n">
        <v>2</v>
      </c>
      <c r="K354" s="10" t="n">
        <v>23</v>
      </c>
      <c r="L354" s="10" t="n">
        <v>35</v>
      </c>
      <c r="M354" s="10" t="n">
        <v>82</v>
      </c>
      <c r="N354" s="10" t="n">
        <v>116</v>
      </c>
      <c r="O354" s="10" t="n">
        <v>3</v>
      </c>
      <c r="P354" s="10" t="n">
        <v>5</v>
      </c>
      <c r="Q354" s="10" t="n">
        <v>307</v>
      </c>
      <c r="R354" s="0" t="n">
        <f aca="false">Q354/16.875</f>
        <v>18.1925925925926</v>
      </c>
      <c r="S354" s="0" t="n">
        <f aca="false">IF(Q354&gt;=600,R354*1.1,IF(Q354&gt;500,R354,IF(Q354&gt;400,R354*0.9,IF(Q354&gt;300,R354*0.8,IF(Q354&gt;200,R354*0.7,IF(Q354&gt;100,R354*0.6,R354*0.5))))))</f>
        <v>14.5540740740741</v>
      </c>
      <c r="T354" s="0" t="n">
        <f aca="false">IF(S354&lt;1.5,1,S354)</f>
        <v>14.5540740740741</v>
      </c>
    </row>
    <row r="355" customFormat="false" ht="15" hidden="false" customHeight="false" outlineLevel="0" collapsed="false">
      <c r="A355" s="9" t="s">
        <v>287</v>
      </c>
      <c r="B355" s="9" t="s">
        <v>1118</v>
      </c>
      <c r="C355" s="9" t="s">
        <v>1578</v>
      </c>
      <c r="D355" s="9" t="s">
        <v>1526</v>
      </c>
      <c r="E355" s="10" t="n">
        <v>536</v>
      </c>
      <c r="F355" s="10" t="n">
        <v>149</v>
      </c>
      <c r="G355" s="10" t="n">
        <v>94</v>
      </c>
      <c r="H355" s="10" t="n">
        <v>67</v>
      </c>
      <c r="I355" s="10" t="n">
        <v>35</v>
      </c>
      <c r="J355" s="10" t="n">
        <v>1</v>
      </c>
      <c r="K355" s="10" t="n">
        <v>16</v>
      </c>
      <c r="L355" s="10" t="n">
        <v>38</v>
      </c>
      <c r="M355" s="10" t="n">
        <v>69</v>
      </c>
      <c r="N355" s="10" t="n">
        <v>124</v>
      </c>
      <c r="O355" s="10" t="n">
        <v>2</v>
      </c>
      <c r="P355" s="10" t="n">
        <v>4</v>
      </c>
      <c r="Q355" s="10" t="n">
        <v>281</v>
      </c>
      <c r="R355" s="0" t="n">
        <f aca="false">Q355/16.875</f>
        <v>16.6518518518519</v>
      </c>
      <c r="S355" s="0" t="n">
        <f aca="false">IF(Q355&gt;=600,R355*1.1,IF(Q355&gt;500,R355,IF(Q355&gt;400,R355*0.9,IF(Q355&gt;300,R355*0.8,IF(Q355&gt;200,R355*0.7,IF(Q355&gt;100,R355*0.6,R355*0.5))))))</f>
        <v>11.6562962962963</v>
      </c>
      <c r="T355" s="0" t="n">
        <f aca="false">IF(S355&lt;1.5,1,S355)</f>
        <v>11.6562962962963</v>
      </c>
    </row>
    <row r="356" customFormat="false" ht="15" hidden="false" customHeight="false" outlineLevel="0" collapsed="false">
      <c r="A356" s="9" t="s">
        <v>120</v>
      </c>
      <c r="B356" s="9" t="s">
        <v>1135</v>
      </c>
      <c r="C356" s="9" t="s">
        <v>1584</v>
      </c>
      <c r="D356" s="9" t="s">
        <v>1521</v>
      </c>
      <c r="E356" s="10" t="n">
        <v>330</v>
      </c>
      <c r="F356" s="10" t="n">
        <v>112</v>
      </c>
      <c r="G356" s="10" t="n">
        <v>50</v>
      </c>
      <c r="H356" s="10" t="n">
        <v>43</v>
      </c>
      <c r="I356" s="10" t="n">
        <v>24</v>
      </c>
      <c r="J356" s="10" t="n">
        <v>1</v>
      </c>
      <c r="K356" s="10" t="n">
        <v>10</v>
      </c>
      <c r="L356" s="10" t="n">
        <v>45</v>
      </c>
      <c r="M356" s="10" t="n">
        <v>45</v>
      </c>
      <c r="N356" s="10" t="n">
        <v>41</v>
      </c>
      <c r="O356" s="10" t="n">
        <v>2</v>
      </c>
      <c r="P356" s="10" t="n">
        <v>2</v>
      </c>
      <c r="Q356" s="10" t="n">
        <v>233</v>
      </c>
      <c r="R356" s="0" t="n">
        <f aca="false">Q356/16.875</f>
        <v>13.8074074074074</v>
      </c>
      <c r="S356" s="0" t="n">
        <f aca="false">IF(Q356&gt;=600,R356*1.1,IF(Q356&gt;500,R356,IF(Q356&gt;400,R356*0.9,IF(Q356&gt;300,R356*0.8,IF(Q356&gt;200,R356*0.7,IF(Q356&gt;100,R356*0.6,R356*0.5))))))</f>
        <v>9.66518518518518</v>
      </c>
      <c r="T356" s="0" t="n">
        <f aca="false">IF(S356&lt;1.5,1,S356)</f>
        <v>9.66518518518518</v>
      </c>
    </row>
    <row r="357" customFormat="false" ht="15" hidden="false" customHeight="false" outlineLevel="0" collapsed="false">
      <c r="A357" s="9" t="s">
        <v>130</v>
      </c>
      <c r="B357" s="9" t="s">
        <v>1135</v>
      </c>
      <c r="C357" s="9" t="s">
        <v>1586</v>
      </c>
      <c r="D357" s="9" t="s">
        <v>1550</v>
      </c>
      <c r="E357" s="10" t="n">
        <v>355</v>
      </c>
      <c r="F357" s="10" t="n">
        <v>97</v>
      </c>
      <c r="G357" s="10" t="n">
        <v>62</v>
      </c>
      <c r="H357" s="10" t="n">
        <v>57</v>
      </c>
      <c r="I357" s="10" t="n">
        <v>24</v>
      </c>
      <c r="J357" s="10" t="n">
        <v>0</v>
      </c>
      <c r="K357" s="10" t="n">
        <v>18</v>
      </c>
      <c r="L357" s="10" t="n">
        <v>27</v>
      </c>
      <c r="M357" s="10" t="n">
        <v>56</v>
      </c>
      <c r="N357" s="10" t="n">
        <v>96</v>
      </c>
      <c r="O357" s="10" t="n">
        <v>1</v>
      </c>
      <c r="P357" s="10" t="n">
        <v>0</v>
      </c>
      <c r="Q357" s="10" t="n">
        <v>227</v>
      </c>
      <c r="R357" s="0" t="n">
        <f aca="false">Q357/16.875</f>
        <v>13.4518518518519</v>
      </c>
      <c r="S357" s="0" t="n">
        <f aca="false">IF(Q357&gt;=600,R357*1.1,IF(Q357&gt;500,R357,IF(Q357&gt;400,R357*0.9,IF(Q357&gt;300,R357*0.8,IF(Q357&gt;200,R357*0.7,IF(Q357&gt;100,R357*0.6,R357*0.5))))))</f>
        <v>9.4162962962963</v>
      </c>
      <c r="T357" s="0" t="n">
        <f aca="false">IF(S357&lt;1.5,1,S357)</f>
        <v>9.4162962962963</v>
      </c>
    </row>
    <row r="358" customFormat="false" ht="15" hidden="false" customHeight="false" outlineLevel="0" collapsed="false">
      <c r="A358" s="9" t="s">
        <v>1362</v>
      </c>
      <c r="B358" s="9" t="s">
        <v>1361</v>
      </c>
      <c r="C358" s="9" t="s">
        <v>1585</v>
      </c>
      <c r="D358" s="9" t="s">
        <v>1536</v>
      </c>
      <c r="E358" s="10" t="n">
        <v>241</v>
      </c>
      <c r="F358" s="10" t="n">
        <v>71</v>
      </c>
      <c r="G358" s="10" t="n">
        <v>41</v>
      </c>
      <c r="H358" s="10" t="n">
        <v>34</v>
      </c>
      <c r="I358" s="10" t="n">
        <v>9</v>
      </c>
      <c r="J358" s="10" t="n">
        <v>3</v>
      </c>
      <c r="K358" s="10" t="n">
        <v>8</v>
      </c>
      <c r="L358" s="10" t="n">
        <v>18</v>
      </c>
      <c r="M358" s="10" t="n">
        <v>35</v>
      </c>
      <c r="N358" s="10" t="n">
        <v>58</v>
      </c>
      <c r="O358" s="10" t="n">
        <v>3</v>
      </c>
      <c r="P358" s="10" t="n">
        <v>2</v>
      </c>
      <c r="Q358" s="10" t="n">
        <v>128</v>
      </c>
      <c r="R358" s="0" t="n">
        <f aca="false">Q358/16.875</f>
        <v>7.58518518518519</v>
      </c>
      <c r="S358" s="0" t="n">
        <f aca="false">IF(Q358&gt;=600,R358*1.1,IF(Q358&gt;500,R358,IF(Q358&gt;400,R358*0.9,IF(Q358&gt;300,R358*0.8,IF(Q358&gt;200,R358*0.7,IF(Q358&gt;100,R358*0.6,R358*0.5))))))</f>
        <v>4.55111111111111</v>
      </c>
      <c r="T358" s="0" t="n">
        <f aca="false">IF(S358&lt;1.5,1,S358)</f>
        <v>4.55111111111111</v>
      </c>
    </row>
    <row r="359" customFormat="false" ht="15" hidden="false" customHeight="false" outlineLevel="0" collapsed="false">
      <c r="A359" s="9" t="s">
        <v>402</v>
      </c>
      <c r="B359" s="9" t="s">
        <v>80</v>
      </c>
      <c r="C359" s="9" t="s">
        <v>1582</v>
      </c>
      <c r="D359" s="9" t="s">
        <v>1528</v>
      </c>
      <c r="E359" s="10" t="n">
        <v>429</v>
      </c>
      <c r="F359" s="10" t="n">
        <v>143</v>
      </c>
      <c r="G359" s="10" t="n">
        <v>89</v>
      </c>
      <c r="H359" s="10" t="n">
        <v>65</v>
      </c>
      <c r="I359" s="10" t="n">
        <v>20</v>
      </c>
      <c r="J359" s="10" t="n">
        <v>6</v>
      </c>
      <c r="K359" s="10" t="n">
        <v>4</v>
      </c>
      <c r="L359" s="10" t="n">
        <v>30</v>
      </c>
      <c r="M359" s="10" t="n">
        <v>34</v>
      </c>
      <c r="N359" s="10" t="n">
        <v>61</v>
      </c>
      <c r="O359" s="10" t="n">
        <v>6</v>
      </c>
      <c r="P359" s="10" t="n">
        <v>16</v>
      </c>
      <c r="Q359" s="10" t="n">
        <v>227</v>
      </c>
      <c r="R359" s="0" t="n">
        <f aca="false">Q359/16.875</f>
        <v>13.4518518518519</v>
      </c>
      <c r="S359" s="0" t="n">
        <f aca="false">IF(Q359&gt;=600,R359*1.1,IF(Q359&gt;500,R359,IF(Q359&gt;400,R359*0.9,IF(Q359&gt;300,R359*0.8,IF(Q359&gt;200,R359*0.7,IF(Q359&gt;100,R359*0.6,R359*0.5))))))</f>
        <v>9.4162962962963</v>
      </c>
      <c r="T359" s="0" t="n">
        <f aca="false">IF(S359&lt;1.5,1,S359)</f>
        <v>9.4162962962963</v>
      </c>
    </row>
    <row r="360" customFormat="false" ht="15" hidden="false" customHeight="false" outlineLevel="0" collapsed="false">
      <c r="A360" s="9" t="s">
        <v>1270</v>
      </c>
      <c r="B360" s="9" t="s">
        <v>1269</v>
      </c>
      <c r="C360" s="9" t="s">
        <v>1580</v>
      </c>
      <c r="D360" s="9" t="s">
        <v>1543</v>
      </c>
      <c r="E360" s="10" t="n">
        <v>203</v>
      </c>
      <c r="F360" s="10" t="n">
        <v>74</v>
      </c>
      <c r="G360" s="10" t="n">
        <v>39</v>
      </c>
      <c r="H360" s="10" t="n">
        <v>30</v>
      </c>
      <c r="I360" s="10" t="n">
        <v>11</v>
      </c>
      <c r="J360" s="10" t="n">
        <v>1</v>
      </c>
      <c r="K360" s="10" t="n">
        <v>6</v>
      </c>
      <c r="L360" s="10" t="n">
        <v>20</v>
      </c>
      <c r="M360" s="10" t="n">
        <v>39</v>
      </c>
      <c r="N360" s="10" t="n">
        <v>28</v>
      </c>
      <c r="O360" s="10" t="n">
        <v>1</v>
      </c>
      <c r="P360" s="10" t="n">
        <v>0</v>
      </c>
      <c r="Q360" s="10" t="n">
        <v>150</v>
      </c>
      <c r="R360" s="0" t="n">
        <f aca="false">Q360/16.875</f>
        <v>8.88888888888889</v>
      </c>
      <c r="S360" s="0" t="n">
        <f aca="false">IF(Q360&gt;=600,R360*1.1,IF(Q360&gt;500,R360,IF(Q360&gt;400,R360*0.9,IF(Q360&gt;300,R360*0.8,IF(Q360&gt;200,R360*0.7,IF(Q360&gt;100,R360*0.6,R360*0.5))))))</f>
        <v>5.33333333333333</v>
      </c>
      <c r="T360" s="0" t="n">
        <f aca="false">IF(S360&lt;1.5,1,S360)</f>
        <v>5.33333333333333</v>
      </c>
    </row>
    <row r="361" customFormat="false" ht="30" hidden="false" customHeight="false" outlineLevel="0" collapsed="false">
      <c r="A361" s="9" t="s">
        <v>267</v>
      </c>
      <c r="B361" s="9" t="s">
        <v>1283</v>
      </c>
      <c r="C361" s="9" t="s">
        <v>1584</v>
      </c>
      <c r="D361" s="9" t="s">
        <v>1547</v>
      </c>
      <c r="E361" s="10" t="n">
        <v>311</v>
      </c>
      <c r="F361" s="10" t="n">
        <v>93</v>
      </c>
      <c r="G361" s="10" t="n">
        <v>51</v>
      </c>
      <c r="H361" s="10" t="n">
        <v>39</v>
      </c>
      <c r="I361" s="10" t="n">
        <v>15</v>
      </c>
      <c r="J361" s="10" t="n">
        <v>0</v>
      </c>
      <c r="K361" s="10" t="n">
        <v>10</v>
      </c>
      <c r="L361" s="10" t="n">
        <v>29</v>
      </c>
      <c r="M361" s="10" t="n">
        <v>38</v>
      </c>
      <c r="N361" s="10" t="n">
        <v>99</v>
      </c>
      <c r="O361" s="10" t="n">
        <v>0</v>
      </c>
      <c r="P361" s="10" t="n">
        <v>0</v>
      </c>
      <c r="Q361" s="10" t="n">
        <v>130</v>
      </c>
      <c r="R361" s="0" t="n">
        <f aca="false">Q361/16.875</f>
        <v>7.7037037037037</v>
      </c>
      <c r="S361" s="0" t="n">
        <f aca="false">IF(Q361&gt;=600,R361*1.1,IF(Q361&gt;500,R361,IF(Q361&gt;400,R361*0.9,IF(Q361&gt;300,R361*0.8,IF(Q361&gt;200,R361*0.7,IF(Q361&gt;100,R361*0.6,R361*0.5))))))</f>
        <v>4.62222222222222</v>
      </c>
      <c r="T361" s="0" t="n">
        <f aca="false">IF(S361&lt;1.5,1,S361)</f>
        <v>4.62222222222222</v>
      </c>
    </row>
    <row r="362" customFormat="false" ht="15" hidden="false" customHeight="false" outlineLevel="0" collapsed="false">
      <c r="A362" s="9" t="s">
        <v>750</v>
      </c>
      <c r="B362" s="9" t="s">
        <v>232</v>
      </c>
      <c r="C362" s="9" t="s">
        <v>1585</v>
      </c>
      <c r="D362" s="9" t="s">
        <v>1526</v>
      </c>
      <c r="E362" s="10" t="n">
        <v>566</v>
      </c>
      <c r="F362" s="10" t="n">
        <v>140</v>
      </c>
      <c r="G362" s="10" t="n">
        <v>119</v>
      </c>
      <c r="H362" s="10" t="n">
        <v>71</v>
      </c>
      <c r="I362" s="10" t="n">
        <v>32</v>
      </c>
      <c r="J362" s="10" t="n">
        <v>2</v>
      </c>
      <c r="K362" s="10" t="n">
        <v>9</v>
      </c>
      <c r="L362" s="10" t="n">
        <v>25</v>
      </c>
      <c r="M362" s="10" t="n">
        <v>56</v>
      </c>
      <c r="N362" s="10" t="n">
        <v>78</v>
      </c>
      <c r="O362" s="10" t="n">
        <v>1</v>
      </c>
      <c r="P362" s="10" t="n">
        <v>3</v>
      </c>
      <c r="Q362" s="10" t="n">
        <v>300</v>
      </c>
      <c r="R362" s="0" t="n">
        <f aca="false">Q362/16.875</f>
        <v>17.7777777777778</v>
      </c>
      <c r="S362" s="0" t="n">
        <f aca="false">IF(Q362&gt;=600,R362*1.1,IF(Q362&gt;500,R362,IF(Q362&gt;400,R362*0.9,IF(Q362&gt;300,R362*0.8,IF(Q362&gt;200,R362*0.7,IF(Q362&gt;100,R362*0.6,R362*0.5))))))</f>
        <v>12.4444444444444</v>
      </c>
      <c r="T362" s="0" t="n">
        <f aca="false">IF(S362&lt;1.5,1,S362)</f>
        <v>12.4444444444444</v>
      </c>
    </row>
    <row r="363" customFormat="false" ht="15" hidden="false" customHeight="false" outlineLevel="0" collapsed="false">
      <c r="A363" s="9" t="s">
        <v>1419</v>
      </c>
      <c r="B363" s="9" t="s">
        <v>232</v>
      </c>
      <c r="C363" s="9" t="s">
        <v>1580</v>
      </c>
      <c r="D363" s="9" t="s">
        <v>1530</v>
      </c>
      <c r="E363" s="10" t="n">
        <v>394</v>
      </c>
      <c r="F363" s="10" t="n">
        <v>105</v>
      </c>
      <c r="G363" s="10" t="n">
        <v>73</v>
      </c>
      <c r="H363" s="10" t="n">
        <v>58</v>
      </c>
      <c r="I363" s="10" t="n">
        <v>22</v>
      </c>
      <c r="J363" s="10" t="n">
        <v>1</v>
      </c>
      <c r="K363" s="10" t="n">
        <v>16</v>
      </c>
      <c r="L363" s="10" t="n">
        <v>44</v>
      </c>
      <c r="M363" s="10" t="n">
        <v>53</v>
      </c>
      <c r="N363" s="10" t="n">
        <v>62</v>
      </c>
      <c r="O363" s="10" t="n">
        <v>2</v>
      </c>
      <c r="P363" s="10" t="n">
        <v>3</v>
      </c>
      <c r="Q363" s="10" t="n">
        <v>277</v>
      </c>
      <c r="R363" s="0" t="n">
        <f aca="false">Q363/16.875</f>
        <v>16.4148148148148</v>
      </c>
      <c r="S363" s="0" t="n">
        <f aca="false">IF(Q363&gt;=600,R363*1.1,IF(Q363&gt;500,R363,IF(Q363&gt;400,R363*0.9,IF(Q363&gt;300,R363*0.8,IF(Q363&gt;200,R363*0.7,IF(Q363&gt;100,R363*0.6,R363*0.5))))))</f>
        <v>11.4903703703704</v>
      </c>
      <c r="T363" s="0" t="n">
        <f aca="false">IF(S363&lt;1.5,1,S363)</f>
        <v>11.4903703703704</v>
      </c>
    </row>
    <row r="364" customFormat="false" ht="15" hidden="false" customHeight="false" outlineLevel="0" collapsed="false">
      <c r="A364" s="9" t="s">
        <v>980</v>
      </c>
      <c r="B364" s="9" t="s">
        <v>979</v>
      </c>
      <c r="C364" s="9" t="s">
        <v>1579</v>
      </c>
      <c r="D364" s="9" t="s">
        <v>1526</v>
      </c>
      <c r="E364" s="10" t="n">
        <v>545</v>
      </c>
      <c r="F364" s="10" t="n">
        <v>145</v>
      </c>
      <c r="G364" s="10" t="n">
        <v>109</v>
      </c>
      <c r="H364" s="10" t="n">
        <v>83</v>
      </c>
      <c r="I364" s="10" t="n">
        <v>40</v>
      </c>
      <c r="J364" s="10" t="n">
        <v>3</v>
      </c>
      <c r="K364" s="10" t="n">
        <v>22</v>
      </c>
      <c r="L364" s="10" t="n">
        <v>54</v>
      </c>
      <c r="M364" s="10" t="n">
        <v>92</v>
      </c>
      <c r="N364" s="10" t="n">
        <v>75</v>
      </c>
      <c r="O364" s="10" t="n">
        <v>5</v>
      </c>
      <c r="P364" s="10" t="n">
        <v>3</v>
      </c>
      <c r="Q364" s="10" t="n">
        <v>437</v>
      </c>
      <c r="R364" s="0" t="n">
        <f aca="false">Q364/16.875</f>
        <v>25.8962962962963</v>
      </c>
      <c r="S364" s="0" t="n">
        <f aca="false">IF(Q364&gt;=600,R364*1.1,IF(Q364&gt;500,R364,IF(Q364&gt;400,R364*0.9,IF(Q364&gt;300,R364*0.8,IF(Q364&gt;200,R364*0.7,IF(Q364&gt;100,R364*0.6,R364*0.5))))))</f>
        <v>23.3066666666667</v>
      </c>
      <c r="T364" s="0" t="n">
        <f aca="false">IF(S364&lt;1.5,1,S364)</f>
        <v>23.3066666666667</v>
      </c>
    </row>
    <row r="365" customFormat="false" ht="15" hidden="false" customHeight="false" outlineLevel="0" collapsed="false">
      <c r="A365" s="9" t="s">
        <v>258</v>
      </c>
      <c r="B365" s="9" t="s">
        <v>627</v>
      </c>
      <c r="C365" s="9" t="s">
        <v>1582</v>
      </c>
      <c r="D365" s="9" t="s">
        <v>1531</v>
      </c>
      <c r="E365" s="10" t="n">
        <v>184</v>
      </c>
      <c r="F365" s="10" t="n">
        <v>71</v>
      </c>
      <c r="G365" s="10" t="n">
        <v>37</v>
      </c>
      <c r="H365" s="10" t="n">
        <v>26</v>
      </c>
      <c r="I365" s="10" t="n">
        <v>6</v>
      </c>
      <c r="J365" s="10" t="n">
        <v>2</v>
      </c>
      <c r="K365" s="10" t="n">
        <v>5</v>
      </c>
      <c r="L365" s="10" t="n">
        <v>16</v>
      </c>
      <c r="M365" s="10" t="n">
        <v>25</v>
      </c>
      <c r="N365" s="10" t="n">
        <v>36</v>
      </c>
      <c r="O365" s="10" t="n">
        <v>1</v>
      </c>
      <c r="P365" s="10" t="n">
        <v>1</v>
      </c>
      <c r="Q365" s="10" t="n">
        <v>107</v>
      </c>
      <c r="R365" s="0" t="n">
        <f aca="false">Q365/16.875</f>
        <v>6.34074074074074</v>
      </c>
      <c r="S365" s="0" t="n">
        <f aca="false">IF(Q365&gt;=600,R365*1.1,IF(Q365&gt;500,R365,IF(Q365&gt;400,R365*0.9,IF(Q365&gt;300,R365*0.8,IF(Q365&gt;200,R365*0.7,IF(Q365&gt;100,R365*0.6,R365*0.5))))))</f>
        <v>3.80444444444444</v>
      </c>
      <c r="T365" s="0" t="n">
        <f aca="false">IF(S365&lt;1.5,1,S365)</f>
        <v>3.80444444444444</v>
      </c>
    </row>
    <row r="366" customFormat="false" ht="15" hidden="false" customHeight="false" outlineLevel="0" collapsed="false">
      <c r="A366" s="9" t="s">
        <v>1212</v>
      </c>
      <c r="B366" s="9" t="s">
        <v>1211</v>
      </c>
      <c r="C366" s="9" t="s">
        <v>1584</v>
      </c>
      <c r="D366" s="9" t="s">
        <v>1541</v>
      </c>
      <c r="E366" s="10" t="n">
        <v>109</v>
      </c>
      <c r="F366" s="10" t="n">
        <v>36</v>
      </c>
      <c r="G366" s="10" t="n">
        <v>21</v>
      </c>
      <c r="H366" s="10" t="n">
        <v>11</v>
      </c>
      <c r="I366" s="10" t="n">
        <v>5</v>
      </c>
      <c r="J366" s="10" t="n">
        <v>0</v>
      </c>
      <c r="K366" s="10" t="n">
        <v>2</v>
      </c>
      <c r="L366" s="10" t="n">
        <v>6</v>
      </c>
      <c r="M366" s="10" t="n">
        <v>15</v>
      </c>
      <c r="N366" s="10" t="n">
        <v>19</v>
      </c>
      <c r="O366" s="10" t="n">
        <v>0</v>
      </c>
      <c r="P366" s="10" t="n">
        <v>0</v>
      </c>
      <c r="Q366" s="10" t="n">
        <v>54</v>
      </c>
      <c r="R366" s="0" t="n">
        <f aca="false">Q366/16.875</f>
        <v>3.2</v>
      </c>
      <c r="S366" s="0" t="n">
        <f aca="false">IF(Q366&gt;=600,R366*1.1,IF(Q366&gt;500,R366,IF(Q366&gt;400,R366*0.9,IF(Q366&gt;300,R366*0.8,IF(Q366&gt;200,R366*0.7,IF(Q366&gt;100,R366*0.6,R366*0.5))))))</f>
        <v>1.6</v>
      </c>
      <c r="T366" s="0" t="n">
        <f aca="false">IF(S366&lt;1.5,1,S366)</f>
        <v>1.6</v>
      </c>
    </row>
    <row r="367" customFormat="false" ht="15" hidden="false" customHeight="false" outlineLevel="0" collapsed="false">
      <c r="A367" s="9" t="s">
        <v>115</v>
      </c>
      <c r="B367" s="9" t="s">
        <v>199</v>
      </c>
      <c r="C367" s="9" t="s">
        <v>1578</v>
      </c>
      <c r="D367" s="9" t="s">
        <v>1525</v>
      </c>
      <c r="E367" s="10" t="n">
        <v>267</v>
      </c>
      <c r="F367" s="10" t="n">
        <v>79</v>
      </c>
      <c r="G367" s="10" t="n">
        <v>42</v>
      </c>
      <c r="H367" s="10" t="n">
        <v>43</v>
      </c>
      <c r="I367" s="10" t="n">
        <v>13</v>
      </c>
      <c r="J367" s="10" t="n">
        <v>5</v>
      </c>
      <c r="K367" s="10" t="n">
        <v>6</v>
      </c>
      <c r="L367" s="10" t="n">
        <v>21</v>
      </c>
      <c r="M367" s="10" t="n">
        <v>27</v>
      </c>
      <c r="N367" s="10" t="n">
        <v>69</v>
      </c>
      <c r="O367" s="10" t="n">
        <v>3</v>
      </c>
      <c r="P367" s="10" t="n">
        <v>7</v>
      </c>
      <c r="Q367" s="10" t="n">
        <v>128</v>
      </c>
      <c r="R367" s="0" t="n">
        <f aca="false">Q367/16.875</f>
        <v>7.58518518518519</v>
      </c>
      <c r="S367" s="0" t="n">
        <f aca="false">IF(Q367&gt;=600,R367*1.1,IF(Q367&gt;500,R367,IF(Q367&gt;400,R367*0.9,IF(Q367&gt;300,R367*0.8,IF(Q367&gt;200,R367*0.7,IF(Q367&gt;100,R367*0.6,R367*0.5))))))</f>
        <v>4.55111111111111</v>
      </c>
      <c r="T367" s="0" t="n">
        <f aca="false">IF(S367&lt;1.5,1,S367)</f>
        <v>4.55111111111111</v>
      </c>
    </row>
    <row r="368" customFormat="false" ht="15" hidden="false" customHeight="false" outlineLevel="0" collapsed="false">
      <c r="A368" s="9" t="s">
        <v>429</v>
      </c>
      <c r="B368" s="9" t="s">
        <v>1363</v>
      </c>
      <c r="C368" s="9" t="s">
        <v>1578</v>
      </c>
      <c r="D368" s="9" t="s">
        <v>1535</v>
      </c>
      <c r="E368" s="10" t="n">
        <v>145</v>
      </c>
      <c r="F368" s="10" t="n">
        <v>42</v>
      </c>
      <c r="G368" s="10" t="n">
        <v>26</v>
      </c>
      <c r="H368" s="10" t="n">
        <v>22</v>
      </c>
      <c r="I368" s="10" t="n">
        <v>8</v>
      </c>
      <c r="J368" s="10" t="n">
        <v>1</v>
      </c>
      <c r="K368" s="10" t="n">
        <v>4</v>
      </c>
      <c r="L368" s="10" t="n">
        <v>26</v>
      </c>
      <c r="M368" s="10" t="n">
        <v>16</v>
      </c>
      <c r="N368" s="10" t="n">
        <v>54</v>
      </c>
      <c r="O368" s="10" t="n">
        <v>2</v>
      </c>
      <c r="P368" s="10" t="n">
        <v>5</v>
      </c>
      <c r="Q368" s="10" t="n">
        <v>71</v>
      </c>
      <c r="R368" s="0" t="n">
        <f aca="false">Q368/16.875</f>
        <v>4.20740740740741</v>
      </c>
      <c r="S368" s="0" t="n">
        <f aca="false">IF(Q368&gt;=600,R368*1.1,IF(Q368&gt;500,R368,IF(Q368&gt;400,R368*0.9,IF(Q368&gt;300,R368*0.8,IF(Q368&gt;200,R368*0.7,IF(Q368&gt;100,R368*0.6,R368*0.5))))))</f>
        <v>2.1037037037037</v>
      </c>
      <c r="T368" s="0" t="n">
        <f aca="false">IF(S368&lt;1.5,1,S368)</f>
        <v>2.1037037037037</v>
      </c>
    </row>
    <row r="369" customFormat="false" ht="30" hidden="false" customHeight="false" outlineLevel="0" collapsed="false">
      <c r="A369" s="9" t="s">
        <v>679</v>
      </c>
      <c r="B369" s="9" t="s">
        <v>1230</v>
      </c>
      <c r="C369" s="9" t="s">
        <v>1578</v>
      </c>
      <c r="D369" s="9" t="s">
        <v>1526</v>
      </c>
      <c r="E369" s="10" t="n">
        <v>313</v>
      </c>
      <c r="F369" s="10" t="n">
        <v>105</v>
      </c>
      <c r="G369" s="10" t="n">
        <v>55</v>
      </c>
      <c r="H369" s="10" t="n">
        <v>41</v>
      </c>
      <c r="I369" s="10" t="n">
        <v>21</v>
      </c>
      <c r="J369" s="10" t="n">
        <v>4</v>
      </c>
      <c r="K369" s="10" t="n">
        <v>8</v>
      </c>
      <c r="L369" s="10" t="n">
        <v>15</v>
      </c>
      <c r="M369" s="10" t="n">
        <v>39</v>
      </c>
      <c r="N369" s="10" t="n">
        <v>50</v>
      </c>
      <c r="O369" s="10" t="n">
        <v>2</v>
      </c>
      <c r="P369" s="10" t="n">
        <v>5</v>
      </c>
      <c r="Q369" s="10" t="n">
        <v>186</v>
      </c>
      <c r="R369" s="0" t="n">
        <f aca="false">Q369/16.875</f>
        <v>11.0222222222222</v>
      </c>
      <c r="S369" s="0" t="n">
        <f aca="false">IF(Q369&gt;=600,R369*1.1,IF(Q369&gt;500,R369,IF(Q369&gt;400,R369*0.9,IF(Q369&gt;300,R369*0.8,IF(Q369&gt;200,R369*0.7,IF(Q369&gt;100,R369*0.6,R369*0.5))))))</f>
        <v>6.61333333333333</v>
      </c>
      <c r="T369" s="0" t="n">
        <f aca="false">IF(S369&lt;1.5,1,S369)</f>
        <v>6.61333333333333</v>
      </c>
    </row>
    <row r="370" customFormat="false" ht="30" hidden="false" customHeight="false" outlineLevel="0" collapsed="false">
      <c r="A370" s="9" t="s">
        <v>63</v>
      </c>
      <c r="B370" s="9" t="s">
        <v>1284</v>
      </c>
      <c r="C370" s="9" t="s">
        <v>1584</v>
      </c>
      <c r="D370" s="9" t="s">
        <v>1521</v>
      </c>
      <c r="E370" s="10" t="n">
        <v>265</v>
      </c>
      <c r="F370" s="10" t="n">
        <v>87</v>
      </c>
      <c r="G370" s="10" t="n">
        <v>46</v>
      </c>
      <c r="H370" s="10" t="n">
        <v>21</v>
      </c>
      <c r="I370" s="10" t="n">
        <v>12</v>
      </c>
      <c r="J370" s="10" t="n">
        <v>0</v>
      </c>
      <c r="K370" s="10" t="n">
        <v>5</v>
      </c>
      <c r="L370" s="10" t="n">
        <v>33</v>
      </c>
      <c r="M370" s="10" t="n">
        <v>34</v>
      </c>
      <c r="N370" s="10" t="n">
        <v>38</v>
      </c>
      <c r="O370" s="10" t="n">
        <v>0</v>
      </c>
      <c r="P370" s="10" t="n">
        <v>0</v>
      </c>
      <c r="Q370" s="10" t="n">
        <v>142</v>
      </c>
      <c r="R370" s="0" t="n">
        <f aca="false">Q370/16.875</f>
        <v>8.41481481481482</v>
      </c>
      <c r="S370" s="0" t="n">
        <f aca="false">IF(Q370&gt;=600,R370*1.1,IF(Q370&gt;500,R370,IF(Q370&gt;400,R370*0.9,IF(Q370&gt;300,R370*0.8,IF(Q370&gt;200,R370*0.7,IF(Q370&gt;100,R370*0.6,R370*0.5))))))</f>
        <v>5.04888888888889</v>
      </c>
      <c r="T370" s="0" t="n">
        <f aca="false">IF(S370&lt;1.5,1,S370)</f>
        <v>5.04888888888889</v>
      </c>
    </row>
    <row r="371" customFormat="false" ht="30" hidden="false" customHeight="false" outlineLevel="0" collapsed="false">
      <c r="A371" s="9" t="s">
        <v>1066</v>
      </c>
      <c r="B371" s="9" t="s">
        <v>1065</v>
      </c>
      <c r="C371" s="9" t="s">
        <v>1585</v>
      </c>
      <c r="D371" s="9" t="s">
        <v>1528</v>
      </c>
      <c r="E371" s="10" t="n">
        <v>514</v>
      </c>
      <c r="F371" s="10" t="n">
        <v>152</v>
      </c>
      <c r="G371" s="10" t="n">
        <v>117</v>
      </c>
      <c r="H371" s="10" t="n">
        <v>80</v>
      </c>
      <c r="I371" s="10" t="n">
        <v>29</v>
      </c>
      <c r="J371" s="10" t="n">
        <v>3</v>
      </c>
      <c r="K371" s="10" t="n">
        <v>6</v>
      </c>
      <c r="L371" s="10" t="n">
        <v>48</v>
      </c>
      <c r="M371" s="10" t="n">
        <v>41</v>
      </c>
      <c r="N371" s="10" t="n">
        <v>64</v>
      </c>
      <c r="O371" s="10" t="n">
        <v>2</v>
      </c>
      <c r="P371" s="10" t="n">
        <v>4</v>
      </c>
      <c r="Q371" s="10" t="n">
        <v>313</v>
      </c>
      <c r="R371" s="0" t="n">
        <f aca="false">Q371/16.875</f>
        <v>18.5481481481481</v>
      </c>
      <c r="S371" s="0" t="n">
        <f aca="false">IF(Q371&gt;=600,R371*1.1,IF(Q371&gt;500,R371,IF(Q371&gt;400,R371*0.9,IF(Q371&gt;300,R371*0.8,IF(Q371&gt;200,R371*0.7,IF(Q371&gt;100,R371*0.6,R371*0.5))))))</f>
        <v>14.8385185185185</v>
      </c>
      <c r="T371" s="0" t="n">
        <f aca="false">IF(S371&lt;1.5,1,S371)</f>
        <v>14.8385185185185</v>
      </c>
    </row>
    <row r="372" customFormat="false" ht="15" hidden="false" customHeight="false" outlineLevel="0" collapsed="false">
      <c r="A372" s="9" t="s">
        <v>222</v>
      </c>
      <c r="B372" s="9" t="s">
        <v>111</v>
      </c>
      <c r="C372" s="9" t="s">
        <v>1578</v>
      </c>
      <c r="D372" s="9" t="s">
        <v>1546</v>
      </c>
      <c r="E372" s="10" t="n">
        <v>445</v>
      </c>
      <c r="F372" s="10" t="n">
        <v>135</v>
      </c>
      <c r="G372" s="10" t="n">
        <v>62</v>
      </c>
      <c r="H372" s="10" t="n">
        <v>61</v>
      </c>
      <c r="I372" s="10" t="n">
        <v>27</v>
      </c>
      <c r="J372" s="10" t="n">
        <v>2</v>
      </c>
      <c r="K372" s="10" t="n">
        <v>23</v>
      </c>
      <c r="L372" s="10" t="n">
        <v>54</v>
      </c>
      <c r="M372" s="10" t="n">
        <v>71</v>
      </c>
      <c r="N372" s="10" t="n">
        <v>102</v>
      </c>
      <c r="O372" s="10" t="n">
        <v>1</v>
      </c>
      <c r="P372" s="10" t="n">
        <v>1</v>
      </c>
      <c r="Q372" s="10" t="n">
        <v>299</v>
      </c>
      <c r="R372" s="0" t="n">
        <f aca="false">Q372/16.875</f>
        <v>17.7185185185185</v>
      </c>
      <c r="S372" s="0" t="n">
        <f aca="false">IF(Q372&gt;=600,R372*1.1,IF(Q372&gt;500,R372,IF(Q372&gt;400,R372*0.9,IF(Q372&gt;300,R372*0.8,IF(Q372&gt;200,R372*0.7,IF(Q372&gt;100,R372*0.6,R372*0.5))))))</f>
        <v>12.402962962963</v>
      </c>
      <c r="T372" s="0" t="n">
        <f aca="false">IF(S372&lt;1.5,1,S372)</f>
        <v>12.402962962963</v>
      </c>
    </row>
    <row r="373" customFormat="false" ht="15" hidden="false" customHeight="false" outlineLevel="0" collapsed="false">
      <c r="A373" s="9" t="s">
        <v>798</v>
      </c>
      <c r="B373" s="9" t="s">
        <v>992</v>
      </c>
      <c r="C373" s="9" t="s">
        <v>1582</v>
      </c>
      <c r="D373" s="9" t="s">
        <v>1527</v>
      </c>
      <c r="E373" s="10" t="n">
        <v>541</v>
      </c>
      <c r="F373" s="10" t="n">
        <v>145</v>
      </c>
      <c r="G373" s="10" t="n">
        <v>109</v>
      </c>
      <c r="H373" s="10" t="n">
        <v>88</v>
      </c>
      <c r="I373" s="10" t="n">
        <v>29</v>
      </c>
      <c r="J373" s="10" t="n">
        <v>1</v>
      </c>
      <c r="K373" s="10" t="n">
        <v>10</v>
      </c>
      <c r="L373" s="10" t="n">
        <v>73</v>
      </c>
      <c r="M373" s="10" t="n">
        <v>60</v>
      </c>
      <c r="N373" s="10" t="n">
        <v>69</v>
      </c>
      <c r="O373" s="10" t="n">
        <v>4</v>
      </c>
      <c r="P373" s="10" t="n">
        <v>10</v>
      </c>
      <c r="Q373" s="10" t="n">
        <v>360</v>
      </c>
      <c r="R373" s="0" t="n">
        <f aca="false">Q373/16.875</f>
        <v>21.3333333333333</v>
      </c>
      <c r="S373" s="0" t="n">
        <f aca="false">IF(Q373&gt;=600,R373*1.1,IF(Q373&gt;500,R373,IF(Q373&gt;400,R373*0.9,IF(Q373&gt;300,R373*0.8,IF(Q373&gt;200,R373*0.7,IF(Q373&gt;100,R373*0.6,R373*0.5))))))</f>
        <v>17.0666666666667</v>
      </c>
      <c r="T373" s="0" t="n">
        <f aca="false">IF(S373&lt;1.5,1,S373)</f>
        <v>17.0666666666667</v>
      </c>
    </row>
    <row r="374" customFormat="false" ht="15" hidden="false" customHeight="false" outlineLevel="0" collapsed="false">
      <c r="A374" s="9" t="s">
        <v>1149</v>
      </c>
      <c r="B374" s="9" t="s">
        <v>1148</v>
      </c>
      <c r="C374" s="9" t="s">
        <v>1578</v>
      </c>
      <c r="D374" s="9" t="s">
        <v>1548</v>
      </c>
      <c r="E374" s="10" t="n">
        <v>284</v>
      </c>
      <c r="F374" s="10" t="n">
        <v>88</v>
      </c>
      <c r="G374" s="10" t="n">
        <v>49</v>
      </c>
      <c r="H374" s="10" t="n">
        <v>46</v>
      </c>
      <c r="I374" s="10" t="n">
        <v>12</v>
      </c>
      <c r="J374" s="10" t="n">
        <v>0</v>
      </c>
      <c r="K374" s="10" t="n">
        <v>11</v>
      </c>
      <c r="L374" s="10" t="n">
        <v>43</v>
      </c>
      <c r="M374" s="10" t="n">
        <v>42</v>
      </c>
      <c r="N374" s="10" t="n">
        <v>50</v>
      </c>
      <c r="O374" s="10" t="n">
        <v>3</v>
      </c>
      <c r="P374" s="10" t="n">
        <v>4</v>
      </c>
      <c r="Q374" s="10" t="n">
        <v>197</v>
      </c>
      <c r="R374" s="0" t="n">
        <f aca="false">Q374/16.875</f>
        <v>11.6740740740741</v>
      </c>
      <c r="S374" s="0" t="n">
        <f aca="false">IF(Q374&gt;=600,R374*1.1,IF(Q374&gt;500,R374,IF(Q374&gt;400,R374*0.9,IF(Q374&gt;300,R374*0.8,IF(Q374&gt;200,R374*0.7,IF(Q374&gt;100,R374*0.6,R374*0.5))))))</f>
        <v>7.00444444444444</v>
      </c>
      <c r="T374" s="0" t="n">
        <f aca="false">IF(S374&lt;1.5,1,S374)</f>
        <v>7.00444444444444</v>
      </c>
    </row>
    <row r="375" customFormat="false" ht="30" hidden="false" customHeight="false" outlineLevel="0" collapsed="false">
      <c r="A375" s="9" t="s">
        <v>1189</v>
      </c>
      <c r="B375" s="9" t="s">
        <v>1257</v>
      </c>
      <c r="C375" s="9" t="s">
        <v>1584</v>
      </c>
      <c r="D375" s="9" t="s">
        <v>1540</v>
      </c>
      <c r="E375" s="10" t="n">
        <v>280</v>
      </c>
      <c r="F375" s="10" t="n">
        <v>92</v>
      </c>
      <c r="G375" s="10" t="n">
        <v>36</v>
      </c>
      <c r="H375" s="10" t="n">
        <v>47</v>
      </c>
      <c r="I375" s="10" t="n">
        <v>19</v>
      </c>
      <c r="J375" s="10" t="n">
        <v>0</v>
      </c>
      <c r="K375" s="10" t="n">
        <v>16</v>
      </c>
      <c r="L375" s="10" t="n">
        <v>33</v>
      </c>
      <c r="M375" s="10" t="n">
        <v>51</v>
      </c>
      <c r="N375" s="10" t="n">
        <v>86</v>
      </c>
      <c r="O375" s="10" t="n">
        <v>0</v>
      </c>
      <c r="P375" s="10" t="n">
        <v>0</v>
      </c>
      <c r="Q375" s="10" t="n">
        <v>185</v>
      </c>
      <c r="R375" s="0" t="n">
        <f aca="false">Q375/16.875</f>
        <v>10.962962962963</v>
      </c>
      <c r="S375" s="0" t="n">
        <f aca="false">IF(Q375&gt;=600,R375*1.1,IF(Q375&gt;500,R375,IF(Q375&gt;400,R375*0.9,IF(Q375&gt;300,R375*0.8,IF(Q375&gt;200,R375*0.7,IF(Q375&gt;100,R375*0.6,R375*0.5))))))</f>
        <v>6.57777777777778</v>
      </c>
      <c r="T375" s="0" t="n">
        <f aca="false">IF(S375&lt;1.5,1,S375)</f>
        <v>6.57777777777778</v>
      </c>
    </row>
    <row r="376" customFormat="false" ht="30" hidden="false" customHeight="false" outlineLevel="0" collapsed="false">
      <c r="A376" s="9" t="s">
        <v>1064</v>
      </c>
      <c r="B376" s="9" t="s">
        <v>1063</v>
      </c>
      <c r="C376" s="9" t="s">
        <v>1578</v>
      </c>
      <c r="D376" s="9" t="s">
        <v>1555</v>
      </c>
      <c r="E376" s="10" t="n">
        <v>582</v>
      </c>
      <c r="F376" s="10" t="n">
        <v>144</v>
      </c>
      <c r="G376" s="10" t="n">
        <v>91</v>
      </c>
      <c r="H376" s="10" t="n">
        <v>98</v>
      </c>
      <c r="I376" s="10" t="n">
        <v>33</v>
      </c>
      <c r="J376" s="10" t="n">
        <v>7</v>
      </c>
      <c r="K376" s="10" t="n">
        <v>27</v>
      </c>
      <c r="L376" s="10" t="n">
        <v>87</v>
      </c>
      <c r="M376" s="10" t="n">
        <v>85</v>
      </c>
      <c r="N376" s="10" t="n">
        <v>126</v>
      </c>
      <c r="O376" s="10" t="n">
        <v>8</v>
      </c>
      <c r="P376" s="10" t="n">
        <v>27</v>
      </c>
      <c r="Q376" s="10" t="n">
        <v>424</v>
      </c>
      <c r="R376" s="0" t="n">
        <f aca="false">Q376/16.875</f>
        <v>25.1259259259259</v>
      </c>
      <c r="S376" s="0" t="n">
        <f aca="false">IF(Q376&gt;=600,R376*1.1,IF(Q376&gt;500,R376,IF(Q376&gt;400,R376*0.9,IF(Q376&gt;300,R376*0.8,IF(Q376&gt;200,R376*0.7,IF(Q376&gt;100,R376*0.6,R376*0.5))))))</f>
        <v>22.6133333333333</v>
      </c>
      <c r="T376" s="0" t="n">
        <f aca="false">IF(S376&lt;1.5,1,S376)</f>
        <v>22.6133333333333</v>
      </c>
    </row>
    <row r="377" customFormat="false" ht="30" hidden="false" customHeight="false" outlineLevel="0" collapsed="false">
      <c r="A377" s="9" t="s">
        <v>111</v>
      </c>
      <c r="B377" s="9" t="s">
        <v>1063</v>
      </c>
      <c r="C377" s="9" t="s">
        <v>1585</v>
      </c>
      <c r="D377" s="9" t="s">
        <v>1531</v>
      </c>
      <c r="E377" s="10" t="n">
        <v>437</v>
      </c>
      <c r="F377" s="10" t="n">
        <v>109</v>
      </c>
      <c r="G377" s="10" t="n">
        <v>80</v>
      </c>
      <c r="H377" s="10" t="n">
        <v>65</v>
      </c>
      <c r="I377" s="10" t="n">
        <v>25</v>
      </c>
      <c r="J377" s="10" t="n">
        <v>1</v>
      </c>
      <c r="K377" s="10" t="n">
        <v>13</v>
      </c>
      <c r="L377" s="10" t="n">
        <v>44</v>
      </c>
      <c r="M377" s="10" t="n">
        <v>51</v>
      </c>
      <c r="N377" s="10" t="n">
        <v>81</v>
      </c>
      <c r="O377" s="10" t="n">
        <v>4</v>
      </c>
      <c r="P377" s="10" t="n">
        <v>13</v>
      </c>
      <c r="Q377" s="10" t="n">
        <v>262</v>
      </c>
      <c r="R377" s="0" t="n">
        <f aca="false">Q377/16.875</f>
        <v>15.5259259259259</v>
      </c>
      <c r="S377" s="0" t="n">
        <f aca="false">IF(Q377&gt;=600,R377*1.1,IF(Q377&gt;500,R377,IF(Q377&gt;400,R377*0.9,IF(Q377&gt;300,R377*0.8,IF(Q377&gt;200,R377*0.7,IF(Q377&gt;100,R377*0.6,R377*0.5))))))</f>
        <v>10.8681481481481</v>
      </c>
      <c r="T377" s="0" t="n">
        <f aca="false">IF(S377&lt;1.5,1,S377)</f>
        <v>10.8681481481481</v>
      </c>
    </row>
    <row r="378" customFormat="false" ht="15" hidden="false" customHeight="false" outlineLevel="0" collapsed="false">
      <c r="A378" s="9" t="s">
        <v>566</v>
      </c>
      <c r="B378" s="9" t="s">
        <v>509</v>
      </c>
      <c r="C378" s="9" t="s">
        <v>1578</v>
      </c>
      <c r="D378" s="9" t="s">
        <v>1529</v>
      </c>
      <c r="E378" s="10" t="n">
        <v>294</v>
      </c>
      <c r="F378" s="10" t="n">
        <v>120</v>
      </c>
      <c r="G378" s="10" t="n">
        <v>52</v>
      </c>
      <c r="H378" s="10" t="n">
        <v>53</v>
      </c>
      <c r="I378" s="10" t="n">
        <v>18</v>
      </c>
      <c r="J378" s="10" t="n">
        <v>2</v>
      </c>
      <c r="K378" s="10" t="n">
        <v>13</v>
      </c>
      <c r="L378" s="10" t="n">
        <v>41</v>
      </c>
      <c r="M378" s="10" t="n">
        <v>50</v>
      </c>
      <c r="N378" s="10" t="n">
        <v>59</v>
      </c>
      <c r="O378" s="10" t="n">
        <v>1</v>
      </c>
      <c r="P378" s="10" t="n">
        <v>5</v>
      </c>
      <c r="Q378" s="10" t="n">
        <v>232</v>
      </c>
      <c r="R378" s="0" t="n">
        <f aca="false">Q378/16.875</f>
        <v>13.7481481481481</v>
      </c>
      <c r="S378" s="0" t="n">
        <f aca="false">IF(Q378&gt;=600,R378*1.1,IF(Q378&gt;500,R378,IF(Q378&gt;400,R378*0.9,IF(Q378&gt;300,R378*0.8,IF(Q378&gt;200,R378*0.7,IF(Q378&gt;100,R378*0.6,R378*0.5))))))</f>
        <v>9.6237037037037</v>
      </c>
      <c r="T378" s="0" t="n">
        <f aca="false">IF(S378&lt;1.5,1,S378)</f>
        <v>9.6237037037037</v>
      </c>
    </row>
    <row r="379" customFormat="false" ht="15" hidden="false" customHeight="false" outlineLevel="0" collapsed="false">
      <c r="A379" s="9" t="s">
        <v>19</v>
      </c>
      <c r="B379" s="9" t="s">
        <v>1594</v>
      </c>
      <c r="C379" s="9" t="s">
        <v>1580</v>
      </c>
      <c r="D379" s="9" t="s">
        <v>1547</v>
      </c>
      <c r="E379" s="10" t="n">
        <v>229</v>
      </c>
      <c r="F379" s="10" t="n">
        <v>63</v>
      </c>
      <c r="G379" s="10" t="n">
        <v>42</v>
      </c>
      <c r="H379" s="10" t="n">
        <v>32</v>
      </c>
      <c r="I379" s="10" t="n">
        <v>13</v>
      </c>
      <c r="J379" s="10" t="n">
        <v>0</v>
      </c>
      <c r="K379" s="10" t="n">
        <v>7</v>
      </c>
      <c r="L379" s="10" t="n">
        <v>35</v>
      </c>
      <c r="M379" s="10" t="n">
        <v>30</v>
      </c>
      <c r="N379" s="10" t="n">
        <v>50</v>
      </c>
      <c r="O379" s="10" t="n">
        <v>0</v>
      </c>
      <c r="P379" s="10" t="n">
        <v>0</v>
      </c>
      <c r="Q379" s="10" t="n">
        <v>145</v>
      </c>
      <c r="R379" s="0" t="n">
        <f aca="false">Q379/16.875</f>
        <v>8.59259259259259</v>
      </c>
      <c r="S379" s="0" t="n">
        <f aca="false">IF(Q379&gt;=600,R379*1.1,IF(Q379&gt;500,R379,IF(Q379&gt;400,R379*0.9,IF(Q379&gt;300,R379*0.8,IF(Q379&gt;200,R379*0.7,IF(Q379&gt;100,R379*0.6,R379*0.5))))))</f>
        <v>5.15555555555556</v>
      </c>
      <c r="T379" s="0" t="n">
        <f aca="false">IF(S379&lt;1.5,1,S379)</f>
        <v>5.15555555555556</v>
      </c>
    </row>
    <row r="380" customFormat="false" ht="15" hidden="false" customHeight="false" outlineLevel="0" collapsed="false">
      <c r="A380" s="9" t="s">
        <v>857</v>
      </c>
      <c r="B380" s="9" t="s">
        <v>1258</v>
      </c>
      <c r="C380" s="9" t="s">
        <v>1578</v>
      </c>
      <c r="D380" s="9" t="s">
        <v>1550</v>
      </c>
      <c r="E380" s="10" t="n">
        <v>452</v>
      </c>
      <c r="F380" s="10" t="n">
        <v>136</v>
      </c>
      <c r="G380" s="10" t="n">
        <v>73</v>
      </c>
      <c r="H380" s="10" t="n">
        <v>65</v>
      </c>
      <c r="I380" s="10" t="n">
        <v>29</v>
      </c>
      <c r="J380" s="10" t="n">
        <v>1</v>
      </c>
      <c r="K380" s="10" t="n">
        <v>18</v>
      </c>
      <c r="L380" s="10" t="n">
        <v>56</v>
      </c>
      <c r="M380" s="10" t="n">
        <v>68</v>
      </c>
      <c r="N380" s="10" t="n">
        <v>141</v>
      </c>
      <c r="O380" s="10" t="n">
        <v>5</v>
      </c>
      <c r="P380" s="10" t="n">
        <v>2</v>
      </c>
      <c r="Q380" s="10" t="n">
        <v>251</v>
      </c>
      <c r="R380" s="0" t="n">
        <f aca="false">Q380/16.875</f>
        <v>14.8740740740741</v>
      </c>
      <c r="S380" s="0" t="n">
        <f aca="false">IF(Q380&gt;=600,R380*1.1,IF(Q380&gt;500,R380,IF(Q380&gt;400,R380*0.9,IF(Q380&gt;300,R380*0.8,IF(Q380&gt;200,R380*0.7,IF(Q380&gt;100,R380*0.6,R380*0.5))))))</f>
        <v>10.4118518518519</v>
      </c>
      <c r="T380" s="0" t="n">
        <f aca="false">IF(S380&lt;1.5,1,S380)</f>
        <v>10.4118518518519</v>
      </c>
    </row>
    <row r="381" customFormat="false" ht="15" hidden="false" customHeight="false" outlineLevel="0" collapsed="false">
      <c r="A381" s="9" t="s">
        <v>253</v>
      </c>
      <c r="B381" s="9" t="s">
        <v>1288</v>
      </c>
      <c r="C381" s="9" t="s">
        <v>1580</v>
      </c>
      <c r="D381" s="9" t="s">
        <v>1546</v>
      </c>
      <c r="E381" s="10" t="n">
        <v>231</v>
      </c>
      <c r="F381" s="10" t="n">
        <v>64</v>
      </c>
      <c r="G381" s="10" t="n">
        <v>41</v>
      </c>
      <c r="H381" s="10" t="n">
        <v>30</v>
      </c>
      <c r="I381" s="10" t="n">
        <v>16</v>
      </c>
      <c r="J381" s="10" t="n">
        <v>1</v>
      </c>
      <c r="K381" s="10" t="n">
        <v>5</v>
      </c>
      <c r="L381" s="10" t="n">
        <v>20</v>
      </c>
      <c r="M381" s="10" t="n">
        <v>38</v>
      </c>
      <c r="N381" s="10" t="n">
        <v>51</v>
      </c>
      <c r="O381" s="10" t="n">
        <v>1</v>
      </c>
      <c r="P381" s="10" t="n">
        <v>1</v>
      </c>
      <c r="Q381" s="10" t="n">
        <v>134</v>
      </c>
      <c r="R381" s="0" t="n">
        <f aca="false">Q381/16.875</f>
        <v>7.94074074074074</v>
      </c>
      <c r="S381" s="0" t="n">
        <f aca="false">IF(Q381&gt;=600,R381*1.1,IF(Q381&gt;500,R381,IF(Q381&gt;400,R381*0.9,IF(Q381&gt;300,R381*0.8,IF(Q381&gt;200,R381*0.7,IF(Q381&gt;100,R381*0.6,R381*0.5))))))</f>
        <v>4.76444444444444</v>
      </c>
      <c r="T381" s="0" t="n">
        <f aca="false">IF(S381&lt;1.5,1,S381)</f>
        <v>4.76444444444444</v>
      </c>
    </row>
    <row r="382" customFormat="false" ht="15" hidden="false" customHeight="false" outlineLevel="0" collapsed="false">
      <c r="A382" s="9" t="s">
        <v>68</v>
      </c>
      <c r="B382" s="9" t="s">
        <v>1288</v>
      </c>
      <c r="C382" s="9" t="s">
        <v>1584</v>
      </c>
      <c r="D382" s="9" t="s">
        <v>1536</v>
      </c>
      <c r="E382" s="10" t="n">
        <v>248</v>
      </c>
      <c r="F382" s="10" t="n">
        <v>87</v>
      </c>
      <c r="G382" s="10" t="n">
        <v>30</v>
      </c>
      <c r="H382" s="10" t="n">
        <v>32</v>
      </c>
      <c r="I382" s="10" t="n">
        <v>15</v>
      </c>
      <c r="J382" s="10" t="n">
        <v>1</v>
      </c>
      <c r="K382" s="10" t="n">
        <v>11</v>
      </c>
      <c r="L382" s="10" t="n">
        <v>42</v>
      </c>
      <c r="M382" s="10" t="n">
        <v>41</v>
      </c>
      <c r="N382" s="10" t="n">
        <v>69</v>
      </c>
      <c r="O382" s="10" t="n">
        <v>0</v>
      </c>
      <c r="P382" s="10" t="n">
        <v>0</v>
      </c>
      <c r="Q382" s="10" t="n">
        <v>155</v>
      </c>
      <c r="R382" s="0" t="n">
        <f aca="false">Q382/16.875</f>
        <v>9.18518518518519</v>
      </c>
      <c r="S382" s="0" t="n">
        <f aca="false">IF(Q382&gt;=600,R382*1.1,IF(Q382&gt;500,R382,IF(Q382&gt;400,R382*0.9,IF(Q382&gt;300,R382*0.8,IF(Q382&gt;200,R382*0.7,IF(Q382&gt;100,R382*0.6,R382*0.5))))))</f>
        <v>5.51111111111111</v>
      </c>
      <c r="T382" s="0" t="n">
        <f aca="false">IF(S382&lt;1.5,1,S382)</f>
        <v>5.51111111111111</v>
      </c>
    </row>
    <row r="383" customFormat="false" ht="15" hidden="false" customHeight="false" outlineLevel="0" collapsed="false">
      <c r="A383" s="9" t="s">
        <v>1119</v>
      </c>
      <c r="B383" s="9" t="s">
        <v>100</v>
      </c>
      <c r="C383" s="9" t="s">
        <v>1578</v>
      </c>
      <c r="D383" s="9" t="s">
        <v>1544</v>
      </c>
      <c r="E383" s="10" t="n">
        <v>510</v>
      </c>
      <c r="F383" s="10" t="n">
        <v>123</v>
      </c>
      <c r="G383" s="10" t="n">
        <v>76</v>
      </c>
      <c r="H383" s="10" t="n">
        <v>77</v>
      </c>
      <c r="I383" s="10" t="n">
        <v>30</v>
      </c>
      <c r="J383" s="10" t="n">
        <v>2</v>
      </c>
      <c r="K383" s="10" t="n">
        <v>27</v>
      </c>
      <c r="L383" s="10" t="n">
        <v>41</v>
      </c>
      <c r="M383" s="10" t="n">
        <v>67</v>
      </c>
      <c r="N383" s="10" t="n">
        <v>127</v>
      </c>
      <c r="O383" s="10" t="n">
        <v>4</v>
      </c>
      <c r="P383" s="10" t="n">
        <v>14</v>
      </c>
      <c r="Q383" s="10" t="n">
        <v>306</v>
      </c>
      <c r="R383" s="0" t="n">
        <f aca="false">Q383/16.875</f>
        <v>18.1333333333333</v>
      </c>
      <c r="S383" s="0" t="n">
        <f aca="false">IF(Q383&gt;=600,R383*1.1,IF(Q383&gt;500,R383,IF(Q383&gt;400,R383*0.9,IF(Q383&gt;300,R383*0.8,IF(Q383&gt;200,R383*0.7,IF(Q383&gt;100,R383*0.6,R383*0.5))))))</f>
        <v>14.5066666666667</v>
      </c>
      <c r="T383" s="0" t="n">
        <f aca="false">IF(S383&lt;1.5,1,S383)</f>
        <v>14.5066666666667</v>
      </c>
    </row>
    <row r="384" customFormat="false" ht="15" hidden="false" customHeight="false" outlineLevel="0" collapsed="false">
      <c r="A384" s="9" t="s">
        <v>1188</v>
      </c>
      <c r="B384" s="9" t="s">
        <v>1187</v>
      </c>
      <c r="C384" s="9" t="s">
        <v>1584</v>
      </c>
      <c r="D384" s="9" t="s">
        <v>1544</v>
      </c>
      <c r="E384" s="10" t="n">
        <v>403</v>
      </c>
      <c r="F384" s="10" t="n">
        <v>119</v>
      </c>
      <c r="G384" s="10" t="n">
        <v>62</v>
      </c>
      <c r="H384" s="10" t="n">
        <v>50</v>
      </c>
      <c r="I384" s="10" t="n">
        <v>27</v>
      </c>
      <c r="J384" s="10" t="n">
        <v>2</v>
      </c>
      <c r="K384" s="10" t="n">
        <v>18</v>
      </c>
      <c r="L384" s="10" t="n">
        <v>55</v>
      </c>
      <c r="M384" s="10" t="n">
        <v>72</v>
      </c>
      <c r="N384" s="10" t="n">
        <v>97</v>
      </c>
      <c r="O384" s="10" t="n">
        <v>0</v>
      </c>
      <c r="P384" s="10" t="n">
        <v>0</v>
      </c>
      <c r="Q384" s="10" t="n">
        <v>276</v>
      </c>
      <c r="R384" s="0" t="n">
        <f aca="false">Q384/16.875</f>
        <v>16.3555555555556</v>
      </c>
      <c r="S384" s="0" t="n">
        <f aca="false">IF(Q384&gt;=600,R384*1.1,IF(Q384&gt;500,R384,IF(Q384&gt;400,R384*0.9,IF(Q384&gt;300,R384*0.8,IF(Q384&gt;200,R384*0.7,IF(Q384&gt;100,R384*0.6,R384*0.5))))))</f>
        <v>11.4488888888889</v>
      </c>
      <c r="T384" s="0" t="n">
        <f aca="false">IF(S384&lt;1.5,1,S384)</f>
        <v>11.4488888888889</v>
      </c>
    </row>
    <row r="385" customFormat="false" ht="15" hidden="false" customHeight="false" outlineLevel="0" collapsed="false">
      <c r="A385" s="9" t="s">
        <v>1005</v>
      </c>
      <c r="B385" s="9" t="s">
        <v>1004</v>
      </c>
      <c r="C385" s="9" t="s">
        <v>1578</v>
      </c>
      <c r="D385" s="9" t="s">
        <v>1539</v>
      </c>
      <c r="E385" s="10" t="n">
        <v>574</v>
      </c>
      <c r="F385" s="10" t="n">
        <v>147</v>
      </c>
      <c r="G385" s="10" t="n">
        <v>138</v>
      </c>
      <c r="H385" s="10" t="n">
        <v>103</v>
      </c>
      <c r="I385" s="10" t="n">
        <v>20</v>
      </c>
      <c r="J385" s="10" t="n">
        <v>10</v>
      </c>
      <c r="K385" s="10" t="n">
        <v>9</v>
      </c>
      <c r="L385" s="10" t="n">
        <v>75</v>
      </c>
      <c r="M385" s="10" t="n">
        <v>69</v>
      </c>
      <c r="N385" s="10" t="n">
        <v>96</v>
      </c>
      <c r="O385" s="10" t="n">
        <v>12</v>
      </c>
      <c r="P385" s="10" t="n">
        <v>26</v>
      </c>
      <c r="Q385" s="10" t="n">
        <v>385</v>
      </c>
      <c r="R385" s="0" t="n">
        <f aca="false">Q385/16.875</f>
        <v>22.8148148148148</v>
      </c>
      <c r="S385" s="0" t="n">
        <f aca="false">IF(Q385&gt;=600,R385*1.1,IF(Q385&gt;500,R385,IF(Q385&gt;400,R385*0.9,IF(Q385&gt;300,R385*0.8,IF(Q385&gt;200,R385*0.7,IF(Q385&gt;100,R385*0.6,R385*0.5))))))</f>
        <v>18.2518518518519</v>
      </c>
      <c r="T385" s="0" t="n">
        <f aca="false">IF(S385&lt;1.5,1,S385)</f>
        <v>18.2518518518519</v>
      </c>
    </row>
    <row r="386" customFormat="false" ht="30" hidden="false" customHeight="false" outlineLevel="0" collapsed="false">
      <c r="A386" s="9" t="s">
        <v>80</v>
      </c>
      <c r="B386" s="9" t="s">
        <v>1156</v>
      </c>
      <c r="C386" s="9" t="s">
        <v>1578</v>
      </c>
      <c r="D386" s="9" t="s">
        <v>1529</v>
      </c>
      <c r="E386" s="10" t="n">
        <v>223</v>
      </c>
      <c r="F386" s="10" t="n">
        <v>84</v>
      </c>
      <c r="G386" s="10" t="n">
        <v>38</v>
      </c>
      <c r="H386" s="10" t="n">
        <v>35</v>
      </c>
      <c r="I386" s="10" t="n">
        <v>14</v>
      </c>
      <c r="J386" s="10" t="n">
        <v>2</v>
      </c>
      <c r="K386" s="10" t="n">
        <v>6</v>
      </c>
      <c r="L386" s="10" t="n">
        <v>26</v>
      </c>
      <c r="M386" s="10" t="n">
        <v>34</v>
      </c>
      <c r="N386" s="10" t="n">
        <v>45</v>
      </c>
      <c r="O386" s="10" t="n">
        <v>4</v>
      </c>
      <c r="P386" s="10" t="n">
        <v>6</v>
      </c>
      <c r="Q386" s="10" t="n">
        <v>144</v>
      </c>
      <c r="R386" s="0" t="n">
        <f aca="false">Q386/16.875</f>
        <v>8.53333333333333</v>
      </c>
      <c r="S386" s="0" t="n">
        <f aca="false">IF(Q386&gt;=600,R386*1.1,IF(Q386&gt;500,R386,IF(Q386&gt;400,R386*0.9,IF(Q386&gt;300,R386*0.8,IF(Q386&gt;200,R386*0.7,IF(Q386&gt;100,R386*0.6,R386*0.5))))))</f>
        <v>5.12</v>
      </c>
      <c r="T386" s="0" t="n">
        <f aca="false">IF(S386&lt;1.5,1,S386)</f>
        <v>5.12</v>
      </c>
    </row>
    <row r="387" customFormat="false" ht="15" hidden="false" customHeight="false" outlineLevel="0" collapsed="false">
      <c r="A387" s="9" t="s">
        <v>474</v>
      </c>
      <c r="B387" s="9" t="s">
        <v>1104</v>
      </c>
      <c r="C387" s="9" t="s">
        <v>1579</v>
      </c>
      <c r="D387" s="9" t="s">
        <v>1529</v>
      </c>
      <c r="E387" s="10" t="n">
        <v>456</v>
      </c>
      <c r="F387" s="10" t="n">
        <v>148</v>
      </c>
      <c r="G387" s="10" t="n">
        <v>62</v>
      </c>
      <c r="H387" s="10" t="n">
        <v>75</v>
      </c>
      <c r="I387" s="10" t="n">
        <v>27</v>
      </c>
      <c r="J387" s="10" t="n">
        <v>4</v>
      </c>
      <c r="K387" s="10" t="n">
        <v>27</v>
      </c>
      <c r="L387" s="10" t="n">
        <v>63</v>
      </c>
      <c r="M387" s="10" t="n">
        <v>80</v>
      </c>
      <c r="N387" s="10" t="n">
        <v>134</v>
      </c>
      <c r="O387" s="10" t="n">
        <v>3</v>
      </c>
      <c r="P387" s="10" t="n">
        <v>6</v>
      </c>
      <c r="Q387" s="10" t="n">
        <v>319</v>
      </c>
      <c r="R387" s="0" t="n">
        <f aca="false">Q387/16.875</f>
        <v>18.9037037037037</v>
      </c>
      <c r="S387" s="0" t="n">
        <f aca="false">IF(Q387&gt;=600,R387*1.1,IF(Q387&gt;500,R387,IF(Q387&gt;400,R387*0.9,IF(Q387&gt;300,R387*0.8,IF(Q387&gt;200,R387*0.7,IF(Q387&gt;100,R387*0.6,R387*0.5))))))</f>
        <v>15.122962962963</v>
      </c>
      <c r="T387" s="0" t="n">
        <f aca="false">IF(S387&lt;1.5,1,S387)</f>
        <v>15.122962962963</v>
      </c>
    </row>
    <row r="388" customFormat="false" ht="15" hidden="false" customHeight="false" outlineLevel="0" collapsed="false">
      <c r="A388" s="9" t="s">
        <v>1032</v>
      </c>
      <c r="B388" s="9" t="s">
        <v>1273</v>
      </c>
      <c r="C388" s="9" t="s">
        <v>1578</v>
      </c>
      <c r="D388" s="9" t="s">
        <v>1538</v>
      </c>
      <c r="E388" s="10" t="n">
        <v>435</v>
      </c>
      <c r="F388" s="10" t="n">
        <v>109</v>
      </c>
      <c r="G388" s="10" t="n">
        <v>84</v>
      </c>
      <c r="H388" s="10" t="n">
        <v>63</v>
      </c>
      <c r="I388" s="10" t="n">
        <v>22</v>
      </c>
      <c r="J388" s="10" t="n">
        <v>2</v>
      </c>
      <c r="K388" s="10" t="n">
        <v>11</v>
      </c>
      <c r="L388" s="10" t="n">
        <v>46</v>
      </c>
      <c r="M388" s="10" t="n">
        <v>43</v>
      </c>
      <c r="N388" s="10" t="n">
        <v>112</v>
      </c>
      <c r="O388" s="10" t="n">
        <v>9</v>
      </c>
      <c r="P388" s="10" t="n">
        <v>32</v>
      </c>
      <c r="Q388" s="10" t="n">
        <v>211</v>
      </c>
      <c r="R388" s="0" t="n">
        <f aca="false">Q388/16.875</f>
        <v>12.5037037037037</v>
      </c>
      <c r="S388" s="0" t="n">
        <f aca="false">IF(Q388&gt;=600,R388*1.1,IF(Q388&gt;500,R388,IF(Q388&gt;400,R388*0.9,IF(Q388&gt;300,R388*0.8,IF(Q388&gt;200,R388*0.7,IF(Q388&gt;100,R388*0.6,R388*0.5))))))</f>
        <v>8.75259259259259</v>
      </c>
      <c r="T388" s="0" t="n">
        <f aca="false">IF(S388&lt;1.5,1,S388)</f>
        <v>8.75259259259259</v>
      </c>
    </row>
    <row r="389" customFormat="false" ht="15" hidden="false" customHeight="false" outlineLevel="0" collapsed="false">
      <c r="A389" s="9" t="s">
        <v>1022</v>
      </c>
      <c r="B389" s="9" t="s">
        <v>995</v>
      </c>
      <c r="C389" s="9" t="s">
        <v>1584</v>
      </c>
      <c r="D389" s="9" t="s">
        <v>1537</v>
      </c>
      <c r="E389" s="10" t="n">
        <v>519</v>
      </c>
      <c r="F389" s="10" t="n">
        <v>140</v>
      </c>
      <c r="G389" s="10" t="n">
        <v>100</v>
      </c>
      <c r="H389" s="10" t="n">
        <v>63</v>
      </c>
      <c r="I389" s="10" t="n">
        <v>30</v>
      </c>
      <c r="J389" s="10" t="n">
        <v>1</v>
      </c>
      <c r="K389" s="10" t="n">
        <v>12</v>
      </c>
      <c r="L389" s="10" t="n">
        <v>35</v>
      </c>
      <c r="M389" s="10" t="n">
        <v>67</v>
      </c>
      <c r="N389" s="10" t="n">
        <v>62</v>
      </c>
      <c r="O389" s="10" t="n">
        <v>4</v>
      </c>
      <c r="P389" s="10" t="n">
        <v>4</v>
      </c>
      <c r="Q389" s="10" t="n">
        <v>312</v>
      </c>
      <c r="R389" s="0" t="n">
        <f aca="false">Q389/16.875</f>
        <v>18.4888888888889</v>
      </c>
      <c r="S389" s="0" t="n">
        <f aca="false">IF(Q389&gt;=600,R389*1.1,IF(Q389&gt;500,R389,IF(Q389&gt;400,R389*0.9,IF(Q389&gt;300,R389*0.8,IF(Q389&gt;200,R389*0.7,IF(Q389&gt;100,R389*0.6,R389*0.5))))))</f>
        <v>14.7911111111111</v>
      </c>
      <c r="T389" s="0" t="n">
        <f aca="false">IF(S389&lt;1.5,1,S389)</f>
        <v>14.7911111111111</v>
      </c>
    </row>
    <row r="390" customFormat="false" ht="15" hidden="false" customHeight="false" outlineLevel="0" collapsed="false">
      <c r="A390" s="9" t="s">
        <v>996</v>
      </c>
      <c r="B390" s="9" t="s">
        <v>995</v>
      </c>
      <c r="C390" s="9" t="s">
        <v>1578</v>
      </c>
      <c r="D390" s="9" t="s">
        <v>1525</v>
      </c>
      <c r="E390" s="10" t="n">
        <v>661</v>
      </c>
      <c r="F390" s="10" t="n">
        <v>154</v>
      </c>
      <c r="G390" s="10" t="n">
        <v>182</v>
      </c>
      <c r="H390" s="10" t="n">
        <v>97</v>
      </c>
      <c r="I390" s="10" t="n">
        <v>26</v>
      </c>
      <c r="J390" s="10" t="n">
        <v>6</v>
      </c>
      <c r="K390" s="10" t="n">
        <v>9</v>
      </c>
      <c r="L390" s="10" t="n">
        <v>41</v>
      </c>
      <c r="M390" s="10" t="n">
        <v>49</v>
      </c>
      <c r="N390" s="10" t="n">
        <v>70</v>
      </c>
      <c r="O390" s="10" t="n">
        <v>8</v>
      </c>
      <c r="P390" s="10" t="n">
        <v>35</v>
      </c>
      <c r="Q390" s="10" t="n">
        <v>399</v>
      </c>
      <c r="R390" s="0" t="n">
        <f aca="false">Q390/16.875</f>
        <v>23.6444444444444</v>
      </c>
      <c r="S390" s="0" t="n">
        <f aca="false">IF(Q390&gt;=600,R390*1.1,IF(Q390&gt;500,R390,IF(Q390&gt;400,R390*0.9,IF(Q390&gt;300,R390*0.8,IF(Q390&gt;200,R390*0.7,IF(Q390&gt;100,R390*0.6,R390*0.5))))))</f>
        <v>18.9155555555556</v>
      </c>
      <c r="T390" s="0" t="n">
        <f aca="false">IF(S390&lt;1.5,1,S390)</f>
        <v>18.9155555555556</v>
      </c>
    </row>
    <row r="391" customFormat="false" ht="15" hidden="false" customHeight="false" outlineLevel="0" collapsed="false">
      <c r="A391" s="9" t="s">
        <v>151</v>
      </c>
      <c r="B391" s="9" t="s">
        <v>1077</v>
      </c>
      <c r="C391" s="9" t="s">
        <v>1586</v>
      </c>
      <c r="D391" s="9" t="s">
        <v>1548</v>
      </c>
      <c r="E391" s="10" t="n">
        <v>207</v>
      </c>
      <c r="F391" s="10" t="n">
        <v>63</v>
      </c>
      <c r="G391" s="10" t="n">
        <v>39</v>
      </c>
      <c r="H391" s="10" t="n">
        <v>21</v>
      </c>
      <c r="I391" s="10" t="n">
        <v>12</v>
      </c>
      <c r="J391" s="10" t="n">
        <v>0</v>
      </c>
      <c r="K391" s="10" t="n">
        <v>6</v>
      </c>
      <c r="L391" s="10" t="n">
        <v>14</v>
      </c>
      <c r="M391" s="10" t="n">
        <v>27</v>
      </c>
      <c r="N391" s="10" t="n">
        <v>23</v>
      </c>
      <c r="O391" s="10" t="n">
        <v>0</v>
      </c>
      <c r="P391" s="10" t="n">
        <v>0</v>
      </c>
      <c r="Q391" s="10" t="n">
        <v>128</v>
      </c>
      <c r="R391" s="0" t="n">
        <f aca="false">Q391/16.875</f>
        <v>7.58518518518519</v>
      </c>
      <c r="S391" s="0" t="n">
        <f aca="false">IF(Q391&gt;=600,R391*1.1,IF(Q391&gt;500,R391,IF(Q391&gt;400,R391*0.9,IF(Q391&gt;300,R391*0.8,IF(Q391&gt;200,R391*0.7,IF(Q391&gt;100,R391*0.6,R391*0.5))))))</f>
        <v>4.55111111111111</v>
      </c>
      <c r="T391" s="0" t="n">
        <f aca="false">IF(S391&lt;1.5,1,S391)</f>
        <v>4.55111111111111</v>
      </c>
    </row>
    <row r="392" customFormat="false" ht="15" hidden="false" customHeight="false" outlineLevel="0" collapsed="false">
      <c r="A392" s="9" t="s">
        <v>80</v>
      </c>
      <c r="B392" s="9" t="s">
        <v>1077</v>
      </c>
      <c r="C392" s="9" t="s">
        <v>1578</v>
      </c>
      <c r="D392" s="9" t="s">
        <v>1537</v>
      </c>
      <c r="E392" s="10" t="n">
        <v>377</v>
      </c>
      <c r="F392" s="10" t="n">
        <v>112</v>
      </c>
      <c r="G392" s="10" t="n">
        <v>78</v>
      </c>
      <c r="H392" s="10" t="n">
        <v>52</v>
      </c>
      <c r="I392" s="10" t="n">
        <v>21</v>
      </c>
      <c r="J392" s="10" t="n">
        <v>2</v>
      </c>
      <c r="K392" s="10" t="n">
        <v>6</v>
      </c>
      <c r="L392" s="10" t="n">
        <v>35</v>
      </c>
      <c r="M392" s="10" t="n">
        <v>43</v>
      </c>
      <c r="N392" s="10" t="n">
        <v>58</v>
      </c>
      <c r="O392" s="10" t="n">
        <v>4</v>
      </c>
      <c r="P392" s="10" t="n">
        <v>6</v>
      </c>
      <c r="Q392" s="10" t="n">
        <v>220</v>
      </c>
      <c r="R392" s="0" t="n">
        <f aca="false">Q392/16.875</f>
        <v>13.037037037037</v>
      </c>
      <c r="S392" s="0" t="n">
        <f aca="false">IF(Q392&gt;=600,R392*1.1,IF(Q392&gt;500,R392,IF(Q392&gt;400,R392*0.9,IF(Q392&gt;300,R392*0.8,IF(Q392&gt;200,R392*0.7,IF(Q392&gt;100,R392*0.6,R392*0.5))))))</f>
        <v>9.12592592592593</v>
      </c>
      <c r="T392" s="0" t="n">
        <f aca="false">IF(S392&lt;1.5,1,S392)</f>
        <v>9.12592592592593</v>
      </c>
    </row>
    <row r="393" customFormat="false" ht="15" hidden="false" customHeight="false" outlineLevel="0" collapsed="false">
      <c r="A393" s="9" t="s">
        <v>211</v>
      </c>
      <c r="B393" s="9" t="s">
        <v>1016</v>
      </c>
      <c r="C393" s="9" t="s">
        <v>1578</v>
      </c>
      <c r="D393" s="9" t="s">
        <v>1523</v>
      </c>
      <c r="E393" s="10" t="n">
        <v>505</v>
      </c>
      <c r="F393" s="10" t="n">
        <v>151</v>
      </c>
      <c r="G393" s="10" t="n">
        <v>63</v>
      </c>
      <c r="H393" s="10" t="n">
        <v>83</v>
      </c>
      <c r="I393" s="10" t="n">
        <v>31</v>
      </c>
      <c r="J393" s="10" t="n">
        <v>1</v>
      </c>
      <c r="K393" s="10" t="n">
        <v>27</v>
      </c>
      <c r="L393" s="10" t="n">
        <v>93</v>
      </c>
      <c r="M393" s="10" t="n">
        <v>77</v>
      </c>
      <c r="N393" s="10" t="n">
        <v>130</v>
      </c>
      <c r="O393" s="10" t="n">
        <v>2</v>
      </c>
      <c r="P393" s="10" t="n">
        <v>1</v>
      </c>
      <c r="Q393" s="10" t="n">
        <v>359</v>
      </c>
      <c r="R393" s="0" t="n">
        <f aca="false">Q393/16.875</f>
        <v>21.2740740740741</v>
      </c>
      <c r="S393" s="0" t="n">
        <f aca="false">IF(Q393&gt;=600,R393*1.1,IF(Q393&gt;500,R393,IF(Q393&gt;400,R393*0.9,IF(Q393&gt;300,R393*0.8,IF(Q393&gt;200,R393*0.7,IF(Q393&gt;100,R393*0.6,R393*0.5))))))</f>
        <v>17.0192592592593</v>
      </c>
      <c r="T393" s="0" t="n">
        <f aca="false">IF(S393&lt;1.5,1,S393)</f>
        <v>17.0192592592593</v>
      </c>
    </row>
    <row r="394" customFormat="false" ht="15" hidden="false" customHeight="false" outlineLevel="0" collapsed="false">
      <c r="A394" s="9" t="s">
        <v>138</v>
      </c>
      <c r="B394" s="9" t="s">
        <v>1595</v>
      </c>
      <c r="C394" s="9" t="s">
        <v>1578</v>
      </c>
      <c r="D394" s="9" t="s">
        <v>1549</v>
      </c>
      <c r="E394" s="10" t="n">
        <v>175</v>
      </c>
      <c r="F394" s="10" t="n">
        <v>45</v>
      </c>
      <c r="G394" s="10" t="n">
        <v>32</v>
      </c>
      <c r="H394" s="10" t="n">
        <v>26</v>
      </c>
      <c r="I394" s="10" t="n">
        <v>9</v>
      </c>
      <c r="J394" s="10" t="n">
        <v>1</v>
      </c>
      <c r="K394" s="10" t="n">
        <v>3</v>
      </c>
      <c r="L394" s="10" t="n">
        <v>15</v>
      </c>
      <c r="M394" s="10" t="n">
        <v>19</v>
      </c>
      <c r="N394" s="10" t="n">
        <v>29</v>
      </c>
      <c r="O394" s="10" t="n">
        <v>3</v>
      </c>
      <c r="P394" s="10" t="n">
        <v>6</v>
      </c>
      <c r="Q394" s="10" t="n">
        <v>95</v>
      </c>
      <c r="R394" s="0" t="n">
        <f aca="false">Q394/16.875</f>
        <v>5.62962962962963</v>
      </c>
      <c r="S394" s="0" t="n">
        <f aca="false">IF(Q394&gt;=600,R394*1.1,IF(Q394&gt;500,R394,IF(Q394&gt;400,R394*0.9,IF(Q394&gt;300,R394*0.8,IF(Q394&gt;200,R394*0.7,IF(Q394&gt;100,R394*0.6,R394*0.5))))))</f>
        <v>2.81481481481482</v>
      </c>
      <c r="T394" s="0" t="n">
        <f aca="false">IF(S394&lt;1.5,1,S394)</f>
        <v>2.81481481481482</v>
      </c>
    </row>
    <row r="395" customFormat="false" ht="15" hidden="false" customHeight="false" outlineLevel="0" collapsed="false">
      <c r="A395" s="9" t="s">
        <v>105</v>
      </c>
      <c r="B395" s="9" t="s">
        <v>1143</v>
      </c>
      <c r="C395" s="9" t="s">
        <v>1578</v>
      </c>
      <c r="D395" s="9" t="s">
        <v>1596</v>
      </c>
      <c r="E395" s="10" t="n">
        <v>327</v>
      </c>
      <c r="F395" s="10" t="n">
        <v>109</v>
      </c>
      <c r="G395" s="10" t="n">
        <v>57</v>
      </c>
      <c r="H395" s="10" t="n">
        <v>45</v>
      </c>
      <c r="I395" s="10" t="n">
        <v>20</v>
      </c>
      <c r="J395" s="10" t="n">
        <v>3</v>
      </c>
      <c r="K395" s="10" t="n">
        <v>12</v>
      </c>
      <c r="L395" s="10" t="n">
        <v>30</v>
      </c>
      <c r="M395" s="10" t="n">
        <v>50</v>
      </c>
      <c r="N395" s="10" t="n">
        <v>61</v>
      </c>
      <c r="O395" s="10" t="n">
        <v>2</v>
      </c>
      <c r="P395" s="10" t="n">
        <v>3</v>
      </c>
      <c r="Q395" s="10" t="n">
        <v>218</v>
      </c>
      <c r="R395" s="0" t="n">
        <f aca="false">Q395/16.875</f>
        <v>12.9185185185185</v>
      </c>
      <c r="S395" s="0" t="n">
        <f aca="false">IF(Q395&gt;=600,R395*1.1,IF(Q395&gt;500,R395,IF(Q395&gt;400,R395*0.9,IF(Q395&gt;300,R395*0.8,IF(Q395&gt;200,R395*0.7,IF(Q395&gt;100,R395*0.6,R395*0.5))))))</f>
        <v>9.04296296296296</v>
      </c>
      <c r="T395" s="0" t="n">
        <f aca="false">IF(S395&lt;1.5,1,S395)</f>
        <v>9.04296296296296</v>
      </c>
    </row>
    <row r="396" customFormat="false" ht="15" hidden="false" customHeight="false" outlineLevel="0" collapsed="false">
      <c r="A396" s="9" t="s">
        <v>277</v>
      </c>
      <c r="B396" s="9" t="s">
        <v>1410</v>
      </c>
      <c r="C396" s="9" t="s">
        <v>1584</v>
      </c>
      <c r="D396" s="9" t="s">
        <v>1546</v>
      </c>
      <c r="E396" s="10" t="n">
        <v>159</v>
      </c>
      <c r="F396" s="10" t="n">
        <v>50</v>
      </c>
      <c r="G396" s="10" t="n">
        <v>21</v>
      </c>
      <c r="H396" s="10" t="n">
        <v>14</v>
      </c>
      <c r="I396" s="10" t="n">
        <v>8</v>
      </c>
      <c r="J396" s="10" t="n">
        <v>0</v>
      </c>
      <c r="K396" s="10" t="n">
        <v>2</v>
      </c>
      <c r="L396" s="10" t="n">
        <v>13</v>
      </c>
      <c r="M396" s="10" t="n">
        <v>20</v>
      </c>
      <c r="N396" s="10" t="n">
        <v>36</v>
      </c>
      <c r="O396" s="10" t="n">
        <v>0</v>
      </c>
      <c r="P396" s="10" t="n">
        <v>0</v>
      </c>
      <c r="Q396" s="10" t="n">
        <v>58</v>
      </c>
      <c r="R396" s="0" t="n">
        <f aca="false">Q396/16.875</f>
        <v>3.43703703703704</v>
      </c>
      <c r="S396" s="0" t="n">
        <f aca="false">IF(Q396&gt;=600,R396*1.1,IF(Q396&gt;500,R396,IF(Q396&gt;400,R396*0.9,IF(Q396&gt;300,R396*0.8,IF(Q396&gt;200,R396*0.7,IF(Q396&gt;100,R396*0.6,R396*0.5))))))</f>
        <v>1.71851851851852</v>
      </c>
      <c r="T396" s="0" t="n">
        <f aca="false">IF(S396&lt;1.5,1,S396)</f>
        <v>1.71851851851852</v>
      </c>
    </row>
    <row r="397" customFormat="false" ht="15" hidden="false" customHeight="false" outlineLevel="0" collapsed="false">
      <c r="A397" s="9" t="s">
        <v>1177</v>
      </c>
      <c r="B397" s="9" t="s">
        <v>1192</v>
      </c>
      <c r="C397" s="9" t="s">
        <v>1578</v>
      </c>
      <c r="D397" s="9" t="s">
        <v>1551</v>
      </c>
      <c r="E397" s="10" t="n">
        <v>297</v>
      </c>
      <c r="F397" s="10" t="n">
        <v>78</v>
      </c>
      <c r="G397" s="10" t="n">
        <v>63</v>
      </c>
      <c r="H397" s="10" t="n">
        <v>42</v>
      </c>
      <c r="I397" s="10" t="n">
        <v>9</v>
      </c>
      <c r="J397" s="10" t="n">
        <v>1</v>
      </c>
      <c r="K397" s="10" t="n">
        <v>2</v>
      </c>
      <c r="L397" s="10" t="n">
        <v>17</v>
      </c>
      <c r="M397" s="10" t="n">
        <v>14</v>
      </c>
      <c r="N397" s="10" t="n">
        <v>48</v>
      </c>
      <c r="O397" s="10" t="n">
        <v>7</v>
      </c>
      <c r="P397" s="10" t="n">
        <v>28</v>
      </c>
      <c r="Q397" s="10" t="n">
        <v>112</v>
      </c>
      <c r="R397" s="0" t="n">
        <f aca="false">Q397/16.875</f>
        <v>6.63703703703704</v>
      </c>
      <c r="S397" s="0" t="n">
        <f aca="false">IF(Q397&gt;=600,R397*1.1,IF(Q397&gt;500,R397,IF(Q397&gt;400,R397*0.9,IF(Q397&gt;300,R397*0.8,IF(Q397&gt;200,R397*0.7,IF(Q397&gt;100,R397*0.6,R397*0.5))))))</f>
        <v>3.98222222222222</v>
      </c>
      <c r="T397" s="0" t="n">
        <f aca="false">IF(S397&lt;1.5,1,S397)</f>
        <v>3.98222222222222</v>
      </c>
    </row>
    <row r="398" customFormat="false" ht="15" hidden="false" customHeight="false" outlineLevel="0" collapsed="false">
      <c r="A398" s="9" t="s">
        <v>115</v>
      </c>
      <c r="B398" s="9" t="s">
        <v>926</v>
      </c>
      <c r="C398" s="9" t="s">
        <v>1578</v>
      </c>
      <c r="D398" s="9" t="s">
        <v>1537</v>
      </c>
      <c r="E398" s="10" t="n">
        <v>120</v>
      </c>
      <c r="F398" s="10" t="n">
        <v>33</v>
      </c>
      <c r="G398" s="10" t="n">
        <v>23</v>
      </c>
      <c r="H398" s="10" t="n">
        <v>15</v>
      </c>
      <c r="I398" s="10" t="n">
        <v>6</v>
      </c>
      <c r="J398" s="10" t="n">
        <v>1</v>
      </c>
      <c r="K398" s="10" t="n">
        <v>3</v>
      </c>
      <c r="L398" s="10" t="n">
        <v>10</v>
      </c>
      <c r="M398" s="10" t="n">
        <v>17</v>
      </c>
      <c r="N398" s="10" t="n">
        <v>20</v>
      </c>
      <c r="O398" s="10" t="n">
        <v>2</v>
      </c>
      <c r="P398" s="10" t="n">
        <v>4</v>
      </c>
      <c r="Q398" s="10" t="n">
        <v>72</v>
      </c>
      <c r="R398" s="0" t="n">
        <f aca="false">Q398/16.875</f>
        <v>4.26666666666667</v>
      </c>
      <c r="S398" s="0" t="n">
        <f aca="false">IF(Q398&gt;=600,R398*1.1,IF(Q398&gt;500,R398,IF(Q398&gt;400,R398*0.9,IF(Q398&gt;300,R398*0.8,IF(Q398&gt;200,R398*0.7,IF(Q398&gt;100,R398*0.6,R398*0.5))))))</f>
        <v>2.13333333333333</v>
      </c>
      <c r="T398" s="0" t="n">
        <f aca="false">IF(S398&lt;1.5,1,S398)</f>
        <v>2.13333333333333</v>
      </c>
    </row>
    <row r="399" customFormat="false" ht="30" hidden="false" customHeight="false" outlineLevel="0" collapsed="false">
      <c r="A399" s="9" t="s">
        <v>926</v>
      </c>
      <c r="B399" s="9" t="s">
        <v>1329</v>
      </c>
      <c r="C399" s="9" t="s">
        <v>1584</v>
      </c>
      <c r="D399" s="9" t="s">
        <v>1547</v>
      </c>
      <c r="E399" s="10" t="n">
        <v>234</v>
      </c>
      <c r="F399" s="10" t="n">
        <v>71</v>
      </c>
      <c r="G399" s="10" t="n">
        <v>36</v>
      </c>
      <c r="H399" s="10" t="n">
        <v>38</v>
      </c>
      <c r="I399" s="10" t="n">
        <v>14</v>
      </c>
      <c r="J399" s="10" t="n">
        <v>0</v>
      </c>
      <c r="K399" s="10" t="n">
        <v>10</v>
      </c>
      <c r="L399" s="10" t="n">
        <v>22</v>
      </c>
      <c r="M399" s="10" t="n">
        <v>42</v>
      </c>
      <c r="N399" s="10" t="n">
        <v>87</v>
      </c>
      <c r="O399" s="10" t="n">
        <v>0</v>
      </c>
      <c r="P399" s="10" t="n">
        <v>0</v>
      </c>
      <c r="Q399" s="10" t="n">
        <v>121</v>
      </c>
      <c r="R399" s="0" t="n">
        <f aca="false">Q399/16.875</f>
        <v>7.17037037037037</v>
      </c>
      <c r="S399" s="0" t="n">
        <f aca="false">IF(Q399&gt;=600,R399*1.1,IF(Q399&gt;500,R399,IF(Q399&gt;400,R399*0.9,IF(Q399&gt;300,R399*0.8,IF(Q399&gt;200,R399*0.7,IF(Q399&gt;100,R399*0.6,R399*0.5))))))</f>
        <v>4.30222222222222</v>
      </c>
      <c r="T399" s="0" t="n">
        <f aca="false">IF(S399&lt;1.5,1,S399)</f>
        <v>4.30222222222222</v>
      </c>
    </row>
    <row r="400" customFormat="false" ht="15" hidden="false" customHeight="false" outlineLevel="0" collapsed="false">
      <c r="A400" s="9" t="s">
        <v>196</v>
      </c>
      <c r="B400" s="9" t="s">
        <v>1116</v>
      </c>
      <c r="C400" s="9" t="s">
        <v>1579</v>
      </c>
      <c r="D400" s="9" t="s">
        <v>1533</v>
      </c>
      <c r="E400" s="10" t="n">
        <v>543</v>
      </c>
      <c r="F400" s="10" t="n">
        <v>146</v>
      </c>
      <c r="G400" s="10" t="n">
        <v>102</v>
      </c>
      <c r="H400" s="10" t="n">
        <v>76</v>
      </c>
      <c r="I400" s="10" t="n">
        <v>33</v>
      </c>
      <c r="J400" s="10" t="n">
        <v>3</v>
      </c>
      <c r="K400" s="10" t="n">
        <v>15</v>
      </c>
      <c r="L400" s="10" t="n">
        <v>47</v>
      </c>
      <c r="M400" s="10" t="n">
        <v>66</v>
      </c>
      <c r="N400" s="10" t="n">
        <v>126</v>
      </c>
      <c r="O400" s="10" t="n">
        <v>3</v>
      </c>
      <c r="P400" s="10" t="n">
        <v>8</v>
      </c>
      <c r="Q400" s="10" t="n">
        <v>299</v>
      </c>
      <c r="R400" s="0" t="n">
        <f aca="false">Q400/16.875</f>
        <v>17.7185185185185</v>
      </c>
      <c r="S400" s="0" t="n">
        <f aca="false">IF(Q400&gt;=600,R400*1.1,IF(Q400&gt;500,R400,IF(Q400&gt;400,R400*0.9,IF(Q400&gt;300,R400*0.8,IF(Q400&gt;200,R400*0.7,IF(Q400&gt;100,R400*0.6,R400*0.5))))))</f>
        <v>12.402962962963</v>
      </c>
      <c r="T400" s="0" t="n">
        <f aca="false">IF(S400&lt;1.5,1,S400)</f>
        <v>12.402962962963</v>
      </c>
    </row>
    <row r="401" customFormat="false" ht="15" hidden="false" customHeight="false" outlineLevel="0" collapsed="false">
      <c r="A401" s="9" t="s">
        <v>196</v>
      </c>
      <c r="B401" s="9" t="s">
        <v>944</v>
      </c>
      <c r="C401" s="9" t="s">
        <v>1580</v>
      </c>
      <c r="D401" s="9" t="s">
        <v>1523</v>
      </c>
      <c r="E401" s="10" t="n">
        <v>578</v>
      </c>
      <c r="F401" s="10" t="n">
        <v>152</v>
      </c>
      <c r="G401" s="10" t="n">
        <v>90</v>
      </c>
      <c r="H401" s="10" t="n">
        <v>100</v>
      </c>
      <c r="I401" s="10" t="n">
        <v>41</v>
      </c>
      <c r="J401" s="10" t="n">
        <v>1</v>
      </c>
      <c r="K401" s="10" t="n">
        <v>41</v>
      </c>
      <c r="L401" s="10" t="n">
        <v>85</v>
      </c>
      <c r="M401" s="10" t="n">
        <v>119</v>
      </c>
      <c r="N401" s="10" t="n">
        <v>107</v>
      </c>
      <c r="O401" s="10" t="n">
        <v>1</v>
      </c>
      <c r="P401" s="10" t="n">
        <v>2</v>
      </c>
      <c r="Q401" s="10" t="n">
        <v>537</v>
      </c>
      <c r="R401" s="0" t="n">
        <f aca="false">Q401/16.875</f>
        <v>31.8222222222222</v>
      </c>
      <c r="S401" s="0" t="n">
        <f aca="false">IF(Q401&gt;=600,R401*1.1,IF(Q401&gt;500,R401,IF(Q401&gt;400,R401*0.9,IF(Q401&gt;300,R401*0.8,IF(Q401&gt;200,R401*0.7,IF(Q401&gt;100,R401*0.6,R401*0.5))))))</f>
        <v>31.8222222222222</v>
      </c>
      <c r="T401" s="0" t="n">
        <f aca="false">IF(S401&lt;1.5,1,S401)</f>
        <v>31.8222222222222</v>
      </c>
    </row>
    <row r="402" customFormat="false" ht="15" hidden="false" customHeight="false" outlineLevel="0" collapsed="false">
      <c r="A402" s="9" t="s">
        <v>324</v>
      </c>
      <c r="B402" s="9" t="s">
        <v>991</v>
      </c>
      <c r="C402" s="9" t="s">
        <v>1582</v>
      </c>
      <c r="D402" s="9" t="s">
        <v>1546</v>
      </c>
      <c r="E402" s="10" t="n">
        <v>614</v>
      </c>
      <c r="F402" s="10" t="n">
        <v>154</v>
      </c>
      <c r="G402" s="10" t="n">
        <v>125</v>
      </c>
      <c r="H402" s="10" t="n">
        <v>76</v>
      </c>
      <c r="I402" s="10" t="n">
        <v>37</v>
      </c>
      <c r="J402" s="10" t="n">
        <v>1</v>
      </c>
      <c r="K402" s="10" t="n">
        <v>13</v>
      </c>
      <c r="L402" s="10" t="n">
        <v>24</v>
      </c>
      <c r="M402" s="10" t="n">
        <v>71</v>
      </c>
      <c r="N402" s="10" t="n">
        <v>60</v>
      </c>
      <c r="O402" s="10" t="n">
        <v>2</v>
      </c>
      <c r="P402" s="10" t="n">
        <v>3</v>
      </c>
      <c r="Q402" s="10" t="n">
        <v>365</v>
      </c>
      <c r="R402" s="0" t="n">
        <f aca="false">Q402/16.875</f>
        <v>21.6296296296296</v>
      </c>
      <c r="S402" s="0" t="n">
        <f aca="false">IF(Q402&gt;=600,R402*1.1,IF(Q402&gt;500,R402,IF(Q402&gt;400,R402*0.9,IF(Q402&gt;300,R402*0.8,IF(Q402&gt;200,R402*0.7,IF(Q402&gt;100,R402*0.6,R402*0.5))))))</f>
        <v>17.3037037037037</v>
      </c>
      <c r="T402" s="0" t="n">
        <f aca="false">IF(S402&lt;1.5,1,S402)</f>
        <v>17.3037037037037</v>
      </c>
    </row>
    <row r="403" customFormat="false" ht="15" hidden="false" customHeight="false" outlineLevel="0" collapsed="false">
      <c r="A403" s="9" t="s">
        <v>1223</v>
      </c>
      <c r="B403" s="9" t="s">
        <v>1222</v>
      </c>
      <c r="C403" s="9" t="s">
        <v>1578</v>
      </c>
      <c r="D403" s="9" t="s">
        <v>1523</v>
      </c>
      <c r="E403" s="10" t="n">
        <v>279</v>
      </c>
      <c r="F403" s="10" t="n">
        <v>92</v>
      </c>
      <c r="G403" s="10" t="n">
        <v>39</v>
      </c>
      <c r="H403" s="10" t="n">
        <v>39</v>
      </c>
      <c r="I403" s="10" t="n">
        <v>12</v>
      </c>
      <c r="J403" s="10" t="n">
        <v>0</v>
      </c>
      <c r="K403" s="10" t="n">
        <v>18</v>
      </c>
      <c r="L403" s="10" t="n">
        <v>25</v>
      </c>
      <c r="M403" s="10" t="n">
        <v>46</v>
      </c>
      <c r="N403" s="10" t="n">
        <v>80</v>
      </c>
      <c r="O403" s="10" t="n">
        <v>2</v>
      </c>
      <c r="P403" s="10" t="n">
        <v>1</v>
      </c>
      <c r="Q403" s="10" t="n">
        <v>165</v>
      </c>
      <c r="R403" s="0" t="n">
        <f aca="false">Q403/16.875</f>
        <v>9.77777777777778</v>
      </c>
      <c r="S403" s="0" t="n">
        <f aca="false">IF(Q403&gt;=600,R403*1.1,IF(Q403&gt;500,R403,IF(Q403&gt;400,R403*0.9,IF(Q403&gt;300,R403*0.8,IF(Q403&gt;200,R403*0.7,IF(Q403&gt;100,R403*0.6,R403*0.5))))))</f>
        <v>5.86666666666667</v>
      </c>
      <c r="T403" s="0" t="n">
        <f aca="false">IF(S403&lt;1.5,1,S403)</f>
        <v>5.86666666666667</v>
      </c>
    </row>
    <row r="404" customFormat="false" ht="15" hidden="false" customHeight="false" outlineLevel="0" collapsed="false">
      <c r="A404" s="9" t="s">
        <v>80</v>
      </c>
      <c r="B404" s="9" t="s">
        <v>1057</v>
      </c>
      <c r="C404" s="9" t="s">
        <v>1582</v>
      </c>
      <c r="D404" s="9" t="s">
        <v>1544</v>
      </c>
      <c r="E404" s="10" t="n">
        <v>584</v>
      </c>
      <c r="F404" s="10" t="n">
        <v>151</v>
      </c>
      <c r="G404" s="10" t="n">
        <v>141</v>
      </c>
      <c r="H404" s="10" t="n">
        <v>82</v>
      </c>
      <c r="I404" s="10" t="n">
        <v>20</v>
      </c>
      <c r="J404" s="10" t="n">
        <v>4</v>
      </c>
      <c r="K404" s="10" t="n">
        <v>4</v>
      </c>
      <c r="L404" s="10" t="n">
        <v>58</v>
      </c>
      <c r="M404" s="10" t="n">
        <v>47</v>
      </c>
      <c r="N404" s="10" t="n">
        <v>74</v>
      </c>
      <c r="O404" s="10" t="n">
        <v>10</v>
      </c>
      <c r="P404" s="10" t="n">
        <v>23</v>
      </c>
      <c r="Q404" s="10" t="n">
        <v>314</v>
      </c>
      <c r="R404" s="0" t="n">
        <f aca="false">Q404/16.875</f>
        <v>18.6074074074074</v>
      </c>
      <c r="S404" s="0" t="n">
        <f aca="false">IF(Q404&gt;=600,R404*1.1,IF(Q404&gt;500,R404,IF(Q404&gt;400,R404*0.9,IF(Q404&gt;300,R404*0.8,IF(Q404&gt;200,R404*0.7,IF(Q404&gt;100,R404*0.6,R404*0.5))))))</f>
        <v>14.8859259259259</v>
      </c>
      <c r="T404" s="0" t="n">
        <f aca="false">IF(S404&lt;1.5,1,S404)</f>
        <v>14.8859259259259</v>
      </c>
    </row>
    <row r="405" customFormat="false" ht="15" hidden="false" customHeight="false" outlineLevel="0" collapsed="false">
      <c r="A405" s="9" t="s">
        <v>1214</v>
      </c>
      <c r="B405" s="9" t="s">
        <v>1213</v>
      </c>
      <c r="C405" s="9" t="s">
        <v>1578</v>
      </c>
      <c r="D405" s="9" t="s">
        <v>1531</v>
      </c>
      <c r="E405" s="10" t="n">
        <v>254</v>
      </c>
      <c r="F405" s="10" t="n">
        <v>85</v>
      </c>
      <c r="G405" s="10" t="n">
        <v>42</v>
      </c>
      <c r="H405" s="10" t="n">
        <v>37</v>
      </c>
      <c r="I405" s="10" t="n">
        <v>15</v>
      </c>
      <c r="J405" s="10" t="n">
        <v>2</v>
      </c>
      <c r="K405" s="10" t="n">
        <v>6</v>
      </c>
      <c r="L405" s="10" t="n">
        <v>31</v>
      </c>
      <c r="M405" s="10" t="n">
        <v>33</v>
      </c>
      <c r="N405" s="10" t="n">
        <v>70</v>
      </c>
      <c r="O405" s="10" t="n">
        <v>3</v>
      </c>
      <c r="P405" s="10" t="n">
        <v>5</v>
      </c>
      <c r="Q405" s="10" t="n">
        <v>132</v>
      </c>
      <c r="R405" s="0" t="n">
        <f aca="false">Q405/16.875</f>
        <v>7.82222222222222</v>
      </c>
      <c r="S405" s="0" t="n">
        <f aca="false">IF(Q405&gt;=600,R405*1.1,IF(Q405&gt;500,R405,IF(Q405&gt;400,R405*0.9,IF(Q405&gt;300,R405*0.8,IF(Q405&gt;200,R405*0.7,IF(Q405&gt;100,R405*0.6,R405*0.5))))))</f>
        <v>4.69333333333333</v>
      </c>
      <c r="T405" s="0" t="n">
        <f aca="false">IF(S405&lt;1.5,1,S405)</f>
        <v>4.69333333333333</v>
      </c>
    </row>
    <row r="406" customFormat="false" ht="15" hidden="false" customHeight="false" outlineLevel="0" collapsed="false">
      <c r="A406" s="9" t="s">
        <v>266</v>
      </c>
      <c r="B406" s="9" t="s">
        <v>1105</v>
      </c>
      <c r="C406" s="9" t="s">
        <v>1586</v>
      </c>
      <c r="D406" s="9" t="s">
        <v>1539</v>
      </c>
      <c r="E406" s="10" t="n">
        <v>364</v>
      </c>
      <c r="F406" s="10" t="n">
        <v>115</v>
      </c>
      <c r="G406" s="10" t="n">
        <v>53</v>
      </c>
      <c r="H406" s="10" t="n">
        <v>53</v>
      </c>
      <c r="I406" s="10" t="n">
        <v>16</v>
      </c>
      <c r="J406" s="10" t="n">
        <v>0</v>
      </c>
      <c r="K406" s="10" t="n">
        <v>17</v>
      </c>
      <c r="L406" s="10" t="n">
        <v>61</v>
      </c>
      <c r="M406" s="10" t="n">
        <v>62</v>
      </c>
      <c r="N406" s="10" t="n">
        <v>103</v>
      </c>
      <c r="O406" s="10" t="n">
        <v>0</v>
      </c>
      <c r="P406" s="10" t="n">
        <v>0</v>
      </c>
      <c r="Q406" s="10" t="n">
        <v>228</v>
      </c>
      <c r="R406" s="0" t="n">
        <f aca="false">Q406/16.875</f>
        <v>13.5111111111111</v>
      </c>
      <c r="S406" s="0" t="n">
        <f aca="false">IF(Q406&gt;=600,R406*1.1,IF(Q406&gt;500,R406,IF(Q406&gt;400,R406*0.9,IF(Q406&gt;300,R406*0.8,IF(Q406&gt;200,R406*0.7,IF(Q406&gt;100,R406*0.6,R406*0.5))))))</f>
        <v>9.45777777777778</v>
      </c>
      <c r="T406" s="0" t="n">
        <f aca="false">IF(S406&lt;1.5,1,S406)</f>
        <v>9.45777777777778</v>
      </c>
    </row>
    <row r="407" customFormat="false" ht="15" hidden="false" customHeight="false" outlineLevel="0" collapsed="false">
      <c r="A407" s="9" t="s">
        <v>89</v>
      </c>
      <c r="B407" s="9" t="s">
        <v>1280</v>
      </c>
      <c r="C407" s="9" t="s">
        <v>1579</v>
      </c>
      <c r="D407" s="9" t="s">
        <v>1539</v>
      </c>
      <c r="E407" s="10" t="n">
        <v>245</v>
      </c>
      <c r="F407" s="10" t="n">
        <v>79</v>
      </c>
      <c r="G407" s="10" t="n">
        <v>47</v>
      </c>
      <c r="H407" s="10" t="n">
        <v>37</v>
      </c>
      <c r="I407" s="10" t="n">
        <v>11</v>
      </c>
      <c r="J407" s="10" t="n">
        <v>3</v>
      </c>
      <c r="K407" s="10" t="n">
        <v>4</v>
      </c>
      <c r="L407" s="10" t="n">
        <v>21</v>
      </c>
      <c r="M407" s="10" t="n">
        <v>24</v>
      </c>
      <c r="N407" s="10" t="n">
        <v>40</v>
      </c>
      <c r="O407" s="10" t="n">
        <v>3</v>
      </c>
      <c r="P407" s="10" t="n">
        <v>8</v>
      </c>
      <c r="Q407" s="10" t="n">
        <v>135</v>
      </c>
      <c r="R407" s="0" t="n">
        <f aca="false">Q407/16.875</f>
        <v>8</v>
      </c>
      <c r="S407" s="0" t="n">
        <f aca="false">IF(Q407&gt;=600,R407*1.1,IF(Q407&gt;500,R407,IF(Q407&gt;400,R407*0.9,IF(Q407&gt;300,R407*0.8,IF(Q407&gt;200,R407*0.7,IF(Q407&gt;100,R407*0.6,R407*0.5))))))</f>
        <v>4.8</v>
      </c>
      <c r="T407" s="0" t="n">
        <f aca="false">IF(S407&lt;1.5,1,S407)</f>
        <v>4.8</v>
      </c>
    </row>
    <row r="408" customFormat="false" ht="15" hidden="false" customHeight="false" outlineLevel="0" collapsed="false">
      <c r="A408" s="9" t="s">
        <v>1437</v>
      </c>
      <c r="B408" s="9" t="s">
        <v>1436</v>
      </c>
      <c r="C408" s="9" t="s">
        <v>1584</v>
      </c>
      <c r="D408" s="9" t="s">
        <v>1555</v>
      </c>
      <c r="E408" s="10" t="n">
        <v>214</v>
      </c>
      <c r="F408" s="10" t="n">
        <v>67</v>
      </c>
      <c r="G408" s="10" t="n">
        <v>30</v>
      </c>
      <c r="H408" s="10" t="n">
        <v>22</v>
      </c>
      <c r="I408" s="10" t="n">
        <v>10</v>
      </c>
      <c r="J408" s="10" t="n">
        <v>0</v>
      </c>
      <c r="K408" s="10" t="n">
        <v>4</v>
      </c>
      <c r="L408" s="10" t="n">
        <v>21</v>
      </c>
      <c r="M408" s="10" t="n">
        <v>32</v>
      </c>
      <c r="N408" s="10" t="n">
        <v>39</v>
      </c>
      <c r="O408" s="10" t="n">
        <v>1</v>
      </c>
      <c r="P408" s="10" t="n">
        <v>0</v>
      </c>
      <c r="Q408" s="10" t="n">
        <v>103</v>
      </c>
      <c r="R408" s="0" t="n">
        <f aca="false">Q408/16.875</f>
        <v>6.1037037037037</v>
      </c>
      <c r="S408" s="0" t="n">
        <f aca="false">IF(Q408&gt;=600,R408*1.1,IF(Q408&gt;500,R408,IF(Q408&gt;400,R408*0.9,IF(Q408&gt;300,R408*0.8,IF(Q408&gt;200,R408*0.7,IF(Q408&gt;100,R408*0.6,R408*0.5))))))</f>
        <v>3.66222222222222</v>
      </c>
      <c r="T408" s="0" t="n">
        <f aca="false">IF(S408&lt;1.5,1,S408)</f>
        <v>3.66222222222222</v>
      </c>
    </row>
    <row r="409" customFormat="false" ht="30" hidden="false" customHeight="false" outlineLevel="0" collapsed="false">
      <c r="A409" s="9" t="s">
        <v>1251</v>
      </c>
      <c r="B409" s="9" t="s">
        <v>1250</v>
      </c>
      <c r="C409" s="9" t="s">
        <v>1584</v>
      </c>
      <c r="D409" s="9" t="s">
        <v>1543</v>
      </c>
      <c r="E409" s="10" t="n">
        <v>226</v>
      </c>
      <c r="F409" s="10" t="n">
        <v>67</v>
      </c>
      <c r="G409" s="10" t="n">
        <v>43</v>
      </c>
      <c r="H409" s="10" t="n">
        <v>25</v>
      </c>
      <c r="I409" s="10" t="n">
        <v>13</v>
      </c>
      <c r="J409" s="10" t="n">
        <v>0</v>
      </c>
      <c r="K409" s="10" t="n">
        <v>4</v>
      </c>
      <c r="L409" s="10" t="n">
        <v>18</v>
      </c>
      <c r="M409" s="10" t="n">
        <v>30</v>
      </c>
      <c r="N409" s="10" t="n">
        <v>43</v>
      </c>
      <c r="O409" s="10" t="n">
        <v>2</v>
      </c>
      <c r="P409" s="10" t="n">
        <v>1</v>
      </c>
      <c r="Q409" s="10" t="n">
        <v>115</v>
      </c>
      <c r="R409" s="0" t="n">
        <f aca="false">Q409/16.875</f>
        <v>6.81481481481482</v>
      </c>
      <c r="S409" s="0" t="n">
        <f aca="false">IF(Q409&gt;=600,R409*1.1,IF(Q409&gt;500,R409,IF(Q409&gt;400,R409*0.9,IF(Q409&gt;300,R409*0.8,IF(Q409&gt;200,R409*0.7,IF(Q409&gt;100,R409*0.6,R409*0.5))))))</f>
        <v>4.08888888888889</v>
      </c>
      <c r="T409" s="0" t="n">
        <f aca="false">IF(S409&lt;1.5,1,S409)</f>
        <v>4.08888888888889</v>
      </c>
    </row>
    <row r="410" customFormat="false" ht="15" hidden="false" customHeight="false" outlineLevel="0" collapsed="false">
      <c r="A410" s="9" t="s">
        <v>1259</v>
      </c>
      <c r="B410" s="9" t="s">
        <v>733</v>
      </c>
      <c r="C410" s="9" t="s">
        <v>1578</v>
      </c>
      <c r="D410" s="9" t="s">
        <v>1526</v>
      </c>
      <c r="E410" s="10" t="n">
        <v>307</v>
      </c>
      <c r="F410" s="10" t="n">
        <v>112</v>
      </c>
      <c r="G410" s="10" t="n">
        <v>51</v>
      </c>
      <c r="H410" s="10" t="n">
        <v>53</v>
      </c>
      <c r="I410" s="10" t="n">
        <v>12</v>
      </c>
      <c r="J410" s="10" t="n">
        <v>10</v>
      </c>
      <c r="K410" s="10" t="n">
        <v>7</v>
      </c>
      <c r="L410" s="10" t="n">
        <v>29</v>
      </c>
      <c r="M410" s="10" t="n">
        <v>32</v>
      </c>
      <c r="N410" s="10" t="n">
        <v>78</v>
      </c>
      <c r="O410" s="10" t="n">
        <v>6</v>
      </c>
      <c r="P410" s="10" t="n">
        <v>14</v>
      </c>
      <c r="Q410" s="10" t="n">
        <v>165</v>
      </c>
      <c r="R410" s="0" t="n">
        <f aca="false">Q410/16.875</f>
        <v>9.77777777777778</v>
      </c>
      <c r="S410" s="0" t="n">
        <f aca="false">IF(Q410&gt;=600,R410*1.1,IF(Q410&gt;500,R410,IF(Q410&gt;400,R410*0.9,IF(Q410&gt;300,R410*0.8,IF(Q410&gt;200,R410*0.7,IF(Q410&gt;100,R410*0.6,R410*0.5))))))</f>
        <v>5.86666666666667</v>
      </c>
      <c r="T410" s="0" t="n">
        <f aca="false">IF(S410&lt;1.5,1,S410)</f>
        <v>5.86666666666667</v>
      </c>
    </row>
    <row r="411" customFormat="false" ht="15" hidden="false" customHeight="false" outlineLevel="0" collapsed="false">
      <c r="A411" s="9" t="s">
        <v>1424</v>
      </c>
      <c r="B411" s="9" t="s">
        <v>1423</v>
      </c>
      <c r="C411" s="9" t="s">
        <v>1584</v>
      </c>
      <c r="D411" s="9" t="s">
        <v>1545</v>
      </c>
      <c r="E411" s="10" t="n">
        <v>207</v>
      </c>
      <c r="F411" s="10" t="n">
        <v>72</v>
      </c>
      <c r="G411" s="10" t="n">
        <v>32</v>
      </c>
      <c r="H411" s="10" t="n">
        <v>27</v>
      </c>
      <c r="I411" s="10" t="n">
        <v>10</v>
      </c>
      <c r="J411" s="10" t="n">
        <v>1</v>
      </c>
      <c r="K411" s="10" t="n">
        <v>6</v>
      </c>
      <c r="L411" s="10" t="n">
        <v>21</v>
      </c>
      <c r="M411" s="10" t="n">
        <v>26</v>
      </c>
      <c r="N411" s="10" t="n">
        <v>49</v>
      </c>
      <c r="O411" s="10" t="n">
        <v>1</v>
      </c>
      <c r="P411" s="10" t="n">
        <v>1</v>
      </c>
      <c r="Q411" s="10" t="n">
        <v>105</v>
      </c>
      <c r="R411" s="0" t="n">
        <f aca="false">Q411/16.875</f>
        <v>6.22222222222222</v>
      </c>
      <c r="S411" s="0" t="n">
        <f aca="false">IF(Q411&gt;=600,R411*1.1,IF(Q411&gt;500,R411,IF(Q411&gt;400,R411*0.9,IF(Q411&gt;300,R411*0.8,IF(Q411&gt;200,R411*0.7,IF(Q411&gt;100,R411*0.6,R411*0.5))))))</f>
        <v>3.73333333333333</v>
      </c>
      <c r="T411" s="0" t="n">
        <f aca="false">IF(S411&lt;1.5,1,S411)</f>
        <v>3.73333333333333</v>
      </c>
    </row>
    <row r="412" customFormat="false" ht="15" hidden="false" customHeight="false" outlineLevel="0" collapsed="false">
      <c r="A412" s="9" t="s">
        <v>168</v>
      </c>
      <c r="B412" s="9" t="s">
        <v>1203</v>
      </c>
      <c r="C412" s="9" t="s">
        <v>1580</v>
      </c>
      <c r="D412" s="9" t="s">
        <v>1548</v>
      </c>
      <c r="E412" s="10" t="n">
        <v>258</v>
      </c>
      <c r="F412" s="10" t="n">
        <v>91</v>
      </c>
      <c r="G412" s="10" t="n">
        <v>39</v>
      </c>
      <c r="H412" s="10" t="n">
        <v>28</v>
      </c>
      <c r="I412" s="10" t="n">
        <v>16</v>
      </c>
      <c r="J412" s="10" t="n">
        <v>1</v>
      </c>
      <c r="K412" s="10" t="n">
        <v>9</v>
      </c>
      <c r="L412" s="10" t="n">
        <v>23</v>
      </c>
      <c r="M412" s="10" t="n">
        <v>38</v>
      </c>
      <c r="N412" s="10" t="n">
        <v>43</v>
      </c>
      <c r="O412" s="10" t="n">
        <v>1</v>
      </c>
      <c r="P412" s="10" t="n">
        <v>0</v>
      </c>
      <c r="Q412" s="10" t="n">
        <v>157</v>
      </c>
      <c r="R412" s="0" t="n">
        <f aca="false">Q412/16.875</f>
        <v>9.3037037037037</v>
      </c>
      <c r="S412" s="0" t="n">
        <f aca="false">IF(Q412&gt;=600,R412*1.1,IF(Q412&gt;500,R412,IF(Q412&gt;400,R412*0.9,IF(Q412&gt;300,R412*0.8,IF(Q412&gt;200,R412*0.7,IF(Q412&gt;100,R412*0.6,R412*0.5))))))</f>
        <v>5.58222222222222</v>
      </c>
      <c r="T412" s="0" t="n">
        <f aca="false">IF(S412&lt;1.5,1,S412)</f>
        <v>5.58222222222222</v>
      </c>
    </row>
    <row r="413" customFormat="false" ht="30" hidden="false" customHeight="false" outlineLevel="0" collapsed="false">
      <c r="A413" s="9" t="s">
        <v>610</v>
      </c>
      <c r="B413" s="9" t="s">
        <v>963</v>
      </c>
      <c r="C413" s="9" t="s">
        <v>1582</v>
      </c>
      <c r="D413" s="9" t="s">
        <v>1529</v>
      </c>
      <c r="E413" s="10" t="n">
        <v>570</v>
      </c>
      <c r="F413" s="10" t="n">
        <v>154</v>
      </c>
      <c r="G413" s="10" t="n">
        <v>103</v>
      </c>
      <c r="H413" s="10" t="n">
        <v>105</v>
      </c>
      <c r="I413" s="10" t="n">
        <v>31</v>
      </c>
      <c r="J413" s="10" t="n">
        <v>7</v>
      </c>
      <c r="K413" s="10" t="n">
        <v>31</v>
      </c>
      <c r="L413" s="10" t="n">
        <v>75</v>
      </c>
      <c r="M413" s="10" t="n">
        <v>98</v>
      </c>
      <c r="N413" s="10" t="n">
        <v>110</v>
      </c>
      <c r="O413" s="10" t="n">
        <v>9</v>
      </c>
      <c r="P413" s="10" t="n">
        <v>15</v>
      </c>
      <c r="Q413" s="10" t="n">
        <v>471</v>
      </c>
      <c r="R413" s="0" t="n">
        <f aca="false">Q413/16.875</f>
        <v>27.9111111111111</v>
      </c>
      <c r="S413" s="0" t="n">
        <f aca="false">IF(Q413&gt;=600,R413*1.1,IF(Q413&gt;500,R413,IF(Q413&gt;400,R413*0.9,IF(Q413&gt;300,R413*0.8,IF(Q413&gt;200,R413*0.7,IF(Q413&gt;100,R413*0.6,R413*0.5))))))</f>
        <v>25.12</v>
      </c>
      <c r="T413" s="0" t="n">
        <f aca="false">IF(S413&lt;1.5,1,S413)</f>
        <v>25.12</v>
      </c>
    </row>
    <row r="414" customFormat="false" ht="15" hidden="false" customHeight="false" outlineLevel="0" collapsed="false">
      <c r="A414" s="9" t="s">
        <v>53</v>
      </c>
      <c r="B414" s="9" t="s">
        <v>1028</v>
      </c>
      <c r="C414" s="9" t="s">
        <v>1585</v>
      </c>
      <c r="D414" s="9" t="s">
        <v>1530</v>
      </c>
      <c r="E414" s="10" t="n">
        <v>564</v>
      </c>
      <c r="F414" s="10" t="n">
        <v>154</v>
      </c>
      <c r="G414" s="10" t="n">
        <v>73</v>
      </c>
      <c r="H414" s="10" t="n">
        <v>93</v>
      </c>
      <c r="I414" s="10" t="n">
        <v>34</v>
      </c>
      <c r="J414" s="10" t="n">
        <v>1</v>
      </c>
      <c r="K414" s="10" t="n">
        <v>32</v>
      </c>
      <c r="L414" s="10" t="n">
        <v>83</v>
      </c>
      <c r="M414" s="10" t="n">
        <v>94</v>
      </c>
      <c r="N414" s="10" t="n">
        <v>160</v>
      </c>
      <c r="O414" s="10" t="n">
        <v>3</v>
      </c>
      <c r="P414" s="10" t="n">
        <v>3</v>
      </c>
      <c r="Q414" s="10" t="n">
        <v>381</v>
      </c>
      <c r="R414" s="0" t="n">
        <f aca="false">Q414/16.875</f>
        <v>22.5777777777778</v>
      </c>
      <c r="S414" s="0" t="n">
        <f aca="false">IF(Q414&gt;=600,R414*1.1,IF(Q414&gt;500,R414,IF(Q414&gt;400,R414*0.9,IF(Q414&gt;300,R414*0.8,IF(Q414&gt;200,R414*0.7,IF(Q414&gt;100,R414*0.6,R414*0.5))))))</f>
        <v>18.0622222222222</v>
      </c>
      <c r="T414" s="0" t="n">
        <f aca="false">IF(S414&lt;1.5,1,S414)</f>
        <v>18.0622222222222</v>
      </c>
    </row>
    <row r="415" customFormat="false" ht="15" hidden="false" customHeight="false" outlineLevel="0" collapsed="false">
      <c r="A415" s="9" t="s">
        <v>19</v>
      </c>
      <c r="B415" s="9" t="s">
        <v>1024</v>
      </c>
      <c r="C415" s="9" t="s">
        <v>1578</v>
      </c>
      <c r="D415" s="9" t="s">
        <v>1536</v>
      </c>
      <c r="E415" s="10" t="n">
        <v>550</v>
      </c>
      <c r="F415" s="10" t="n">
        <v>153</v>
      </c>
      <c r="G415" s="10" t="n">
        <v>96</v>
      </c>
      <c r="H415" s="10" t="n">
        <v>94</v>
      </c>
      <c r="I415" s="10" t="n">
        <v>34</v>
      </c>
      <c r="J415" s="10" t="n">
        <v>8</v>
      </c>
      <c r="K415" s="10" t="n">
        <v>30</v>
      </c>
      <c r="L415" s="10" t="n">
        <v>58</v>
      </c>
      <c r="M415" s="10" t="n">
        <v>94</v>
      </c>
      <c r="N415" s="10" t="n">
        <v>150</v>
      </c>
      <c r="O415" s="10" t="n">
        <v>6</v>
      </c>
      <c r="P415" s="10" t="n">
        <v>17</v>
      </c>
      <c r="Q415" s="10" t="n">
        <v>400</v>
      </c>
      <c r="R415" s="0" t="n">
        <f aca="false">Q415/16.875</f>
        <v>23.7037037037037</v>
      </c>
      <c r="S415" s="0" t="n">
        <f aca="false">IF(Q415&gt;=600,R415*1.1,IF(Q415&gt;500,R415,IF(Q415&gt;400,R415*0.9,IF(Q415&gt;300,R415*0.8,IF(Q415&gt;200,R415*0.7,IF(Q415&gt;100,R415*0.6,R415*0.5))))))</f>
        <v>18.962962962963</v>
      </c>
      <c r="T415" s="0" t="n">
        <f aca="false">IF(S415&lt;1.5,1,S415)</f>
        <v>18.962962962963</v>
      </c>
    </row>
    <row r="416" customFormat="false" ht="15" hidden="false" customHeight="false" outlineLevel="0" collapsed="false">
      <c r="A416" s="9" t="s">
        <v>680</v>
      </c>
      <c r="B416" s="9" t="s">
        <v>1024</v>
      </c>
      <c r="C416" s="9" t="s">
        <v>1578</v>
      </c>
      <c r="D416" s="9" t="s">
        <v>1540</v>
      </c>
      <c r="E416" s="10" t="n">
        <v>557</v>
      </c>
      <c r="F416" s="10" t="n">
        <v>147</v>
      </c>
      <c r="G416" s="10" t="n">
        <v>94</v>
      </c>
      <c r="H416" s="10" t="n">
        <v>91</v>
      </c>
      <c r="I416" s="10" t="n">
        <v>37</v>
      </c>
      <c r="J416" s="10" t="n">
        <v>4</v>
      </c>
      <c r="K416" s="10" t="n">
        <v>17</v>
      </c>
      <c r="L416" s="10" t="n">
        <v>78</v>
      </c>
      <c r="M416" s="10" t="n">
        <v>70</v>
      </c>
      <c r="N416" s="10" t="n">
        <v>151</v>
      </c>
      <c r="O416" s="10" t="n">
        <v>13</v>
      </c>
      <c r="P416" s="10" t="n">
        <v>41</v>
      </c>
      <c r="Q416" s="10" t="n">
        <v>325</v>
      </c>
      <c r="R416" s="0" t="n">
        <f aca="false">Q416/16.875</f>
        <v>19.2592592592593</v>
      </c>
      <c r="S416" s="0" t="n">
        <f aca="false">IF(Q416&gt;=600,R416*1.1,IF(Q416&gt;500,R416,IF(Q416&gt;400,R416*0.9,IF(Q416&gt;300,R416*0.8,IF(Q416&gt;200,R416*0.7,IF(Q416&gt;100,R416*0.6,R416*0.5))))))</f>
        <v>15.4074074074074</v>
      </c>
      <c r="T416" s="0" t="n">
        <f aca="false">IF(S416&lt;1.5,1,S416)</f>
        <v>15.4074074074074</v>
      </c>
    </row>
    <row r="417" customFormat="false" ht="15" hidden="false" customHeight="false" outlineLevel="0" collapsed="false">
      <c r="A417" s="9" t="s">
        <v>272</v>
      </c>
      <c r="B417" s="9" t="s">
        <v>1121</v>
      </c>
      <c r="C417" s="9" t="s">
        <v>1579</v>
      </c>
      <c r="D417" s="9" t="s">
        <v>1548</v>
      </c>
      <c r="E417" s="10" t="n">
        <v>393</v>
      </c>
      <c r="F417" s="10" t="n">
        <v>123</v>
      </c>
      <c r="G417" s="10" t="n">
        <v>65</v>
      </c>
      <c r="H417" s="10" t="n">
        <v>47</v>
      </c>
      <c r="I417" s="10" t="n">
        <v>23</v>
      </c>
      <c r="J417" s="10" t="n">
        <v>2</v>
      </c>
      <c r="K417" s="10" t="n">
        <v>14</v>
      </c>
      <c r="L417" s="10" t="n">
        <v>26</v>
      </c>
      <c r="M417" s="10" t="n">
        <v>52</v>
      </c>
      <c r="N417" s="10" t="n">
        <v>81</v>
      </c>
      <c r="O417" s="10" t="n">
        <v>2</v>
      </c>
      <c r="P417" s="10" t="n">
        <v>2</v>
      </c>
      <c r="Q417" s="10" t="n">
        <v>217</v>
      </c>
      <c r="R417" s="0" t="n">
        <f aca="false">Q417/16.875</f>
        <v>12.8592592592593</v>
      </c>
      <c r="S417" s="0" t="n">
        <f aca="false">IF(Q417&gt;=600,R417*1.1,IF(Q417&gt;500,R417,IF(Q417&gt;400,R417*0.9,IF(Q417&gt;300,R417*0.8,IF(Q417&gt;200,R417*0.7,IF(Q417&gt;100,R417*0.6,R417*0.5))))))</f>
        <v>9.00148148148148</v>
      </c>
      <c r="T417" s="0" t="n">
        <f aca="false">IF(S417&lt;1.5,1,S417)</f>
        <v>9.00148148148148</v>
      </c>
    </row>
    <row r="418" customFormat="false" ht="15" hidden="false" customHeight="false" outlineLevel="0" collapsed="false">
      <c r="A418" s="9" t="s">
        <v>955</v>
      </c>
      <c r="B418" s="9" t="s">
        <v>954</v>
      </c>
      <c r="C418" s="9" t="s">
        <v>1585</v>
      </c>
      <c r="D418" s="9" t="s">
        <v>1521</v>
      </c>
      <c r="E418" s="10" t="n">
        <v>576</v>
      </c>
      <c r="F418" s="10" t="n">
        <v>153</v>
      </c>
      <c r="G418" s="10" t="n">
        <v>100</v>
      </c>
      <c r="H418" s="10" t="n">
        <v>111</v>
      </c>
      <c r="I418" s="10" t="n">
        <v>36</v>
      </c>
      <c r="J418" s="10" t="n">
        <v>3</v>
      </c>
      <c r="K418" s="10" t="n">
        <v>30</v>
      </c>
      <c r="L418" s="10" t="n">
        <v>74</v>
      </c>
      <c r="M418" s="10" t="n">
        <v>98</v>
      </c>
      <c r="N418" s="10" t="n">
        <v>105</v>
      </c>
      <c r="O418" s="10" t="n">
        <v>1</v>
      </c>
      <c r="P418" s="10" t="n">
        <v>18</v>
      </c>
      <c r="Q418" s="10" t="n">
        <v>480</v>
      </c>
      <c r="R418" s="0" t="n">
        <f aca="false">Q418/16.875</f>
        <v>28.4444444444444</v>
      </c>
      <c r="S418" s="0" t="n">
        <f aca="false">IF(Q418&gt;=600,R418*1.1,IF(Q418&gt;500,R418,IF(Q418&gt;400,R418*0.9,IF(Q418&gt;300,R418*0.8,IF(Q418&gt;200,R418*0.7,IF(Q418&gt;100,R418*0.6,R418*0.5))))))</f>
        <v>25.6</v>
      </c>
      <c r="T418" s="0" t="n">
        <f aca="false">IF(S418&lt;1.5,1,S418)</f>
        <v>25.6</v>
      </c>
    </row>
    <row r="419" customFormat="false" ht="30" hidden="false" customHeight="false" outlineLevel="0" collapsed="false">
      <c r="A419" s="9" t="s">
        <v>597</v>
      </c>
      <c r="B419" s="9" t="s">
        <v>1190</v>
      </c>
      <c r="C419" s="9" t="s">
        <v>1585</v>
      </c>
      <c r="D419" s="9" t="s">
        <v>1555</v>
      </c>
      <c r="E419" s="10" t="n">
        <v>288</v>
      </c>
      <c r="F419" s="10" t="n">
        <v>83</v>
      </c>
      <c r="G419" s="10" t="n">
        <v>49</v>
      </c>
      <c r="H419" s="10" t="n">
        <v>45</v>
      </c>
      <c r="I419" s="10" t="n">
        <v>18</v>
      </c>
      <c r="J419" s="10" t="n">
        <v>2</v>
      </c>
      <c r="K419" s="10" t="n">
        <v>8</v>
      </c>
      <c r="L419" s="10" t="n">
        <v>27</v>
      </c>
      <c r="M419" s="10" t="n">
        <v>29</v>
      </c>
      <c r="N419" s="10" t="n">
        <v>59</v>
      </c>
      <c r="O419" s="10" t="n">
        <v>4</v>
      </c>
      <c r="P419" s="10" t="n">
        <v>5</v>
      </c>
      <c r="Q419" s="10" t="n">
        <v>163</v>
      </c>
      <c r="R419" s="0" t="n">
        <f aca="false">Q419/16.875</f>
        <v>9.65925925925926</v>
      </c>
      <c r="S419" s="0" t="n">
        <f aca="false">IF(Q419&gt;=600,R419*1.1,IF(Q419&gt;500,R419,IF(Q419&gt;400,R419*0.9,IF(Q419&gt;300,R419*0.8,IF(Q419&gt;200,R419*0.7,IF(Q419&gt;100,R419*0.6,R419*0.5))))))</f>
        <v>5.79555555555556</v>
      </c>
      <c r="T419" s="0" t="n">
        <f aca="false">IF(S419&lt;1.5,1,S419)</f>
        <v>5.79555555555556</v>
      </c>
    </row>
    <row r="420" customFormat="false" ht="15" hidden="false" customHeight="false" outlineLevel="0" collapsed="false">
      <c r="A420" s="9" t="s">
        <v>1490</v>
      </c>
      <c r="B420" s="9" t="s">
        <v>1597</v>
      </c>
      <c r="C420" s="9" t="s">
        <v>1579</v>
      </c>
      <c r="D420" s="9" t="s">
        <v>1539</v>
      </c>
      <c r="E420" s="10" t="n">
        <v>250</v>
      </c>
      <c r="F420" s="10" t="n">
        <v>75</v>
      </c>
      <c r="G420" s="10" t="n">
        <v>43</v>
      </c>
      <c r="H420" s="10" t="n">
        <v>35</v>
      </c>
      <c r="I420" s="10" t="n">
        <v>18</v>
      </c>
      <c r="J420" s="10" t="n">
        <v>1</v>
      </c>
      <c r="K420" s="10" t="n">
        <v>6</v>
      </c>
      <c r="L420" s="10" t="n">
        <v>15</v>
      </c>
      <c r="M420" s="10" t="n">
        <v>33</v>
      </c>
      <c r="N420" s="10" t="n">
        <v>43</v>
      </c>
      <c r="O420" s="10" t="n">
        <v>1</v>
      </c>
      <c r="P420" s="10" t="n">
        <v>0</v>
      </c>
      <c r="Q420" s="10" t="n">
        <v>147</v>
      </c>
      <c r="R420" s="0" t="n">
        <f aca="false">Q420/16.875</f>
        <v>8.71111111111111</v>
      </c>
      <c r="S420" s="0" t="n">
        <f aca="false">IF(Q420&gt;=600,R420*1.1,IF(Q420&gt;500,R420,IF(Q420&gt;400,R420*0.9,IF(Q420&gt;300,R420*0.8,IF(Q420&gt;200,R420*0.7,IF(Q420&gt;100,R420*0.6,R420*0.5))))))</f>
        <v>5.22666666666667</v>
      </c>
      <c r="T420" s="0" t="n">
        <f aca="false">IF(S420&lt;1.5,1,S420)</f>
        <v>5.22666666666667</v>
      </c>
    </row>
    <row r="421" customFormat="false" ht="15" hidden="false" customHeight="false" outlineLevel="0" collapsed="false">
      <c r="A421" s="9" t="s">
        <v>204</v>
      </c>
      <c r="B421" s="9" t="s">
        <v>1160</v>
      </c>
      <c r="C421" s="9" t="s">
        <v>1584</v>
      </c>
      <c r="D421" s="9" t="s">
        <v>1527</v>
      </c>
      <c r="E421" s="10" t="n">
        <v>257</v>
      </c>
      <c r="F421" s="10" t="n">
        <v>78</v>
      </c>
      <c r="G421" s="10" t="n">
        <v>33</v>
      </c>
      <c r="H421" s="10" t="n">
        <v>28</v>
      </c>
      <c r="I421" s="10" t="n">
        <v>14</v>
      </c>
      <c r="J421" s="10" t="n">
        <v>0</v>
      </c>
      <c r="K421" s="10" t="n">
        <v>9</v>
      </c>
      <c r="L421" s="10" t="n">
        <v>37</v>
      </c>
      <c r="M421" s="10" t="n">
        <v>33</v>
      </c>
      <c r="N421" s="10" t="n">
        <v>69</v>
      </c>
      <c r="O421" s="10" t="n">
        <v>0</v>
      </c>
      <c r="P421" s="10" t="n">
        <v>0</v>
      </c>
      <c r="Q421" s="10" t="n">
        <v>128</v>
      </c>
      <c r="R421" s="0" t="n">
        <f aca="false">Q421/16.875</f>
        <v>7.58518518518519</v>
      </c>
      <c r="S421" s="0" t="n">
        <f aca="false">IF(Q421&gt;=600,R421*1.1,IF(Q421&gt;500,R421,IF(Q421&gt;400,R421*0.9,IF(Q421&gt;300,R421*0.8,IF(Q421&gt;200,R421*0.7,IF(Q421&gt;100,R421*0.6,R421*0.5))))))</f>
        <v>4.55111111111111</v>
      </c>
      <c r="T421" s="0" t="n">
        <f aca="false">IF(S421&lt;1.5,1,S421)</f>
        <v>4.55111111111111</v>
      </c>
    </row>
    <row r="422" customFormat="false" ht="15" hidden="false" customHeight="false" outlineLevel="0" collapsed="false">
      <c r="A422" s="9" t="s">
        <v>258</v>
      </c>
      <c r="B422" s="9" t="s">
        <v>43</v>
      </c>
      <c r="C422" s="9" t="s">
        <v>1582</v>
      </c>
      <c r="D422" s="9" t="s">
        <v>1549</v>
      </c>
      <c r="E422" s="10" t="n">
        <v>202</v>
      </c>
      <c r="F422" s="10" t="n">
        <v>83</v>
      </c>
      <c r="G422" s="10" t="n">
        <v>37</v>
      </c>
      <c r="H422" s="10" t="n">
        <v>24</v>
      </c>
      <c r="I422" s="10" t="n">
        <v>9</v>
      </c>
      <c r="J422" s="10" t="n">
        <v>2</v>
      </c>
      <c r="K422" s="10" t="n">
        <v>3</v>
      </c>
      <c r="L422" s="10" t="n">
        <v>26</v>
      </c>
      <c r="M422" s="10" t="n">
        <v>21</v>
      </c>
      <c r="N422" s="10" t="n">
        <v>58</v>
      </c>
      <c r="O422" s="10" t="n">
        <v>1</v>
      </c>
      <c r="P422" s="10" t="n">
        <v>2</v>
      </c>
      <c r="Q422" s="10" t="n">
        <v>87</v>
      </c>
      <c r="R422" s="0" t="n">
        <f aca="false">Q422/16.875</f>
        <v>5.15555555555556</v>
      </c>
      <c r="S422" s="0" t="n">
        <f aca="false">IF(Q422&gt;=600,R422*1.1,IF(Q422&gt;500,R422,IF(Q422&gt;400,R422*0.9,IF(Q422&gt;300,R422*0.8,IF(Q422&gt;200,R422*0.7,IF(Q422&gt;100,R422*0.6,R422*0.5))))))</f>
        <v>2.57777777777778</v>
      </c>
      <c r="T422" s="0" t="n">
        <f aca="false">IF(S422&lt;1.5,1,S422)</f>
        <v>2.57777777777778</v>
      </c>
    </row>
    <row r="423" customFormat="false" ht="15" hidden="false" customHeight="false" outlineLevel="0" collapsed="false">
      <c r="A423" s="9" t="s">
        <v>1220</v>
      </c>
      <c r="B423" s="9" t="s">
        <v>1219</v>
      </c>
      <c r="C423" s="9" t="s">
        <v>1585</v>
      </c>
      <c r="D423" s="9" t="s">
        <v>1526</v>
      </c>
      <c r="E423" s="10" t="n">
        <v>361</v>
      </c>
      <c r="F423" s="10" t="n">
        <v>109</v>
      </c>
      <c r="G423" s="10" t="n">
        <v>69</v>
      </c>
      <c r="H423" s="10" t="n">
        <v>51</v>
      </c>
      <c r="I423" s="10" t="n">
        <v>19</v>
      </c>
      <c r="J423" s="10" t="n">
        <v>8</v>
      </c>
      <c r="K423" s="10" t="n">
        <v>4</v>
      </c>
      <c r="L423" s="10" t="n">
        <v>23</v>
      </c>
      <c r="M423" s="10" t="n">
        <v>37</v>
      </c>
      <c r="N423" s="10" t="n">
        <v>63</v>
      </c>
      <c r="O423" s="10" t="n">
        <v>8</v>
      </c>
      <c r="P423" s="10" t="n">
        <v>20</v>
      </c>
      <c r="Q423" s="10" t="n">
        <v>189</v>
      </c>
      <c r="R423" s="0" t="n">
        <f aca="false">Q423/16.875</f>
        <v>11.2</v>
      </c>
      <c r="S423" s="0" t="n">
        <f aca="false">IF(Q423&gt;=600,R423*1.1,IF(Q423&gt;500,R423,IF(Q423&gt;400,R423*0.9,IF(Q423&gt;300,R423*0.8,IF(Q423&gt;200,R423*0.7,IF(Q423&gt;100,R423*0.6,R423*0.5))))))</f>
        <v>6.72</v>
      </c>
      <c r="T423" s="0" t="n">
        <f aca="false">IF(S423&lt;1.5,1,S423)</f>
        <v>6.72</v>
      </c>
    </row>
    <row r="424" customFormat="false" ht="15" hidden="false" customHeight="false" outlineLevel="0" collapsed="false">
      <c r="A424" s="9" t="s">
        <v>624</v>
      </c>
      <c r="B424" s="9" t="s">
        <v>1216</v>
      </c>
      <c r="C424" s="9" t="s">
        <v>1578</v>
      </c>
      <c r="D424" s="9" t="s">
        <v>1543</v>
      </c>
      <c r="E424" s="10" t="n">
        <v>375</v>
      </c>
      <c r="F424" s="10" t="n">
        <v>108</v>
      </c>
      <c r="G424" s="10" t="n">
        <v>67</v>
      </c>
      <c r="H424" s="10" t="n">
        <v>52</v>
      </c>
      <c r="I424" s="10" t="n">
        <v>18</v>
      </c>
      <c r="J424" s="10" t="n">
        <v>4</v>
      </c>
      <c r="K424" s="10" t="n">
        <v>12</v>
      </c>
      <c r="L424" s="10" t="n">
        <v>41</v>
      </c>
      <c r="M424" s="10" t="n">
        <v>48</v>
      </c>
      <c r="N424" s="10" t="n">
        <v>90</v>
      </c>
      <c r="O424" s="10" t="n">
        <v>3</v>
      </c>
      <c r="P424" s="10" t="n">
        <v>8</v>
      </c>
      <c r="Q424" s="10" t="n">
        <v>213</v>
      </c>
      <c r="R424" s="0" t="n">
        <f aca="false">Q424/16.875</f>
        <v>12.6222222222222</v>
      </c>
      <c r="S424" s="0" t="n">
        <f aca="false">IF(Q424&gt;=600,R424*1.1,IF(Q424&gt;500,R424,IF(Q424&gt;400,R424*0.9,IF(Q424&gt;300,R424*0.8,IF(Q424&gt;200,R424*0.7,IF(Q424&gt;100,R424*0.6,R424*0.5))))))</f>
        <v>8.83555555555556</v>
      </c>
      <c r="T424" s="0" t="n">
        <f aca="false">IF(S424&lt;1.5,1,S424)</f>
        <v>8.83555555555556</v>
      </c>
    </row>
    <row r="425" customFormat="false" ht="15" hidden="false" customHeight="false" outlineLevel="0" collapsed="false">
      <c r="A425" s="9" t="s">
        <v>758</v>
      </c>
      <c r="B425" s="9" t="s">
        <v>971</v>
      </c>
      <c r="C425" s="9" t="s">
        <v>1578</v>
      </c>
      <c r="D425" s="9" t="s">
        <v>1521</v>
      </c>
      <c r="E425" s="10" t="n">
        <v>576</v>
      </c>
      <c r="F425" s="10" t="n">
        <v>149</v>
      </c>
      <c r="G425" s="10" t="n">
        <v>113</v>
      </c>
      <c r="H425" s="10" t="n">
        <v>98</v>
      </c>
      <c r="I425" s="10" t="n">
        <v>33</v>
      </c>
      <c r="J425" s="10" t="n">
        <v>10</v>
      </c>
      <c r="K425" s="10" t="n">
        <v>12</v>
      </c>
      <c r="L425" s="10" t="n">
        <v>51</v>
      </c>
      <c r="M425" s="10" t="n">
        <v>58</v>
      </c>
      <c r="N425" s="10" t="n">
        <v>69</v>
      </c>
      <c r="O425" s="10" t="n">
        <v>8</v>
      </c>
      <c r="P425" s="10" t="n">
        <v>31</v>
      </c>
      <c r="Q425" s="10" t="n">
        <v>389</v>
      </c>
      <c r="R425" s="0" t="n">
        <f aca="false">Q425/16.875</f>
        <v>23.0518518518519</v>
      </c>
      <c r="S425" s="0" t="n">
        <f aca="false">IF(Q425&gt;=600,R425*1.1,IF(Q425&gt;500,R425,IF(Q425&gt;400,R425*0.9,IF(Q425&gt;300,R425*0.8,IF(Q425&gt;200,R425*0.7,IF(Q425&gt;100,R425*0.6,R425*0.5))))))</f>
        <v>18.4414814814815</v>
      </c>
      <c r="T425" s="0" t="n">
        <f aca="false">IF(S425&lt;1.5,1,S425)</f>
        <v>18.4414814814815</v>
      </c>
    </row>
    <row r="426" customFormat="false" ht="15" hidden="false" customHeight="false" outlineLevel="0" collapsed="false">
      <c r="A426" s="9" t="s">
        <v>1244</v>
      </c>
      <c r="B426" s="9" t="s">
        <v>1297</v>
      </c>
      <c r="C426" s="9" t="s">
        <v>1582</v>
      </c>
      <c r="D426" s="9" t="s">
        <v>1533</v>
      </c>
      <c r="E426" s="10" t="n">
        <v>210</v>
      </c>
      <c r="F426" s="10" t="n">
        <v>69</v>
      </c>
      <c r="G426" s="10" t="n">
        <v>41</v>
      </c>
      <c r="H426" s="10" t="n">
        <v>20</v>
      </c>
      <c r="I426" s="10" t="n">
        <v>8</v>
      </c>
      <c r="J426" s="10" t="n">
        <v>1</v>
      </c>
      <c r="K426" s="10" t="n">
        <v>1</v>
      </c>
      <c r="L426" s="10" t="n">
        <v>18</v>
      </c>
      <c r="M426" s="10" t="n">
        <v>19</v>
      </c>
      <c r="N426" s="10" t="n">
        <v>25</v>
      </c>
      <c r="O426" s="10" t="n">
        <v>3</v>
      </c>
      <c r="P426" s="10" t="n">
        <v>5</v>
      </c>
      <c r="Q426" s="10" t="n">
        <v>95</v>
      </c>
      <c r="R426" s="0" t="n">
        <f aca="false">Q426/16.875</f>
        <v>5.62962962962963</v>
      </c>
      <c r="S426" s="0" t="n">
        <f aca="false">IF(Q426&gt;=600,R426*1.1,IF(Q426&gt;500,R426,IF(Q426&gt;400,R426*0.9,IF(Q426&gt;300,R426*0.8,IF(Q426&gt;200,R426*0.7,IF(Q426&gt;100,R426*0.6,R426*0.5))))))</f>
        <v>2.81481481481482</v>
      </c>
      <c r="T426" s="0" t="n">
        <f aca="false">IF(S426&lt;1.5,1,S426)</f>
        <v>2.81481481481482</v>
      </c>
    </row>
    <row r="427" customFormat="false" ht="15" hidden="false" customHeight="false" outlineLevel="0" collapsed="false">
      <c r="A427" s="9" t="s">
        <v>1013</v>
      </c>
      <c r="B427" s="9" t="s">
        <v>1012</v>
      </c>
      <c r="C427" s="9" t="s">
        <v>1580</v>
      </c>
      <c r="D427" s="9" t="s">
        <v>1538</v>
      </c>
      <c r="E427" s="10" t="n">
        <v>553</v>
      </c>
      <c r="F427" s="10" t="n">
        <v>155</v>
      </c>
      <c r="G427" s="10" t="n">
        <v>101</v>
      </c>
      <c r="H427" s="10" t="n">
        <v>86</v>
      </c>
      <c r="I427" s="10" t="n">
        <v>40</v>
      </c>
      <c r="J427" s="10" t="n">
        <v>2</v>
      </c>
      <c r="K427" s="10" t="n">
        <v>32</v>
      </c>
      <c r="L427" s="10" t="n">
        <v>74</v>
      </c>
      <c r="M427" s="10" t="n">
        <v>96</v>
      </c>
      <c r="N427" s="10" t="n">
        <v>118</v>
      </c>
      <c r="O427" s="10" t="n">
        <v>4</v>
      </c>
      <c r="P427" s="10" t="n">
        <v>7</v>
      </c>
      <c r="Q427" s="10" t="n">
        <v>451</v>
      </c>
      <c r="R427" s="0" t="n">
        <f aca="false">Q427/16.875</f>
        <v>26.7259259259259</v>
      </c>
      <c r="S427" s="0" t="n">
        <f aca="false">IF(Q427&gt;=600,R427*1.1,IF(Q427&gt;500,R427,IF(Q427&gt;400,R427*0.9,IF(Q427&gt;300,R427*0.8,IF(Q427&gt;200,R427*0.7,IF(Q427&gt;100,R427*0.6,R427*0.5))))))</f>
        <v>24.0533333333333</v>
      </c>
      <c r="T427" s="0" t="n">
        <f aca="false">IF(S427&lt;1.5,1,S427)</f>
        <v>24.0533333333333</v>
      </c>
    </row>
    <row r="428" customFormat="false" ht="15" hidden="false" customHeight="false" outlineLevel="0" collapsed="false">
      <c r="A428" s="9" t="s">
        <v>186</v>
      </c>
      <c r="B428" s="9" t="s">
        <v>1598</v>
      </c>
      <c r="C428" s="9" t="s">
        <v>1579</v>
      </c>
      <c r="D428" s="9" t="s">
        <v>1550</v>
      </c>
      <c r="E428" s="10" t="n">
        <v>319</v>
      </c>
      <c r="F428" s="10" t="n">
        <v>83</v>
      </c>
      <c r="G428" s="10" t="n">
        <v>62</v>
      </c>
      <c r="H428" s="10" t="n">
        <v>41</v>
      </c>
      <c r="I428" s="10" t="n">
        <v>14</v>
      </c>
      <c r="J428" s="10" t="n">
        <v>0</v>
      </c>
      <c r="K428" s="10" t="n">
        <v>9</v>
      </c>
      <c r="L428" s="10" t="n">
        <v>26</v>
      </c>
      <c r="M428" s="10" t="n">
        <v>34</v>
      </c>
      <c r="N428" s="10" t="n">
        <v>70</v>
      </c>
      <c r="O428" s="10" t="n">
        <v>1</v>
      </c>
      <c r="P428" s="10" t="n">
        <v>0</v>
      </c>
      <c r="Q428" s="10" t="n">
        <v>158</v>
      </c>
      <c r="R428" s="0" t="n">
        <f aca="false">Q428/16.875</f>
        <v>9.36296296296296</v>
      </c>
      <c r="S428" s="0" t="n">
        <f aca="false">IF(Q428&gt;=600,R428*1.1,IF(Q428&gt;500,R428,IF(Q428&gt;400,R428*0.9,IF(Q428&gt;300,R428*0.8,IF(Q428&gt;200,R428*0.7,IF(Q428&gt;100,R428*0.6,R428*0.5))))))</f>
        <v>5.61777777777778</v>
      </c>
      <c r="T428" s="0" t="n">
        <f aca="false">IF(S428&lt;1.5,1,S428)</f>
        <v>5.61777777777778</v>
      </c>
    </row>
    <row r="429" customFormat="false" ht="15" hidden="false" customHeight="false" outlineLevel="0" collapsed="false">
      <c r="A429" s="9" t="s">
        <v>1275</v>
      </c>
      <c r="B429" s="9" t="s">
        <v>1274</v>
      </c>
      <c r="C429" s="9" t="s">
        <v>1585</v>
      </c>
      <c r="D429" s="9" t="s">
        <v>1524</v>
      </c>
      <c r="E429" s="10" t="n">
        <v>450</v>
      </c>
      <c r="F429" s="10" t="n">
        <v>131</v>
      </c>
      <c r="G429" s="10" t="n">
        <v>70</v>
      </c>
      <c r="H429" s="10" t="n">
        <v>96</v>
      </c>
      <c r="I429" s="10" t="n">
        <v>23</v>
      </c>
      <c r="J429" s="10" t="n">
        <v>7</v>
      </c>
      <c r="K429" s="10" t="n">
        <v>20</v>
      </c>
      <c r="L429" s="10" t="n">
        <v>68</v>
      </c>
      <c r="M429" s="10" t="n">
        <v>55</v>
      </c>
      <c r="N429" s="10" t="n">
        <v>116</v>
      </c>
      <c r="O429" s="10" t="n">
        <v>5</v>
      </c>
      <c r="P429" s="10" t="n">
        <v>19</v>
      </c>
      <c r="Q429" s="10" t="n">
        <v>317</v>
      </c>
      <c r="R429" s="0" t="n">
        <f aca="false">Q429/16.875</f>
        <v>18.7851851851852</v>
      </c>
      <c r="S429" s="0" t="n">
        <f aca="false">IF(Q429&gt;=600,R429*1.1,IF(Q429&gt;500,R429,IF(Q429&gt;400,R429*0.9,IF(Q429&gt;300,R429*0.8,IF(Q429&gt;200,R429*0.7,IF(Q429&gt;100,R429*0.6,R429*0.5))))))</f>
        <v>15.0281481481481</v>
      </c>
      <c r="T429" s="0" t="n">
        <f aca="false">IF(S429&lt;1.5,1,S429)</f>
        <v>15.0281481481481</v>
      </c>
    </row>
    <row r="430" customFormat="false" ht="15" hidden="false" customHeight="false" outlineLevel="0" collapsed="false">
      <c r="A430" s="9" t="s">
        <v>1019</v>
      </c>
      <c r="B430" s="9" t="s">
        <v>224</v>
      </c>
      <c r="C430" s="9" t="s">
        <v>1578</v>
      </c>
      <c r="D430" s="9" t="s">
        <v>1550</v>
      </c>
      <c r="E430" s="10" t="n">
        <v>555</v>
      </c>
      <c r="F430" s="10" t="n">
        <v>140</v>
      </c>
      <c r="G430" s="10" t="n">
        <v>96</v>
      </c>
      <c r="H430" s="10" t="n">
        <v>78</v>
      </c>
      <c r="I430" s="10" t="n">
        <v>32</v>
      </c>
      <c r="J430" s="10" t="n">
        <v>3</v>
      </c>
      <c r="K430" s="10" t="n">
        <v>18</v>
      </c>
      <c r="L430" s="10" t="n">
        <v>42</v>
      </c>
      <c r="M430" s="10" t="n">
        <v>73</v>
      </c>
      <c r="N430" s="10" t="n">
        <v>75</v>
      </c>
      <c r="O430" s="10" t="n">
        <v>4</v>
      </c>
      <c r="P430" s="10" t="n">
        <v>12</v>
      </c>
      <c r="Q430" s="10" t="n">
        <v>357</v>
      </c>
      <c r="R430" s="0" t="n">
        <f aca="false">Q430/16.875</f>
        <v>21.1555555555556</v>
      </c>
      <c r="S430" s="0" t="n">
        <f aca="false">IF(Q430&gt;=600,R430*1.1,IF(Q430&gt;500,R430,IF(Q430&gt;400,R430*0.9,IF(Q430&gt;300,R430*0.8,IF(Q430&gt;200,R430*0.7,IF(Q430&gt;100,R430*0.6,R430*0.5))))))</f>
        <v>16.9244444444444</v>
      </c>
      <c r="T430" s="0" t="n">
        <f aca="false">IF(S430&lt;1.5,1,S430)</f>
        <v>16.9244444444444</v>
      </c>
    </row>
    <row r="431" customFormat="false" ht="15" hidden="false" customHeight="false" outlineLevel="0" collapsed="false">
      <c r="A431" s="9" t="s">
        <v>1599</v>
      </c>
      <c r="B431" s="9" t="s">
        <v>224</v>
      </c>
      <c r="C431" s="9" t="s">
        <v>1578</v>
      </c>
      <c r="D431" s="9" t="s">
        <v>1531</v>
      </c>
      <c r="E431" s="10" t="n">
        <v>148</v>
      </c>
      <c r="F431" s="10" t="n">
        <v>41</v>
      </c>
      <c r="G431" s="10" t="n">
        <v>24</v>
      </c>
      <c r="H431" s="10" t="n">
        <v>24</v>
      </c>
      <c r="I431" s="10" t="n">
        <v>7</v>
      </c>
      <c r="J431" s="10" t="n">
        <v>1</v>
      </c>
      <c r="K431" s="10" t="n">
        <v>6</v>
      </c>
      <c r="L431" s="10" t="n">
        <v>18</v>
      </c>
      <c r="M431" s="10" t="n">
        <v>23</v>
      </c>
      <c r="N431" s="10" t="n">
        <v>45</v>
      </c>
      <c r="O431" s="10" t="n">
        <v>2</v>
      </c>
      <c r="P431" s="10" t="n">
        <v>4</v>
      </c>
      <c r="Q431" s="10" t="n">
        <v>85</v>
      </c>
      <c r="R431" s="0" t="n">
        <f aca="false">Q431/16.875</f>
        <v>5.03703703703704</v>
      </c>
      <c r="S431" s="0" t="n">
        <f aca="false">IF(Q431&gt;=600,R431*1.1,IF(Q431&gt;500,R431,IF(Q431&gt;400,R431*0.9,IF(Q431&gt;300,R431*0.8,IF(Q431&gt;200,R431*0.7,IF(Q431&gt;100,R431*0.6,R431*0.5))))))</f>
        <v>2.51851851851852</v>
      </c>
      <c r="T431" s="0" t="n">
        <f aca="false">IF(S431&lt;1.5,1,S431)</f>
        <v>2.51851851851852</v>
      </c>
    </row>
    <row r="432" customFormat="false" ht="15" hidden="false" customHeight="false" outlineLevel="0" collapsed="false">
      <c r="A432" s="9" t="s">
        <v>985</v>
      </c>
      <c r="B432" s="9" t="s">
        <v>984</v>
      </c>
      <c r="C432" s="9" t="s">
        <v>1578</v>
      </c>
      <c r="D432" s="9" t="s">
        <v>1521</v>
      </c>
      <c r="E432" s="10" t="n">
        <v>510</v>
      </c>
      <c r="F432" s="10" t="n">
        <v>153</v>
      </c>
      <c r="G432" s="10" t="n">
        <v>85</v>
      </c>
      <c r="H432" s="10" t="n">
        <v>89</v>
      </c>
      <c r="I432" s="10" t="n">
        <v>22</v>
      </c>
      <c r="J432" s="10" t="n">
        <v>2</v>
      </c>
      <c r="K432" s="10" t="n">
        <v>30</v>
      </c>
      <c r="L432" s="10" t="n">
        <v>79</v>
      </c>
      <c r="M432" s="10" t="n">
        <v>88</v>
      </c>
      <c r="N432" s="10" t="n">
        <v>142</v>
      </c>
      <c r="O432" s="10" t="n">
        <v>4</v>
      </c>
      <c r="P432" s="10" t="n">
        <v>19</v>
      </c>
      <c r="Q432" s="10" t="n">
        <v>367</v>
      </c>
      <c r="R432" s="0" t="n">
        <f aca="false">Q432/16.875</f>
        <v>21.7481481481481</v>
      </c>
      <c r="S432" s="0" t="n">
        <f aca="false">IF(Q432&gt;=600,R432*1.1,IF(Q432&gt;500,R432,IF(Q432&gt;400,R432*0.9,IF(Q432&gt;300,R432*0.8,IF(Q432&gt;200,R432*0.7,IF(Q432&gt;100,R432*0.6,R432*0.5))))))</f>
        <v>17.3985185185185</v>
      </c>
      <c r="T432" s="0" t="n">
        <f aca="false">IF(S432&lt;1.5,1,S432)</f>
        <v>17.3985185185185</v>
      </c>
    </row>
    <row r="433" customFormat="false" ht="30" hidden="false" customHeight="false" outlineLevel="0" collapsed="false">
      <c r="A433" s="9" t="s">
        <v>1360</v>
      </c>
      <c r="B433" s="9" t="s">
        <v>1359</v>
      </c>
      <c r="C433" s="9" t="s">
        <v>1584</v>
      </c>
      <c r="D433" s="9" t="s">
        <v>1526</v>
      </c>
      <c r="E433" s="10" t="n">
        <v>146</v>
      </c>
      <c r="F433" s="10" t="n">
        <v>50</v>
      </c>
      <c r="G433" s="10" t="n">
        <v>24</v>
      </c>
      <c r="H433" s="10" t="n">
        <v>17</v>
      </c>
      <c r="I433" s="10" t="n">
        <v>7</v>
      </c>
      <c r="J433" s="10" t="n">
        <v>1</v>
      </c>
      <c r="K433" s="10" t="n">
        <v>3</v>
      </c>
      <c r="L433" s="10" t="n">
        <v>7</v>
      </c>
      <c r="M433" s="10" t="n">
        <v>20</v>
      </c>
      <c r="N433" s="10" t="n">
        <v>35</v>
      </c>
      <c r="O433" s="10" t="n">
        <v>0</v>
      </c>
      <c r="P433" s="10" t="n">
        <v>0</v>
      </c>
      <c r="Q433" s="10" t="n">
        <v>64</v>
      </c>
      <c r="R433" s="0" t="n">
        <f aca="false">Q433/16.875</f>
        <v>3.79259259259259</v>
      </c>
      <c r="S433" s="0" t="n">
        <f aca="false">IF(Q433&gt;=600,R433*1.1,IF(Q433&gt;500,R433,IF(Q433&gt;400,R433*0.9,IF(Q433&gt;300,R433*0.8,IF(Q433&gt;200,R433*0.7,IF(Q433&gt;100,R433*0.6,R433*0.5))))))</f>
        <v>1.8962962962963</v>
      </c>
      <c r="T433" s="0" t="n">
        <f aca="false">IF(S433&lt;1.5,1,S433)</f>
        <v>1.8962962962963</v>
      </c>
    </row>
    <row r="434" customFormat="false" ht="15" hidden="false" customHeight="false" outlineLevel="0" collapsed="false">
      <c r="A434" s="9" t="s">
        <v>89</v>
      </c>
      <c r="B434" s="9" t="s">
        <v>1193</v>
      </c>
      <c r="C434" s="9" t="s">
        <v>1584</v>
      </c>
      <c r="D434" s="9" t="s">
        <v>1546</v>
      </c>
      <c r="E434" s="10" t="n">
        <v>412</v>
      </c>
      <c r="F434" s="10" t="n">
        <v>113</v>
      </c>
      <c r="G434" s="10" t="n">
        <v>82</v>
      </c>
      <c r="H434" s="10" t="n">
        <v>55</v>
      </c>
      <c r="I434" s="10" t="n">
        <v>20</v>
      </c>
      <c r="J434" s="10" t="n">
        <v>1</v>
      </c>
      <c r="K434" s="10" t="n">
        <v>18</v>
      </c>
      <c r="L434" s="10" t="n">
        <v>41</v>
      </c>
      <c r="M434" s="10" t="n">
        <v>67</v>
      </c>
      <c r="N434" s="10" t="n">
        <v>91</v>
      </c>
      <c r="O434" s="10" t="n">
        <v>0</v>
      </c>
      <c r="P434" s="10" t="n">
        <v>0</v>
      </c>
      <c r="Q434" s="10" t="n">
        <v>271</v>
      </c>
      <c r="R434" s="0" t="n">
        <f aca="false">Q434/16.875</f>
        <v>16.0592592592593</v>
      </c>
      <c r="S434" s="0" t="n">
        <f aca="false">IF(Q434&gt;=600,R434*1.1,IF(Q434&gt;500,R434,IF(Q434&gt;400,R434*0.9,IF(Q434&gt;300,R434*0.8,IF(Q434&gt;200,R434*0.7,IF(Q434&gt;100,R434*0.6,R434*0.5))))))</f>
        <v>11.2414814814815</v>
      </c>
      <c r="T434" s="0" t="n">
        <f aca="false">IF(S434&lt;1.5,1,S434)</f>
        <v>11.2414814814815</v>
      </c>
    </row>
    <row r="435" customFormat="false" ht="30" hidden="false" customHeight="false" outlineLevel="0" collapsed="false">
      <c r="A435" s="9" t="s">
        <v>1145</v>
      </c>
      <c r="B435" s="9" t="s">
        <v>1144</v>
      </c>
      <c r="C435" s="9" t="s">
        <v>1579</v>
      </c>
      <c r="D435" s="9" t="s">
        <v>1546</v>
      </c>
      <c r="E435" s="10" t="n">
        <v>425</v>
      </c>
      <c r="F435" s="10" t="n">
        <v>123</v>
      </c>
      <c r="G435" s="10" t="n">
        <v>78</v>
      </c>
      <c r="H435" s="10" t="n">
        <v>51</v>
      </c>
      <c r="I435" s="10" t="n">
        <v>22</v>
      </c>
      <c r="J435" s="10" t="n">
        <v>1</v>
      </c>
      <c r="K435" s="10" t="n">
        <v>17</v>
      </c>
      <c r="L435" s="10" t="n">
        <v>29</v>
      </c>
      <c r="M435" s="10" t="n">
        <v>51</v>
      </c>
      <c r="N435" s="10" t="n">
        <v>71</v>
      </c>
      <c r="O435" s="10" t="n">
        <v>3</v>
      </c>
      <c r="P435" s="10" t="n">
        <v>3</v>
      </c>
      <c r="Q435" s="10" t="n">
        <v>252</v>
      </c>
      <c r="R435" s="0" t="n">
        <f aca="false">Q435/16.875</f>
        <v>14.9333333333333</v>
      </c>
      <c r="S435" s="0" t="n">
        <f aca="false">IF(Q435&gt;=600,R435*1.1,IF(Q435&gt;500,R435,IF(Q435&gt;400,R435*0.9,IF(Q435&gt;300,R435*0.8,IF(Q435&gt;200,R435*0.7,IF(Q435&gt;100,R435*0.6,R435*0.5))))))</f>
        <v>10.4533333333333</v>
      </c>
      <c r="T435" s="0" t="n">
        <f aca="false">IF(S435&lt;1.5,1,S435)</f>
        <v>10.4533333333333</v>
      </c>
    </row>
    <row r="436" customFormat="false" ht="30" hidden="false" customHeight="false" outlineLevel="0" collapsed="false">
      <c r="A436" s="9" t="s">
        <v>58</v>
      </c>
      <c r="B436" s="9" t="s">
        <v>1072</v>
      </c>
      <c r="C436" s="9" t="s">
        <v>1578</v>
      </c>
      <c r="D436" s="9" t="s">
        <v>1551</v>
      </c>
      <c r="E436" s="10" t="n">
        <v>455</v>
      </c>
      <c r="F436" s="10" t="n">
        <v>136</v>
      </c>
      <c r="G436" s="10" t="n">
        <v>64</v>
      </c>
      <c r="H436" s="10" t="n">
        <v>72</v>
      </c>
      <c r="I436" s="10" t="n">
        <v>29</v>
      </c>
      <c r="J436" s="10" t="n">
        <v>2</v>
      </c>
      <c r="K436" s="10" t="n">
        <v>23</v>
      </c>
      <c r="L436" s="10" t="n">
        <v>63</v>
      </c>
      <c r="M436" s="10" t="n">
        <v>69</v>
      </c>
      <c r="N436" s="10" t="n">
        <v>109</v>
      </c>
      <c r="O436" s="10" t="n">
        <v>3</v>
      </c>
      <c r="P436" s="10" t="n">
        <v>5</v>
      </c>
      <c r="Q436" s="10" t="n">
        <v>314</v>
      </c>
      <c r="R436" s="0" t="n">
        <f aca="false">Q436/16.875</f>
        <v>18.6074074074074</v>
      </c>
      <c r="S436" s="0" t="n">
        <f aca="false">IF(Q436&gt;=600,R436*1.1,IF(Q436&gt;500,R436,IF(Q436&gt;400,R436*0.9,IF(Q436&gt;300,R436*0.8,IF(Q436&gt;200,R436*0.7,IF(Q436&gt;100,R436*0.6,R436*0.5))))))</f>
        <v>14.8859259259259</v>
      </c>
      <c r="T436" s="0" t="n">
        <f aca="false">IF(S436&lt;1.5,1,S436)</f>
        <v>14.8859259259259</v>
      </c>
    </row>
    <row r="437" customFormat="false" ht="15" hidden="false" customHeight="false" outlineLevel="0" collapsed="false">
      <c r="A437" s="9" t="s">
        <v>774</v>
      </c>
      <c r="B437" s="9" t="s">
        <v>64</v>
      </c>
      <c r="C437" s="9" t="s">
        <v>1582</v>
      </c>
      <c r="D437" s="9" t="s">
        <v>1525</v>
      </c>
      <c r="E437" s="10" t="n">
        <v>441</v>
      </c>
      <c r="F437" s="10" t="n">
        <v>125</v>
      </c>
      <c r="G437" s="10" t="n">
        <v>84</v>
      </c>
      <c r="H437" s="10" t="n">
        <v>45</v>
      </c>
      <c r="I437" s="10" t="n">
        <v>27</v>
      </c>
      <c r="J437" s="10" t="n">
        <v>1</v>
      </c>
      <c r="K437" s="10" t="n">
        <v>6</v>
      </c>
      <c r="L437" s="10" t="n">
        <v>25</v>
      </c>
      <c r="M437" s="10" t="n">
        <v>43</v>
      </c>
      <c r="N437" s="10" t="n">
        <v>49</v>
      </c>
      <c r="O437" s="10" t="n">
        <v>2</v>
      </c>
      <c r="P437" s="10" t="n">
        <v>3</v>
      </c>
      <c r="Q437" s="10" t="n">
        <v>229</v>
      </c>
      <c r="R437" s="0" t="n">
        <f aca="false">Q437/16.875</f>
        <v>13.5703703703704</v>
      </c>
      <c r="S437" s="0" t="n">
        <f aca="false">IF(Q437&gt;=600,R437*1.1,IF(Q437&gt;500,R437,IF(Q437&gt;400,R437*0.9,IF(Q437&gt;300,R437*0.8,IF(Q437&gt;200,R437*0.7,IF(Q437&gt;100,R437*0.6,R437*0.5))))))</f>
        <v>9.49925925925926</v>
      </c>
      <c r="T437" s="0" t="n">
        <f aca="false">IF(S437&lt;1.5,1,S437)</f>
        <v>9.49925925925926</v>
      </c>
    </row>
    <row r="438" customFormat="false" ht="15" hidden="false" customHeight="false" outlineLevel="0" collapsed="false">
      <c r="A438" s="9" t="s">
        <v>130</v>
      </c>
      <c r="B438" s="9" t="s">
        <v>1087</v>
      </c>
      <c r="C438" s="9" t="s">
        <v>1578</v>
      </c>
      <c r="D438" s="9" t="s">
        <v>1523</v>
      </c>
      <c r="E438" s="10" t="n">
        <v>539</v>
      </c>
      <c r="F438" s="10" t="n">
        <v>145</v>
      </c>
      <c r="G438" s="10" t="n">
        <v>110</v>
      </c>
      <c r="H438" s="10" t="n">
        <v>73</v>
      </c>
      <c r="I438" s="10" t="n">
        <v>34</v>
      </c>
      <c r="J438" s="10" t="n">
        <v>2</v>
      </c>
      <c r="K438" s="10" t="n">
        <v>7</v>
      </c>
      <c r="L438" s="10" t="n">
        <v>48</v>
      </c>
      <c r="M438" s="10" t="n">
        <v>58</v>
      </c>
      <c r="N438" s="10" t="n">
        <v>90</v>
      </c>
      <c r="O438" s="10" t="n">
        <v>5</v>
      </c>
      <c r="P438" s="10" t="n">
        <v>16</v>
      </c>
      <c r="Q438" s="10" t="n">
        <v>298</v>
      </c>
      <c r="R438" s="0" t="n">
        <f aca="false">Q438/16.875</f>
        <v>17.6592592592593</v>
      </c>
      <c r="S438" s="0" t="n">
        <f aca="false">IF(Q438&gt;=600,R438*1.1,IF(Q438&gt;500,R438,IF(Q438&gt;400,R438*0.9,IF(Q438&gt;300,R438*0.8,IF(Q438&gt;200,R438*0.7,IF(Q438&gt;100,R438*0.6,R438*0.5))))))</f>
        <v>12.3614814814815</v>
      </c>
      <c r="T438" s="0" t="n">
        <f aca="false">IF(S438&lt;1.5,1,S438)</f>
        <v>12.3614814814815</v>
      </c>
    </row>
    <row r="439" customFormat="false" ht="15" hidden="false" customHeight="false" outlineLevel="0" collapsed="false">
      <c r="A439" s="9" t="s">
        <v>1333</v>
      </c>
      <c r="B439" s="9" t="s">
        <v>1332</v>
      </c>
      <c r="C439" s="9" t="s">
        <v>1578</v>
      </c>
      <c r="D439" s="9" t="s">
        <v>1521</v>
      </c>
      <c r="E439" s="10" t="n">
        <v>117</v>
      </c>
      <c r="F439" s="10" t="n">
        <v>56</v>
      </c>
      <c r="G439" s="10" t="n">
        <v>18</v>
      </c>
      <c r="H439" s="10" t="n">
        <v>17</v>
      </c>
      <c r="I439" s="10" t="n">
        <v>6</v>
      </c>
      <c r="J439" s="10" t="n">
        <v>2</v>
      </c>
      <c r="K439" s="10" t="n">
        <v>3</v>
      </c>
      <c r="L439" s="10" t="n">
        <v>6</v>
      </c>
      <c r="M439" s="10" t="n">
        <v>12</v>
      </c>
      <c r="N439" s="10" t="n">
        <v>24</v>
      </c>
      <c r="O439" s="10" t="n">
        <v>3</v>
      </c>
      <c r="P439" s="10" t="n">
        <v>6</v>
      </c>
      <c r="Q439" s="10" t="n">
        <v>58</v>
      </c>
      <c r="R439" s="0" t="n">
        <f aca="false">Q439/16.875</f>
        <v>3.43703703703704</v>
      </c>
      <c r="S439" s="0" t="n">
        <f aca="false">IF(Q439&gt;=600,R439*1.1,IF(Q439&gt;500,R439,IF(Q439&gt;400,R439*0.9,IF(Q439&gt;300,R439*0.8,IF(Q439&gt;200,R439*0.7,IF(Q439&gt;100,R439*0.6,R439*0.5))))))</f>
        <v>1.71851851851852</v>
      </c>
      <c r="T439" s="0" t="n">
        <f aca="false">IF(S439&lt;1.5,1,S439)</f>
        <v>1.71851851851852</v>
      </c>
    </row>
    <row r="440" customFormat="false" ht="15" hidden="false" customHeight="false" outlineLevel="0" collapsed="false">
      <c r="A440" s="9" t="s">
        <v>253</v>
      </c>
      <c r="B440" s="9" t="s">
        <v>226</v>
      </c>
      <c r="C440" s="9" t="s">
        <v>1579</v>
      </c>
      <c r="D440" s="9" t="s">
        <v>1542</v>
      </c>
      <c r="E440" s="10" t="n">
        <v>374</v>
      </c>
      <c r="F440" s="10" t="n">
        <v>107</v>
      </c>
      <c r="G440" s="10" t="n">
        <v>63</v>
      </c>
      <c r="H440" s="10" t="n">
        <v>68</v>
      </c>
      <c r="I440" s="10" t="n">
        <v>21</v>
      </c>
      <c r="J440" s="10" t="n">
        <v>1</v>
      </c>
      <c r="K440" s="10" t="n">
        <v>15</v>
      </c>
      <c r="L440" s="10" t="n">
        <v>26</v>
      </c>
      <c r="M440" s="10" t="n">
        <v>62</v>
      </c>
      <c r="N440" s="10" t="n">
        <v>108</v>
      </c>
      <c r="O440" s="10" t="n">
        <v>2</v>
      </c>
      <c r="P440" s="10" t="n">
        <v>5</v>
      </c>
      <c r="Q440" s="10" t="n">
        <v>216</v>
      </c>
      <c r="R440" s="0" t="n">
        <f aca="false">Q440/16.875</f>
        <v>12.8</v>
      </c>
      <c r="S440" s="0" t="n">
        <f aca="false">IF(Q440&gt;=600,R440*1.1,IF(Q440&gt;500,R440,IF(Q440&gt;400,R440*0.9,IF(Q440&gt;300,R440*0.8,IF(Q440&gt;200,R440*0.7,IF(Q440&gt;100,R440*0.6,R440*0.5))))))</f>
        <v>8.96</v>
      </c>
      <c r="T440" s="0" t="n">
        <f aca="false">IF(S440&lt;1.5,1,S440)</f>
        <v>8.96</v>
      </c>
    </row>
    <row r="441" customFormat="false" ht="15" hidden="false" customHeight="false" outlineLevel="0" collapsed="false">
      <c r="A441" s="9" t="s">
        <v>61</v>
      </c>
      <c r="B441" s="9" t="s">
        <v>436</v>
      </c>
      <c r="C441" s="9" t="s">
        <v>1579</v>
      </c>
      <c r="D441" s="9" t="s">
        <v>1541</v>
      </c>
      <c r="E441" s="10" t="n">
        <v>577</v>
      </c>
      <c r="F441" s="10" t="n">
        <v>152</v>
      </c>
      <c r="G441" s="10" t="n">
        <v>111</v>
      </c>
      <c r="H441" s="10" t="n">
        <v>106</v>
      </c>
      <c r="I441" s="10" t="n">
        <v>41</v>
      </c>
      <c r="J441" s="10" t="n">
        <v>3</v>
      </c>
      <c r="K441" s="10" t="n">
        <v>23</v>
      </c>
      <c r="L441" s="10" t="n">
        <v>84</v>
      </c>
      <c r="M441" s="10" t="n">
        <v>105</v>
      </c>
      <c r="N441" s="10" t="n">
        <v>129</v>
      </c>
      <c r="O441" s="10" t="n">
        <v>7</v>
      </c>
      <c r="P441" s="10" t="n">
        <v>24</v>
      </c>
      <c r="Q441" s="10" t="n">
        <v>455</v>
      </c>
      <c r="R441" s="0" t="n">
        <f aca="false">Q441/16.875</f>
        <v>26.962962962963</v>
      </c>
      <c r="S441" s="0" t="n">
        <f aca="false">IF(Q441&gt;=600,R441*1.1,IF(Q441&gt;500,R441,IF(Q441&gt;400,R441*0.9,IF(Q441&gt;300,R441*0.8,IF(Q441&gt;200,R441*0.7,IF(Q441&gt;100,R441*0.6,R441*0.5))))))</f>
        <v>24.2666666666667</v>
      </c>
      <c r="T441" s="0" t="n">
        <f aca="false">IF(S441&lt;1.5,1,S441)</f>
        <v>24.2666666666667</v>
      </c>
    </row>
    <row r="442" customFormat="false" ht="15" hidden="false" customHeight="false" outlineLevel="0" collapsed="false">
      <c r="A442" s="9" t="s">
        <v>170</v>
      </c>
      <c r="B442" s="9" t="s">
        <v>990</v>
      </c>
      <c r="C442" s="9" t="s">
        <v>1580</v>
      </c>
      <c r="D442" s="9" t="s">
        <v>1527</v>
      </c>
      <c r="E442" s="10" t="n">
        <v>513</v>
      </c>
      <c r="F442" s="10" t="n">
        <v>141</v>
      </c>
      <c r="G442" s="10" t="n">
        <v>86</v>
      </c>
      <c r="H442" s="10" t="n">
        <v>99</v>
      </c>
      <c r="I442" s="10" t="n">
        <v>38</v>
      </c>
      <c r="J442" s="10" t="n">
        <v>2</v>
      </c>
      <c r="K442" s="10" t="n">
        <v>30</v>
      </c>
      <c r="L442" s="10" t="n">
        <v>72</v>
      </c>
      <c r="M442" s="10" t="n">
        <v>104</v>
      </c>
      <c r="N442" s="10" t="n">
        <v>116</v>
      </c>
      <c r="O442" s="10" t="n">
        <v>3</v>
      </c>
      <c r="P442" s="10" t="n">
        <v>5</v>
      </c>
      <c r="Q442" s="10" t="n">
        <v>446</v>
      </c>
      <c r="R442" s="0" t="n">
        <f aca="false">Q442/16.875</f>
        <v>26.4296296296296</v>
      </c>
      <c r="S442" s="0" t="n">
        <f aca="false">IF(Q442&gt;=600,R442*1.1,IF(Q442&gt;500,R442,IF(Q442&gt;400,R442*0.9,IF(Q442&gt;300,R442*0.8,IF(Q442&gt;200,R442*0.7,IF(Q442&gt;100,R442*0.6,R442*0.5))))))</f>
        <v>23.7866666666667</v>
      </c>
      <c r="T442" s="0" t="n">
        <f aca="false">IF(S442&lt;1.5,1,S442)</f>
        <v>23.7866666666667</v>
      </c>
    </row>
    <row r="443" customFormat="false" ht="15" hidden="false" customHeight="false" outlineLevel="0" collapsed="false">
      <c r="A443" s="9" t="s">
        <v>1165</v>
      </c>
      <c r="B443" s="9" t="s">
        <v>576</v>
      </c>
      <c r="C443" s="9" t="s">
        <v>1578</v>
      </c>
      <c r="D443" s="9" t="s">
        <v>1539</v>
      </c>
      <c r="E443" s="10" t="n">
        <v>414</v>
      </c>
      <c r="F443" s="10" t="n">
        <v>110</v>
      </c>
      <c r="G443" s="10" t="n">
        <v>86</v>
      </c>
      <c r="H443" s="10" t="n">
        <v>55</v>
      </c>
      <c r="I443" s="10" t="n">
        <v>20</v>
      </c>
      <c r="J443" s="10" t="n">
        <v>2</v>
      </c>
      <c r="K443" s="10" t="n">
        <v>12</v>
      </c>
      <c r="L443" s="10" t="n">
        <v>19</v>
      </c>
      <c r="M443" s="10" t="n">
        <v>61</v>
      </c>
      <c r="N443" s="10" t="n">
        <v>85</v>
      </c>
      <c r="O443" s="10" t="n">
        <v>4</v>
      </c>
      <c r="P443" s="10" t="n">
        <v>6</v>
      </c>
      <c r="Q443" s="10" t="n">
        <v>228</v>
      </c>
      <c r="R443" s="0" t="n">
        <f aca="false">Q443/16.875</f>
        <v>13.5111111111111</v>
      </c>
      <c r="S443" s="0" t="n">
        <f aca="false">IF(Q443&gt;=600,R443*1.1,IF(Q443&gt;500,R443,IF(Q443&gt;400,R443*0.9,IF(Q443&gt;300,R443*0.8,IF(Q443&gt;200,R443*0.7,IF(Q443&gt;100,R443*0.6,R443*0.5))))))</f>
        <v>9.45777777777778</v>
      </c>
      <c r="T443" s="0" t="n">
        <f aca="false">IF(S443&lt;1.5,1,S443)</f>
        <v>9.45777777777778</v>
      </c>
    </row>
    <row r="444" customFormat="false" ht="15" hidden="false" customHeight="false" outlineLevel="0" collapsed="false">
      <c r="A444" s="9" t="s">
        <v>115</v>
      </c>
      <c r="B444" s="9" t="s">
        <v>576</v>
      </c>
      <c r="C444" s="9" t="s">
        <v>1579</v>
      </c>
      <c r="D444" s="9" t="s">
        <v>1547</v>
      </c>
      <c r="E444" s="10" t="n">
        <v>592</v>
      </c>
      <c r="F444" s="10" t="n">
        <v>145</v>
      </c>
      <c r="G444" s="10" t="n">
        <v>127</v>
      </c>
      <c r="H444" s="10" t="n">
        <v>85</v>
      </c>
      <c r="I444" s="10" t="n">
        <v>36</v>
      </c>
      <c r="J444" s="10" t="n">
        <v>2</v>
      </c>
      <c r="K444" s="10" t="n">
        <v>17</v>
      </c>
      <c r="L444" s="10" t="n">
        <v>50</v>
      </c>
      <c r="M444" s="10" t="n">
        <v>77</v>
      </c>
      <c r="N444" s="10" t="n">
        <v>99</v>
      </c>
      <c r="O444" s="10" t="n">
        <v>3</v>
      </c>
      <c r="P444" s="10" t="n">
        <v>10</v>
      </c>
      <c r="Q444" s="10" t="n">
        <v>385</v>
      </c>
      <c r="R444" s="0" t="n">
        <f aca="false">Q444/16.875</f>
        <v>22.8148148148148</v>
      </c>
      <c r="S444" s="0" t="n">
        <f aca="false">IF(Q444&gt;=600,R444*1.1,IF(Q444&gt;500,R444,IF(Q444&gt;400,R444*0.9,IF(Q444&gt;300,R444*0.8,IF(Q444&gt;200,R444*0.7,IF(Q444&gt;100,R444*0.6,R444*0.5))))))</f>
        <v>18.2518518518519</v>
      </c>
      <c r="T444" s="0" t="n">
        <f aca="false">IF(S444&lt;1.5,1,S444)</f>
        <v>18.2518518518519</v>
      </c>
    </row>
    <row r="445" customFormat="false" ht="15" hidden="false" customHeight="false" outlineLevel="0" collapsed="false">
      <c r="A445" s="9" t="s">
        <v>1151</v>
      </c>
      <c r="B445" s="9" t="s">
        <v>576</v>
      </c>
      <c r="C445" s="9" t="s">
        <v>1578</v>
      </c>
      <c r="D445" s="9" t="s">
        <v>1536</v>
      </c>
      <c r="E445" s="10" t="n">
        <v>520</v>
      </c>
      <c r="F445" s="10" t="n">
        <v>145</v>
      </c>
      <c r="G445" s="10" t="n">
        <v>62</v>
      </c>
      <c r="H445" s="10" t="n">
        <v>75</v>
      </c>
      <c r="I445" s="10" t="n">
        <v>35</v>
      </c>
      <c r="J445" s="10" t="n">
        <v>5</v>
      </c>
      <c r="K445" s="10" t="n">
        <v>24</v>
      </c>
      <c r="L445" s="10" t="n">
        <v>58</v>
      </c>
      <c r="M445" s="10" t="n">
        <v>66</v>
      </c>
      <c r="N445" s="10" t="n">
        <v>138</v>
      </c>
      <c r="O445" s="10" t="n">
        <v>5</v>
      </c>
      <c r="P445" s="10" t="n">
        <v>15</v>
      </c>
      <c r="Q445" s="10" t="n">
        <v>301</v>
      </c>
      <c r="R445" s="0" t="n">
        <f aca="false">Q445/16.875</f>
        <v>17.837037037037</v>
      </c>
      <c r="S445" s="0" t="n">
        <f aca="false">IF(Q445&gt;=600,R445*1.1,IF(Q445&gt;500,R445,IF(Q445&gt;400,R445*0.9,IF(Q445&gt;300,R445*0.8,IF(Q445&gt;200,R445*0.7,IF(Q445&gt;100,R445*0.6,R445*0.5))))))</f>
        <v>14.2696296296296</v>
      </c>
      <c r="T445" s="0" t="n">
        <f aca="false">IF(S445&lt;1.5,1,S445)</f>
        <v>14.2696296296296</v>
      </c>
    </row>
    <row r="446" customFormat="false" ht="15" hidden="false" customHeight="false" outlineLevel="0" collapsed="false">
      <c r="A446" s="9" t="s">
        <v>1206</v>
      </c>
      <c r="B446" s="9" t="s">
        <v>576</v>
      </c>
      <c r="C446" s="9" t="s">
        <v>1585</v>
      </c>
      <c r="D446" s="9" t="s">
        <v>1549</v>
      </c>
      <c r="E446" s="10" t="n">
        <v>225</v>
      </c>
      <c r="F446" s="10" t="n">
        <v>93</v>
      </c>
      <c r="G446" s="10" t="n">
        <v>43</v>
      </c>
      <c r="H446" s="10" t="n">
        <v>24</v>
      </c>
      <c r="I446" s="10" t="n">
        <v>11</v>
      </c>
      <c r="J446" s="10" t="n">
        <v>1</v>
      </c>
      <c r="K446" s="10" t="n">
        <v>4</v>
      </c>
      <c r="L446" s="10" t="n">
        <v>20</v>
      </c>
      <c r="M446" s="10" t="n">
        <v>24</v>
      </c>
      <c r="N446" s="10" t="n">
        <v>57</v>
      </c>
      <c r="O446" s="10" t="n">
        <v>1</v>
      </c>
      <c r="P446" s="10" t="n">
        <v>1</v>
      </c>
      <c r="Q446" s="10" t="n">
        <v>96</v>
      </c>
      <c r="R446" s="0" t="n">
        <f aca="false">Q446/16.875</f>
        <v>5.68888888888889</v>
      </c>
      <c r="S446" s="0" t="n">
        <f aca="false">IF(Q446&gt;=600,R446*1.1,IF(Q446&gt;500,R446,IF(Q446&gt;400,R446*0.9,IF(Q446&gt;300,R446*0.8,IF(Q446&gt;200,R446*0.7,IF(Q446&gt;100,R446*0.6,R446*0.5))))))</f>
        <v>2.84444444444444</v>
      </c>
      <c r="T446" s="0" t="n">
        <f aca="false">IF(S446&lt;1.5,1,S446)</f>
        <v>2.84444444444444</v>
      </c>
    </row>
    <row r="447" customFormat="false" ht="15" hidden="false" customHeight="false" outlineLevel="0" collapsed="false">
      <c r="A447" s="9" t="s">
        <v>387</v>
      </c>
      <c r="B447" s="9" t="s">
        <v>576</v>
      </c>
      <c r="C447" s="9" t="s">
        <v>1585</v>
      </c>
      <c r="D447" s="9" t="s">
        <v>1529</v>
      </c>
      <c r="E447" s="10" t="n">
        <v>264</v>
      </c>
      <c r="F447" s="10" t="n">
        <v>74</v>
      </c>
      <c r="G447" s="10" t="n">
        <v>55</v>
      </c>
      <c r="H447" s="10" t="n">
        <v>43</v>
      </c>
      <c r="I447" s="10" t="n">
        <v>10</v>
      </c>
      <c r="J447" s="10" t="n">
        <v>4</v>
      </c>
      <c r="K447" s="10" t="n">
        <v>3</v>
      </c>
      <c r="L447" s="10" t="n">
        <v>23</v>
      </c>
      <c r="M447" s="10" t="n">
        <v>19</v>
      </c>
      <c r="N447" s="10" t="n">
        <v>50</v>
      </c>
      <c r="O447" s="10" t="n">
        <v>12</v>
      </c>
      <c r="P447" s="10" t="n">
        <v>21</v>
      </c>
      <c r="Q447" s="10" t="n">
        <v>124</v>
      </c>
      <c r="R447" s="0" t="n">
        <f aca="false">Q447/16.875</f>
        <v>7.34814814814815</v>
      </c>
      <c r="S447" s="0" t="n">
        <f aca="false">IF(Q447&gt;=600,R447*1.1,IF(Q447&gt;500,R447,IF(Q447&gt;400,R447*0.9,IF(Q447&gt;300,R447*0.8,IF(Q447&gt;200,R447*0.7,IF(Q447&gt;100,R447*0.6,R447*0.5))))))</f>
        <v>4.40888888888889</v>
      </c>
      <c r="T447" s="0" t="n">
        <f aca="false">IF(S447&lt;1.5,1,S447)</f>
        <v>4.40888888888889</v>
      </c>
    </row>
    <row r="448" customFormat="false" ht="15" hidden="false" customHeight="false" outlineLevel="0" collapsed="false">
      <c r="A448" s="9" t="s">
        <v>171</v>
      </c>
      <c r="B448" s="9" t="s">
        <v>1215</v>
      </c>
      <c r="C448" s="9" t="s">
        <v>1584</v>
      </c>
      <c r="D448" s="9" t="s">
        <v>1524</v>
      </c>
      <c r="E448" s="10" t="n">
        <v>268</v>
      </c>
      <c r="F448" s="10" t="n">
        <v>92</v>
      </c>
      <c r="G448" s="10" t="n">
        <v>42</v>
      </c>
      <c r="H448" s="10" t="n">
        <v>34</v>
      </c>
      <c r="I448" s="10" t="n">
        <v>17</v>
      </c>
      <c r="J448" s="10" t="n">
        <v>0</v>
      </c>
      <c r="K448" s="10" t="n">
        <v>8</v>
      </c>
      <c r="L448" s="10" t="n">
        <v>37</v>
      </c>
      <c r="M448" s="10" t="n">
        <v>32</v>
      </c>
      <c r="N448" s="10" t="n">
        <v>46</v>
      </c>
      <c r="O448" s="10" t="n">
        <v>1</v>
      </c>
      <c r="P448" s="10" t="n">
        <v>1</v>
      </c>
      <c r="Q448" s="10" t="n">
        <v>166</v>
      </c>
      <c r="R448" s="0" t="n">
        <f aca="false">Q448/16.875</f>
        <v>9.83703703703704</v>
      </c>
      <c r="S448" s="0" t="n">
        <f aca="false">IF(Q448&gt;=600,R448*1.1,IF(Q448&gt;500,R448,IF(Q448&gt;400,R448*0.9,IF(Q448&gt;300,R448*0.8,IF(Q448&gt;200,R448*0.7,IF(Q448&gt;100,R448*0.6,R448*0.5))))))</f>
        <v>5.90222222222222</v>
      </c>
      <c r="T448" s="0" t="n">
        <f aca="false">IF(S448&lt;1.5,1,S448)</f>
        <v>5.90222222222222</v>
      </c>
    </row>
    <row r="449" customFormat="false" ht="30" hidden="false" customHeight="false" outlineLevel="0" collapsed="false">
      <c r="A449" s="9" t="s">
        <v>80</v>
      </c>
      <c r="B449" s="9" t="s">
        <v>958</v>
      </c>
      <c r="C449" s="9" t="s">
        <v>1579</v>
      </c>
      <c r="D449" s="9" t="s">
        <v>1551</v>
      </c>
      <c r="E449" s="10" t="n">
        <v>612</v>
      </c>
      <c r="F449" s="10" t="n">
        <v>155</v>
      </c>
      <c r="G449" s="10" t="n">
        <v>105</v>
      </c>
      <c r="H449" s="10" t="n">
        <v>98</v>
      </c>
      <c r="I449" s="10" t="n">
        <v>37</v>
      </c>
      <c r="J449" s="10" t="n">
        <v>4</v>
      </c>
      <c r="K449" s="10" t="n">
        <v>28</v>
      </c>
      <c r="L449" s="10" t="n">
        <v>62</v>
      </c>
      <c r="M449" s="10" t="n">
        <v>94</v>
      </c>
      <c r="N449" s="10" t="n">
        <v>114</v>
      </c>
      <c r="O449" s="10" t="n">
        <v>2</v>
      </c>
      <c r="P449" s="10" t="n">
        <v>3</v>
      </c>
      <c r="Q449" s="10" t="n">
        <v>443</v>
      </c>
      <c r="R449" s="0" t="n">
        <f aca="false">Q449/16.875</f>
        <v>26.2518518518519</v>
      </c>
      <c r="S449" s="0" t="n">
        <f aca="false">IF(Q449&gt;=600,R449*1.1,IF(Q449&gt;500,R449,IF(Q449&gt;400,R449*0.9,IF(Q449&gt;300,R449*0.8,IF(Q449&gt;200,R449*0.7,IF(Q449&gt;100,R449*0.6,R449*0.5))))))</f>
        <v>23.6266666666667</v>
      </c>
      <c r="T449" s="0" t="n">
        <f aca="false">IF(S449&lt;1.5,1,S449)</f>
        <v>23.6266666666667</v>
      </c>
    </row>
    <row r="450" customFormat="false" ht="15" hidden="false" customHeight="false" outlineLevel="0" collapsed="false">
      <c r="A450" s="9" t="s">
        <v>974</v>
      </c>
      <c r="B450" s="9" t="s">
        <v>973</v>
      </c>
      <c r="C450" s="9" t="s">
        <v>1582</v>
      </c>
      <c r="D450" s="9" t="s">
        <v>1540</v>
      </c>
      <c r="E450" s="10" t="n">
        <v>509</v>
      </c>
      <c r="F450" s="10" t="n">
        <v>154</v>
      </c>
      <c r="G450" s="10" t="n">
        <v>90</v>
      </c>
      <c r="H450" s="10" t="n">
        <v>89</v>
      </c>
      <c r="I450" s="10" t="n">
        <v>27</v>
      </c>
      <c r="J450" s="10" t="n">
        <v>6</v>
      </c>
      <c r="K450" s="10" t="n">
        <v>26</v>
      </c>
      <c r="L450" s="10" t="n">
        <v>85</v>
      </c>
      <c r="M450" s="10" t="n">
        <v>84</v>
      </c>
      <c r="N450" s="10" t="n">
        <v>102</v>
      </c>
      <c r="O450" s="10" t="n">
        <v>6</v>
      </c>
      <c r="P450" s="10" t="n">
        <v>16</v>
      </c>
      <c r="Q450" s="10" t="n">
        <v>418</v>
      </c>
      <c r="R450" s="0" t="n">
        <f aca="false">Q450/16.875</f>
        <v>24.7703703703704</v>
      </c>
      <c r="S450" s="0" t="n">
        <f aca="false">IF(Q450&gt;=600,R450*1.1,IF(Q450&gt;500,R450,IF(Q450&gt;400,R450*0.9,IF(Q450&gt;300,R450*0.8,IF(Q450&gt;200,R450*0.7,IF(Q450&gt;100,R450*0.6,R450*0.5))))))</f>
        <v>22.2933333333333</v>
      </c>
      <c r="T450" s="0" t="n">
        <f aca="false">IF(S450&lt;1.5,1,S450)</f>
        <v>22.2933333333333</v>
      </c>
    </row>
    <row r="451" customFormat="false" ht="15" hidden="false" customHeight="false" outlineLevel="0" collapsed="false">
      <c r="A451" s="9" t="s">
        <v>477</v>
      </c>
      <c r="B451" s="9" t="s">
        <v>152</v>
      </c>
      <c r="C451" s="9" t="s">
        <v>932</v>
      </c>
      <c r="D451" s="9" t="s">
        <v>189</v>
      </c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 t="n">
        <v>0</v>
      </c>
      <c r="R451" s="0" t="n">
        <f aca="false">Q451/16.875</f>
        <v>0</v>
      </c>
      <c r="S451" s="0" t="n">
        <f aca="false">IF(Q451&gt;=600,R451*1.1,IF(Q451&gt;500,R451,IF(Q451&gt;400,R451*0.9,IF(Q451&gt;300,R451*0.8,IF(Q451&gt;200,R451*0.7,IF(Q451&gt;100,R451*0.6,R451*0.5))))))</f>
        <v>0</v>
      </c>
      <c r="T451" s="0" t="n">
        <f aca="false">IF(S451&lt;1.5,1,S451)</f>
        <v>1</v>
      </c>
    </row>
    <row r="452" customFormat="false" ht="15" hidden="false" customHeight="false" outlineLevel="0" collapsed="false">
      <c r="A452" s="9" t="s">
        <v>1238</v>
      </c>
      <c r="B452" s="9" t="s">
        <v>1237</v>
      </c>
      <c r="C452" s="9" t="s">
        <v>948</v>
      </c>
      <c r="D452" s="9" t="s">
        <v>38</v>
      </c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 t="n">
        <v>0</v>
      </c>
      <c r="R452" s="0" t="n">
        <f aca="false">Q452/16.875</f>
        <v>0</v>
      </c>
      <c r="S452" s="0" t="n">
        <f aca="false">IF(Q452&gt;=600,R452*1.1,IF(Q452&gt;500,R452,IF(Q452&gt;400,R452*0.9,IF(Q452&gt;300,R452*0.8,IF(Q452&gt;200,R452*0.7,IF(Q452&gt;100,R452*0.6,R452*0.5))))))</f>
        <v>0</v>
      </c>
      <c r="T452" s="0" t="n">
        <f aca="false">IF(S452&lt;1.5,1,S452)</f>
        <v>1</v>
      </c>
    </row>
    <row r="453" customFormat="false" ht="15" hidden="false" customHeight="false" outlineLevel="0" collapsed="false">
      <c r="A453" s="9" t="s">
        <v>68</v>
      </c>
      <c r="B453" s="9" t="s">
        <v>1249</v>
      </c>
      <c r="C453" s="9" t="s">
        <v>946</v>
      </c>
      <c r="D453" s="9" t="s">
        <v>189</v>
      </c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 t="n">
        <v>0</v>
      </c>
      <c r="R453" s="0" t="n">
        <f aca="false">Q453/16.875</f>
        <v>0</v>
      </c>
      <c r="S453" s="0" t="n">
        <f aca="false">IF(Q453&gt;=600,R453*1.1,IF(Q453&gt;500,R453,IF(Q453&gt;400,R453*0.9,IF(Q453&gt;300,R453*0.8,IF(Q453&gt;200,R453*0.7,IF(Q453&gt;100,R453*0.6,R453*0.5))))))</f>
        <v>0</v>
      </c>
      <c r="T453" s="0" t="n">
        <f aca="false">IF(S453&lt;1.5,1,S453)</f>
        <v>1</v>
      </c>
    </row>
    <row r="454" customFormat="false" ht="15" hidden="false" customHeight="false" outlineLevel="0" collapsed="false">
      <c r="A454" s="9" t="s">
        <v>32</v>
      </c>
      <c r="B454" s="9" t="s">
        <v>1262</v>
      </c>
      <c r="C454" s="9"/>
      <c r="D454" s="9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 t="n">
        <v>0</v>
      </c>
      <c r="R454" s="0" t="n">
        <f aca="false">Q454/16.875</f>
        <v>0</v>
      </c>
      <c r="S454" s="0" t="n">
        <f aca="false">IF(Q454&gt;=600,R454*1.1,IF(Q454&gt;500,R454,IF(Q454&gt;400,R454*0.9,IF(Q454&gt;300,R454*0.8,IF(Q454&gt;200,R454*0.7,IF(Q454&gt;100,R454*0.6,R454*0.5))))))</f>
        <v>0</v>
      </c>
      <c r="T454" s="0" t="n">
        <f aca="false">IF(S454&lt;1.5,1,S45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8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8.28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3.7"/>
    <col collapsed="false" customWidth="true" hidden="false" outlineLevel="0" max="11" min="7" style="0" width="3.99"/>
    <col collapsed="false" customWidth="true" hidden="false" outlineLevel="0" max="13" min="12" style="0" width="2.99"/>
    <col collapsed="false" customWidth="true" hidden="false" outlineLevel="0" max="14" min="14" style="0" width="5.71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3</v>
      </c>
      <c r="E1" s="0" t="s">
        <v>3</v>
      </c>
      <c r="F1" s="0" t="s">
        <v>5</v>
      </c>
      <c r="G1" s="0" t="s">
        <v>1600</v>
      </c>
      <c r="H1" s="0" t="s">
        <v>1514</v>
      </c>
      <c r="I1" s="0" t="s">
        <v>1601</v>
      </c>
      <c r="J1" s="0" t="s">
        <v>1517</v>
      </c>
      <c r="K1" s="0" t="s">
        <v>8</v>
      </c>
      <c r="L1" s="0" t="s">
        <v>7</v>
      </c>
      <c r="M1" s="0" t="s">
        <v>936</v>
      </c>
      <c r="N1" s="0" t="s">
        <v>1602</v>
      </c>
      <c r="O1" s="0" t="s">
        <v>1519</v>
      </c>
      <c r="P1" s="0" t="s">
        <v>1603</v>
      </c>
      <c r="Q1" s="0" t="s">
        <v>17</v>
      </c>
      <c r="R1" s="0" t="s">
        <v>18</v>
      </c>
    </row>
    <row r="2" customFormat="false" ht="15" hidden="false" customHeight="false" outlineLevel="0" collapsed="false">
      <c r="A2" s="12" t="s">
        <v>27</v>
      </c>
      <c r="B2" s="13" t="s">
        <v>26</v>
      </c>
      <c r="C2" s="12" t="s">
        <v>21</v>
      </c>
      <c r="D2" s="14" t="n">
        <v>6.75518264409903</v>
      </c>
      <c r="E2" s="12" t="s">
        <v>28</v>
      </c>
      <c r="F2" s="14" t="n">
        <v>15.3612137522974</v>
      </c>
      <c r="G2" s="14" t="n">
        <v>2.8512</v>
      </c>
      <c r="H2" s="14" t="n">
        <v>30.7614998913798</v>
      </c>
      <c r="I2" s="14" t="n">
        <v>0</v>
      </c>
      <c r="J2" s="14" t="n">
        <v>208.333333333333</v>
      </c>
      <c r="K2" s="14" t="n">
        <v>164.9</v>
      </c>
      <c r="L2" s="14" t="n">
        <v>66</v>
      </c>
      <c r="M2" s="14" t="n">
        <v>69.7</v>
      </c>
      <c r="N2" s="14" t="n">
        <v>237.6</v>
      </c>
      <c r="O2" s="14" t="n">
        <v>394.12992292401</v>
      </c>
      <c r="P2" s="0" t="n">
        <f aca="false">O2/16.875</f>
        <v>23.3558472843858</v>
      </c>
      <c r="Q2" s="0" t="n">
        <f aca="false">IF(O2&gt;=450,P2*1.2,IF(O2&gt;350,P2,IF(O2&gt;250,P2*0.8,IF(O2&gt;150,P2*0.6,P2*0.5))))</f>
        <v>23.3558472843858</v>
      </c>
      <c r="R2" s="0" t="n">
        <f aca="false">IF(Q2&lt;1.5,1,Q2)</f>
        <v>23.3558472843858</v>
      </c>
    </row>
    <row r="3" customFormat="false" ht="15" hidden="false" customHeight="false" outlineLevel="0" collapsed="false">
      <c r="A3" s="12" t="s">
        <v>40</v>
      </c>
      <c r="B3" s="13" t="s">
        <v>39</v>
      </c>
      <c r="C3" s="12" t="s">
        <v>1604</v>
      </c>
      <c r="D3" s="14" t="n">
        <v>2.59406704566043</v>
      </c>
      <c r="E3" s="12" t="s">
        <v>1605</v>
      </c>
      <c r="F3" s="14" t="n">
        <v>4.77259962100623</v>
      </c>
      <c r="G3" s="14" t="n">
        <v>2.66214953271028</v>
      </c>
      <c r="H3" s="14" t="n">
        <v>70.5408825127009</v>
      </c>
      <c r="I3" s="14" t="n">
        <v>35.5179215027268</v>
      </c>
      <c r="J3" s="14" t="n">
        <v>71.3333333333333</v>
      </c>
      <c r="K3" s="14" t="n">
        <v>51.7</v>
      </c>
      <c r="L3" s="14" t="n">
        <v>21.1</v>
      </c>
      <c r="M3" s="14" t="n">
        <v>26.2</v>
      </c>
      <c r="N3" s="14" t="n">
        <v>94.8</v>
      </c>
      <c r="O3" s="14" t="n">
        <v>392.102578925502</v>
      </c>
      <c r="P3" s="0" t="n">
        <f aca="false">O3/16.875</f>
        <v>23.2357083807705</v>
      </c>
      <c r="Q3" s="0" t="n">
        <f aca="false">IF(O3&gt;=450,P3*1.2,IF(O3&gt;350,P3,IF(O3&gt;250,P3*0.8,IF(O3&gt;150,P3*0.6,P3*0.5))))</f>
        <v>23.2357083807705</v>
      </c>
      <c r="R3" s="0" t="n">
        <f aca="false">IF(Q3&lt;1.5,1,Q3)</f>
        <v>23.2357083807705</v>
      </c>
    </row>
    <row r="4" customFormat="false" ht="15" hidden="false" customHeight="false" outlineLevel="0" collapsed="false">
      <c r="A4" s="12" t="s">
        <v>33</v>
      </c>
      <c r="B4" s="13" t="s">
        <v>32</v>
      </c>
      <c r="C4" s="12" t="s">
        <v>1604</v>
      </c>
      <c r="D4" s="14" t="n">
        <v>2.28455944637649</v>
      </c>
      <c r="E4" s="12" t="s">
        <v>35</v>
      </c>
      <c r="F4" s="14" t="n">
        <v>3.68210722029018</v>
      </c>
      <c r="G4" s="14" t="n">
        <v>2.49545454545455</v>
      </c>
      <c r="H4" s="14" t="n">
        <v>66.5050301810865</v>
      </c>
      <c r="I4" s="14" t="n">
        <v>38.9776304855505</v>
      </c>
      <c r="J4" s="14" t="n">
        <v>66</v>
      </c>
      <c r="K4" s="14" t="n">
        <v>48.4</v>
      </c>
      <c r="L4" s="14" t="n">
        <v>18.3</v>
      </c>
      <c r="M4" s="14" t="n">
        <v>21.2</v>
      </c>
      <c r="N4" s="14" t="n">
        <v>75.9</v>
      </c>
      <c r="O4" s="14" t="n">
        <v>390.160807262626</v>
      </c>
      <c r="P4" s="0" t="n">
        <f aca="false">O4/16.875</f>
        <v>23.1206404303778</v>
      </c>
      <c r="Q4" s="0" t="n">
        <f aca="false">IF(O4&gt;=450,P4*1.2,IF(O4&gt;350,P4,IF(O4&gt;250,P4*0.8,IF(O4&gt;150,P4*0.6,P4*0.5))))</f>
        <v>23.1206404303778</v>
      </c>
      <c r="R4" s="0" t="n">
        <f aca="false">IF(Q4&lt;1.5,1,Q4)</f>
        <v>23.1206404303778</v>
      </c>
    </row>
    <row r="5" customFormat="false" ht="15" hidden="false" customHeight="false" outlineLevel="0" collapsed="false">
      <c r="A5" s="12" t="s">
        <v>46</v>
      </c>
      <c r="B5" s="13" t="s">
        <v>45</v>
      </c>
      <c r="C5" s="12" t="s">
        <v>1604</v>
      </c>
      <c r="D5" s="14" t="n">
        <v>2.58006255121659</v>
      </c>
      <c r="E5" s="12" t="s">
        <v>44</v>
      </c>
      <c r="F5" s="14" t="n">
        <v>4.18660411545008</v>
      </c>
      <c r="G5" s="14" t="n">
        <v>2.7</v>
      </c>
      <c r="H5" s="14" t="n">
        <v>63.2645942938082</v>
      </c>
      <c r="I5" s="14" t="n">
        <v>39.4877112328849</v>
      </c>
      <c r="J5" s="14" t="n">
        <v>64</v>
      </c>
      <c r="K5" s="14" t="n">
        <v>53.1</v>
      </c>
      <c r="L5" s="14" t="n">
        <v>19.2</v>
      </c>
      <c r="M5" s="14" t="n">
        <v>13</v>
      </c>
      <c r="N5" s="14" t="n">
        <v>64.4</v>
      </c>
      <c r="O5" s="14" t="n">
        <v>389.789832131045</v>
      </c>
      <c r="P5" s="0" t="n">
        <f aca="false">O5/16.875</f>
        <v>23.0986567188768</v>
      </c>
      <c r="Q5" s="0" t="n">
        <f aca="false">IF(O5&gt;=450,P5*1.2,IF(O5&gt;350,P5,IF(O5&gt;250,P5*0.8,IF(O5&gt;150,P5*0.6,P5*0.5))))</f>
        <v>23.0986567188768</v>
      </c>
      <c r="R5" s="0" t="n">
        <f aca="false">IF(Q5&lt;1.5,1,Q5)</f>
        <v>23.0986567188768</v>
      </c>
    </row>
    <row r="6" customFormat="false" ht="15" hidden="false" customHeight="false" outlineLevel="0" collapsed="false">
      <c r="A6" s="12" t="s">
        <v>76</v>
      </c>
      <c r="B6" s="13" t="s">
        <v>39</v>
      </c>
      <c r="C6" s="12" t="s">
        <v>1604</v>
      </c>
      <c r="D6" s="14" t="n">
        <v>2.26481294860414</v>
      </c>
      <c r="E6" s="12" t="s">
        <v>60</v>
      </c>
      <c r="F6" s="14" t="n">
        <v>3.64629816250698</v>
      </c>
      <c r="G6" s="14" t="n">
        <v>2.65736842105263</v>
      </c>
      <c r="H6" s="14" t="n">
        <v>61.2806943592888</v>
      </c>
      <c r="I6" s="14" t="n">
        <v>39.7781064431189</v>
      </c>
      <c r="J6" s="14" t="n">
        <v>63.3333333333333</v>
      </c>
      <c r="K6" s="14" t="n">
        <v>50.7</v>
      </c>
      <c r="L6" s="14" t="n">
        <v>18.7</v>
      </c>
      <c r="M6" s="14" t="n">
        <v>17.8</v>
      </c>
      <c r="N6" s="14" t="n">
        <v>70.5</v>
      </c>
      <c r="O6" s="14" t="n">
        <v>389.448621214423</v>
      </c>
      <c r="P6" s="0" t="n">
        <f aca="false">O6/16.875</f>
        <v>23.0784368127066</v>
      </c>
      <c r="Q6" s="0" t="n">
        <f aca="false">IF(O6&gt;=450,P6*1.2,IF(O6&gt;350,P6,IF(O6&gt;250,P6*0.8,IF(O6&gt;150,P6*0.6,P6*0.5))))</f>
        <v>23.0784368127066</v>
      </c>
      <c r="R6" s="0" t="n">
        <f aca="false">IF(Q6&lt;1.5,1,Q6)</f>
        <v>23.0784368127066</v>
      </c>
    </row>
    <row r="7" customFormat="false" ht="15" hidden="false" customHeight="false" outlineLevel="0" collapsed="false">
      <c r="A7" s="12" t="s">
        <v>30</v>
      </c>
      <c r="B7" s="13" t="s">
        <v>29</v>
      </c>
      <c r="C7" s="12" t="s">
        <v>21</v>
      </c>
      <c r="D7" s="14" t="n">
        <v>8.2880370051476</v>
      </c>
      <c r="E7" s="12" t="s">
        <v>31</v>
      </c>
      <c r="F7" s="14" t="n">
        <v>17.2913924242818</v>
      </c>
      <c r="G7" s="14" t="n">
        <v>3.11061946902655</v>
      </c>
      <c r="H7" s="14" t="n">
        <v>31.9161352741026</v>
      </c>
      <c r="I7" s="14" t="n">
        <v>0</v>
      </c>
      <c r="J7" s="14" t="n">
        <v>226</v>
      </c>
      <c r="K7" s="14" t="n">
        <v>216.111111111111</v>
      </c>
      <c r="L7" s="14" t="n">
        <v>78.1111111111111</v>
      </c>
      <c r="M7" s="14" t="n">
        <v>38.8888888888889</v>
      </c>
      <c r="N7" s="14" t="n">
        <v>189.111111111111</v>
      </c>
      <c r="O7" s="14" t="n">
        <v>377.160924338487</v>
      </c>
      <c r="P7" s="0" t="n">
        <f aca="false">O7/16.875</f>
        <v>22.3502769978362</v>
      </c>
      <c r="Q7" s="0" t="n">
        <f aca="false">IF(O7&gt;=450,P7*1.2,IF(O7&gt;350,P7,IF(O7&gt;250,P7*0.8,IF(O7&gt;150,P7*0.6,P7*0.5))))</f>
        <v>22.3502769978362</v>
      </c>
      <c r="R7" s="0" t="n">
        <f aca="false">IF(Q7&lt;1.5,1,Q7)</f>
        <v>22.3502769978362</v>
      </c>
    </row>
    <row r="8" customFormat="false" ht="15" hidden="false" customHeight="false" outlineLevel="0" collapsed="false">
      <c r="A8" s="12" t="s">
        <v>97</v>
      </c>
      <c r="B8" s="13" t="s">
        <v>91</v>
      </c>
      <c r="C8" s="12" t="s">
        <v>1604</v>
      </c>
      <c r="D8" s="14" t="n">
        <v>3.57255021151174</v>
      </c>
      <c r="E8" s="12" t="s">
        <v>102</v>
      </c>
      <c r="F8" s="14" t="n">
        <v>3.79411645515493</v>
      </c>
      <c r="G8" s="14" t="n">
        <v>3.34477611940299</v>
      </c>
      <c r="H8" s="14" t="n">
        <v>69.2253151260504</v>
      </c>
      <c r="I8" s="14" t="n">
        <v>38.1058110137419</v>
      </c>
      <c r="J8" s="14" t="n">
        <v>67</v>
      </c>
      <c r="K8" s="14" t="n">
        <v>52.8</v>
      </c>
      <c r="L8" s="14" t="n">
        <v>24.9</v>
      </c>
      <c r="M8" s="14" t="n">
        <v>33.6</v>
      </c>
      <c r="N8" s="14" t="n">
        <v>74.4</v>
      </c>
      <c r="O8" s="14" t="n">
        <v>362.914191013207</v>
      </c>
      <c r="P8" s="0" t="n">
        <f aca="false">O8/16.875</f>
        <v>21.506026134116</v>
      </c>
      <c r="Q8" s="0" t="n">
        <f aca="false">IF(O8&gt;=450,P8*1.2,IF(O8&gt;350,P8,IF(O8&gt;250,P8*0.8,IF(O8&gt;150,P8*0.6,P8*0.5))))</f>
        <v>21.506026134116</v>
      </c>
      <c r="R8" s="0" t="n">
        <f aca="false">IF(Q8&lt;1.5,1,Q8)</f>
        <v>21.506026134116</v>
      </c>
    </row>
    <row r="9" customFormat="false" ht="15" hidden="false" customHeight="false" outlineLevel="0" collapsed="false">
      <c r="A9" s="12" t="s">
        <v>57</v>
      </c>
      <c r="B9" s="13" t="s">
        <v>56</v>
      </c>
      <c r="C9" s="12" t="s">
        <v>21</v>
      </c>
      <c r="D9" s="14" t="n">
        <v>8.04042363739239</v>
      </c>
      <c r="E9" s="12" t="s">
        <v>44</v>
      </c>
      <c r="F9" s="14" t="n">
        <v>17.1953788317434</v>
      </c>
      <c r="G9" s="14" t="n">
        <v>3.41566265060241</v>
      </c>
      <c r="H9" s="14" t="n">
        <v>32.695973092088</v>
      </c>
      <c r="I9" s="14" t="n">
        <v>0</v>
      </c>
      <c r="J9" s="14" t="n">
        <v>221.333333333333</v>
      </c>
      <c r="K9" s="14" t="n">
        <v>204.8</v>
      </c>
      <c r="L9" s="14" t="n">
        <v>84</v>
      </c>
      <c r="M9" s="14" t="n">
        <v>57.5</v>
      </c>
      <c r="N9" s="14" t="n">
        <v>194.2</v>
      </c>
      <c r="O9" s="14" t="n">
        <v>361.46585073859</v>
      </c>
      <c r="P9" s="0" t="n">
        <f aca="false">O9/16.875</f>
        <v>21.4201985622868</v>
      </c>
      <c r="Q9" s="0" t="n">
        <f aca="false">IF(O9&gt;=450,P9*1.2,IF(O9&gt;350,P9,IF(O9&gt;250,P9*0.8,IF(O9&gt;150,P9*0.6,P9*0.5))))</f>
        <v>21.4201985622868</v>
      </c>
      <c r="R9" s="0" t="n">
        <f aca="false">IF(Q9&lt;1.5,1,Q9)</f>
        <v>21.4201985622868</v>
      </c>
    </row>
    <row r="10" customFormat="false" ht="15" hidden="false" customHeight="false" outlineLevel="0" collapsed="false">
      <c r="A10" s="12" t="s">
        <v>54</v>
      </c>
      <c r="B10" s="13" t="s">
        <v>53</v>
      </c>
      <c r="C10" s="12" t="s">
        <v>21</v>
      </c>
      <c r="D10" s="14" t="n">
        <v>8.29436024348741</v>
      </c>
      <c r="E10" s="12" t="s">
        <v>55</v>
      </c>
      <c r="F10" s="14" t="n">
        <v>14.9246521021916</v>
      </c>
      <c r="G10" s="14" t="n">
        <v>3.3474921630094</v>
      </c>
      <c r="H10" s="14" t="n">
        <v>32.0352588063737</v>
      </c>
      <c r="I10" s="14" t="n">
        <v>0</v>
      </c>
      <c r="J10" s="14" t="n">
        <v>212.666666666667</v>
      </c>
      <c r="K10" s="14" t="n">
        <v>197.5</v>
      </c>
      <c r="L10" s="14" t="n">
        <v>79.1</v>
      </c>
      <c r="M10" s="14" t="n">
        <v>42.4</v>
      </c>
      <c r="N10" s="14" t="n">
        <v>198.1</v>
      </c>
      <c r="O10" s="14" t="n">
        <v>354.430106958121</v>
      </c>
      <c r="P10" s="0" t="n">
        <f aca="false">O10/16.875</f>
        <v>21.0032655975183</v>
      </c>
      <c r="Q10" s="0" t="n">
        <f aca="false">IF(O10&gt;=450,P10*1.2,IF(O10&gt;350,P10,IF(O10&gt;250,P10*0.8,IF(O10&gt;150,P10*0.6,P10*0.5))))</f>
        <v>21.0032655975183</v>
      </c>
      <c r="R10" s="0" t="n">
        <f aca="false">IF(Q10&lt;1.5,1,Q10)</f>
        <v>21.0032655975183</v>
      </c>
    </row>
    <row r="11" customFormat="false" ht="15" hidden="false" customHeight="false" outlineLevel="0" collapsed="false">
      <c r="A11" s="12" t="s">
        <v>20</v>
      </c>
      <c r="B11" s="13" t="s">
        <v>19</v>
      </c>
      <c r="C11" s="12" t="s">
        <v>21</v>
      </c>
      <c r="D11" s="14" t="n">
        <v>9.96352297833017</v>
      </c>
      <c r="E11" s="12" t="s">
        <v>22</v>
      </c>
      <c r="F11" s="14" t="n">
        <v>15.1756583082195</v>
      </c>
      <c r="G11" s="14" t="n">
        <v>3.67916666666667</v>
      </c>
      <c r="H11" s="14" t="n">
        <v>33.2495445206594</v>
      </c>
      <c r="I11" s="14" t="n">
        <v>0</v>
      </c>
      <c r="J11" s="14" t="n">
        <v>216</v>
      </c>
      <c r="K11" s="14" t="n">
        <v>198.8</v>
      </c>
      <c r="L11" s="14" t="n">
        <v>88.3</v>
      </c>
      <c r="M11" s="14" t="n">
        <v>66.4</v>
      </c>
      <c r="N11" s="14" t="n">
        <v>216.9</v>
      </c>
      <c r="O11" s="14" t="n">
        <v>344.816014147205</v>
      </c>
      <c r="P11" s="0" t="n">
        <f aca="false">O11/16.875</f>
        <v>20.4335415790936</v>
      </c>
      <c r="Q11" s="0" t="n">
        <f aca="false">IF(O11&gt;=450,P11*1.2,IF(O11&gt;350,P11,IF(O11&gt;250,P11*0.8,IF(O11&gt;150,P11*0.6,P11*0.5))))</f>
        <v>16.3468332632749</v>
      </c>
      <c r="R11" s="0" t="n">
        <f aca="false">IF(Q11&lt;1.5,1,Q11)</f>
        <v>16.3468332632749</v>
      </c>
    </row>
    <row r="12" customFormat="false" ht="15" hidden="false" customHeight="false" outlineLevel="0" collapsed="false">
      <c r="A12" s="12" t="s">
        <v>24</v>
      </c>
      <c r="B12" s="13" t="s">
        <v>23</v>
      </c>
      <c r="C12" s="12" t="s">
        <v>21</v>
      </c>
      <c r="D12" s="14" t="n">
        <v>9.23666790437452</v>
      </c>
      <c r="E12" s="12" t="s">
        <v>25</v>
      </c>
      <c r="F12" s="14" t="n">
        <v>14.0933320956255</v>
      </c>
      <c r="G12" s="14" t="n">
        <v>3.17647058823529</v>
      </c>
      <c r="H12" s="14" t="n">
        <v>32.3525124900324</v>
      </c>
      <c r="I12" s="14" t="n">
        <v>0</v>
      </c>
      <c r="J12" s="14" t="n">
        <v>209.666666666667</v>
      </c>
      <c r="K12" s="14" t="n">
        <v>196.6</v>
      </c>
      <c r="L12" s="14" t="n">
        <v>74</v>
      </c>
      <c r="M12" s="14" t="n">
        <v>52.3</v>
      </c>
      <c r="N12" s="14" t="n">
        <v>207.2</v>
      </c>
      <c r="O12" s="14" t="n">
        <v>342.489983909798</v>
      </c>
      <c r="P12" s="0" t="n">
        <f aca="false">O12/16.875</f>
        <v>20.2957027502102</v>
      </c>
      <c r="Q12" s="0" t="n">
        <f aca="false">IF(O12&gt;=450,P12*1.2,IF(O12&gt;350,P12,IF(O12&gt;250,P12*0.8,IF(O12&gt;150,P12*0.6,P12*0.5))))</f>
        <v>16.2365622001682</v>
      </c>
      <c r="R12" s="0" t="n">
        <f aca="false">IF(Q12&lt;1.5,1,Q12)</f>
        <v>16.2365622001682</v>
      </c>
    </row>
    <row r="13" customFormat="false" ht="15" hidden="false" customHeight="false" outlineLevel="0" collapsed="false">
      <c r="A13" s="12" t="s">
        <v>64</v>
      </c>
      <c r="B13" s="13" t="s">
        <v>63</v>
      </c>
      <c r="C13" s="12" t="s">
        <v>1604</v>
      </c>
      <c r="D13" s="14" t="n">
        <v>3.48530654477832</v>
      </c>
      <c r="E13" s="12" t="s">
        <v>28</v>
      </c>
      <c r="F13" s="14" t="n">
        <v>3.78136012188835</v>
      </c>
      <c r="G13" s="14" t="n">
        <v>3.30612244897959</v>
      </c>
      <c r="H13" s="14" t="n">
        <v>61.6888316509157</v>
      </c>
      <c r="I13" s="14" t="n">
        <v>35.3391545831255</v>
      </c>
      <c r="J13" s="14" t="n">
        <v>65.3333333333333</v>
      </c>
      <c r="K13" s="14" t="n">
        <v>56</v>
      </c>
      <c r="L13" s="14" t="n">
        <v>24</v>
      </c>
      <c r="M13" s="14" t="n">
        <v>26.1</v>
      </c>
      <c r="N13" s="14" t="n">
        <v>68.4</v>
      </c>
      <c r="O13" s="14" t="n">
        <v>342.36509699976</v>
      </c>
      <c r="P13" s="0" t="n">
        <f aca="false">O13/16.875</f>
        <v>20.2883020444302</v>
      </c>
      <c r="Q13" s="0" t="n">
        <f aca="false">IF(O13&gt;=450,P13*1.2,IF(O13&gt;350,P13,IF(O13&gt;250,P13*0.8,IF(O13&gt;150,P13*0.6,P13*0.5))))</f>
        <v>16.2306416355442</v>
      </c>
      <c r="R13" s="0" t="n">
        <f aca="false">IF(Q13&lt;1.5,1,Q13)</f>
        <v>16.2306416355442</v>
      </c>
    </row>
    <row r="14" customFormat="false" ht="15" hidden="false" customHeight="false" outlineLevel="0" collapsed="false">
      <c r="A14" s="12" t="s">
        <v>43</v>
      </c>
      <c r="B14" s="13" t="s">
        <v>42</v>
      </c>
      <c r="C14" s="12" t="s">
        <v>21</v>
      </c>
      <c r="D14" s="14" t="n">
        <v>8.41980314673272</v>
      </c>
      <c r="E14" s="12" t="s">
        <v>44</v>
      </c>
      <c r="F14" s="14" t="n">
        <v>15.0578374568338</v>
      </c>
      <c r="G14" s="14" t="n">
        <v>3.78998384491115</v>
      </c>
      <c r="H14" s="14" t="n">
        <v>31.0723852741026</v>
      </c>
      <c r="I14" s="14" t="n">
        <v>0</v>
      </c>
      <c r="J14" s="14" t="n">
        <v>206.333333333333</v>
      </c>
      <c r="K14" s="14" t="n">
        <v>193.444444444444</v>
      </c>
      <c r="L14" s="14" t="n">
        <v>86.8888888888889</v>
      </c>
      <c r="M14" s="14" t="n">
        <v>50.4444444444444</v>
      </c>
      <c r="N14" s="14" t="n">
        <v>198</v>
      </c>
      <c r="O14" s="14" t="n">
        <v>339.041187350362</v>
      </c>
      <c r="P14" s="0" t="n">
        <f aca="false">O14/16.875</f>
        <v>20.0913296207622</v>
      </c>
      <c r="Q14" s="0" t="n">
        <f aca="false">IF(O14&gt;=450,P14*1.2,IF(O14&gt;350,P14,IF(O14&gt;250,P14*0.8,IF(O14&gt;150,P14*0.6,P14*0.5))))</f>
        <v>16.0730636966098</v>
      </c>
      <c r="R14" s="0" t="n">
        <f aca="false">IF(Q14&lt;1.5,1,Q14)</f>
        <v>16.0730636966098</v>
      </c>
    </row>
    <row r="15" customFormat="false" ht="15" hidden="false" customHeight="false" outlineLevel="0" collapsed="false">
      <c r="A15" s="12" t="s">
        <v>37</v>
      </c>
      <c r="B15" s="13" t="s">
        <v>36</v>
      </c>
      <c r="C15" s="12" t="s">
        <v>21</v>
      </c>
      <c r="D15" s="14" t="n">
        <v>8.69897707876269</v>
      </c>
      <c r="E15" s="12" t="s">
        <v>38</v>
      </c>
      <c r="F15" s="14" t="n">
        <v>15.3145364347508</v>
      </c>
      <c r="G15" s="14" t="n">
        <v>3.20804248861912</v>
      </c>
      <c r="H15" s="14" t="n">
        <v>32.9370445206594</v>
      </c>
      <c r="I15" s="14" t="n">
        <v>0</v>
      </c>
      <c r="J15" s="14" t="n">
        <v>219.666666666667</v>
      </c>
      <c r="K15" s="14" t="n">
        <v>200</v>
      </c>
      <c r="L15" s="14" t="n">
        <v>78.3</v>
      </c>
      <c r="M15" s="14" t="n">
        <v>69.8</v>
      </c>
      <c r="N15" s="14" t="n">
        <v>200.4</v>
      </c>
      <c r="O15" s="14" t="n">
        <v>338.165099777887</v>
      </c>
      <c r="P15" s="0" t="n">
        <f aca="false">O15/16.875</f>
        <v>20.0394133201711</v>
      </c>
      <c r="Q15" s="0" t="n">
        <f aca="false">IF(O15&gt;=450,P15*1.2,IF(O15&gt;350,P15,IF(O15&gt;250,P15*0.8,IF(O15&gt;150,P15*0.6,P15*0.5))))</f>
        <v>16.0315306561369</v>
      </c>
      <c r="R15" s="0" t="n">
        <f aca="false">IF(Q15&lt;1.5,1,Q15)</f>
        <v>16.0315306561369</v>
      </c>
    </row>
    <row r="16" customFormat="false" ht="15" hidden="false" customHeight="false" outlineLevel="0" collapsed="false">
      <c r="A16" s="12" t="s">
        <v>48</v>
      </c>
      <c r="B16" s="13" t="s">
        <v>47</v>
      </c>
      <c r="C16" s="12" t="s">
        <v>1604</v>
      </c>
      <c r="D16" s="14" t="n">
        <v>3.80727826858258</v>
      </c>
      <c r="E16" s="12" t="s">
        <v>49</v>
      </c>
      <c r="F16" s="14" t="n">
        <v>4.91494395363964</v>
      </c>
      <c r="G16" s="14" t="n">
        <v>2.98018867924528</v>
      </c>
      <c r="H16" s="14" t="n">
        <v>68.7645060666275</v>
      </c>
      <c r="I16" s="14" t="n">
        <v>31.5098085059292</v>
      </c>
      <c r="J16" s="14" t="n">
        <v>70.6666666666667</v>
      </c>
      <c r="K16" s="14" t="n">
        <v>57.5</v>
      </c>
      <c r="L16" s="14" t="n">
        <v>23.4</v>
      </c>
      <c r="M16" s="14" t="n">
        <v>24.7</v>
      </c>
      <c r="N16" s="14" t="n">
        <v>73.4</v>
      </c>
      <c r="O16" s="14" t="n">
        <v>337.21293093882</v>
      </c>
      <c r="P16" s="0" t="n">
        <f aca="false">O16/16.875</f>
        <v>19.9829885000782</v>
      </c>
      <c r="Q16" s="0" t="n">
        <f aca="false">IF(O16&gt;=450,P16*1.2,IF(O16&gt;350,P16,IF(O16&gt;250,P16*0.8,IF(O16&gt;150,P16*0.6,P16*0.5))))</f>
        <v>15.9863908000626</v>
      </c>
      <c r="R16" s="0" t="n">
        <f aca="false">IF(Q16&lt;1.5,1,Q16)</f>
        <v>15.9863908000626</v>
      </c>
    </row>
    <row r="17" customFormat="false" ht="15" hidden="false" customHeight="false" outlineLevel="0" collapsed="false">
      <c r="A17" s="12" t="s">
        <v>104</v>
      </c>
      <c r="B17" s="13" t="s">
        <v>103</v>
      </c>
      <c r="C17" s="12" t="s">
        <v>1604</v>
      </c>
      <c r="D17" s="14" t="n">
        <v>2.44044726834504</v>
      </c>
      <c r="E17" s="12" t="s">
        <v>25</v>
      </c>
      <c r="F17" s="14" t="n">
        <v>3.38177495387718</v>
      </c>
      <c r="G17" s="14" t="n">
        <v>2.71483516483517</v>
      </c>
      <c r="H17" s="14" t="n">
        <v>55.1095566179228</v>
      </c>
      <c r="I17" s="14" t="n">
        <v>32.4746020728492</v>
      </c>
      <c r="J17" s="14" t="n">
        <v>60.6666666666667</v>
      </c>
      <c r="K17" s="14" t="n">
        <v>48.7</v>
      </c>
      <c r="L17" s="14" t="n">
        <v>18.3</v>
      </c>
      <c r="M17" s="14" t="n">
        <v>17.9</v>
      </c>
      <c r="N17" s="14" t="n">
        <v>67.5</v>
      </c>
      <c r="O17" s="14" t="n">
        <v>330.585288910348</v>
      </c>
      <c r="P17" s="0" t="n">
        <f aca="false">O17/16.875</f>
        <v>19.5902393428354</v>
      </c>
      <c r="Q17" s="0" t="n">
        <f aca="false">IF(O17&gt;=450,P17*1.2,IF(O17&gt;350,P17,IF(O17&gt;250,P17*0.8,IF(O17&gt;150,P17*0.6,P17*0.5))))</f>
        <v>15.6721914742683</v>
      </c>
      <c r="R17" s="0" t="n">
        <f aca="false">IF(Q17&lt;1.5,1,Q17)</f>
        <v>15.6721914742683</v>
      </c>
    </row>
    <row r="18" customFormat="false" ht="15" hidden="false" customHeight="false" outlineLevel="0" collapsed="false">
      <c r="A18" s="12" t="s">
        <v>92</v>
      </c>
      <c r="B18" s="13" t="s">
        <v>91</v>
      </c>
      <c r="C18" s="12" t="s">
        <v>1604</v>
      </c>
      <c r="D18" s="14" t="n">
        <v>3.786767355677</v>
      </c>
      <c r="E18" s="12" t="s">
        <v>93</v>
      </c>
      <c r="F18" s="14" t="n">
        <v>3.62434375543411</v>
      </c>
      <c r="G18" s="14" t="n">
        <v>3.37826086956522</v>
      </c>
      <c r="H18" s="14" t="n">
        <v>66.8404571012078</v>
      </c>
      <c r="I18" s="14" t="n">
        <v>34.6452719929585</v>
      </c>
      <c r="J18" s="14" t="n">
        <v>69</v>
      </c>
      <c r="K18" s="14" t="n">
        <v>60.5</v>
      </c>
      <c r="L18" s="14" t="n">
        <v>25.9</v>
      </c>
      <c r="M18" s="14" t="n">
        <v>30.8</v>
      </c>
      <c r="N18" s="14" t="n">
        <v>67.2</v>
      </c>
      <c r="O18" s="14" t="n">
        <v>329.60003943802</v>
      </c>
      <c r="P18" s="0" t="n">
        <f aca="false">O18/16.875</f>
        <v>19.5318541889197</v>
      </c>
      <c r="Q18" s="0" t="n">
        <f aca="false">IF(O18&gt;=450,P18*1.2,IF(O18&gt;350,P18,IF(O18&gt;250,P18*0.8,IF(O18&gt;150,P18*0.6,P18*0.5))))</f>
        <v>15.6254833511358</v>
      </c>
      <c r="R18" s="0" t="n">
        <f aca="false">IF(Q18&lt;1.5,1,Q18)</f>
        <v>15.6254833511358</v>
      </c>
    </row>
    <row r="19" customFormat="false" ht="15" hidden="false" customHeight="false" outlineLevel="0" collapsed="false">
      <c r="A19" s="12" t="s">
        <v>139</v>
      </c>
      <c r="B19" s="13" t="s">
        <v>138</v>
      </c>
      <c r="C19" s="12" t="s">
        <v>1604</v>
      </c>
      <c r="D19" s="14" t="n">
        <v>3.17524854146604</v>
      </c>
      <c r="E19" s="12" t="s">
        <v>22</v>
      </c>
      <c r="F19" s="14" t="n">
        <v>3.67660331038582</v>
      </c>
      <c r="G19" s="14" t="n">
        <v>3.38121546961326</v>
      </c>
      <c r="H19" s="14" t="n">
        <v>58.9483629191322</v>
      </c>
      <c r="I19" s="14" t="n">
        <v>33.825312351117</v>
      </c>
      <c r="J19" s="14" t="n">
        <v>60.3333333333333</v>
      </c>
      <c r="K19" s="14" t="n">
        <v>50.8888888888889</v>
      </c>
      <c r="L19" s="14" t="n">
        <v>22.6666666666667</v>
      </c>
      <c r="M19" s="14" t="n">
        <v>22.8888888888889</v>
      </c>
      <c r="N19" s="14" t="n">
        <v>63.4444444444444</v>
      </c>
      <c r="O19" s="14" t="n">
        <v>328.12858504839</v>
      </c>
      <c r="P19" s="0" t="n">
        <f aca="false">O19/16.875</f>
        <v>19.4446568917565</v>
      </c>
      <c r="Q19" s="0" t="n">
        <f aca="false">IF(O19&gt;=450,P19*1.2,IF(O19&gt;350,P19,IF(O19&gt;250,P19*0.8,IF(O19&gt;150,P19*0.6,P19*0.5))))</f>
        <v>15.5557255134052</v>
      </c>
      <c r="R19" s="0" t="n">
        <f aca="false">IF(Q19&lt;1.5,1,Q19)</f>
        <v>15.5557255134052</v>
      </c>
    </row>
    <row r="20" customFormat="false" ht="15" hidden="false" customHeight="false" outlineLevel="0" collapsed="false">
      <c r="A20" s="12" t="s">
        <v>59</v>
      </c>
      <c r="B20" s="13" t="s">
        <v>58</v>
      </c>
      <c r="C20" s="12" t="s">
        <v>21</v>
      </c>
      <c r="D20" s="14" t="n">
        <v>8.40873933666489</v>
      </c>
      <c r="E20" s="12" t="s">
        <v>60</v>
      </c>
      <c r="F20" s="14" t="n">
        <v>15.017186589261</v>
      </c>
      <c r="G20" s="14" t="n">
        <v>3.79064039408867</v>
      </c>
      <c r="H20" s="14" t="n">
        <v>31.0977588063737</v>
      </c>
      <c r="I20" s="14" t="n">
        <v>0</v>
      </c>
      <c r="J20" s="14" t="n">
        <v>203</v>
      </c>
      <c r="K20" s="14" t="n">
        <v>196.4</v>
      </c>
      <c r="L20" s="14" t="n">
        <v>85.5</v>
      </c>
      <c r="M20" s="14" t="n">
        <v>50.7</v>
      </c>
      <c r="N20" s="14" t="n">
        <v>190.1</v>
      </c>
      <c r="O20" s="14" t="n">
        <v>326.395647882616</v>
      </c>
      <c r="P20" s="0" t="n">
        <f aca="false">O20/16.875</f>
        <v>19.3419643189698</v>
      </c>
      <c r="Q20" s="0" t="n">
        <f aca="false">IF(O20&gt;=450,P20*1.2,IF(O20&gt;350,P20,IF(O20&gt;250,P20*0.8,IF(O20&gt;150,P20*0.6,P20*0.5))))</f>
        <v>15.4735714551759</v>
      </c>
      <c r="R20" s="0" t="n">
        <f aca="false">IF(Q20&lt;1.5,1,Q20)</f>
        <v>15.4735714551759</v>
      </c>
    </row>
    <row r="21" customFormat="false" ht="15" hidden="false" customHeight="false" outlineLevel="0" collapsed="false">
      <c r="A21" s="12" t="s">
        <v>66</v>
      </c>
      <c r="B21" s="13" t="s">
        <v>65</v>
      </c>
      <c r="C21" s="12" t="s">
        <v>1604</v>
      </c>
      <c r="D21" s="14" t="n">
        <v>2.41973506066692</v>
      </c>
      <c r="E21" s="12" t="s">
        <v>67</v>
      </c>
      <c r="F21" s="14" t="n">
        <v>4.14693160599974</v>
      </c>
      <c r="G21" s="14" t="n">
        <v>3.18162162162162</v>
      </c>
      <c r="H21" s="14" t="n">
        <v>60.4027206432311</v>
      </c>
      <c r="I21" s="14" t="n">
        <v>30.4640019540428</v>
      </c>
      <c r="J21" s="14" t="n">
        <v>61.6666666666667</v>
      </c>
      <c r="K21" s="14" t="n">
        <v>50.4</v>
      </c>
      <c r="L21" s="14" t="n">
        <v>21.8</v>
      </c>
      <c r="M21" s="14" t="n">
        <v>16.9</v>
      </c>
      <c r="N21" s="14" t="n">
        <v>66.5</v>
      </c>
      <c r="O21" s="14" t="n">
        <v>322.624791222963</v>
      </c>
      <c r="P21" s="0" t="n">
        <f aca="false">O21/16.875</f>
        <v>19.118506146546</v>
      </c>
      <c r="Q21" s="0" t="n">
        <f aca="false">IF(O21&gt;=450,P21*1.2,IF(O21&gt;350,P21,IF(O21&gt;250,P21*0.8,IF(O21&gt;150,P21*0.6,P21*0.5))))</f>
        <v>15.2948049172368</v>
      </c>
      <c r="R21" s="0" t="n">
        <f aca="false">IF(Q21&lt;1.5,1,Q21)</f>
        <v>15.2948049172368</v>
      </c>
    </row>
    <row r="22" customFormat="false" ht="15" hidden="false" customHeight="false" outlineLevel="0" collapsed="false">
      <c r="A22" s="12" t="s">
        <v>71</v>
      </c>
      <c r="B22" s="13" t="s">
        <v>70</v>
      </c>
      <c r="C22" s="12" t="s">
        <v>21</v>
      </c>
      <c r="D22" s="14" t="n">
        <v>7.49963317086314</v>
      </c>
      <c r="E22" s="12" t="s">
        <v>60</v>
      </c>
      <c r="F22" s="14" t="n">
        <v>14.5460458414825</v>
      </c>
      <c r="G22" s="14" t="n">
        <v>3.60595041322314</v>
      </c>
      <c r="H22" s="14" t="n">
        <v>32.3972418952718</v>
      </c>
      <c r="I22" s="14" t="n">
        <v>0</v>
      </c>
      <c r="J22" s="14" t="n">
        <v>201.666666666667</v>
      </c>
      <c r="K22" s="14" t="n">
        <v>191.5</v>
      </c>
      <c r="L22" s="14" t="n">
        <v>80.8</v>
      </c>
      <c r="M22" s="14" t="n">
        <v>65.3</v>
      </c>
      <c r="N22" s="14" t="n">
        <v>192.2</v>
      </c>
      <c r="O22" s="14" t="n">
        <v>315.378225568903</v>
      </c>
      <c r="P22" s="0" t="n">
        <f aca="false">O22/16.875</f>
        <v>18.6890800337127</v>
      </c>
      <c r="Q22" s="0" t="n">
        <f aca="false">IF(O22&gt;=450,P22*1.2,IF(O22&gt;350,P22,IF(O22&gt;250,P22*0.8,IF(O22&gt;150,P22*0.6,P22*0.5))))</f>
        <v>14.9512640269702</v>
      </c>
      <c r="R22" s="0" t="n">
        <f aca="false">IF(Q22&lt;1.5,1,Q22)</f>
        <v>14.9512640269702</v>
      </c>
    </row>
    <row r="23" customFormat="false" ht="15" hidden="false" customHeight="false" outlineLevel="0" collapsed="false">
      <c r="A23" s="12" t="s">
        <v>83</v>
      </c>
      <c r="B23" s="13" t="s">
        <v>82</v>
      </c>
      <c r="C23" s="12" t="s">
        <v>1604</v>
      </c>
      <c r="D23" s="14" t="n">
        <v>2.83192270350736</v>
      </c>
      <c r="E23" s="12" t="s">
        <v>84</v>
      </c>
      <c r="F23" s="14" t="n">
        <v>3.02363285204819</v>
      </c>
      <c r="G23" s="14" t="n">
        <v>3.18278145695364</v>
      </c>
      <c r="H23" s="14" t="n">
        <v>51.3302767052767</v>
      </c>
      <c r="I23" s="14" t="n">
        <v>34.2731243694469</v>
      </c>
      <c r="J23" s="14" t="n">
        <v>50.3333333333333</v>
      </c>
      <c r="K23" s="14" t="n">
        <v>42.5</v>
      </c>
      <c r="L23" s="14" t="n">
        <v>17.8</v>
      </c>
      <c r="M23" s="14" t="n">
        <v>13.7</v>
      </c>
      <c r="N23" s="14" t="n">
        <v>43.9</v>
      </c>
      <c r="O23" s="14" t="n">
        <v>312.035764329422</v>
      </c>
      <c r="P23" s="0" t="n">
        <f aca="false">O23/16.875</f>
        <v>18.4910082565583</v>
      </c>
      <c r="Q23" s="0" t="n">
        <f aca="false">IF(O23&gt;=450,P23*1.2,IF(O23&gt;350,P23,IF(O23&gt;250,P23*0.8,IF(O23&gt;150,P23*0.6,P23*0.5))))</f>
        <v>14.7928066052467</v>
      </c>
      <c r="R23" s="0" t="n">
        <f aca="false">IF(Q23&lt;1.5,1,Q23)</f>
        <v>14.7928066052467</v>
      </c>
    </row>
    <row r="24" customFormat="false" ht="15" hidden="false" customHeight="false" outlineLevel="0" collapsed="false">
      <c r="A24" s="12" t="s">
        <v>121</v>
      </c>
      <c r="B24" s="13" t="s">
        <v>120</v>
      </c>
      <c r="C24" s="12" t="s">
        <v>1604</v>
      </c>
      <c r="D24" s="14" t="n">
        <v>3.17599754416209</v>
      </c>
      <c r="E24" s="12" t="s">
        <v>122</v>
      </c>
      <c r="F24" s="14" t="n">
        <v>3.59066912250458</v>
      </c>
      <c r="G24" s="14" t="n">
        <v>3.3875</v>
      </c>
      <c r="H24" s="14" t="n">
        <v>70.3333581478449</v>
      </c>
      <c r="I24" s="14" t="n">
        <v>29.0941641728366</v>
      </c>
      <c r="J24" s="14" t="n">
        <v>72</v>
      </c>
      <c r="K24" s="14" t="n">
        <v>49.7</v>
      </c>
      <c r="L24" s="14" t="n">
        <v>27.1</v>
      </c>
      <c r="M24" s="14" t="n">
        <v>43.7</v>
      </c>
      <c r="N24" s="14" t="n">
        <v>88.4</v>
      </c>
      <c r="O24" s="14" t="n">
        <v>308.337847802416</v>
      </c>
      <c r="P24" s="0" t="n">
        <f aca="false">O24/16.875</f>
        <v>18.2718724623654</v>
      </c>
      <c r="Q24" s="0" t="n">
        <f aca="false">IF(O24&gt;=450,P24*1.2,IF(O24&gt;350,P24,IF(O24&gt;250,P24*0.8,IF(O24&gt;150,P24*0.6,P24*0.5))))</f>
        <v>14.6174979698923</v>
      </c>
      <c r="R24" s="0" t="n">
        <f aca="false">IF(Q24&lt;1.5,1,Q24)</f>
        <v>14.6174979698923</v>
      </c>
    </row>
    <row r="25" customFormat="false" ht="15" hidden="false" customHeight="false" outlineLevel="0" collapsed="false">
      <c r="A25" s="12" t="s">
        <v>51</v>
      </c>
      <c r="B25" s="13" t="s">
        <v>50</v>
      </c>
      <c r="C25" s="12" t="s">
        <v>21</v>
      </c>
      <c r="D25" s="14" t="n">
        <v>8.23593390521683</v>
      </c>
      <c r="E25" s="12" t="s">
        <v>52</v>
      </c>
      <c r="F25" s="14" t="n">
        <v>14.8278315268819</v>
      </c>
      <c r="G25" s="14" t="n">
        <v>3.29117647058824</v>
      </c>
      <c r="H25" s="14" t="n">
        <v>31.133473092088</v>
      </c>
      <c r="I25" s="14" t="n">
        <v>0</v>
      </c>
      <c r="J25" s="14" t="n">
        <v>204</v>
      </c>
      <c r="K25" s="14" t="n">
        <v>193.6</v>
      </c>
      <c r="L25" s="14" t="n">
        <v>74.6</v>
      </c>
      <c r="M25" s="14" t="n">
        <v>58.6</v>
      </c>
      <c r="N25" s="14" t="n">
        <v>171.1</v>
      </c>
      <c r="O25" s="14" t="n">
        <v>305.970513553169</v>
      </c>
      <c r="P25" s="0" t="n">
        <f aca="false">O25/16.875</f>
        <v>18.1315859883359</v>
      </c>
      <c r="Q25" s="0" t="n">
        <f aca="false">IF(O25&gt;=450,P25*1.2,IF(O25&gt;350,P25,IF(O25&gt;250,P25*0.8,IF(O25&gt;150,P25*0.6,P25*0.5))))</f>
        <v>14.5052687906688</v>
      </c>
      <c r="R25" s="0" t="n">
        <f aca="false">IF(Q25&lt;1.5,1,Q25)</f>
        <v>14.5052687906688</v>
      </c>
    </row>
    <row r="26" customFormat="false" ht="15" hidden="false" customHeight="false" outlineLevel="0" collapsed="false">
      <c r="A26" s="12" t="s">
        <v>145</v>
      </c>
      <c r="B26" s="13" t="s">
        <v>144</v>
      </c>
      <c r="C26" s="12" t="s">
        <v>21</v>
      </c>
      <c r="D26" s="14" t="n">
        <v>8.47012309921695</v>
      </c>
      <c r="E26" s="12" t="s">
        <v>102</v>
      </c>
      <c r="F26" s="14" t="n">
        <v>13.4702472711534</v>
      </c>
      <c r="G26" s="14" t="n">
        <v>3.39707401032702</v>
      </c>
      <c r="H26" s="14" t="n">
        <v>28.9102588063737</v>
      </c>
      <c r="I26" s="14" t="n">
        <v>0</v>
      </c>
      <c r="J26" s="14" t="n">
        <v>193.666666666667</v>
      </c>
      <c r="K26" s="14" t="n">
        <v>175.3</v>
      </c>
      <c r="L26" s="14" t="n">
        <v>73.1</v>
      </c>
      <c r="M26" s="14" t="n">
        <v>52.2</v>
      </c>
      <c r="N26" s="14" t="n">
        <v>177.8</v>
      </c>
      <c r="O26" s="14" t="n">
        <v>304.35877008055</v>
      </c>
      <c r="P26" s="0" t="n">
        <f aca="false">O26/16.875</f>
        <v>18.0360752640326</v>
      </c>
      <c r="Q26" s="0" t="n">
        <f aca="false">IF(O26&gt;=450,P26*1.2,IF(O26&gt;350,P26,IF(O26&gt;250,P26*0.8,IF(O26&gt;150,P26*0.6,P26*0.5))))</f>
        <v>14.4288602112261</v>
      </c>
      <c r="R26" s="0" t="n">
        <f aca="false">IF(Q26&lt;1.5,1,Q26)</f>
        <v>14.4288602112261</v>
      </c>
    </row>
    <row r="27" customFormat="false" ht="15" hidden="false" customHeight="false" outlineLevel="0" collapsed="false">
      <c r="A27" s="12" t="s">
        <v>74</v>
      </c>
      <c r="B27" s="13" t="s">
        <v>63</v>
      </c>
      <c r="C27" s="12" t="s">
        <v>1604</v>
      </c>
      <c r="D27" s="14" t="n">
        <v>3.28929500700425</v>
      </c>
      <c r="E27" s="12" t="s">
        <v>1606</v>
      </c>
      <c r="F27" s="14" t="n">
        <v>3.12181610410687</v>
      </c>
      <c r="G27" s="14" t="n">
        <v>3.78313953488372</v>
      </c>
      <c r="H27" s="14" t="n">
        <v>63.4614603906079</v>
      </c>
      <c r="I27" s="14" t="n">
        <v>32.8667554325604</v>
      </c>
      <c r="J27" s="14" t="n">
        <v>57.3333333333333</v>
      </c>
      <c r="K27" s="14" t="n">
        <v>51.4</v>
      </c>
      <c r="L27" s="14" t="n">
        <v>24.1</v>
      </c>
      <c r="M27" s="14" t="n">
        <v>23</v>
      </c>
      <c r="N27" s="14" t="n">
        <v>54.2</v>
      </c>
      <c r="O27" s="14" t="n">
        <v>302.200897381312</v>
      </c>
      <c r="P27" s="0" t="n">
        <f aca="false">O27/16.875</f>
        <v>17.9082013263</v>
      </c>
      <c r="Q27" s="0" t="n">
        <f aca="false">IF(O27&gt;=450,P27*1.2,IF(O27&gt;350,P27,IF(O27&gt;250,P27*0.8,IF(O27&gt;150,P27*0.6,P27*0.5))))</f>
        <v>14.32656106104</v>
      </c>
      <c r="R27" s="0" t="n">
        <f aca="false">IF(Q27&lt;1.5,1,Q27)</f>
        <v>14.32656106104</v>
      </c>
    </row>
    <row r="28" customFormat="false" ht="15" hidden="false" customHeight="false" outlineLevel="0" collapsed="false">
      <c r="A28" s="12" t="s">
        <v>78</v>
      </c>
      <c r="B28" s="13" t="s">
        <v>77</v>
      </c>
      <c r="C28" s="12" t="s">
        <v>1604</v>
      </c>
      <c r="D28" s="14" t="n">
        <v>3.43337279237193</v>
      </c>
      <c r="E28" s="12" t="s">
        <v>79</v>
      </c>
      <c r="F28" s="14" t="n">
        <v>3.93329387429474</v>
      </c>
      <c r="G28" s="14" t="n">
        <v>3.3877358490566</v>
      </c>
      <c r="H28" s="14" t="n">
        <v>57.9071115288221</v>
      </c>
      <c r="I28" s="14" t="n">
        <v>28.8179898279044</v>
      </c>
      <c r="J28" s="14" t="n">
        <v>70.6666666666667</v>
      </c>
      <c r="K28" s="14" t="n">
        <v>57</v>
      </c>
      <c r="L28" s="14" t="n">
        <v>26.6</v>
      </c>
      <c r="M28" s="14" t="n">
        <v>27.4</v>
      </c>
      <c r="N28" s="14" t="n">
        <v>69</v>
      </c>
      <c r="O28" s="14" t="n">
        <v>301.225415827829</v>
      </c>
      <c r="P28" s="0" t="n">
        <f aca="false">O28/16.875</f>
        <v>17.8503950120195</v>
      </c>
      <c r="Q28" s="0" t="n">
        <f aca="false">IF(O28&gt;=450,P28*1.2,IF(O28&gt;350,P28,IF(O28&gt;250,P28*0.8,IF(O28&gt;150,P28*0.6,P28*0.5))))</f>
        <v>14.2803160096156</v>
      </c>
      <c r="R28" s="0" t="n">
        <f aca="false">IF(Q28&lt;1.5,1,Q28)</f>
        <v>14.2803160096156</v>
      </c>
    </row>
    <row r="29" customFormat="false" ht="15" hidden="false" customHeight="false" outlineLevel="0" collapsed="false">
      <c r="A29" s="12" t="s">
        <v>167</v>
      </c>
      <c r="B29" s="13" t="s">
        <v>166</v>
      </c>
      <c r="C29" s="12" t="s">
        <v>21</v>
      </c>
      <c r="D29" s="14" t="n">
        <v>8.59337388021139</v>
      </c>
      <c r="E29" s="12" t="s">
        <v>31</v>
      </c>
      <c r="F29" s="14" t="n">
        <v>13.4213320021415</v>
      </c>
      <c r="G29" s="14" t="n">
        <v>3.70168634064081</v>
      </c>
      <c r="H29" s="14" t="n">
        <v>31.1340250950744</v>
      </c>
      <c r="I29" s="14" t="n">
        <v>0</v>
      </c>
      <c r="J29" s="14" t="n">
        <v>197.666666666667</v>
      </c>
      <c r="K29" s="14" t="n">
        <v>190.1</v>
      </c>
      <c r="L29" s="14" t="n">
        <v>81.3</v>
      </c>
      <c r="M29" s="14" t="n">
        <v>46.2</v>
      </c>
      <c r="N29" s="14" t="n">
        <v>174.3</v>
      </c>
      <c r="O29" s="14" t="n">
        <v>298.499865047448</v>
      </c>
      <c r="P29" s="0" t="n">
        <f aca="false">O29/16.875</f>
        <v>17.6888808917006</v>
      </c>
      <c r="Q29" s="0" t="n">
        <f aca="false">IF(O29&gt;=450,P29*1.2,IF(O29&gt;350,P29,IF(O29&gt;250,P29*0.8,IF(O29&gt;150,P29*0.6,P29*0.5))))</f>
        <v>14.1511047133605</v>
      </c>
      <c r="R29" s="0" t="n">
        <f aca="false">IF(Q29&lt;1.5,1,Q29)</f>
        <v>14.1511047133605</v>
      </c>
    </row>
    <row r="30" customFormat="false" ht="15" hidden="false" customHeight="false" outlineLevel="0" collapsed="false">
      <c r="A30" s="12" t="s">
        <v>62</v>
      </c>
      <c r="B30" s="13" t="s">
        <v>61</v>
      </c>
      <c r="C30" s="12" t="s">
        <v>1604</v>
      </c>
      <c r="D30" s="14" t="n">
        <v>3.47213111458773</v>
      </c>
      <c r="E30" s="12" t="s">
        <v>38</v>
      </c>
      <c r="F30" s="14" t="n">
        <v>3.73897999652338</v>
      </c>
      <c r="G30" s="14" t="n">
        <v>3.7265625</v>
      </c>
      <c r="H30" s="14" t="n">
        <v>61.1903432320855</v>
      </c>
      <c r="I30" s="14" t="n">
        <v>30.1560636709937</v>
      </c>
      <c r="J30" s="14" t="n">
        <v>64</v>
      </c>
      <c r="K30" s="14" t="n">
        <v>54.1</v>
      </c>
      <c r="L30" s="14" t="n">
        <v>26.5</v>
      </c>
      <c r="M30" s="14" t="n">
        <v>31.5</v>
      </c>
      <c r="N30" s="14" t="n">
        <v>66.9</v>
      </c>
      <c r="O30" s="14" t="n">
        <v>297.165852318426</v>
      </c>
      <c r="P30" s="0" t="n">
        <f aca="false">O30/16.875</f>
        <v>17.6098282855364</v>
      </c>
      <c r="Q30" s="0" t="n">
        <f aca="false">IF(O30&gt;=450,P30*1.2,IF(O30&gt;350,P30,IF(O30&gt;250,P30*0.8,IF(O30&gt;150,P30*0.6,P30*0.5))))</f>
        <v>14.0878626284291</v>
      </c>
      <c r="R30" s="0" t="n">
        <f aca="false">IF(Q30&lt;1.5,1,Q30)</f>
        <v>14.0878626284291</v>
      </c>
    </row>
    <row r="31" customFormat="false" ht="15" hidden="false" customHeight="false" outlineLevel="0" collapsed="false">
      <c r="A31" s="12" t="s">
        <v>149</v>
      </c>
      <c r="B31" s="13" t="s">
        <v>148</v>
      </c>
      <c r="C31" s="12" t="s">
        <v>1604</v>
      </c>
      <c r="D31" s="14" t="n">
        <v>2.86380532613698</v>
      </c>
      <c r="E31" s="12" t="s">
        <v>141</v>
      </c>
      <c r="F31" s="14" t="n">
        <v>3.40286134052968</v>
      </c>
      <c r="G31" s="14" t="n">
        <v>3.43352601156069</v>
      </c>
      <c r="H31" s="14" t="n">
        <v>56.4566048034935</v>
      </c>
      <c r="I31" s="14" t="n">
        <v>31.3150318542694</v>
      </c>
      <c r="J31" s="14" t="n">
        <v>57.6666666666667</v>
      </c>
      <c r="K31" s="14" t="n">
        <v>52.6</v>
      </c>
      <c r="L31" s="14" t="n">
        <v>22</v>
      </c>
      <c r="M31" s="14" t="n">
        <v>18</v>
      </c>
      <c r="N31" s="14" t="n">
        <v>49</v>
      </c>
      <c r="O31" s="14" t="n">
        <v>296.009087073438</v>
      </c>
      <c r="P31" s="0" t="n">
        <f aca="false">O31/16.875</f>
        <v>17.5412792339815</v>
      </c>
      <c r="Q31" s="0" t="n">
        <f aca="false">IF(O31&gt;=450,P31*1.2,IF(O31&gt;350,P31,IF(O31&gt;250,P31*0.8,IF(O31&gt;150,P31*0.6,P31*0.5))))</f>
        <v>14.0330233871852</v>
      </c>
      <c r="R31" s="0" t="n">
        <f aca="false">IF(Q31&lt;1.5,1,Q31)</f>
        <v>14.0330233871852</v>
      </c>
    </row>
    <row r="32" customFormat="false" ht="15" hidden="false" customHeight="false" outlineLevel="0" collapsed="false">
      <c r="A32" s="12" t="s">
        <v>192</v>
      </c>
      <c r="B32" s="13" t="s">
        <v>168</v>
      </c>
      <c r="C32" s="12" t="s">
        <v>1604</v>
      </c>
      <c r="D32" s="14" t="n">
        <v>3.34176063344923</v>
      </c>
      <c r="E32" s="12" t="s">
        <v>55</v>
      </c>
      <c r="F32" s="14" t="n">
        <v>3.42490603321744</v>
      </c>
      <c r="G32" s="14" t="n">
        <v>3.45245901639344</v>
      </c>
      <c r="H32" s="14" t="n">
        <v>59.2298838209983</v>
      </c>
      <c r="I32" s="14" t="n">
        <v>30.2317110750777</v>
      </c>
      <c r="J32" s="14" t="n">
        <v>61</v>
      </c>
      <c r="K32" s="14" t="n">
        <v>59.2</v>
      </c>
      <c r="L32" s="14" t="n">
        <v>23.4</v>
      </c>
      <c r="M32" s="14" t="n">
        <v>14.5</v>
      </c>
      <c r="N32" s="14" t="n">
        <v>53.7</v>
      </c>
      <c r="O32" s="14" t="n">
        <v>294.745755957371</v>
      </c>
      <c r="P32" s="0" t="n">
        <f aca="false">O32/16.875</f>
        <v>17.4664151678442</v>
      </c>
      <c r="Q32" s="0" t="n">
        <f aca="false">IF(O32&gt;=450,P32*1.2,IF(O32&gt;350,P32,IF(O32&gt;250,P32*0.8,IF(O32&gt;150,P32*0.6,P32*0.5))))</f>
        <v>13.9731321342753</v>
      </c>
      <c r="R32" s="0" t="n">
        <f aca="false">IF(Q32&lt;1.5,1,Q32)</f>
        <v>13.9731321342753</v>
      </c>
    </row>
    <row r="33" customFormat="false" ht="15" hidden="false" customHeight="false" outlineLevel="0" collapsed="false">
      <c r="A33" s="12" t="s">
        <v>100</v>
      </c>
      <c r="B33" s="13" t="s">
        <v>99</v>
      </c>
      <c r="C33" s="12" t="s">
        <v>1604</v>
      </c>
      <c r="D33" s="14" t="n">
        <v>2.8556938591916</v>
      </c>
      <c r="E33" s="12" t="s">
        <v>101</v>
      </c>
      <c r="F33" s="14" t="n">
        <v>3.31714564698124</v>
      </c>
      <c r="G33" s="14" t="n">
        <v>3.14673913043478</v>
      </c>
      <c r="H33" s="14" t="n">
        <v>60.6252216312057</v>
      </c>
      <c r="I33" s="14" t="n">
        <v>27.3625868173346</v>
      </c>
      <c r="J33" s="14" t="n">
        <v>61.3333333333333</v>
      </c>
      <c r="K33" s="14" t="n">
        <v>47.7777777777778</v>
      </c>
      <c r="L33" s="14" t="n">
        <v>21.4444444444444</v>
      </c>
      <c r="M33" s="14" t="n">
        <v>20.2222222222222</v>
      </c>
      <c r="N33" s="14" t="n">
        <v>68.3333333333333</v>
      </c>
      <c r="O33" s="14" t="n">
        <v>290.975815946913</v>
      </c>
      <c r="P33" s="0" t="n">
        <f aca="false">O33/16.875</f>
        <v>17.2430113153726</v>
      </c>
      <c r="Q33" s="0" t="n">
        <f aca="false">IF(O33&gt;=450,P33*1.2,IF(O33&gt;350,P33,IF(O33&gt;250,P33*0.8,IF(O33&gt;150,P33*0.6,P33*0.5))))</f>
        <v>13.7944090522981</v>
      </c>
      <c r="R33" s="0" t="n">
        <f aca="false">IF(Q33&lt;1.5,1,Q33)</f>
        <v>13.7944090522981</v>
      </c>
    </row>
    <row r="34" customFormat="false" ht="15" hidden="false" customHeight="false" outlineLevel="0" collapsed="false">
      <c r="A34" s="12" t="s">
        <v>86</v>
      </c>
      <c r="B34" s="13" t="s">
        <v>85</v>
      </c>
      <c r="C34" s="12" t="s">
        <v>21</v>
      </c>
      <c r="D34" s="14" t="n">
        <v>9.60997788715548</v>
      </c>
      <c r="E34" s="12" t="s">
        <v>38</v>
      </c>
      <c r="F34" s="14" t="n">
        <v>14.1671826066717</v>
      </c>
      <c r="G34" s="14" t="n">
        <v>3.50235849056604</v>
      </c>
      <c r="H34" s="14" t="n">
        <v>31.7059443358242</v>
      </c>
      <c r="I34" s="14" t="n">
        <v>0</v>
      </c>
      <c r="J34" s="14" t="n">
        <v>212</v>
      </c>
      <c r="K34" s="14" t="n">
        <v>212.2</v>
      </c>
      <c r="L34" s="14" t="n">
        <v>82.5</v>
      </c>
      <c r="M34" s="14" t="n">
        <v>47</v>
      </c>
      <c r="N34" s="14" t="n">
        <v>160</v>
      </c>
      <c r="O34" s="14" t="n">
        <v>290.49189240525</v>
      </c>
      <c r="P34" s="0" t="n">
        <f aca="false">O34/16.875</f>
        <v>17.2143343647556</v>
      </c>
      <c r="Q34" s="0" t="n">
        <f aca="false">IF(O34&gt;=450,P34*1.2,IF(O34&gt;350,P34,IF(O34&gt;250,P34*0.8,IF(O34&gt;150,P34*0.6,P34*0.5))))</f>
        <v>13.7714674918045</v>
      </c>
      <c r="R34" s="0" t="n">
        <f aca="false">IF(Q34&lt;1.5,1,Q34)</f>
        <v>13.7714674918045</v>
      </c>
    </row>
    <row r="35" customFormat="false" ht="15" hidden="false" customHeight="false" outlineLevel="0" collapsed="false">
      <c r="A35" s="12" t="s">
        <v>229</v>
      </c>
      <c r="B35" s="13" t="s">
        <v>228</v>
      </c>
      <c r="C35" s="12" t="s">
        <v>1604</v>
      </c>
      <c r="D35" s="14" t="n">
        <v>3.29583991669967</v>
      </c>
      <c r="E35" s="12" t="s">
        <v>31</v>
      </c>
      <c r="F35" s="14" t="n">
        <v>3.01527119441144</v>
      </c>
      <c r="G35" s="14" t="n">
        <v>4.13485714285714</v>
      </c>
      <c r="H35" s="14" t="n">
        <v>60.6521739130435</v>
      </c>
      <c r="I35" s="14" t="n">
        <v>30.1728910876337</v>
      </c>
      <c r="J35" s="14" t="n">
        <v>58.3333333333333</v>
      </c>
      <c r="K35" s="14" t="n">
        <v>53.2</v>
      </c>
      <c r="L35" s="14" t="n">
        <v>26.8</v>
      </c>
      <c r="M35" s="14" t="n">
        <v>28.7</v>
      </c>
      <c r="N35" s="14" t="n">
        <v>65.7</v>
      </c>
      <c r="O35" s="14" t="n">
        <v>286.808763140785</v>
      </c>
      <c r="P35" s="0" t="n">
        <f aca="false">O35/16.875</f>
        <v>16.9960748527872</v>
      </c>
      <c r="Q35" s="0" t="n">
        <f aca="false">IF(O35&gt;=450,P35*1.2,IF(O35&gt;350,P35,IF(O35&gt;250,P35*0.8,IF(O35&gt;150,P35*0.6,P35*0.5))))</f>
        <v>13.5968598822298</v>
      </c>
      <c r="R35" s="0" t="n">
        <f aca="false">IF(Q35&lt;1.5,1,Q35)</f>
        <v>13.5968598822298</v>
      </c>
    </row>
    <row r="36" customFormat="false" ht="15" hidden="false" customHeight="false" outlineLevel="0" collapsed="false">
      <c r="A36" s="12" t="s">
        <v>180</v>
      </c>
      <c r="B36" s="13" t="s">
        <v>179</v>
      </c>
      <c r="C36" s="12" t="s">
        <v>21</v>
      </c>
      <c r="D36" s="14" t="n">
        <v>9.42343809834746</v>
      </c>
      <c r="E36" s="12" t="s">
        <v>101</v>
      </c>
      <c r="F36" s="14" t="n">
        <v>13.1425142826049</v>
      </c>
      <c r="G36" s="14" t="n">
        <v>3.89381933438986</v>
      </c>
      <c r="H36" s="14" t="n">
        <v>31.831504086671</v>
      </c>
      <c r="I36" s="14" t="n">
        <v>0</v>
      </c>
      <c r="J36" s="14" t="n">
        <v>210.333333333333</v>
      </c>
      <c r="K36" s="14" t="n">
        <v>213.9</v>
      </c>
      <c r="L36" s="14" t="n">
        <v>91</v>
      </c>
      <c r="M36" s="14" t="n">
        <v>46.3</v>
      </c>
      <c r="N36" s="14" t="n">
        <v>163.1</v>
      </c>
      <c r="O36" s="14" t="n">
        <v>277.83816186434</v>
      </c>
      <c r="P36" s="0" t="n">
        <f aca="false">O36/16.875</f>
        <v>16.464483666035</v>
      </c>
      <c r="Q36" s="0" t="n">
        <f aca="false">IF(O36&gt;=450,P36*1.2,IF(O36&gt;350,P36,IF(O36&gt;250,P36*0.8,IF(O36&gt;150,P36*0.6,P36*0.5))))</f>
        <v>13.171586932828</v>
      </c>
      <c r="R36" s="0" t="n">
        <f aca="false">IF(Q36&lt;1.5,1,Q36)</f>
        <v>13.171586932828</v>
      </c>
    </row>
    <row r="37" customFormat="false" ht="15" hidden="false" customHeight="false" outlineLevel="0" collapsed="false">
      <c r="A37" s="12" t="s">
        <v>108</v>
      </c>
      <c r="B37" s="13" t="s">
        <v>107</v>
      </c>
      <c r="C37" s="12" t="s">
        <v>21</v>
      </c>
      <c r="D37" s="14" t="n">
        <v>8.47457921588456</v>
      </c>
      <c r="E37" s="12" t="s">
        <v>1607</v>
      </c>
      <c r="F37" s="14" t="n">
        <v>11.9991462743115</v>
      </c>
      <c r="G37" s="14" t="n">
        <v>3.99</v>
      </c>
      <c r="H37" s="14" t="n">
        <v>28.356862562164</v>
      </c>
      <c r="I37" s="14" t="n">
        <v>0</v>
      </c>
      <c r="J37" s="14" t="n">
        <v>180</v>
      </c>
      <c r="K37" s="14" t="n">
        <v>176</v>
      </c>
      <c r="L37" s="14" t="n">
        <v>79.8</v>
      </c>
      <c r="M37" s="14" t="n">
        <v>43.7</v>
      </c>
      <c r="N37" s="14" t="n">
        <v>172.9</v>
      </c>
      <c r="O37" s="14" t="n">
        <v>275.867725095462</v>
      </c>
      <c r="P37" s="0" t="n">
        <f aca="false">O37/16.875</f>
        <v>16.347717042694</v>
      </c>
      <c r="Q37" s="0" t="n">
        <f aca="false">IF(O37&gt;=450,P37*1.2,IF(O37&gt;350,P37,IF(O37&gt;250,P37*0.8,IF(O37&gt;150,P37*0.6,P37*0.5))))</f>
        <v>13.0781736341552</v>
      </c>
      <c r="R37" s="0" t="n">
        <f aca="false">IF(Q37&lt;1.5,1,Q37)</f>
        <v>13.0781736341552</v>
      </c>
    </row>
    <row r="38" customFormat="false" ht="15" hidden="false" customHeight="false" outlineLevel="0" collapsed="false">
      <c r="A38" s="12" t="s">
        <v>226</v>
      </c>
      <c r="B38" s="13" t="s">
        <v>225</v>
      </c>
      <c r="C38" s="12" t="s">
        <v>1604</v>
      </c>
      <c r="D38" s="14" t="n">
        <v>3.0529839914275</v>
      </c>
      <c r="E38" s="12" t="s">
        <v>227</v>
      </c>
      <c r="F38" s="14" t="n">
        <v>3.31368267523917</v>
      </c>
      <c r="G38" s="14" t="n">
        <v>3.78313953488372</v>
      </c>
      <c r="H38" s="14" t="n">
        <v>56.1272250114103</v>
      </c>
      <c r="I38" s="14" t="n">
        <v>27.6831144238354</v>
      </c>
      <c r="J38" s="14" t="n">
        <v>57.3333333333333</v>
      </c>
      <c r="K38" s="14" t="n">
        <v>50.1</v>
      </c>
      <c r="L38" s="14" t="n">
        <v>24.1</v>
      </c>
      <c r="M38" s="14" t="n">
        <v>23.9</v>
      </c>
      <c r="N38" s="14" t="n">
        <v>61.5</v>
      </c>
      <c r="O38" s="14" t="n">
        <v>275.59300907829</v>
      </c>
      <c r="P38" s="0" t="n">
        <f aca="false">O38/16.875</f>
        <v>16.3314375750098</v>
      </c>
      <c r="Q38" s="0" t="n">
        <f aca="false">IF(O38&gt;=450,P38*1.2,IF(O38&gt;350,P38,IF(O38&gt;250,P38*0.8,IF(O38&gt;150,P38*0.6,P38*0.5))))</f>
        <v>13.0651500600078</v>
      </c>
      <c r="R38" s="0" t="n">
        <f aca="false">IF(Q38&lt;1.5,1,Q38)</f>
        <v>13.0651500600078</v>
      </c>
    </row>
    <row r="39" customFormat="false" ht="15" hidden="false" customHeight="false" outlineLevel="0" collapsed="false">
      <c r="A39" s="12" t="s">
        <v>91</v>
      </c>
      <c r="B39" s="13" t="s">
        <v>154</v>
      </c>
      <c r="C39" s="12" t="s">
        <v>1604</v>
      </c>
      <c r="D39" s="14" t="n">
        <v>2.63141765750107</v>
      </c>
      <c r="E39" s="12" t="s">
        <v>124</v>
      </c>
      <c r="F39" s="14" t="n">
        <v>3.03524900916559</v>
      </c>
      <c r="G39" s="14" t="n">
        <v>3.51818181818182</v>
      </c>
      <c r="H39" s="14" t="n">
        <v>53.5204550426603</v>
      </c>
      <c r="I39" s="14" t="n">
        <v>27.1163349992609</v>
      </c>
      <c r="J39" s="14" t="n">
        <v>55</v>
      </c>
      <c r="K39" s="14" t="n">
        <v>45.8</v>
      </c>
      <c r="L39" s="14" t="n">
        <v>21.5</v>
      </c>
      <c r="M39" s="14" t="n">
        <v>21.1</v>
      </c>
      <c r="N39" s="14" t="n">
        <v>61.7</v>
      </c>
      <c r="O39" s="14" t="n">
        <v>274.222582113979</v>
      </c>
      <c r="P39" s="0" t="n">
        <f aca="false">O39/16.875</f>
        <v>16.2502270882358</v>
      </c>
      <c r="Q39" s="0" t="n">
        <f aca="false">IF(O39&gt;=450,P39*1.2,IF(O39&gt;350,P39,IF(O39&gt;250,P39*0.8,IF(O39&gt;150,P39*0.6,P39*0.5))))</f>
        <v>13.0001816705886</v>
      </c>
      <c r="R39" s="0" t="n">
        <f aca="false">IF(Q39&lt;1.5,1,Q39)</f>
        <v>13.0001816705886</v>
      </c>
    </row>
    <row r="40" customFormat="false" ht="15" hidden="false" customHeight="false" outlineLevel="0" collapsed="false">
      <c r="A40" s="12" t="s">
        <v>169</v>
      </c>
      <c r="B40" s="13" t="s">
        <v>168</v>
      </c>
      <c r="C40" s="12" t="s">
        <v>21</v>
      </c>
      <c r="D40" s="14" t="n">
        <v>8.95917016571765</v>
      </c>
      <c r="E40" s="12" t="s">
        <v>1605</v>
      </c>
      <c r="F40" s="14" t="n">
        <v>12.9811693404552</v>
      </c>
      <c r="G40" s="14" t="n">
        <v>3.65377855887522</v>
      </c>
      <c r="H40" s="14" t="n">
        <v>31.6718402211248</v>
      </c>
      <c r="I40" s="14" t="n">
        <v>0</v>
      </c>
      <c r="J40" s="14" t="n">
        <v>189.666666666667</v>
      </c>
      <c r="K40" s="14" t="n">
        <v>172.1</v>
      </c>
      <c r="L40" s="14" t="n">
        <v>77</v>
      </c>
      <c r="M40" s="14" t="n">
        <v>77.2</v>
      </c>
      <c r="N40" s="14" t="n">
        <v>180.4</v>
      </c>
      <c r="O40" s="14" t="n">
        <v>271.250849574066</v>
      </c>
      <c r="P40" s="0" t="n">
        <f aca="false">O40/16.875</f>
        <v>16.0741244192039</v>
      </c>
      <c r="Q40" s="0" t="n">
        <f aca="false">IF(O40&gt;=450,P40*1.2,IF(O40&gt;350,P40,IF(O40&gt;250,P40*0.8,IF(O40&gt;150,P40*0.6,P40*0.5))))</f>
        <v>12.8592995353631</v>
      </c>
      <c r="R40" s="0" t="n">
        <f aca="false">IF(Q40&lt;1.5,1,Q40)</f>
        <v>12.8592995353631</v>
      </c>
    </row>
    <row r="41" customFormat="false" ht="15" hidden="false" customHeight="false" outlineLevel="0" collapsed="false">
      <c r="A41" s="12" t="s">
        <v>95</v>
      </c>
      <c r="B41" s="13" t="s">
        <v>94</v>
      </c>
      <c r="C41" s="12" t="s">
        <v>21</v>
      </c>
      <c r="D41" s="14" t="n">
        <v>9.3194155142397</v>
      </c>
      <c r="E41" s="12" t="s">
        <v>67</v>
      </c>
      <c r="F41" s="14" t="n">
        <v>13.764251152427</v>
      </c>
      <c r="G41" s="14" t="n">
        <v>3.72771285475793</v>
      </c>
      <c r="H41" s="14" t="n">
        <v>31.5785638068711</v>
      </c>
      <c r="I41" s="14" t="n">
        <v>0</v>
      </c>
      <c r="J41" s="14" t="n">
        <v>199.666666666667</v>
      </c>
      <c r="K41" s="14" t="n">
        <v>181.2</v>
      </c>
      <c r="L41" s="14" t="n">
        <v>82.7</v>
      </c>
      <c r="M41" s="14" t="n">
        <v>83.6</v>
      </c>
      <c r="N41" s="14" t="n">
        <v>177.1</v>
      </c>
      <c r="O41" s="14" t="n">
        <v>270.900931648217</v>
      </c>
      <c r="P41" s="0" t="n">
        <f aca="false">O41/16.875</f>
        <v>16.0533885421166</v>
      </c>
      <c r="Q41" s="0" t="n">
        <f aca="false">IF(O41&gt;=450,P41*1.2,IF(O41&gt;350,P41,IF(O41&gt;250,P41*0.8,IF(O41&gt;150,P41*0.6,P41*0.5))))</f>
        <v>12.8427108336933</v>
      </c>
      <c r="R41" s="0" t="n">
        <f aca="false">IF(Q41&lt;1.5,1,Q41)</f>
        <v>12.8427108336933</v>
      </c>
    </row>
    <row r="42" customFormat="false" ht="15" hidden="false" customHeight="false" outlineLevel="0" collapsed="false">
      <c r="A42" s="12" t="s">
        <v>81</v>
      </c>
      <c r="B42" s="13" t="s">
        <v>80</v>
      </c>
      <c r="C42" s="12" t="s">
        <v>1604</v>
      </c>
      <c r="D42" s="14" t="n">
        <v>3.74231515048955</v>
      </c>
      <c r="E42" s="12" t="s">
        <v>52</v>
      </c>
      <c r="F42" s="14" t="n">
        <v>4.16879596062156</v>
      </c>
      <c r="G42" s="14" t="n">
        <v>3.6780612244898</v>
      </c>
      <c r="H42" s="14" t="n">
        <v>63.5649113660063</v>
      </c>
      <c r="I42" s="14" t="n">
        <v>28.5142697299445</v>
      </c>
      <c r="J42" s="14" t="n">
        <v>65.3333333333333</v>
      </c>
      <c r="K42" s="14" t="n">
        <v>62.8</v>
      </c>
      <c r="L42" s="14" t="n">
        <v>26.7</v>
      </c>
      <c r="M42" s="14" t="n">
        <v>23.5</v>
      </c>
      <c r="N42" s="14" t="n">
        <v>42.8</v>
      </c>
      <c r="O42" s="14" t="n">
        <v>269.944235597692</v>
      </c>
      <c r="P42" s="0" t="n">
        <f aca="false">O42/16.875</f>
        <v>15.9966954428262</v>
      </c>
      <c r="Q42" s="0" t="n">
        <f aca="false">IF(O42&gt;=450,P42*1.2,IF(O42&gt;350,P42,IF(O42&gt;250,P42*0.8,IF(O42&gt;150,P42*0.6,P42*0.5))))</f>
        <v>12.797356354261</v>
      </c>
      <c r="R42" s="0" t="n">
        <f aca="false">IF(Q42&lt;1.5,1,Q42)</f>
        <v>12.797356354261</v>
      </c>
    </row>
    <row r="43" customFormat="false" ht="15" hidden="false" customHeight="false" outlineLevel="0" collapsed="false">
      <c r="A43" s="12" t="s">
        <v>135</v>
      </c>
      <c r="B43" s="13" t="s">
        <v>134</v>
      </c>
      <c r="C43" s="12" t="s">
        <v>21</v>
      </c>
      <c r="D43" s="14" t="n">
        <v>9.17086120948622</v>
      </c>
      <c r="E43" s="12" t="s">
        <v>44</v>
      </c>
      <c r="F43" s="14" t="n">
        <v>13.1996308540058</v>
      </c>
      <c r="G43" s="14" t="n">
        <v>4.11646859083192</v>
      </c>
      <c r="H43" s="14" t="n">
        <v>31.159235179108</v>
      </c>
      <c r="I43" s="14" t="n">
        <v>0</v>
      </c>
      <c r="J43" s="14" t="n">
        <v>196.333333333333</v>
      </c>
      <c r="K43" s="14" t="n">
        <v>185.2</v>
      </c>
      <c r="L43" s="14" t="n">
        <v>89.8</v>
      </c>
      <c r="M43" s="14" t="n">
        <v>82.5</v>
      </c>
      <c r="N43" s="14" t="n">
        <v>187.4</v>
      </c>
      <c r="O43" s="14" t="n">
        <v>268.217058244933</v>
      </c>
      <c r="P43" s="0" t="n">
        <f aca="false">O43/16.875</f>
        <v>15.8943441922923</v>
      </c>
      <c r="Q43" s="0" t="n">
        <f aca="false">IF(O43&gt;=450,P43*1.2,IF(O43&gt;350,P43,IF(O43&gt;250,P43*0.8,IF(O43&gt;150,P43*0.6,P43*0.5))))</f>
        <v>12.7154753538339</v>
      </c>
      <c r="R43" s="0" t="n">
        <f aca="false">IF(Q43&lt;1.5,1,Q43)</f>
        <v>12.7154753538339</v>
      </c>
    </row>
    <row r="44" customFormat="false" ht="15" hidden="false" customHeight="false" outlineLevel="0" collapsed="false">
      <c r="A44" s="12" t="s">
        <v>90</v>
      </c>
      <c r="B44" s="13" t="s">
        <v>89</v>
      </c>
      <c r="C44" s="12" t="s">
        <v>21</v>
      </c>
      <c r="D44" s="14" t="n">
        <v>10.0462608571901</v>
      </c>
      <c r="E44" s="12" t="s">
        <v>28</v>
      </c>
      <c r="F44" s="14" t="n">
        <v>12.5694254173197</v>
      </c>
      <c r="G44" s="14" t="n">
        <v>3.56816720257235</v>
      </c>
      <c r="H44" s="14" t="n">
        <v>32.0174016635165</v>
      </c>
      <c r="I44" s="14" t="n">
        <v>0</v>
      </c>
      <c r="J44" s="14" t="n">
        <v>207.333333333333</v>
      </c>
      <c r="K44" s="14" t="n">
        <v>187.9</v>
      </c>
      <c r="L44" s="14" t="n">
        <v>82.2</v>
      </c>
      <c r="M44" s="14" t="n">
        <v>73.4</v>
      </c>
      <c r="N44" s="14" t="n">
        <v>172.1</v>
      </c>
      <c r="O44" s="14" t="n">
        <v>266.53880493496</v>
      </c>
      <c r="P44" s="0" t="n">
        <f aca="false">O44/16.875</f>
        <v>15.794892144294</v>
      </c>
      <c r="Q44" s="0" t="n">
        <f aca="false">IF(O44&gt;=450,P44*1.2,IF(O44&gt;350,P44,IF(O44&gt;250,P44*0.8,IF(O44&gt;150,P44*0.6,P44*0.5))))</f>
        <v>12.6359137154352</v>
      </c>
      <c r="R44" s="0" t="n">
        <f aca="false">IF(Q44&lt;1.5,1,Q44)</f>
        <v>12.6359137154352</v>
      </c>
    </row>
    <row r="45" customFormat="false" ht="15" hidden="false" customHeight="false" outlineLevel="0" collapsed="false">
      <c r="A45" s="12" t="s">
        <v>72</v>
      </c>
      <c r="B45" s="13" t="s">
        <v>58</v>
      </c>
      <c r="C45" s="12" t="s">
        <v>21</v>
      </c>
      <c r="D45" s="14" t="n">
        <v>6.4555935614558</v>
      </c>
      <c r="E45" s="12" t="s">
        <v>1607</v>
      </c>
      <c r="F45" s="14" t="n">
        <v>12.3065939385442</v>
      </c>
      <c r="G45" s="14" t="n">
        <v>3.5</v>
      </c>
      <c r="H45" s="14" t="n">
        <v>27.0191492617783</v>
      </c>
      <c r="I45" s="14" t="n">
        <v>0</v>
      </c>
      <c r="J45" s="14" t="n">
        <v>175</v>
      </c>
      <c r="K45" s="14" t="n">
        <v>166.5</v>
      </c>
      <c r="L45" s="14" t="n">
        <v>67.6</v>
      </c>
      <c r="M45" s="14" t="n">
        <v>53.3</v>
      </c>
      <c r="N45" s="14" t="n">
        <v>156.8</v>
      </c>
      <c r="O45" s="14" t="n">
        <v>265.149158701075</v>
      </c>
      <c r="P45" s="0" t="n">
        <f aca="false">O45/16.875</f>
        <v>15.7125427378415</v>
      </c>
      <c r="Q45" s="0" t="n">
        <f aca="false">IF(O45&gt;=450,P45*1.2,IF(O45&gt;350,P45,IF(O45&gt;250,P45*0.8,IF(O45&gt;150,P45*0.6,P45*0.5))))</f>
        <v>12.5700341902732</v>
      </c>
      <c r="R45" s="0" t="n">
        <f aca="false">IF(Q45&lt;1.5,1,Q45)</f>
        <v>12.5700341902732</v>
      </c>
    </row>
    <row r="46" customFormat="false" ht="15" hidden="false" customHeight="false" outlineLevel="0" collapsed="false">
      <c r="A46" s="12" t="s">
        <v>195</v>
      </c>
      <c r="B46" s="13" t="s">
        <v>194</v>
      </c>
      <c r="C46" s="12" t="s">
        <v>21</v>
      </c>
      <c r="D46" s="14" t="n">
        <v>7.25749812645946</v>
      </c>
      <c r="E46" s="12" t="s">
        <v>129</v>
      </c>
      <c r="F46" s="14" t="n">
        <v>12.0001209211596</v>
      </c>
      <c r="G46" s="14" t="n">
        <v>3.49443339960239</v>
      </c>
      <c r="H46" s="14" t="n">
        <v>29.0280855839414</v>
      </c>
      <c r="I46" s="14" t="n">
        <v>0</v>
      </c>
      <c r="J46" s="14" t="n">
        <v>167.666666666667</v>
      </c>
      <c r="K46" s="14" t="n">
        <v>144.2</v>
      </c>
      <c r="L46" s="14" t="n">
        <v>65.1</v>
      </c>
      <c r="M46" s="14" t="n">
        <v>63.4</v>
      </c>
      <c r="N46" s="14" t="n">
        <v>166.7</v>
      </c>
      <c r="O46" s="14" t="n">
        <v>264.545381498884</v>
      </c>
      <c r="P46" s="0" t="n">
        <f aca="false">O46/16.875</f>
        <v>15.676763348082</v>
      </c>
      <c r="Q46" s="0" t="n">
        <f aca="false">IF(O46&gt;=450,P46*1.2,IF(O46&gt;350,P46,IF(O46&gt;250,P46*0.8,IF(O46&gt;150,P46*0.6,P46*0.5))))</f>
        <v>12.5414106784656</v>
      </c>
      <c r="R46" s="0" t="n">
        <f aca="false">IF(Q46&lt;1.5,1,Q46)</f>
        <v>12.5414106784656</v>
      </c>
    </row>
    <row r="47" customFormat="false" ht="15" hidden="false" customHeight="false" outlineLevel="0" collapsed="false">
      <c r="A47" s="12" t="s">
        <v>242</v>
      </c>
      <c r="B47" s="13" t="s">
        <v>241</v>
      </c>
      <c r="C47" s="12" t="s">
        <v>21</v>
      </c>
      <c r="D47" s="14" t="n">
        <v>8.12888981309392</v>
      </c>
      <c r="E47" s="12" t="s">
        <v>141</v>
      </c>
      <c r="F47" s="14" t="n">
        <v>11.9228843804545</v>
      </c>
      <c r="G47" s="14" t="n">
        <v>3.68376237623762</v>
      </c>
      <c r="H47" s="14" t="n">
        <v>27.1602588063737</v>
      </c>
      <c r="I47" s="14" t="n">
        <v>0</v>
      </c>
      <c r="J47" s="14" t="n">
        <v>168.333333333333</v>
      </c>
      <c r="K47" s="14" t="n">
        <v>150</v>
      </c>
      <c r="L47" s="14" t="n">
        <v>68.9</v>
      </c>
      <c r="M47" s="14" t="n">
        <v>56.9</v>
      </c>
      <c r="N47" s="14" t="n">
        <v>164.6</v>
      </c>
      <c r="O47" s="14" t="n">
        <v>261.425507698596</v>
      </c>
      <c r="P47" s="0" t="n">
        <f aca="false">O47/16.875</f>
        <v>15.4918819376946</v>
      </c>
      <c r="Q47" s="0" t="n">
        <f aca="false">IF(O47&gt;=450,P47*1.2,IF(O47&gt;350,P47,IF(O47&gt;250,P47*0.8,IF(O47&gt;150,P47*0.6,P47*0.5))))</f>
        <v>12.3935055501557</v>
      </c>
      <c r="R47" s="0" t="n">
        <f aca="false">IF(Q47&lt;1.5,1,Q47)</f>
        <v>12.3935055501557</v>
      </c>
    </row>
    <row r="48" customFormat="false" ht="15" hidden="false" customHeight="false" outlineLevel="0" collapsed="false">
      <c r="A48" s="12" t="s">
        <v>88</v>
      </c>
      <c r="B48" s="13" t="s">
        <v>87</v>
      </c>
      <c r="C48" s="12" t="s">
        <v>21</v>
      </c>
      <c r="D48" s="14" t="n">
        <v>9.24192700112681</v>
      </c>
      <c r="E48" s="12" t="s">
        <v>1606</v>
      </c>
      <c r="F48" s="14" t="n">
        <v>12.9539820897823</v>
      </c>
      <c r="G48" s="14" t="n">
        <v>4.00360824742268</v>
      </c>
      <c r="H48" s="14" t="n">
        <v>30.8492404986004</v>
      </c>
      <c r="I48" s="14" t="n">
        <v>0</v>
      </c>
      <c r="J48" s="14" t="n">
        <v>194</v>
      </c>
      <c r="K48" s="14" t="n">
        <v>190.2</v>
      </c>
      <c r="L48" s="14" t="n">
        <v>86.3</v>
      </c>
      <c r="M48" s="14" t="n">
        <v>58.9</v>
      </c>
      <c r="N48" s="14" t="n">
        <v>159</v>
      </c>
      <c r="O48" s="14" t="n">
        <v>257.664039894442</v>
      </c>
      <c r="P48" s="0" t="n">
        <f aca="false">O48/16.875</f>
        <v>15.2689801418929</v>
      </c>
      <c r="Q48" s="0" t="n">
        <f aca="false">IF(O48&gt;=450,P48*1.2,IF(O48&gt;350,P48,IF(O48&gt;250,P48*0.8,IF(O48&gt;150,P48*0.6,P48*0.5))))</f>
        <v>12.2151841135143</v>
      </c>
      <c r="R48" s="0" t="n">
        <f aca="false">IF(Q48&lt;1.5,1,Q48)</f>
        <v>12.2151841135143</v>
      </c>
    </row>
    <row r="49" customFormat="false" ht="15" hidden="false" customHeight="false" outlineLevel="0" collapsed="false">
      <c r="A49" s="12" t="s">
        <v>118</v>
      </c>
      <c r="B49" s="13" t="s">
        <v>117</v>
      </c>
      <c r="C49" s="12" t="s">
        <v>21</v>
      </c>
      <c r="D49" s="14" t="n">
        <v>8.20321324127898</v>
      </c>
      <c r="E49" s="12" t="s">
        <v>84</v>
      </c>
      <c r="F49" s="14" t="n">
        <v>11.6851571290914</v>
      </c>
      <c r="G49" s="14" t="n">
        <v>3.63936381709742</v>
      </c>
      <c r="H49" s="14" t="n">
        <v>26.5970713397003</v>
      </c>
      <c r="I49" s="14" t="n">
        <v>0</v>
      </c>
      <c r="J49" s="14" t="n">
        <v>167.666666666667</v>
      </c>
      <c r="K49" s="14" t="n">
        <v>145.9</v>
      </c>
      <c r="L49" s="14" t="n">
        <v>67.8</v>
      </c>
      <c r="M49" s="14" t="n">
        <v>72.9</v>
      </c>
      <c r="N49" s="14" t="n">
        <v>177.2</v>
      </c>
      <c r="O49" s="14" t="n">
        <v>257.358598233744</v>
      </c>
      <c r="P49" s="0" t="n">
        <f aca="false">O49/16.875</f>
        <v>15.250879895333</v>
      </c>
      <c r="Q49" s="0" t="n">
        <f aca="false">IF(O49&gt;=450,P49*1.2,IF(O49&gt;350,P49,IF(O49&gt;250,P49*0.8,IF(O49&gt;150,P49*0.6,P49*0.5))))</f>
        <v>12.2007039162664</v>
      </c>
      <c r="R49" s="0" t="n">
        <f aca="false">IF(Q49&lt;1.5,1,Q49)</f>
        <v>12.2007039162664</v>
      </c>
    </row>
    <row r="50" customFormat="false" ht="15" hidden="false" customHeight="false" outlineLevel="0" collapsed="false">
      <c r="A50" s="12" t="s">
        <v>97</v>
      </c>
      <c r="B50" s="13" t="s">
        <v>96</v>
      </c>
      <c r="C50" s="12" t="s">
        <v>21</v>
      </c>
      <c r="D50" s="14" t="n">
        <v>10.1498049725218</v>
      </c>
      <c r="E50" s="12" t="s">
        <v>98</v>
      </c>
      <c r="F50" s="14" t="n">
        <v>11.6516235989068</v>
      </c>
      <c r="G50" s="14" t="n">
        <v>3.65545774647887</v>
      </c>
      <c r="H50" s="14" t="n">
        <v>30.8819242547382</v>
      </c>
      <c r="I50" s="14" t="n">
        <v>0</v>
      </c>
      <c r="J50" s="14" t="n">
        <v>189.333333333333</v>
      </c>
      <c r="K50" s="14" t="n">
        <v>182.8</v>
      </c>
      <c r="L50" s="14" t="n">
        <v>76.9</v>
      </c>
      <c r="M50" s="14" t="n">
        <v>60.1</v>
      </c>
      <c r="N50" s="14" t="n">
        <v>170.3</v>
      </c>
      <c r="O50" s="14" t="n">
        <v>255.750154404836</v>
      </c>
      <c r="P50" s="0" t="n">
        <f aca="false">O50/16.875</f>
        <v>15.1555647054718</v>
      </c>
      <c r="Q50" s="0" t="n">
        <f aca="false">IF(O50&gt;=450,P50*1.2,IF(O50&gt;350,P50,IF(O50&gt;250,P50*0.8,IF(O50&gt;150,P50*0.6,P50*0.5))))</f>
        <v>12.1244517643774</v>
      </c>
      <c r="R50" s="0" t="n">
        <f aca="false">IF(Q50&lt;1.5,1,Q50)</f>
        <v>12.1244517643774</v>
      </c>
    </row>
    <row r="51" customFormat="false" ht="15" hidden="false" customHeight="false" outlineLevel="0" collapsed="false">
      <c r="A51" s="12" t="s">
        <v>150</v>
      </c>
      <c r="B51" s="13" t="s">
        <v>80</v>
      </c>
      <c r="C51" s="12" t="s">
        <v>21</v>
      </c>
      <c r="D51" s="14" t="n">
        <v>8.96801360960793</v>
      </c>
      <c r="E51" s="12" t="s">
        <v>122</v>
      </c>
      <c r="F51" s="14" t="n">
        <v>12.0148896161985</v>
      </c>
      <c r="G51" s="14" t="n">
        <v>3.74946996466431</v>
      </c>
      <c r="H51" s="14" t="n">
        <v>31.1066873778022</v>
      </c>
      <c r="I51" s="14" t="n">
        <v>0.571428571428571</v>
      </c>
      <c r="J51" s="14" t="n">
        <v>188.666666666667</v>
      </c>
      <c r="K51" s="14" t="n">
        <v>179.7</v>
      </c>
      <c r="L51" s="14" t="n">
        <v>78.6</v>
      </c>
      <c r="M51" s="14" t="n">
        <v>66.7</v>
      </c>
      <c r="N51" s="14" t="n">
        <v>162.5</v>
      </c>
      <c r="O51" s="14" t="n">
        <v>252.561521999828</v>
      </c>
      <c r="P51" s="0" t="n">
        <f aca="false">O51/16.875</f>
        <v>14.9666087111009</v>
      </c>
      <c r="Q51" s="0" t="n">
        <f aca="false">IF(O51&gt;=450,P51*1.2,IF(O51&gt;350,P51,IF(O51&gt;250,P51*0.8,IF(O51&gt;150,P51*0.6,P51*0.5))))</f>
        <v>11.9732869688807</v>
      </c>
      <c r="R51" s="0" t="n">
        <f aca="false">IF(Q51&lt;1.5,1,Q51)</f>
        <v>11.9732869688807</v>
      </c>
    </row>
    <row r="52" customFormat="false" ht="15" hidden="false" customHeight="false" outlineLevel="0" collapsed="false">
      <c r="A52" s="12" t="s">
        <v>112</v>
      </c>
      <c r="B52" s="13" t="s">
        <v>111</v>
      </c>
      <c r="C52" s="12" t="s">
        <v>21</v>
      </c>
      <c r="D52" s="14" t="n">
        <v>8.89829063309739</v>
      </c>
      <c r="E52" s="12" t="s">
        <v>35</v>
      </c>
      <c r="F52" s="14" t="n">
        <v>12.2102014303947</v>
      </c>
      <c r="G52" s="14" t="n">
        <v>4.0839928057554</v>
      </c>
      <c r="H52" s="14" t="n">
        <v>30.0314761180627</v>
      </c>
      <c r="I52" s="14" t="n">
        <v>0</v>
      </c>
      <c r="J52" s="14" t="n">
        <v>185.333333333333</v>
      </c>
      <c r="K52" s="14" t="n">
        <v>184.8</v>
      </c>
      <c r="L52" s="14" t="n">
        <v>84.1</v>
      </c>
      <c r="M52" s="14" t="n">
        <v>44</v>
      </c>
      <c r="N52" s="14" t="n">
        <v>147.4</v>
      </c>
      <c r="O52" s="14" t="n">
        <v>249.690475737988</v>
      </c>
      <c r="P52" s="0" t="n">
        <f aca="false">O52/16.875</f>
        <v>14.7964726363252</v>
      </c>
      <c r="Q52" s="0" t="n">
        <f aca="false">IF(O52&gt;=450,P52*1.2,IF(O52&gt;350,P52,IF(O52&gt;250,P52*0.8,IF(O52&gt;150,P52*0.6,P52*0.5))))</f>
        <v>8.87788358179513</v>
      </c>
      <c r="R52" s="0" t="n">
        <f aca="false">IF(Q52&lt;1.5,1,Q52)</f>
        <v>8.87788358179513</v>
      </c>
    </row>
    <row r="53" customFormat="false" ht="15" hidden="false" customHeight="false" outlineLevel="0" collapsed="false">
      <c r="A53" s="12" t="s">
        <v>185</v>
      </c>
      <c r="B53" s="13" t="s">
        <v>173</v>
      </c>
      <c r="C53" s="12" t="s">
        <v>21</v>
      </c>
      <c r="D53" s="14" t="n">
        <v>8.73377470777306</v>
      </c>
      <c r="E53" s="12" t="s">
        <v>60</v>
      </c>
      <c r="F53" s="14" t="n">
        <v>12.5711448582576</v>
      </c>
      <c r="G53" s="14" t="n">
        <v>3.90106007067138</v>
      </c>
      <c r="H53" s="14" t="n">
        <v>28.8132253560182</v>
      </c>
      <c r="I53" s="14" t="n">
        <v>0</v>
      </c>
      <c r="J53" s="14" t="n">
        <v>188.666666666667</v>
      </c>
      <c r="K53" s="14" t="n">
        <v>191.555555555556</v>
      </c>
      <c r="L53" s="14" t="n">
        <v>81.7777777777778</v>
      </c>
      <c r="M53" s="14" t="n">
        <v>50.2222222222222</v>
      </c>
      <c r="N53" s="14" t="n">
        <v>148.111111111111</v>
      </c>
      <c r="O53" s="14" t="n">
        <v>249.399013348146</v>
      </c>
      <c r="P53" s="0" t="n">
        <f aca="false">O53/16.875</f>
        <v>14.7792007910012</v>
      </c>
      <c r="Q53" s="0" t="n">
        <f aca="false">IF(O53&gt;=450,P53*1.2,IF(O53&gt;350,P53,IF(O53&gt;250,P53*0.8,IF(O53&gt;150,P53*0.6,P53*0.5))))</f>
        <v>8.86752047460075</v>
      </c>
      <c r="R53" s="0" t="n">
        <f aca="false">IF(Q53&lt;1.5,1,Q53)</f>
        <v>8.86752047460075</v>
      </c>
    </row>
    <row r="54" customFormat="false" ht="15" hidden="false" customHeight="false" outlineLevel="0" collapsed="false">
      <c r="A54" s="12" t="s">
        <v>193</v>
      </c>
      <c r="B54" s="13" t="s">
        <v>89</v>
      </c>
      <c r="C54" s="12" t="s">
        <v>21</v>
      </c>
      <c r="D54" s="14" t="n">
        <v>9.15319834241454</v>
      </c>
      <c r="E54" s="12" t="s">
        <v>101</v>
      </c>
      <c r="F54" s="14" t="n">
        <v>11.7536644026835</v>
      </c>
      <c r="G54" s="14" t="n">
        <v>3.89159369527145</v>
      </c>
      <c r="H54" s="14" t="n">
        <v>30.8342029046154</v>
      </c>
      <c r="I54" s="14" t="n">
        <v>0</v>
      </c>
      <c r="J54" s="14" t="n">
        <v>190.333333333333</v>
      </c>
      <c r="K54" s="14" t="n">
        <v>178.8</v>
      </c>
      <c r="L54" s="14" t="n">
        <v>82.3</v>
      </c>
      <c r="M54" s="14" t="n">
        <v>68.6</v>
      </c>
      <c r="N54" s="14" t="n">
        <v>166.5</v>
      </c>
      <c r="O54" s="14" t="n">
        <v>247.760382332925</v>
      </c>
      <c r="P54" s="0" t="n">
        <f aca="false">O54/16.875</f>
        <v>14.68209673084</v>
      </c>
      <c r="Q54" s="0" t="n">
        <f aca="false">IF(O54&gt;=450,P54*1.2,IF(O54&gt;350,P54,IF(O54&gt;250,P54*0.8,IF(O54&gt;150,P54*0.6,P54*0.5))))</f>
        <v>8.80925803850399</v>
      </c>
      <c r="R54" s="0" t="n">
        <f aca="false">IF(Q54&lt;1.5,1,Q54)</f>
        <v>8.80925803850399</v>
      </c>
    </row>
    <row r="55" customFormat="false" ht="15" hidden="false" customHeight="false" outlineLevel="0" collapsed="false">
      <c r="A55" s="12" t="s">
        <v>128</v>
      </c>
      <c r="B55" s="13" t="s">
        <v>127</v>
      </c>
      <c r="C55" s="12" t="s">
        <v>21</v>
      </c>
      <c r="D55" s="14" t="n">
        <v>9.24173517108934</v>
      </c>
      <c r="E55" s="12" t="s">
        <v>129</v>
      </c>
      <c r="F55" s="14" t="n">
        <v>13.4444553051011</v>
      </c>
      <c r="G55" s="14" t="n">
        <v>3.53253833049404</v>
      </c>
      <c r="H55" s="14" t="n">
        <v>31.4599125897925</v>
      </c>
      <c r="I55" s="14" t="n">
        <v>0</v>
      </c>
      <c r="J55" s="14" t="n">
        <v>195.666666666667</v>
      </c>
      <c r="K55" s="14" t="n">
        <v>186.4</v>
      </c>
      <c r="L55" s="14" t="n">
        <v>76.8</v>
      </c>
      <c r="M55" s="14" t="n">
        <v>68.6</v>
      </c>
      <c r="N55" s="14" t="n">
        <v>143.8</v>
      </c>
      <c r="O55" s="14" t="n">
        <v>245.98601420441</v>
      </c>
      <c r="P55" s="0" t="n">
        <f aca="false">O55/16.875</f>
        <v>14.576948989891</v>
      </c>
      <c r="Q55" s="0" t="n">
        <f aca="false">IF(O55&gt;=450,P55*1.2,IF(O55&gt;350,P55,IF(O55&gt;250,P55*0.8,IF(O55&gt;150,P55*0.6,P55*0.5))))</f>
        <v>8.74616939393458</v>
      </c>
      <c r="R55" s="0" t="n">
        <f aca="false">IF(Q55&lt;1.5,1,Q55)</f>
        <v>8.74616939393458</v>
      </c>
    </row>
    <row r="56" customFormat="false" ht="15" hidden="false" customHeight="false" outlineLevel="0" collapsed="false">
      <c r="A56" s="12" t="s">
        <v>188</v>
      </c>
      <c r="B56" s="13" t="s">
        <v>89</v>
      </c>
      <c r="C56" s="12" t="s">
        <v>1604</v>
      </c>
      <c r="D56" s="14" t="n">
        <v>3.95556102600305</v>
      </c>
      <c r="E56" s="12" t="s">
        <v>189</v>
      </c>
      <c r="F56" s="14" t="n">
        <v>3.21110564066362</v>
      </c>
      <c r="G56" s="14" t="n">
        <v>3.81774193548387</v>
      </c>
      <c r="H56" s="14" t="n">
        <v>60.7232142857143</v>
      </c>
      <c r="I56" s="14" t="n">
        <v>24.564672737781</v>
      </c>
      <c r="J56" s="14" t="n">
        <v>62</v>
      </c>
      <c r="K56" s="14" t="n">
        <v>61.2</v>
      </c>
      <c r="L56" s="14" t="n">
        <v>26.3</v>
      </c>
      <c r="M56" s="14" t="n">
        <v>14.5</v>
      </c>
      <c r="N56" s="14" t="n">
        <v>49.7</v>
      </c>
      <c r="O56" s="14" t="n">
        <v>245.647082493094</v>
      </c>
      <c r="P56" s="0" t="n">
        <f aca="false">O56/16.875</f>
        <v>14.5568641477389</v>
      </c>
      <c r="Q56" s="0" t="n">
        <f aca="false">IF(O56&gt;=450,P56*1.2,IF(O56&gt;350,P56,IF(O56&gt;250,P56*0.8,IF(O56&gt;150,P56*0.6,P56*0.5))))</f>
        <v>8.73411848864334</v>
      </c>
      <c r="R56" s="0" t="n">
        <f aca="false">IF(Q56&lt;1.5,1,Q56)</f>
        <v>8.73411848864334</v>
      </c>
    </row>
    <row r="57" customFormat="false" ht="15" hidden="false" customHeight="false" outlineLevel="0" collapsed="false">
      <c r="A57" s="12" t="s">
        <v>542</v>
      </c>
      <c r="B57" s="13" t="s">
        <v>540</v>
      </c>
      <c r="C57" s="12" t="s">
        <v>1604</v>
      </c>
      <c r="D57" s="14" t="n">
        <v>1.83958360788243</v>
      </c>
      <c r="E57" s="12" t="s">
        <v>129</v>
      </c>
      <c r="F57" s="14" t="n">
        <v>2.67152750322868</v>
      </c>
      <c r="G57" s="14" t="n">
        <v>2.73698630136986</v>
      </c>
      <c r="H57" s="14" t="n">
        <v>47.0388888888889</v>
      </c>
      <c r="I57" s="14" t="n">
        <v>22.4194952604807</v>
      </c>
      <c r="J57" s="14" t="n">
        <v>48.6666666666667</v>
      </c>
      <c r="K57" s="14" t="n">
        <v>35.9</v>
      </c>
      <c r="L57" s="14" t="n">
        <v>14.8</v>
      </c>
      <c r="M57" s="14" t="n">
        <v>16.2</v>
      </c>
      <c r="N57" s="14" t="n">
        <v>60.2</v>
      </c>
      <c r="O57" s="14" t="n">
        <v>245.449657698671</v>
      </c>
      <c r="P57" s="0" t="n">
        <f aca="false">O57/16.875</f>
        <v>14.545164900662</v>
      </c>
      <c r="Q57" s="0" t="n">
        <f aca="false">IF(O57&gt;=450,P57*1.2,IF(O57&gt;350,P57,IF(O57&gt;250,P57*0.8,IF(O57&gt;150,P57*0.6,P57*0.5))))</f>
        <v>8.7270989403972</v>
      </c>
      <c r="R57" s="0" t="n">
        <f aca="false">IF(Q57&lt;1.5,1,Q57)</f>
        <v>8.7270989403972</v>
      </c>
    </row>
    <row r="58" customFormat="false" ht="15" hidden="false" customHeight="false" outlineLevel="0" collapsed="false">
      <c r="A58" s="12" t="s">
        <v>152</v>
      </c>
      <c r="B58" s="13" t="s">
        <v>151</v>
      </c>
      <c r="C58" s="12" t="s">
        <v>1604</v>
      </c>
      <c r="D58" s="14" t="n">
        <v>3.16638591454764</v>
      </c>
      <c r="E58" s="12" t="s">
        <v>153</v>
      </c>
      <c r="F58" s="14" t="n">
        <v>3.17929309779804</v>
      </c>
      <c r="G58" s="14" t="n">
        <v>3.36065573770492</v>
      </c>
      <c r="H58" s="14" t="n">
        <v>61.2133945386064</v>
      </c>
      <c r="I58" s="14" t="n">
        <v>22.3800935756322</v>
      </c>
      <c r="J58" s="14" t="n">
        <v>61</v>
      </c>
      <c r="K58" s="14" t="n">
        <v>51.2222222222222</v>
      </c>
      <c r="L58" s="14" t="n">
        <v>22.7777777777778</v>
      </c>
      <c r="M58" s="14" t="n">
        <v>25.1111111111111</v>
      </c>
      <c r="N58" s="14" t="n">
        <v>67</v>
      </c>
      <c r="O58" s="14" t="n">
        <v>244.843317152652</v>
      </c>
      <c r="P58" s="0" t="n">
        <f aca="false">O58/16.875</f>
        <v>14.509233609046</v>
      </c>
      <c r="Q58" s="0" t="n">
        <f aca="false">IF(O58&gt;=450,P58*1.2,IF(O58&gt;350,P58,IF(O58&gt;250,P58*0.8,IF(O58&gt;150,P58*0.6,P58*0.5))))</f>
        <v>8.70554016542762</v>
      </c>
      <c r="R58" s="0" t="n">
        <f aca="false">IF(Q58&lt;1.5,1,Q58)</f>
        <v>8.70554016542762</v>
      </c>
    </row>
    <row r="59" customFormat="false" ht="15" hidden="false" customHeight="false" outlineLevel="0" collapsed="false">
      <c r="A59" s="12" t="s">
        <v>184</v>
      </c>
      <c r="B59" s="13" t="s">
        <v>183</v>
      </c>
      <c r="C59" s="12" t="s">
        <v>21</v>
      </c>
      <c r="D59" s="14" t="n">
        <v>7.00516961233061</v>
      </c>
      <c r="E59" s="12" t="s">
        <v>1605</v>
      </c>
      <c r="F59" s="14" t="n">
        <v>10.5430248321138</v>
      </c>
      <c r="G59" s="14" t="n">
        <v>3.40019646365422</v>
      </c>
      <c r="H59" s="14" t="n">
        <v>29.5710450098786</v>
      </c>
      <c r="I59" s="14" t="n">
        <v>0</v>
      </c>
      <c r="J59" s="14" t="n">
        <v>169.666666666667</v>
      </c>
      <c r="K59" s="14" t="n">
        <v>138.9</v>
      </c>
      <c r="L59" s="14" t="n">
        <v>64.1</v>
      </c>
      <c r="M59" s="14" t="n">
        <v>82.5</v>
      </c>
      <c r="N59" s="14" t="n">
        <v>174.6</v>
      </c>
      <c r="O59" s="14" t="n">
        <v>244.681406150813</v>
      </c>
      <c r="P59" s="0" t="n">
        <f aca="false">O59/16.875</f>
        <v>14.4996388830112</v>
      </c>
      <c r="Q59" s="0" t="n">
        <f aca="false">IF(O59&gt;=450,P59*1.2,IF(O59&gt;350,P59,IF(O59&gt;250,P59*0.8,IF(O59&gt;150,P59*0.6,P59*0.5))))</f>
        <v>8.69978332980669</v>
      </c>
      <c r="R59" s="0" t="n">
        <f aca="false">IF(Q59&lt;1.5,1,Q59)</f>
        <v>8.69978332980669</v>
      </c>
    </row>
    <row r="60" customFormat="false" ht="15" hidden="false" customHeight="false" outlineLevel="0" collapsed="false">
      <c r="A60" s="12" t="s">
        <v>198</v>
      </c>
      <c r="B60" s="13" t="s">
        <v>29</v>
      </c>
      <c r="C60" s="12" t="s">
        <v>21</v>
      </c>
      <c r="D60" s="14" t="n">
        <v>9.09836738739895</v>
      </c>
      <c r="E60" s="12" t="s">
        <v>98</v>
      </c>
      <c r="F60" s="14" t="n">
        <v>11.4771228086795</v>
      </c>
      <c r="G60" s="14" t="n">
        <v>3.77906574394464</v>
      </c>
      <c r="H60" s="14" t="n">
        <v>31.4727588063737</v>
      </c>
      <c r="I60" s="14" t="n">
        <v>0</v>
      </c>
      <c r="J60" s="14" t="n">
        <v>192.666666666667</v>
      </c>
      <c r="K60" s="14" t="n">
        <v>193.6</v>
      </c>
      <c r="L60" s="14" t="n">
        <v>80.9</v>
      </c>
      <c r="M60" s="14" t="n">
        <v>47.2</v>
      </c>
      <c r="N60" s="14" t="n">
        <v>146.3</v>
      </c>
      <c r="O60" s="14" t="n">
        <v>241.992792591265</v>
      </c>
      <c r="P60" s="0" t="n">
        <f aca="false">O60/16.875</f>
        <v>14.3403136350379</v>
      </c>
      <c r="Q60" s="0" t="n">
        <f aca="false">IF(O60&gt;=450,P60*1.2,IF(O60&gt;350,P60,IF(O60&gt;250,P60*0.8,IF(O60&gt;150,P60*0.6,P60*0.5))))</f>
        <v>8.60418818102274</v>
      </c>
      <c r="R60" s="0" t="n">
        <f aca="false">IF(Q60&lt;1.5,1,Q60)</f>
        <v>8.60418818102274</v>
      </c>
    </row>
    <row r="61" customFormat="false" ht="15" hidden="false" customHeight="false" outlineLevel="0" collapsed="false">
      <c r="A61" s="12" t="s">
        <v>110</v>
      </c>
      <c r="B61" s="13" t="s">
        <v>109</v>
      </c>
      <c r="C61" s="12" t="s">
        <v>1604</v>
      </c>
      <c r="D61" s="14" t="n">
        <v>3.6997031118507</v>
      </c>
      <c r="E61" s="12" t="s">
        <v>1607</v>
      </c>
      <c r="F61" s="14" t="n">
        <v>3.76696355481597</v>
      </c>
      <c r="G61" s="14" t="n">
        <v>3.96473684210526</v>
      </c>
      <c r="H61" s="14" t="n">
        <v>62.4846542585973</v>
      </c>
      <c r="I61" s="14" t="n">
        <v>23.5266922797659</v>
      </c>
      <c r="J61" s="14" t="n">
        <v>63.3333333333333</v>
      </c>
      <c r="K61" s="14" t="n">
        <v>59.5</v>
      </c>
      <c r="L61" s="14" t="n">
        <v>27.9</v>
      </c>
      <c r="M61" s="14" t="n">
        <v>22.5</v>
      </c>
      <c r="N61" s="14" t="n">
        <v>51</v>
      </c>
      <c r="O61" s="14" t="n">
        <v>239.390705504302</v>
      </c>
      <c r="P61" s="0" t="n">
        <f aca="false">O61/16.875</f>
        <v>14.1861158817364</v>
      </c>
      <c r="Q61" s="0" t="n">
        <f aca="false">IF(O61&gt;=450,P61*1.2,IF(O61&gt;350,P61,IF(O61&gt;250,P61*0.8,IF(O61&gt;150,P61*0.6,P61*0.5))))</f>
        <v>8.51166952904185</v>
      </c>
      <c r="R61" s="0" t="n">
        <f aca="false">IF(Q61&lt;1.5,1,Q61)</f>
        <v>8.51166952904185</v>
      </c>
    </row>
    <row r="62" customFormat="false" ht="15" hidden="false" customHeight="false" outlineLevel="0" collapsed="false">
      <c r="A62" s="12" t="s">
        <v>126</v>
      </c>
      <c r="B62" s="13" t="s">
        <v>125</v>
      </c>
      <c r="C62" s="12" t="s">
        <v>21</v>
      </c>
      <c r="D62" s="14" t="n">
        <v>8.45047311250206</v>
      </c>
      <c r="E62" s="12" t="s">
        <v>122</v>
      </c>
      <c r="F62" s="14" t="n">
        <v>11.134821005145</v>
      </c>
      <c r="G62" s="14" t="n">
        <v>3.87140077821012</v>
      </c>
      <c r="H62" s="14" t="n">
        <v>27.1306487280586</v>
      </c>
      <c r="I62" s="14" t="n">
        <v>0</v>
      </c>
      <c r="J62" s="14" t="n">
        <v>171.333333333333</v>
      </c>
      <c r="K62" s="14" t="n">
        <v>160.9</v>
      </c>
      <c r="L62" s="14" t="n">
        <v>73.7</v>
      </c>
      <c r="M62" s="14" t="n">
        <v>47.4</v>
      </c>
      <c r="N62" s="14" t="n">
        <v>144.7</v>
      </c>
      <c r="O62" s="14" t="n">
        <v>237.330124047277</v>
      </c>
      <c r="P62" s="0" t="n">
        <f aca="false">O62/16.875</f>
        <v>14.0640073509498</v>
      </c>
      <c r="Q62" s="0" t="n">
        <f aca="false">IF(O62&gt;=450,P62*1.2,IF(O62&gt;350,P62,IF(O62&gt;250,P62*0.8,IF(O62&gt;150,P62*0.6,P62*0.5))))</f>
        <v>8.43840441056985</v>
      </c>
      <c r="R62" s="0" t="n">
        <f aca="false">IF(Q62&lt;1.5,1,Q62)</f>
        <v>8.43840441056985</v>
      </c>
    </row>
    <row r="63" customFormat="false" ht="15" hidden="false" customHeight="false" outlineLevel="0" collapsed="false">
      <c r="A63" s="12" t="s">
        <v>187</v>
      </c>
      <c r="B63" s="13" t="s">
        <v>186</v>
      </c>
      <c r="C63" s="12" t="s">
        <v>21</v>
      </c>
      <c r="D63" s="14" t="n">
        <v>9.25276899817402</v>
      </c>
      <c r="E63" s="12" t="s">
        <v>79</v>
      </c>
      <c r="F63" s="14" t="n">
        <v>10.5173922921486</v>
      </c>
      <c r="G63" s="14" t="n">
        <v>3.83766990291262</v>
      </c>
      <c r="H63" s="14" t="n">
        <v>29.0852284410843</v>
      </c>
      <c r="I63" s="14" t="n">
        <v>0</v>
      </c>
      <c r="J63" s="14" t="n">
        <v>171.666666666667</v>
      </c>
      <c r="K63" s="14" t="n">
        <v>169.8</v>
      </c>
      <c r="L63" s="14" t="n">
        <v>73.2</v>
      </c>
      <c r="M63" s="14" t="n">
        <v>46.3</v>
      </c>
      <c r="N63" s="14" t="n">
        <v>147.2</v>
      </c>
      <c r="O63" s="14" t="n">
        <v>228.48228259363</v>
      </c>
      <c r="P63" s="0" t="n">
        <f aca="false">O63/16.875</f>
        <v>13.5396908203633</v>
      </c>
      <c r="Q63" s="0" t="n">
        <f aca="false">IF(O63&gt;=450,P63*1.2,IF(O63&gt;350,P63,IF(O63&gt;250,P63*0.8,IF(O63&gt;150,P63*0.6,P63*0.5))))</f>
        <v>8.12381449221796</v>
      </c>
      <c r="R63" s="0" t="n">
        <f aca="false">IF(Q63&lt;1.5,1,Q63)</f>
        <v>8.12381449221796</v>
      </c>
    </row>
    <row r="64" customFormat="false" ht="15" hidden="false" customHeight="false" outlineLevel="0" collapsed="false">
      <c r="A64" s="12" t="s">
        <v>203</v>
      </c>
      <c r="B64" s="13" t="s">
        <v>202</v>
      </c>
      <c r="C64" s="12" t="s">
        <v>21</v>
      </c>
      <c r="D64" s="14" t="n">
        <v>8.49995762061825</v>
      </c>
      <c r="E64" s="12" t="s">
        <v>22</v>
      </c>
      <c r="F64" s="14" t="n">
        <v>9.45755871925103</v>
      </c>
      <c r="G64" s="14" t="n">
        <v>3.87295081967213</v>
      </c>
      <c r="H64" s="14" t="n">
        <v>27.5675863352707</v>
      </c>
      <c r="I64" s="14" t="n">
        <v>0</v>
      </c>
      <c r="J64" s="14" t="n">
        <v>162.666666666667</v>
      </c>
      <c r="K64" s="14" t="n">
        <v>151.555555555556</v>
      </c>
      <c r="L64" s="14" t="n">
        <v>70</v>
      </c>
      <c r="M64" s="14" t="n">
        <v>60.3333333333333</v>
      </c>
      <c r="N64" s="14" t="n">
        <v>165.555555555556</v>
      </c>
      <c r="O64" s="14" t="n">
        <v>226.186825441767</v>
      </c>
      <c r="P64" s="0" t="n">
        <f aca="false">O64/16.875</f>
        <v>13.4036637298825</v>
      </c>
      <c r="Q64" s="0" t="n">
        <f aca="false">IF(O64&gt;=450,P64*1.2,IF(O64&gt;350,P64,IF(O64&gt;250,P64*0.8,IF(O64&gt;150,P64*0.6,P64*0.5))))</f>
        <v>8.04219823792948</v>
      </c>
      <c r="R64" s="0" t="n">
        <f aca="false">IF(Q64&lt;1.5,1,Q64)</f>
        <v>8.04219823792948</v>
      </c>
    </row>
    <row r="65" customFormat="false" ht="15" hidden="false" customHeight="false" outlineLevel="0" collapsed="false">
      <c r="A65" s="12" t="s">
        <v>159</v>
      </c>
      <c r="B65" s="13" t="s">
        <v>32</v>
      </c>
      <c r="C65" s="12" t="s">
        <v>21</v>
      </c>
      <c r="D65" s="14" t="n">
        <v>9.85512792822208</v>
      </c>
      <c r="E65" s="12" t="s">
        <v>31</v>
      </c>
      <c r="F65" s="14" t="n">
        <v>11.9417575936634</v>
      </c>
      <c r="G65" s="14" t="n">
        <v>4.1752107925801</v>
      </c>
      <c r="H65" s="14" t="n">
        <v>31.1602588063737</v>
      </c>
      <c r="I65" s="14" t="n">
        <v>0</v>
      </c>
      <c r="J65" s="14" t="n">
        <v>197.666666666667</v>
      </c>
      <c r="K65" s="14" t="n">
        <v>203.3</v>
      </c>
      <c r="L65" s="14" t="n">
        <v>91.7</v>
      </c>
      <c r="M65" s="14" t="n">
        <v>57.9</v>
      </c>
      <c r="N65" s="14" t="n">
        <v>143.2</v>
      </c>
      <c r="O65" s="14" t="n">
        <v>225.318858818635</v>
      </c>
      <c r="P65" s="0" t="n">
        <f aca="false">O65/16.875</f>
        <v>13.3522286707339</v>
      </c>
      <c r="Q65" s="0" t="n">
        <f aca="false">IF(O65&gt;=450,P65*1.2,IF(O65&gt;350,P65,IF(O65&gt;250,P65*0.8,IF(O65&gt;150,P65*0.6,P65*0.5))))</f>
        <v>8.01133720244035</v>
      </c>
      <c r="R65" s="0" t="n">
        <f aca="false">IF(Q65&lt;1.5,1,Q65)</f>
        <v>8.01133720244035</v>
      </c>
    </row>
    <row r="66" customFormat="false" ht="15" hidden="false" customHeight="false" outlineLevel="0" collapsed="false">
      <c r="A66" s="12" t="s">
        <v>296</v>
      </c>
      <c r="B66" s="13" t="s">
        <v>287</v>
      </c>
      <c r="C66" s="12" t="s">
        <v>21</v>
      </c>
      <c r="D66" s="14" t="n">
        <v>11.2444751815703</v>
      </c>
      <c r="E66" s="12" t="s">
        <v>93</v>
      </c>
      <c r="F66" s="14" t="n">
        <v>9.98048778139268</v>
      </c>
      <c r="G66" s="14" t="n">
        <v>4.17799642218247</v>
      </c>
      <c r="H66" s="14" t="n">
        <v>29.1602588063737</v>
      </c>
      <c r="I66" s="14" t="n">
        <v>0</v>
      </c>
      <c r="J66" s="14" t="n">
        <v>186.333333333333</v>
      </c>
      <c r="K66" s="14" t="n">
        <v>193.2</v>
      </c>
      <c r="L66" s="14" t="n">
        <v>86.5</v>
      </c>
      <c r="M66" s="14" t="n">
        <v>50.1</v>
      </c>
      <c r="N66" s="14" t="n">
        <v>161.2</v>
      </c>
      <c r="O66" s="14" t="n">
        <v>223.654785602549</v>
      </c>
      <c r="P66" s="0" t="n">
        <f aca="false">O66/16.875</f>
        <v>13.2536169245955</v>
      </c>
      <c r="Q66" s="0" t="n">
        <f aca="false">IF(O66&gt;=450,P66*1.2,IF(O66&gt;350,P66,IF(O66&gt;250,P66*0.8,IF(O66&gt;150,P66*0.6,P66*0.5))))</f>
        <v>7.95217015475731</v>
      </c>
      <c r="R66" s="0" t="n">
        <f aca="false">IF(Q66&lt;1.5,1,Q66)</f>
        <v>7.95217015475731</v>
      </c>
    </row>
    <row r="67" customFormat="false" ht="15" hidden="false" customHeight="false" outlineLevel="0" collapsed="false">
      <c r="A67" s="12" t="s">
        <v>114</v>
      </c>
      <c r="B67" s="13" t="s">
        <v>113</v>
      </c>
      <c r="C67" s="12" t="s">
        <v>21</v>
      </c>
      <c r="D67" s="14" t="n">
        <v>9.54681657094104</v>
      </c>
      <c r="E67" s="12" t="s">
        <v>67</v>
      </c>
      <c r="F67" s="14" t="n">
        <v>11.110802476678</v>
      </c>
      <c r="G67" s="14" t="n">
        <v>4.41052631578947</v>
      </c>
      <c r="H67" s="14" t="n">
        <v>29.8023740565568</v>
      </c>
      <c r="I67" s="14" t="n">
        <v>0</v>
      </c>
      <c r="J67" s="14" t="n">
        <v>171</v>
      </c>
      <c r="K67" s="14" t="n">
        <v>168.2</v>
      </c>
      <c r="L67" s="14" t="n">
        <v>83.8</v>
      </c>
      <c r="M67" s="14" t="n">
        <v>67.6</v>
      </c>
      <c r="N67" s="14" t="n">
        <v>163.6</v>
      </c>
      <c r="O67" s="14" t="n">
        <v>223.467575053957</v>
      </c>
      <c r="P67" s="0" t="n">
        <f aca="false">O67/16.875</f>
        <v>13.2425229661604</v>
      </c>
      <c r="Q67" s="0" t="n">
        <f aca="false">IF(O67&gt;=450,P67*1.2,IF(O67&gt;350,P67,IF(O67&gt;250,P67*0.8,IF(O67&gt;150,P67*0.6,P67*0.5))))</f>
        <v>7.94551377969625</v>
      </c>
      <c r="R67" s="0" t="n">
        <f aca="false">IF(Q67&lt;1.5,1,Q67)</f>
        <v>7.94551377969625</v>
      </c>
    </row>
    <row r="68" customFormat="false" ht="15" hidden="false" customHeight="false" outlineLevel="0" collapsed="false">
      <c r="A68" s="12" t="s">
        <v>174</v>
      </c>
      <c r="B68" s="13" t="s">
        <v>173</v>
      </c>
      <c r="C68" s="12" t="s">
        <v>21</v>
      </c>
      <c r="D68" s="14" t="n">
        <v>10.6483963917377</v>
      </c>
      <c r="E68" s="12" t="s">
        <v>141</v>
      </c>
      <c r="F68" s="14" t="n">
        <v>11.66638138604</v>
      </c>
      <c r="G68" s="14" t="n">
        <v>4.11738382099828</v>
      </c>
      <c r="H68" s="14" t="n">
        <v>31.758473092088</v>
      </c>
      <c r="I68" s="14" t="n">
        <v>0</v>
      </c>
      <c r="J68" s="14" t="n">
        <v>193.666666666667</v>
      </c>
      <c r="K68" s="14" t="n">
        <v>191.5</v>
      </c>
      <c r="L68" s="14" t="n">
        <v>88.6</v>
      </c>
      <c r="M68" s="14" t="n">
        <v>67.4</v>
      </c>
      <c r="N68" s="14" t="n">
        <v>152.3</v>
      </c>
      <c r="O68" s="14" t="n">
        <v>223.235291351854</v>
      </c>
      <c r="P68" s="0" t="n">
        <f aca="false">O68/16.875</f>
        <v>13.2287580060358</v>
      </c>
      <c r="Q68" s="0" t="n">
        <f aca="false">IF(O68&gt;=450,P68*1.2,IF(O68&gt;350,P68,IF(O68&gt;250,P68*0.8,IF(O68&gt;150,P68*0.6,P68*0.5))))</f>
        <v>7.93725480362147</v>
      </c>
      <c r="R68" s="0" t="n">
        <f aca="false">IF(Q68&lt;1.5,1,Q68)</f>
        <v>7.93725480362147</v>
      </c>
    </row>
    <row r="69" customFormat="false" ht="15" hidden="false" customHeight="false" outlineLevel="0" collapsed="false">
      <c r="A69" s="12" t="s">
        <v>221</v>
      </c>
      <c r="B69" s="13" t="s">
        <v>120</v>
      </c>
      <c r="C69" s="12" t="s">
        <v>21</v>
      </c>
      <c r="D69" s="14" t="n">
        <v>8.21706153850612</v>
      </c>
      <c r="E69" s="12" t="s">
        <v>122</v>
      </c>
      <c r="F69" s="14" t="n">
        <v>11.5341884614939</v>
      </c>
      <c r="G69" s="14" t="n">
        <v>3.85714285714286</v>
      </c>
      <c r="H69" s="14" t="n">
        <v>28.2794582518682</v>
      </c>
      <c r="I69" s="14" t="n">
        <v>0</v>
      </c>
      <c r="J69" s="14" t="n">
        <v>177.333333333333</v>
      </c>
      <c r="K69" s="14" t="n">
        <v>163.6</v>
      </c>
      <c r="L69" s="14" t="n">
        <v>76</v>
      </c>
      <c r="M69" s="14" t="n">
        <v>75.9</v>
      </c>
      <c r="N69" s="14" t="n">
        <v>148.2</v>
      </c>
      <c r="O69" s="14" t="n">
        <v>220.524033332754</v>
      </c>
      <c r="P69" s="0" t="n">
        <f aca="false">O69/16.875</f>
        <v>13.0680908641632</v>
      </c>
      <c r="Q69" s="0" t="n">
        <f aca="false">IF(O69&gt;=450,P69*1.2,IF(O69&gt;350,P69,IF(O69&gt;250,P69*0.8,IF(O69&gt;150,P69*0.6,P69*0.5))))</f>
        <v>7.84085451849791</v>
      </c>
      <c r="R69" s="0" t="n">
        <f aca="false">IF(Q69&lt;1.5,1,Q69)</f>
        <v>7.84085451849791</v>
      </c>
    </row>
    <row r="70" customFormat="false" ht="15" hidden="false" customHeight="false" outlineLevel="0" collapsed="false">
      <c r="A70" s="12" t="s">
        <v>69</v>
      </c>
      <c r="B70" s="13" t="s">
        <v>68</v>
      </c>
      <c r="C70" s="12" t="s">
        <v>21</v>
      </c>
      <c r="D70" s="14" t="n">
        <v>5.2968060650439</v>
      </c>
      <c r="E70" s="12" t="s">
        <v>52</v>
      </c>
      <c r="F70" s="14" t="n">
        <v>10.9397379465001</v>
      </c>
      <c r="G70" s="14" t="n">
        <v>3.18202385849445</v>
      </c>
      <c r="H70" s="14" t="n">
        <v>21.7329279278061</v>
      </c>
      <c r="I70" s="14" t="n">
        <v>0</v>
      </c>
      <c r="J70" s="14" t="n">
        <v>147.333333333333</v>
      </c>
      <c r="K70" s="14" t="n">
        <v>133.818181818182</v>
      </c>
      <c r="L70" s="14" t="n">
        <v>52.0909090909091</v>
      </c>
      <c r="M70" s="14" t="n">
        <v>37.5454545454546</v>
      </c>
      <c r="N70" s="14" t="n">
        <v>109.545454545455</v>
      </c>
      <c r="O70" s="14" t="n">
        <v>219.885749148657</v>
      </c>
      <c r="P70" s="0" t="n">
        <f aca="false">O70/16.875</f>
        <v>13.0302666162167</v>
      </c>
      <c r="Q70" s="0" t="n">
        <f aca="false">IF(O70&gt;=450,P70*1.2,IF(O70&gt;350,P70,IF(O70&gt;250,P70*0.8,IF(O70&gt;150,P70*0.6,P70*0.5))))</f>
        <v>7.81815996973004</v>
      </c>
      <c r="R70" s="0" t="n">
        <f aca="false">IF(Q70&lt;1.5,1,Q70)</f>
        <v>7.81815996973004</v>
      </c>
    </row>
    <row r="71" customFormat="false" ht="15" hidden="false" customHeight="false" outlineLevel="0" collapsed="false">
      <c r="A71" s="12" t="s">
        <v>131</v>
      </c>
      <c r="B71" s="13" t="s">
        <v>130</v>
      </c>
      <c r="C71" s="12" t="s">
        <v>21</v>
      </c>
      <c r="D71" s="14" t="n">
        <v>9.23648421333237</v>
      </c>
      <c r="E71" s="12" t="s">
        <v>84</v>
      </c>
      <c r="F71" s="14" t="n">
        <v>10.8439079435304</v>
      </c>
      <c r="G71" s="14" t="n">
        <v>4.05247706422018</v>
      </c>
      <c r="H71" s="14" t="n">
        <v>29.831504086671</v>
      </c>
      <c r="I71" s="14" t="n">
        <v>0</v>
      </c>
      <c r="J71" s="14" t="n">
        <v>181.666666666667</v>
      </c>
      <c r="K71" s="14" t="n">
        <v>175</v>
      </c>
      <c r="L71" s="14" t="n">
        <v>81.8</v>
      </c>
      <c r="M71" s="14" t="n">
        <v>60.2</v>
      </c>
      <c r="N71" s="14" t="n">
        <v>144.2</v>
      </c>
      <c r="O71" s="14" t="n">
        <v>217.996293461973</v>
      </c>
      <c r="P71" s="0" t="n">
        <f aca="false">O71/16.875</f>
        <v>12.9182988718206</v>
      </c>
      <c r="Q71" s="0" t="n">
        <f aca="false">IF(O71&gt;=450,P71*1.2,IF(O71&gt;350,P71,IF(O71&gt;250,P71*0.8,IF(O71&gt;150,P71*0.6,P71*0.5))))</f>
        <v>7.75097932309238</v>
      </c>
      <c r="R71" s="0" t="n">
        <f aca="false">IF(Q71&lt;1.5,1,Q71)</f>
        <v>7.75097932309238</v>
      </c>
    </row>
    <row r="72" customFormat="false" ht="15" hidden="false" customHeight="false" outlineLevel="0" collapsed="false">
      <c r="A72" s="12" t="s">
        <v>165</v>
      </c>
      <c r="B72" s="13" t="s">
        <v>164</v>
      </c>
      <c r="C72" s="12" t="s">
        <v>21</v>
      </c>
      <c r="D72" s="14" t="n">
        <v>10.0357949488879</v>
      </c>
      <c r="E72" s="12" t="s">
        <v>141</v>
      </c>
      <c r="F72" s="14" t="n">
        <v>11.2844828288899</v>
      </c>
      <c r="G72" s="14" t="n">
        <v>4.26866197183099</v>
      </c>
      <c r="H72" s="14" t="n">
        <v>30.0672856113823</v>
      </c>
      <c r="I72" s="14" t="n">
        <v>0</v>
      </c>
      <c r="J72" s="14" t="n">
        <v>189.333333333333</v>
      </c>
      <c r="K72" s="14" t="n">
        <v>188.4</v>
      </c>
      <c r="L72" s="14" t="n">
        <v>89.8</v>
      </c>
      <c r="M72" s="14" t="n">
        <v>63</v>
      </c>
      <c r="N72" s="14" t="n">
        <v>148</v>
      </c>
      <c r="O72" s="14" t="n">
        <v>217.970776775569</v>
      </c>
      <c r="P72" s="0" t="n">
        <f aca="false">O72/16.875</f>
        <v>12.9167867718856</v>
      </c>
      <c r="Q72" s="0" t="n">
        <f aca="false">IF(O72&gt;=450,P72*1.2,IF(O72&gt;350,P72,IF(O72&gt;250,P72*0.8,IF(O72&gt;150,P72*0.6,P72*0.5))))</f>
        <v>7.75007206313134</v>
      </c>
      <c r="R72" s="0" t="n">
        <f aca="false">IF(Q72&lt;1.5,1,Q72)</f>
        <v>7.75007206313134</v>
      </c>
    </row>
    <row r="73" customFormat="false" ht="15" hidden="false" customHeight="false" outlineLevel="0" collapsed="false">
      <c r="A73" s="12" t="s">
        <v>286</v>
      </c>
      <c r="B73" s="13" t="s">
        <v>111</v>
      </c>
      <c r="C73" s="12" t="s">
        <v>21</v>
      </c>
      <c r="D73" s="14" t="n">
        <v>8.91272470406782</v>
      </c>
      <c r="E73" s="12" t="s">
        <v>1606</v>
      </c>
      <c r="F73" s="14" t="n">
        <v>10.5151919625988</v>
      </c>
      <c r="G73" s="14" t="n">
        <v>4.16431451612903</v>
      </c>
      <c r="H73" s="14" t="n">
        <v>27.295658093438</v>
      </c>
      <c r="I73" s="14" t="n">
        <v>0</v>
      </c>
      <c r="J73" s="14" t="n">
        <v>165.333333333333</v>
      </c>
      <c r="K73" s="14" t="n">
        <v>158.8</v>
      </c>
      <c r="L73" s="14" t="n">
        <v>76.5</v>
      </c>
      <c r="M73" s="14" t="n">
        <v>65.8</v>
      </c>
      <c r="N73" s="14" t="n">
        <v>153.9</v>
      </c>
      <c r="O73" s="14" t="n">
        <v>214.197078847118</v>
      </c>
      <c r="P73" s="0" t="n">
        <f aca="false">O73/16.875</f>
        <v>12.6931602279774</v>
      </c>
      <c r="Q73" s="0" t="n">
        <f aca="false">IF(O73&gt;=450,P73*1.2,IF(O73&gt;350,P73,IF(O73&gt;250,P73*0.8,IF(O73&gt;150,P73*0.6,P73*0.5))))</f>
        <v>7.61589613678643</v>
      </c>
      <c r="R73" s="0" t="n">
        <f aca="false">IF(Q73&lt;1.5,1,Q73)</f>
        <v>7.61589613678643</v>
      </c>
    </row>
    <row r="74" customFormat="false" ht="15" hidden="false" customHeight="false" outlineLevel="0" collapsed="false">
      <c r="A74" s="12" t="s">
        <v>327</v>
      </c>
      <c r="B74" s="13" t="s">
        <v>326</v>
      </c>
      <c r="C74" s="12" t="s">
        <v>1604</v>
      </c>
      <c r="D74" s="14" t="n">
        <v>2.98822749190756</v>
      </c>
      <c r="E74" s="12" t="s">
        <v>247</v>
      </c>
      <c r="F74" s="14" t="n">
        <v>3.067328063648</v>
      </c>
      <c r="G74" s="14" t="n">
        <v>3.63461538461538</v>
      </c>
      <c r="H74" s="14" t="n">
        <v>60.253367189225</v>
      </c>
      <c r="I74" s="14" t="n">
        <v>17.9920349357636</v>
      </c>
      <c r="J74" s="14" t="n">
        <v>60.6666666666667</v>
      </c>
      <c r="K74" s="14" t="n">
        <v>51.1</v>
      </c>
      <c r="L74" s="14" t="n">
        <v>24.5</v>
      </c>
      <c r="M74" s="14" t="n">
        <v>29</v>
      </c>
      <c r="N74" s="14" t="n">
        <v>72.6</v>
      </c>
      <c r="O74" s="14" t="n">
        <v>214.119509377769</v>
      </c>
      <c r="P74" s="0" t="n">
        <f aca="false">O74/16.875</f>
        <v>12.6885635186826</v>
      </c>
      <c r="Q74" s="0" t="n">
        <f aca="false">IF(O74&gt;=450,P74*1.2,IF(O74&gt;350,P74,IF(O74&gt;250,P74*0.8,IF(O74&gt;150,P74*0.6,P74*0.5))))</f>
        <v>7.61313811120956</v>
      </c>
      <c r="R74" s="0" t="n">
        <f aca="false">IF(Q74&lt;1.5,1,Q74)</f>
        <v>7.61313811120956</v>
      </c>
    </row>
    <row r="75" customFormat="false" ht="15" hidden="false" customHeight="false" outlineLevel="0" collapsed="false">
      <c r="A75" s="12" t="s">
        <v>207</v>
      </c>
      <c r="B75" s="13" t="s">
        <v>206</v>
      </c>
      <c r="C75" s="12" t="s">
        <v>21</v>
      </c>
      <c r="D75" s="14" t="n">
        <v>5.88781262370404</v>
      </c>
      <c r="E75" s="12" t="s">
        <v>124</v>
      </c>
      <c r="F75" s="14" t="n">
        <v>9.06280466024658</v>
      </c>
      <c r="G75" s="14" t="n">
        <v>3.65671641791045</v>
      </c>
      <c r="H75" s="14" t="n">
        <v>22.6723521807181</v>
      </c>
      <c r="I75" s="14" t="n">
        <v>0</v>
      </c>
      <c r="J75" s="14" t="n">
        <v>134</v>
      </c>
      <c r="K75" s="14" t="n">
        <v>113.777777777778</v>
      </c>
      <c r="L75" s="14" t="n">
        <v>54.4444444444444</v>
      </c>
      <c r="M75" s="14" t="n">
        <v>57.5555555555556</v>
      </c>
      <c r="N75" s="14" t="n">
        <v>148.555555555556</v>
      </c>
      <c r="O75" s="14" t="n">
        <v>213.853497620243</v>
      </c>
      <c r="P75" s="0" t="n">
        <f aca="false">O75/16.875</f>
        <v>12.6727998589773</v>
      </c>
      <c r="Q75" s="0" t="n">
        <f aca="false">IF(O75&gt;=450,P75*1.2,IF(O75&gt;350,P75,IF(O75&gt;250,P75*0.8,IF(O75&gt;150,P75*0.6,P75*0.5))))</f>
        <v>7.6036799153864</v>
      </c>
      <c r="R75" s="0" t="n">
        <f aca="false">IF(Q75&lt;1.5,1,Q75)</f>
        <v>7.6036799153864</v>
      </c>
    </row>
    <row r="76" customFormat="false" ht="15" hidden="false" customHeight="false" outlineLevel="0" collapsed="false">
      <c r="A76" s="12" t="s">
        <v>178</v>
      </c>
      <c r="B76" s="13" t="s">
        <v>177</v>
      </c>
      <c r="C76" s="12" t="s">
        <v>21</v>
      </c>
      <c r="D76" s="14" t="n">
        <v>9.19737988137966</v>
      </c>
      <c r="E76" s="12" t="s">
        <v>44</v>
      </c>
      <c r="F76" s="14" t="n">
        <v>12.44091978192</v>
      </c>
      <c r="G76" s="14" t="n">
        <v>4.28851590106007</v>
      </c>
      <c r="H76" s="14" t="n">
        <v>30.8745445206594</v>
      </c>
      <c r="I76" s="14" t="n">
        <v>0</v>
      </c>
      <c r="J76" s="14" t="n">
        <v>188.666666666667</v>
      </c>
      <c r="K76" s="14" t="n">
        <v>199.5</v>
      </c>
      <c r="L76" s="14" t="n">
        <v>89.9</v>
      </c>
      <c r="M76" s="14" t="n">
        <v>65.4</v>
      </c>
      <c r="N76" s="14" t="n">
        <v>138.3</v>
      </c>
      <c r="O76" s="14" t="n">
        <v>213.683724841728</v>
      </c>
      <c r="P76" s="0" t="n">
        <f aca="false">O76/16.875</f>
        <v>12.6627392498802</v>
      </c>
      <c r="Q76" s="0" t="n">
        <f aca="false">IF(O76&gt;=450,P76*1.2,IF(O76&gt;350,P76,IF(O76&gt;250,P76*0.8,IF(O76&gt;150,P76*0.6,P76*0.5))))</f>
        <v>7.59764354992809</v>
      </c>
      <c r="R76" s="0" t="n">
        <f aca="false">IF(Q76&lt;1.5,1,Q76)</f>
        <v>7.59764354992809</v>
      </c>
    </row>
    <row r="77" customFormat="false" ht="15" hidden="false" customHeight="false" outlineLevel="0" collapsed="false">
      <c r="A77" s="12" t="s">
        <v>249</v>
      </c>
      <c r="B77" s="13" t="s">
        <v>248</v>
      </c>
      <c r="C77" s="12" t="s">
        <v>21</v>
      </c>
      <c r="D77" s="14" t="n">
        <v>10.755830795975</v>
      </c>
      <c r="E77" s="12" t="s">
        <v>93</v>
      </c>
      <c r="F77" s="14" t="n">
        <v>10.6209537158095</v>
      </c>
      <c r="G77" s="14" t="n">
        <v>4.28048780487805</v>
      </c>
      <c r="H77" s="14" t="n">
        <v>30.4281159492308</v>
      </c>
      <c r="I77" s="14" t="n">
        <v>0</v>
      </c>
      <c r="J77" s="14" t="n">
        <v>177.666666666667</v>
      </c>
      <c r="K77" s="14" t="n">
        <v>173.4</v>
      </c>
      <c r="L77" s="14" t="n">
        <v>84.5</v>
      </c>
      <c r="M77" s="14" t="n">
        <v>61.6</v>
      </c>
      <c r="N77" s="14" t="n">
        <v>151.7</v>
      </c>
      <c r="O77" s="14" t="n">
        <v>212.758711436837</v>
      </c>
      <c r="P77" s="0" t="n">
        <f aca="false">O77/16.875</f>
        <v>12.6079236407015</v>
      </c>
      <c r="Q77" s="0" t="n">
        <f aca="false">IF(O77&gt;=450,P77*1.2,IF(O77&gt;350,P77,IF(O77&gt;250,P77*0.8,IF(O77&gt;150,P77*0.6,P77*0.5))))</f>
        <v>7.56475418442087</v>
      </c>
      <c r="R77" s="0" t="n">
        <f aca="false">IF(Q77&lt;1.5,1,Q77)</f>
        <v>7.56475418442087</v>
      </c>
    </row>
    <row r="78" customFormat="false" ht="15" hidden="false" customHeight="false" outlineLevel="0" collapsed="false">
      <c r="A78" s="12" t="s">
        <v>293</v>
      </c>
      <c r="B78" s="13" t="s">
        <v>170</v>
      </c>
      <c r="C78" s="12" t="s">
        <v>21</v>
      </c>
      <c r="D78" s="14" t="n">
        <v>7.69948780649907</v>
      </c>
      <c r="E78" s="12" t="s">
        <v>35</v>
      </c>
      <c r="F78" s="14" t="n">
        <v>10.5389689836244</v>
      </c>
      <c r="G78" s="14" t="n">
        <v>4.13881578947369</v>
      </c>
      <c r="H78" s="14" t="n">
        <v>25.3735792183029</v>
      </c>
      <c r="I78" s="14" t="n">
        <v>0</v>
      </c>
      <c r="J78" s="14" t="n">
        <v>152</v>
      </c>
      <c r="K78" s="14" t="n">
        <v>160.9</v>
      </c>
      <c r="L78" s="14" t="n">
        <v>69.9</v>
      </c>
      <c r="M78" s="14" t="n">
        <v>26.9</v>
      </c>
      <c r="N78" s="14" t="n">
        <v>119.3</v>
      </c>
      <c r="O78" s="14" t="n">
        <v>211.291226416747</v>
      </c>
      <c r="P78" s="0" t="n">
        <f aca="false">O78/16.875</f>
        <v>12.5209615654368</v>
      </c>
      <c r="Q78" s="0" t="n">
        <f aca="false">IF(O78&gt;=450,P78*1.2,IF(O78&gt;350,P78,IF(O78&gt;250,P78*0.8,IF(O78&gt;150,P78*0.6,P78*0.5))))</f>
        <v>7.51257693926211</v>
      </c>
      <c r="R78" s="0" t="n">
        <f aca="false">IF(Q78&lt;1.5,1,Q78)</f>
        <v>7.51257693926211</v>
      </c>
    </row>
    <row r="79" customFormat="false" ht="15" hidden="false" customHeight="false" outlineLevel="0" collapsed="false">
      <c r="A79" s="12" t="s">
        <v>232</v>
      </c>
      <c r="B79" s="13" t="s">
        <v>39</v>
      </c>
      <c r="C79" s="12" t="s">
        <v>21</v>
      </c>
      <c r="D79" s="14" t="n">
        <v>9.9222619715686</v>
      </c>
      <c r="E79" s="12" t="s">
        <v>28</v>
      </c>
      <c r="F79" s="14" t="n">
        <v>9.3627380284314</v>
      </c>
      <c r="G79" s="14" t="n">
        <v>4.09390243902439</v>
      </c>
      <c r="H79" s="14" t="n">
        <v>29.2928495211568</v>
      </c>
      <c r="I79" s="14" t="n">
        <v>0</v>
      </c>
      <c r="J79" s="14" t="n">
        <v>164</v>
      </c>
      <c r="K79" s="14" t="n">
        <v>146.8</v>
      </c>
      <c r="L79" s="14" t="n">
        <v>74.6</v>
      </c>
      <c r="M79" s="14" t="n">
        <v>78.7</v>
      </c>
      <c r="N79" s="14" t="n">
        <v>171.4</v>
      </c>
      <c r="O79" s="14" t="n">
        <v>209.860594369608</v>
      </c>
      <c r="P79" s="0" t="n">
        <f aca="false">O79/16.875</f>
        <v>12.4361833700509</v>
      </c>
      <c r="Q79" s="0" t="n">
        <f aca="false">IF(O79&gt;=450,P79*1.2,IF(O79&gt;350,P79,IF(O79&gt;250,P79*0.8,IF(O79&gt;150,P79*0.6,P79*0.5))))</f>
        <v>7.46171002203052</v>
      </c>
      <c r="R79" s="0" t="n">
        <f aca="false">IF(Q79&lt;1.5,1,Q79)</f>
        <v>7.46171002203052</v>
      </c>
    </row>
    <row r="80" customFormat="false" ht="15" hidden="false" customHeight="false" outlineLevel="0" collapsed="false">
      <c r="A80" s="12" t="s">
        <v>240</v>
      </c>
      <c r="B80" s="13" t="s">
        <v>239</v>
      </c>
      <c r="C80" s="12" t="s">
        <v>21</v>
      </c>
      <c r="D80" s="14" t="n">
        <v>10.1674021428891</v>
      </c>
      <c r="E80" s="12" t="s">
        <v>129</v>
      </c>
      <c r="F80" s="14" t="n">
        <v>12.2502169047299</v>
      </c>
      <c r="G80" s="14" t="n">
        <v>4.00994764397906</v>
      </c>
      <c r="H80" s="14" t="n">
        <v>32.4191873778022</v>
      </c>
      <c r="I80" s="14" t="n">
        <v>0</v>
      </c>
      <c r="J80" s="14" t="n">
        <v>191</v>
      </c>
      <c r="K80" s="14" t="n">
        <v>201.6</v>
      </c>
      <c r="L80" s="14" t="n">
        <v>85.1</v>
      </c>
      <c r="M80" s="14" t="n">
        <v>56.6</v>
      </c>
      <c r="N80" s="14" t="n">
        <v>119.5</v>
      </c>
      <c r="O80" s="14" t="n">
        <v>202.549962618632</v>
      </c>
      <c r="P80" s="0" t="n">
        <f aca="false">O80/16.875</f>
        <v>12.0029607477708</v>
      </c>
      <c r="Q80" s="0" t="n">
        <f aca="false">IF(O80&gt;=450,P80*1.2,IF(O80&gt;350,P80,IF(O80&gt;250,P80*0.8,IF(O80&gt;150,P80*0.6,P80*0.5))))</f>
        <v>7.20177644866247</v>
      </c>
      <c r="R80" s="0" t="n">
        <f aca="false">IF(Q80&lt;1.5,1,Q80)</f>
        <v>7.20177644866247</v>
      </c>
    </row>
    <row r="81" customFormat="false" ht="15" hidden="false" customHeight="false" outlineLevel="0" collapsed="false">
      <c r="A81" s="12" t="s">
        <v>156</v>
      </c>
      <c r="B81" s="13" t="s">
        <v>155</v>
      </c>
      <c r="C81" s="12" t="s">
        <v>21</v>
      </c>
      <c r="D81" s="14" t="n">
        <v>12.4679803508389</v>
      </c>
      <c r="E81" s="12" t="s">
        <v>93</v>
      </c>
      <c r="F81" s="14" t="n">
        <v>11.6310392570042</v>
      </c>
      <c r="G81" s="14" t="n">
        <v>4.28745928338762</v>
      </c>
      <c r="H81" s="14" t="n">
        <v>32.0799016635165</v>
      </c>
      <c r="I81" s="14" t="n">
        <v>0</v>
      </c>
      <c r="J81" s="14" t="n">
        <v>204.666666666667</v>
      </c>
      <c r="K81" s="14" t="n">
        <v>211.5</v>
      </c>
      <c r="L81" s="14" t="n">
        <v>97.5</v>
      </c>
      <c r="M81" s="14" t="n">
        <v>63.2</v>
      </c>
      <c r="N81" s="14" t="n">
        <v>135</v>
      </c>
      <c r="O81" s="14" t="n">
        <v>200.873118184192</v>
      </c>
      <c r="P81" s="0" t="n">
        <f aca="false">O81/16.875</f>
        <v>11.9035921886928</v>
      </c>
      <c r="Q81" s="0" t="n">
        <f aca="false">IF(O81&gt;=450,P81*1.2,IF(O81&gt;350,P81,IF(O81&gt;250,P81*0.8,IF(O81&gt;150,P81*0.6,P81*0.5))))</f>
        <v>7.14215531321571</v>
      </c>
      <c r="R81" s="0" t="n">
        <f aca="false">IF(Q81&lt;1.5,1,Q81)</f>
        <v>7.14215531321571</v>
      </c>
    </row>
    <row r="82" customFormat="false" ht="15" hidden="false" customHeight="false" outlineLevel="0" collapsed="false">
      <c r="A82" s="12" t="s">
        <v>197</v>
      </c>
      <c r="B82" s="13" t="s">
        <v>196</v>
      </c>
      <c r="C82" s="12" t="s">
        <v>21</v>
      </c>
      <c r="D82" s="14" t="n">
        <v>11.0924912806799</v>
      </c>
      <c r="E82" s="12" t="s">
        <v>141</v>
      </c>
      <c r="F82" s="14" t="n">
        <v>12.0356400324514</v>
      </c>
      <c r="G82" s="14" t="n">
        <v>4.09639934533552</v>
      </c>
      <c r="H82" s="14" t="n">
        <v>31.5531159492308</v>
      </c>
      <c r="I82" s="14" t="n">
        <v>0</v>
      </c>
      <c r="J82" s="14" t="n">
        <v>203.666666666667</v>
      </c>
      <c r="K82" s="14" t="n">
        <v>221.2</v>
      </c>
      <c r="L82" s="14" t="n">
        <v>92.7</v>
      </c>
      <c r="M82" s="14" t="n">
        <v>47.7</v>
      </c>
      <c r="N82" s="14" t="n">
        <v>113.9</v>
      </c>
      <c r="O82" s="14" t="n">
        <v>199.995593149141</v>
      </c>
      <c r="P82" s="0" t="n">
        <f aca="false">O82/16.875</f>
        <v>11.8515907051343</v>
      </c>
      <c r="Q82" s="0" t="n">
        <f aca="false">IF(O82&gt;=450,P82*1.2,IF(O82&gt;350,P82,IF(O82&gt;250,P82*0.8,IF(O82&gt;150,P82*0.6,P82*0.5))))</f>
        <v>7.11095442308056</v>
      </c>
      <c r="R82" s="0" t="n">
        <f aca="false">IF(Q82&lt;1.5,1,Q82)</f>
        <v>7.11095442308056</v>
      </c>
    </row>
    <row r="83" customFormat="false" ht="15" hidden="false" customHeight="false" outlineLevel="0" collapsed="false">
      <c r="A83" s="12" t="s">
        <v>137</v>
      </c>
      <c r="B83" s="13" t="s">
        <v>136</v>
      </c>
      <c r="C83" s="12" t="s">
        <v>21</v>
      </c>
      <c r="D83" s="14" t="n">
        <v>11.3459820403557</v>
      </c>
      <c r="E83" s="12" t="s">
        <v>55</v>
      </c>
      <c r="F83" s="14" t="n">
        <v>10.8274624040887</v>
      </c>
      <c r="G83" s="14" t="n">
        <v>4.27423728813559</v>
      </c>
      <c r="H83" s="14" t="n">
        <v>31.9323444228055</v>
      </c>
      <c r="I83" s="14" t="n">
        <v>0</v>
      </c>
      <c r="J83" s="14" t="n">
        <v>196.666666666667</v>
      </c>
      <c r="K83" s="14" t="n">
        <v>198.9</v>
      </c>
      <c r="L83" s="14" t="n">
        <v>93.4</v>
      </c>
      <c r="M83" s="14" t="n">
        <v>75.1</v>
      </c>
      <c r="N83" s="14" t="n">
        <v>149.5</v>
      </c>
      <c r="O83" s="14" t="n">
        <v>199.153344586487</v>
      </c>
      <c r="P83" s="0" t="n">
        <f aca="false">O83/16.875</f>
        <v>11.8016796791992</v>
      </c>
      <c r="Q83" s="0" t="n">
        <f aca="false">IF(O83&gt;=450,P83*1.2,IF(O83&gt;350,P83,IF(O83&gt;250,P83*0.8,IF(O83&gt;150,P83*0.6,P83*0.5))))</f>
        <v>7.08100780751952</v>
      </c>
      <c r="R83" s="0" t="n">
        <f aca="false">IF(Q83&lt;1.5,1,Q83)</f>
        <v>7.08100780751952</v>
      </c>
    </row>
    <row r="84" customFormat="false" ht="15" hidden="false" customHeight="false" outlineLevel="0" collapsed="false">
      <c r="A84" s="12" t="s">
        <v>145</v>
      </c>
      <c r="B84" s="13" t="s">
        <v>308</v>
      </c>
      <c r="C84" s="12" t="s">
        <v>21</v>
      </c>
      <c r="D84" s="14" t="n">
        <v>8.82576048130183</v>
      </c>
      <c r="E84" s="12" t="s">
        <v>1606</v>
      </c>
      <c r="F84" s="14" t="n">
        <v>9.86674847927165</v>
      </c>
      <c r="G84" s="14" t="n">
        <v>4.42016129032258</v>
      </c>
      <c r="H84" s="14" t="n">
        <v>26.2030164083179</v>
      </c>
      <c r="I84" s="14" t="n">
        <v>0</v>
      </c>
      <c r="J84" s="14" t="n">
        <v>165.333333333333</v>
      </c>
      <c r="K84" s="14" t="n">
        <v>171.6</v>
      </c>
      <c r="L84" s="14" t="n">
        <v>81.2</v>
      </c>
      <c r="M84" s="14" t="n">
        <v>51</v>
      </c>
      <c r="N84" s="14" t="n">
        <v>138.7</v>
      </c>
      <c r="O84" s="14" t="n">
        <v>198.823536682144</v>
      </c>
      <c r="P84" s="0" t="n">
        <f aca="false">O84/16.875</f>
        <v>11.78213550709</v>
      </c>
      <c r="Q84" s="0" t="n">
        <f aca="false">IF(O84&gt;=450,P84*1.2,IF(O84&gt;350,P84,IF(O84&gt;250,P84*0.8,IF(O84&gt;150,P84*0.6,P84*0.5))))</f>
        <v>7.06928130425402</v>
      </c>
      <c r="R84" s="0" t="n">
        <f aca="false">IF(Q84&lt;1.5,1,Q84)</f>
        <v>7.06928130425402</v>
      </c>
    </row>
    <row r="85" customFormat="false" ht="15" hidden="false" customHeight="false" outlineLevel="0" collapsed="false">
      <c r="A85" s="12" t="s">
        <v>558</v>
      </c>
      <c r="B85" s="13" t="s">
        <v>253</v>
      </c>
      <c r="C85" s="12" t="s">
        <v>21</v>
      </c>
      <c r="D85" s="14" t="n">
        <v>6.49540758829759</v>
      </c>
      <c r="E85" s="12" t="s">
        <v>55</v>
      </c>
      <c r="F85" s="14" t="n">
        <v>10.2057035228135</v>
      </c>
      <c r="G85" s="14" t="n">
        <v>3.60633802816901</v>
      </c>
      <c r="H85" s="14" t="n">
        <v>22.4566645258827</v>
      </c>
      <c r="I85" s="14" t="n">
        <v>0</v>
      </c>
      <c r="J85" s="14" t="n">
        <v>142</v>
      </c>
      <c r="K85" s="14" t="n">
        <v>136.4</v>
      </c>
      <c r="L85" s="14" t="n">
        <v>56.9</v>
      </c>
      <c r="M85" s="14" t="n">
        <v>44.8</v>
      </c>
      <c r="N85" s="14" t="n">
        <v>111.8</v>
      </c>
      <c r="O85" s="14" t="n">
        <v>194.920812463242</v>
      </c>
      <c r="P85" s="0" t="n">
        <f aca="false">O85/16.875</f>
        <v>11.5508629607847</v>
      </c>
      <c r="Q85" s="0" t="n">
        <f aca="false">IF(O85&gt;=450,P85*1.2,IF(O85&gt;350,P85,IF(O85&gt;250,P85*0.8,IF(O85&gt;150,P85*0.6,P85*0.5))))</f>
        <v>6.93051777647084</v>
      </c>
      <c r="R85" s="0" t="n">
        <f aca="false">IF(Q85&lt;1.5,1,Q85)</f>
        <v>6.93051777647084</v>
      </c>
    </row>
    <row r="86" customFormat="false" ht="15" hidden="false" customHeight="false" outlineLevel="0" collapsed="false">
      <c r="A86" s="12" t="s">
        <v>162</v>
      </c>
      <c r="B86" s="13" t="s">
        <v>161</v>
      </c>
      <c r="C86" s="12" t="s">
        <v>21</v>
      </c>
      <c r="D86" s="14" t="n">
        <v>7.73278598783388</v>
      </c>
      <c r="E86" s="12" t="s">
        <v>31</v>
      </c>
      <c r="F86" s="14" t="n">
        <v>10.0186656250693</v>
      </c>
      <c r="G86" s="14" t="n">
        <v>4.15090909090909</v>
      </c>
      <c r="H86" s="14" t="n">
        <v>28.8243440669731</v>
      </c>
      <c r="I86" s="14" t="n">
        <v>0</v>
      </c>
      <c r="J86" s="14" t="n">
        <v>165</v>
      </c>
      <c r="K86" s="14" t="n">
        <v>160.2</v>
      </c>
      <c r="L86" s="14" t="n">
        <v>76.1</v>
      </c>
      <c r="M86" s="14" t="n">
        <v>61.7</v>
      </c>
      <c r="N86" s="14" t="n">
        <v>130.4</v>
      </c>
      <c r="O86" s="14" t="n">
        <v>192.538298287192</v>
      </c>
      <c r="P86" s="0" t="n">
        <f aca="false">O86/16.875</f>
        <v>11.4096769355373</v>
      </c>
      <c r="Q86" s="0" t="n">
        <f aca="false">IF(O86&gt;=450,P86*1.2,IF(O86&gt;350,P86,IF(O86&gt;250,P86*0.8,IF(O86&gt;150,P86*0.6,P86*0.5))))</f>
        <v>6.84580616132238</v>
      </c>
      <c r="R86" s="0" t="n">
        <f aca="false">IF(Q86&lt;1.5,1,Q86)</f>
        <v>6.84580616132238</v>
      </c>
    </row>
    <row r="87" customFormat="false" ht="15" hidden="false" customHeight="false" outlineLevel="0" collapsed="false">
      <c r="A87" s="12" t="s">
        <v>386</v>
      </c>
      <c r="B87" s="13" t="s">
        <v>385</v>
      </c>
      <c r="C87" s="12" t="s">
        <v>21</v>
      </c>
      <c r="D87" s="14" t="n">
        <v>8.08336781720427</v>
      </c>
      <c r="E87" s="12" t="s">
        <v>60</v>
      </c>
      <c r="F87" s="14" t="n">
        <v>10.0115845637481</v>
      </c>
      <c r="G87" s="14" t="n">
        <v>4.19411764705882</v>
      </c>
      <c r="H87" s="14" t="n">
        <v>29.7853499022418</v>
      </c>
      <c r="I87" s="14" t="n">
        <v>0</v>
      </c>
      <c r="J87" s="14" t="n">
        <v>153</v>
      </c>
      <c r="K87" s="14" t="n">
        <v>152.1</v>
      </c>
      <c r="L87" s="14" t="n">
        <v>71.3</v>
      </c>
      <c r="M87" s="14" t="n">
        <v>58.3</v>
      </c>
      <c r="N87" s="14" t="n">
        <v>129.5</v>
      </c>
      <c r="O87" s="14" t="n">
        <v>188.365742185868</v>
      </c>
      <c r="P87" s="0" t="n">
        <f aca="false">O87/16.875</f>
        <v>11.1624143517552</v>
      </c>
      <c r="Q87" s="0" t="n">
        <f aca="false">IF(O87&gt;=450,P87*1.2,IF(O87&gt;350,P87,IF(O87&gt;250,P87*0.8,IF(O87&gt;150,P87*0.6,P87*0.5))))</f>
        <v>6.6974486110531</v>
      </c>
      <c r="R87" s="0" t="n">
        <f aca="false">IF(Q87&lt;1.5,1,Q87)</f>
        <v>6.6974486110531</v>
      </c>
    </row>
    <row r="88" customFormat="false" ht="15" hidden="false" customHeight="false" outlineLevel="0" collapsed="false">
      <c r="A88" s="12" t="s">
        <v>593</v>
      </c>
      <c r="B88" s="13" t="s">
        <v>592</v>
      </c>
      <c r="C88" s="12" t="s">
        <v>21</v>
      </c>
      <c r="D88" s="14" t="n">
        <v>7.9514436130665</v>
      </c>
      <c r="E88" s="12" t="s">
        <v>60</v>
      </c>
      <c r="F88" s="14" t="n">
        <v>10.2339148098726</v>
      </c>
      <c r="G88" s="14" t="n">
        <v>4.35</v>
      </c>
      <c r="H88" s="14" t="n">
        <v>26.3368887825633</v>
      </c>
      <c r="I88" s="14" t="n">
        <v>0</v>
      </c>
      <c r="J88" s="14" t="n">
        <v>150</v>
      </c>
      <c r="K88" s="14" t="n">
        <v>146.1</v>
      </c>
      <c r="L88" s="14" t="n">
        <v>72.5</v>
      </c>
      <c r="M88" s="14" t="n">
        <v>68.9</v>
      </c>
      <c r="N88" s="14" t="n">
        <v>137.5</v>
      </c>
      <c r="O88" s="14" t="n">
        <v>187.784817259526</v>
      </c>
      <c r="P88" s="0" t="n">
        <f aca="false">O88/16.875</f>
        <v>11.1279891709349</v>
      </c>
      <c r="Q88" s="0" t="n">
        <f aca="false">IF(O88&gt;=450,P88*1.2,IF(O88&gt;350,P88,IF(O88&gt;250,P88*0.8,IF(O88&gt;150,P88*0.6,P88*0.5))))</f>
        <v>6.67679350256093</v>
      </c>
      <c r="R88" s="0" t="n">
        <f aca="false">IF(Q88&lt;1.5,1,Q88)</f>
        <v>6.67679350256093</v>
      </c>
    </row>
    <row r="89" customFormat="false" ht="15" hidden="false" customHeight="false" outlineLevel="0" collapsed="false">
      <c r="A89" s="12" t="s">
        <v>292</v>
      </c>
      <c r="B89" s="13" t="s">
        <v>291</v>
      </c>
      <c r="C89" s="12" t="s">
        <v>21</v>
      </c>
      <c r="D89" s="14" t="n">
        <v>5.99531417811241</v>
      </c>
      <c r="E89" s="12" t="s">
        <v>44</v>
      </c>
      <c r="F89" s="14" t="n">
        <v>8.63905858174422</v>
      </c>
      <c r="G89" s="14" t="n">
        <v>4.05944055944056</v>
      </c>
      <c r="H89" s="14" t="n">
        <v>32.2128452171378</v>
      </c>
      <c r="I89" s="14" t="n">
        <v>0.142857142857143</v>
      </c>
      <c r="J89" s="14" t="n">
        <v>143</v>
      </c>
      <c r="K89" s="14" t="n">
        <v>138.1</v>
      </c>
      <c r="L89" s="14" t="n">
        <v>64.5</v>
      </c>
      <c r="M89" s="14" t="n">
        <v>60.5</v>
      </c>
      <c r="N89" s="14" t="n">
        <v>136.5</v>
      </c>
      <c r="O89" s="14" t="n">
        <v>187.104643283105</v>
      </c>
      <c r="P89" s="0" t="n">
        <f aca="false">O89/16.875</f>
        <v>11.0876825649247</v>
      </c>
      <c r="Q89" s="0" t="n">
        <f aca="false">IF(O89&gt;=450,P89*1.2,IF(O89&gt;350,P89,IF(O89&gt;250,P89*0.8,IF(O89&gt;150,P89*0.6,P89*0.5))))</f>
        <v>6.65260953895484</v>
      </c>
      <c r="R89" s="0" t="n">
        <f aca="false">IF(Q89&lt;1.5,1,Q89)</f>
        <v>6.65260953895484</v>
      </c>
    </row>
    <row r="90" customFormat="false" ht="15" hidden="false" customHeight="false" outlineLevel="0" collapsed="false">
      <c r="A90" s="12" t="s">
        <v>254</v>
      </c>
      <c r="B90" s="13" t="s">
        <v>253</v>
      </c>
      <c r="C90" s="12" t="s">
        <v>1604</v>
      </c>
      <c r="D90" s="14" t="n">
        <v>4.14560836900069</v>
      </c>
      <c r="E90" s="12" t="s">
        <v>98</v>
      </c>
      <c r="F90" s="14" t="n">
        <v>4.22812900473668</v>
      </c>
      <c r="G90" s="14" t="n">
        <v>3.64675324675325</v>
      </c>
      <c r="H90" s="14" t="n">
        <v>64.229332115629</v>
      </c>
      <c r="I90" s="14" t="n">
        <v>14.816311548878</v>
      </c>
      <c r="J90" s="14" t="n">
        <v>70</v>
      </c>
      <c r="K90" s="14" t="n">
        <v>66.7272727272727</v>
      </c>
      <c r="L90" s="14" t="n">
        <v>28.3636363636364</v>
      </c>
      <c r="M90" s="14" t="n">
        <v>23.4545454545455</v>
      </c>
      <c r="N90" s="14" t="n">
        <v>51.2727272727273</v>
      </c>
      <c r="O90" s="14" t="n">
        <v>183.831373055238</v>
      </c>
      <c r="P90" s="0" t="n">
        <f aca="false">O90/16.875</f>
        <v>10.8937109958659</v>
      </c>
      <c r="Q90" s="0" t="n">
        <f aca="false">IF(O90&gt;=450,P90*1.2,IF(O90&gt;350,P90,IF(O90&gt;250,P90*0.8,IF(O90&gt;150,P90*0.6,P90*0.5))))</f>
        <v>6.53622659751957</v>
      </c>
      <c r="R90" s="0" t="n">
        <f aca="false">IF(Q90&lt;1.5,1,Q90)</f>
        <v>6.53622659751957</v>
      </c>
    </row>
    <row r="91" customFormat="false" ht="15" hidden="false" customHeight="false" outlineLevel="0" collapsed="false">
      <c r="A91" s="12" t="s">
        <v>182</v>
      </c>
      <c r="B91" s="13" t="s">
        <v>181</v>
      </c>
      <c r="C91" s="12" t="s">
        <v>21</v>
      </c>
      <c r="D91" s="14" t="n">
        <v>8.27622291496084</v>
      </c>
      <c r="E91" s="12" t="s">
        <v>101</v>
      </c>
      <c r="F91" s="14" t="n">
        <v>10.313591899854</v>
      </c>
      <c r="G91" s="14" t="n">
        <v>4.25938775510204</v>
      </c>
      <c r="H91" s="14" t="n">
        <v>27.777024994928</v>
      </c>
      <c r="I91" s="14" t="n">
        <v>0</v>
      </c>
      <c r="J91" s="14" t="n">
        <v>163.333333333333</v>
      </c>
      <c r="K91" s="14" t="n">
        <v>167.5</v>
      </c>
      <c r="L91" s="14" t="n">
        <v>77.3</v>
      </c>
      <c r="M91" s="14" t="n">
        <v>57.2</v>
      </c>
      <c r="N91" s="14" t="n">
        <v>120.6</v>
      </c>
      <c r="O91" s="14" t="n">
        <v>182.640583586991</v>
      </c>
      <c r="P91" s="0" t="n">
        <f aca="false">O91/16.875</f>
        <v>10.8231456940439</v>
      </c>
      <c r="Q91" s="0" t="n">
        <f aca="false">IF(O91&gt;=450,P91*1.2,IF(O91&gt;350,P91,IF(O91&gt;250,P91*0.8,IF(O91&gt;150,P91*0.6,P91*0.5))))</f>
        <v>6.49388741642633</v>
      </c>
      <c r="R91" s="0" t="n">
        <f aca="false">IF(Q91&lt;1.5,1,Q91)</f>
        <v>6.49388741642633</v>
      </c>
    </row>
    <row r="92" customFormat="false" ht="15" hidden="false" customHeight="false" outlineLevel="0" collapsed="false">
      <c r="A92" s="12" t="s">
        <v>205</v>
      </c>
      <c r="B92" s="13" t="s">
        <v>204</v>
      </c>
      <c r="C92" s="12" t="s">
        <v>1604</v>
      </c>
      <c r="D92" s="14" t="n">
        <v>3.08916478442433</v>
      </c>
      <c r="E92" s="12" t="s">
        <v>172</v>
      </c>
      <c r="F92" s="14" t="n">
        <v>3.62194632668678</v>
      </c>
      <c r="G92" s="14" t="n">
        <v>3.59485714285714</v>
      </c>
      <c r="H92" s="14" t="n">
        <v>58.0291691144543</v>
      </c>
      <c r="I92" s="14" t="n">
        <v>13.8547808197204</v>
      </c>
      <c r="J92" s="14" t="n">
        <v>58.3333333333333</v>
      </c>
      <c r="K92" s="14" t="n">
        <v>50.2</v>
      </c>
      <c r="L92" s="14" t="n">
        <v>23.3</v>
      </c>
      <c r="M92" s="14" t="n">
        <v>21.9</v>
      </c>
      <c r="N92" s="14" t="n">
        <v>55.3</v>
      </c>
      <c r="O92" s="14" t="n">
        <v>178.918767984971</v>
      </c>
      <c r="P92" s="0" t="n">
        <f aca="false">O92/16.875</f>
        <v>10.6025936583686</v>
      </c>
      <c r="Q92" s="0" t="n">
        <f aca="false">IF(O92&gt;=450,P92*1.2,IF(O92&gt;350,P92,IF(O92&gt;250,P92*0.8,IF(O92&gt;150,P92*0.6,P92*0.5))))</f>
        <v>6.36155619502118</v>
      </c>
      <c r="R92" s="0" t="n">
        <f aca="false">IF(Q92&lt;1.5,1,Q92)</f>
        <v>6.36155619502118</v>
      </c>
    </row>
    <row r="93" customFormat="false" ht="15" hidden="false" customHeight="false" outlineLevel="0" collapsed="false">
      <c r="A93" s="12" t="s">
        <v>284</v>
      </c>
      <c r="B93" s="13" t="s">
        <v>61</v>
      </c>
      <c r="C93" s="12" t="s">
        <v>21</v>
      </c>
      <c r="D93" s="14" t="n">
        <v>7.95576146638255</v>
      </c>
      <c r="E93" s="12" t="s">
        <v>101</v>
      </c>
      <c r="F93" s="14" t="n">
        <v>9.5427352656436</v>
      </c>
      <c r="G93" s="14" t="n">
        <v>4.27699115044248</v>
      </c>
      <c r="H93" s="14" t="n">
        <v>26.639708493222</v>
      </c>
      <c r="I93" s="14" t="n">
        <v>0</v>
      </c>
      <c r="J93" s="14" t="n">
        <v>150.666666666667</v>
      </c>
      <c r="K93" s="14" t="n">
        <v>143</v>
      </c>
      <c r="L93" s="14" t="n">
        <v>71.6</v>
      </c>
      <c r="M93" s="14" t="n">
        <v>61.1</v>
      </c>
      <c r="N93" s="14" t="n">
        <v>124.3</v>
      </c>
      <c r="O93" s="14" t="n">
        <v>178.126734923955</v>
      </c>
      <c r="P93" s="0" t="n">
        <f aca="false">O93/16.875</f>
        <v>10.555658365864</v>
      </c>
      <c r="Q93" s="0" t="n">
        <f aca="false">IF(O93&gt;=450,P93*1.2,IF(O93&gt;350,P93,IF(O93&gt;250,P93*0.8,IF(O93&gt;150,P93*0.6,P93*0.5))))</f>
        <v>6.3333950195184</v>
      </c>
      <c r="R93" s="0" t="n">
        <f aca="false">IF(Q93&lt;1.5,1,Q93)</f>
        <v>6.3333950195184</v>
      </c>
    </row>
    <row r="94" customFormat="false" ht="15" hidden="false" customHeight="false" outlineLevel="0" collapsed="false">
      <c r="A94" s="12" t="s">
        <v>463</v>
      </c>
      <c r="B94" s="13" t="s">
        <v>91</v>
      </c>
      <c r="C94" s="12" t="s">
        <v>21</v>
      </c>
      <c r="D94" s="14" t="n">
        <v>8.57543277274378</v>
      </c>
      <c r="E94" s="12" t="s">
        <v>35</v>
      </c>
      <c r="F94" s="14" t="n">
        <v>8.96408335628848</v>
      </c>
      <c r="G94" s="14" t="n">
        <v>4.3530612244898</v>
      </c>
      <c r="H94" s="14" t="n">
        <v>28.1107062405861</v>
      </c>
      <c r="I94" s="14" t="n">
        <v>0.142857142857143</v>
      </c>
      <c r="J94" s="14" t="n">
        <v>147</v>
      </c>
      <c r="K94" s="14" t="n">
        <v>145.4</v>
      </c>
      <c r="L94" s="14" t="n">
        <v>71.1</v>
      </c>
      <c r="M94" s="14" t="n">
        <v>58</v>
      </c>
      <c r="N94" s="14" t="n">
        <v>131.1</v>
      </c>
      <c r="O94" s="14" t="n">
        <v>176.764535244653</v>
      </c>
      <c r="P94" s="0" t="n">
        <f aca="false">O94/16.875</f>
        <v>10.4749354219054</v>
      </c>
      <c r="Q94" s="0" t="n">
        <f aca="false">IF(O94&gt;=450,P94*1.2,IF(O94&gt;350,P94,IF(O94&gt;250,P94*0.8,IF(O94&gt;150,P94*0.6,P94*0.5))))</f>
        <v>6.28496125314323</v>
      </c>
      <c r="R94" s="0" t="n">
        <f aca="false">IF(Q94&lt;1.5,1,Q94)</f>
        <v>6.28496125314323</v>
      </c>
    </row>
    <row r="95" customFormat="false" ht="15" hidden="false" customHeight="false" outlineLevel="0" collapsed="false">
      <c r="A95" s="12" t="s">
        <v>281</v>
      </c>
      <c r="B95" s="13" t="s">
        <v>89</v>
      </c>
      <c r="C95" s="12" t="s">
        <v>1604</v>
      </c>
      <c r="D95" s="14" t="n">
        <v>3.12674433279447</v>
      </c>
      <c r="E95" s="12" t="s">
        <v>98</v>
      </c>
      <c r="F95" s="14" t="n">
        <v>2.78436677831664</v>
      </c>
      <c r="G95" s="14" t="n">
        <v>4.08176470588235</v>
      </c>
      <c r="H95" s="14" t="n">
        <v>59.8984450923226</v>
      </c>
      <c r="I95" s="14" t="n">
        <v>16.408161600669</v>
      </c>
      <c r="J95" s="14" t="n">
        <v>56.6666666666667</v>
      </c>
      <c r="K95" s="14" t="n">
        <v>56.5</v>
      </c>
      <c r="L95" s="14" t="n">
        <v>25.7</v>
      </c>
      <c r="M95" s="14" t="n">
        <v>22.9</v>
      </c>
      <c r="N95" s="14" t="n">
        <v>46.9</v>
      </c>
      <c r="O95" s="14" t="n">
        <v>172.887232656133</v>
      </c>
      <c r="P95" s="0" t="n">
        <f aca="false">O95/16.875</f>
        <v>10.2451693425856</v>
      </c>
      <c r="Q95" s="0" t="n">
        <f aca="false">IF(O95&gt;=450,P95*1.2,IF(O95&gt;350,P95,IF(O95&gt;250,P95*0.8,IF(O95&gt;150,P95*0.6,P95*0.5))))</f>
        <v>6.14710160555138</v>
      </c>
      <c r="R95" s="0" t="n">
        <f aca="false">IF(Q95&lt;1.5,1,Q95)</f>
        <v>6.14710160555138</v>
      </c>
    </row>
    <row r="96" customFormat="false" ht="15" hidden="false" customHeight="false" outlineLevel="0" collapsed="false">
      <c r="A96" s="12" t="s">
        <v>295</v>
      </c>
      <c r="B96" s="13" t="s">
        <v>294</v>
      </c>
      <c r="C96" s="12" t="s">
        <v>21</v>
      </c>
      <c r="D96" s="14" t="n">
        <v>7.37619558126563</v>
      </c>
      <c r="E96" s="12" t="s">
        <v>1605</v>
      </c>
      <c r="F96" s="14" t="n">
        <v>9.00417478910474</v>
      </c>
      <c r="G96" s="14" t="n">
        <v>3.86155606407323</v>
      </c>
      <c r="H96" s="14" t="n">
        <v>23.8431903830874</v>
      </c>
      <c r="I96" s="14" t="n">
        <v>0</v>
      </c>
      <c r="J96" s="14" t="n">
        <v>145.666666666667</v>
      </c>
      <c r="K96" s="14" t="n">
        <v>145.1</v>
      </c>
      <c r="L96" s="14" t="n">
        <v>62.5</v>
      </c>
      <c r="M96" s="14" t="n">
        <v>35.3</v>
      </c>
      <c r="N96" s="14" t="n">
        <v>98</v>
      </c>
      <c r="O96" s="14" t="n">
        <v>172.479827813917</v>
      </c>
      <c r="P96" s="0" t="n">
        <f aca="false">O96/16.875</f>
        <v>10.2210268334173</v>
      </c>
      <c r="Q96" s="0" t="n">
        <f aca="false">IF(O96&gt;=450,P96*1.2,IF(O96&gt;350,P96,IF(O96&gt;250,P96*0.8,IF(O96&gt;150,P96*0.6,P96*0.5))))</f>
        <v>6.13261610005039</v>
      </c>
      <c r="R96" s="0" t="n">
        <f aca="false">IF(Q96&lt;1.5,1,Q96)</f>
        <v>6.13261610005039</v>
      </c>
    </row>
    <row r="97" customFormat="false" ht="15" hidden="false" customHeight="false" outlineLevel="0" collapsed="false">
      <c r="A97" s="12" t="s">
        <v>199</v>
      </c>
      <c r="B97" s="13" t="s">
        <v>32</v>
      </c>
      <c r="C97" s="12" t="s">
        <v>21</v>
      </c>
      <c r="D97" s="14" t="n">
        <v>9.62247275069935</v>
      </c>
      <c r="E97" s="12" t="s">
        <v>1606</v>
      </c>
      <c r="F97" s="14" t="n">
        <v>11.4515595073652</v>
      </c>
      <c r="G97" s="14" t="n">
        <v>4.41365313653137</v>
      </c>
      <c r="H97" s="14" t="n">
        <v>28.9545036564951</v>
      </c>
      <c r="I97" s="14" t="n">
        <v>0</v>
      </c>
      <c r="J97" s="14" t="n">
        <v>180.666666666667</v>
      </c>
      <c r="K97" s="14" t="n">
        <v>195.2</v>
      </c>
      <c r="L97" s="14" t="n">
        <v>88.6</v>
      </c>
      <c r="M97" s="14" t="n">
        <v>57.2</v>
      </c>
      <c r="N97" s="14" t="n">
        <v>104.3</v>
      </c>
      <c r="O97" s="14" t="n">
        <v>171.51484348822</v>
      </c>
      <c r="P97" s="0" t="n">
        <f aca="false">O97/16.875</f>
        <v>10.1638425770797</v>
      </c>
      <c r="Q97" s="0" t="n">
        <f aca="false">IF(O97&gt;=450,P97*1.2,IF(O97&gt;350,P97,IF(O97&gt;250,P97*0.8,IF(O97&gt;150,P97*0.6,P97*0.5))))</f>
        <v>6.09830554624783</v>
      </c>
      <c r="R97" s="0" t="n">
        <f aca="false">IF(Q97&lt;1.5,1,Q97)</f>
        <v>6.09830554624783</v>
      </c>
    </row>
    <row r="98" customFormat="false" ht="15" hidden="false" customHeight="false" outlineLevel="0" collapsed="false">
      <c r="A98" s="12" t="s">
        <v>1563</v>
      </c>
      <c r="B98" s="13" t="s">
        <v>1051</v>
      </c>
      <c r="C98" s="12" t="s">
        <v>21</v>
      </c>
      <c r="D98" s="14" t="n">
        <v>6.84107387689301</v>
      </c>
      <c r="E98" s="12" t="s">
        <v>189</v>
      </c>
      <c r="F98" s="14" t="n">
        <v>7.86975561619455</v>
      </c>
      <c r="G98" s="14" t="n">
        <v>3.90023942537909</v>
      </c>
      <c r="H98" s="14" t="n">
        <v>19.6067871409532</v>
      </c>
      <c r="I98" s="14" t="n">
        <v>0</v>
      </c>
      <c r="J98" s="14" t="n">
        <v>119.333333333333</v>
      </c>
      <c r="K98" s="14" t="n">
        <v>110.428571428571</v>
      </c>
      <c r="L98" s="14" t="n">
        <v>51.7142857142857</v>
      </c>
      <c r="M98" s="14" t="n">
        <v>47.2857142857143</v>
      </c>
      <c r="N98" s="14" t="n">
        <v>121.571428571429</v>
      </c>
      <c r="O98" s="14" t="n">
        <v>170.721953578886</v>
      </c>
      <c r="P98" s="0" t="n">
        <f aca="false">O98/16.875</f>
        <v>10.1168565083784</v>
      </c>
      <c r="Q98" s="0" t="n">
        <f aca="false">IF(O98&gt;=450,P98*1.2,IF(O98&gt;350,P98,IF(O98&gt;250,P98*0.8,IF(O98&gt;150,P98*0.6,P98*0.5))))</f>
        <v>6.07011390502704</v>
      </c>
      <c r="R98" s="0" t="n">
        <f aca="false">IF(Q98&lt;1.5,1,Q98)</f>
        <v>6.07011390502704</v>
      </c>
    </row>
    <row r="99" customFormat="false" ht="15" hidden="false" customHeight="false" outlineLevel="0" collapsed="false">
      <c r="A99" s="12" t="s">
        <v>312</v>
      </c>
      <c r="B99" s="13" t="s">
        <v>311</v>
      </c>
      <c r="C99" s="12" t="s">
        <v>21</v>
      </c>
      <c r="D99" s="14" t="n">
        <v>10.5702320954197</v>
      </c>
      <c r="E99" s="12" t="s">
        <v>247</v>
      </c>
      <c r="F99" s="14" t="n">
        <v>9.48509048522541</v>
      </c>
      <c r="G99" s="14" t="n">
        <v>4.15856643356643</v>
      </c>
      <c r="H99" s="14" t="n">
        <v>29.8388302349451</v>
      </c>
      <c r="I99" s="14" t="n">
        <v>0</v>
      </c>
      <c r="J99" s="14" t="n">
        <v>190.666666666667</v>
      </c>
      <c r="K99" s="14" t="n">
        <v>203.9</v>
      </c>
      <c r="L99" s="14" t="n">
        <v>88.1</v>
      </c>
      <c r="M99" s="14" t="n">
        <v>58.3</v>
      </c>
      <c r="N99" s="14" t="n">
        <v>121</v>
      </c>
      <c r="O99" s="14" t="n">
        <v>170.506875232662</v>
      </c>
      <c r="P99" s="0" t="n">
        <f aca="false">O99/16.875</f>
        <v>10.1041111248985</v>
      </c>
      <c r="Q99" s="0" t="n">
        <f aca="false">IF(O99&gt;=450,P99*1.2,IF(O99&gt;350,P99,IF(O99&gt;250,P99*0.8,IF(O99&gt;150,P99*0.6,P99*0.5))))</f>
        <v>6.06246667493908</v>
      </c>
      <c r="R99" s="0" t="n">
        <f aca="false">IF(Q99&lt;1.5,1,Q99)</f>
        <v>6.06246667493908</v>
      </c>
    </row>
    <row r="100" customFormat="false" ht="15" hidden="false" customHeight="false" outlineLevel="0" collapsed="false">
      <c r="A100" s="12" t="s">
        <v>224</v>
      </c>
      <c r="B100" s="13" t="s">
        <v>130</v>
      </c>
      <c r="C100" s="12" t="s">
        <v>21</v>
      </c>
      <c r="D100" s="14" t="n">
        <v>8.70892884749306</v>
      </c>
      <c r="E100" s="12" t="s">
        <v>122</v>
      </c>
      <c r="F100" s="14" t="n">
        <v>9.94751559695139</v>
      </c>
      <c r="G100" s="14" t="n">
        <v>4.15167364016736</v>
      </c>
      <c r="H100" s="14" t="n">
        <v>26.7089233995605</v>
      </c>
      <c r="I100" s="14" t="n">
        <v>0</v>
      </c>
      <c r="J100" s="14" t="n">
        <v>159.333333333333</v>
      </c>
      <c r="K100" s="14" t="n">
        <v>165.9</v>
      </c>
      <c r="L100" s="14" t="n">
        <v>73.5</v>
      </c>
      <c r="M100" s="14" t="n">
        <v>50.3</v>
      </c>
      <c r="N100" s="14" t="n">
        <v>107.8</v>
      </c>
      <c r="O100" s="14" t="n">
        <v>170.481702760368</v>
      </c>
      <c r="P100" s="0" t="n">
        <f aca="false">O100/16.875</f>
        <v>10.1026194228366</v>
      </c>
      <c r="Q100" s="0" t="n">
        <f aca="false">IF(O100&gt;=450,P100*1.2,IF(O100&gt;350,P100,IF(O100&gt;250,P100*0.8,IF(O100&gt;150,P100*0.6,P100*0.5))))</f>
        <v>6.06157165370197</v>
      </c>
      <c r="R100" s="0" t="n">
        <f aca="false">IF(Q100&lt;1.5,1,Q100)</f>
        <v>6.06157165370197</v>
      </c>
    </row>
    <row r="101" customFormat="false" ht="15" hidden="false" customHeight="false" outlineLevel="0" collapsed="false">
      <c r="A101" s="12" t="s">
        <v>133</v>
      </c>
      <c r="B101" s="13" t="s">
        <v>132</v>
      </c>
      <c r="C101" s="12" t="s">
        <v>21</v>
      </c>
      <c r="D101" s="14" t="n">
        <v>10.3904170661542</v>
      </c>
      <c r="E101" s="12" t="s">
        <v>1606</v>
      </c>
      <c r="F101" s="14" t="n">
        <v>10.7656940449569</v>
      </c>
      <c r="G101" s="14" t="n">
        <v>4.33382084095064</v>
      </c>
      <c r="H101" s="14" t="n">
        <v>29.5868967167766</v>
      </c>
      <c r="I101" s="14" t="n">
        <v>0</v>
      </c>
      <c r="J101" s="14" t="n">
        <v>182.333333333333</v>
      </c>
      <c r="K101" s="14" t="n">
        <v>206.2</v>
      </c>
      <c r="L101" s="14" t="n">
        <v>87.8</v>
      </c>
      <c r="M101" s="14" t="n">
        <v>36.5</v>
      </c>
      <c r="N101" s="14" t="n">
        <v>94.2</v>
      </c>
      <c r="O101" s="14" t="n">
        <v>169.519022584439</v>
      </c>
      <c r="P101" s="0" t="n">
        <f aca="false">O101/16.875</f>
        <v>10.0455717087075</v>
      </c>
      <c r="Q101" s="0" t="n">
        <f aca="false">IF(O101&gt;=450,P101*1.2,IF(O101&gt;350,P101,IF(O101&gt;250,P101*0.8,IF(O101&gt;150,P101*0.6,P101*0.5))))</f>
        <v>6.02734302522451</v>
      </c>
      <c r="R101" s="0" t="n">
        <f aca="false">IF(Q101&lt;1.5,1,Q101)</f>
        <v>6.02734302522451</v>
      </c>
    </row>
    <row r="102" customFormat="false" ht="15" hidden="false" customHeight="false" outlineLevel="0" collapsed="false">
      <c r="A102" s="12" t="s">
        <v>348</v>
      </c>
      <c r="B102" s="13" t="s">
        <v>19</v>
      </c>
      <c r="C102" s="12" t="s">
        <v>21</v>
      </c>
      <c r="D102" s="14" t="n">
        <v>9.03359236194242</v>
      </c>
      <c r="E102" s="12" t="s">
        <v>227</v>
      </c>
      <c r="F102" s="14" t="n">
        <v>8.55196319361313</v>
      </c>
      <c r="G102" s="14" t="n">
        <v>4.15788336933045</v>
      </c>
      <c r="H102" s="14" t="n">
        <v>31.6285714285714</v>
      </c>
      <c r="I102" s="14" t="n">
        <v>0.285714285714286</v>
      </c>
      <c r="J102" s="14" t="n">
        <v>154.333333333333</v>
      </c>
      <c r="K102" s="14" t="n">
        <v>149.4</v>
      </c>
      <c r="L102" s="14" t="n">
        <v>71.3</v>
      </c>
      <c r="M102" s="14" t="n">
        <v>66.2</v>
      </c>
      <c r="N102" s="14" t="n">
        <v>128.4</v>
      </c>
      <c r="O102" s="14" t="n">
        <v>166.602188183637</v>
      </c>
      <c r="P102" s="0" t="n">
        <f aca="false">O102/16.875</f>
        <v>9.87272226273407</v>
      </c>
      <c r="Q102" s="0" t="n">
        <f aca="false">IF(O102&gt;=450,P102*1.2,IF(O102&gt;350,P102,IF(O102&gt;250,P102*0.8,IF(O102&gt;150,P102*0.6,P102*0.5))))</f>
        <v>5.92363335764044</v>
      </c>
      <c r="R102" s="0" t="n">
        <f aca="false">IF(Q102&lt;1.5,1,Q102)</f>
        <v>5.92363335764044</v>
      </c>
    </row>
    <row r="103" customFormat="false" ht="15" hidden="false" customHeight="false" outlineLevel="0" collapsed="false">
      <c r="A103" s="12" t="s">
        <v>314</v>
      </c>
      <c r="B103" s="13" t="s">
        <v>550</v>
      </c>
      <c r="C103" s="12" t="s">
        <v>21</v>
      </c>
      <c r="D103" s="14" t="n">
        <v>8.49364939208389</v>
      </c>
      <c r="E103" s="12" t="s">
        <v>101</v>
      </c>
      <c r="F103" s="14" t="n">
        <v>9.04947560791612</v>
      </c>
      <c r="G103" s="14" t="n">
        <v>4.33311258278146</v>
      </c>
      <c r="H103" s="14" t="n">
        <v>27.0175534899634</v>
      </c>
      <c r="I103" s="14" t="n">
        <v>0</v>
      </c>
      <c r="J103" s="14" t="n">
        <v>151</v>
      </c>
      <c r="K103" s="14" t="n">
        <v>150</v>
      </c>
      <c r="L103" s="14" t="n">
        <v>72.7</v>
      </c>
      <c r="M103" s="14" t="n">
        <v>59.9</v>
      </c>
      <c r="N103" s="14" t="n">
        <v>119.9</v>
      </c>
      <c r="O103" s="14" t="n">
        <v>164.66380790291</v>
      </c>
      <c r="P103" s="0" t="n">
        <f aca="false">O103/16.875</f>
        <v>9.75785528313538</v>
      </c>
      <c r="Q103" s="0" t="n">
        <f aca="false">IF(O103&gt;=450,P103*1.2,IF(O103&gt;350,P103,IF(O103&gt;250,P103*0.8,IF(O103&gt;150,P103*0.6,P103*0.5))))</f>
        <v>5.85471316988123</v>
      </c>
      <c r="R103" s="0" t="n">
        <f aca="false">IF(Q103&lt;1.5,1,Q103)</f>
        <v>5.85471316988123</v>
      </c>
    </row>
    <row r="104" customFormat="false" ht="15" hidden="false" customHeight="false" outlineLevel="0" collapsed="false">
      <c r="A104" s="12" t="s">
        <v>158</v>
      </c>
      <c r="B104" s="13" t="s">
        <v>157</v>
      </c>
      <c r="C104" s="12" t="s">
        <v>34</v>
      </c>
      <c r="D104" s="14" t="n">
        <v>3.28341611082828</v>
      </c>
      <c r="E104" s="12" t="s">
        <v>101</v>
      </c>
      <c r="F104" s="14" t="n">
        <v>4.86102833361616</v>
      </c>
      <c r="G104" s="14" t="n">
        <v>3.56453201970443</v>
      </c>
      <c r="H104" s="14" t="n">
        <v>60.0495616771186</v>
      </c>
      <c r="I104" s="14" t="n">
        <v>8.1833759617977</v>
      </c>
      <c r="J104" s="14" t="n">
        <v>67.6666666666667</v>
      </c>
      <c r="K104" s="14" t="n">
        <v>56.8</v>
      </c>
      <c r="L104" s="14" t="n">
        <v>26.8</v>
      </c>
      <c r="M104" s="14" t="n">
        <v>29.4</v>
      </c>
      <c r="N104" s="14" t="n">
        <v>71.4</v>
      </c>
      <c r="O104" s="14" t="n">
        <v>163.910333402927</v>
      </c>
      <c r="P104" s="0" t="n">
        <f aca="false">O104/16.875</f>
        <v>9.71320494239569</v>
      </c>
      <c r="Q104" s="0" t="n">
        <f aca="false">IF(O104&gt;=450,P104*1.2,IF(O104&gt;350,P104,IF(O104&gt;250,P104*0.8,IF(O104&gt;150,P104*0.6,P104*0.5))))</f>
        <v>5.82792296543742</v>
      </c>
      <c r="R104" s="0" t="n">
        <f aca="false">IF(Q104&lt;1.5,1,Q104)</f>
        <v>5.82792296543742</v>
      </c>
    </row>
    <row r="105" customFormat="false" ht="15" hidden="false" customHeight="false" outlineLevel="0" collapsed="false">
      <c r="A105" s="12" t="s">
        <v>190</v>
      </c>
      <c r="B105" s="13" t="s">
        <v>170</v>
      </c>
      <c r="C105" s="12" t="s">
        <v>21</v>
      </c>
      <c r="D105" s="14" t="n">
        <v>10.7369466477923</v>
      </c>
      <c r="E105" s="12" t="s">
        <v>49</v>
      </c>
      <c r="F105" s="14" t="n">
        <v>8.75333954749393</v>
      </c>
      <c r="G105" s="14" t="n">
        <v>4.18859315589354</v>
      </c>
      <c r="H105" s="14" t="n">
        <v>29.8282070450989</v>
      </c>
      <c r="I105" s="14" t="n">
        <v>0</v>
      </c>
      <c r="J105" s="14" t="n">
        <v>175.333333333333</v>
      </c>
      <c r="K105" s="14" t="n">
        <v>179.3</v>
      </c>
      <c r="L105" s="14" t="n">
        <v>81.6</v>
      </c>
      <c r="M105" s="14" t="n">
        <v>61.5</v>
      </c>
      <c r="N105" s="14" t="n">
        <v>124.7</v>
      </c>
      <c r="O105" s="14" t="n">
        <v>163.405888864896</v>
      </c>
      <c r="P105" s="0" t="n">
        <f aca="false">O105/16.875</f>
        <v>9.68331193273457</v>
      </c>
      <c r="Q105" s="0" t="n">
        <f aca="false">IF(O105&gt;=450,P105*1.2,IF(O105&gt;350,P105,IF(O105&gt;250,P105*0.8,IF(O105&gt;150,P105*0.6,P105*0.5))))</f>
        <v>5.80998715964074</v>
      </c>
      <c r="R105" s="0" t="n">
        <f aca="false">IF(Q105&lt;1.5,1,Q105)</f>
        <v>5.80998715964074</v>
      </c>
    </row>
    <row r="106" customFormat="false" ht="15" hidden="false" customHeight="false" outlineLevel="0" collapsed="false">
      <c r="A106" s="12" t="s">
        <v>251</v>
      </c>
      <c r="B106" s="13" t="s">
        <v>211</v>
      </c>
      <c r="C106" s="12" t="s">
        <v>21</v>
      </c>
      <c r="D106" s="14" t="n">
        <v>10.3802612801193</v>
      </c>
      <c r="E106" s="12" t="s">
        <v>35</v>
      </c>
      <c r="F106" s="14" t="n">
        <v>10.5648734000154</v>
      </c>
      <c r="G106" s="14" t="n">
        <v>4.33723404255319</v>
      </c>
      <c r="H106" s="14" t="n">
        <v>30.8726110024909</v>
      </c>
      <c r="I106" s="14" t="n">
        <v>0</v>
      </c>
      <c r="J106" s="14" t="n">
        <v>188</v>
      </c>
      <c r="K106" s="14" t="n">
        <v>216.5</v>
      </c>
      <c r="L106" s="14" t="n">
        <v>90.6</v>
      </c>
      <c r="M106" s="14" t="n">
        <v>39.3</v>
      </c>
      <c r="N106" s="14" t="n">
        <v>92.9</v>
      </c>
      <c r="O106" s="14" t="n">
        <v>162.557950159796</v>
      </c>
      <c r="P106" s="0" t="n">
        <f aca="false">O106/16.875</f>
        <v>9.63306371317311</v>
      </c>
      <c r="Q106" s="0" t="n">
        <f aca="false">IF(O106&gt;=450,P106*1.2,IF(O106&gt;350,P106,IF(O106&gt;250,P106*0.8,IF(O106&gt;150,P106*0.6,P106*0.5))))</f>
        <v>5.77983822790387</v>
      </c>
      <c r="R106" s="0" t="n">
        <f aca="false">IF(Q106&lt;1.5,1,Q106)</f>
        <v>5.77983822790387</v>
      </c>
    </row>
    <row r="107" customFormat="false" ht="15" hidden="false" customHeight="false" outlineLevel="0" collapsed="false">
      <c r="A107" s="12" t="s">
        <v>236</v>
      </c>
      <c r="B107" s="13" t="s">
        <v>235</v>
      </c>
      <c r="C107" s="12" t="s">
        <v>21</v>
      </c>
      <c r="D107" s="14" t="n">
        <v>12.5468067048561</v>
      </c>
      <c r="E107" s="12" t="s">
        <v>28</v>
      </c>
      <c r="F107" s="14" t="n">
        <v>9.66605043800104</v>
      </c>
      <c r="G107" s="14" t="n">
        <v>4.43225806451613</v>
      </c>
      <c r="H107" s="14" t="n">
        <v>31.7138302349451</v>
      </c>
      <c r="I107" s="14" t="n">
        <v>0</v>
      </c>
      <c r="J107" s="14" t="n">
        <v>186</v>
      </c>
      <c r="K107" s="14" t="n">
        <v>185</v>
      </c>
      <c r="L107" s="14" t="n">
        <v>91.6</v>
      </c>
      <c r="M107" s="14" t="n">
        <v>80.6</v>
      </c>
      <c r="N107" s="14" t="n">
        <v>136.1</v>
      </c>
      <c r="O107" s="14" t="n">
        <v>162.220084265442</v>
      </c>
      <c r="P107" s="0" t="n">
        <f aca="false">O107/16.875</f>
        <v>9.61304203054472</v>
      </c>
      <c r="Q107" s="0" t="n">
        <f aca="false">IF(O107&gt;=450,P107*1.2,IF(O107&gt;350,P107,IF(O107&gt;250,P107*0.8,IF(O107&gt;150,P107*0.6,P107*0.5))))</f>
        <v>5.76782521832683</v>
      </c>
      <c r="R107" s="0" t="n">
        <f aca="false">IF(Q107&lt;1.5,1,Q107)</f>
        <v>5.76782521832683</v>
      </c>
    </row>
    <row r="108" customFormat="false" ht="15" hidden="false" customHeight="false" outlineLevel="0" collapsed="false">
      <c r="A108" s="12" t="s">
        <v>160</v>
      </c>
      <c r="B108" s="13" t="s">
        <v>111</v>
      </c>
      <c r="C108" s="12" t="s">
        <v>21</v>
      </c>
      <c r="D108" s="14" t="n">
        <v>8.97534641253346</v>
      </c>
      <c r="E108" s="12" t="s">
        <v>124</v>
      </c>
      <c r="F108" s="14" t="n">
        <v>10.676409859868</v>
      </c>
      <c r="G108" s="14" t="n">
        <v>4.42384615384615</v>
      </c>
      <c r="H108" s="14" t="n">
        <v>29.3909874926326</v>
      </c>
      <c r="I108" s="14" t="n">
        <v>0</v>
      </c>
      <c r="J108" s="14" t="n">
        <v>173.333333333333</v>
      </c>
      <c r="K108" s="14" t="n">
        <v>178.7</v>
      </c>
      <c r="L108" s="14" t="n">
        <v>85.2</v>
      </c>
      <c r="M108" s="14" t="n">
        <v>61.7</v>
      </c>
      <c r="N108" s="14" t="n">
        <v>102.2</v>
      </c>
      <c r="O108" s="14" t="n">
        <v>161.721392694413</v>
      </c>
      <c r="P108" s="0" t="n">
        <f aca="false">O108/16.875</f>
        <v>9.58348993744668</v>
      </c>
      <c r="Q108" s="0" t="n">
        <f aca="false">IF(O108&gt;=450,P108*1.2,IF(O108&gt;350,P108,IF(O108&gt;250,P108*0.8,IF(O108&gt;150,P108*0.6,P108*0.5))))</f>
        <v>5.750093962468</v>
      </c>
      <c r="R108" s="0" t="n">
        <f aca="false">IF(Q108&lt;1.5,1,Q108)</f>
        <v>5.750093962468</v>
      </c>
    </row>
    <row r="109" customFormat="false" ht="15" hidden="false" customHeight="false" outlineLevel="0" collapsed="false">
      <c r="A109" s="12" t="s">
        <v>452</v>
      </c>
      <c r="B109" s="13" t="s">
        <v>451</v>
      </c>
      <c r="C109" s="12" t="s">
        <v>21</v>
      </c>
      <c r="D109" s="14" t="n">
        <v>10.9115826891658</v>
      </c>
      <c r="E109" s="12" t="s">
        <v>25</v>
      </c>
      <c r="F109" s="14" t="n">
        <v>9.02494508861194</v>
      </c>
      <c r="G109" s="14" t="n">
        <v>4.42455089820359</v>
      </c>
      <c r="H109" s="14" t="n">
        <v>27.5592201566301</v>
      </c>
      <c r="I109" s="14" t="n">
        <v>0</v>
      </c>
      <c r="J109" s="14" t="n">
        <v>167</v>
      </c>
      <c r="K109" s="14" t="n">
        <v>174.8</v>
      </c>
      <c r="L109" s="14" t="n">
        <v>82.1</v>
      </c>
      <c r="M109" s="14" t="n">
        <v>63.1</v>
      </c>
      <c r="N109" s="14" t="n">
        <v>128.2</v>
      </c>
      <c r="O109" s="14" t="n">
        <v>161.164702818622</v>
      </c>
      <c r="P109" s="0" t="n">
        <f aca="false">O109/16.875</f>
        <v>9.55050090777019</v>
      </c>
      <c r="Q109" s="0" t="n">
        <f aca="false">IF(O109&gt;=450,P109*1.2,IF(O109&gt;350,P109,IF(O109&gt;250,P109*0.8,IF(O109&gt;150,P109*0.6,P109*0.5))))</f>
        <v>5.73030054466211</v>
      </c>
      <c r="R109" s="0" t="n">
        <f aca="false">IF(Q109&lt;1.5,1,Q109)</f>
        <v>5.73030054466211</v>
      </c>
    </row>
    <row r="110" customFormat="false" ht="15" hidden="false" customHeight="false" outlineLevel="0" collapsed="false">
      <c r="A110" s="12" t="s">
        <v>274</v>
      </c>
      <c r="B110" s="13" t="s">
        <v>228</v>
      </c>
      <c r="C110" s="12" t="s">
        <v>21</v>
      </c>
      <c r="D110" s="14" t="n">
        <v>9.20186248307664</v>
      </c>
      <c r="E110" s="12" t="s">
        <v>52</v>
      </c>
      <c r="F110" s="14" t="n">
        <v>9.96921278574057</v>
      </c>
      <c r="G110" s="14" t="n">
        <v>4.26111111111111</v>
      </c>
      <c r="H110" s="14" t="n">
        <v>26.8745445206594</v>
      </c>
      <c r="I110" s="14" t="n">
        <v>0</v>
      </c>
      <c r="J110" s="14" t="n">
        <v>162</v>
      </c>
      <c r="K110" s="14" t="n">
        <v>169.8</v>
      </c>
      <c r="L110" s="14" t="n">
        <v>76.7</v>
      </c>
      <c r="M110" s="14" t="n">
        <v>54.1</v>
      </c>
      <c r="N110" s="14" t="n">
        <v>103.8</v>
      </c>
      <c r="O110" s="14" t="n">
        <v>160.536540408176</v>
      </c>
      <c r="P110" s="0" t="n">
        <f aca="false">O110/16.875</f>
        <v>9.51327646863264</v>
      </c>
      <c r="Q110" s="0" t="n">
        <f aca="false">IF(O110&gt;=450,P110*1.2,IF(O110&gt;350,P110,IF(O110&gt;250,P110*0.8,IF(O110&gt;150,P110*0.6,P110*0.5))))</f>
        <v>5.70796588117958</v>
      </c>
      <c r="R110" s="0" t="n">
        <f aca="false">IF(Q110&lt;1.5,1,Q110)</f>
        <v>5.70796588117958</v>
      </c>
    </row>
    <row r="111" customFormat="false" ht="15" hidden="false" customHeight="false" outlineLevel="0" collapsed="false">
      <c r="A111" s="12" t="s">
        <v>219</v>
      </c>
      <c r="B111" s="13" t="s">
        <v>204</v>
      </c>
      <c r="C111" s="12" t="s">
        <v>21</v>
      </c>
      <c r="D111" s="14" t="n">
        <v>8.90368653346261</v>
      </c>
      <c r="E111" s="12" t="s">
        <v>67</v>
      </c>
      <c r="F111" s="14" t="n">
        <v>8.66361505383898</v>
      </c>
      <c r="G111" s="14" t="n">
        <v>4.483125</v>
      </c>
      <c r="H111" s="14" t="n">
        <v>30.0447292204049</v>
      </c>
      <c r="I111" s="14" t="n">
        <v>0.142857142857143</v>
      </c>
      <c r="J111" s="14" t="n">
        <v>160</v>
      </c>
      <c r="K111" s="14" t="n">
        <v>178</v>
      </c>
      <c r="L111" s="14" t="n">
        <v>79.7</v>
      </c>
      <c r="M111" s="14" t="n">
        <v>49.3</v>
      </c>
      <c r="N111" s="14" t="n">
        <v>116.7</v>
      </c>
      <c r="O111" s="14" t="n">
        <v>159.475090938002</v>
      </c>
      <c r="P111" s="0" t="n">
        <f aca="false">O111/16.875</f>
        <v>9.450375759289</v>
      </c>
      <c r="Q111" s="0" t="n">
        <f aca="false">IF(O111&gt;=450,P111*1.2,IF(O111&gt;350,P111,IF(O111&gt;250,P111*0.8,IF(O111&gt;150,P111*0.6,P111*0.5))))</f>
        <v>5.6702254555734</v>
      </c>
      <c r="R111" s="0" t="n">
        <f aca="false">IF(Q111&lt;1.5,1,Q111)</f>
        <v>5.6702254555734</v>
      </c>
    </row>
    <row r="112" customFormat="false" ht="15" hidden="false" customHeight="false" outlineLevel="0" collapsed="false">
      <c r="A112" s="12" t="s">
        <v>492</v>
      </c>
      <c r="B112" s="13" t="s">
        <v>1102</v>
      </c>
      <c r="C112" s="12" t="s">
        <v>21</v>
      </c>
      <c r="D112" s="14" t="n">
        <v>6.6969295314195</v>
      </c>
      <c r="E112" s="12" t="s">
        <v>124</v>
      </c>
      <c r="F112" s="14" t="n">
        <v>8.52714454265458</v>
      </c>
      <c r="G112" s="14" t="n">
        <v>4.43462469733656</v>
      </c>
      <c r="H112" s="14" t="n">
        <v>29.0812077630772</v>
      </c>
      <c r="I112" s="14" t="n">
        <v>0</v>
      </c>
      <c r="J112" s="14" t="n">
        <v>137.666666666667</v>
      </c>
      <c r="K112" s="14" t="n">
        <v>147.333333333333</v>
      </c>
      <c r="L112" s="14" t="n">
        <v>67.8333333333333</v>
      </c>
      <c r="M112" s="14" t="n">
        <v>42.5</v>
      </c>
      <c r="N112" s="14" t="n">
        <v>106.5</v>
      </c>
      <c r="O112" s="14" t="n">
        <v>159.263990165621</v>
      </c>
      <c r="P112" s="0" t="n">
        <f aca="false">O112/16.875</f>
        <v>9.43786608388863</v>
      </c>
      <c r="Q112" s="0" t="n">
        <f aca="false">IF(O112&gt;=450,P112*1.2,IF(O112&gt;350,P112,IF(O112&gt;250,P112*0.8,IF(O112&gt;150,P112*0.6,P112*0.5))))</f>
        <v>5.66271965033318</v>
      </c>
      <c r="R112" s="0" t="n">
        <f aca="false">IF(Q112&lt;1.5,1,Q112)</f>
        <v>5.66271965033318</v>
      </c>
    </row>
    <row r="113" customFormat="false" ht="15" hidden="false" customHeight="false" outlineLevel="0" collapsed="false">
      <c r="A113" s="12" t="s">
        <v>336</v>
      </c>
      <c r="B113" s="13" t="s">
        <v>335</v>
      </c>
      <c r="C113" s="12" t="s">
        <v>21</v>
      </c>
      <c r="D113" s="14" t="n">
        <v>9.29922577100643</v>
      </c>
      <c r="E113" s="12" t="s">
        <v>129</v>
      </c>
      <c r="F113" s="14" t="n">
        <v>8.79496324559638</v>
      </c>
      <c r="G113" s="14" t="n">
        <v>4.1587982832618</v>
      </c>
      <c r="H113" s="14" t="n">
        <v>29.0462911921549</v>
      </c>
      <c r="I113" s="14" t="n">
        <v>0.166666666666667</v>
      </c>
      <c r="J113" s="14" t="n">
        <v>155.333333333333</v>
      </c>
      <c r="K113" s="14" t="n">
        <v>156.666666666667</v>
      </c>
      <c r="L113" s="14" t="n">
        <v>71.7777777777778</v>
      </c>
      <c r="M113" s="14" t="n">
        <v>53.6666666666667</v>
      </c>
      <c r="N113" s="14" t="n">
        <v>110.222222222222</v>
      </c>
      <c r="O113" s="14" t="n">
        <v>158.885288476278</v>
      </c>
      <c r="P113" s="0" t="n">
        <f aca="false">O113/16.875</f>
        <v>9.41542450229795</v>
      </c>
      <c r="Q113" s="0" t="n">
        <f aca="false">IF(O113&gt;=450,P113*1.2,IF(O113&gt;350,P113,IF(O113&gt;250,P113*0.8,IF(O113&gt;150,P113*0.6,P113*0.5))))</f>
        <v>5.64925470137877</v>
      </c>
      <c r="R113" s="0" t="n">
        <f aca="false">IF(Q113&lt;1.5,1,Q113)</f>
        <v>5.64925470137877</v>
      </c>
    </row>
    <row r="114" customFormat="false" ht="15" hidden="false" customHeight="false" outlineLevel="0" collapsed="false">
      <c r="A114" s="12" t="s">
        <v>602</v>
      </c>
      <c r="B114" s="13" t="s">
        <v>26</v>
      </c>
      <c r="C114" s="12" t="s">
        <v>21</v>
      </c>
      <c r="D114" s="14" t="n">
        <v>6.18794780685578</v>
      </c>
      <c r="E114" s="12" t="s">
        <v>129</v>
      </c>
      <c r="F114" s="14" t="n">
        <v>9.23550898326767</v>
      </c>
      <c r="G114" s="14" t="n">
        <v>3.69473684210526</v>
      </c>
      <c r="H114" s="14" t="n">
        <v>22.6707024570424</v>
      </c>
      <c r="I114" s="14" t="n">
        <v>0</v>
      </c>
      <c r="J114" s="14" t="n">
        <v>139.333333333333</v>
      </c>
      <c r="K114" s="14" t="n">
        <v>143</v>
      </c>
      <c r="L114" s="14" t="n">
        <v>57.2</v>
      </c>
      <c r="M114" s="14" t="n">
        <v>40.7</v>
      </c>
      <c r="N114" s="14" t="n">
        <v>86.5</v>
      </c>
      <c r="O114" s="14" t="n">
        <v>158.824579745443</v>
      </c>
      <c r="P114" s="0" t="n">
        <f aca="false">O114/16.875</f>
        <v>9.41182694787809</v>
      </c>
      <c r="Q114" s="0" t="n">
        <f aca="false">IF(O114&gt;=450,P114*1.2,IF(O114&gt;350,P114,IF(O114&gt;250,P114*0.8,IF(O114&gt;150,P114*0.6,P114*0.5))))</f>
        <v>5.64709616872685</v>
      </c>
      <c r="R114" s="0" t="n">
        <f aca="false">IF(Q114&lt;1.5,1,Q114)</f>
        <v>5.64709616872685</v>
      </c>
    </row>
    <row r="115" customFormat="false" ht="15" hidden="false" customHeight="false" outlineLevel="0" collapsed="false">
      <c r="A115" s="12" t="s">
        <v>314</v>
      </c>
      <c r="B115" s="13" t="s">
        <v>313</v>
      </c>
      <c r="C115" s="12" t="s">
        <v>21</v>
      </c>
      <c r="D115" s="14" t="n">
        <v>10.7633669091348</v>
      </c>
      <c r="E115" s="12" t="s">
        <v>84</v>
      </c>
      <c r="F115" s="14" t="n">
        <v>9.85663309086521</v>
      </c>
      <c r="G115" s="14" t="n">
        <v>4.37932960893855</v>
      </c>
      <c r="H115" s="14" t="n">
        <v>30.1567784736704</v>
      </c>
      <c r="I115" s="14" t="n">
        <v>0</v>
      </c>
      <c r="J115" s="14" t="n">
        <v>179</v>
      </c>
      <c r="K115" s="14" t="n">
        <v>183.9</v>
      </c>
      <c r="L115" s="14" t="n">
        <v>87.1</v>
      </c>
      <c r="M115" s="14" t="n">
        <v>86.3</v>
      </c>
      <c r="N115" s="14" t="n">
        <v>135.1</v>
      </c>
      <c r="O115" s="14" t="n">
        <v>158.576230181248</v>
      </c>
      <c r="P115" s="0" t="n">
        <f aca="false">O115/16.875</f>
        <v>9.39710993666654</v>
      </c>
      <c r="Q115" s="0" t="n">
        <f aca="false">IF(O115&gt;=450,P115*1.2,IF(O115&gt;350,P115,IF(O115&gt;250,P115*0.8,IF(O115&gt;150,P115*0.6,P115*0.5))))</f>
        <v>5.63826596199992</v>
      </c>
      <c r="R115" s="0" t="n">
        <f aca="false">IF(Q115&lt;1.5,1,Q115)</f>
        <v>5.63826596199992</v>
      </c>
    </row>
    <row r="116" customFormat="false" ht="15" hidden="false" customHeight="false" outlineLevel="0" collapsed="false">
      <c r="A116" s="12" t="s">
        <v>191</v>
      </c>
      <c r="B116" s="13" t="s">
        <v>170</v>
      </c>
      <c r="C116" s="12" t="s">
        <v>21</v>
      </c>
      <c r="D116" s="14" t="n">
        <v>11.0371293163361</v>
      </c>
      <c r="E116" s="12" t="s">
        <v>153</v>
      </c>
      <c r="F116" s="14" t="n">
        <v>9.9876854984787</v>
      </c>
      <c r="G116" s="14" t="n">
        <v>4.54475138121547</v>
      </c>
      <c r="H116" s="14" t="n">
        <v>29.5531159492308</v>
      </c>
      <c r="I116" s="14" t="n">
        <v>0</v>
      </c>
      <c r="J116" s="14" t="n">
        <v>181</v>
      </c>
      <c r="K116" s="14" t="n">
        <v>200.9</v>
      </c>
      <c r="L116" s="14" t="n">
        <v>91.4</v>
      </c>
      <c r="M116" s="14" t="n">
        <v>61.1</v>
      </c>
      <c r="N116" s="14" t="n">
        <v>117.3</v>
      </c>
      <c r="O116" s="14" t="n">
        <v>157.815467035779</v>
      </c>
      <c r="P116" s="0" t="n">
        <f aca="false">O116/16.875</f>
        <v>9.35202767619429</v>
      </c>
      <c r="Q116" s="0" t="n">
        <f aca="false">IF(O116&gt;=450,P116*1.2,IF(O116&gt;350,P116,IF(O116&gt;250,P116*0.8,IF(O116&gt;150,P116*0.6,P116*0.5))))</f>
        <v>5.61121660571658</v>
      </c>
      <c r="R116" s="0" t="n">
        <f aca="false">IF(Q116&lt;1.5,1,Q116)</f>
        <v>5.61121660571658</v>
      </c>
    </row>
    <row r="117" customFormat="false" ht="15" hidden="false" customHeight="false" outlineLevel="0" collapsed="false">
      <c r="A117" s="12" t="s">
        <v>171</v>
      </c>
      <c r="B117" s="13" t="s">
        <v>170</v>
      </c>
      <c r="C117" s="12" t="s">
        <v>1604</v>
      </c>
      <c r="D117" s="14" t="n">
        <v>4.34940669320607</v>
      </c>
      <c r="E117" s="12" t="s">
        <v>172</v>
      </c>
      <c r="F117" s="14" t="n">
        <v>3.9172599734606</v>
      </c>
      <c r="G117" s="14" t="n">
        <v>4.01707317073171</v>
      </c>
      <c r="H117" s="14" t="n">
        <v>67.7234561874542</v>
      </c>
      <c r="I117" s="14" t="n">
        <v>10.4790856858584</v>
      </c>
      <c r="J117" s="14" t="n">
        <v>68.3333333333333</v>
      </c>
      <c r="K117" s="14" t="n">
        <v>59.9</v>
      </c>
      <c r="L117" s="14" t="n">
        <v>30.5</v>
      </c>
      <c r="M117" s="14" t="n">
        <v>30.6</v>
      </c>
      <c r="N117" s="14" t="n">
        <v>65.7</v>
      </c>
      <c r="O117" s="14" t="n">
        <v>157.71131278933</v>
      </c>
      <c r="P117" s="0" t="n">
        <f aca="false">O117/16.875</f>
        <v>9.34585557270105</v>
      </c>
      <c r="Q117" s="0" t="n">
        <f aca="false">IF(O117&gt;=450,P117*1.2,IF(O117&gt;350,P117,IF(O117&gt;250,P117*0.8,IF(O117&gt;150,P117*0.6,P117*0.5))))</f>
        <v>5.60751334362063</v>
      </c>
      <c r="R117" s="0" t="n">
        <f aca="false">IF(Q117&lt;1.5,1,Q117)</f>
        <v>5.60751334362063</v>
      </c>
    </row>
    <row r="118" customFormat="false" ht="15" hidden="false" customHeight="false" outlineLevel="0" collapsed="false">
      <c r="A118" s="12" t="s">
        <v>106</v>
      </c>
      <c r="B118" s="13" t="s">
        <v>105</v>
      </c>
      <c r="C118" s="12" t="s">
        <v>34</v>
      </c>
      <c r="D118" s="14" t="n">
        <v>4.09951529297692</v>
      </c>
      <c r="E118" s="12" t="s">
        <v>1606</v>
      </c>
      <c r="F118" s="14" t="n">
        <v>3.41159581813419</v>
      </c>
      <c r="G118" s="14" t="n">
        <v>4.25714285714286</v>
      </c>
      <c r="H118" s="14" t="n">
        <v>60.3788265306122</v>
      </c>
      <c r="I118" s="14" t="n">
        <v>12.9846610160946</v>
      </c>
      <c r="J118" s="14" t="n">
        <v>63</v>
      </c>
      <c r="K118" s="14" t="n">
        <v>57.7</v>
      </c>
      <c r="L118" s="14" t="n">
        <v>29.8</v>
      </c>
      <c r="M118" s="14" t="n">
        <v>32.9</v>
      </c>
      <c r="N118" s="14" t="n">
        <v>58.3</v>
      </c>
      <c r="O118" s="14" t="n">
        <v>157.360039415074</v>
      </c>
      <c r="P118" s="0" t="n">
        <f aca="false">O118/16.875</f>
        <v>9.3250393727451</v>
      </c>
      <c r="Q118" s="0" t="n">
        <f aca="false">IF(O118&gt;=450,P118*1.2,IF(O118&gt;350,P118,IF(O118&gt;250,P118*0.8,IF(O118&gt;150,P118*0.6,P118*0.5))))</f>
        <v>5.59502362364706</v>
      </c>
      <c r="R118" s="0" t="n">
        <f aca="false">IF(Q118&lt;1.5,1,Q118)</f>
        <v>5.59502362364706</v>
      </c>
    </row>
    <row r="119" customFormat="false" ht="15" hidden="false" customHeight="false" outlineLevel="0" collapsed="false">
      <c r="A119" s="12" t="s">
        <v>143</v>
      </c>
      <c r="B119" s="13" t="s">
        <v>142</v>
      </c>
      <c r="C119" s="12" t="s">
        <v>34</v>
      </c>
      <c r="D119" s="14" t="n">
        <v>4.27234708712565</v>
      </c>
      <c r="E119" s="12" t="s">
        <v>44</v>
      </c>
      <c r="F119" s="14" t="n">
        <v>6.79431957954102</v>
      </c>
      <c r="G119" s="14" t="n">
        <v>3.84084507042253</v>
      </c>
      <c r="H119" s="14" t="n">
        <v>41.761195759621</v>
      </c>
      <c r="I119" s="14" t="n">
        <v>1.47153951293805</v>
      </c>
      <c r="J119" s="14" t="n">
        <v>94.6666666666667</v>
      </c>
      <c r="K119" s="14" t="n">
        <v>86.5</v>
      </c>
      <c r="L119" s="14" t="n">
        <v>40.4</v>
      </c>
      <c r="M119" s="14" t="n">
        <v>32.2</v>
      </c>
      <c r="N119" s="14" t="n">
        <v>91.6</v>
      </c>
      <c r="O119" s="14" t="n">
        <v>156.043597791266</v>
      </c>
      <c r="P119" s="0" t="n">
        <f aca="false">O119/16.875</f>
        <v>9.24702801726022</v>
      </c>
      <c r="Q119" s="0" t="n">
        <f aca="false">IF(O119&gt;=450,P119*1.2,IF(O119&gt;350,P119,IF(O119&gt;250,P119*0.8,IF(O119&gt;150,P119*0.6,P119*0.5))))</f>
        <v>5.54821681035613</v>
      </c>
      <c r="R119" s="0" t="n">
        <f aca="false">IF(Q119&lt;1.5,1,Q119)</f>
        <v>5.54821681035613</v>
      </c>
    </row>
    <row r="120" customFormat="false" ht="15" hidden="false" customHeight="false" outlineLevel="0" collapsed="false">
      <c r="A120" s="12" t="s">
        <v>280</v>
      </c>
      <c r="B120" s="13" t="s">
        <v>70</v>
      </c>
      <c r="C120" s="12" t="s">
        <v>21</v>
      </c>
      <c r="D120" s="14" t="n">
        <v>11.6803890867284</v>
      </c>
      <c r="E120" s="12" t="s">
        <v>49</v>
      </c>
      <c r="F120" s="14" t="n">
        <v>10.2353251989859</v>
      </c>
      <c r="G120" s="14" t="n">
        <v>4.24873096446701</v>
      </c>
      <c r="H120" s="14" t="n">
        <v>31.383473092088</v>
      </c>
      <c r="I120" s="14" t="n">
        <v>0</v>
      </c>
      <c r="J120" s="14" t="n">
        <v>197</v>
      </c>
      <c r="K120" s="14" t="n">
        <v>213.1</v>
      </c>
      <c r="L120" s="14" t="n">
        <v>93</v>
      </c>
      <c r="M120" s="14" t="n">
        <v>59.2</v>
      </c>
      <c r="N120" s="14" t="n">
        <v>103.7</v>
      </c>
      <c r="O120" s="14" t="n">
        <v>155.762084729674</v>
      </c>
      <c r="P120" s="0" t="n">
        <f aca="false">O120/16.875</f>
        <v>9.23034576175844</v>
      </c>
      <c r="Q120" s="0" t="n">
        <f aca="false">IF(O120&gt;=450,P120*1.2,IF(O120&gt;350,P120,IF(O120&gt;250,P120*0.8,IF(O120&gt;150,P120*0.6,P120*0.5))))</f>
        <v>5.53820745705506</v>
      </c>
      <c r="R120" s="0" t="n">
        <f aca="false">IF(Q120&lt;1.5,1,Q120)</f>
        <v>5.53820745705506</v>
      </c>
    </row>
    <row r="121" customFormat="false" ht="15" hidden="false" customHeight="false" outlineLevel="0" collapsed="false">
      <c r="A121" s="12" t="s">
        <v>486</v>
      </c>
      <c r="B121" s="13" t="s">
        <v>63</v>
      </c>
      <c r="C121" s="12" t="s">
        <v>21</v>
      </c>
      <c r="D121" s="14" t="n">
        <v>8.35336195923308</v>
      </c>
      <c r="E121" s="12" t="s">
        <v>153</v>
      </c>
      <c r="F121" s="14" t="n">
        <v>8.64248733834035</v>
      </c>
      <c r="G121" s="14" t="n">
        <v>4.4818401937046</v>
      </c>
      <c r="H121" s="14" t="n">
        <v>24.4989469844811</v>
      </c>
      <c r="I121" s="14" t="n">
        <v>0</v>
      </c>
      <c r="J121" s="14" t="n">
        <v>137.666666666667</v>
      </c>
      <c r="K121" s="14" t="n">
        <v>142.222222222222</v>
      </c>
      <c r="L121" s="14" t="n">
        <v>68.5555555555556</v>
      </c>
      <c r="M121" s="14" t="n">
        <v>48.7777777777778</v>
      </c>
      <c r="N121" s="14" t="n">
        <v>110.555555555556</v>
      </c>
      <c r="O121" s="14" t="n">
        <v>155.42034306126</v>
      </c>
      <c r="P121" s="0" t="n">
        <f aca="false">O121/16.875</f>
        <v>9.21009440363021</v>
      </c>
      <c r="Q121" s="0" t="n">
        <f aca="false">IF(O121&gt;=450,P121*1.2,IF(O121&gt;350,P121,IF(O121&gt;250,P121*0.8,IF(O121&gt;150,P121*0.6,P121*0.5))))</f>
        <v>5.52605664217813</v>
      </c>
      <c r="R121" s="0" t="n">
        <f aca="false">IF(Q121&lt;1.5,1,Q121)</f>
        <v>5.52605664217813</v>
      </c>
    </row>
    <row r="122" customFormat="false" ht="15" hidden="false" customHeight="false" outlineLevel="0" collapsed="false">
      <c r="A122" s="12" t="s">
        <v>333</v>
      </c>
      <c r="B122" s="13" t="s">
        <v>215</v>
      </c>
      <c r="C122" s="12" t="s">
        <v>21</v>
      </c>
      <c r="D122" s="14" t="n">
        <v>11.727159159428</v>
      </c>
      <c r="E122" s="12" t="s">
        <v>153</v>
      </c>
      <c r="F122" s="14" t="n">
        <v>9.68575329848443</v>
      </c>
      <c r="G122" s="14" t="n">
        <v>4.61349911190053</v>
      </c>
      <c r="H122" s="14" t="n">
        <v>30.8819242547382</v>
      </c>
      <c r="I122" s="14" t="n">
        <v>0</v>
      </c>
      <c r="J122" s="14" t="n">
        <v>187.666666666667</v>
      </c>
      <c r="K122" s="14" t="n">
        <v>203.1</v>
      </c>
      <c r="L122" s="14" t="n">
        <v>96.2</v>
      </c>
      <c r="M122" s="14" t="n">
        <v>58.4</v>
      </c>
      <c r="N122" s="14" t="n">
        <v>111.5</v>
      </c>
      <c r="O122" s="14" t="n">
        <v>152.792722173227</v>
      </c>
      <c r="P122" s="0" t="n">
        <f aca="false">O122/16.875</f>
        <v>9.05438353619122</v>
      </c>
      <c r="Q122" s="0" t="n">
        <f aca="false">IF(O122&gt;=450,P122*1.2,IF(O122&gt;350,P122,IF(O122&gt;250,P122*0.8,IF(O122&gt;150,P122*0.6,P122*0.5))))</f>
        <v>5.43263012171474</v>
      </c>
      <c r="R122" s="0" t="n">
        <f aca="false">IF(Q122&lt;1.5,1,Q122)</f>
        <v>5.43263012171474</v>
      </c>
    </row>
    <row r="123" customFormat="false" ht="15" hidden="false" customHeight="false" outlineLevel="0" collapsed="false">
      <c r="A123" s="12" t="s">
        <v>338</v>
      </c>
      <c r="B123" s="13" t="s">
        <v>337</v>
      </c>
      <c r="C123" s="12" t="s">
        <v>21</v>
      </c>
      <c r="D123" s="14" t="n">
        <v>4.87786229451194</v>
      </c>
      <c r="E123" s="12" t="s">
        <v>38</v>
      </c>
      <c r="F123" s="14" t="n">
        <v>6.49806363141399</v>
      </c>
      <c r="G123" s="14" t="n">
        <v>3.51791530944625</v>
      </c>
      <c r="H123" s="14" t="n">
        <v>17.6293637560459</v>
      </c>
      <c r="I123" s="14" t="n">
        <v>0</v>
      </c>
      <c r="J123" s="14" t="n">
        <v>102.333333333333</v>
      </c>
      <c r="K123" s="14" t="n">
        <v>87.9</v>
      </c>
      <c r="L123" s="14" t="n">
        <v>40</v>
      </c>
      <c r="M123" s="14" t="n">
        <v>41.7</v>
      </c>
      <c r="N123" s="14" t="n">
        <v>104.9</v>
      </c>
      <c r="O123" s="14" t="n">
        <v>151.930382763937</v>
      </c>
      <c r="P123" s="0" t="n">
        <f aca="false">O123/16.875</f>
        <v>9.00328194156666</v>
      </c>
      <c r="Q123" s="0" t="n">
        <f aca="false">IF(O123&gt;=450,P123*1.2,IF(O123&gt;350,P123,IF(O123&gt;250,P123*0.8,IF(O123&gt;150,P123*0.6,P123*0.5))))</f>
        <v>5.40196916494</v>
      </c>
      <c r="R123" s="0" t="n">
        <f aca="false">IF(Q123&lt;1.5,1,Q123)</f>
        <v>5.40196916494</v>
      </c>
    </row>
    <row r="124" customFormat="false" ht="15" hidden="false" customHeight="false" outlineLevel="0" collapsed="false">
      <c r="A124" s="12" t="s">
        <v>220</v>
      </c>
      <c r="B124" s="13" t="s">
        <v>107</v>
      </c>
      <c r="C124" s="12" t="s">
        <v>21</v>
      </c>
      <c r="D124" s="14" t="n">
        <v>11.067318761554</v>
      </c>
      <c r="E124" s="12" t="s">
        <v>172</v>
      </c>
      <c r="F124" s="14" t="n">
        <v>9.10542429400153</v>
      </c>
      <c r="G124" s="14" t="n">
        <v>4.65553398058252</v>
      </c>
      <c r="H124" s="14" t="n">
        <v>28.4872495948007</v>
      </c>
      <c r="I124" s="14" t="n">
        <v>0</v>
      </c>
      <c r="J124" s="14" t="n">
        <v>171.666666666667</v>
      </c>
      <c r="K124" s="14" t="n">
        <v>183.3</v>
      </c>
      <c r="L124" s="14" t="n">
        <v>88.8</v>
      </c>
      <c r="M124" s="14" t="n">
        <v>76.4</v>
      </c>
      <c r="N124" s="14" t="n">
        <v>132.1</v>
      </c>
      <c r="O124" s="14" t="n">
        <v>149.16895332202</v>
      </c>
      <c r="P124" s="0" t="n">
        <f aca="false">O124/16.875</f>
        <v>8.83964167834191</v>
      </c>
      <c r="Q124" s="0" t="n">
        <f aca="false">IF(O124&gt;=450,P124*1.2,IF(O124&gt;350,P124,IF(O124&gt;250,P124*0.8,IF(O124&gt;150,P124*0.6,P124*0.5))))</f>
        <v>4.41982083917096</v>
      </c>
      <c r="R124" s="0" t="n">
        <f aca="false">IF(Q124&lt;1.5,1,Q124)</f>
        <v>4.41982083917096</v>
      </c>
    </row>
    <row r="125" customFormat="false" ht="15" hidden="false" customHeight="false" outlineLevel="0" collapsed="false">
      <c r="A125" s="12" t="s">
        <v>469</v>
      </c>
      <c r="B125" s="13" t="s">
        <v>186</v>
      </c>
      <c r="C125" s="12" t="s">
        <v>21</v>
      </c>
      <c r="D125" s="14" t="n">
        <v>8.66040897251715</v>
      </c>
      <c r="E125" s="12" t="s">
        <v>98</v>
      </c>
      <c r="F125" s="14" t="n">
        <v>6.95070213859396</v>
      </c>
      <c r="G125" s="14" t="n">
        <v>4.36683673469388</v>
      </c>
      <c r="H125" s="14" t="n">
        <v>25.7293315628258</v>
      </c>
      <c r="I125" s="14" t="n">
        <v>0.714285714285714</v>
      </c>
      <c r="J125" s="14" t="n">
        <v>130.666666666667</v>
      </c>
      <c r="K125" s="14" t="n">
        <v>132.6</v>
      </c>
      <c r="L125" s="14" t="n">
        <v>63.4</v>
      </c>
      <c r="M125" s="14" t="n">
        <v>44.7</v>
      </c>
      <c r="N125" s="14" t="n">
        <v>112.4</v>
      </c>
      <c r="O125" s="14" t="n">
        <v>148.892461135055</v>
      </c>
      <c r="P125" s="0" t="n">
        <f aca="false">O125/16.875</f>
        <v>8.8232569561514</v>
      </c>
      <c r="Q125" s="0" t="n">
        <f aca="false">IF(O125&gt;=450,P125*1.2,IF(O125&gt;350,P125,IF(O125&gt;250,P125*0.8,IF(O125&gt;150,P125*0.6,P125*0.5))))</f>
        <v>4.4116284780757</v>
      </c>
      <c r="R125" s="0" t="n">
        <f aca="false">IF(Q125&lt;1.5,1,Q125)</f>
        <v>4.4116284780757</v>
      </c>
    </row>
    <row r="126" customFormat="false" ht="15" hidden="false" customHeight="false" outlineLevel="0" collapsed="false">
      <c r="A126" s="12" t="s">
        <v>244</v>
      </c>
      <c r="B126" s="13" t="s">
        <v>243</v>
      </c>
      <c r="C126" s="12" t="s">
        <v>21</v>
      </c>
      <c r="D126" s="14" t="n">
        <v>9.49308702258475</v>
      </c>
      <c r="E126" s="12" t="s">
        <v>22</v>
      </c>
      <c r="F126" s="14" t="n">
        <v>10.3544936225765</v>
      </c>
      <c r="G126" s="14" t="n">
        <v>4.37323943661972</v>
      </c>
      <c r="H126" s="14" t="n">
        <v>29.5488899594929</v>
      </c>
      <c r="I126" s="14" t="n">
        <v>0</v>
      </c>
      <c r="J126" s="14" t="n">
        <v>165.666666666667</v>
      </c>
      <c r="K126" s="14" t="n">
        <v>177.6</v>
      </c>
      <c r="L126" s="14" t="n">
        <v>80.5</v>
      </c>
      <c r="M126" s="14" t="n">
        <v>52.7</v>
      </c>
      <c r="N126" s="14" t="n">
        <v>89.8</v>
      </c>
      <c r="O126" s="14" t="n">
        <v>148.782341824678</v>
      </c>
      <c r="P126" s="0" t="n">
        <f aca="false">O126/16.875</f>
        <v>8.81673136738831</v>
      </c>
      <c r="Q126" s="0" t="n">
        <f aca="false">IF(O126&gt;=450,P126*1.2,IF(O126&gt;350,P126,IF(O126&gt;250,P126*0.8,IF(O126&gt;150,P126*0.6,P126*0.5))))</f>
        <v>4.40836568369416</v>
      </c>
      <c r="R126" s="0" t="n">
        <f aca="false">IF(Q126&lt;1.5,1,Q126)</f>
        <v>4.40836568369416</v>
      </c>
    </row>
    <row r="127" customFormat="false" ht="15" hidden="false" customHeight="false" outlineLevel="0" collapsed="false">
      <c r="A127" s="12" t="s">
        <v>1553</v>
      </c>
      <c r="B127" s="13" t="s">
        <v>974</v>
      </c>
      <c r="C127" s="12" t="s">
        <v>21</v>
      </c>
      <c r="D127" s="14" t="n">
        <v>6.24667892419176</v>
      </c>
      <c r="E127" s="12" t="s">
        <v>79</v>
      </c>
      <c r="F127" s="14" t="n">
        <v>7.56443218691935</v>
      </c>
      <c r="G127" s="14" t="n">
        <v>3.93131868131868</v>
      </c>
      <c r="H127" s="14" t="n">
        <v>19.2798646647705</v>
      </c>
      <c r="I127" s="14" t="n">
        <v>0</v>
      </c>
      <c r="J127" s="14" t="n">
        <v>121.333333333333</v>
      </c>
      <c r="K127" s="14" t="n">
        <v>120.444444444444</v>
      </c>
      <c r="L127" s="14" t="n">
        <v>53</v>
      </c>
      <c r="M127" s="14" t="n">
        <v>31.2222222222222</v>
      </c>
      <c r="N127" s="14" t="n">
        <v>88.1111111111111</v>
      </c>
      <c r="O127" s="14" t="n">
        <v>148.404285096618</v>
      </c>
      <c r="P127" s="0" t="n">
        <f aca="false">O127/16.875</f>
        <v>8.79432800572553</v>
      </c>
      <c r="Q127" s="0" t="n">
        <f aca="false">IF(O127&gt;=450,P127*1.2,IF(O127&gt;350,P127,IF(O127&gt;250,P127*0.8,IF(O127&gt;150,P127*0.6,P127*0.5))))</f>
        <v>4.39716400286276</v>
      </c>
      <c r="R127" s="0" t="n">
        <f aca="false">IF(Q127&lt;1.5,1,Q127)</f>
        <v>4.39716400286276</v>
      </c>
    </row>
    <row r="128" customFormat="false" ht="15" hidden="false" customHeight="false" outlineLevel="0" collapsed="false">
      <c r="A128" s="12" t="s">
        <v>344</v>
      </c>
      <c r="B128" s="13" t="s">
        <v>151</v>
      </c>
      <c r="C128" s="12" t="s">
        <v>21</v>
      </c>
      <c r="D128" s="14" t="n">
        <v>10.9027641526084</v>
      </c>
      <c r="E128" s="12" t="s">
        <v>102</v>
      </c>
      <c r="F128" s="14" t="n">
        <v>9.90331328846903</v>
      </c>
      <c r="G128" s="14" t="n">
        <v>4.49154135338346</v>
      </c>
      <c r="H128" s="14" t="n">
        <v>29.2778119271718</v>
      </c>
      <c r="I128" s="14" t="n">
        <v>0</v>
      </c>
      <c r="J128" s="14" t="n">
        <v>177.333333333333</v>
      </c>
      <c r="K128" s="14" t="n">
        <v>192.6</v>
      </c>
      <c r="L128" s="14" t="n">
        <v>88.5</v>
      </c>
      <c r="M128" s="14" t="n">
        <v>61.8</v>
      </c>
      <c r="N128" s="14" t="n">
        <v>106.6</v>
      </c>
      <c r="O128" s="14" t="n">
        <v>147.908173760198</v>
      </c>
      <c r="P128" s="0" t="n">
        <f aca="false">O128/16.875</f>
        <v>8.76492881541917</v>
      </c>
      <c r="Q128" s="0" t="n">
        <f aca="false">IF(O128&gt;=450,P128*1.2,IF(O128&gt;350,P128,IF(O128&gt;250,P128*0.8,IF(O128&gt;150,P128*0.6,P128*0.5))))</f>
        <v>4.38246440770958</v>
      </c>
      <c r="R128" s="0" t="n">
        <f aca="false">IF(Q128&lt;1.5,1,Q128)</f>
        <v>4.38246440770958</v>
      </c>
    </row>
    <row r="129" customFormat="false" ht="15" hidden="false" customHeight="false" outlineLevel="0" collapsed="false">
      <c r="A129" s="12" t="s">
        <v>290</v>
      </c>
      <c r="B129" s="13" t="s">
        <v>183</v>
      </c>
      <c r="C129" s="12" t="s">
        <v>21</v>
      </c>
      <c r="D129" s="14" t="n">
        <v>9.57599746515128</v>
      </c>
      <c r="E129" s="12" t="s">
        <v>49</v>
      </c>
      <c r="F129" s="14" t="n">
        <v>8.52622475707094</v>
      </c>
      <c r="G129" s="14" t="n">
        <v>4.24205020920502</v>
      </c>
      <c r="H129" s="14" t="n">
        <v>30.2282070450989</v>
      </c>
      <c r="I129" s="14" t="n">
        <v>0</v>
      </c>
      <c r="J129" s="14" t="n">
        <v>159.333333333333</v>
      </c>
      <c r="K129" s="14" t="n">
        <v>161.8</v>
      </c>
      <c r="L129" s="14" t="n">
        <v>75.1</v>
      </c>
      <c r="M129" s="14" t="n">
        <v>61</v>
      </c>
      <c r="N129" s="14" t="n">
        <v>111.3</v>
      </c>
      <c r="O129" s="14" t="n">
        <v>147.717588508589</v>
      </c>
      <c r="P129" s="0" t="n">
        <f aca="false">O129/16.875</f>
        <v>8.75363487458305</v>
      </c>
      <c r="Q129" s="0" t="n">
        <f aca="false">IF(O129&gt;=450,P129*1.2,IF(O129&gt;350,P129,IF(O129&gt;250,P129*0.8,IF(O129&gt;150,P129*0.6,P129*0.5))))</f>
        <v>4.37681743729152</v>
      </c>
      <c r="R129" s="0" t="n">
        <f aca="false">IF(Q129&lt;1.5,1,Q129)</f>
        <v>4.37681743729152</v>
      </c>
    </row>
    <row r="130" customFormat="false" ht="15" hidden="false" customHeight="false" outlineLevel="0" collapsed="false">
      <c r="A130" s="12" t="s">
        <v>208</v>
      </c>
      <c r="B130" s="13" t="s">
        <v>204</v>
      </c>
      <c r="C130" s="12" t="s">
        <v>21</v>
      </c>
      <c r="D130" s="14" t="n">
        <v>11.9823995380038</v>
      </c>
      <c r="E130" s="12" t="s">
        <v>189</v>
      </c>
      <c r="F130" s="14" t="n">
        <v>10.4135095529053</v>
      </c>
      <c r="G130" s="14" t="n">
        <v>4.27578397212544</v>
      </c>
      <c r="H130" s="14" t="n">
        <v>30.7406159492308</v>
      </c>
      <c r="I130" s="14" t="n">
        <v>0</v>
      </c>
      <c r="J130" s="14" t="n">
        <v>191.333333333333</v>
      </c>
      <c r="K130" s="14" t="n">
        <v>197.6</v>
      </c>
      <c r="L130" s="14" t="n">
        <v>90.9</v>
      </c>
      <c r="M130" s="14" t="n">
        <v>73</v>
      </c>
      <c r="N130" s="14" t="n">
        <v>105.4</v>
      </c>
      <c r="O130" s="14" t="n">
        <v>147.671230248375</v>
      </c>
      <c r="P130" s="0" t="n">
        <f aca="false">O130/16.875</f>
        <v>8.75088771842222</v>
      </c>
      <c r="Q130" s="0" t="n">
        <f aca="false">IF(O130&gt;=450,P130*1.2,IF(O130&gt;350,P130,IF(O130&gt;250,P130*0.8,IF(O130&gt;150,P130*0.6,P130*0.5))))</f>
        <v>4.37544385921111</v>
      </c>
      <c r="R130" s="0" t="n">
        <f aca="false">IF(Q130&lt;1.5,1,Q130)</f>
        <v>4.37544385921111</v>
      </c>
    </row>
    <row r="131" customFormat="false" ht="15" hidden="false" customHeight="false" outlineLevel="0" collapsed="false">
      <c r="A131" s="12" t="s">
        <v>265</v>
      </c>
      <c r="B131" s="13" t="s">
        <v>264</v>
      </c>
      <c r="C131" s="12" t="s">
        <v>21</v>
      </c>
      <c r="D131" s="14" t="n">
        <v>11.6666666666667</v>
      </c>
      <c r="E131" s="12" t="s">
        <v>1608</v>
      </c>
      <c r="F131" s="14" t="n">
        <v>10.4444444444444</v>
      </c>
      <c r="G131" s="14" t="n">
        <v>4.74866310160428</v>
      </c>
      <c r="H131" s="14" t="n">
        <v>31.9265519407693</v>
      </c>
      <c r="I131" s="14" t="n">
        <v>0</v>
      </c>
      <c r="J131" s="14" t="n">
        <v>187</v>
      </c>
      <c r="K131" s="14" t="n">
        <v>207</v>
      </c>
      <c r="L131" s="14" t="n">
        <v>98.6666666666667</v>
      </c>
      <c r="M131" s="14" t="n">
        <v>56.4444444444444</v>
      </c>
      <c r="N131" s="14" t="n">
        <v>100.111111111111</v>
      </c>
      <c r="O131" s="14" t="n">
        <v>147.277777777778</v>
      </c>
      <c r="P131" s="0" t="n">
        <f aca="false">O131/16.875</f>
        <v>8.72757201646091</v>
      </c>
      <c r="Q131" s="0" t="n">
        <f aca="false">IF(O131&gt;=450,P131*1.2,IF(O131&gt;350,P131,IF(O131&gt;250,P131*0.8,IF(O131&gt;150,P131*0.6,P131*0.5))))</f>
        <v>4.36378600823045</v>
      </c>
      <c r="R131" s="0" t="n">
        <f aca="false">IF(Q131&lt;1.5,1,Q131)</f>
        <v>4.36378600823045</v>
      </c>
    </row>
    <row r="132" customFormat="false" ht="15" hidden="false" customHeight="false" outlineLevel="0" collapsed="false">
      <c r="A132" s="12" t="s">
        <v>472</v>
      </c>
      <c r="B132" s="13" t="s">
        <v>471</v>
      </c>
      <c r="C132" s="12" t="s">
        <v>21</v>
      </c>
      <c r="D132" s="14" t="n">
        <v>9.42262011299575</v>
      </c>
      <c r="E132" s="12" t="s">
        <v>84</v>
      </c>
      <c r="F132" s="14" t="n">
        <v>7.85277671240108</v>
      </c>
      <c r="G132" s="14" t="n">
        <v>4.67027027027027</v>
      </c>
      <c r="H132" s="14" t="n">
        <v>26.2445369620804</v>
      </c>
      <c r="I132" s="14" t="n">
        <v>0</v>
      </c>
      <c r="J132" s="14" t="n">
        <v>148</v>
      </c>
      <c r="K132" s="14" t="n">
        <v>154.4</v>
      </c>
      <c r="L132" s="14" t="n">
        <v>76.8</v>
      </c>
      <c r="M132" s="14" t="n">
        <v>42.4</v>
      </c>
      <c r="N132" s="14" t="n">
        <v>105.8</v>
      </c>
      <c r="O132" s="14" t="n">
        <v>146.059906785024</v>
      </c>
      <c r="P132" s="0" t="n">
        <f aca="false">O132/16.875</f>
        <v>8.65540188355695</v>
      </c>
      <c r="Q132" s="0" t="n">
        <f aca="false">IF(O132&gt;=450,P132*1.2,IF(O132&gt;350,P132,IF(O132&gt;250,P132*0.8,IF(O132&gt;150,P132*0.6,P132*0.5))))</f>
        <v>4.32770094177847</v>
      </c>
      <c r="R132" s="0" t="n">
        <f aca="false">IF(Q132&lt;1.5,1,Q132)</f>
        <v>4.32770094177847</v>
      </c>
    </row>
    <row r="133" customFormat="false" ht="15" hidden="false" customHeight="false" outlineLevel="0" collapsed="false">
      <c r="A133" s="12" t="s">
        <v>434</v>
      </c>
      <c r="B133" s="13" t="s">
        <v>173</v>
      </c>
      <c r="C133" s="12" t="s">
        <v>21</v>
      </c>
      <c r="D133" s="14" t="n">
        <v>7.89955156294961</v>
      </c>
      <c r="E133" s="12" t="s">
        <v>102</v>
      </c>
      <c r="F133" s="14" t="n">
        <v>7.90778560180135</v>
      </c>
      <c r="G133" s="14" t="n">
        <v>4.23424317617866</v>
      </c>
      <c r="H133" s="14" t="n">
        <v>22.8421131871444</v>
      </c>
      <c r="I133" s="14" t="n">
        <v>0</v>
      </c>
      <c r="J133" s="14" t="n">
        <v>134.333333333333</v>
      </c>
      <c r="K133" s="14" t="n">
        <v>124.3</v>
      </c>
      <c r="L133" s="14" t="n">
        <v>63.2</v>
      </c>
      <c r="M133" s="14" t="n">
        <v>58.5</v>
      </c>
      <c r="N133" s="14" t="n">
        <v>108.4</v>
      </c>
      <c r="O133" s="14" t="n">
        <v>145.862534662498</v>
      </c>
      <c r="P133" s="0" t="n">
        <f aca="false">O133/16.875</f>
        <v>8.64370575777766</v>
      </c>
      <c r="Q133" s="0" t="n">
        <f aca="false">IF(O133&gt;=450,P133*1.2,IF(O133&gt;350,P133,IF(O133&gt;250,P133*0.8,IF(O133&gt;150,P133*0.6,P133*0.5))))</f>
        <v>4.32185287888883</v>
      </c>
      <c r="R133" s="0" t="n">
        <f aca="false">IF(Q133&lt;1.5,1,Q133)</f>
        <v>4.32185287888883</v>
      </c>
    </row>
    <row r="134" customFormat="false" ht="15" hidden="false" customHeight="false" outlineLevel="0" collapsed="false">
      <c r="A134" s="12" t="s">
        <v>176</v>
      </c>
      <c r="B134" s="13" t="s">
        <v>175</v>
      </c>
      <c r="C134" s="12" t="s">
        <v>21</v>
      </c>
      <c r="D134" s="14" t="n">
        <v>7.87865202725822</v>
      </c>
      <c r="E134" s="12" t="s">
        <v>35</v>
      </c>
      <c r="F134" s="14" t="n">
        <v>8.07886649126029</v>
      </c>
      <c r="G134" s="14" t="n">
        <v>4.66304347826087</v>
      </c>
      <c r="H134" s="14" t="n">
        <v>21.4483234958124</v>
      </c>
      <c r="I134" s="14" t="n">
        <v>0</v>
      </c>
      <c r="J134" s="14" t="n">
        <v>138</v>
      </c>
      <c r="K134" s="14" t="n">
        <v>157.2</v>
      </c>
      <c r="L134" s="14" t="n">
        <v>71.5</v>
      </c>
      <c r="M134" s="14" t="n">
        <v>30.7</v>
      </c>
      <c r="N134" s="14" t="n">
        <v>95.3</v>
      </c>
      <c r="O134" s="14" t="n">
        <v>145.402708830828</v>
      </c>
      <c r="P134" s="0" t="n">
        <f aca="false">O134/16.875</f>
        <v>8.61645681960464</v>
      </c>
      <c r="Q134" s="0" t="n">
        <f aca="false">IF(O134&gt;=450,P134*1.2,IF(O134&gt;350,P134,IF(O134&gt;250,P134*0.8,IF(O134&gt;150,P134*0.6,P134*0.5))))</f>
        <v>4.30822840980232</v>
      </c>
      <c r="R134" s="0" t="n">
        <f aca="false">IF(Q134&lt;1.5,1,Q134)</f>
        <v>4.30822840980232</v>
      </c>
    </row>
    <row r="135" customFormat="false" ht="15" hidden="false" customHeight="false" outlineLevel="0" collapsed="false">
      <c r="A135" s="12" t="s">
        <v>119</v>
      </c>
      <c r="B135" s="13" t="s">
        <v>80</v>
      </c>
      <c r="C135" s="12" t="s">
        <v>34</v>
      </c>
      <c r="D135" s="14" t="n">
        <v>3.1166734630798</v>
      </c>
      <c r="E135" s="12" t="s">
        <v>31</v>
      </c>
      <c r="F135" s="14" t="n">
        <v>4.49443764803131</v>
      </c>
      <c r="G135" s="14" t="n">
        <v>3.49336492890995</v>
      </c>
      <c r="H135" s="14" t="n">
        <v>65.4854177730572</v>
      </c>
      <c r="I135" s="14" t="n">
        <v>6.23457821752674</v>
      </c>
      <c r="J135" s="14" t="n">
        <v>70.3333333333333</v>
      </c>
      <c r="K135" s="14" t="n">
        <v>66.7</v>
      </c>
      <c r="L135" s="14" t="n">
        <v>27.3</v>
      </c>
      <c r="M135" s="14" t="n">
        <v>21.5</v>
      </c>
      <c r="N135" s="14" t="n">
        <v>62.6</v>
      </c>
      <c r="O135" s="14" t="n">
        <v>143.669736947094</v>
      </c>
      <c r="P135" s="0" t="n">
        <f aca="false">O135/16.875</f>
        <v>8.51376218945743</v>
      </c>
      <c r="Q135" s="0" t="n">
        <f aca="false">IF(O135&gt;=450,P135*1.2,IF(O135&gt;350,P135,IF(O135&gt;250,P135*0.8,IF(O135&gt;150,P135*0.6,P135*0.5))))</f>
        <v>4.25688109472872</v>
      </c>
      <c r="R135" s="0" t="n">
        <f aca="false">IF(Q135&lt;1.5,1,Q135)</f>
        <v>4.25688109472872</v>
      </c>
    </row>
    <row r="136" customFormat="false" ht="15" hidden="false" customHeight="false" outlineLevel="0" collapsed="false">
      <c r="A136" s="12" t="s">
        <v>428</v>
      </c>
      <c r="B136" s="13" t="s">
        <v>315</v>
      </c>
      <c r="C136" s="12" t="s">
        <v>21</v>
      </c>
      <c r="D136" s="14" t="n">
        <v>8.90227601249126</v>
      </c>
      <c r="E136" s="12" t="s">
        <v>52</v>
      </c>
      <c r="F136" s="14" t="n">
        <v>8.75973787639763</v>
      </c>
      <c r="G136" s="14" t="n">
        <v>4.38374164810691</v>
      </c>
      <c r="H136" s="14" t="n">
        <v>26.319708493222</v>
      </c>
      <c r="I136" s="14" t="n">
        <v>0</v>
      </c>
      <c r="J136" s="14" t="n">
        <v>149.666666666667</v>
      </c>
      <c r="K136" s="14" t="n">
        <v>159.7</v>
      </c>
      <c r="L136" s="14" t="n">
        <v>72.9</v>
      </c>
      <c r="M136" s="14" t="n">
        <v>44.5</v>
      </c>
      <c r="N136" s="14" t="n">
        <v>93.3</v>
      </c>
      <c r="O136" s="14" t="n">
        <v>143.057217393169</v>
      </c>
      <c r="P136" s="0" t="n">
        <f aca="false">O136/16.875</f>
        <v>8.47746473441002</v>
      </c>
      <c r="Q136" s="0" t="n">
        <f aca="false">IF(O136&gt;=450,P136*1.2,IF(O136&gt;350,P136,IF(O136&gt;250,P136*0.8,IF(O136&gt;150,P136*0.6,P136*0.5))))</f>
        <v>4.23873236720501</v>
      </c>
      <c r="R136" s="0" t="n">
        <f aca="false">IF(Q136&lt;1.5,1,Q136)</f>
        <v>4.23873236720501</v>
      </c>
    </row>
    <row r="137" customFormat="false" ht="15" hidden="false" customHeight="false" outlineLevel="0" collapsed="false">
      <c r="A137" s="12" t="s">
        <v>140</v>
      </c>
      <c r="B137" s="13" t="s">
        <v>89</v>
      </c>
      <c r="C137" s="12" t="s">
        <v>34</v>
      </c>
      <c r="D137" s="14" t="n">
        <v>2.92587574002373</v>
      </c>
      <c r="E137" s="12" t="s">
        <v>141</v>
      </c>
      <c r="F137" s="14" t="n">
        <v>4.84079092664293</v>
      </c>
      <c r="G137" s="14" t="n">
        <v>3.25628140703518</v>
      </c>
      <c r="H137" s="14" t="n">
        <v>68.1610915492958</v>
      </c>
      <c r="I137" s="14" t="n">
        <v>3.86040036476009</v>
      </c>
      <c r="J137" s="14" t="n">
        <v>66.3333333333333</v>
      </c>
      <c r="K137" s="14" t="n">
        <v>56.9</v>
      </c>
      <c r="L137" s="14" t="n">
        <v>24</v>
      </c>
      <c r="M137" s="14" t="n">
        <v>21.9</v>
      </c>
      <c r="N137" s="14" t="n">
        <v>72.2</v>
      </c>
      <c r="O137" s="14" t="n">
        <v>142.836417933012</v>
      </c>
      <c r="P137" s="0" t="n">
        <f aca="false">O137/16.875</f>
        <v>8.46438032195627</v>
      </c>
      <c r="Q137" s="0" t="n">
        <f aca="false">IF(O137&gt;=450,P137*1.2,IF(O137&gt;350,P137,IF(O137&gt;250,P137*0.8,IF(O137&gt;150,P137*0.6,P137*0.5))))</f>
        <v>4.23219016097814</v>
      </c>
      <c r="R137" s="0" t="n">
        <f aca="false">IF(Q137&lt;1.5,1,Q137)</f>
        <v>4.23219016097814</v>
      </c>
    </row>
    <row r="138" customFormat="false" ht="15" hidden="false" customHeight="false" outlineLevel="0" collapsed="false">
      <c r="A138" s="12" t="s">
        <v>288</v>
      </c>
      <c r="B138" s="13" t="s">
        <v>287</v>
      </c>
      <c r="C138" s="12" t="s">
        <v>21</v>
      </c>
      <c r="D138" s="14" t="n">
        <v>8.27079165880904</v>
      </c>
      <c r="E138" s="12" t="s">
        <v>67</v>
      </c>
      <c r="F138" s="14" t="n">
        <v>10.254208341191</v>
      </c>
      <c r="G138" s="14" t="n">
        <v>4.26202783300199</v>
      </c>
      <c r="H138" s="14" t="n">
        <v>27.8438245864536</v>
      </c>
      <c r="I138" s="14" t="n">
        <v>0</v>
      </c>
      <c r="J138" s="14" t="n">
        <v>167.666666666667</v>
      </c>
      <c r="K138" s="14" t="n">
        <v>190.6</v>
      </c>
      <c r="L138" s="14" t="n">
        <v>79.4</v>
      </c>
      <c r="M138" s="14" t="n">
        <v>46.4</v>
      </c>
      <c r="N138" s="14" t="n">
        <v>77.7</v>
      </c>
      <c r="O138" s="14" t="n">
        <v>141.696375102149</v>
      </c>
      <c r="P138" s="0" t="n">
        <f aca="false">O138/16.875</f>
        <v>8.39682222827551</v>
      </c>
      <c r="Q138" s="0" t="n">
        <f aca="false">IF(O138&gt;=450,P138*1.2,IF(O138&gt;350,P138,IF(O138&gt;250,P138*0.8,IF(O138&gt;150,P138*0.6,P138*0.5))))</f>
        <v>4.19841111413775</v>
      </c>
      <c r="R138" s="0" t="n">
        <f aca="false">IF(Q138&lt;1.5,1,Q138)</f>
        <v>4.19841111413775</v>
      </c>
    </row>
    <row r="139" customFormat="false" ht="15" hidden="false" customHeight="false" outlineLevel="0" collapsed="false">
      <c r="A139" s="12" t="s">
        <v>271</v>
      </c>
      <c r="B139" s="13" t="s">
        <v>270</v>
      </c>
      <c r="C139" s="12" t="s">
        <v>21</v>
      </c>
      <c r="D139" s="14" t="n">
        <v>8.65545039879909</v>
      </c>
      <c r="E139" s="12" t="s">
        <v>1605</v>
      </c>
      <c r="F139" s="14" t="n">
        <v>8.68406573023317</v>
      </c>
      <c r="G139" s="14" t="n">
        <v>4.52647058823529</v>
      </c>
      <c r="H139" s="14" t="n">
        <v>25.4227966280981</v>
      </c>
      <c r="I139" s="14" t="n">
        <v>0</v>
      </c>
      <c r="J139" s="14" t="n">
        <v>147.333333333333</v>
      </c>
      <c r="K139" s="14" t="n">
        <v>154.8</v>
      </c>
      <c r="L139" s="14" t="n">
        <v>74.1</v>
      </c>
      <c r="M139" s="14" t="n">
        <v>56.1</v>
      </c>
      <c r="N139" s="14" t="n">
        <v>103.1</v>
      </c>
      <c r="O139" s="14" t="n">
        <v>140.757639439268</v>
      </c>
      <c r="P139" s="0" t="n">
        <f aca="false">O139/16.875</f>
        <v>8.3411934482529</v>
      </c>
      <c r="Q139" s="0" t="n">
        <f aca="false">IF(O139&gt;=450,P139*1.2,IF(O139&gt;350,P139,IF(O139&gt;250,P139*0.8,IF(O139&gt;150,P139*0.6,P139*0.5))))</f>
        <v>4.17059672412645</v>
      </c>
      <c r="R139" s="0" t="n">
        <f aca="false">IF(Q139&lt;1.5,1,Q139)</f>
        <v>4.17059672412645</v>
      </c>
    </row>
    <row r="140" customFormat="false" ht="15" hidden="false" customHeight="false" outlineLevel="0" collapsed="false">
      <c r="A140" s="12" t="s">
        <v>329</v>
      </c>
      <c r="B140" s="13" t="s">
        <v>173</v>
      </c>
      <c r="C140" s="12" t="s">
        <v>21</v>
      </c>
      <c r="D140" s="14" t="n">
        <v>11.5924576491465</v>
      </c>
      <c r="E140" s="12" t="s">
        <v>189</v>
      </c>
      <c r="F140" s="14" t="n">
        <v>9.77904066735181</v>
      </c>
      <c r="G140" s="14" t="n">
        <v>4.17925531914894</v>
      </c>
      <c r="H140" s="14" t="n">
        <v>30.5789602088401</v>
      </c>
      <c r="I140" s="14" t="n">
        <v>0</v>
      </c>
      <c r="J140" s="14" t="n">
        <v>188</v>
      </c>
      <c r="K140" s="14" t="n">
        <v>193.5</v>
      </c>
      <c r="L140" s="14" t="n">
        <v>87.3</v>
      </c>
      <c r="M140" s="14" t="n">
        <v>67.4</v>
      </c>
      <c r="N140" s="14" t="n">
        <v>95.9</v>
      </c>
      <c r="O140" s="14" t="n">
        <v>139.113033726079</v>
      </c>
      <c r="P140" s="0" t="n">
        <f aca="false">O140/16.875</f>
        <v>8.24373533191577</v>
      </c>
      <c r="Q140" s="0" t="n">
        <f aca="false">IF(O140&gt;=450,P140*1.2,IF(O140&gt;350,P140,IF(O140&gt;250,P140*0.8,IF(O140&gt;150,P140*0.6,P140*0.5))))</f>
        <v>4.12186766595788</v>
      </c>
      <c r="R140" s="0" t="n">
        <f aca="false">IF(Q140&lt;1.5,1,Q140)</f>
        <v>4.12186766595788</v>
      </c>
    </row>
    <row r="141" customFormat="false" ht="15" hidden="false" customHeight="false" outlineLevel="0" collapsed="false">
      <c r="A141" s="12" t="s">
        <v>264</v>
      </c>
      <c r="B141" s="13" t="s">
        <v>351</v>
      </c>
      <c r="C141" s="12" t="s">
        <v>21</v>
      </c>
      <c r="D141" s="14" t="n">
        <v>9.01989031000848</v>
      </c>
      <c r="E141" s="12" t="s">
        <v>79</v>
      </c>
      <c r="F141" s="14" t="n">
        <v>8.29955413443597</v>
      </c>
      <c r="G141" s="14" t="n">
        <v>4.34164810690423</v>
      </c>
      <c r="H141" s="14" t="n">
        <v>24.7350618589004</v>
      </c>
      <c r="I141" s="14" t="n">
        <v>0</v>
      </c>
      <c r="J141" s="14" t="n">
        <v>149.666666666667</v>
      </c>
      <c r="K141" s="14" t="n">
        <v>158.4</v>
      </c>
      <c r="L141" s="14" t="n">
        <v>72.2</v>
      </c>
      <c r="M141" s="14" t="n">
        <v>48.1</v>
      </c>
      <c r="N141" s="14" t="n">
        <v>96.6</v>
      </c>
      <c r="O141" s="14" t="n">
        <v>138.802537081001</v>
      </c>
      <c r="P141" s="0" t="n">
        <f aca="false">O141/16.875</f>
        <v>8.22533553072598</v>
      </c>
      <c r="Q141" s="0" t="n">
        <f aca="false">IF(O141&gt;=450,P141*1.2,IF(O141&gt;350,P141,IF(O141&gt;250,P141*0.8,IF(O141&gt;150,P141*0.6,P141*0.5))))</f>
        <v>4.11266776536299</v>
      </c>
      <c r="R141" s="0" t="n">
        <f aca="false">IF(Q141&lt;1.5,1,Q141)</f>
        <v>4.11266776536299</v>
      </c>
    </row>
    <row r="142" customFormat="false" ht="15" hidden="false" customHeight="false" outlineLevel="0" collapsed="false">
      <c r="A142" s="12" t="s">
        <v>454</v>
      </c>
      <c r="B142" s="13" t="s">
        <v>453</v>
      </c>
      <c r="C142" s="12" t="s">
        <v>21</v>
      </c>
      <c r="D142" s="14" t="n">
        <v>9.02182388147736</v>
      </c>
      <c r="E142" s="12" t="s">
        <v>98</v>
      </c>
      <c r="F142" s="14" t="n">
        <v>7.15046006913992</v>
      </c>
      <c r="G142" s="14" t="n">
        <v>4.49777227722772</v>
      </c>
      <c r="H142" s="14" t="n">
        <v>24.8751864700102</v>
      </c>
      <c r="I142" s="14" t="n">
        <v>0</v>
      </c>
      <c r="J142" s="14" t="n">
        <v>134.666666666667</v>
      </c>
      <c r="K142" s="14" t="n">
        <v>135</v>
      </c>
      <c r="L142" s="14" t="n">
        <v>67.3</v>
      </c>
      <c r="M142" s="14" t="n">
        <v>60.9</v>
      </c>
      <c r="N142" s="14" t="n">
        <v>121</v>
      </c>
      <c r="O142" s="14" t="n">
        <v>138.055795713634</v>
      </c>
      <c r="P142" s="0" t="n">
        <f aca="false">O142/16.875</f>
        <v>8.18108419043756</v>
      </c>
      <c r="Q142" s="0" t="n">
        <f aca="false">IF(O142&gt;=450,P142*1.2,IF(O142&gt;350,P142,IF(O142&gt;250,P142*0.8,IF(O142&gt;150,P142*0.6,P142*0.5))))</f>
        <v>4.09054209521878</v>
      </c>
      <c r="R142" s="0" t="n">
        <f aca="false">IF(Q142&lt;1.5,1,Q142)</f>
        <v>4.09054209521878</v>
      </c>
    </row>
    <row r="143" customFormat="false" ht="15" hidden="false" customHeight="false" outlineLevel="0" collapsed="false">
      <c r="A143" s="12" t="s">
        <v>261</v>
      </c>
      <c r="B143" s="13" t="s">
        <v>260</v>
      </c>
      <c r="C143" s="12" t="s">
        <v>21</v>
      </c>
      <c r="D143" s="14" t="n">
        <v>12.5651338516378</v>
      </c>
      <c r="E143" s="12" t="s">
        <v>247</v>
      </c>
      <c r="F143" s="14" t="n">
        <v>9.19597725947327</v>
      </c>
      <c r="G143" s="14" t="n">
        <v>4.40351493848858</v>
      </c>
      <c r="H143" s="14" t="n">
        <v>29.6424016635165</v>
      </c>
      <c r="I143" s="14" t="n">
        <v>0</v>
      </c>
      <c r="J143" s="14" t="n">
        <v>189.666666666667</v>
      </c>
      <c r="K143" s="14" t="n">
        <v>218.3</v>
      </c>
      <c r="L143" s="14" t="n">
        <v>92.8</v>
      </c>
      <c r="M143" s="14" t="n">
        <v>46.2</v>
      </c>
      <c r="N143" s="14" t="n">
        <v>94.1</v>
      </c>
      <c r="O143" s="14" t="n">
        <v>136.281037706486</v>
      </c>
      <c r="P143" s="0" t="n">
        <f aca="false">O143/16.875</f>
        <v>8.07591334556953</v>
      </c>
      <c r="Q143" s="0" t="n">
        <f aca="false">IF(O143&gt;=450,P143*1.2,IF(O143&gt;350,P143,IF(O143&gt;250,P143*0.8,IF(O143&gt;150,P143*0.6,P143*0.5))))</f>
        <v>4.03795667278477</v>
      </c>
      <c r="R143" s="0" t="n">
        <f aca="false">IF(Q143&lt;1.5,1,Q143)</f>
        <v>4.03795667278477</v>
      </c>
    </row>
    <row r="144" customFormat="false" ht="15" hidden="false" customHeight="false" outlineLevel="0" collapsed="false">
      <c r="A144" s="12" t="s">
        <v>439</v>
      </c>
      <c r="B144" s="13" t="s">
        <v>80</v>
      </c>
      <c r="C144" s="12" t="s">
        <v>34</v>
      </c>
      <c r="D144" s="14" t="n">
        <v>7.60935018511637</v>
      </c>
      <c r="E144" s="12" t="s">
        <v>38</v>
      </c>
      <c r="F144" s="14" t="n">
        <v>7.5539214198219</v>
      </c>
      <c r="G144" s="14" t="n">
        <v>4.10451306413302</v>
      </c>
      <c r="H144" s="14" t="n">
        <v>25.242006190386</v>
      </c>
      <c r="I144" s="14" t="n">
        <v>0.142857142857143</v>
      </c>
      <c r="J144" s="14" t="n">
        <v>140.333333333333</v>
      </c>
      <c r="K144" s="14" t="n">
        <v>140.1</v>
      </c>
      <c r="L144" s="14" t="n">
        <v>64</v>
      </c>
      <c r="M144" s="14" t="n">
        <v>48</v>
      </c>
      <c r="N144" s="14" t="n">
        <v>91.2</v>
      </c>
      <c r="O144" s="14" t="n">
        <v>135.194496976203</v>
      </c>
      <c r="P144" s="0" t="n">
        <f aca="false">O144/16.875</f>
        <v>8.01152574673797</v>
      </c>
      <c r="Q144" s="0" t="n">
        <f aca="false">IF(O144&gt;=450,P144*1.2,IF(O144&gt;350,P144,IF(O144&gt;250,P144*0.8,IF(O144&gt;150,P144*0.6,P144*0.5))))</f>
        <v>4.00576287336899</v>
      </c>
      <c r="R144" s="0" t="n">
        <f aca="false">IF(Q144&lt;1.5,1,Q144)</f>
        <v>4.00576287336899</v>
      </c>
    </row>
    <row r="145" customFormat="false" ht="15" hidden="false" customHeight="false" outlineLevel="0" collapsed="false">
      <c r="A145" s="12" t="s">
        <v>268</v>
      </c>
      <c r="B145" s="13" t="s">
        <v>267</v>
      </c>
      <c r="C145" s="12" t="s">
        <v>21</v>
      </c>
      <c r="D145" s="14" t="n">
        <v>10.3333333333333</v>
      </c>
      <c r="E145" s="12" t="s">
        <v>1608</v>
      </c>
      <c r="F145" s="14" t="n">
        <v>8.44444444444445</v>
      </c>
      <c r="G145" s="14" t="n">
        <v>4.45849802371542</v>
      </c>
      <c r="H145" s="14" t="n">
        <v>27.843218607436</v>
      </c>
      <c r="I145" s="14" t="n">
        <v>0</v>
      </c>
      <c r="J145" s="14" t="n">
        <v>168.666666666667</v>
      </c>
      <c r="K145" s="14" t="n">
        <v>176.777777777778</v>
      </c>
      <c r="L145" s="14" t="n">
        <v>83.5555555555556</v>
      </c>
      <c r="M145" s="14" t="n">
        <v>52.5555555555556</v>
      </c>
      <c r="N145" s="14" t="n">
        <v>95.2222222222222</v>
      </c>
      <c r="O145" s="14" t="n">
        <v>134.611111111111</v>
      </c>
      <c r="P145" s="0" t="n">
        <f aca="false">O145/16.875</f>
        <v>7.97695473251029</v>
      </c>
      <c r="Q145" s="0" t="n">
        <f aca="false">IF(O145&gt;=450,P145*1.2,IF(O145&gt;350,P145,IF(O145&gt;250,P145*0.8,IF(O145&gt;150,P145*0.6,P145*0.5))))</f>
        <v>3.98847736625514</v>
      </c>
      <c r="R145" s="0" t="n">
        <f aca="false">IF(Q145&lt;1.5,1,Q145)</f>
        <v>3.98847736625514</v>
      </c>
    </row>
    <row r="146" customFormat="false" ht="15" hidden="false" customHeight="false" outlineLevel="0" collapsed="false">
      <c r="A146" s="12" t="s">
        <v>521</v>
      </c>
      <c r="B146" s="13" t="s">
        <v>173</v>
      </c>
      <c r="C146" s="12" t="s">
        <v>21</v>
      </c>
      <c r="D146" s="14" t="n">
        <v>5.22222222222222</v>
      </c>
      <c r="E146" s="12" t="s">
        <v>1608</v>
      </c>
      <c r="F146" s="14" t="n">
        <v>6.11111111111111</v>
      </c>
      <c r="G146" s="14" t="n">
        <v>4.12751677852349</v>
      </c>
      <c r="H146" s="14" t="n">
        <v>16.8121457382906</v>
      </c>
      <c r="I146" s="14" t="n">
        <v>0.166666666666667</v>
      </c>
      <c r="J146" s="14" t="n">
        <v>99.3333333333333</v>
      </c>
      <c r="K146" s="14" t="n">
        <v>99.8888888888889</v>
      </c>
      <c r="L146" s="14" t="n">
        <v>45.5555555555556</v>
      </c>
      <c r="M146" s="14" t="n">
        <v>26.1111111111111</v>
      </c>
      <c r="N146" s="14" t="n">
        <v>86.7777777777778</v>
      </c>
      <c r="O146" s="14" t="n">
        <v>133.888888888889</v>
      </c>
      <c r="P146" s="0" t="n">
        <f aca="false">O146/16.875</f>
        <v>7.93415637860082</v>
      </c>
      <c r="Q146" s="0" t="n">
        <f aca="false">IF(O146&gt;=450,P146*1.2,IF(O146&gt;350,P146,IF(O146&gt;250,P146*0.8,IF(O146&gt;150,P146*0.6,P146*0.5))))</f>
        <v>3.96707818930041</v>
      </c>
      <c r="R146" s="0" t="n">
        <f aca="false">IF(Q146&lt;1.5,1,Q146)</f>
        <v>3.96707818930041</v>
      </c>
    </row>
    <row r="147" customFormat="false" ht="15" hidden="false" customHeight="false" outlineLevel="0" collapsed="false">
      <c r="A147" s="12" t="s">
        <v>64</v>
      </c>
      <c r="B147" s="13" t="s">
        <v>123</v>
      </c>
      <c r="C147" s="12" t="s">
        <v>34</v>
      </c>
      <c r="D147" s="14" t="n">
        <v>3.3558714692626</v>
      </c>
      <c r="E147" s="12" t="s">
        <v>124</v>
      </c>
      <c r="F147" s="14" t="n">
        <v>4.21079519740407</v>
      </c>
      <c r="G147" s="14" t="n">
        <v>3.7395</v>
      </c>
      <c r="H147" s="14" t="n">
        <v>64.1891718519469</v>
      </c>
      <c r="I147" s="14" t="n">
        <v>6.04729991587943</v>
      </c>
      <c r="J147" s="14" t="n">
        <v>66.6666666666667</v>
      </c>
      <c r="K147" s="14" t="n">
        <v>60.8</v>
      </c>
      <c r="L147" s="14" t="n">
        <v>27.7</v>
      </c>
      <c r="M147" s="14" t="n">
        <v>29.8</v>
      </c>
      <c r="N147" s="14" t="n">
        <v>66.9</v>
      </c>
      <c r="O147" s="14" t="n">
        <v>133.888103644076</v>
      </c>
      <c r="P147" s="0" t="n">
        <f aca="false">O147/16.875</f>
        <v>7.93410984557485</v>
      </c>
      <c r="Q147" s="0" t="n">
        <f aca="false">IF(O147&gt;=450,P147*1.2,IF(O147&gt;350,P147,IF(O147&gt;250,P147*0.8,IF(O147&gt;150,P147*0.6,P147*0.5))))</f>
        <v>3.96705492278742</v>
      </c>
      <c r="R147" s="0" t="n">
        <f aca="false">IF(Q147&lt;1.5,1,Q147)</f>
        <v>3.96705492278742</v>
      </c>
    </row>
    <row r="148" customFormat="false" ht="15" hidden="false" customHeight="false" outlineLevel="0" collapsed="false">
      <c r="A148" s="12" t="s">
        <v>340</v>
      </c>
      <c r="B148" s="13" t="s">
        <v>68</v>
      </c>
      <c r="C148" s="12" t="s">
        <v>21</v>
      </c>
      <c r="D148" s="14" t="n">
        <v>9.07988012812414</v>
      </c>
      <c r="E148" s="12" t="s">
        <v>1607</v>
      </c>
      <c r="F148" s="14" t="n">
        <v>8.38918117455786</v>
      </c>
      <c r="G148" s="14" t="n">
        <v>4.52234762979684</v>
      </c>
      <c r="H148" s="14" t="n">
        <v>25.6006676862581</v>
      </c>
      <c r="I148" s="14" t="n">
        <v>0</v>
      </c>
      <c r="J148" s="14" t="n">
        <v>147.666666666667</v>
      </c>
      <c r="K148" s="14" t="n">
        <v>154.2</v>
      </c>
      <c r="L148" s="14" t="n">
        <v>74.2</v>
      </c>
      <c r="M148" s="14" t="n">
        <v>55.5</v>
      </c>
      <c r="N148" s="14" t="n">
        <v>99.2</v>
      </c>
      <c r="O148" s="14" t="n">
        <v>133.818838027873</v>
      </c>
      <c r="P148" s="0" t="n">
        <f aca="false">O148/16.875</f>
        <v>7.93000521646654</v>
      </c>
      <c r="Q148" s="0" t="n">
        <f aca="false">IF(O148&gt;=450,P148*1.2,IF(O148&gt;350,P148,IF(O148&gt;250,P148*0.8,IF(O148&gt;150,P148*0.6,P148*0.5))))</f>
        <v>3.96500260823327</v>
      </c>
      <c r="R148" s="0" t="n">
        <f aca="false">IF(Q148&lt;1.5,1,Q148)</f>
        <v>3.96500260823327</v>
      </c>
    </row>
    <row r="149" customFormat="false" ht="15" hidden="false" customHeight="false" outlineLevel="0" collapsed="false">
      <c r="A149" s="12" t="s">
        <v>1562</v>
      </c>
      <c r="B149" s="13" t="s">
        <v>1561</v>
      </c>
      <c r="C149" s="12" t="s">
        <v>21</v>
      </c>
      <c r="D149" s="14" t="n">
        <v>6.1301160868362</v>
      </c>
      <c r="E149" s="12" t="s">
        <v>172</v>
      </c>
      <c r="F149" s="14" t="n">
        <v>6.5761802094601</v>
      </c>
      <c r="G149" s="14" t="n">
        <v>4.2051724137931</v>
      </c>
      <c r="H149" s="14" t="n">
        <v>20.6528383802173</v>
      </c>
      <c r="I149" s="14" t="n">
        <v>0</v>
      </c>
      <c r="J149" s="14" t="n">
        <v>116</v>
      </c>
      <c r="K149" s="14" t="n">
        <v>114.4</v>
      </c>
      <c r="L149" s="14" t="n">
        <v>54.2</v>
      </c>
      <c r="M149" s="14" t="n">
        <v>38.2</v>
      </c>
      <c r="N149" s="14" t="n">
        <v>92.8</v>
      </c>
      <c r="O149" s="14" t="n">
        <v>133.671453834092</v>
      </c>
      <c r="P149" s="0" t="n">
        <f aca="false">O149/16.875</f>
        <v>7.92127133831658</v>
      </c>
      <c r="Q149" s="0" t="n">
        <f aca="false">IF(O149&gt;=450,P149*1.2,IF(O149&gt;350,P149,IF(O149&gt;250,P149*0.8,IF(O149&gt;150,P149*0.6,P149*0.5))))</f>
        <v>3.96063566915829</v>
      </c>
      <c r="R149" s="0" t="n">
        <f aca="false">IF(Q149&lt;1.5,1,Q149)</f>
        <v>3.96063566915829</v>
      </c>
    </row>
    <row r="150" customFormat="false" ht="15" hidden="false" customHeight="false" outlineLevel="0" collapsed="false">
      <c r="A150" s="12" t="s">
        <v>246</v>
      </c>
      <c r="B150" s="13" t="s">
        <v>245</v>
      </c>
      <c r="C150" s="12" t="s">
        <v>21</v>
      </c>
      <c r="D150" s="14" t="n">
        <v>9.97204366224158</v>
      </c>
      <c r="E150" s="12" t="s">
        <v>247</v>
      </c>
      <c r="F150" s="14" t="n">
        <v>7.57359736339944</v>
      </c>
      <c r="G150" s="14" t="n">
        <v>4.53483870967742</v>
      </c>
      <c r="H150" s="14" t="n">
        <v>26.8868194631739</v>
      </c>
      <c r="I150" s="14" t="n">
        <v>0</v>
      </c>
      <c r="J150" s="14" t="n">
        <v>155</v>
      </c>
      <c r="K150" s="14" t="n">
        <v>166.1</v>
      </c>
      <c r="L150" s="14" t="n">
        <v>78.1</v>
      </c>
      <c r="M150" s="14" t="n">
        <v>50.3</v>
      </c>
      <c r="N150" s="14" t="n">
        <v>105</v>
      </c>
      <c r="O150" s="14" t="n">
        <v>133.41984264727</v>
      </c>
      <c r="P150" s="0" t="n">
        <f aca="false">O150/16.875</f>
        <v>7.90636104576413</v>
      </c>
      <c r="Q150" s="0" t="n">
        <f aca="false">IF(O150&gt;=450,P150*1.2,IF(O150&gt;350,P150,IF(O150&gt;250,P150*0.8,IF(O150&gt;150,P150*0.6,P150*0.5))))</f>
        <v>3.95318052288207</v>
      </c>
      <c r="R150" s="0" t="n">
        <f aca="false">IF(Q150&lt;1.5,1,Q150)</f>
        <v>3.95318052288207</v>
      </c>
    </row>
    <row r="151" customFormat="false" ht="15" hidden="false" customHeight="false" outlineLevel="0" collapsed="false">
      <c r="A151" s="12" t="s">
        <v>152</v>
      </c>
      <c r="B151" s="13" t="s">
        <v>419</v>
      </c>
      <c r="C151" s="12" t="s">
        <v>21</v>
      </c>
      <c r="D151" s="14" t="n">
        <v>8.53140743008484</v>
      </c>
      <c r="E151" s="12" t="s">
        <v>79</v>
      </c>
      <c r="F151" s="14" t="n">
        <v>6.49423359555618</v>
      </c>
      <c r="G151" s="14" t="n">
        <v>4.8</v>
      </c>
      <c r="H151" s="14" t="n">
        <v>23.9503098326762</v>
      </c>
      <c r="I151" s="14" t="n">
        <v>0</v>
      </c>
      <c r="J151" s="14" t="n">
        <v>129</v>
      </c>
      <c r="K151" s="14" t="n">
        <v>124.8</v>
      </c>
      <c r="L151" s="14" t="n">
        <v>68.8</v>
      </c>
      <c r="M151" s="14" t="n">
        <v>67.1</v>
      </c>
      <c r="N151" s="14" t="n">
        <v>128.7</v>
      </c>
      <c r="O151" s="14" t="n">
        <v>133.148113665307</v>
      </c>
      <c r="P151" s="0" t="n">
        <f aca="false">O151/16.875</f>
        <v>7.89025858757377</v>
      </c>
      <c r="Q151" s="0" t="n">
        <f aca="false">IF(O151&gt;=450,P151*1.2,IF(O151&gt;350,P151,IF(O151&gt;250,P151*0.8,IF(O151&gt;150,P151*0.6,P151*0.5))))</f>
        <v>3.94512929378688</v>
      </c>
      <c r="R151" s="0" t="n">
        <f aca="false">IF(Q151&lt;1.5,1,Q151)</f>
        <v>3.94512929378688</v>
      </c>
    </row>
    <row r="152" customFormat="false" ht="15" hidden="false" customHeight="false" outlineLevel="0" collapsed="false">
      <c r="A152" s="12" t="s">
        <v>116</v>
      </c>
      <c r="B152" s="13" t="s">
        <v>115</v>
      </c>
      <c r="C152" s="12" t="s">
        <v>34</v>
      </c>
      <c r="D152" s="14" t="n">
        <v>2.3303230302074</v>
      </c>
      <c r="E152" s="12" t="s">
        <v>79</v>
      </c>
      <c r="F152" s="14" t="n">
        <v>4.23634363645926</v>
      </c>
      <c r="G152" s="14" t="n">
        <v>3.27192118226601</v>
      </c>
      <c r="H152" s="14" t="n">
        <v>64.4113186884577</v>
      </c>
      <c r="I152" s="14" t="n">
        <v>3.00610024197757</v>
      </c>
      <c r="J152" s="14" t="n">
        <v>67.6666666666667</v>
      </c>
      <c r="K152" s="14" t="n">
        <v>55.6</v>
      </c>
      <c r="L152" s="14" t="n">
        <v>24.6</v>
      </c>
      <c r="M152" s="14" t="n">
        <v>25.4</v>
      </c>
      <c r="N152" s="14" t="n">
        <v>74.5</v>
      </c>
      <c r="O152" s="14" t="n">
        <v>133.08183563448</v>
      </c>
      <c r="P152" s="0" t="n">
        <f aca="false">O152/16.875</f>
        <v>7.88633100056178</v>
      </c>
      <c r="Q152" s="0" t="n">
        <f aca="false">IF(O152&gt;=450,P152*1.2,IF(O152&gt;350,P152,IF(O152&gt;250,P152*0.8,IF(O152&gt;150,P152*0.6,P152*0.5))))</f>
        <v>3.94316550028089</v>
      </c>
      <c r="R152" s="0" t="n">
        <f aca="false">IF(Q152&lt;1.5,1,Q152)</f>
        <v>3.94316550028089</v>
      </c>
    </row>
    <row r="153" customFormat="false" ht="15" hidden="false" customHeight="false" outlineLevel="0" collapsed="false">
      <c r="A153" s="12" t="s">
        <v>328</v>
      </c>
      <c r="B153" s="13" t="s">
        <v>111</v>
      </c>
      <c r="C153" s="12" t="s">
        <v>1604</v>
      </c>
      <c r="D153" s="14" t="n">
        <v>2.86695823114245</v>
      </c>
      <c r="E153" s="12" t="s">
        <v>172</v>
      </c>
      <c r="F153" s="14" t="n">
        <v>2.74415287996866</v>
      </c>
      <c r="G153" s="14" t="n">
        <v>3.41470588235294</v>
      </c>
      <c r="H153" s="14" t="n">
        <v>58.1962410948632</v>
      </c>
      <c r="I153" s="14" t="n">
        <v>9.47908568585845</v>
      </c>
      <c r="J153" s="14" t="n">
        <v>56.6666666666667</v>
      </c>
      <c r="K153" s="14" t="n">
        <v>53.1</v>
      </c>
      <c r="L153" s="14" t="n">
        <v>21.5</v>
      </c>
      <c r="M153" s="14" t="n">
        <v>20.4</v>
      </c>
      <c r="N153" s="14" t="n">
        <v>48.6</v>
      </c>
      <c r="O153" s="14" t="n">
        <v>132.760920573935</v>
      </c>
      <c r="P153" s="0" t="n">
        <f aca="false">O153/16.875</f>
        <v>7.86731381178874</v>
      </c>
      <c r="Q153" s="0" t="n">
        <f aca="false">IF(O153&gt;=450,P153*1.2,IF(O153&gt;350,P153,IF(O153&gt;250,P153*0.8,IF(O153&gt;150,P153*0.6,P153*0.5))))</f>
        <v>3.93365690589437</v>
      </c>
      <c r="R153" s="0" t="n">
        <f aca="false">IF(Q153&lt;1.5,1,Q153)</f>
        <v>3.93365690589437</v>
      </c>
    </row>
    <row r="154" customFormat="false" ht="15" hidden="false" customHeight="false" outlineLevel="0" collapsed="false">
      <c r="A154" s="12" t="s">
        <v>661</v>
      </c>
      <c r="B154" s="13" t="s">
        <v>68</v>
      </c>
      <c r="C154" s="12" t="s">
        <v>21</v>
      </c>
      <c r="D154" s="14" t="n">
        <v>8.51528222536498</v>
      </c>
      <c r="E154" s="12" t="s">
        <v>153</v>
      </c>
      <c r="F154" s="14" t="n">
        <v>7.05649196818341</v>
      </c>
      <c r="G154" s="14" t="n">
        <v>4.76625916870416</v>
      </c>
      <c r="H154" s="14" t="n">
        <v>25.5558053674655</v>
      </c>
      <c r="I154" s="14" t="n">
        <v>0</v>
      </c>
      <c r="J154" s="14" t="n">
        <v>136.333333333333</v>
      </c>
      <c r="K154" s="14" t="n">
        <v>143.7</v>
      </c>
      <c r="L154" s="14" t="n">
        <v>72.2</v>
      </c>
      <c r="M154" s="14" t="n">
        <v>49.9</v>
      </c>
      <c r="N154" s="14" t="n">
        <v>108.6</v>
      </c>
      <c r="O154" s="14" t="n">
        <v>132.102406339073</v>
      </c>
      <c r="P154" s="0" t="n">
        <f aca="false">O154/16.875</f>
        <v>7.82829074601911</v>
      </c>
      <c r="Q154" s="0" t="n">
        <f aca="false">IF(O154&gt;=450,P154*1.2,IF(O154&gt;350,P154,IF(O154&gt;250,P154*0.8,IF(O154&gt;150,P154*0.6,P154*0.5))))</f>
        <v>3.91414537300956</v>
      </c>
      <c r="R154" s="0" t="n">
        <f aca="false">IF(Q154&lt;1.5,1,Q154)</f>
        <v>3.91414537300956</v>
      </c>
    </row>
    <row r="155" customFormat="false" ht="15" hidden="false" customHeight="false" outlineLevel="0" collapsed="false">
      <c r="A155" s="12" t="s">
        <v>147</v>
      </c>
      <c r="B155" s="13" t="s">
        <v>146</v>
      </c>
      <c r="C155" s="12" t="s">
        <v>34</v>
      </c>
      <c r="D155" s="14" t="n">
        <v>2.35142044700686</v>
      </c>
      <c r="E155" s="12" t="s">
        <v>1605</v>
      </c>
      <c r="F155" s="14" t="n">
        <v>3.95969066410425</v>
      </c>
      <c r="G155" s="14" t="n">
        <v>3.1331550802139</v>
      </c>
      <c r="H155" s="14" t="n">
        <v>67.4328231292517</v>
      </c>
      <c r="I155" s="14" t="n">
        <v>5.14782103586577</v>
      </c>
      <c r="J155" s="14" t="n">
        <v>62.3333333333333</v>
      </c>
      <c r="K155" s="14" t="n">
        <v>50.9</v>
      </c>
      <c r="L155" s="14" t="n">
        <v>21.7</v>
      </c>
      <c r="M155" s="14" t="n">
        <v>25.8</v>
      </c>
      <c r="N155" s="14" t="n">
        <v>62.6</v>
      </c>
      <c r="O155" s="14" t="n">
        <v>131.410725884416</v>
      </c>
      <c r="P155" s="0" t="n">
        <f aca="false">O155/16.875</f>
        <v>7.78730227463204</v>
      </c>
      <c r="Q155" s="0" t="n">
        <f aca="false">IF(O155&gt;=450,P155*1.2,IF(O155&gt;350,P155,IF(O155&gt;250,P155*0.8,IF(O155&gt;150,P155*0.6,P155*0.5))))</f>
        <v>3.89365113731602</v>
      </c>
      <c r="R155" s="0" t="n">
        <f aca="false">IF(Q155&lt;1.5,1,Q155)</f>
        <v>3.89365113731602</v>
      </c>
    </row>
    <row r="156" customFormat="false" ht="15" hidden="false" customHeight="false" outlineLevel="0" collapsed="false">
      <c r="A156" s="12" t="s">
        <v>361</v>
      </c>
      <c r="B156" s="13" t="s">
        <v>239</v>
      </c>
      <c r="C156" s="12" t="s">
        <v>21</v>
      </c>
      <c r="D156" s="14" t="n">
        <v>8.71561476356525</v>
      </c>
      <c r="E156" s="12" t="s">
        <v>124</v>
      </c>
      <c r="F156" s="14" t="n">
        <v>7.87591962796914</v>
      </c>
      <c r="G156" s="14" t="n">
        <v>4.93622448979592</v>
      </c>
      <c r="H156" s="14" t="n">
        <v>26.3630845531993</v>
      </c>
      <c r="I156" s="14" t="n">
        <v>0</v>
      </c>
      <c r="J156" s="14" t="n">
        <v>130.666666666667</v>
      </c>
      <c r="K156" s="14" t="n">
        <v>143</v>
      </c>
      <c r="L156" s="14" t="n">
        <v>71.6666666666667</v>
      </c>
      <c r="M156" s="14" t="n">
        <v>47.2222222222222</v>
      </c>
      <c r="N156" s="14" t="n">
        <v>102.111111111111</v>
      </c>
      <c r="O156" s="14" t="n">
        <v>130.834574211218</v>
      </c>
      <c r="P156" s="0" t="n">
        <f aca="false">O156/16.875</f>
        <v>7.75315995325735</v>
      </c>
      <c r="Q156" s="0" t="n">
        <f aca="false">IF(O156&gt;=450,P156*1.2,IF(O156&gt;350,P156,IF(O156&gt;250,P156*0.8,IF(O156&gt;150,P156*0.6,P156*0.5))))</f>
        <v>3.87657997662868</v>
      </c>
      <c r="R156" s="0" t="n">
        <f aca="false">IF(Q156&lt;1.5,1,Q156)</f>
        <v>3.87657997662868</v>
      </c>
    </row>
    <row r="157" customFormat="false" ht="15" hidden="false" customHeight="false" outlineLevel="0" collapsed="false">
      <c r="A157" s="12" t="s">
        <v>72</v>
      </c>
      <c r="B157" s="13" t="s">
        <v>130</v>
      </c>
      <c r="C157" s="12" t="s">
        <v>21</v>
      </c>
      <c r="D157" s="14" t="n">
        <v>6.75</v>
      </c>
      <c r="E157" s="12" t="s">
        <v>1608</v>
      </c>
      <c r="F157" s="14" t="n">
        <v>6.25</v>
      </c>
      <c r="G157" s="14" t="n">
        <v>4.52008928571429</v>
      </c>
      <c r="H157" s="14" t="n">
        <v>19.7416513077856</v>
      </c>
      <c r="I157" s="14" t="n">
        <v>0</v>
      </c>
      <c r="J157" s="14" t="n">
        <v>112</v>
      </c>
      <c r="K157" s="14" t="n">
        <v>116.75</v>
      </c>
      <c r="L157" s="14" t="n">
        <v>56.25</v>
      </c>
      <c r="M157" s="14" t="n">
        <v>34</v>
      </c>
      <c r="N157" s="14" t="n">
        <v>97</v>
      </c>
      <c r="O157" s="14" t="n">
        <v>130.75</v>
      </c>
      <c r="P157" s="0" t="n">
        <f aca="false">O157/16.875</f>
        <v>7.74814814814815</v>
      </c>
      <c r="Q157" s="0" t="n">
        <f aca="false">IF(O157&gt;=450,P157*1.2,IF(O157&gt;350,P157,IF(O157&gt;250,P157*0.8,IF(O157&gt;150,P157*0.6,P157*0.5))))</f>
        <v>3.87407407407407</v>
      </c>
      <c r="R157" s="0" t="n">
        <f aca="false">IF(Q157&lt;1.5,1,Q157)</f>
        <v>3.87407407407407</v>
      </c>
    </row>
    <row r="158" customFormat="false" ht="15" hidden="false" customHeight="false" outlineLevel="0" collapsed="false">
      <c r="A158" s="12" t="s">
        <v>78</v>
      </c>
      <c r="B158" s="13" t="s">
        <v>356</v>
      </c>
      <c r="C158" s="12" t="s">
        <v>21</v>
      </c>
      <c r="D158" s="14" t="n">
        <v>8.97947253383957</v>
      </c>
      <c r="E158" s="12" t="s">
        <v>93</v>
      </c>
      <c r="F158" s="14" t="n">
        <v>7.1871941328271</v>
      </c>
      <c r="G158" s="14" t="n">
        <v>4.63961813842482</v>
      </c>
      <c r="H158" s="14" t="n">
        <v>23.4566570125129</v>
      </c>
      <c r="I158" s="14" t="n">
        <v>0</v>
      </c>
      <c r="J158" s="14" t="n">
        <v>139.666666666667</v>
      </c>
      <c r="K158" s="14" t="n">
        <v>142.9</v>
      </c>
      <c r="L158" s="14" t="n">
        <v>72</v>
      </c>
      <c r="M158" s="14" t="n">
        <v>59.8</v>
      </c>
      <c r="N158" s="14" t="n">
        <v>112.4</v>
      </c>
      <c r="O158" s="14" t="n">
        <v>129.750190393419</v>
      </c>
      <c r="P158" s="0" t="n">
        <f aca="false">O158/16.875</f>
        <v>7.68890017146187</v>
      </c>
      <c r="Q158" s="0" t="n">
        <f aca="false">IF(O158&gt;=450,P158*1.2,IF(O158&gt;350,P158,IF(O158&gt;250,P158*0.8,IF(O158&gt;150,P158*0.6,P158*0.5))))</f>
        <v>3.84445008573093</v>
      </c>
      <c r="R158" s="0" t="n">
        <f aca="false">IF(Q158&lt;1.5,1,Q158)</f>
        <v>3.84445008573093</v>
      </c>
    </row>
    <row r="159" customFormat="false" ht="15" hidden="false" customHeight="false" outlineLevel="0" collapsed="false">
      <c r="A159" s="12" t="s">
        <v>532</v>
      </c>
      <c r="B159" s="13" t="s">
        <v>531</v>
      </c>
      <c r="C159" s="12" t="s">
        <v>21</v>
      </c>
      <c r="D159" s="14" t="n">
        <v>7.66288485269854</v>
      </c>
      <c r="E159" s="12" t="s">
        <v>172</v>
      </c>
      <c r="F159" s="14" t="n">
        <v>6.58349374812451</v>
      </c>
      <c r="G159" s="14" t="n">
        <v>4.312</v>
      </c>
      <c r="H159" s="14" t="n">
        <v>22.5935591724712</v>
      </c>
      <c r="I159" s="14" t="n">
        <v>0</v>
      </c>
      <c r="J159" s="14" t="n">
        <v>125</v>
      </c>
      <c r="K159" s="14" t="n">
        <v>122.777777777778</v>
      </c>
      <c r="L159" s="14" t="n">
        <v>59.8888888888889</v>
      </c>
      <c r="M159" s="14" t="n">
        <v>61.4444444444444</v>
      </c>
      <c r="N159" s="14" t="n">
        <v>113.111111111111</v>
      </c>
      <c r="O159" s="14" t="n">
        <v>128.179616256483</v>
      </c>
      <c r="P159" s="0" t="n">
        <f aca="false">O159/16.875</f>
        <v>7.59582911149528</v>
      </c>
      <c r="Q159" s="0" t="n">
        <f aca="false">IF(O159&gt;=450,P159*1.2,IF(O159&gt;350,P159,IF(O159&gt;250,P159*0.8,IF(O159&gt;150,P159*0.6,P159*0.5))))</f>
        <v>3.79791455574764</v>
      </c>
      <c r="R159" s="0" t="n">
        <f aca="false">IF(Q159&lt;1.5,1,Q159)</f>
        <v>3.79791455574764</v>
      </c>
    </row>
    <row r="160" customFormat="false" ht="15" hidden="false" customHeight="false" outlineLevel="0" collapsed="false">
      <c r="A160" s="12" t="s">
        <v>475</v>
      </c>
      <c r="B160" s="13" t="s">
        <v>474</v>
      </c>
      <c r="C160" s="12" t="s">
        <v>21</v>
      </c>
      <c r="D160" s="14" t="n">
        <v>10.6944138886038</v>
      </c>
      <c r="E160" s="12" t="s">
        <v>38</v>
      </c>
      <c r="F160" s="14" t="n">
        <v>7.67780833361844</v>
      </c>
      <c r="G160" s="14" t="n">
        <v>4.6116</v>
      </c>
      <c r="H160" s="14" t="n">
        <v>28.9877915852015</v>
      </c>
      <c r="I160" s="14" t="n">
        <v>0</v>
      </c>
      <c r="J160" s="14" t="n">
        <v>166.666666666667</v>
      </c>
      <c r="K160" s="14" t="n">
        <v>173.9</v>
      </c>
      <c r="L160" s="14" t="n">
        <v>85.4</v>
      </c>
      <c r="M160" s="14" t="n">
        <v>76.8</v>
      </c>
      <c r="N160" s="14" t="n">
        <v>122.9</v>
      </c>
      <c r="O160" s="14" t="n">
        <v>127.81150833704</v>
      </c>
      <c r="P160" s="0" t="n">
        <f aca="false">O160/16.875</f>
        <v>7.57401530886161</v>
      </c>
      <c r="Q160" s="0" t="n">
        <f aca="false">IF(O160&gt;=450,P160*1.2,IF(O160&gt;350,P160,IF(O160&gt;250,P160*0.8,IF(O160&gt;150,P160*0.6,P160*0.5))))</f>
        <v>3.78700765443081</v>
      </c>
      <c r="R160" s="0" t="n">
        <f aca="false">IF(Q160&lt;1.5,1,Q160)</f>
        <v>3.78700765443081</v>
      </c>
    </row>
    <row r="161" customFormat="false" ht="15" hidden="false" customHeight="false" outlineLevel="0" collapsed="false">
      <c r="A161" s="12" t="s">
        <v>408</v>
      </c>
      <c r="B161" s="13" t="s">
        <v>407</v>
      </c>
      <c r="C161" s="12" t="s">
        <v>21</v>
      </c>
      <c r="D161" s="14" t="n">
        <v>7.0696774663303</v>
      </c>
      <c r="E161" s="12" t="s">
        <v>122</v>
      </c>
      <c r="F161" s="14" t="n">
        <v>7.41767296102013</v>
      </c>
      <c r="G161" s="14" t="n">
        <v>4.41546961325967</v>
      </c>
      <c r="H161" s="14" t="n">
        <v>27.2741838127566</v>
      </c>
      <c r="I161" s="14" t="n">
        <v>0</v>
      </c>
      <c r="J161" s="14" t="n">
        <v>120.666666666667</v>
      </c>
      <c r="K161" s="14" t="n">
        <v>122.4</v>
      </c>
      <c r="L161" s="14" t="n">
        <v>59.2</v>
      </c>
      <c r="M161" s="14" t="n">
        <v>49.2</v>
      </c>
      <c r="N161" s="14" t="n">
        <v>94.1</v>
      </c>
      <c r="O161" s="14" t="n">
        <v>127.734363877877</v>
      </c>
      <c r="P161" s="0" t="n">
        <f aca="false">O161/16.875</f>
        <v>7.56944378535568</v>
      </c>
      <c r="Q161" s="0" t="n">
        <f aca="false">IF(O161&gt;=450,P161*1.2,IF(O161&gt;350,P161,IF(O161&gt;250,P161*0.8,IF(O161&gt;150,P161*0.6,P161*0.5))))</f>
        <v>3.78472189267784</v>
      </c>
      <c r="R161" s="0" t="n">
        <f aca="false">IF(Q161&lt;1.5,1,Q161)</f>
        <v>3.78472189267784</v>
      </c>
    </row>
    <row r="162" customFormat="false" ht="15" hidden="false" customHeight="false" outlineLevel="0" collapsed="false">
      <c r="A162" s="12" t="s">
        <v>461</v>
      </c>
      <c r="B162" s="13" t="s">
        <v>253</v>
      </c>
      <c r="C162" s="12" t="s">
        <v>34</v>
      </c>
      <c r="D162" s="14" t="n">
        <v>6.83769113700746</v>
      </c>
      <c r="E162" s="12" t="s">
        <v>172</v>
      </c>
      <c r="F162" s="14" t="n">
        <v>5.78923193991562</v>
      </c>
      <c r="G162" s="14" t="n">
        <v>4.26923076923077</v>
      </c>
      <c r="H162" s="14" t="n">
        <v>35.5876532298768</v>
      </c>
      <c r="I162" s="14" t="n">
        <v>1.14285714285714</v>
      </c>
      <c r="J162" s="14" t="n">
        <v>117</v>
      </c>
      <c r="K162" s="14" t="n">
        <v>105.8</v>
      </c>
      <c r="L162" s="14" t="n">
        <v>55.5</v>
      </c>
      <c r="M162" s="14" t="n">
        <v>61.8</v>
      </c>
      <c r="N162" s="14" t="n">
        <v>107.6</v>
      </c>
      <c r="O162" s="14" t="n">
        <v>127.529245988134</v>
      </c>
      <c r="P162" s="0" t="n">
        <f aca="false">O162/16.875</f>
        <v>7.55728865114867</v>
      </c>
      <c r="Q162" s="0" t="n">
        <f aca="false">IF(O162&gt;=450,P162*1.2,IF(O162&gt;350,P162,IF(O162&gt;250,P162*0.8,IF(O162&gt;150,P162*0.6,P162*0.5))))</f>
        <v>3.77864432557433</v>
      </c>
      <c r="R162" s="0" t="n">
        <f aca="false">IF(Q162&lt;1.5,1,Q162)</f>
        <v>3.77864432557433</v>
      </c>
    </row>
    <row r="163" customFormat="false" ht="15" hidden="false" customHeight="false" outlineLevel="0" collapsed="false">
      <c r="A163" s="12" t="s">
        <v>345</v>
      </c>
      <c r="B163" s="13" t="s">
        <v>228</v>
      </c>
      <c r="C163" s="12" t="s">
        <v>21</v>
      </c>
      <c r="D163" s="14" t="n">
        <v>8.6598272122998</v>
      </c>
      <c r="E163" s="12" t="s">
        <v>153</v>
      </c>
      <c r="F163" s="14" t="n">
        <v>8.42342065094807</v>
      </c>
      <c r="G163" s="14" t="n">
        <v>4.3722972972973</v>
      </c>
      <c r="H163" s="14" t="n">
        <v>23.9894459150457</v>
      </c>
      <c r="I163" s="14" t="n">
        <v>0</v>
      </c>
      <c r="J163" s="14" t="n">
        <v>148</v>
      </c>
      <c r="K163" s="14" t="n">
        <v>164.6</v>
      </c>
      <c r="L163" s="14" t="n">
        <v>71.9</v>
      </c>
      <c r="M163" s="14" t="n">
        <v>40</v>
      </c>
      <c r="N163" s="14" t="n">
        <v>77.9</v>
      </c>
      <c r="O163" s="14" t="n">
        <v>125.904724872581</v>
      </c>
      <c r="P163" s="0" t="n">
        <f aca="false">O163/16.875</f>
        <v>7.46102073319</v>
      </c>
      <c r="Q163" s="0" t="n">
        <f aca="false">IF(O163&gt;=450,P163*1.2,IF(O163&gt;350,P163,IF(O163&gt;250,P163*0.8,IF(O163&gt;150,P163*0.6,P163*0.5))))</f>
        <v>3.730510366595</v>
      </c>
      <c r="R163" s="0" t="n">
        <f aca="false">IF(Q163&lt;1.5,1,Q163)</f>
        <v>3.730510366595</v>
      </c>
    </row>
    <row r="164" customFormat="false" ht="15" hidden="false" customHeight="false" outlineLevel="0" collapsed="false">
      <c r="A164" s="12" t="s">
        <v>377</v>
      </c>
      <c r="B164" s="13" t="s">
        <v>376</v>
      </c>
      <c r="C164" s="12" t="s">
        <v>21</v>
      </c>
      <c r="D164" s="14" t="n">
        <v>8.317133331473</v>
      </c>
      <c r="E164" s="12" t="s">
        <v>84</v>
      </c>
      <c r="F164" s="14" t="n">
        <v>7.48501720616141</v>
      </c>
      <c r="G164" s="14" t="n">
        <v>4.80451127819549</v>
      </c>
      <c r="H164" s="14" t="n">
        <v>24.58447850515</v>
      </c>
      <c r="I164" s="14" t="n">
        <v>0</v>
      </c>
      <c r="J164" s="14" t="n">
        <v>133</v>
      </c>
      <c r="K164" s="14" t="n">
        <v>143.4</v>
      </c>
      <c r="L164" s="14" t="n">
        <v>71</v>
      </c>
      <c r="M164" s="14" t="n">
        <v>62.6</v>
      </c>
      <c r="N164" s="14" t="n">
        <v>112.1</v>
      </c>
      <c r="O164" s="14" t="n">
        <v>125.198772067195</v>
      </c>
      <c r="P164" s="0" t="n">
        <f aca="false">O164/16.875</f>
        <v>7.41918649287082</v>
      </c>
      <c r="Q164" s="0" t="n">
        <f aca="false">IF(O164&gt;=450,P164*1.2,IF(O164&gt;350,P164,IF(O164&gt;250,P164*0.8,IF(O164&gt;150,P164*0.6,P164*0.5))))</f>
        <v>3.70959324643541</v>
      </c>
      <c r="R164" s="0" t="n">
        <f aca="false">IF(Q164&lt;1.5,1,Q164)</f>
        <v>3.70959324643541</v>
      </c>
    </row>
    <row r="165" customFormat="false" ht="15" hidden="false" customHeight="false" outlineLevel="0" collapsed="false">
      <c r="A165" s="12" t="s">
        <v>394</v>
      </c>
      <c r="B165" s="13" t="s">
        <v>393</v>
      </c>
      <c r="C165" s="12" t="s">
        <v>34</v>
      </c>
      <c r="D165" s="14" t="n">
        <v>4.21893408800861</v>
      </c>
      <c r="E165" s="12" t="s">
        <v>124</v>
      </c>
      <c r="F165" s="14" t="n">
        <v>5.63291776384324</v>
      </c>
      <c r="G165" s="14" t="n">
        <v>3.97647058823529</v>
      </c>
      <c r="H165" s="14" t="n">
        <v>25.5411976496051</v>
      </c>
      <c r="I165" s="14" t="n">
        <v>1.52759161759633</v>
      </c>
      <c r="J165" s="14" t="n">
        <v>85</v>
      </c>
      <c r="K165" s="14" t="n">
        <v>78.5555555555556</v>
      </c>
      <c r="L165" s="14" t="n">
        <v>37.5555555555556</v>
      </c>
      <c r="M165" s="14" t="n">
        <v>36.7777777777778</v>
      </c>
      <c r="N165" s="14" t="n">
        <v>80.3333333333333</v>
      </c>
      <c r="O165" s="14" t="n">
        <v>124.865516697581</v>
      </c>
      <c r="P165" s="0" t="n">
        <f aca="false">O165/16.875</f>
        <v>7.39943802652332</v>
      </c>
      <c r="Q165" s="0" t="n">
        <f aca="false">IF(O165&gt;=450,P165*1.2,IF(O165&gt;350,P165,IF(O165&gt;250,P165*0.8,IF(O165&gt;150,P165*0.6,P165*0.5))))</f>
        <v>3.69971901326166</v>
      </c>
      <c r="R165" s="0" t="n">
        <f aca="false">IF(Q165&lt;1.5,1,Q165)</f>
        <v>3.69971901326166</v>
      </c>
    </row>
    <row r="166" customFormat="false" ht="15" hidden="false" customHeight="false" outlineLevel="0" collapsed="false">
      <c r="A166" s="12" t="s">
        <v>446</v>
      </c>
      <c r="B166" s="13" t="s">
        <v>445</v>
      </c>
      <c r="C166" s="12" t="s">
        <v>34</v>
      </c>
      <c r="D166" s="14" t="n">
        <v>2.40595358319927</v>
      </c>
      <c r="E166" s="12" t="s">
        <v>129</v>
      </c>
      <c r="F166" s="14" t="n">
        <v>3.59404641680073</v>
      </c>
      <c r="G166" s="14" t="n">
        <v>3.10178571428571</v>
      </c>
      <c r="H166" s="14" t="n">
        <v>53.6399043869516</v>
      </c>
      <c r="I166" s="14" t="n">
        <v>5.5076108907496</v>
      </c>
      <c r="J166" s="14" t="n">
        <v>56</v>
      </c>
      <c r="K166" s="14" t="n">
        <v>47.7</v>
      </c>
      <c r="L166" s="14" t="n">
        <v>19.3</v>
      </c>
      <c r="M166" s="14" t="n">
        <v>22.6</v>
      </c>
      <c r="N166" s="14" t="n">
        <v>57.1</v>
      </c>
      <c r="O166" s="14" t="n">
        <v>124.275879653657</v>
      </c>
      <c r="P166" s="0" t="n">
        <f aca="false">O166/16.875</f>
        <v>7.36449657206854</v>
      </c>
      <c r="Q166" s="0" t="n">
        <f aca="false">IF(O166&gt;=450,P166*1.2,IF(O166&gt;350,P166,IF(O166&gt;250,P166*0.8,IF(O166&gt;150,P166*0.6,P166*0.5))))</f>
        <v>3.68224828603427</v>
      </c>
      <c r="R166" s="0" t="n">
        <f aca="false">IF(Q166&lt;1.5,1,Q166)</f>
        <v>3.68224828603427</v>
      </c>
    </row>
    <row r="167" customFormat="false" ht="15" hidden="false" customHeight="false" outlineLevel="0" collapsed="false">
      <c r="A167" s="12" t="s">
        <v>330</v>
      </c>
      <c r="B167" s="13" t="s">
        <v>194</v>
      </c>
      <c r="C167" s="12" t="s">
        <v>21</v>
      </c>
      <c r="D167" s="14" t="n">
        <v>8.65416157558482</v>
      </c>
      <c r="E167" s="12" t="s">
        <v>124</v>
      </c>
      <c r="F167" s="14" t="n">
        <v>8.27664302211633</v>
      </c>
      <c r="G167" s="14" t="n">
        <v>4.76215596330275</v>
      </c>
      <c r="H167" s="14" t="n">
        <v>24.4676844925489</v>
      </c>
      <c r="I167" s="14" t="n">
        <v>0</v>
      </c>
      <c r="J167" s="14" t="n">
        <v>145.333333333333</v>
      </c>
      <c r="K167" s="14" t="n">
        <v>161.2</v>
      </c>
      <c r="L167" s="14" t="n">
        <v>76.9</v>
      </c>
      <c r="M167" s="14" t="n">
        <v>43.5</v>
      </c>
      <c r="N167" s="14" t="n">
        <v>84.2</v>
      </c>
      <c r="O167" s="14" t="n">
        <v>123.787278827742</v>
      </c>
      <c r="P167" s="0" t="n">
        <f aca="false">O167/16.875</f>
        <v>7.33554244905139</v>
      </c>
      <c r="Q167" s="0" t="n">
        <f aca="false">IF(O167&gt;=450,P167*1.2,IF(O167&gt;350,P167,IF(O167&gt;250,P167*0.8,IF(O167&gt;150,P167*0.6,P167*0.5))))</f>
        <v>3.66777122452569</v>
      </c>
      <c r="R167" s="0" t="n">
        <f aca="false">IF(Q167&lt;1.5,1,Q167)</f>
        <v>3.66777122452569</v>
      </c>
    </row>
    <row r="168" customFormat="false" ht="15" hidden="false" customHeight="false" outlineLevel="0" collapsed="false">
      <c r="A168" s="12" t="s">
        <v>412</v>
      </c>
      <c r="B168" s="13" t="s">
        <v>231</v>
      </c>
      <c r="C168" s="12" t="s">
        <v>21</v>
      </c>
      <c r="D168" s="14" t="n">
        <v>8.78247425442111</v>
      </c>
      <c r="E168" s="12" t="s">
        <v>102</v>
      </c>
      <c r="F168" s="14" t="n">
        <v>6.56974796780111</v>
      </c>
      <c r="G168" s="14" t="n">
        <v>4.8439205955335</v>
      </c>
      <c r="H168" s="14" t="n">
        <v>23.6100486292764</v>
      </c>
      <c r="I168" s="14" t="n">
        <v>0</v>
      </c>
      <c r="J168" s="14" t="n">
        <v>134.333333333333</v>
      </c>
      <c r="K168" s="14" t="n">
        <v>127.9</v>
      </c>
      <c r="L168" s="14" t="n">
        <v>72.3</v>
      </c>
      <c r="M168" s="14" t="n">
        <v>75.6</v>
      </c>
      <c r="N168" s="14" t="n">
        <v>125.7</v>
      </c>
      <c r="O168" s="14" t="n">
        <v>123.683390248081</v>
      </c>
      <c r="P168" s="0" t="n">
        <f aca="false">O168/16.875</f>
        <v>7.32938608877518</v>
      </c>
      <c r="Q168" s="0" t="n">
        <f aca="false">IF(O168&gt;=450,P168*1.2,IF(O168&gt;350,P168,IF(O168&gt;250,P168*0.8,IF(O168&gt;150,P168*0.6,P168*0.5))))</f>
        <v>3.66469304438759</v>
      </c>
      <c r="R168" s="0" t="n">
        <f aca="false">IF(Q168&lt;1.5,1,Q168)</f>
        <v>3.66469304438759</v>
      </c>
    </row>
    <row r="169" customFormat="false" ht="15" hidden="false" customHeight="false" outlineLevel="0" collapsed="false">
      <c r="A169" s="12" t="s">
        <v>554</v>
      </c>
      <c r="B169" s="13" t="s">
        <v>553</v>
      </c>
      <c r="C169" s="12" t="s">
        <v>21</v>
      </c>
      <c r="D169" s="14" t="n">
        <v>7.454133539352</v>
      </c>
      <c r="E169" s="12" t="s">
        <v>49</v>
      </c>
      <c r="F169" s="14" t="n">
        <v>6.78598991743812</v>
      </c>
      <c r="G169" s="14" t="n">
        <v>4.09821428571429</v>
      </c>
      <c r="H169" s="14" t="n">
        <v>19.94791790329</v>
      </c>
      <c r="I169" s="14" t="n">
        <v>0</v>
      </c>
      <c r="J169" s="14" t="n">
        <v>112</v>
      </c>
      <c r="K169" s="14" t="n">
        <v>105.333333333333</v>
      </c>
      <c r="L169" s="14" t="n">
        <v>51</v>
      </c>
      <c r="M169" s="14" t="n">
        <v>44.2222222222222</v>
      </c>
      <c r="N169" s="14" t="n">
        <v>88.4444444444444</v>
      </c>
      <c r="O169" s="14" t="n">
        <v>123.553054111881</v>
      </c>
      <c r="P169" s="0" t="n">
        <f aca="false">O169/16.875</f>
        <v>7.32166246588923</v>
      </c>
      <c r="Q169" s="0" t="n">
        <f aca="false">IF(O169&gt;=450,P169*1.2,IF(O169&gt;350,P169,IF(O169&gt;250,P169*0.8,IF(O169&gt;150,P169*0.6,P169*0.5))))</f>
        <v>3.66083123294461</v>
      </c>
      <c r="R169" s="0" t="n">
        <f aca="false">IF(Q169&lt;1.5,1,Q169)</f>
        <v>3.66083123294461</v>
      </c>
    </row>
    <row r="170" customFormat="false" ht="15" hidden="false" customHeight="false" outlineLevel="0" collapsed="false">
      <c r="A170" s="12" t="s">
        <v>576</v>
      </c>
      <c r="B170" s="13" t="s">
        <v>575</v>
      </c>
      <c r="C170" s="12" t="s">
        <v>21</v>
      </c>
      <c r="D170" s="14" t="n">
        <v>7.27330068500123</v>
      </c>
      <c r="E170" s="12" t="s">
        <v>49</v>
      </c>
      <c r="F170" s="14" t="n">
        <v>6.19025487055432</v>
      </c>
      <c r="G170" s="14" t="n">
        <v>4.17692307692308</v>
      </c>
      <c r="H170" s="14" t="n">
        <v>20.8543494789164</v>
      </c>
      <c r="I170" s="14" t="n">
        <v>0</v>
      </c>
      <c r="J170" s="14" t="n">
        <v>117</v>
      </c>
      <c r="K170" s="14" t="n">
        <v>103.4</v>
      </c>
      <c r="L170" s="14" t="n">
        <v>54.3</v>
      </c>
      <c r="M170" s="14" t="n">
        <v>52.6</v>
      </c>
      <c r="N170" s="14" t="n">
        <v>97.1</v>
      </c>
      <c r="O170" s="14" t="n">
        <v>122.73264665054</v>
      </c>
      <c r="P170" s="0" t="n">
        <f aca="false">O170/16.875</f>
        <v>7.27304572743938</v>
      </c>
      <c r="Q170" s="0" t="n">
        <f aca="false">IF(O170&gt;=450,P170*1.2,IF(O170&gt;350,P170,IF(O170&gt;250,P170*0.8,IF(O170&gt;150,P170*0.6,P170*0.5))))</f>
        <v>3.63652286371969</v>
      </c>
      <c r="R170" s="0" t="n">
        <f aca="false">IF(Q170&lt;1.5,1,Q170)</f>
        <v>3.63652286371969</v>
      </c>
    </row>
    <row r="171" customFormat="false" ht="15" hidden="false" customHeight="false" outlineLevel="0" collapsed="false">
      <c r="A171" s="12" t="s">
        <v>368</v>
      </c>
      <c r="B171" s="13" t="s">
        <v>82</v>
      </c>
      <c r="C171" s="12" t="s">
        <v>21</v>
      </c>
      <c r="D171" s="14" t="n">
        <v>10.6936181890878</v>
      </c>
      <c r="E171" s="12" t="s">
        <v>79</v>
      </c>
      <c r="F171" s="14" t="n">
        <v>8.73904464616128</v>
      </c>
      <c r="G171" s="14" t="n">
        <v>4.51317991631799</v>
      </c>
      <c r="H171" s="14" t="n">
        <v>27.6930939944867</v>
      </c>
      <c r="I171" s="14" t="n">
        <v>0</v>
      </c>
      <c r="J171" s="14" t="n">
        <v>159.333333333333</v>
      </c>
      <c r="K171" s="14" t="n">
        <v>163</v>
      </c>
      <c r="L171" s="14" t="n">
        <v>79.9</v>
      </c>
      <c r="M171" s="14" t="n">
        <v>64.9</v>
      </c>
      <c r="N171" s="14" t="n">
        <v>93.7</v>
      </c>
      <c r="O171" s="14" t="n">
        <v>121.992925227683</v>
      </c>
      <c r="P171" s="0" t="n">
        <f aca="false">O171/16.875</f>
        <v>7.22921038386268</v>
      </c>
      <c r="Q171" s="0" t="n">
        <f aca="false">IF(O171&gt;=450,P171*1.2,IF(O171&gt;350,P171,IF(O171&gt;250,P171*0.8,IF(O171&gt;150,P171*0.6,P171*0.5))))</f>
        <v>3.61460519193134</v>
      </c>
      <c r="R171" s="0" t="n">
        <f aca="false">IF(Q171&lt;1.5,1,Q171)</f>
        <v>3.61460519193134</v>
      </c>
    </row>
    <row r="172" customFormat="false" ht="15" hidden="false" customHeight="false" outlineLevel="0" collapsed="false">
      <c r="A172" s="12" t="s">
        <v>276</v>
      </c>
      <c r="B172" s="13" t="s">
        <v>275</v>
      </c>
      <c r="C172" s="12" t="s">
        <v>21</v>
      </c>
      <c r="D172" s="14" t="n">
        <v>8.8217078320049</v>
      </c>
      <c r="E172" s="12" t="s">
        <v>31</v>
      </c>
      <c r="F172" s="14" t="n">
        <v>8.12273661243955</v>
      </c>
      <c r="G172" s="14" t="n">
        <v>4.81385681293303</v>
      </c>
      <c r="H172" s="14" t="n">
        <v>28.2416236886697</v>
      </c>
      <c r="I172" s="14" t="n">
        <v>0</v>
      </c>
      <c r="J172" s="14" t="n">
        <v>144.333333333333</v>
      </c>
      <c r="K172" s="14" t="n">
        <v>160.5</v>
      </c>
      <c r="L172" s="14" t="n">
        <v>77.2</v>
      </c>
      <c r="M172" s="14" t="n">
        <v>45.2</v>
      </c>
      <c r="N172" s="14" t="n">
        <v>84.3</v>
      </c>
      <c r="O172" s="14" t="n">
        <v>119.345575961714</v>
      </c>
      <c r="P172" s="0" t="n">
        <f aca="false">O172/16.875</f>
        <v>7.07233042736084</v>
      </c>
      <c r="Q172" s="0" t="n">
        <f aca="false">IF(O172&gt;=450,P172*1.2,IF(O172&gt;350,P172,IF(O172&gt;250,P172*0.8,IF(O172&gt;150,P172*0.6,P172*0.5))))</f>
        <v>3.53616521368042</v>
      </c>
      <c r="R172" s="0" t="n">
        <f aca="false">IF(Q172&lt;1.5,1,Q172)</f>
        <v>3.53616521368042</v>
      </c>
    </row>
    <row r="173" customFormat="false" ht="15" hidden="false" customHeight="false" outlineLevel="0" collapsed="false">
      <c r="A173" s="12" t="s">
        <v>384</v>
      </c>
      <c r="B173" s="13" t="s">
        <v>63</v>
      </c>
      <c r="C173" s="12" t="s">
        <v>21</v>
      </c>
      <c r="D173" s="14" t="n">
        <v>10.7543815130161</v>
      </c>
      <c r="E173" s="12" t="s">
        <v>25</v>
      </c>
      <c r="F173" s="14" t="n">
        <v>7.69201579338122</v>
      </c>
      <c r="G173" s="14" t="n">
        <v>4.77115384615385</v>
      </c>
      <c r="H173" s="14" t="n">
        <v>26.2695713561579</v>
      </c>
      <c r="I173" s="14" t="n">
        <v>0</v>
      </c>
      <c r="J173" s="14" t="n">
        <v>156</v>
      </c>
      <c r="K173" s="14" t="n">
        <v>171.7</v>
      </c>
      <c r="L173" s="14" t="n">
        <v>82.7</v>
      </c>
      <c r="M173" s="14" t="n">
        <v>49.2</v>
      </c>
      <c r="N173" s="14" t="n">
        <v>94.8</v>
      </c>
      <c r="O173" s="14" t="n">
        <v>119.057013394764</v>
      </c>
      <c r="P173" s="0" t="n">
        <f aca="false">O173/16.875</f>
        <v>7.05523042339341</v>
      </c>
      <c r="Q173" s="0" t="n">
        <f aca="false">IF(O173&gt;=450,P173*1.2,IF(O173&gt;350,P173,IF(O173&gt;250,P173*0.8,IF(O173&gt;150,P173*0.6,P173*0.5))))</f>
        <v>3.52761521169671</v>
      </c>
      <c r="R173" s="0" t="n">
        <f aca="false">IF(Q173&lt;1.5,1,Q173)</f>
        <v>3.52761521169671</v>
      </c>
    </row>
    <row r="174" customFormat="false" ht="15" hidden="false" customHeight="false" outlineLevel="0" collapsed="false">
      <c r="A174" s="12" t="s">
        <v>223</v>
      </c>
      <c r="B174" s="13" t="s">
        <v>222</v>
      </c>
      <c r="C174" s="12" t="s">
        <v>34</v>
      </c>
      <c r="D174" s="14" t="n">
        <v>3.39903336118789</v>
      </c>
      <c r="E174" s="12" t="s">
        <v>49</v>
      </c>
      <c r="F174" s="14" t="n">
        <v>3.96763330547878</v>
      </c>
      <c r="G174" s="14" t="n">
        <v>3.26842105263158</v>
      </c>
      <c r="H174" s="14" t="n">
        <v>66.4120705244123</v>
      </c>
      <c r="I174" s="14" t="n">
        <v>2.14285714285714</v>
      </c>
      <c r="J174" s="14" t="n">
        <v>69.6666666666667</v>
      </c>
      <c r="K174" s="14" t="n">
        <v>58.7</v>
      </c>
      <c r="L174" s="14" t="n">
        <v>25.3</v>
      </c>
      <c r="M174" s="14" t="n">
        <v>27.8</v>
      </c>
      <c r="N174" s="14" t="n">
        <v>74.5</v>
      </c>
      <c r="O174" s="14" t="n">
        <v>118.845899637891</v>
      </c>
      <c r="P174" s="0" t="n">
        <f aca="false">O174/16.875</f>
        <v>7.04271997854168</v>
      </c>
      <c r="Q174" s="0" t="n">
        <f aca="false">IF(O174&gt;=450,P174*1.2,IF(O174&gt;350,P174,IF(O174&gt;250,P174*0.8,IF(O174&gt;150,P174*0.6,P174*0.5))))</f>
        <v>3.52135998927084</v>
      </c>
      <c r="R174" s="0" t="n">
        <f aca="false">IF(Q174&lt;1.5,1,Q174)</f>
        <v>3.52135998927084</v>
      </c>
    </row>
    <row r="175" customFormat="false" ht="15" hidden="false" customHeight="false" outlineLevel="0" collapsed="false">
      <c r="A175" s="12" t="s">
        <v>369</v>
      </c>
      <c r="B175" s="13" t="s">
        <v>61</v>
      </c>
      <c r="C175" s="12" t="s">
        <v>21</v>
      </c>
      <c r="D175" s="14" t="n">
        <v>8.76782685586192</v>
      </c>
      <c r="E175" s="12" t="s">
        <v>227</v>
      </c>
      <c r="F175" s="14" t="n">
        <v>7.98078425524919</v>
      </c>
      <c r="G175" s="14" t="n">
        <v>4.85467980295567</v>
      </c>
      <c r="H175" s="14" t="n">
        <v>24.5746360003869</v>
      </c>
      <c r="I175" s="14" t="n">
        <v>0</v>
      </c>
      <c r="J175" s="14" t="n">
        <v>135.333333333333</v>
      </c>
      <c r="K175" s="14" t="n">
        <v>151.7</v>
      </c>
      <c r="L175" s="14" t="n">
        <v>73</v>
      </c>
      <c r="M175" s="14" t="n">
        <v>43.4</v>
      </c>
      <c r="N175" s="14" t="n">
        <v>85.4</v>
      </c>
      <c r="O175" s="14" t="n">
        <v>118.48769531824</v>
      </c>
      <c r="P175" s="0" t="n">
        <f aca="false">O175/16.875</f>
        <v>7.02149305589568</v>
      </c>
      <c r="Q175" s="0" t="n">
        <f aca="false">IF(O175&gt;=450,P175*1.2,IF(O175&gt;350,P175,IF(O175&gt;250,P175*0.8,IF(O175&gt;150,P175*0.6,P175*0.5))))</f>
        <v>3.51074652794784</v>
      </c>
      <c r="R175" s="0" t="n">
        <f aca="false">IF(Q175&lt;1.5,1,Q175)</f>
        <v>3.51074652794784</v>
      </c>
    </row>
    <row r="176" customFormat="false" ht="15" hidden="false" customHeight="false" outlineLevel="0" collapsed="false">
      <c r="A176" s="12" t="s">
        <v>500</v>
      </c>
      <c r="B176" s="13" t="s">
        <v>499</v>
      </c>
      <c r="C176" s="12" t="s">
        <v>21</v>
      </c>
      <c r="D176" s="14" t="n">
        <v>8.94189062004094</v>
      </c>
      <c r="E176" s="12" t="s">
        <v>247</v>
      </c>
      <c r="F176" s="14" t="n">
        <v>7.28988357350745</v>
      </c>
      <c r="G176" s="14" t="n">
        <v>4.32272727272727</v>
      </c>
      <c r="H176" s="14" t="n">
        <v>25.8670866648666</v>
      </c>
      <c r="I176" s="14" t="n">
        <v>0</v>
      </c>
      <c r="J176" s="14" t="n">
        <v>132</v>
      </c>
      <c r="K176" s="14" t="n">
        <v>133.6</v>
      </c>
      <c r="L176" s="14" t="n">
        <v>63.4</v>
      </c>
      <c r="M176" s="14" t="n">
        <v>54.2</v>
      </c>
      <c r="N176" s="14" t="n">
        <v>91.5</v>
      </c>
      <c r="O176" s="14" t="n">
        <v>116.873163874952</v>
      </c>
      <c r="P176" s="0" t="n">
        <f aca="false">O176/16.875</f>
        <v>6.92581711851566</v>
      </c>
      <c r="Q176" s="0" t="n">
        <f aca="false">IF(O176&gt;=450,P176*1.2,IF(O176&gt;350,P176,IF(O176&gt;250,P176*0.8,IF(O176&gt;150,P176*0.6,P176*0.5))))</f>
        <v>3.46290855925783</v>
      </c>
      <c r="R176" s="0" t="n">
        <f aca="false">IF(Q176&lt;1.5,1,Q176)</f>
        <v>3.46290855925783</v>
      </c>
    </row>
    <row r="177" customFormat="false" ht="15" hidden="false" customHeight="false" outlineLevel="0" collapsed="false">
      <c r="A177" s="12" t="s">
        <v>507</v>
      </c>
      <c r="B177" s="13" t="s">
        <v>243</v>
      </c>
      <c r="C177" s="12" t="s">
        <v>21</v>
      </c>
      <c r="D177" s="14" t="n">
        <v>5.38840272158685</v>
      </c>
      <c r="E177" s="12" t="s">
        <v>1607</v>
      </c>
      <c r="F177" s="14" t="n">
        <v>5.67702937717858</v>
      </c>
      <c r="G177" s="14" t="n">
        <v>4.62458471760797</v>
      </c>
      <c r="H177" s="14" t="n">
        <v>20.3733871043234</v>
      </c>
      <c r="I177" s="14" t="n">
        <v>0</v>
      </c>
      <c r="J177" s="14" t="n">
        <v>100.333333333333</v>
      </c>
      <c r="K177" s="14" t="n">
        <v>99</v>
      </c>
      <c r="L177" s="14" t="n">
        <v>51.5555555555556</v>
      </c>
      <c r="M177" s="14" t="n">
        <v>41.4444444444444</v>
      </c>
      <c r="N177" s="14" t="n">
        <v>91.4444444444444</v>
      </c>
      <c r="O177" s="14" t="n">
        <v>115.660641162581</v>
      </c>
      <c r="P177" s="0" t="n">
        <f aca="false">O177/16.875</f>
        <v>6.85396392074553</v>
      </c>
      <c r="Q177" s="0" t="n">
        <f aca="false">IF(O177&gt;=450,P177*1.2,IF(O177&gt;350,P177,IF(O177&gt;250,P177*0.8,IF(O177&gt;150,P177*0.6,P177*0.5))))</f>
        <v>3.42698196037277</v>
      </c>
      <c r="R177" s="0" t="n">
        <f aca="false">IF(Q177&lt;1.5,1,Q177)</f>
        <v>3.42698196037277</v>
      </c>
    </row>
    <row r="178" customFormat="false" ht="15" hidden="false" customHeight="false" outlineLevel="0" collapsed="false">
      <c r="A178" s="12" t="s">
        <v>462</v>
      </c>
      <c r="B178" s="13" t="s">
        <v>217</v>
      </c>
      <c r="C178" s="12" t="s">
        <v>21</v>
      </c>
      <c r="D178" s="14" t="n">
        <v>4.44444444444445</v>
      </c>
      <c r="E178" s="12" t="s">
        <v>1608</v>
      </c>
      <c r="F178" s="14" t="n">
        <v>5.66666666666667</v>
      </c>
      <c r="G178" s="14" t="n">
        <v>4.26792452830189</v>
      </c>
      <c r="H178" s="14" t="n">
        <v>14.6599293994478</v>
      </c>
      <c r="I178" s="14" t="n">
        <v>0</v>
      </c>
      <c r="J178" s="14" t="n">
        <v>88.3333333333333</v>
      </c>
      <c r="K178" s="14" t="n">
        <v>91.1111111111111</v>
      </c>
      <c r="L178" s="14" t="n">
        <v>41.8888888888889</v>
      </c>
      <c r="M178" s="14" t="n">
        <v>24.3333333333333</v>
      </c>
      <c r="N178" s="14" t="n">
        <v>74.3333333333333</v>
      </c>
      <c r="O178" s="14" t="n">
        <v>115.166666666667</v>
      </c>
      <c r="P178" s="0" t="n">
        <f aca="false">O178/16.875</f>
        <v>6.82469135802469</v>
      </c>
      <c r="Q178" s="0" t="n">
        <f aca="false">IF(O178&gt;=450,P178*1.2,IF(O178&gt;350,P178,IF(O178&gt;250,P178*0.8,IF(O178&gt;150,P178*0.6,P178*0.5))))</f>
        <v>3.41234567901235</v>
      </c>
      <c r="R178" s="0" t="n">
        <f aca="false">IF(Q178&lt;1.5,1,Q178)</f>
        <v>3.41234567901235</v>
      </c>
    </row>
    <row r="179" customFormat="false" ht="15" hidden="false" customHeight="false" outlineLevel="0" collapsed="false">
      <c r="A179" s="12" t="s">
        <v>257</v>
      </c>
      <c r="B179" s="13" t="s">
        <v>256</v>
      </c>
      <c r="C179" s="12" t="s">
        <v>34</v>
      </c>
      <c r="D179" s="14" t="n">
        <v>2.6264042131075</v>
      </c>
      <c r="E179" s="12" t="s">
        <v>101</v>
      </c>
      <c r="F179" s="14" t="n">
        <v>4.02915134244806</v>
      </c>
      <c r="G179" s="14" t="n">
        <v>3.65113636363636</v>
      </c>
      <c r="H179" s="14" t="n">
        <v>57.7194790833605</v>
      </c>
      <c r="I179" s="14" t="n">
        <v>3.1833759617977</v>
      </c>
      <c r="J179" s="14" t="n">
        <v>58.6666666666667</v>
      </c>
      <c r="K179" s="14" t="n">
        <v>47.1</v>
      </c>
      <c r="L179" s="14" t="n">
        <v>23.8</v>
      </c>
      <c r="M179" s="14" t="n">
        <v>28.1</v>
      </c>
      <c r="N179" s="14" t="n">
        <v>64.9</v>
      </c>
      <c r="O179" s="14" t="n">
        <v>114.712599184409</v>
      </c>
      <c r="P179" s="0" t="n">
        <f aca="false">O179/16.875</f>
        <v>6.79778365537236</v>
      </c>
      <c r="Q179" s="0" t="n">
        <f aca="false">IF(O179&gt;=450,P179*1.2,IF(O179&gt;350,P179,IF(O179&gt;250,P179*0.8,IF(O179&gt;150,P179*0.6,P179*0.5))))</f>
        <v>3.39889182768618</v>
      </c>
      <c r="R179" s="0" t="n">
        <f aca="false">IF(Q179&lt;1.5,1,Q179)</f>
        <v>3.39889182768618</v>
      </c>
    </row>
    <row r="180" customFormat="false" ht="15" hidden="false" customHeight="false" outlineLevel="0" collapsed="false">
      <c r="A180" s="12" t="s">
        <v>1558</v>
      </c>
      <c r="B180" s="13" t="s">
        <v>19</v>
      </c>
      <c r="C180" s="12" t="s">
        <v>21</v>
      </c>
      <c r="D180" s="14" t="n">
        <v>5.10437804804568</v>
      </c>
      <c r="E180" s="12" t="s">
        <v>79</v>
      </c>
      <c r="F180" s="14" t="n">
        <v>5.98284417417654</v>
      </c>
      <c r="G180" s="14" t="n">
        <v>3.815625</v>
      </c>
      <c r="H180" s="14" t="n">
        <v>18.3692115272066</v>
      </c>
      <c r="I180" s="14" t="n">
        <v>0</v>
      </c>
      <c r="J180" s="14" t="n">
        <v>96</v>
      </c>
      <c r="K180" s="14" t="n">
        <v>92</v>
      </c>
      <c r="L180" s="14" t="n">
        <v>40.7</v>
      </c>
      <c r="M180" s="14" t="n">
        <v>27.2</v>
      </c>
      <c r="N180" s="14" t="n">
        <v>67</v>
      </c>
      <c r="O180" s="14" t="n">
        <v>113.965307597628</v>
      </c>
      <c r="P180" s="0" t="n">
        <f aca="false">O180/16.875</f>
        <v>6.75349970948909</v>
      </c>
      <c r="Q180" s="0" t="n">
        <f aca="false">IF(O180&gt;=450,P180*1.2,IF(O180&gt;350,P180,IF(O180&gt;250,P180*0.8,IF(O180&gt;150,P180*0.6,P180*0.5))))</f>
        <v>3.37674985474455</v>
      </c>
      <c r="R180" s="0" t="n">
        <f aca="false">IF(Q180&lt;1.5,1,Q180)</f>
        <v>3.37674985474455</v>
      </c>
    </row>
    <row r="181" customFormat="false" ht="15" hidden="false" customHeight="false" outlineLevel="0" collapsed="false">
      <c r="A181" s="12" t="s">
        <v>339</v>
      </c>
      <c r="B181" s="13" t="s">
        <v>111</v>
      </c>
      <c r="C181" s="12" t="s">
        <v>21</v>
      </c>
      <c r="D181" s="14" t="n">
        <v>9.60752724274312</v>
      </c>
      <c r="E181" s="12" t="s">
        <v>172</v>
      </c>
      <c r="F181" s="14" t="n">
        <v>6.30663942392355</v>
      </c>
      <c r="G181" s="14" t="n">
        <v>5.12378516624041</v>
      </c>
      <c r="H181" s="14" t="n">
        <v>25.0021531434451</v>
      </c>
      <c r="I181" s="14" t="n">
        <v>0</v>
      </c>
      <c r="J181" s="14" t="n">
        <v>130.333333333333</v>
      </c>
      <c r="K181" s="14" t="n">
        <v>140.1</v>
      </c>
      <c r="L181" s="14" t="n">
        <v>74.2</v>
      </c>
      <c r="M181" s="14" t="n">
        <v>50.1</v>
      </c>
      <c r="N181" s="14" t="n">
        <v>105.8</v>
      </c>
      <c r="O181" s="14" t="n">
        <v>113.127145844339</v>
      </c>
      <c r="P181" s="0" t="n">
        <f aca="false">O181/16.875</f>
        <v>6.70383086484975</v>
      </c>
      <c r="Q181" s="0" t="n">
        <f aca="false">IF(O181&gt;=450,P181*1.2,IF(O181&gt;350,P181,IF(O181&gt;250,P181*0.8,IF(O181&gt;150,P181*0.6,P181*0.5))))</f>
        <v>3.35191543242487</v>
      </c>
      <c r="R181" s="0" t="n">
        <f aca="false">IF(Q181&lt;1.5,1,Q181)</f>
        <v>3.35191543242487</v>
      </c>
    </row>
    <row r="182" customFormat="false" ht="15" hidden="false" customHeight="false" outlineLevel="0" collapsed="false">
      <c r="A182" s="12" t="s">
        <v>484</v>
      </c>
      <c r="B182" s="13" t="s">
        <v>483</v>
      </c>
      <c r="C182" s="12" t="s">
        <v>34</v>
      </c>
      <c r="D182" s="14" t="n">
        <v>4.17106568848888</v>
      </c>
      <c r="E182" s="12" t="s">
        <v>129</v>
      </c>
      <c r="F182" s="14" t="n">
        <v>5.01398530453313</v>
      </c>
      <c r="G182" s="14" t="n">
        <v>3.825</v>
      </c>
      <c r="H182" s="14" t="n">
        <v>37.6824779022425</v>
      </c>
      <c r="I182" s="14" t="n">
        <v>0</v>
      </c>
      <c r="J182" s="14" t="n">
        <v>80</v>
      </c>
      <c r="K182" s="14" t="n">
        <v>75.2222222222222</v>
      </c>
      <c r="L182" s="14" t="n">
        <v>34</v>
      </c>
      <c r="M182" s="14" t="n">
        <v>29.4444444444444</v>
      </c>
      <c r="N182" s="14" t="n">
        <v>79.4444444444444</v>
      </c>
      <c r="O182" s="14" t="n">
        <v>113.015544868754</v>
      </c>
      <c r="P182" s="0" t="n">
        <f aca="false">O182/16.875</f>
        <v>6.69721747370391</v>
      </c>
      <c r="Q182" s="0" t="n">
        <f aca="false">IF(O182&gt;=450,P182*1.2,IF(O182&gt;350,P182,IF(O182&gt;250,P182*0.8,IF(O182&gt;150,P182*0.6,P182*0.5))))</f>
        <v>3.34860873685196</v>
      </c>
      <c r="R182" s="0" t="n">
        <f aca="false">IF(Q182&lt;1.5,1,Q182)</f>
        <v>3.34860873685196</v>
      </c>
    </row>
    <row r="183" customFormat="false" ht="15" hidden="false" customHeight="false" outlineLevel="0" collapsed="false">
      <c r="A183" s="12" t="s">
        <v>397</v>
      </c>
      <c r="B183" s="13" t="s">
        <v>222</v>
      </c>
      <c r="C183" s="12" t="s">
        <v>21</v>
      </c>
      <c r="D183" s="14" t="n">
        <v>10.8805136515591</v>
      </c>
      <c r="E183" s="12" t="s">
        <v>25</v>
      </c>
      <c r="F183" s="14" t="n">
        <v>6.82206210601665</v>
      </c>
      <c r="G183" s="14" t="n">
        <v>5.03431151241535</v>
      </c>
      <c r="H183" s="14" t="n">
        <v>26.8473761253041</v>
      </c>
      <c r="I183" s="14" t="n">
        <v>0</v>
      </c>
      <c r="J183" s="14" t="n">
        <v>147.666666666667</v>
      </c>
      <c r="K183" s="14" t="n">
        <v>164.5</v>
      </c>
      <c r="L183" s="14" t="n">
        <v>82.6</v>
      </c>
      <c r="M183" s="14" t="n">
        <v>48.9</v>
      </c>
      <c r="N183" s="14" t="n">
        <v>101.9</v>
      </c>
      <c r="O183" s="14" t="n">
        <v>112.695746772156</v>
      </c>
      <c r="P183" s="0" t="n">
        <f aca="false">O183/16.875</f>
        <v>6.67826647538701</v>
      </c>
      <c r="Q183" s="0" t="n">
        <f aca="false">IF(O183&gt;=450,P183*1.2,IF(O183&gt;350,P183,IF(O183&gt;250,P183*0.8,IF(O183&gt;150,P183*0.6,P183*0.5))))</f>
        <v>3.33913323769351</v>
      </c>
      <c r="R183" s="0" t="n">
        <f aca="false">IF(Q183&lt;1.5,1,Q183)</f>
        <v>3.33913323769351</v>
      </c>
    </row>
    <row r="184" customFormat="false" ht="15" hidden="false" customHeight="false" outlineLevel="0" collapsed="false">
      <c r="A184" s="12" t="s">
        <v>210</v>
      </c>
      <c r="B184" s="13" t="s">
        <v>209</v>
      </c>
      <c r="C184" s="12" t="s">
        <v>34</v>
      </c>
      <c r="D184" s="14" t="n">
        <v>3.05698324610718</v>
      </c>
      <c r="E184" s="12" t="s">
        <v>44</v>
      </c>
      <c r="F184" s="14" t="n">
        <v>5.49857230944838</v>
      </c>
      <c r="G184" s="14" t="n">
        <v>3.816</v>
      </c>
      <c r="H184" s="14" t="n">
        <v>38.1992709811197</v>
      </c>
      <c r="I184" s="14" t="n">
        <v>0.614396655795192</v>
      </c>
      <c r="J184" s="14" t="n">
        <v>75</v>
      </c>
      <c r="K184" s="14" t="n">
        <v>71.3</v>
      </c>
      <c r="L184" s="14" t="n">
        <v>31.8</v>
      </c>
      <c r="M184" s="14" t="n">
        <v>19.5</v>
      </c>
      <c r="N184" s="14" t="n">
        <v>57.2</v>
      </c>
      <c r="O184" s="14" t="n">
        <v>111.265549946729</v>
      </c>
      <c r="P184" s="0" t="n">
        <f aca="false">O184/16.875</f>
        <v>6.59351407091725</v>
      </c>
      <c r="Q184" s="0" t="n">
        <f aca="false">IF(O184&gt;=450,P184*1.2,IF(O184&gt;350,P184,IF(O184&gt;250,P184*0.8,IF(O184&gt;150,P184*0.6,P184*0.5))))</f>
        <v>3.29675703545863</v>
      </c>
      <c r="R184" s="0" t="n">
        <f aca="false">IF(Q184&lt;1.5,1,Q184)</f>
        <v>3.29675703545863</v>
      </c>
    </row>
    <row r="185" customFormat="false" ht="15" hidden="false" customHeight="false" outlineLevel="0" collapsed="false">
      <c r="A185" s="12" t="s">
        <v>1552</v>
      </c>
      <c r="B185" s="13" t="s">
        <v>181</v>
      </c>
      <c r="C185" s="12" t="s">
        <v>21</v>
      </c>
      <c r="D185" s="14" t="n">
        <v>7.24528431504161</v>
      </c>
      <c r="E185" s="12" t="s">
        <v>67</v>
      </c>
      <c r="F185" s="14" t="n">
        <v>6.64483914174852</v>
      </c>
      <c r="G185" s="14" t="n">
        <v>4.62430939226519</v>
      </c>
      <c r="H185" s="14" t="n">
        <v>19.8890764228178</v>
      </c>
      <c r="I185" s="14" t="n">
        <v>0</v>
      </c>
      <c r="J185" s="14" t="n">
        <v>120.666666666667</v>
      </c>
      <c r="K185" s="14" t="n">
        <v>132.777777777778</v>
      </c>
      <c r="L185" s="14" t="n">
        <v>62</v>
      </c>
      <c r="M185" s="14" t="n">
        <v>40.4444444444444</v>
      </c>
      <c r="N185" s="14" t="n">
        <v>82.6666666666667</v>
      </c>
      <c r="O185" s="14" t="n">
        <v>110.21253847236</v>
      </c>
      <c r="P185" s="0" t="n">
        <f aca="false">O185/16.875</f>
        <v>6.53111339095469</v>
      </c>
      <c r="Q185" s="0" t="n">
        <f aca="false">IF(O185&gt;=450,P185*1.2,IF(O185&gt;350,P185,IF(O185&gt;250,P185*0.8,IF(O185&gt;150,P185*0.6,P185*0.5))))</f>
        <v>3.26555669547734</v>
      </c>
      <c r="R185" s="0" t="n">
        <f aca="false">IF(Q185&lt;1.5,1,Q185)</f>
        <v>3.26555669547734</v>
      </c>
    </row>
    <row r="186" customFormat="false" ht="15" hidden="false" customHeight="false" outlineLevel="0" collapsed="false">
      <c r="A186" s="12" t="s">
        <v>232</v>
      </c>
      <c r="B186" s="13" t="s">
        <v>512</v>
      </c>
      <c r="C186" s="12" t="s">
        <v>21</v>
      </c>
      <c r="D186" s="14" t="n">
        <v>7.27227962090441</v>
      </c>
      <c r="E186" s="12" t="s">
        <v>1607</v>
      </c>
      <c r="F186" s="14" t="n">
        <v>6.26331424882739</v>
      </c>
      <c r="G186" s="14" t="n">
        <v>4.3796511627907</v>
      </c>
      <c r="H186" s="14" t="n">
        <v>18.9308311342505</v>
      </c>
      <c r="I186" s="14" t="n">
        <v>0</v>
      </c>
      <c r="J186" s="14" t="n">
        <v>114.666666666667</v>
      </c>
      <c r="K186" s="14" t="n">
        <v>114.6</v>
      </c>
      <c r="L186" s="14" t="n">
        <v>55.8</v>
      </c>
      <c r="M186" s="14" t="n">
        <v>54.7</v>
      </c>
      <c r="N186" s="14" t="n">
        <v>94.6</v>
      </c>
      <c r="O186" s="14" t="n">
        <v>110.182970292227</v>
      </c>
      <c r="P186" s="0" t="n">
        <f aca="false">O186/16.875</f>
        <v>6.52936120250236</v>
      </c>
      <c r="Q186" s="0" t="n">
        <f aca="false">IF(O186&gt;=450,P186*1.2,IF(O186&gt;350,P186,IF(O186&gt;250,P186*0.8,IF(O186&gt;150,P186*0.6,P186*0.5))))</f>
        <v>3.26468060125118</v>
      </c>
      <c r="R186" s="0" t="n">
        <f aca="false">IF(Q186&lt;1.5,1,Q186)</f>
        <v>3.26468060125118</v>
      </c>
    </row>
    <row r="187" customFormat="false" ht="15" hidden="false" customHeight="false" outlineLevel="0" collapsed="false">
      <c r="A187" s="12" t="s">
        <v>347</v>
      </c>
      <c r="B187" s="13" t="s">
        <v>168</v>
      </c>
      <c r="C187" s="12" t="s">
        <v>21</v>
      </c>
      <c r="D187" s="14" t="n">
        <v>5.88282396149358</v>
      </c>
      <c r="E187" s="12" t="s">
        <v>44</v>
      </c>
      <c r="F187" s="14" t="n">
        <v>6.26367809611959</v>
      </c>
      <c r="G187" s="14" t="n">
        <v>4.65230769230769</v>
      </c>
      <c r="H187" s="14" t="n">
        <v>28.3371546970774</v>
      </c>
      <c r="I187" s="14" t="n">
        <v>0</v>
      </c>
      <c r="J187" s="14" t="n">
        <v>108.333333333333</v>
      </c>
      <c r="K187" s="14" t="n">
        <v>111.4</v>
      </c>
      <c r="L187" s="14" t="n">
        <v>56</v>
      </c>
      <c r="M187" s="14" t="n">
        <v>48.4</v>
      </c>
      <c r="N187" s="14" t="n">
        <v>88.7</v>
      </c>
      <c r="O187" s="14" t="n">
        <v>109.921642410049</v>
      </c>
      <c r="P187" s="0" t="n">
        <f aca="false">O187/16.875</f>
        <v>6.51387510578065</v>
      </c>
      <c r="Q187" s="0" t="n">
        <f aca="false">IF(O187&gt;=450,P187*1.2,IF(O187&gt;350,P187,IF(O187&gt;250,P187*0.8,IF(O187&gt;150,P187*0.6,P187*0.5))))</f>
        <v>3.25693755289033</v>
      </c>
      <c r="R187" s="0" t="n">
        <f aca="false">IF(Q187&lt;1.5,1,Q187)</f>
        <v>3.25693755289033</v>
      </c>
    </row>
    <row r="188" customFormat="false" ht="15" hidden="false" customHeight="false" outlineLevel="0" collapsed="false">
      <c r="A188" s="12" t="s">
        <v>557</v>
      </c>
      <c r="B188" s="13" t="s">
        <v>177</v>
      </c>
      <c r="C188" s="12" t="s">
        <v>21</v>
      </c>
      <c r="D188" s="14" t="n">
        <v>7.83108865475888</v>
      </c>
      <c r="E188" s="12" t="s">
        <v>101</v>
      </c>
      <c r="F188" s="14" t="n">
        <v>6.79284138639339</v>
      </c>
      <c r="G188" s="14" t="n">
        <v>4.905</v>
      </c>
      <c r="H188" s="14" t="n">
        <v>22.9792615076485</v>
      </c>
      <c r="I188" s="14" t="n">
        <v>0</v>
      </c>
      <c r="J188" s="14" t="n">
        <v>120</v>
      </c>
      <c r="K188" s="14" t="n">
        <v>135</v>
      </c>
      <c r="L188" s="14" t="n">
        <v>65.4</v>
      </c>
      <c r="M188" s="14" t="n">
        <v>30.2</v>
      </c>
      <c r="N188" s="14" t="n">
        <v>75.8</v>
      </c>
      <c r="O188" s="14" t="n">
        <v>109.835147899657</v>
      </c>
      <c r="P188" s="0" t="n">
        <f aca="false">O188/16.875</f>
        <v>6.50874950516487</v>
      </c>
      <c r="Q188" s="0" t="n">
        <f aca="false">IF(O188&gt;=450,P188*1.2,IF(O188&gt;350,P188,IF(O188&gt;250,P188*0.8,IF(O188&gt;150,P188*0.6,P188*0.5))))</f>
        <v>3.25437475258244</v>
      </c>
      <c r="R188" s="0" t="n">
        <f aca="false">IF(Q188&lt;1.5,1,Q188)</f>
        <v>3.25437475258244</v>
      </c>
    </row>
    <row r="189" customFormat="false" ht="15" hidden="false" customHeight="false" outlineLevel="0" collapsed="false">
      <c r="A189" s="12" t="s">
        <v>539</v>
      </c>
      <c r="B189" s="13" t="s">
        <v>538</v>
      </c>
      <c r="C189" s="12" t="s">
        <v>34</v>
      </c>
      <c r="D189" s="14" t="n">
        <v>4.16056838873012</v>
      </c>
      <c r="E189" s="12" t="s">
        <v>153</v>
      </c>
      <c r="F189" s="14" t="n">
        <v>4.3616538334921</v>
      </c>
      <c r="G189" s="14" t="n">
        <v>4.20882352941177</v>
      </c>
      <c r="H189" s="14" t="n">
        <v>23.5126946706157</v>
      </c>
      <c r="I189" s="14" t="n">
        <v>2.56496485770334</v>
      </c>
      <c r="J189" s="14" t="n">
        <v>79.3333333333333</v>
      </c>
      <c r="K189" s="14" t="n">
        <v>83.5</v>
      </c>
      <c r="L189" s="14" t="n">
        <v>37.1</v>
      </c>
      <c r="M189" s="14" t="n">
        <v>18.2</v>
      </c>
      <c r="N189" s="14" t="n">
        <v>59.5</v>
      </c>
      <c r="O189" s="14" t="n">
        <v>109.422920505987</v>
      </c>
      <c r="P189" s="0" t="n">
        <f aca="false">O189/16.875</f>
        <v>6.48432121516963</v>
      </c>
      <c r="Q189" s="0" t="n">
        <f aca="false">IF(O189&gt;=450,P189*1.2,IF(O189&gt;350,P189,IF(O189&gt;250,P189*0.8,IF(O189&gt;150,P189*0.6,P189*0.5))))</f>
        <v>3.24216060758481</v>
      </c>
      <c r="R189" s="0" t="n">
        <f aca="false">IF(Q189&lt;1.5,1,Q189)</f>
        <v>3.24216060758481</v>
      </c>
    </row>
    <row r="190" customFormat="false" ht="15" hidden="false" customHeight="false" outlineLevel="0" collapsed="false">
      <c r="A190" s="12" t="s">
        <v>653</v>
      </c>
      <c r="B190" s="13" t="s">
        <v>652</v>
      </c>
      <c r="C190" s="12" t="s">
        <v>21</v>
      </c>
      <c r="D190" s="14" t="n">
        <v>10.5000964269113</v>
      </c>
      <c r="E190" s="12" t="s">
        <v>227</v>
      </c>
      <c r="F190" s="14" t="n">
        <v>8.02180833499349</v>
      </c>
      <c r="G190" s="14" t="n">
        <v>4.71346153846154</v>
      </c>
      <c r="H190" s="14" t="n">
        <v>27.3982081691055</v>
      </c>
      <c r="I190" s="14" t="n">
        <v>0</v>
      </c>
      <c r="J190" s="14" t="n">
        <v>156</v>
      </c>
      <c r="K190" s="14" t="n">
        <v>166.3</v>
      </c>
      <c r="L190" s="14" t="n">
        <v>81.7</v>
      </c>
      <c r="M190" s="14" t="n">
        <v>68.5</v>
      </c>
      <c r="N190" s="14" t="n">
        <v>97</v>
      </c>
      <c r="O190" s="14" t="n">
        <v>109.217794069201</v>
      </c>
      <c r="P190" s="0" t="n">
        <f aca="false">O190/16.875</f>
        <v>6.47216557447117</v>
      </c>
      <c r="Q190" s="0" t="n">
        <f aca="false">IF(O190&gt;=450,P190*1.2,IF(O190&gt;350,P190,IF(O190&gt;250,P190*0.8,IF(O190&gt;150,P190*0.6,P190*0.5))))</f>
        <v>3.23608278723559</v>
      </c>
      <c r="R190" s="0" t="n">
        <f aca="false">IF(Q190&lt;1.5,1,Q190)</f>
        <v>3.23608278723559</v>
      </c>
    </row>
    <row r="191" customFormat="false" ht="15" hidden="false" customHeight="false" outlineLevel="0" collapsed="false">
      <c r="A191" s="12" t="s">
        <v>684</v>
      </c>
      <c r="B191" s="13" t="s">
        <v>683</v>
      </c>
      <c r="C191" s="12" t="s">
        <v>21</v>
      </c>
      <c r="D191" s="14" t="n">
        <v>6.82012498308805</v>
      </c>
      <c r="E191" s="12" t="s">
        <v>102</v>
      </c>
      <c r="F191" s="14" t="n">
        <v>5.99107159810854</v>
      </c>
      <c r="G191" s="14" t="n">
        <v>4.4414201183432</v>
      </c>
      <c r="H191" s="14" t="n">
        <v>20.6831221131543</v>
      </c>
      <c r="I191" s="14" t="n">
        <v>0</v>
      </c>
      <c r="J191" s="14" t="n">
        <v>112.666666666667</v>
      </c>
      <c r="K191" s="14" t="n">
        <v>117.3</v>
      </c>
      <c r="L191" s="14" t="n">
        <v>55.6</v>
      </c>
      <c r="M191" s="14" t="n">
        <v>42.5</v>
      </c>
      <c r="N191" s="14" t="n">
        <v>85.4</v>
      </c>
      <c r="O191" s="14" t="n">
        <v>108.567007698488</v>
      </c>
      <c r="P191" s="0" t="n">
        <f aca="false">O191/16.875</f>
        <v>6.43360045620669</v>
      </c>
      <c r="Q191" s="0" t="n">
        <f aca="false">IF(O191&gt;=450,P191*1.2,IF(O191&gt;350,P191,IF(O191&gt;250,P191*0.8,IF(O191&gt;150,P191*0.6,P191*0.5))))</f>
        <v>3.21680022810335</v>
      </c>
      <c r="R191" s="0" t="n">
        <f aca="false">IF(Q191&lt;1.5,1,Q191)</f>
        <v>3.21680022810335</v>
      </c>
    </row>
    <row r="192" customFormat="false" ht="15" hidden="false" customHeight="false" outlineLevel="0" collapsed="false">
      <c r="A192" s="12" t="s">
        <v>739</v>
      </c>
      <c r="B192" s="13" t="s">
        <v>738</v>
      </c>
      <c r="C192" s="12" t="s">
        <v>21</v>
      </c>
      <c r="D192" s="14" t="n">
        <v>5.69337346947717</v>
      </c>
      <c r="E192" s="12" t="s">
        <v>28</v>
      </c>
      <c r="F192" s="14" t="n">
        <v>5.98745090328269</v>
      </c>
      <c r="G192" s="14" t="n">
        <v>4.22935779816514</v>
      </c>
      <c r="H192" s="14" t="n">
        <v>20.7456268755068</v>
      </c>
      <c r="I192" s="14" t="n">
        <v>0</v>
      </c>
      <c r="J192" s="14" t="n">
        <v>109</v>
      </c>
      <c r="K192" s="14" t="n">
        <v>112</v>
      </c>
      <c r="L192" s="14" t="n">
        <v>51.2222222222222</v>
      </c>
      <c r="M192" s="14" t="n">
        <v>36.3333333333333</v>
      </c>
      <c r="N192" s="14" t="n">
        <v>72.8888888888889</v>
      </c>
      <c r="O192" s="14" t="n">
        <v>106.73883306884</v>
      </c>
      <c r="P192" s="0" t="n">
        <f aca="false">O192/16.875</f>
        <v>6.32526418185717</v>
      </c>
      <c r="Q192" s="0" t="n">
        <f aca="false">IF(O192&gt;=450,P192*1.2,IF(O192&gt;350,P192,IF(O192&gt;250,P192*0.8,IF(O192&gt;150,P192*0.6,P192*0.5))))</f>
        <v>3.16263209092859</v>
      </c>
      <c r="R192" s="0" t="n">
        <f aca="false">IF(Q192&lt;1.5,1,Q192)</f>
        <v>3.16263209092859</v>
      </c>
    </row>
    <row r="193" customFormat="false" ht="15" hidden="false" customHeight="false" outlineLevel="0" collapsed="false">
      <c r="A193" s="12" t="s">
        <v>252</v>
      </c>
      <c r="B193" s="13" t="s">
        <v>99</v>
      </c>
      <c r="C193" s="12" t="s">
        <v>34</v>
      </c>
      <c r="D193" s="14" t="n">
        <v>2.51543706606578</v>
      </c>
      <c r="E193" s="12" t="s">
        <v>67</v>
      </c>
      <c r="F193" s="14" t="n">
        <v>3.72698717635846</v>
      </c>
      <c r="G193" s="14" t="n">
        <v>3.3986013986014</v>
      </c>
      <c r="H193" s="14" t="n">
        <v>62.2604743767313</v>
      </c>
      <c r="I193" s="14" t="n">
        <v>1.89888245351691</v>
      </c>
      <c r="J193" s="14" t="n">
        <v>60.6666666666667</v>
      </c>
      <c r="K193" s="14" t="n">
        <v>53</v>
      </c>
      <c r="L193" s="14" t="n">
        <v>22.9090909090909</v>
      </c>
      <c r="M193" s="14" t="n">
        <v>19.0909090909091</v>
      </c>
      <c r="N193" s="14" t="n">
        <v>60.0909090909091</v>
      </c>
      <c r="O193" s="14" t="n">
        <v>106.727858952127</v>
      </c>
      <c r="P193" s="0" t="n">
        <f aca="false">O193/16.875</f>
        <v>6.32461386382974</v>
      </c>
      <c r="Q193" s="0" t="n">
        <f aca="false">IF(O193&gt;=450,P193*1.2,IF(O193&gt;350,P193,IF(O193&gt;250,P193*0.8,IF(O193&gt;150,P193*0.6,P193*0.5))))</f>
        <v>3.16230693191487</v>
      </c>
      <c r="R193" s="0" t="n">
        <f aca="false">IF(Q193&lt;1.5,1,Q193)</f>
        <v>3.16230693191487</v>
      </c>
    </row>
    <row r="194" customFormat="false" ht="15" hidden="false" customHeight="false" outlineLevel="0" collapsed="false">
      <c r="A194" s="12" t="s">
        <v>306</v>
      </c>
      <c r="B194" s="13" t="s">
        <v>26</v>
      </c>
      <c r="C194" s="12" t="s">
        <v>21</v>
      </c>
      <c r="D194" s="14" t="n">
        <v>7.14576604444877</v>
      </c>
      <c r="E194" s="12" t="s">
        <v>60</v>
      </c>
      <c r="F194" s="14" t="n">
        <v>7.45323395555123</v>
      </c>
      <c r="G194" s="14" t="n">
        <v>4.70826446280992</v>
      </c>
      <c r="H194" s="14" t="n">
        <v>20.3693742182547</v>
      </c>
      <c r="I194" s="14" t="n">
        <v>0</v>
      </c>
      <c r="J194" s="14" t="n">
        <v>121</v>
      </c>
      <c r="K194" s="14" t="n">
        <v>126.1</v>
      </c>
      <c r="L194" s="14" t="n">
        <v>63.3</v>
      </c>
      <c r="M194" s="14" t="n">
        <v>44.7</v>
      </c>
      <c r="N194" s="14" t="n">
        <v>71.4</v>
      </c>
      <c r="O194" s="14" t="n">
        <v>106.095041422166</v>
      </c>
      <c r="P194" s="0" t="n">
        <f aca="false">O194/16.875</f>
        <v>6.28711356575798</v>
      </c>
      <c r="Q194" s="0" t="n">
        <f aca="false">IF(O194&gt;=450,P194*1.2,IF(O194&gt;350,P194,IF(O194&gt;250,P194*0.8,IF(O194&gt;150,P194*0.6,P194*0.5))))</f>
        <v>3.14355678287899</v>
      </c>
      <c r="R194" s="0" t="n">
        <f aca="false">IF(Q194&lt;1.5,1,Q194)</f>
        <v>3.14355678287899</v>
      </c>
    </row>
    <row r="195" customFormat="false" ht="15" hidden="false" customHeight="false" outlineLevel="0" collapsed="false">
      <c r="A195" s="12" t="s">
        <v>444</v>
      </c>
      <c r="B195" s="13" t="s">
        <v>179</v>
      </c>
      <c r="C195" s="12" t="s">
        <v>34</v>
      </c>
      <c r="D195" s="14" t="n">
        <v>5.0158372746943</v>
      </c>
      <c r="E195" s="12" t="s">
        <v>1605</v>
      </c>
      <c r="F195" s="14" t="n">
        <v>5.36687877468842</v>
      </c>
      <c r="G195" s="14" t="n">
        <v>4.22932330827068</v>
      </c>
      <c r="H195" s="14" t="n">
        <v>38.6766274161298</v>
      </c>
      <c r="I195" s="14" t="n">
        <v>0</v>
      </c>
      <c r="J195" s="14" t="n">
        <v>88.6666666666667</v>
      </c>
      <c r="K195" s="14" t="n">
        <v>83</v>
      </c>
      <c r="L195" s="14" t="n">
        <v>41.6666666666667</v>
      </c>
      <c r="M195" s="14" t="n">
        <v>39.5555555555556</v>
      </c>
      <c r="N195" s="14" t="n">
        <v>79.7777777777778</v>
      </c>
      <c r="O195" s="14" t="n">
        <v>105.176831478357</v>
      </c>
      <c r="P195" s="0" t="n">
        <f aca="false">O195/16.875</f>
        <v>6.23270112464337</v>
      </c>
      <c r="Q195" s="0" t="n">
        <f aca="false">IF(O195&gt;=450,P195*1.2,IF(O195&gt;350,P195,IF(O195&gt;250,P195*0.8,IF(O195&gt;150,P195*0.6,P195*0.5))))</f>
        <v>3.11635056232169</v>
      </c>
      <c r="R195" s="0" t="n">
        <f aca="false">IF(Q195&lt;1.5,1,Q195)</f>
        <v>3.11635056232169</v>
      </c>
    </row>
    <row r="196" customFormat="false" ht="15" hidden="false" customHeight="false" outlineLevel="0" collapsed="false">
      <c r="A196" s="12" t="s">
        <v>433</v>
      </c>
      <c r="B196" s="13" t="s">
        <v>186</v>
      </c>
      <c r="C196" s="12" t="s">
        <v>21</v>
      </c>
      <c r="D196" s="14" t="n">
        <v>7.0811522214358</v>
      </c>
      <c r="E196" s="12" t="s">
        <v>172</v>
      </c>
      <c r="F196" s="14" t="n">
        <v>6.39458851930495</v>
      </c>
      <c r="G196" s="14" t="n">
        <v>4.81578947368421</v>
      </c>
      <c r="H196" s="14" t="n">
        <v>23.9251278998803</v>
      </c>
      <c r="I196" s="14" t="n">
        <v>0</v>
      </c>
      <c r="J196" s="14" t="n">
        <v>114</v>
      </c>
      <c r="K196" s="14" t="n">
        <v>124.8</v>
      </c>
      <c r="L196" s="14" t="n">
        <v>61</v>
      </c>
      <c r="M196" s="14" t="n">
        <v>46</v>
      </c>
      <c r="N196" s="14" t="n">
        <v>86.9</v>
      </c>
      <c r="O196" s="14" t="n">
        <v>104.702428528742</v>
      </c>
      <c r="P196" s="0" t="n">
        <f aca="false">O196/16.875</f>
        <v>6.20458835725879</v>
      </c>
      <c r="Q196" s="0" t="n">
        <f aca="false">IF(O196&gt;=450,P196*1.2,IF(O196&gt;350,P196,IF(O196&gt;250,P196*0.8,IF(O196&gt;150,P196*0.6,P196*0.5))))</f>
        <v>3.1022941786294</v>
      </c>
      <c r="R196" s="0" t="n">
        <f aca="false">IF(Q196&lt;1.5,1,Q196)</f>
        <v>3.1022941786294</v>
      </c>
    </row>
    <row r="197" customFormat="false" ht="15" hidden="false" customHeight="false" outlineLevel="0" collapsed="false">
      <c r="A197" s="12" t="s">
        <v>404</v>
      </c>
      <c r="B197" s="13" t="s">
        <v>132</v>
      </c>
      <c r="C197" s="12" t="s">
        <v>34</v>
      </c>
      <c r="D197" s="14" t="n">
        <v>3.73095839182762</v>
      </c>
      <c r="E197" s="12" t="s">
        <v>247</v>
      </c>
      <c r="F197" s="14" t="n">
        <v>2.98015271928349</v>
      </c>
      <c r="G197" s="14" t="n">
        <v>4.28743718592965</v>
      </c>
      <c r="H197" s="14" t="n">
        <v>60.2721943567197</v>
      </c>
      <c r="I197" s="14" t="n">
        <v>4.68700218348522</v>
      </c>
      <c r="J197" s="14" t="n">
        <v>66.3333333333333</v>
      </c>
      <c r="K197" s="14" t="n">
        <v>63.8</v>
      </c>
      <c r="L197" s="14" t="n">
        <v>31.6</v>
      </c>
      <c r="M197" s="14" t="n">
        <v>33.3</v>
      </c>
      <c r="N197" s="14" t="n">
        <v>67.8</v>
      </c>
      <c r="O197" s="14" t="n">
        <v>104.551000635082</v>
      </c>
      <c r="P197" s="0" t="n">
        <f aca="false">O197/16.875</f>
        <v>6.1956148524493</v>
      </c>
      <c r="Q197" s="0" t="n">
        <f aca="false">IF(O197&gt;=450,P197*1.2,IF(O197&gt;350,P197,IF(O197&gt;250,P197*0.8,IF(O197&gt;150,P197*0.6,P197*0.5))))</f>
        <v>3.09780742622465</v>
      </c>
      <c r="R197" s="0" t="n">
        <f aca="false">IF(Q197&lt;1.5,1,Q197)</f>
        <v>3.09780742622465</v>
      </c>
    </row>
    <row r="198" customFormat="false" ht="15" hidden="false" customHeight="false" outlineLevel="0" collapsed="false">
      <c r="A198" s="12" t="s">
        <v>353</v>
      </c>
      <c r="B198" s="13" t="s">
        <v>352</v>
      </c>
      <c r="C198" s="12" t="s">
        <v>34</v>
      </c>
      <c r="D198" s="14" t="n">
        <v>2.27044812326293</v>
      </c>
      <c r="E198" s="12" t="s">
        <v>60</v>
      </c>
      <c r="F198" s="14" t="n">
        <v>3.42955187673707</v>
      </c>
      <c r="G198" s="14" t="n">
        <v>3.57256097560976</v>
      </c>
      <c r="H198" s="14" t="n">
        <v>48.5986322418681</v>
      </c>
      <c r="I198" s="14" t="n">
        <v>2.28571428571429</v>
      </c>
      <c r="J198" s="14" t="n">
        <v>54.6666666666667</v>
      </c>
      <c r="K198" s="14" t="n">
        <v>44.9</v>
      </c>
      <c r="L198" s="14" t="n">
        <v>21.7</v>
      </c>
      <c r="M198" s="14" t="n">
        <v>25.6</v>
      </c>
      <c r="N198" s="14" t="n">
        <v>64.4</v>
      </c>
      <c r="O198" s="14" t="n">
        <v>103.650841064249</v>
      </c>
      <c r="P198" s="0" t="n">
        <f aca="false">O198/16.875</f>
        <v>6.14227206306658</v>
      </c>
      <c r="Q198" s="0" t="n">
        <f aca="false">IF(O198&gt;=450,P198*1.2,IF(O198&gt;350,P198,IF(O198&gt;250,P198*0.8,IF(O198&gt;150,P198*0.6,P198*0.5))))</f>
        <v>3.07113603153329</v>
      </c>
      <c r="R198" s="0" t="n">
        <f aca="false">IF(Q198&lt;1.5,1,Q198)</f>
        <v>3.07113603153329</v>
      </c>
    </row>
    <row r="199" customFormat="false" ht="15" hidden="false" customHeight="false" outlineLevel="0" collapsed="false">
      <c r="A199" s="12" t="s">
        <v>365</v>
      </c>
      <c r="B199" s="13" t="s">
        <v>120</v>
      </c>
      <c r="C199" s="12" t="s">
        <v>34</v>
      </c>
      <c r="D199" s="14" t="n">
        <v>5.24779474348951</v>
      </c>
      <c r="E199" s="12" t="s">
        <v>84</v>
      </c>
      <c r="F199" s="14" t="n">
        <v>4.91887192317716</v>
      </c>
      <c r="G199" s="14" t="n">
        <v>4.26259842519685</v>
      </c>
      <c r="H199" s="14" t="n">
        <v>52.3164432821183</v>
      </c>
      <c r="I199" s="14" t="n">
        <v>0.428571428571429</v>
      </c>
      <c r="J199" s="14" t="n">
        <v>84.6666666666667</v>
      </c>
      <c r="K199" s="14" t="n">
        <v>82.6</v>
      </c>
      <c r="L199" s="14" t="n">
        <v>40.1</v>
      </c>
      <c r="M199" s="14" t="n">
        <v>29.9</v>
      </c>
      <c r="N199" s="14" t="n">
        <v>73.2</v>
      </c>
      <c r="O199" s="14" t="n">
        <v>103.06200166797</v>
      </c>
      <c r="P199" s="0" t="n">
        <f aca="false">O199/16.875</f>
        <v>6.10737787662043</v>
      </c>
      <c r="Q199" s="0" t="n">
        <f aca="false">IF(O199&gt;=450,P199*1.2,IF(O199&gt;350,P199,IF(O199&gt;250,P199*0.8,IF(O199&gt;150,P199*0.6,P199*0.5))))</f>
        <v>3.05368893831021</v>
      </c>
      <c r="R199" s="0" t="n">
        <f aca="false">IF(Q199&lt;1.5,1,Q199)</f>
        <v>3.05368893831021</v>
      </c>
    </row>
    <row r="200" customFormat="false" ht="15" hidden="false" customHeight="false" outlineLevel="0" collapsed="false">
      <c r="A200" s="12" t="s">
        <v>626</v>
      </c>
      <c r="B200" s="13" t="s">
        <v>89</v>
      </c>
      <c r="C200" s="12" t="s">
        <v>21</v>
      </c>
      <c r="D200" s="14" t="n">
        <v>6.38854051905997</v>
      </c>
      <c r="E200" s="12" t="s">
        <v>93</v>
      </c>
      <c r="F200" s="14" t="n">
        <v>5.03126106824162</v>
      </c>
      <c r="G200" s="14" t="n">
        <v>4.53711340206186</v>
      </c>
      <c r="H200" s="14" t="n">
        <v>17.1730867516114</v>
      </c>
      <c r="I200" s="14" t="n">
        <v>0</v>
      </c>
      <c r="J200" s="14" t="n">
        <v>97</v>
      </c>
      <c r="K200" s="14" t="n">
        <v>99.3</v>
      </c>
      <c r="L200" s="14" t="n">
        <v>48.9</v>
      </c>
      <c r="M200" s="14" t="n">
        <v>26.8</v>
      </c>
      <c r="N200" s="14" t="n">
        <v>75.3</v>
      </c>
      <c r="O200" s="14" t="n">
        <v>102.546989125236</v>
      </c>
      <c r="P200" s="0" t="n">
        <f aca="false">O200/16.875</f>
        <v>6.07685861482882</v>
      </c>
      <c r="Q200" s="0" t="n">
        <f aca="false">IF(O200&gt;=450,P200*1.2,IF(O200&gt;350,P200,IF(O200&gt;250,P200*0.8,IF(O200&gt;150,P200*0.6,P200*0.5))))</f>
        <v>3.03842930741441</v>
      </c>
      <c r="R200" s="0" t="n">
        <f aca="false">IF(Q200&lt;1.5,1,Q200)</f>
        <v>3.03842930741441</v>
      </c>
    </row>
    <row r="201" customFormat="false" ht="15" hidden="false" customHeight="false" outlineLevel="0" collapsed="false">
      <c r="A201" s="12" t="s">
        <v>381</v>
      </c>
      <c r="B201" s="13" t="s">
        <v>253</v>
      </c>
      <c r="C201" s="12" t="s">
        <v>21</v>
      </c>
      <c r="D201" s="14" t="n">
        <v>6.43584938947548</v>
      </c>
      <c r="E201" s="12" t="s">
        <v>124</v>
      </c>
      <c r="F201" s="14" t="n">
        <v>6.33662187489234</v>
      </c>
      <c r="G201" s="14" t="n">
        <v>4.58429003021148</v>
      </c>
      <c r="H201" s="14" t="n">
        <v>18.4978554873501</v>
      </c>
      <c r="I201" s="14" t="n">
        <v>0</v>
      </c>
      <c r="J201" s="14" t="n">
        <v>110.333333333333</v>
      </c>
      <c r="K201" s="14" t="n">
        <v>112.6</v>
      </c>
      <c r="L201" s="14" t="n">
        <v>56.2</v>
      </c>
      <c r="M201" s="14" t="n">
        <v>42</v>
      </c>
      <c r="N201" s="14" t="n">
        <v>74.2</v>
      </c>
      <c r="O201" s="14" t="n">
        <v>102.19200391383</v>
      </c>
      <c r="P201" s="0" t="n">
        <f aca="false">O201/16.875</f>
        <v>6.05582245415291</v>
      </c>
      <c r="Q201" s="0" t="n">
        <f aca="false">IF(O201&gt;=450,P201*1.2,IF(O201&gt;350,P201,IF(O201&gt;250,P201*0.8,IF(O201&gt;150,P201*0.6,P201*0.5))))</f>
        <v>3.02791122707645</v>
      </c>
      <c r="R201" s="0" t="n">
        <f aca="false">IF(Q201&lt;1.5,1,Q201)</f>
        <v>3.02791122707645</v>
      </c>
    </row>
    <row r="202" customFormat="false" ht="15" hidden="false" customHeight="false" outlineLevel="0" collapsed="false">
      <c r="A202" s="12" t="s">
        <v>412</v>
      </c>
      <c r="B202" s="13" t="s">
        <v>68</v>
      </c>
      <c r="C202" s="12" t="s">
        <v>34</v>
      </c>
      <c r="D202" s="14" t="n">
        <v>2.57519684584182</v>
      </c>
      <c r="E202" s="12" t="s">
        <v>227</v>
      </c>
      <c r="F202" s="14" t="n">
        <v>3.03591426526929</v>
      </c>
      <c r="G202" s="14" t="n">
        <v>3.91348314606742</v>
      </c>
      <c r="H202" s="14" t="n">
        <v>60.7004285023153</v>
      </c>
      <c r="I202" s="14" t="n">
        <v>2.70404874762057</v>
      </c>
      <c r="J202" s="14" t="n">
        <v>59.3333333333333</v>
      </c>
      <c r="K202" s="14" t="n">
        <v>48.1</v>
      </c>
      <c r="L202" s="14" t="n">
        <v>25.8</v>
      </c>
      <c r="M202" s="14" t="n">
        <v>29</v>
      </c>
      <c r="N202" s="14" t="n">
        <v>66.8</v>
      </c>
      <c r="O202" s="14" t="n">
        <v>101.745226681845</v>
      </c>
      <c r="P202" s="0" t="n">
        <f aca="false">O202/16.875</f>
        <v>6.02934676633154</v>
      </c>
      <c r="Q202" s="0" t="n">
        <f aca="false">IF(O202&gt;=450,P202*1.2,IF(O202&gt;350,P202,IF(O202&gt;250,P202*0.8,IF(O202&gt;150,P202*0.6,P202*0.5))))</f>
        <v>3.01467338316577</v>
      </c>
      <c r="R202" s="0" t="n">
        <f aca="false">IF(Q202&lt;1.5,1,Q202)</f>
        <v>3.01467338316577</v>
      </c>
    </row>
    <row r="203" customFormat="false" ht="15" hidden="false" customHeight="false" outlineLevel="0" collapsed="false">
      <c r="A203" s="12" t="s">
        <v>505</v>
      </c>
      <c r="B203" s="13" t="s">
        <v>504</v>
      </c>
      <c r="C203" s="12" t="s">
        <v>21</v>
      </c>
      <c r="D203" s="14" t="n">
        <v>3.97930482675347</v>
      </c>
      <c r="E203" s="12" t="s">
        <v>93</v>
      </c>
      <c r="F203" s="14" t="n">
        <v>4.89719089974225</v>
      </c>
      <c r="G203" s="14" t="n">
        <v>3.88340425531915</v>
      </c>
      <c r="H203" s="14" t="n">
        <v>14.1184075873066</v>
      </c>
      <c r="I203" s="14" t="n">
        <v>0</v>
      </c>
      <c r="J203" s="14" t="n">
        <v>78.3333333333333</v>
      </c>
      <c r="K203" s="14" t="n">
        <v>66.7</v>
      </c>
      <c r="L203" s="14" t="n">
        <v>33.8</v>
      </c>
      <c r="M203" s="14" t="n">
        <v>39.4</v>
      </c>
      <c r="N203" s="14" t="n">
        <v>75.7</v>
      </c>
      <c r="O203" s="14" t="n">
        <v>101.417327850495</v>
      </c>
      <c r="P203" s="0" t="n">
        <f aca="false">O203/16.875</f>
        <v>6.00991572447381</v>
      </c>
      <c r="Q203" s="0" t="n">
        <f aca="false">IF(O203&gt;=450,P203*1.2,IF(O203&gt;350,P203,IF(O203&gt;250,P203*0.8,IF(O203&gt;150,P203*0.6,P203*0.5))))</f>
        <v>3.0049578622369</v>
      </c>
      <c r="R203" s="0" t="n">
        <f aca="false">IF(Q203&lt;1.5,1,Q203)</f>
        <v>3.0049578622369</v>
      </c>
    </row>
    <row r="204" customFormat="false" ht="15" hidden="false" customHeight="false" outlineLevel="0" collapsed="false">
      <c r="A204" s="12" t="s">
        <v>482</v>
      </c>
      <c r="B204" s="13" t="s">
        <v>481</v>
      </c>
      <c r="C204" s="12" t="s">
        <v>21</v>
      </c>
      <c r="D204" s="14" t="n">
        <v>8.19753733466831</v>
      </c>
      <c r="E204" s="12" t="s">
        <v>22</v>
      </c>
      <c r="F204" s="14" t="n">
        <v>6.44071052857955</v>
      </c>
      <c r="G204" s="14" t="n">
        <v>4.93134715025907</v>
      </c>
      <c r="H204" s="14" t="n">
        <v>23.6458650117817</v>
      </c>
      <c r="I204" s="14" t="n">
        <v>0</v>
      </c>
      <c r="J204" s="14" t="n">
        <v>128.666666666667</v>
      </c>
      <c r="K204" s="14" t="n">
        <v>134.5</v>
      </c>
      <c r="L204" s="14" t="n">
        <v>70.5</v>
      </c>
      <c r="M204" s="14" t="n">
        <v>53.4</v>
      </c>
      <c r="N204" s="14" t="n">
        <v>88.8</v>
      </c>
      <c r="O204" s="14" t="n">
        <v>101.381159948457</v>
      </c>
      <c r="P204" s="0" t="n">
        <f aca="false">O204/16.875</f>
        <v>6.00777244139006</v>
      </c>
      <c r="Q204" s="0" t="n">
        <f aca="false">IF(O204&gt;=450,P204*1.2,IF(O204&gt;350,P204,IF(O204&gt;250,P204*0.8,IF(O204&gt;150,P204*0.6,P204*0.5))))</f>
        <v>3.00388622069503</v>
      </c>
      <c r="R204" s="0" t="n">
        <f aca="false">IF(Q204&lt;1.5,1,Q204)</f>
        <v>3.00388622069503</v>
      </c>
    </row>
    <row r="205" customFormat="false" ht="15" hidden="false" customHeight="false" outlineLevel="0" collapsed="false">
      <c r="A205" s="12" t="s">
        <v>541</v>
      </c>
      <c r="B205" s="13" t="s">
        <v>540</v>
      </c>
      <c r="C205" s="12" t="s">
        <v>21</v>
      </c>
      <c r="D205" s="14" t="n">
        <v>7.04051689451407</v>
      </c>
      <c r="E205" s="12" t="s">
        <v>55</v>
      </c>
      <c r="F205" s="14" t="n">
        <v>6.05179079779362</v>
      </c>
      <c r="G205" s="14" t="n">
        <v>4.85044247787611</v>
      </c>
      <c r="H205" s="14" t="n">
        <v>24.428968015234</v>
      </c>
      <c r="I205" s="14" t="n">
        <v>0</v>
      </c>
      <c r="J205" s="14" t="n">
        <v>113</v>
      </c>
      <c r="K205" s="14" t="n">
        <v>124.3</v>
      </c>
      <c r="L205" s="14" t="n">
        <v>60.9</v>
      </c>
      <c r="M205" s="14" t="n">
        <v>44.9</v>
      </c>
      <c r="N205" s="14" t="n">
        <v>85.2</v>
      </c>
      <c r="O205" s="14" t="n">
        <v>100.096357294394</v>
      </c>
      <c r="P205" s="0" t="n">
        <f aca="false">O205/16.875</f>
        <v>5.93163598781594</v>
      </c>
      <c r="Q205" s="0" t="n">
        <f aca="false">IF(O205&gt;=450,P205*1.2,IF(O205&gt;350,P205,IF(O205&gt;250,P205*0.8,IF(O205&gt;150,P205*0.6,P205*0.5))))</f>
        <v>2.96581799390797</v>
      </c>
      <c r="R205" s="0" t="n">
        <f aca="false">IF(Q205&lt;1.5,1,Q205)</f>
        <v>2.96581799390797</v>
      </c>
    </row>
    <row r="206" customFormat="false" ht="15" hidden="false" customHeight="false" outlineLevel="0" collapsed="false">
      <c r="A206" s="12" t="s">
        <v>307</v>
      </c>
      <c r="B206" s="13" t="s">
        <v>228</v>
      </c>
      <c r="C206" s="12" t="s">
        <v>34</v>
      </c>
      <c r="D206" s="14" t="n">
        <v>3.05041323868439</v>
      </c>
      <c r="E206" s="12" t="s">
        <v>79</v>
      </c>
      <c r="F206" s="14" t="n">
        <v>4.01625342798227</v>
      </c>
      <c r="G206" s="14" t="n">
        <v>3.23744075829384</v>
      </c>
      <c r="H206" s="14" t="n">
        <v>61.3880775358471</v>
      </c>
      <c r="I206" s="14" t="n">
        <v>3.434671670549</v>
      </c>
      <c r="J206" s="14" t="n">
        <v>70.3333333333333</v>
      </c>
      <c r="K206" s="14" t="n">
        <v>69.5</v>
      </c>
      <c r="L206" s="14" t="n">
        <v>25.3</v>
      </c>
      <c r="M206" s="14" t="n">
        <v>24.7</v>
      </c>
      <c r="N206" s="14" t="n">
        <v>46.8</v>
      </c>
      <c r="O206" s="14" t="n">
        <v>100.087329590946</v>
      </c>
      <c r="P206" s="0" t="n">
        <f aca="false">O206/16.875</f>
        <v>5.93110101279679</v>
      </c>
      <c r="Q206" s="0" t="n">
        <f aca="false">IF(O206&gt;=450,P206*1.2,IF(O206&gt;350,P206,IF(O206&gt;250,P206*0.8,IF(O206&gt;150,P206*0.6,P206*0.5))))</f>
        <v>2.9655505063984</v>
      </c>
      <c r="R206" s="0" t="n">
        <f aca="false">IF(Q206&lt;1.5,1,Q206)</f>
        <v>2.9655505063984</v>
      </c>
    </row>
    <row r="207" customFormat="false" ht="15" hidden="false" customHeight="false" outlineLevel="0" collapsed="false">
      <c r="A207" s="12" t="s">
        <v>594</v>
      </c>
      <c r="B207" s="13" t="s">
        <v>522</v>
      </c>
      <c r="C207" s="12" t="s">
        <v>21</v>
      </c>
      <c r="D207" s="14" t="n">
        <v>7.44253431840439</v>
      </c>
      <c r="E207" s="12" t="s">
        <v>189</v>
      </c>
      <c r="F207" s="14" t="n">
        <v>5.36201113614107</v>
      </c>
      <c r="G207" s="14" t="n">
        <v>4.48615384615385</v>
      </c>
      <c r="H207" s="14" t="n">
        <v>30.31667600009</v>
      </c>
      <c r="I207" s="14" t="n">
        <v>0</v>
      </c>
      <c r="J207" s="14" t="n">
        <v>108.333333333333</v>
      </c>
      <c r="K207" s="14" t="n">
        <v>112.6</v>
      </c>
      <c r="L207" s="14" t="n">
        <v>54</v>
      </c>
      <c r="M207" s="14" t="n">
        <v>44.9</v>
      </c>
      <c r="N207" s="14" t="n">
        <v>88.5</v>
      </c>
      <c r="O207" s="14" t="n">
        <v>99.9258417395309</v>
      </c>
      <c r="P207" s="0" t="n">
        <f aca="false">O207/16.875</f>
        <v>5.92153136234257</v>
      </c>
      <c r="Q207" s="0" t="n">
        <f aca="false">IF(O207&gt;=450,P207*1.2,IF(O207&gt;350,P207,IF(O207&gt;250,P207*0.8,IF(O207&gt;150,P207*0.6,P207*0.5))))</f>
        <v>2.96076568117129</v>
      </c>
      <c r="R207" s="0" t="n">
        <f aca="false">IF(Q207&lt;1.5,1,Q207)</f>
        <v>2.96076568117129</v>
      </c>
    </row>
    <row r="208" customFormat="false" ht="15" hidden="false" customHeight="false" outlineLevel="0" collapsed="false">
      <c r="A208" s="12" t="s">
        <v>72</v>
      </c>
      <c r="B208" s="13" t="s">
        <v>266</v>
      </c>
      <c r="C208" s="12" t="s">
        <v>34</v>
      </c>
      <c r="D208" s="14" t="n">
        <v>3.87882593212569</v>
      </c>
      <c r="E208" s="12" t="s">
        <v>153</v>
      </c>
      <c r="F208" s="14" t="n">
        <v>3.53228517898542</v>
      </c>
      <c r="G208" s="14" t="n">
        <v>4.23692307692308</v>
      </c>
      <c r="H208" s="14" t="n">
        <v>53.7564100499275</v>
      </c>
      <c r="I208" s="14" t="n">
        <v>5.56496485770334</v>
      </c>
      <c r="J208" s="14" t="n">
        <v>65</v>
      </c>
      <c r="K208" s="14" t="n">
        <v>67</v>
      </c>
      <c r="L208" s="14" t="n">
        <v>30.6</v>
      </c>
      <c r="M208" s="14" t="n">
        <v>23.2</v>
      </c>
      <c r="N208" s="14" t="n">
        <v>44.1</v>
      </c>
      <c r="O208" s="14" t="n">
        <v>99.7411279974005</v>
      </c>
      <c r="P208" s="0" t="n">
        <f aca="false">O208/16.875</f>
        <v>5.91058536280892</v>
      </c>
      <c r="Q208" s="0" t="n">
        <f aca="false">IF(O208&gt;=450,P208*1.2,IF(O208&gt;350,P208,IF(O208&gt;250,P208*0.8,IF(O208&gt;150,P208*0.6,P208*0.5))))</f>
        <v>2.95529268140446</v>
      </c>
      <c r="R208" s="0" t="n">
        <f aca="false">IF(Q208&lt;1.5,1,Q208)</f>
        <v>2.95529268140446</v>
      </c>
    </row>
    <row r="209" customFormat="false" ht="15" hidden="false" customHeight="false" outlineLevel="0" collapsed="false">
      <c r="A209" s="12" t="s">
        <v>411</v>
      </c>
      <c r="B209" s="13" t="s">
        <v>315</v>
      </c>
      <c r="C209" s="12" t="s">
        <v>21</v>
      </c>
      <c r="D209" s="14" t="n">
        <v>10.065218373102</v>
      </c>
      <c r="E209" s="12" t="s">
        <v>25</v>
      </c>
      <c r="F209" s="14" t="n">
        <v>7.16412506124145</v>
      </c>
      <c r="G209" s="14" t="n">
        <v>5.00785714285714</v>
      </c>
      <c r="H209" s="14" t="n">
        <v>25.5758017802482</v>
      </c>
      <c r="I209" s="14" t="n">
        <v>0</v>
      </c>
      <c r="J209" s="14" t="n">
        <v>140</v>
      </c>
      <c r="K209" s="14" t="n">
        <v>152.1</v>
      </c>
      <c r="L209" s="14" t="n">
        <v>77.9</v>
      </c>
      <c r="M209" s="14" t="n">
        <v>63.9</v>
      </c>
      <c r="N209" s="14" t="n">
        <v>97</v>
      </c>
      <c r="O209" s="14" t="n">
        <v>99.5455954931085</v>
      </c>
      <c r="P209" s="0" t="n">
        <f aca="false">O209/16.875</f>
        <v>5.89899825144347</v>
      </c>
      <c r="Q209" s="0" t="n">
        <f aca="false">IF(O209&gt;=450,P209*1.2,IF(O209&gt;350,P209,IF(O209&gt;250,P209*0.8,IF(O209&gt;150,P209*0.6,P209*0.5))))</f>
        <v>2.94949912572173</v>
      </c>
      <c r="R209" s="0" t="n">
        <f aca="false">IF(Q209&lt;1.5,1,Q209)</f>
        <v>2.94949912572173</v>
      </c>
    </row>
    <row r="210" customFormat="false" ht="15" hidden="false" customHeight="false" outlineLevel="0" collapsed="false">
      <c r="A210" s="12" t="s">
        <v>409</v>
      </c>
      <c r="B210" s="13" t="s">
        <v>358</v>
      </c>
      <c r="C210" s="12" t="s">
        <v>21</v>
      </c>
      <c r="D210" s="14" t="n">
        <v>7.65923948153119</v>
      </c>
      <c r="E210" s="12" t="s">
        <v>1607</v>
      </c>
      <c r="F210" s="14" t="n">
        <v>7.05017981430786</v>
      </c>
      <c r="G210" s="14" t="n">
        <v>5.01739130434783</v>
      </c>
      <c r="H210" s="14" t="n">
        <v>22.2731790729026</v>
      </c>
      <c r="I210" s="14" t="n">
        <v>0</v>
      </c>
      <c r="J210" s="14" t="n">
        <v>115</v>
      </c>
      <c r="K210" s="14" t="n">
        <v>124.111111111111</v>
      </c>
      <c r="L210" s="14" t="n">
        <v>64.1111111111111</v>
      </c>
      <c r="M210" s="14" t="n">
        <v>55.3333333333333</v>
      </c>
      <c r="N210" s="14" t="n">
        <v>85.7777777777778</v>
      </c>
      <c r="O210" s="14" t="n">
        <v>98.8574130318183</v>
      </c>
      <c r="P210" s="0" t="n">
        <f aca="false">O210/16.875</f>
        <v>5.8582170685522</v>
      </c>
      <c r="Q210" s="0" t="n">
        <f aca="false">IF(O210&gt;=450,P210*1.2,IF(O210&gt;350,P210,IF(O210&gt;250,P210*0.8,IF(O210&gt;150,P210*0.6,P210*0.5))))</f>
        <v>2.9291085342761</v>
      </c>
      <c r="R210" s="0" t="n">
        <f aca="false">IF(Q210&lt;1.5,1,Q210)</f>
        <v>2.9291085342761</v>
      </c>
    </row>
    <row r="211" customFormat="false" ht="15" hidden="false" customHeight="false" outlineLevel="0" collapsed="false">
      <c r="A211" s="12" t="s">
        <v>420</v>
      </c>
      <c r="B211" s="13" t="s">
        <v>61</v>
      </c>
      <c r="C211" s="12" t="s">
        <v>34</v>
      </c>
      <c r="D211" s="14" t="n">
        <v>2.03437610206333</v>
      </c>
      <c r="E211" s="12" t="s">
        <v>44</v>
      </c>
      <c r="F211" s="14" t="n">
        <v>4.06438933003544</v>
      </c>
      <c r="G211" s="14" t="n">
        <v>3.52023121387283</v>
      </c>
      <c r="H211" s="14" t="n">
        <v>49.5330969267139</v>
      </c>
      <c r="I211" s="14" t="n">
        <v>0</v>
      </c>
      <c r="J211" s="14" t="n">
        <v>57.6666666666667</v>
      </c>
      <c r="K211" s="14" t="n">
        <v>47.1111111111111</v>
      </c>
      <c r="L211" s="14" t="n">
        <v>22.5555555555556</v>
      </c>
      <c r="M211" s="14" t="n">
        <v>28.1111111111111</v>
      </c>
      <c r="N211" s="14" t="n">
        <v>69.3333333333333</v>
      </c>
      <c r="O211" s="14" t="n">
        <v>98.5963205497199</v>
      </c>
      <c r="P211" s="0" t="n">
        <f aca="false">O211/16.875</f>
        <v>5.84274492146488</v>
      </c>
      <c r="Q211" s="0" t="n">
        <f aca="false">IF(O211&gt;=450,P211*1.2,IF(O211&gt;350,P211,IF(O211&gt;250,P211*0.8,IF(O211&gt;150,P211*0.6,P211*0.5))))</f>
        <v>2.92137246073244</v>
      </c>
      <c r="R211" s="0" t="n">
        <f aca="false">IF(Q211&lt;1.5,1,Q211)</f>
        <v>2.92137246073244</v>
      </c>
    </row>
    <row r="212" customFormat="false" ht="15" hidden="false" customHeight="false" outlineLevel="0" collapsed="false">
      <c r="A212" s="12" t="s">
        <v>255</v>
      </c>
      <c r="B212" s="13" t="s">
        <v>70</v>
      </c>
      <c r="C212" s="12" t="s">
        <v>34</v>
      </c>
      <c r="D212" s="14" t="n">
        <v>3.27537874637289</v>
      </c>
      <c r="E212" s="12" t="s">
        <v>35</v>
      </c>
      <c r="F212" s="14" t="n">
        <v>4.83573236473822</v>
      </c>
      <c r="G212" s="14" t="n">
        <v>3.9015</v>
      </c>
      <c r="H212" s="14" t="n">
        <v>68.8905548068284</v>
      </c>
      <c r="I212" s="14" t="n">
        <v>1.14285714285714</v>
      </c>
      <c r="J212" s="14" t="n">
        <v>66.6666666666667</v>
      </c>
      <c r="K212" s="14" t="n">
        <v>65.1</v>
      </c>
      <c r="L212" s="14" t="n">
        <v>28.9</v>
      </c>
      <c r="M212" s="14" t="n">
        <v>19.6</v>
      </c>
      <c r="N212" s="14" t="n">
        <v>51.7</v>
      </c>
      <c r="O212" s="14" t="n">
        <v>98.2978540749303</v>
      </c>
      <c r="P212" s="0" t="n">
        <f aca="false">O212/16.875</f>
        <v>5.82505801925513</v>
      </c>
      <c r="Q212" s="0" t="n">
        <f aca="false">IF(O212&gt;=450,P212*1.2,IF(O212&gt;350,P212,IF(O212&gt;250,P212*0.8,IF(O212&gt;150,P212*0.6,P212*0.5))))</f>
        <v>2.91252900962756</v>
      </c>
      <c r="R212" s="0" t="n">
        <f aca="false">IF(Q212&lt;1.5,1,Q212)</f>
        <v>2.91252900962756</v>
      </c>
    </row>
    <row r="213" customFormat="false" ht="15" hidden="false" customHeight="false" outlineLevel="0" collapsed="false">
      <c r="A213" s="12" t="s">
        <v>357</v>
      </c>
      <c r="B213" s="13" t="s">
        <v>204</v>
      </c>
      <c r="C213" s="12" t="s">
        <v>34</v>
      </c>
      <c r="D213" s="14" t="n">
        <v>3.46993510822931</v>
      </c>
      <c r="E213" s="12" t="s">
        <v>52</v>
      </c>
      <c r="F213" s="14" t="n">
        <v>3.8411760028818</v>
      </c>
      <c r="G213" s="14" t="n">
        <v>3.92033898305085</v>
      </c>
      <c r="H213" s="14" t="n">
        <v>64.035976224058</v>
      </c>
      <c r="I213" s="14" t="n">
        <v>1.85714285714286</v>
      </c>
      <c r="J213" s="14" t="n">
        <v>59</v>
      </c>
      <c r="K213" s="14" t="n">
        <v>54.2</v>
      </c>
      <c r="L213" s="14" t="n">
        <v>25.7</v>
      </c>
      <c r="M213" s="14" t="n">
        <v>23.6</v>
      </c>
      <c r="N213" s="14" t="n">
        <v>61.8</v>
      </c>
      <c r="O213" s="14" t="n">
        <v>98.25195470413</v>
      </c>
      <c r="P213" s="0" t="n">
        <f aca="false">O213/16.875</f>
        <v>5.82233805654104</v>
      </c>
      <c r="Q213" s="0" t="n">
        <f aca="false">IF(O213&gt;=450,P213*1.2,IF(O213&gt;350,P213,IF(O213&gt;250,P213*0.8,IF(O213&gt;150,P213*0.6,P213*0.5))))</f>
        <v>2.91116902827052</v>
      </c>
      <c r="R213" s="0" t="n">
        <f aca="false">IF(Q213&lt;1.5,1,Q213)</f>
        <v>2.91116902827052</v>
      </c>
    </row>
    <row r="214" customFormat="false" ht="15" hidden="false" customHeight="false" outlineLevel="0" collapsed="false">
      <c r="A214" s="12" t="s">
        <v>300</v>
      </c>
      <c r="B214" s="13" t="s">
        <v>53</v>
      </c>
      <c r="C214" s="12" t="s">
        <v>34</v>
      </c>
      <c r="D214" s="14" t="n">
        <v>3.703052176125</v>
      </c>
      <c r="E214" s="12" t="s">
        <v>101</v>
      </c>
      <c r="F214" s="14" t="n">
        <v>3.95250337943056</v>
      </c>
      <c r="G214" s="14" t="n">
        <v>3.825</v>
      </c>
      <c r="H214" s="14" t="n">
        <v>65.1951530612245</v>
      </c>
      <c r="I214" s="14" t="n">
        <v>2.1833759617977</v>
      </c>
      <c r="J214" s="14" t="n">
        <v>60</v>
      </c>
      <c r="K214" s="14" t="n">
        <v>52.9</v>
      </c>
      <c r="L214" s="14" t="n">
        <v>25.5</v>
      </c>
      <c r="M214" s="14" t="n">
        <v>16.3</v>
      </c>
      <c r="N214" s="14" t="n">
        <v>49.3</v>
      </c>
      <c r="O214" s="14" t="n">
        <v>97.4995089985145</v>
      </c>
      <c r="P214" s="0" t="n">
        <f aca="false">O214/16.875</f>
        <v>5.77774868139345</v>
      </c>
      <c r="Q214" s="0" t="n">
        <f aca="false">IF(O214&gt;=450,P214*1.2,IF(O214&gt;350,P214,IF(O214&gt;250,P214*0.8,IF(O214&gt;150,P214*0.6,P214*0.5))))</f>
        <v>2.88887434069672</v>
      </c>
      <c r="R214" s="0" t="n">
        <f aca="false">IF(Q214&lt;1.5,1,Q214)</f>
        <v>2.88887434069672</v>
      </c>
    </row>
    <row r="215" customFormat="false" ht="15" hidden="false" customHeight="false" outlineLevel="0" collapsed="false">
      <c r="A215" s="12" t="s">
        <v>797</v>
      </c>
      <c r="B215" s="13" t="s">
        <v>474</v>
      </c>
      <c r="C215" s="12" t="s">
        <v>21</v>
      </c>
      <c r="D215" s="14" t="n">
        <v>5.95949933581537</v>
      </c>
      <c r="E215" s="12" t="s">
        <v>55</v>
      </c>
      <c r="F215" s="14" t="n">
        <v>4.78371054072784</v>
      </c>
      <c r="G215" s="14" t="n">
        <v>4.46511627906977</v>
      </c>
      <c r="H215" s="14" t="n">
        <v>18.1055137410237</v>
      </c>
      <c r="I215" s="14" t="n">
        <v>0</v>
      </c>
      <c r="J215" s="14" t="n">
        <v>100.333333333333</v>
      </c>
      <c r="K215" s="14" t="n">
        <v>97.8888888888889</v>
      </c>
      <c r="L215" s="14" t="n">
        <v>49.7777777777778</v>
      </c>
      <c r="M215" s="14" t="n">
        <v>41.5555555555556</v>
      </c>
      <c r="N215" s="14" t="n">
        <v>82.1111111111111</v>
      </c>
      <c r="O215" s="14" t="n">
        <v>97.0141629553878</v>
      </c>
      <c r="P215" s="0" t="n">
        <f aca="false">O215/16.875</f>
        <v>5.74898743439335</v>
      </c>
      <c r="Q215" s="0" t="n">
        <f aca="false">IF(O215&gt;=450,P215*1.2,IF(O215&gt;350,P215,IF(O215&gt;250,P215*0.8,IF(O215&gt;150,P215*0.6,P215*0.5))))</f>
        <v>2.87449371719668</v>
      </c>
      <c r="R215" s="0" t="n">
        <f aca="false">IF(Q215&lt;1.5,1,Q215)</f>
        <v>2.87449371719668</v>
      </c>
    </row>
    <row r="216" customFormat="false" ht="15" hidden="false" customHeight="false" outlineLevel="0" collapsed="false">
      <c r="A216" s="12" t="s">
        <v>321</v>
      </c>
      <c r="B216" s="13" t="s">
        <v>320</v>
      </c>
      <c r="C216" s="12" t="s">
        <v>34</v>
      </c>
      <c r="D216" s="14" t="n">
        <v>2.26674737117633</v>
      </c>
      <c r="E216" s="12" t="s">
        <v>28</v>
      </c>
      <c r="F216" s="14" t="n">
        <v>3.94436373993478</v>
      </c>
      <c r="G216" s="14" t="n">
        <v>3.33</v>
      </c>
      <c r="H216" s="14" t="n">
        <v>51.5085924713584</v>
      </c>
      <c r="I216" s="14" t="n">
        <v>1.14600068976368</v>
      </c>
      <c r="J216" s="14" t="n">
        <v>50</v>
      </c>
      <c r="K216" s="14" t="n">
        <v>42</v>
      </c>
      <c r="L216" s="14" t="n">
        <v>18.5</v>
      </c>
      <c r="M216" s="14" t="n">
        <v>15.8</v>
      </c>
      <c r="N216" s="14" t="n">
        <v>51.7</v>
      </c>
      <c r="O216" s="14" t="n">
        <v>96.3154001141646</v>
      </c>
      <c r="P216" s="0" t="n">
        <f aca="false">O216/16.875</f>
        <v>5.70757926602457</v>
      </c>
      <c r="Q216" s="0" t="n">
        <f aca="false">IF(O216&gt;=450,P216*1.2,IF(O216&gt;350,P216,IF(O216&gt;250,P216*0.8,IF(O216&gt;150,P216*0.6,P216*0.5))))</f>
        <v>2.85378963301228</v>
      </c>
      <c r="R216" s="0" t="n">
        <f aca="false">IF(Q216&lt;1.5,1,Q216)</f>
        <v>2.85378963301228</v>
      </c>
    </row>
    <row r="217" customFormat="false" ht="15" hidden="false" customHeight="false" outlineLevel="0" collapsed="false">
      <c r="A217" s="12" t="s">
        <v>495</v>
      </c>
      <c r="B217" s="13" t="s">
        <v>287</v>
      </c>
      <c r="C217" s="12" t="s">
        <v>21</v>
      </c>
      <c r="D217" s="14" t="n">
        <v>9.3690612526381</v>
      </c>
      <c r="E217" s="12" t="s">
        <v>227</v>
      </c>
      <c r="F217" s="14" t="n">
        <v>8.03072369359846</v>
      </c>
      <c r="G217" s="14" t="n">
        <v>4.72813953488372</v>
      </c>
      <c r="H217" s="14" t="n">
        <v>25.9822320265481</v>
      </c>
      <c r="I217" s="14" t="n">
        <v>0.142857142857143</v>
      </c>
      <c r="J217" s="14" t="n">
        <v>143.333333333333</v>
      </c>
      <c r="K217" s="14" t="n">
        <v>165</v>
      </c>
      <c r="L217" s="14" t="n">
        <v>75.3</v>
      </c>
      <c r="M217" s="14" t="n">
        <v>55.7</v>
      </c>
      <c r="N217" s="14" t="n">
        <v>75.3</v>
      </c>
      <c r="O217" s="14" t="n">
        <v>95.9833865114036</v>
      </c>
      <c r="P217" s="0" t="n">
        <f aca="false">O217/16.875</f>
        <v>5.68790438586095</v>
      </c>
      <c r="Q217" s="0" t="n">
        <f aca="false">IF(O217&gt;=450,P217*1.2,IF(O217&gt;350,P217,IF(O217&gt;250,P217*0.8,IF(O217&gt;150,P217*0.6,P217*0.5))))</f>
        <v>2.84395219293048</v>
      </c>
      <c r="R217" s="0" t="n">
        <f aca="false">IF(Q217&lt;1.5,1,Q217)</f>
        <v>2.84395219293048</v>
      </c>
    </row>
    <row r="218" customFormat="false" ht="15" hidden="false" customHeight="false" outlineLevel="0" collapsed="false">
      <c r="A218" s="12" t="s">
        <v>273</v>
      </c>
      <c r="B218" s="13" t="s">
        <v>272</v>
      </c>
      <c r="C218" s="12" t="s">
        <v>34</v>
      </c>
      <c r="D218" s="14" t="n">
        <v>3.69483499266949</v>
      </c>
      <c r="E218" s="12" t="s">
        <v>55</v>
      </c>
      <c r="F218" s="14" t="n">
        <v>3.71627611844163</v>
      </c>
      <c r="G218" s="14" t="n">
        <v>4.32814070351759</v>
      </c>
      <c r="H218" s="14" t="n">
        <v>55.430377340557</v>
      </c>
      <c r="I218" s="14" t="n">
        <v>3.42857142857143</v>
      </c>
      <c r="J218" s="14" t="n">
        <v>66.3333333333333</v>
      </c>
      <c r="K218" s="14" t="n">
        <v>67</v>
      </c>
      <c r="L218" s="14" t="n">
        <v>31.9</v>
      </c>
      <c r="M218" s="14" t="n">
        <v>27.1</v>
      </c>
      <c r="N218" s="14" t="n">
        <v>55.3</v>
      </c>
      <c r="O218" s="14" t="n">
        <v>95.1615895397411</v>
      </c>
      <c r="P218" s="0" t="n">
        <f aca="false">O218/16.875</f>
        <v>5.63920530605873</v>
      </c>
      <c r="Q218" s="0" t="n">
        <f aca="false">IF(O218&gt;=450,P218*1.2,IF(O218&gt;350,P218,IF(O218&gt;250,P218*0.8,IF(O218&gt;150,P218*0.6,P218*0.5))))</f>
        <v>2.81960265302937</v>
      </c>
      <c r="R218" s="0" t="n">
        <f aca="false">IF(Q218&lt;1.5,1,Q218)</f>
        <v>2.81960265302937</v>
      </c>
    </row>
    <row r="219" customFormat="false" ht="15" hidden="false" customHeight="false" outlineLevel="0" collapsed="false">
      <c r="A219" s="12" t="s">
        <v>378</v>
      </c>
      <c r="B219" s="13" t="s">
        <v>253</v>
      </c>
      <c r="C219" s="12" t="s">
        <v>34</v>
      </c>
      <c r="D219" s="14" t="n">
        <v>3.15981764650241</v>
      </c>
      <c r="E219" s="12" t="s">
        <v>38</v>
      </c>
      <c r="F219" s="14" t="n">
        <v>3.96363914362104</v>
      </c>
      <c r="G219" s="14" t="n">
        <v>3.72680412371134</v>
      </c>
      <c r="H219" s="14" t="n">
        <v>54.2618161639901</v>
      </c>
      <c r="I219" s="14" t="n">
        <v>1.42857142857143</v>
      </c>
      <c r="J219" s="14" t="n">
        <v>64.6666666666667</v>
      </c>
      <c r="K219" s="14" t="n">
        <v>62.5555555555556</v>
      </c>
      <c r="L219" s="14" t="n">
        <v>26.7777777777778</v>
      </c>
      <c r="M219" s="14" t="n">
        <v>21.8888888888889</v>
      </c>
      <c r="N219" s="14" t="n">
        <v>56.7777777777778</v>
      </c>
      <c r="O219" s="14" t="n">
        <v>95.0458273855921</v>
      </c>
      <c r="P219" s="0" t="n">
        <f aca="false">O219/16.875</f>
        <v>5.6323453265536</v>
      </c>
      <c r="Q219" s="0" t="n">
        <f aca="false">IF(O219&gt;=450,P219*1.2,IF(O219&gt;350,P219,IF(O219&gt;250,P219*0.8,IF(O219&gt;150,P219*0.6,P219*0.5))))</f>
        <v>2.8161726632768</v>
      </c>
      <c r="R219" s="0" t="n">
        <f aca="false">IF(Q219&lt;1.5,1,Q219)</f>
        <v>2.8161726632768</v>
      </c>
    </row>
    <row r="220" customFormat="false" ht="15" hidden="false" customHeight="false" outlineLevel="0" collapsed="false">
      <c r="A220" s="12" t="s">
        <v>430</v>
      </c>
      <c r="B220" s="13" t="s">
        <v>429</v>
      </c>
      <c r="C220" s="12" t="s">
        <v>21</v>
      </c>
      <c r="D220" s="14" t="n">
        <v>4.4</v>
      </c>
      <c r="E220" s="12" t="s">
        <v>189</v>
      </c>
      <c r="F220" s="14" t="n">
        <v>4</v>
      </c>
      <c r="G220" s="14" t="n">
        <v>4.23658536585366</v>
      </c>
      <c r="H220" s="14" t="n">
        <v>14.1298802860201</v>
      </c>
      <c r="I220" s="14" t="n">
        <v>0</v>
      </c>
      <c r="J220" s="14" t="n">
        <v>82</v>
      </c>
      <c r="K220" s="14" t="n">
        <v>80.2</v>
      </c>
      <c r="L220" s="14" t="n">
        <v>38.6</v>
      </c>
      <c r="M220" s="14" t="n">
        <v>30</v>
      </c>
      <c r="N220" s="14" t="n">
        <v>75.4</v>
      </c>
      <c r="O220" s="14" t="n">
        <v>94.8</v>
      </c>
      <c r="P220" s="0" t="n">
        <f aca="false">O220/16.875</f>
        <v>5.61777777777778</v>
      </c>
      <c r="Q220" s="0" t="n">
        <f aca="false">IF(O220&gt;=450,P220*1.2,IF(O220&gt;350,P220,IF(O220&gt;250,P220*0.8,IF(O220&gt;150,P220*0.6,P220*0.5))))</f>
        <v>2.80888888888889</v>
      </c>
      <c r="R220" s="0" t="n">
        <f aca="false">IF(Q220&lt;1.5,1,Q220)</f>
        <v>2.80888888888889</v>
      </c>
    </row>
    <row r="221" customFormat="false" ht="15" hidden="false" customHeight="false" outlineLevel="0" collapsed="false">
      <c r="A221" s="12" t="s">
        <v>551</v>
      </c>
      <c r="B221" s="13" t="s">
        <v>550</v>
      </c>
      <c r="C221" s="12" t="s">
        <v>21</v>
      </c>
      <c r="D221" s="14" t="n">
        <v>5.92738442581762</v>
      </c>
      <c r="E221" s="12" t="s">
        <v>49</v>
      </c>
      <c r="F221" s="14" t="n">
        <v>4.93298594455276</v>
      </c>
      <c r="G221" s="14" t="n">
        <v>4.47428571428571</v>
      </c>
      <c r="H221" s="14" t="n">
        <v>20.2959308131738</v>
      </c>
      <c r="I221" s="14" t="n">
        <v>0</v>
      </c>
      <c r="J221" s="14" t="n">
        <v>93.3333333333333</v>
      </c>
      <c r="K221" s="14" t="n">
        <v>91</v>
      </c>
      <c r="L221" s="14" t="n">
        <v>46.4</v>
      </c>
      <c r="M221" s="14" t="n">
        <v>34.4</v>
      </c>
      <c r="N221" s="14" t="n">
        <v>71.5</v>
      </c>
      <c r="O221" s="14" t="n">
        <v>93.281039501408</v>
      </c>
      <c r="P221" s="0" t="n">
        <f aca="false">O221/16.875</f>
        <v>5.52776530378714</v>
      </c>
      <c r="Q221" s="0" t="n">
        <f aca="false">IF(O221&gt;=450,P221*1.2,IF(O221&gt;350,P221,IF(O221&gt;250,P221*0.8,IF(O221&gt;150,P221*0.6,P221*0.5))))</f>
        <v>2.76388265189357</v>
      </c>
      <c r="R221" s="0" t="n">
        <f aca="false">IF(Q221&lt;1.5,1,Q221)</f>
        <v>2.76388265189357</v>
      </c>
    </row>
    <row r="222" customFormat="false" ht="15" hidden="false" customHeight="false" outlineLevel="0" collapsed="false">
      <c r="A222" s="12" t="s">
        <v>214</v>
      </c>
      <c r="B222" s="13" t="s">
        <v>213</v>
      </c>
      <c r="C222" s="12" t="s">
        <v>34</v>
      </c>
      <c r="D222" s="14" t="n">
        <v>2.05327606699844</v>
      </c>
      <c r="E222" s="12" t="s">
        <v>60</v>
      </c>
      <c r="F222" s="14" t="n">
        <v>3.95906961201391</v>
      </c>
      <c r="G222" s="14" t="n">
        <v>3.70391061452514</v>
      </c>
      <c r="H222" s="14" t="n">
        <v>63.2163244723003</v>
      </c>
      <c r="I222" s="14" t="n">
        <v>1.05969208427623</v>
      </c>
      <c r="J222" s="14" t="n">
        <v>59.6666666666667</v>
      </c>
      <c r="K222" s="14" t="n">
        <v>54.8888888888889</v>
      </c>
      <c r="L222" s="14" t="n">
        <v>24.5555555555556</v>
      </c>
      <c r="M222" s="14" t="n">
        <v>20.3333333333333</v>
      </c>
      <c r="N222" s="14" t="n">
        <v>52.5555555555556</v>
      </c>
      <c r="O222" s="14" t="n">
        <v>93.015379175744</v>
      </c>
      <c r="P222" s="0" t="n">
        <f aca="false">O222/16.875</f>
        <v>5.51202246967372</v>
      </c>
      <c r="Q222" s="0" t="n">
        <f aca="false">IF(O222&gt;=450,P222*1.2,IF(O222&gt;350,P222,IF(O222&gt;250,P222*0.8,IF(O222&gt;150,P222*0.6,P222*0.5))))</f>
        <v>2.75601123483686</v>
      </c>
      <c r="R222" s="0" t="n">
        <f aca="false">IF(Q222&lt;1.5,1,Q222)</f>
        <v>2.75601123483686</v>
      </c>
    </row>
    <row r="223" customFormat="false" ht="15" hidden="false" customHeight="false" outlineLevel="0" collapsed="false">
      <c r="A223" s="12" t="s">
        <v>602</v>
      </c>
      <c r="B223" s="13" t="s">
        <v>352</v>
      </c>
      <c r="C223" s="12" t="s">
        <v>34</v>
      </c>
      <c r="D223" s="14" t="n">
        <v>5.30067022456837</v>
      </c>
      <c r="E223" s="12" t="s">
        <v>141</v>
      </c>
      <c r="F223" s="14" t="n">
        <v>5.00010635846628</v>
      </c>
      <c r="G223" s="14" t="n">
        <v>4.46691176470588</v>
      </c>
      <c r="H223" s="14" t="n">
        <v>21.1628260952206</v>
      </c>
      <c r="I223" s="14" t="n">
        <v>0</v>
      </c>
      <c r="J223" s="14" t="n">
        <v>90.6666666666667</v>
      </c>
      <c r="K223" s="14" t="n">
        <v>90.2222222222222</v>
      </c>
      <c r="L223" s="14" t="n">
        <v>45</v>
      </c>
      <c r="M223" s="14" t="n">
        <v>36.6666666666667</v>
      </c>
      <c r="N223" s="14" t="n">
        <v>71.8888888888889</v>
      </c>
      <c r="O223" s="14" t="n">
        <v>92.3768306887355</v>
      </c>
      <c r="P223" s="0" t="n">
        <f aca="false">O223/16.875</f>
        <v>5.47418255933247</v>
      </c>
      <c r="Q223" s="0" t="n">
        <f aca="false">IF(O223&gt;=450,P223*1.2,IF(O223&gt;350,P223,IF(O223&gt;250,P223*0.8,IF(O223&gt;150,P223*0.6,P223*0.5))))</f>
        <v>2.73709127966624</v>
      </c>
      <c r="R223" s="0" t="n">
        <f aca="false">IF(Q223&lt;1.5,1,Q223)</f>
        <v>2.73709127966624</v>
      </c>
    </row>
    <row r="224" customFormat="false" ht="15" hidden="false" customHeight="false" outlineLevel="0" collapsed="false">
      <c r="A224" s="12" t="s">
        <v>422</v>
      </c>
      <c r="B224" s="13" t="s">
        <v>138</v>
      </c>
      <c r="C224" s="12" t="s">
        <v>21</v>
      </c>
      <c r="D224" s="14" t="n">
        <v>6.96935667922056</v>
      </c>
      <c r="E224" s="12" t="s">
        <v>31</v>
      </c>
      <c r="F224" s="14" t="n">
        <v>5.63338525626331</v>
      </c>
      <c r="G224" s="14" t="n">
        <v>4.51747572815534</v>
      </c>
      <c r="H224" s="14" t="n">
        <v>19.2568622212376</v>
      </c>
      <c r="I224" s="14" t="n">
        <v>0</v>
      </c>
      <c r="J224" s="14" t="n">
        <v>103</v>
      </c>
      <c r="K224" s="14" t="n">
        <v>108.7</v>
      </c>
      <c r="L224" s="14" t="n">
        <v>51.7</v>
      </c>
      <c r="M224" s="14" t="n">
        <v>39.1</v>
      </c>
      <c r="N224" s="14" t="n">
        <v>73.2</v>
      </c>
      <c r="O224" s="14" t="n">
        <v>92.3257825249714</v>
      </c>
      <c r="P224" s="0" t="n">
        <f aca="false">O224/16.875</f>
        <v>5.47115748296127</v>
      </c>
      <c r="Q224" s="0" t="n">
        <f aca="false">IF(O224&gt;=450,P224*1.2,IF(O224&gt;350,P224,IF(O224&gt;250,P224*0.8,IF(O224&gt;150,P224*0.6,P224*0.5))))</f>
        <v>2.73557874148063</v>
      </c>
      <c r="R224" s="0" t="n">
        <f aca="false">IF(Q224&lt;1.5,1,Q224)</f>
        <v>2.73557874148063</v>
      </c>
    </row>
    <row r="225" customFormat="false" ht="15" hidden="false" customHeight="false" outlineLevel="0" collapsed="false">
      <c r="A225" s="12" t="s">
        <v>392</v>
      </c>
      <c r="B225" s="13" t="s">
        <v>391</v>
      </c>
      <c r="C225" s="12" t="s">
        <v>34</v>
      </c>
      <c r="D225" s="14" t="n">
        <v>3.78049153006082</v>
      </c>
      <c r="E225" s="12" t="s">
        <v>189</v>
      </c>
      <c r="F225" s="14" t="n">
        <v>4.07136032179103</v>
      </c>
      <c r="G225" s="14" t="n">
        <v>4.15165876777251</v>
      </c>
      <c r="H225" s="14" t="n">
        <v>49.408125819135</v>
      </c>
      <c r="I225" s="14" t="n">
        <v>0.813261854553597</v>
      </c>
      <c r="J225" s="14" t="n">
        <v>70.3333333333333</v>
      </c>
      <c r="K225" s="14" t="n">
        <v>61.3333333333333</v>
      </c>
      <c r="L225" s="14" t="n">
        <v>32.4444444444444</v>
      </c>
      <c r="M225" s="14" t="n">
        <v>34.2222222222222</v>
      </c>
      <c r="N225" s="14" t="n">
        <v>67.3333333333333</v>
      </c>
      <c r="O225" s="14" t="n">
        <v>91.6205171651586</v>
      </c>
      <c r="P225" s="0" t="n">
        <f aca="false">O225/16.875</f>
        <v>5.42936398015754</v>
      </c>
      <c r="Q225" s="0" t="n">
        <f aca="false">IF(O225&gt;=450,P225*1.2,IF(O225&gt;350,P225,IF(O225&gt;250,P225*0.8,IF(O225&gt;150,P225*0.6,P225*0.5))))</f>
        <v>2.71468199007877</v>
      </c>
      <c r="R225" s="0" t="n">
        <f aca="false">IF(Q225&lt;1.5,1,Q225)</f>
        <v>2.71468199007877</v>
      </c>
    </row>
    <row r="226" customFormat="false" ht="15" hidden="false" customHeight="false" outlineLevel="0" collapsed="false">
      <c r="A226" s="12" t="s">
        <v>432</v>
      </c>
      <c r="B226" s="13" t="s">
        <v>358</v>
      </c>
      <c r="C226" s="12" t="s">
        <v>34</v>
      </c>
      <c r="D226" s="14" t="n">
        <v>4.69567295731827</v>
      </c>
      <c r="E226" s="12" t="s">
        <v>122</v>
      </c>
      <c r="F226" s="14" t="n">
        <v>4.81543815379284</v>
      </c>
      <c r="G226" s="14" t="n">
        <v>4.14798387096774</v>
      </c>
      <c r="H226" s="14" t="n">
        <v>48.0344486615469</v>
      </c>
      <c r="I226" s="14" t="n">
        <v>0</v>
      </c>
      <c r="J226" s="14" t="n">
        <v>82.6666666666667</v>
      </c>
      <c r="K226" s="14" t="n">
        <v>82.2</v>
      </c>
      <c r="L226" s="14" t="n">
        <v>38.1</v>
      </c>
      <c r="M226" s="14" t="n">
        <v>31</v>
      </c>
      <c r="N226" s="14" t="n">
        <v>66</v>
      </c>
      <c r="O226" s="14" t="n">
        <v>91.5840293326402</v>
      </c>
      <c r="P226" s="0" t="n">
        <f aca="false">O226/16.875</f>
        <v>5.42720173823053</v>
      </c>
      <c r="Q226" s="0" t="n">
        <f aca="false">IF(O226&gt;=450,P226*1.2,IF(O226&gt;350,P226,IF(O226&gt;250,P226*0.8,IF(O226&gt;150,P226*0.6,P226*0.5))))</f>
        <v>2.71360086911527</v>
      </c>
      <c r="R226" s="0" t="n">
        <f aca="false">IF(Q226&lt;1.5,1,Q226)</f>
        <v>2.71360086911527</v>
      </c>
    </row>
    <row r="227" customFormat="false" ht="15" hidden="false" customHeight="false" outlineLevel="0" collapsed="false">
      <c r="A227" s="12" t="s">
        <v>289</v>
      </c>
      <c r="B227" s="13" t="s">
        <v>204</v>
      </c>
      <c r="C227" s="12" t="s">
        <v>34</v>
      </c>
      <c r="D227" s="14" t="n">
        <v>2.50210518860004</v>
      </c>
      <c r="E227" s="12" t="s">
        <v>1606</v>
      </c>
      <c r="F227" s="14" t="n">
        <v>3.73246271263453</v>
      </c>
      <c r="G227" s="14" t="n">
        <v>3.76744186046512</v>
      </c>
      <c r="H227" s="14" t="n">
        <v>54.8406429282632</v>
      </c>
      <c r="I227" s="14" t="n">
        <v>0.815437852110397</v>
      </c>
      <c r="J227" s="14" t="n">
        <v>57.3333333333333</v>
      </c>
      <c r="K227" s="14" t="n">
        <v>49.6666666666667</v>
      </c>
      <c r="L227" s="14" t="n">
        <v>24</v>
      </c>
      <c r="M227" s="14" t="n">
        <v>27</v>
      </c>
      <c r="N227" s="14" t="n">
        <v>62.5555555555556</v>
      </c>
      <c r="O227" s="14" t="n">
        <v>91.5819320808735</v>
      </c>
      <c r="P227" s="0" t="n">
        <f aca="false">O227/16.875</f>
        <v>5.42707745664436</v>
      </c>
      <c r="Q227" s="0" t="n">
        <f aca="false">IF(O227&gt;=450,P227*1.2,IF(O227&gt;350,P227,IF(O227&gt;250,P227*0.8,IF(O227&gt;150,P227*0.6,P227*0.5))))</f>
        <v>2.71353872832218</v>
      </c>
      <c r="R227" s="0" t="n">
        <f aca="false">IF(Q227&lt;1.5,1,Q227)</f>
        <v>2.71353872832218</v>
      </c>
    </row>
    <row r="228" customFormat="false" ht="15" hidden="false" customHeight="false" outlineLevel="0" collapsed="false">
      <c r="A228" s="12" t="s">
        <v>564</v>
      </c>
      <c r="B228" s="13" t="s">
        <v>563</v>
      </c>
      <c r="C228" s="12" t="s">
        <v>34</v>
      </c>
      <c r="D228" s="14" t="n">
        <v>2.90088006764233</v>
      </c>
      <c r="E228" s="12" t="s">
        <v>141</v>
      </c>
      <c r="F228" s="14" t="n">
        <v>3.45467548791323</v>
      </c>
      <c r="G228" s="14" t="n">
        <v>3.92054794520548</v>
      </c>
      <c r="H228" s="14" t="n">
        <v>46.3863040629096</v>
      </c>
      <c r="I228" s="14" t="n">
        <v>3.42857142857143</v>
      </c>
      <c r="J228" s="14" t="n">
        <v>48.6666666666667</v>
      </c>
      <c r="K228" s="14" t="n">
        <v>44.5</v>
      </c>
      <c r="L228" s="14" t="n">
        <v>21.2</v>
      </c>
      <c r="M228" s="14" t="n">
        <v>21.4</v>
      </c>
      <c r="N228" s="14" t="n">
        <v>45.6</v>
      </c>
      <c r="O228" s="14" t="n">
        <v>89.860781342872</v>
      </c>
      <c r="P228" s="0" t="n">
        <f aca="false">O228/16.875</f>
        <v>5.32508333883686</v>
      </c>
      <c r="Q228" s="0" t="n">
        <f aca="false">IF(O228&gt;=450,P228*1.2,IF(O228&gt;350,P228,IF(O228&gt;250,P228*0.8,IF(O228&gt;150,P228*0.6,P228*0.5))))</f>
        <v>2.66254166941843</v>
      </c>
      <c r="R228" s="0" t="n">
        <f aca="false">IF(Q228&lt;1.5,1,Q228)</f>
        <v>2.66254166941843</v>
      </c>
    </row>
    <row r="229" customFormat="false" ht="15" hidden="false" customHeight="false" outlineLevel="0" collapsed="false">
      <c r="A229" s="12" t="s">
        <v>380</v>
      </c>
      <c r="B229" s="13" t="s">
        <v>379</v>
      </c>
      <c r="C229" s="12" t="s">
        <v>34</v>
      </c>
      <c r="D229" s="14" t="n">
        <v>4.33719443175174</v>
      </c>
      <c r="E229" s="12" t="s">
        <v>25</v>
      </c>
      <c r="F229" s="14" t="n">
        <v>4.27780556824826</v>
      </c>
      <c r="G229" s="14" t="n">
        <v>4.36408163265306</v>
      </c>
      <c r="H229" s="14" t="n">
        <v>37.2514937533949</v>
      </c>
      <c r="I229" s="14" t="n">
        <v>0</v>
      </c>
      <c r="J229" s="14" t="n">
        <v>81.6666666666667</v>
      </c>
      <c r="K229" s="14" t="n">
        <v>69.5</v>
      </c>
      <c r="L229" s="14" t="n">
        <v>39.6</v>
      </c>
      <c r="M229" s="14" t="n">
        <v>47.8</v>
      </c>
      <c r="N229" s="14" t="n">
        <v>80.5</v>
      </c>
      <c r="O229" s="14" t="n">
        <v>89.583139053894</v>
      </c>
      <c r="P229" s="0" t="n">
        <f aca="false">O229/16.875</f>
        <v>5.30863046245298</v>
      </c>
      <c r="Q229" s="0" t="n">
        <f aca="false">IF(O229&gt;=450,P229*1.2,IF(O229&gt;350,P229,IF(O229&gt;250,P229*0.8,IF(O229&gt;150,P229*0.6,P229*0.5))))</f>
        <v>2.65431523122649</v>
      </c>
      <c r="R229" s="0" t="n">
        <f aca="false">IF(Q229&lt;1.5,1,Q229)</f>
        <v>2.65431523122649</v>
      </c>
    </row>
    <row r="230" customFormat="false" ht="15" hidden="false" customHeight="false" outlineLevel="0" collapsed="false">
      <c r="A230" s="12" t="s">
        <v>234</v>
      </c>
      <c r="B230" s="13" t="s">
        <v>233</v>
      </c>
      <c r="C230" s="12" t="s">
        <v>34</v>
      </c>
      <c r="D230" s="14" t="n">
        <v>2.58806207302231</v>
      </c>
      <c r="E230" s="12" t="s">
        <v>129</v>
      </c>
      <c r="F230" s="14" t="n">
        <v>4.27860459364436</v>
      </c>
      <c r="G230" s="14" t="n">
        <v>3.38571428571429</v>
      </c>
      <c r="H230" s="14" t="n">
        <v>65.9828975578501</v>
      </c>
      <c r="I230" s="14" t="n">
        <v>1.16261700840168</v>
      </c>
      <c r="J230" s="14" t="n">
        <v>63</v>
      </c>
      <c r="K230" s="14" t="n">
        <v>56.1</v>
      </c>
      <c r="L230" s="14" t="n">
        <v>23.7</v>
      </c>
      <c r="M230" s="14" t="n">
        <v>27.3</v>
      </c>
      <c r="N230" s="14" t="n">
        <v>50.4</v>
      </c>
      <c r="O230" s="14" t="n">
        <v>89.3601787761884</v>
      </c>
      <c r="P230" s="0" t="n">
        <f aca="false">O230/16.875</f>
        <v>5.29541800155191</v>
      </c>
      <c r="Q230" s="0" t="n">
        <f aca="false">IF(O230&gt;=450,P230*1.2,IF(O230&gt;350,P230,IF(O230&gt;250,P230*0.8,IF(O230&gt;150,P230*0.6,P230*0.5))))</f>
        <v>2.64770900077595</v>
      </c>
      <c r="R230" s="0" t="n">
        <f aca="false">IF(Q230&lt;1.5,1,Q230)</f>
        <v>2.64770900077595</v>
      </c>
    </row>
    <row r="231" customFormat="false" ht="15" hidden="false" customHeight="false" outlineLevel="0" collapsed="false">
      <c r="A231" s="12" t="s">
        <v>581</v>
      </c>
      <c r="B231" s="13" t="s">
        <v>580</v>
      </c>
      <c r="C231" s="12" t="s">
        <v>21</v>
      </c>
      <c r="D231" s="14" t="n">
        <v>6.22222222222222</v>
      </c>
      <c r="E231" s="12" t="s">
        <v>38</v>
      </c>
      <c r="F231" s="14" t="n">
        <v>4.66666666666667</v>
      </c>
      <c r="G231" s="14" t="n">
        <v>4.68613138686131</v>
      </c>
      <c r="H231" s="14" t="n">
        <v>23.1180053027626</v>
      </c>
      <c r="I231" s="14" t="n">
        <v>0</v>
      </c>
      <c r="J231" s="14" t="n">
        <v>91.3333333333333</v>
      </c>
      <c r="K231" s="14" t="n">
        <v>93.4444444444444</v>
      </c>
      <c r="L231" s="14" t="n">
        <v>47.5555555555556</v>
      </c>
      <c r="M231" s="14" t="n">
        <v>29.4444444444444</v>
      </c>
      <c r="N231" s="14" t="n">
        <v>69.8888888888889</v>
      </c>
      <c r="O231" s="14" t="n">
        <v>89.2777777777778</v>
      </c>
      <c r="P231" s="0" t="n">
        <f aca="false">O231/16.875</f>
        <v>5.29053497942387</v>
      </c>
      <c r="Q231" s="0" t="n">
        <f aca="false">IF(O231&gt;=450,P231*1.2,IF(O231&gt;350,P231,IF(O231&gt;250,P231*0.8,IF(O231&gt;150,P231*0.6,P231*0.5))))</f>
        <v>2.64526748971193</v>
      </c>
      <c r="R231" s="0" t="n">
        <f aca="false">IF(Q231&lt;1.5,1,Q231)</f>
        <v>2.64526748971193</v>
      </c>
    </row>
    <row r="232" customFormat="false" ht="15" hidden="false" customHeight="false" outlineLevel="0" collapsed="false">
      <c r="A232" s="12" t="s">
        <v>1570</v>
      </c>
      <c r="B232" s="13" t="s">
        <v>215</v>
      </c>
      <c r="C232" s="12" t="s">
        <v>21</v>
      </c>
      <c r="D232" s="14" t="n">
        <v>3.68410758714839</v>
      </c>
      <c r="E232" s="12" t="s">
        <v>101</v>
      </c>
      <c r="F232" s="14" t="n">
        <v>4.13299011400103</v>
      </c>
      <c r="G232" s="14" t="n">
        <v>4.51008968609866</v>
      </c>
      <c r="H232" s="14" t="n">
        <v>15.1229144649527</v>
      </c>
      <c r="I232" s="14" t="n">
        <v>0.4</v>
      </c>
      <c r="J232" s="14" t="n">
        <v>74.3333333333333</v>
      </c>
      <c r="K232" s="14" t="n">
        <v>75</v>
      </c>
      <c r="L232" s="14" t="n">
        <v>37.25</v>
      </c>
      <c r="M232" s="14" t="n">
        <v>24.625</v>
      </c>
      <c r="N232" s="14" t="n">
        <v>62.25</v>
      </c>
      <c r="O232" s="14" t="n">
        <v>88.9109117118985</v>
      </c>
      <c r="P232" s="0" t="n">
        <f aca="false">O232/16.875</f>
        <v>5.2687947681125</v>
      </c>
      <c r="Q232" s="0" t="n">
        <f aca="false">IF(O232&gt;=450,P232*1.2,IF(O232&gt;350,P232,IF(O232&gt;250,P232*0.8,IF(O232&gt;150,P232*0.6,P232*0.5))))</f>
        <v>2.63439738405625</v>
      </c>
      <c r="R232" s="0" t="n">
        <f aca="false">IF(Q232&lt;1.5,1,Q232)</f>
        <v>2.63439738405625</v>
      </c>
    </row>
    <row r="233" customFormat="false" ht="15" hidden="false" customHeight="false" outlineLevel="0" collapsed="false">
      <c r="A233" s="12" t="s">
        <v>238</v>
      </c>
      <c r="B233" s="13" t="s">
        <v>237</v>
      </c>
      <c r="C233" s="12" t="s">
        <v>34</v>
      </c>
      <c r="D233" s="14" t="n">
        <v>2.82600624384502</v>
      </c>
      <c r="E233" s="12" t="s">
        <v>84</v>
      </c>
      <c r="F233" s="14" t="n">
        <v>3.12954931171054</v>
      </c>
      <c r="G233" s="14" t="n">
        <v>3.48</v>
      </c>
      <c r="H233" s="14" t="n">
        <v>59.7886715195632</v>
      </c>
      <c r="I233" s="14" t="n">
        <v>3.134221195128</v>
      </c>
      <c r="J233" s="14" t="n">
        <v>60</v>
      </c>
      <c r="K233" s="14" t="n">
        <v>57.4</v>
      </c>
      <c r="L233" s="14" t="n">
        <v>23.2</v>
      </c>
      <c r="M233" s="14" t="n">
        <v>18.4</v>
      </c>
      <c r="N233" s="14" t="n">
        <v>42.5</v>
      </c>
      <c r="O233" s="14" t="n">
        <v>88.5570227514664</v>
      </c>
      <c r="P233" s="0" t="n">
        <f aca="false">O233/16.875</f>
        <v>5.24782357045727</v>
      </c>
      <c r="Q233" s="0" t="n">
        <f aca="false">IF(O233&gt;=450,P233*1.2,IF(O233&gt;350,P233,IF(O233&gt;250,P233*0.8,IF(O233&gt;150,P233*0.6,P233*0.5))))</f>
        <v>2.62391178522863</v>
      </c>
      <c r="R233" s="0" t="n">
        <f aca="false">IF(Q233&lt;1.5,1,Q233)</f>
        <v>2.62391178522863</v>
      </c>
    </row>
    <row r="234" customFormat="false" ht="15" hidden="false" customHeight="false" outlineLevel="0" collapsed="false">
      <c r="A234" s="12" t="s">
        <v>360</v>
      </c>
      <c r="B234" s="13" t="s">
        <v>151</v>
      </c>
      <c r="C234" s="12" t="s">
        <v>34</v>
      </c>
      <c r="D234" s="14" t="n">
        <v>1.88356396598209</v>
      </c>
      <c r="E234" s="12" t="s">
        <v>49</v>
      </c>
      <c r="F234" s="14" t="n">
        <v>2.74606566364754</v>
      </c>
      <c r="G234" s="14" t="n">
        <v>3</v>
      </c>
      <c r="H234" s="14" t="n">
        <v>46.0397160270578</v>
      </c>
      <c r="I234" s="14" t="n">
        <v>1.63489499575467</v>
      </c>
      <c r="J234" s="14" t="n">
        <v>50.6666666666667</v>
      </c>
      <c r="K234" s="14" t="n">
        <v>41.1111111111111</v>
      </c>
      <c r="L234" s="14" t="n">
        <v>16.8888888888889</v>
      </c>
      <c r="M234" s="14" t="n">
        <v>17.4444444444444</v>
      </c>
      <c r="N234" s="14" t="n">
        <v>50.6666666666667</v>
      </c>
      <c r="O234" s="14" t="n">
        <v>88.1431185977008</v>
      </c>
      <c r="P234" s="0" t="n">
        <f aca="false">O234/16.875</f>
        <v>5.22329591690079</v>
      </c>
      <c r="Q234" s="0" t="n">
        <f aca="false">IF(O234&gt;=450,P234*1.2,IF(O234&gt;350,P234,IF(O234&gt;250,P234*0.8,IF(O234&gt;150,P234*0.6,P234*0.5))))</f>
        <v>2.61164795845039</v>
      </c>
      <c r="R234" s="0" t="n">
        <f aca="false">IF(Q234&lt;1.5,1,Q234)</f>
        <v>2.61164795845039</v>
      </c>
    </row>
    <row r="235" customFormat="false" ht="15" hidden="false" customHeight="false" outlineLevel="0" collapsed="false">
      <c r="A235" s="12" t="s">
        <v>37</v>
      </c>
      <c r="B235" s="13" t="s">
        <v>61</v>
      </c>
      <c r="C235" s="12" t="s">
        <v>21</v>
      </c>
      <c r="D235" s="14" t="n">
        <v>7.72597470618593</v>
      </c>
      <c r="E235" s="12" t="s">
        <v>153</v>
      </c>
      <c r="F235" s="14" t="n">
        <v>5.1768528525556</v>
      </c>
      <c r="G235" s="14" t="n">
        <v>5.20858895705521</v>
      </c>
      <c r="H235" s="14" t="n">
        <v>22.8954085702435</v>
      </c>
      <c r="I235" s="14" t="n">
        <v>0</v>
      </c>
      <c r="J235" s="14" t="n">
        <v>108.666666666667</v>
      </c>
      <c r="K235" s="14" t="n">
        <v>115.222222222222</v>
      </c>
      <c r="L235" s="14" t="n">
        <v>62.8888888888889</v>
      </c>
      <c r="M235" s="14" t="n">
        <v>48.6666666666667</v>
      </c>
      <c r="N235" s="14" t="n">
        <v>88.5555555555556</v>
      </c>
      <c r="O235" s="14" t="n">
        <v>88.0906044069982</v>
      </c>
      <c r="P235" s="0" t="n">
        <f aca="false">O235/16.875</f>
        <v>5.22018396485916</v>
      </c>
      <c r="Q235" s="0" t="n">
        <f aca="false">IF(O235&gt;=450,P235*1.2,IF(O235&gt;350,P235,IF(O235&gt;250,P235*0.8,IF(O235&gt;150,P235*0.6,P235*0.5))))</f>
        <v>2.61009198242958</v>
      </c>
      <c r="R235" s="0" t="n">
        <f aca="false">IF(Q235&lt;1.5,1,Q235)</f>
        <v>2.61009198242958</v>
      </c>
    </row>
    <row r="236" customFormat="false" ht="15" hidden="false" customHeight="false" outlineLevel="0" collapsed="false">
      <c r="A236" s="12" t="s">
        <v>687</v>
      </c>
      <c r="B236" s="13" t="s">
        <v>352</v>
      </c>
      <c r="C236" s="12" t="s">
        <v>21</v>
      </c>
      <c r="D236" s="14" t="n">
        <v>7.33333333333333</v>
      </c>
      <c r="E236" s="12" t="s">
        <v>247</v>
      </c>
      <c r="F236" s="14" t="n">
        <v>4.88888888888889</v>
      </c>
      <c r="G236" s="14" t="n">
        <v>4.7</v>
      </c>
      <c r="H236" s="14" t="n">
        <v>18.9510346271795</v>
      </c>
      <c r="I236" s="14" t="n">
        <v>0</v>
      </c>
      <c r="J236" s="14" t="n">
        <v>110</v>
      </c>
      <c r="K236" s="14" t="n">
        <v>119.222222222222</v>
      </c>
      <c r="L236" s="14" t="n">
        <v>57.4444444444444</v>
      </c>
      <c r="M236" s="14" t="n">
        <v>31</v>
      </c>
      <c r="N236" s="14" t="n">
        <v>69.8888888888889</v>
      </c>
      <c r="O236" s="14" t="n">
        <v>87.4444444444444</v>
      </c>
      <c r="P236" s="0" t="n">
        <f aca="false">O236/16.875</f>
        <v>5.18189300411523</v>
      </c>
      <c r="Q236" s="0" t="n">
        <f aca="false">IF(O236&gt;=450,P236*1.2,IF(O236&gt;350,P236,IF(O236&gt;250,P236*0.8,IF(O236&gt;150,P236*0.6,P236*0.5))))</f>
        <v>2.59094650205761</v>
      </c>
      <c r="R236" s="0" t="n">
        <f aca="false">IF(Q236&lt;1.5,1,Q236)</f>
        <v>2.59094650205761</v>
      </c>
    </row>
    <row r="237" customFormat="false" ht="15" hidden="false" customHeight="false" outlineLevel="0" collapsed="false">
      <c r="A237" s="12" t="s">
        <v>316</v>
      </c>
      <c r="B237" s="13" t="s">
        <v>315</v>
      </c>
      <c r="C237" s="12" t="s">
        <v>34</v>
      </c>
      <c r="D237" s="14" t="n">
        <v>3.85004871143362</v>
      </c>
      <c r="E237" s="12" t="s">
        <v>52</v>
      </c>
      <c r="F237" s="14" t="n">
        <v>3.71785252313428</v>
      </c>
      <c r="G237" s="14" t="n">
        <v>3.79899497487437</v>
      </c>
      <c r="H237" s="14" t="n">
        <v>62.8183691756273</v>
      </c>
      <c r="I237" s="14" t="n">
        <v>2.34621660688423</v>
      </c>
      <c r="J237" s="14" t="n">
        <v>66.3333333333333</v>
      </c>
      <c r="K237" s="14" t="n">
        <v>62.3333333333333</v>
      </c>
      <c r="L237" s="14" t="n">
        <v>28</v>
      </c>
      <c r="M237" s="14" t="n">
        <v>27.1111111111111</v>
      </c>
      <c r="N237" s="14" t="n">
        <v>51.3333333333333</v>
      </c>
      <c r="O237" s="14" t="n">
        <v>87.4407842341204</v>
      </c>
      <c r="P237" s="0" t="n">
        <f aca="false">O237/16.875</f>
        <v>5.18167610276269</v>
      </c>
      <c r="Q237" s="0" t="n">
        <f aca="false">IF(O237&gt;=450,P237*1.2,IF(O237&gt;350,P237,IF(O237&gt;250,P237*0.8,IF(O237&gt;150,P237*0.6,P237*0.5))))</f>
        <v>2.59083805138135</v>
      </c>
      <c r="R237" s="0" t="n">
        <f aca="false">IF(Q237&lt;1.5,1,Q237)</f>
        <v>2.59083805138135</v>
      </c>
    </row>
    <row r="238" customFormat="false" ht="15" hidden="false" customHeight="false" outlineLevel="0" collapsed="false">
      <c r="A238" s="12" t="s">
        <v>383</v>
      </c>
      <c r="B238" s="13" t="s">
        <v>287</v>
      </c>
      <c r="C238" s="12" t="s">
        <v>34</v>
      </c>
      <c r="D238" s="14" t="n">
        <v>4.60137093529555</v>
      </c>
      <c r="E238" s="12" t="s">
        <v>55</v>
      </c>
      <c r="F238" s="14" t="n">
        <v>4.00974017581556</v>
      </c>
      <c r="G238" s="14" t="n">
        <v>4.18623853211009</v>
      </c>
      <c r="H238" s="14" t="n">
        <v>70.2078754578755</v>
      </c>
      <c r="I238" s="14" t="n">
        <v>1</v>
      </c>
      <c r="J238" s="14" t="n">
        <v>72.6666666666667</v>
      </c>
      <c r="K238" s="14" t="n">
        <v>69.9</v>
      </c>
      <c r="L238" s="14" t="n">
        <v>33.8</v>
      </c>
      <c r="M238" s="14" t="n">
        <v>31</v>
      </c>
      <c r="N238" s="14" t="n">
        <v>64</v>
      </c>
      <c r="O238" s="14" t="n">
        <v>87.1099556189357</v>
      </c>
      <c r="P238" s="0" t="n">
        <f aca="false">O238/16.875</f>
        <v>5.16207144408508</v>
      </c>
      <c r="Q238" s="0" t="n">
        <f aca="false">IF(O238&gt;=450,P238*1.2,IF(O238&gt;350,P238,IF(O238&gt;250,P238*0.8,IF(O238&gt;150,P238*0.6,P238*0.5))))</f>
        <v>2.58103572204254</v>
      </c>
      <c r="R238" s="0" t="n">
        <f aca="false">IF(Q238&lt;1.5,1,Q238)</f>
        <v>2.58103572204254</v>
      </c>
    </row>
    <row r="239" customFormat="false" ht="15" hidden="false" customHeight="false" outlineLevel="0" collapsed="false">
      <c r="A239" s="12" t="s">
        <v>310</v>
      </c>
      <c r="B239" s="13" t="s">
        <v>309</v>
      </c>
      <c r="C239" s="12" t="s">
        <v>34</v>
      </c>
      <c r="D239" s="14" t="n">
        <v>3.81909062286019</v>
      </c>
      <c r="E239" s="12" t="s">
        <v>49</v>
      </c>
      <c r="F239" s="14" t="n">
        <v>3.40313159936203</v>
      </c>
      <c r="G239" s="14" t="n">
        <v>4.17272727272727</v>
      </c>
      <c r="H239" s="14" t="n">
        <v>54.7839040754642</v>
      </c>
      <c r="I239" s="14" t="n">
        <v>0.687052853504006</v>
      </c>
      <c r="J239" s="14" t="n">
        <v>73.3333333333333</v>
      </c>
      <c r="K239" s="14" t="n">
        <v>75.9</v>
      </c>
      <c r="L239" s="14" t="n">
        <v>34</v>
      </c>
      <c r="M239" s="14" t="n">
        <v>18</v>
      </c>
      <c r="N239" s="14" t="n">
        <v>59.3</v>
      </c>
      <c r="O239" s="14" t="n">
        <v>87.0667474329011</v>
      </c>
      <c r="P239" s="0" t="n">
        <f aca="false">O239/16.875</f>
        <v>5.15951095898673</v>
      </c>
      <c r="Q239" s="0" t="n">
        <f aca="false">IF(O239&gt;=450,P239*1.2,IF(O239&gt;350,P239,IF(O239&gt;250,P239*0.8,IF(O239&gt;150,P239*0.6,P239*0.5))))</f>
        <v>2.57975547949337</v>
      </c>
      <c r="R239" s="0" t="n">
        <f aca="false">IF(Q239&lt;1.5,1,Q239)</f>
        <v>2.57975547949337</v>
      </c>
    </row>
    <row r="240" customFormat="false" ht="15" hidden="false" customHeight="false" outlineLevel="0" collapsed="false">
      <c r="A240" s="12" t="s">
        <v>163</v>
      </c>
      <c r="B240" s="13" t="s">
        <v>89</v>
      </c>
      <c r="C240" s="12" t="s">
        <v>34</v>
      </c>
      <c r="D240" s="14" t="n">
        <v>3.58498855749815</v>
      </c>
      <c r="E240" s="12" t="s">
        <v>35</v>
      </c>
      <c r="F240" s="14" t="n">
        <v>4.22612255361296</v>
      </c>
      <c r="G240" s="14" t="n">
        <v>3.86086956521739</v>
      </c>
      <c r="H240" s="14" t="n">
        <v>67.8407585256325</v>
      </c>
      <c r="I240" s="14" t="n">
        <v>0.998757249197248</v>
      </c>
      <c r="J240" s="14" t="n">
        <v>69</v>
      </c>
      <c r="K240" s="14" t="n">
        <v>66.4</v>
      </c>
      <c r="L240" s="14" t="n">
        <v>29.6</v>
      </c>
      <c r="M240" s="14" t="n">
        <v>20.5</v>
      </c>
      <c r="N240" s="14" t="n">
        <v>47.7</v>
      </c>
      <c r="O240" s="14" t="n">
        <v>86.6975606080159</v>
      </c>
      <c r="P240" s="0" t="n">
        <f aca="false">O240/16.875</f>
        <v>5.13763322121576</v>
      </c>
      <c r="Q240" s="0" t="n">
        <f aca="false">IF(O240&gt;=450,P240*1.2,IF(O240&gt;350,P240,IF(O240&gt;250,P240*0.8,IF(O240&gt;150,P240*0.6,P240*0.5))))</f>
        <v>2.56881661060788</v>
      </c>
      <c r="R240" s="0" t="n">
        <f aca="false">IF(Q240&lt;1.5,1,Q240)</f>
        <v>2.56881661060788</v>
      </c>
    </row>
    <row r="241" customFormat="false" ht="15" hidden="false" customHeight="false" outlineLevel="0" collapsed="false">
      <c r="A241" s="12" t="s">
        <v>527</v>
      </c>
      <c r="B241" s="13" t="s">
        <v>200</v>
      </c>
      <c r="C241" s="12" t="s">
        <v>21</v>
      </c>
      <c r="D241" s="14" t="n">
        <v>7</v>
      </c>
      <c r="E241" s="12" t="s">
        <v>1608</v>
      </c>
      <c r="F241" s="14" t="n">
        <v>5.66666666666667</v>
      </c>
      <c r="G241" s="14" t="n">
        <v>4.85294117647059</v>
      </c>
      <c r="H241" s="14" t="n">
        <v>25.1107568494018</v>
      </c>
      <c r="I241" s="14" t="n">
        <v>0</v>
      </c>
      <c r="J241" s="14" t="n">
        <v>113.333333333333</v>
      </c>
      <c r="K241" s="14" t="n">
        <v>122</v>
      </c>
      <c r="L241" s="14" t="n">
        <v>61.1111111111111</v>
      </c>
      <c r="M241" s="14" t="n">
        <v>48.3333333333333</v>
      </c>
      <c r="N241" s="14" t="n">
        <v>77.1111111111111</v>
      </c>
      <c r="O241" s="14" t="n">
        <v>86.2222222222222</v>
      </c>
      <c r="P241" s="0" t="n">
        <f aca="false">O241/16.875</f>
        <v>5.10946502057613</v>
      </c>
      <c r="Q241" s="0" t="n">
        <f aca="false">IF(O241&gt;=450,P241*1.2,IF(O241&gt;350,P241,IF(O241&gt;250,P241*0.8,IF(O241&gt;150,P241*0.6,P241*0.5))))</f>
        <v>2.55473251028807</v>
      </c>
      <c r="R241" s="0" t="n">
        <f aca="false">IF(Q241&lt;1.5,1,Q241)</f>
        <v>2.55473251028807</v>
      </c>
    </row>
    <row r="242" customFormat="false" ht="15" hidden="false" customHeight="false" outlineLevel="0" collapsed="false">
      <c r="A242" s="12" t="s">
        <v>511</v>
      </c>
      <c r="B242" s="13" t="s">
        <v>510</v>
      </c>
      <c r="C242" s="12" t="s">
        <v>21</v>
      </c>
      <c r="D242" s="14" t="n">
        <v>5.41271542248462</v>
      </c>
      <c r="E242" s="12" t="s">
        <v>189</v>
      </c>
      <c r="F242" s="14" t="n">
        <v>5.22441791084871</v>
      </c>
      <c r="G242" s="14" t="n">
        <v>4.41727941176471</v>
      </c>
      <c r="H242" s="14" t="n">
        <v>21.1297119211958</v>
      </c>
      <c r="I242" s="14" t="n">
        <v>0</v>
      </c>
      <c r="J242" s="14" t="n">
        <v>90.6666666666667</v>
      </c>
      <c r="K242" s="14" t="n">
        <v>95.9</v>
      </c>
      <c r="L242" s="14" t="n">
        <v>44.5</v>
      </c>
      <c r="M242" s="14" t="n">
        <v>26.2</v>
      </c>
      <c r="N242" s="14" t="n">
        <v>55.9</v>
      </c>
      <c r="O242" s="14" t="n">
        <v>86.1726995077</v>
      </c>
      <c r="P242" s="0" t="n">
        <f aca="false">O242/16.875</f>
        <v>5.10653034119703</v>
      </c>
      <c r="Q242" s="0" t="n">
        <f aca="false">IF(O242&gt;=450,P242*1.2,IF(O242&gt;350,P242,IF(O242&gt;250,P242*0.8,IF(O242&gt;150,P242*0.6,P242*0.5))))</f>
        <v>2.55326517059852</v>
      </c>
      <c r="R242" s="0" t="n">
        <f aca="false">IF(Q242&lt;1.5,1,Q242)</f>
        <v>2.55326517059852</v>
      </c>
    </row>
    <row r="243" customFormat="false" ht="15" hidden="false" customHeight="false" outlineLevel="0" collapsed="false">
      <c r="A243" s="12" t="s">
        <v>231</v>
      </c>
      <c r="B243" s="13" t="s">
        <v>230</v>
      </c>
      <c r="C243" s="12" t="s">
        <v>34</v>
      </c>
      <c r="D243" s="14" t="n">
        <v>2.72874607695844</v>
      </c>
      <c r="E243" s="12" t="s">
        <v>124</v>
      </c>
      <c r="F243" s="14" t="n">
        <v>4.12310577489341</v>
      </c>
      <c r="G243" s="14" t="n">
        <v>3.72058823529412</v>
      </c>
      <c r="H243" s="14" t="n">
        <v>58.1796418128655</v>
      </c>
      <c r="I243" s="14" t="n">
        <v>0.142857142857143</v>
      </c>
      <c r="J243" s="14" t="n">
        <v>68</v>
      </c>
      <c r="K243" s="14" t="n">
        <v>65.3333333333333</v>
      </c>
      <c r="L243" s="14" t="n">
        <v>28.1111111111111</v>
      </c>
      <c r="M243" s="14" t="n">
        <v>21.6666666666667</v>
      </c>
      <c r="N243" s="14" t="n">
        <v>52</v>
      </c>
      <c r="O243" s="14" t="n">
        <v>85.6559306291699</v>
      </c>
      <c r="P243" s="0" t="n">
        <f aca="false">O243/16.875</f>
        <v>5.0759070002471</v>
      </c>
      <c r="Q243" s="0" t="n">
        <f aca="false">IF(O243&gt;=450,P243*1.2,IF(O243&gt;350,P243,IF(O243&gt;250,P243*0.8,IF(O243&gt;150,P243*0.6,P243*0.5))))</f>
        <v>2.53795350012355</v>
      </c>
      <c r="R243" s="0" t="n">
        <f aca="false">IF(Q243&lt;1.5,1,Q243)</f>
        <v>2.53795350012355</v>
      </c>
    </row>
    <row r="244" customFormat="false" ht="15" hidden="false" customHeight="false" outlineLevel="0" collapsed="false">
      <c r="A244" s="12" t="s">
        <v>259</v>
      </c>
      <c r="B244" s="13" t="s">
        <v>258</v>
      </c>
      <c r="C244" s="12" t="s">
        <v>34</v>
      </c>
      <c r="D244" s="14" t="n">
        <v>3.40822502991755</v>
      </c>
      <c r="E244" s="12" t="s">
        <v>1605</v>
      </c>
      <c r="F244" s="14" t="n">
        <v>4.20288608119356</v>
      </c>
      <c r="G244" s="14" t="n">
        <v>3.78516746411483</v>
      </c>
      <c r="H244" s="14" t="n">
        <v>60.7376237623762</v>
      </c>
      <c r="I244" s="14" t="n">
        <v>1.5763924644372</v>
      </c>
      <c r="J244" s="14" t="n">
        <v>69.6666666666667</v>
      </c>
      <c r="K244" s="14" t="n">
        <v>70</v>
      </c>
      <c r="L244" s="14" t="n">
        <v>29.3</v>
      </c>
      <c r="M244" s="14" t="n">
        <v>27.7</v>
      </c>
      <c r="N244" s="14" t="n">
        <v>50.1</v>
      </c>
      <c r="O244" s="14" t="n">
        <v>85.25559963991</v>
      </c>
      <c r="P244" s="0" t="n">
        <f aca="false">O244/16.875</f>
        <v>5.05218368236504</v>
      </c>
      <c r="Q244" s="0" t="n">
        <f aca="false">IF(O244&gt;=450,P244*1.2,IF(O244&gt;350,P244,IF(O244&gt;250,P244*0.8,IF(O244&gt;150,P244*0.6,P244*0.5))))</f>
        <v>2.52609184118252</v>
      </c>
      <c r="R244" s="0" t="n">
        <f aca="false">IF(Q244&lt;1.5,1,Q244)</f>
        <v>2.52609184118252</v>
      </c>
    </row>
    <row r="245" customFormat="false" ht="15" hidden="false" customHeight="false" outlineLevel="0" collapsed="false">
      <c r="A245" s="12" t="s">
        <v>416</v>
      </c>
      <c r="B245" s="13" t="s">
        <v>63</v>
      </c>
      <c r="C245" s="12" t="s">
        <v>21</v>
      </c>
      <c r="D245" s="14" t="n">
        <v>9.02371076151576</v>
      </c>
      <c r="E245" s="12" t="s">
        <v>98</v>
      </c>
      <c r="F245" s="14" t="n">
        <v>5.97628923848424</v>
      </c>
      <c r="G245" s="14" t="n">
        <v>4.94533678756477</v>
      </c>
      <c r="H245" s="14" t="n">
        <v>25.7322884405474</v>
      </c>
      <c r="I245" s="14" t="n">
        <v>0</v>
      </c>
      <c r="J245" s="14" t="n">
        <v>128.666666666667</v>
      </c>
      <c r="K245" s="14" t="n">
        <v>149.5</v>
      </c>
      <c r="L245" s="14" t="n">
        <v>70.7</v>
      </c>
      <c r="M245" s="14" t="n">
        <v>39</v>
      </c>
      <c r="N245" s="14" t="n">
        <v>72.4</v>
      </c>
      <c r="O245" s="14" t="n">
        <v>84.6584267669618</v>
      </c>
      <c r="P245" s="0" t="n">
        <f aca="false">O245/16.875</f>
        <v>5.0167956602644</v>
      </c>
      <c r="Q245" s="0" t="n">
        <f aca="false">IF(O245&gt;=450,P245*1.2,IF(O245&gt;350,P245,IF(O245&gt;250,P245*0.8,IF(O245&gt;150,P245*0.6,P245*0.5))))</f>
        <v>2.5083978301322</v>
      </c>
      <c r="R245" s="0" t="n">
        <f aca="false">IF(Q245&lt;1.5,1,Q245)</f>
        <v>2.5083978301322</v>
      </c>
    </row>
    <row r="246" customFormat="false" ht="15" hidden="false" customHeight="false" outlineLevel="0" collapsed="false">
      <c r="A246" s="12" t="s">
        <v>212</v>
      </c>
      <c r="B246" s="13" t="s">
        <v>211</v>
      </c>
      <c r="C246" s="12" t="s">
        <v>34</v>
      </c>
      <c r="D246" s="14" t="n">
        <v>3.05421088613019</v>
      </c>
      <c r="E246" s="12" t="s">
        <v>93</v>
      </c>
      <c r="F246" s="14" t="n">
        <v>3.84702368177104</v>
      </c>
      <c r="G246" s="14" t="n">
        <v>3.80769230769231</v>
      </c>
      <c r="H246" s="14" t="n">
        <v>61.0766800269155</v>
      </c>
      <c r="I246" s="14" t="n">
        <v>0.333333333333333</v>
      </c>
      <c r="J246" s="14" t="n">
        <v>69.3333333333333</v>
      </c>
      <c r="K246" s="14" t="n">
        <v>66.4444444444444</v>
      </c>
      <c r="L246" s="14" t="n">
        <v>29.3333333333333</v>
      </c>
      <c r="M246" s="14" t="n">
        <v>25.4444444444444</v>
      </c>
      <c r="N246" s="14" t="n">
        <v>56.5555555555556</v>
      </c>
      <c r="O246" s="14" t="n">
        <v>84.1964930482087</v>
      </c>
      <c r="P246" s="0" t="n">
        <f aca="false">O246/16.875</f>
        <v>4.98942181026422</v>
      </c>
      <c r="Q246" s="0" t="n">
        <f aca="false">IF(O246&gt;=450,P246*1.2,IF(O246&gt;350,P246,IF(O246&gt;250,P246*0.8,IF(O246&gt;150,P246*0.6,P246*0.5))))</f>
        <v>2.49471090513211</v>
      </c>
      <c r="R246" s="0" t="n">
        <f aca="false">IF(Q246&lt;1.5,1,Q246)</f>
        <v>2.49471090513211</v>
      </c>
    </row>
    <row r="247" customFormat="false" ht="15" hidden="false" customHeight="false" outlineLevel="0" collapsed="false">
      <c r="A247" s="12" t="s">
        <v>262</v>
      </c>
      <c r="B247" s="13" t="s">
        <v>230</v>
      </c>
      <c r="C247" s="12" t="s">
        <v>34</v>
      </c>
      <c r="D247" s="14" t="n">
        <v>2.52424352697352</v>
      </c>
      <c r="E247" s="12" t="s">
        <v>124</v>
      </c>
      <c r="F247" s="14" t="n">
        <v>3.28686758413759</v>
      </c>
      <c r="G247" s="14" t="n">
        <v>3.57942857142857</v>
      </c>
      <c r="H247" s="14" t="n">
        <v>58.5664172986268</v>
      </c>
      <c r="I247" s="14" t="n">
        <v>1.42857142857143</v>
      </c>
      <c r="J247" s="14" t="n">
        <v>58.3333333333333</v>
      </c>
      <c r="K247" s="14" t="n">
        <v>53.6</v>
      </c>
      <c r="L247" s="14" t="n">
        <v>23.2</v>
      </c>
      <c r="M247" s="14" t="n">
        <v>19.5</v>
      </c>
      <c r="N247" s="14" t="n">
        <v>48.4</v>
      </c>
      <c r="O247" s="14" t="n">
        <v>84.1292785937887</v>
      </c>
      <c r="P247" s="0" t="n">
        <f aca="false">O247/16.875</f>
        <v>4.98543873148377</v>
      </c>
      <c r="Q247" s="0" t="n">
        <f aca="false">IF(O247&gt;=450,P247*1.2,IF(O247&gt;350,P247,IF(O247&gt;250,P247*0.8,IF(O247&gt;150,P247*0.6,P247*0.5))))</f>
        <v>2.49271936574189</v>
      </c>
      <c r="R247" s="0" t="n">
        <f aca="false">IF(Q247&lt;1.5,1,Q247)</f>
        <v>2.49271936574189</v>
      </c>
    </row>
    <row r="248" customFormat="false" ht="15" hidden="false" customHeight="false" outlineLevel="0" collapsed="false">
      <c r="A248" s="12" t="s">
        <v>573</v>
      </c>
      <c r="B248" s="13" t="s">
        <v>572</v>
      </c>
      <c r="C248" s="12" t="s">
        <v>21</v>
      </c>
      <c r="D248" s="14" t="n">
        <v>6.84652176994497</v>
      </c>
      <c r="E248" s="12" t="s">
        <v>98</v>
      </c>
      <c r="F248" s="14" t="n">
        <v>4.39625600783281</v>
      </c>
      <c r="G248" s="14" t="n">
        <v>5.01030927835052</v>
      </c>
      <c r="H248" s="14" t="n">
        <v>20.9933982343919</v>
      </c>
      <c r="I248" s="14" t="n">
        <v>0</v>
      </c>
      <c r="J248" s="14" t="n">
        <v>97</v>
      </c>
      <c r="K248" s="14" t="n">
        <v>104.6</v>
      </c>
      <c r="L248" s="14" t="n">
        <v>54</v>
      </c>
      <c r="M248" s="14" t="n">
        <v>42.1</v>
      </c>
      <c r="N248" s="14" t="n">
        <v>85.1</v>
      </c>
      <c r="O248" s="14" t="n">
        <v>84.1229947684931</v>
      </c>
      <c r="P248" s="0" t="n">
        <f aca="false">O248/16.875</f>
        <v>4.98506635665145</v>
      </c>
      <c r="Q248" s="0" t="n">
        <f aca="false">IF(O248&gt;=450,P248*1.2,IF(O248&gt;350,P248,IF(O248&gt;250,P248*0.8,IF(O248&gt;150,P248*0.6,P248*0.5))))</f>
        <v>2.49253317832572</v>
      </c>
      <c r="R248" s="0" t="n">
        <f aca="false">IF(Q248&lt;1.5,1,Q248)</f>
        <v>2.49253317832572</v>
      </c>
    </row>
    <row r="249" customFormat="false" ht="15" hidden="false" customHeight="false" outlineLevel="0" collapsed="false">
      <c r="A249" s="12" t="s">
        <v>285</v>
      </c>
      <c r="B249" s="13" t="s">
        <v>173</v>
      </c>
      <c r="C249" s="12" t="s">
        <v>34</v>
      </c>
      <c r="D249" s="14" t="n">
        <v>2.78487024508938</v>
      </c>
      <c r="E249" s="12" t="s">
        <v>122</v>
      </c>
      <c r="F249" s="14" t="n">
        <v>3.42624086602173</v>
      </c>
      <c r="G249" s="14" t="n">
        <v>3.98955223880597</v>
      </c>
      <c r="H249" s="14" t="n">
        <v>69.797304870593</v>
      </c>
      <c r="I249" s="14" t="n">
        <v>1.99087006812115</v>
      </c>
      <c r="J249" s="14" t="n">
        <v>67</v>
      </c>
      <c r="K249" s="14" t="n">
        <v>61.6</v>
      </c>
      <c r="L249" s="14" t="n">
        <v>29.7</v>
      </c>
      <c r="M249" s="14" t="n">
        <v>32.4</v>
      </c>
      <c r="N249" s="14" t="n">
        <v>55.2</v>
      </c>
      <c r="O249" s="14" t="n">
        <v>83.9938884017973</v>
      </c>
      <c r="P249" s="0" t="n">
        <f aca="false">O249/16.875</f>
        <v>4.97741560899539</v>
      </c>
      <c r="Q249" s="0" t="n">
        <f aca="false">IF(O249&gt;=450,P249*1.2,IF(O249&gt;350,P249,IF(O249&gt;250,P249*0.8,IF(O249&gt;150,P249*0.6,P249*0.5))))</f>
        <v>2.4887078044977</v>
      </c>
      <c r="R249" s="0" t="n">
        <f aca="false">IF(Q249&lt;1.5,1,Q249)</f>
        <v>2.4887078044977</v>
      </c>
    </row>
    <row r="250" customFormat="false" ht="15" hidden="false" customHeight="false" outlineLevel="0" collapsed="false">
      <c r="A250" s="12" t="s">
        <v>305</v>
      </c>
      <c r="B250" s="13" t="s">
        <v>304</v>
      </c>
      <c r="C250" s="12" t="s">
        <v>34</v>
      </c>
      <c r="D250" s="14" t="n">
        <v>3.61584558225369</v>
      </c>
      <c r="E250" s="12" t="s">
        <v>141</v>
      </c>
      <c r="F250" s="14" t="n">
        <v>4.19526552885742</v>
      </c>
      <c r="G250" s="14" t="n">
        <v>4.10242718446602</v>
      </c>
      <c r="H250" s="14" t="n">
        <v>66.02634555738</v>
      </c>
      <c r="I250" s="14" t="n">
        <v>0.857142857142857</v>
      </c>
      <c r="J250" s="14" t="n">
        <v>68.6666666666667</v>
      </c>
      <c r="K250" s="14" t="n">
        <v>70.9</v>
      </c>
      <c r="L250" s="14" t="n">
        <v>31.3</v>
      </c>
      <c r="M250" s="14" t="n">
        <v>20.9</v>
      </c>
      <c r="N250" s="14" t="n">
        <v>50.2</v>
      </c>
      <c r="O250" s="14" t="n">
        <v>83.9717852084798</v>
      </c>
      <c r="P250" s="0" t="n">
        <f aca="false">O250/16.875</f>
        <v>4.97610579013213</v>
      </c>
      <c r="Q250" s="0" t="n">
        <f aca="false">IF(O250&gt;=450,P250*1.2,IF(O250&gt;350,P250,IF(O250&gt;250,P250*0.8,IF(O250&gt;150,P250*0.6,P250*0.5))))</f>
        <v>2.48805289506607</v>
      </c>
      <c r="R250" s="0" t="n">
        <f aca="false">IF(Q250&lt;1.5,1,Q250)</f>
        <v>2.48805289506607</v>
      </c>
    </row>
    <row r="251" customFormat="false" ht="15" hidden="false" customHeight="false" outlineLevel="0" collapsed="false">
      <c r="A251" s="12" t="s">
        <v>279</v>
      </c>
      <c r="B251" s="13" t="s">
        <v>142</v>
      </c>
      <c r="C251" s="12" t="s">
        <v>34</v>
      </c>
      <c r="D251" s="14" t="n">
        <v>3.94388242723315</v>
      </c>
      <c r="E251" s="12" t="s">
        <v>22</v>
      </c>
      <c r="F251" s="14" t="n">
        <v>4.01908053572981</v>
      </c>
      <c r="G251" s="14" t="n">
        <v>4.34285714285714</v>
      </c>
      <c r="H251" s="14" t="n">
        <v>62.792502787068</v>
      </c>
      <c r="I251" s="14" t="n">
        <v>0.5</v>
      </c>
      <c r="J251" s="14" t="n">
        <v>70</v>
      </c>
      <c r="K251" s="14" t="n">
        <v>68.2222222222222</v>
      </c>
      <c r="L251" s="14" t="n">
        <v>33.7777777777778</v>
      </c>
      <c r="M251" s="14" t="n">
        <v>24.6666666666667</v>
      </c>
      <c r="N251" s="14" t="n">
        <v>57.4444444444444</v>
      </c>
      <c r="O251" s="14" t="n">
        <v>83.6369358533765</v>
      </c>
      <c r="P251" s="0" t="n">
        <f aca="false">O251/16.875</f>
        <v>4.95626286538527</v>
      </c>
      <c r="Q251" s="0" t="n">
        <f aca="false">IF(O251&gt;=450,P251*1.2,IF(O251&gt;350,P251,IF(O251&gt;250,P251*0.8,IF(O251&gt;150,P251*0.6,P251*0.5))))</f>
        <v>2.47813143269264</v>
      </c>
      <c r="R251" s="0" t="n">
        <f aca="false">IF(Q251&lt;1.5,1,Q251)</f>
        <v>2.47813143269264</v>
      </c>
    </row>
    <row r="252" customFormat="false" ht="15" hidden="false" customHeight="false" outlineLevel="0" collapsed="false">
      <c r="A252" s="12" t="s">
        <v>669</v>
      </c>
      <c r="B252" s="13" t="s">
        <v>111</v>
      </c>
      <c r="C252" s="12" t="s">
        <v>21</v>
      </c>
      <c r="D252" s="14" t="n">
        <v>7.70314526676881</v>
      </c>
      <c r="E252" s="12" t="s">
        <v>189</v>
      </c>
      <c r="F252" s="14" t="n">
        <v>5.06328330465976</v>
      </c>
      <c r="G252" s="14" t="n">
        <v>4.8864553314121</v>
      </c>
      <c r="H252" s="14" t="n">
        <v>20.0267124608143</v>
      </c>
      <c r="I252" s="14" t="n">
        <v>0</v>
      </c>
      <c r="J252" s="14" t="n">
        <v>115.666666666667</v>
      </c>
      <c r="K252" s="14" t="n">
        <v>125.6</v>
      </c>
      <c r="L252" s="14" t="n">
        <v>62.8</v>
      </c>
      <c r="M252" s="14" t="n">
        <v>44.7</v>
      </c>
      <c r="N252" s="14" t="n">
        <v>79.2</v>
      </c>
      <c r="O252" s="14" t="n">
        <v>83.4900639129579</v>
      </c>
      <c r="P252" s="0" t="n">
        <f aca="false">O252/16.875</f>
        <v>4.9475593429901</v>
      </c>
      <c r="Q252" s="0" t="n">
        <f aca="false">IF(O252&gt;=450,P252*1.2,IF(O252&gt;350,P252,IF(O252&gt;250,P252*0.8,IF(O252&gt;150,P252*0.6,P252*0.5))))</f>
        <v>2.47377967149505</v>
      </c>
      <c r="R252" s="0" t="n">
        <f aca="false">IF(Q252&lt;1.5,1,Q252)</f>
        <v>2.47377967149505</v>
      </c>
    </row>
    <row r="253" customFormat="false" ht="15" hidden="false" customHeight="false" outlineLevel="0" collapsed="false">
      <c r="A253" s="12" t="s">
        <v>218</v>
      </c>
      <c r="B253" s="13" t="s">
        <v>217</v>
      </c>
      <c r="C253" s="12" t="s">
        <v>34</v>
      </c>
      <c r="D253" s="14" t="n">
        <v>3.02930019395951</v>
      </c>
      <c r="E253" s="12" t="s">
        <v>102</v>
      </c>
      <c r="F253" s="14" t="n">
        <v>3.58798375665777</v>
      </c>
      <c r="G253" s="14" t="n">
        <v>3.67857142857143</v>
      </c>
      <c r="H253" s="14" t="n">
        <v>75.7977996965099</v>
      </c>
      <c r="I253" s="14" t="n">
        <v>0.821672936075863</v>
      </c>
      <c r="J253" s="14" t="n">
        <v>56</v>
      </c>
      <c r="K253" s="14" t="n">
        <v>51.4444444444444</v>
      </c>
      <c r="L253" s="14" t="n">
        <v>22.8888888888889</v>
      </c>
      <c r="M253" s="14" t="n">
        <v>21.4444444444444</v>
      </c>
      <c r="N253" s="14" t="n">
        <v>53.4444444444444</v>
      </c>
      <c r="O253" s="14" t="n">
        <v>83.3769808705636</v>
      </c>
      <c r="P253" s="0" t="n">
        <f aca="false">O253/16.875</f>
        <v>4.94085812566303</v>
      </c>
      <c r="Q253" s="0" t="n">
        <f aca="false">IF(O253&gt;=450,P253*1.2,IF(O253&gt;350,P253,IF(O253&gt;250,P253*0.8,IF(O253&gt;150,P253*0.6,P253*0.5))))</f>
        <v>2.47042906283151</v>
      </c>
      <c r="R253" s="0" t="n">
        <f aca="false">IF(Q253&lt;1.5,1,Q253)</f>
        <v>2.47042906283151</v>
      </c>
    </row>
    <row r="254" customFormat="false" ht="15" hidden="false" customHeight="false" outlineLevel="0" collapsed="false">
      <c r="A254" s="12" t="s">
        <v>216</v>
      </c>
      <c r="B254" s="13" t="s">
        <v>215</v>
      </c>
      <c r="C254" s="12" t="s">
        <v>34</v>
      </c>
      <c r="D254" s="14" t="n">
        <v>2.53168319572531</v>
      </c>
      <c r="E254" s="12" t="s">
        <v>28</v>
      </c>
      <c r="F254" s="14" t="n">
        <v>3.36955137217593</v>
      </c>
      <c r="G254" s="14" t="n">
        <v>3.44919786096257</v>
      </c>
      <c r="H254" s="14" t="n">
        <v>69.7129430719656</v>
      </c>
      <c r="I254" s="14" t="n">
        <v>1.00366747139096</v>
      </c>
      <c r="J254" s="14" t="n">
        <v>62.3333333333333</v>
      </c>
      <c r="K254" s="14" t="n">
        <v>55.7777777777778</v>
      </c>
      <c r="L254" s="14" t="n">
        <v>23.8888888888889</v>
      </c>
      <c r="M254" s="14" t="n">
        <v>27.2222222222222</v>
      </c>
      <c r="N254" s="14" t="n">
        <v>54.7777777777778</v>
      </c>
      <c r="O254" s="14" t="n">
        <v>83.1816919898756</v>
      </c>
      <c r="P254" s="0" t="n">
        <f aca="false">O254/16.875</f>
        <v>4.92928545125189</v>
      </c>
      <c r="Q254" s="0" t="n">
        <f aca="false">IF(O254&gt;=450,P254*1.2,IF(O254&gt;350,P254,IF(O254&gt;250,P254*0.8,IF(O254&gt;150,P254*0.6,P254*0.5))))</f>
        <v>2.46464272562594</v>
      </c>
      <c r="R254" s="0" t="n">
        <f aca="false">IF(Q254&lt;1.5,1,Q254)</f>
        <v>2.46464272562594</v>
      </c>
    </row>
    <row r="255" customFormat="false" ht="15" hidden="false" customHeight="false" outlineLevel="0" collapsed="false">
      <c r="A255" s="12" t="s">
        <v>425</v>
      </c>
      <c r="B255" s="13" t="s">
        <v>32</v>
      </c>
      <c r="C255" s="12" t="s">
        <v>34</v>
      </c>
      <c r="D255" s="14" t="n">
        <v>2.58877704019985</v>
      </c>
      <c r="E255" s="12" t="s">
        <v>49</v>
      </c>
      <c r="F255" s="14" t="n">
        <v>3.48529703387423</v>
      </c>
      <c r="G255" s="14" t="n">
        <v>3.45731707317073</v>
      </c>
      <c r="H255" s="14" t="n">
        <v>58.6336134453781</v>
      </c>
      <c r="I255" s="14" t="n">
        <v>0</v>
      </c>
      <c r="J255" s="14" t="n">
        <v>54.6666666666667</v>
      </c>
      <c r="K255" s="14" t="n">
        <v>49.1111111111111</v>
      </c>
      <c r="L255" s="14" t="n">
        <v>21</v>
      </c>
      <c r="M255" s="14" t="n">
        <v>20</v>
      </c>
      <c r="N255" s="14" t="n">
        <v>56</v>
      </c>
      <c r="O255" s="14" t="n">
        <v>82.6977503292538</v>
      </c>
      <c r="P255" s="0" t="n">
        <f aca="false">O255/16.875</f>
        <v>4.90060742691875</v>
      </c>
      <c r="Q255" s="0" t="n">
        <f aca="false">IF(O255&gt;=450,P255*1.2,IF(O255&gt;350,P255,IF(O255&gt;250,P255*0.8,IF(O255&gt;150,P255*0.6,P255*0.5))))</f>
        <v>2.45030371345937</v>
      </c>
      <c r="R255" s="0" t="n">
        <f aca="false">IF(Q255&lt;1.5,1,Q255)</f>
        <v>2.45030371345937</v>
      </c>
    </row>
    <row r="256" customFormat="false" ht="15" hidden="false" customHeight="false" outlineLevel="0" collapsed="false">
      <c r="A256" s="12" t="s">
        <v>888</v>
      </c>
      <c r="B256" s="13" t="s">
        <v>832</v>
      </c>
      <c r="C256" s="12" t="s">
        <v>34</v>
      </c>
      <c r="D256" s="14" t="n">
        <v>5.05313895539136</v>
      </c>
      <c r="E256" s="12" t="s">
        <v>55</v>
      </c>
      <c r="F256" s="14" t="n">
        <v>5.03019437794198</v>
      </c>
      <c r="G256" s="14" t="n">
        <v>4.53411078717201</v>
      </c>
      <c r="H256" s="14" t="n">
        <v>18.4819982426432</v>
      </c>
      <c r="I256" s="14" t="n">
        <v>0</v>
      </c>
      <c r="J256" s="14" t="n">
        <v>81.6666666666667</v>
      </c>
      <c r="K256" s="14" t="n">
        <v>87.4285714285714</v>
      </c>
      <c r="L256" s="14" t="n">
        <v>41.1428571428571</v>
      </c>
      <c r="M256" s="14" t="n">
        <v>22.5714285714286</v>
      </c>
      <c r="N256" s="14" t="n">
        <v>52.7142857142857</v>
      </c>
      <c r="O256" s="14" t="n">
        <v>82.6663364370552</v>
      </c>
      <c r="P256" s="0" t="n">
        <f aca="false">O256/16.875</f>
        <v>4.89874586293661</v>
      </c>
      <c r="Q256" s="0" t="n">
        <f aca="false">IF(O256&gt;=450,P256*1.2,IF(O256&gt;350,P256,IF(O256&gt;250,P256*0.8,IF(O256&gt;150,P256*0.6,P256*0.5))))</f>
        <v>2.4493729314683</v>
      </c>
      <c r="R256" s="0" t="n">
        <f aca="false">IF(Q256&lt;1.5,1,Q256)</f>
        <v>2.4493729314683</v>
      </c>
    </row>
    <row r="257" customFormat="false" ht="15" hidden="false" customHeight="false" outlineLevel="0" collapsed="false">
      <c r="A257" s="12" t="s">
        <v>441</v>
      </c>
      <c r="B257" s="13" t="s">
        <v>63</v>
      </c>
      <c r="C257" s="12" t="s">
        <v>21</v>
      </c>
      <c r="D257" s="14" t="n">
        <v>5.84836693234134</v>
      </c>
      <c r="E257" s="12" t="s">
        <v>35</v>
      </c>
      <c r="F257" s="14" t="n">
        <v>5.56585528988088</v>
      </c>
      <c r="G257" s="14" t="n">
        <v>4.708125</v>
      </c>
      <c r="H257" s="14" t="n">
        <v>25.8754124174195</v>
      </c>
      <c r="I257" s="14" t="n">
        <v>0</v>
      </c>
      <c r="J257" s="14" t="n">
        <v>106.666666666667</v>
      </c>
      <c r="K257" s="14" t="n">
        <v>120.7</v>
      </c>
      <c r="L257" s="14" t="n">
        <v>55.8</v>
      </c>
      <c r="M257" s="14" t="n">
        <v>34.6</v>
      </c>
      <c r="N257" s="14" t="n">
        <v>60.7</v>
      </c>
      <c r="O257" s="14" t="n">
        <v>82.6301187684514</v>
      </c>
      <c r="P257" s="0" t="n">
        <f aca="false">O257/16.875</f>
        <v>4.89659963072305</v>
      </c>
      <c r="Q257" s="0" t="n">
        <f aca="false">IF(O257&gt;=450,P257*1.2,IF(O257&gt;350,P257,IF(O257&gt;250,P257*0.8,IF(O257&gt;150,P257*0.6,P257*0.5))))</f>
        <v>2.44829981536152</v>
      </c>
      <c r="R257" s="0" t="n">
        <f aca="false">IF(Q257&lt;1.5,1,Q257)</f>
        <v>2.44829981536152</v>
      </c>
    </row>
    <row r="258" customFormat="false" ht="15" hidden="false" customHeight="false" outlineLevel="0" collapsed="false">
      <c r="A258" s="12" t="s">
        <v>1575</v>
      </c>
      <c r="B258" s="13" t="s">
        <v>1032</v>
      </c>
      <c r="C258" s="12" t="s">
        <v>34</v>
      </c>
      <c r="D258" s="14" t="n">
        <v>1.85714285714286</v>
      </c>
      <c r="E258" s="12" t="s">
        <v>189</v>
      </c>
      <c r="F258" s="14" t="n">
        <v>2</v>
      </c>
      <c r="G258" s="14" t="n">
        <v>4.04228571428572</v>
      </c>
      <c r="H258" s="14" t="n">
        <v>35.3777777777778</v>
      </c>
      <c r="I258" s="14" t="n">
        <v>4.5</v>
      </c>
      <c r="J258" s="14" t="n">
        <v>41.6666666666667</v>
      </c>
      <c r="K258" s="14" t="n">
        <v>37.8571428571429</v>
      </c>
      <c r="L258" s="14" t="n">
        <v>18.7142857142857</v>
      </c>
      <c r="M258" s="14" t="n">
        <v>16.1428571428571</v>
      </c>
      <c r="N258" s="14" t="n">
        <v>39.1428571428571</v>
      </c>
      <c r="O258" s="14" t="n">
        <v>82.3095238095238</v>
      </c>
      <c r="P258" s="0" t="n">
        <f aca="false">O258/16.875</f>
        <v>4.87760141093475</v>
      </c>
      <c r="Q258" s="0" t="n">
        <f aca="false">IF(O258&gt;=450,P258*1.2,IF(O258&gt;350,P258,IF(O258&gt;250,P258*0.8,IF(O258&gt;150,P258*0.6,P258*0.5))))</f>
        <v>2.43880070546737</v>
      </c>
      <c r="R258" s="0" t="n">
        <f aca="false">IF(Q258&lt;1.5,1,Q258)</f>
        <v>2.43880070546737</v>
      </c>
    </row>
    <row r="259" customFormat="false" ht="15" hidden="false" customHeight="false" outlineLevel="0" collapsed="false">
      <c r="A259" s="12" t="s">
        <v>579</v>
      </c>
      <c r="B259" s="13" t="s">
        <v>376</v>
      </c>
      <c r="C259" s="12" t="s">
        <v>34</v>
      </c>
      <c r="D259" s="14" t="n">
        <v>2.79244684627405</v>
      </c>
      <c r="E259" s="12" t="s">
        <v>67</v>
      </c>
      <c r="F259" s="14" t="n">
        <v>2.91866426483706</v>
      </c>
      <c r="G259" s="14" t="n">
        <v>3.9</v>
      </c>
      <c r="H259" s="14" t="n">
        <v>52.1909940396078</v>
      </c>
      <c r="I259" s="14" t="n">
        <v>3.28571428571429</v>
      </c>
      <c r="J259" s="14" t="n">
        <v>54</v>
      </c>
      <c r="K259" s="14" t="n">
        <v>57</v>
      </c>
      <c r="L259" s="14" t="n">
        <v>23.4</v>
      </c>
      <c r="M259" s="14" t="n">
        <v>14.4</v>
      </c>
      <c r="N259" s="14" t="n">
        <v>38.5</v>
      </c>
      <c r="O259" s="14" t="n">
        <v>81.7093021095484</v>
      </c>
      <c r="P259" s="0" t="n">
        <f aca="false">O259/16.875</f>
        <v>4.84203271760287</v>
      </c>
      <c r="Q259" s="0" t="n">
        <f aca="false">IF(O259&gt;=450,P259*1.2,IF(O259&gt;350,P259,IF(O259&gt;250,P259*0.8,IF(O259&gt;150,P259*0.6,P259*0.5))))</f>
        <v>2.42101635880143</v>
      </c>
      <c r="R259" s="0" t="n">
        <f aca="false">IF(Q259&lt;1.5,1,Q259)</f>
        <v>2.42101635880143</v>
      </c>
    </row>
    <row r="260" customFormat="false" ht="15" hidden="false" customHeight="false" outlineLevel="0" collapsed="false">
      <c r="A260" s="12" t="s">
        <v>37</v>
      </c>
      <c r="B260" s="13" t="s">
        <v>375</v>
      </c>
      <c r="C260" s="12" t="s">
        <v>21</v>
      </c>
      <c r="D260" s="14" t="n">
        <v>10.8888888888889</v>
      </c>
      <c r="E260" s="12" t="s">
        <v>1608</v>
      </c>
      <c r="F260" s="14" t="n">
        <v>7.33333333333333</v>
      </c>
      <c r="G260" s="14" t="n">
        <v>5.22457627118644</v>
      </c>
      <c r="H260" s="14" t="n">
        <v>25.936968607436</v>
      </c>
      <c r="I260" s="14" t="n">
        <v>0</v>
      </c>
      <c r="J260" s="14" t="n">
        <v>157.333333333333</v>
      </c>
      <c r="K260" s="14" t="n">
        <v>191.555555555556</v>
      </c>
      <c r="L260" s="14" t="n">
        <v>91.3333333333333</v>
      </c>
      <c r="M260" s="14" t="n">
        <v>53.2222222222222</v>
      </c>
      <c r="N260" s="14" t="n">
        <v>78.2222222222222</v>
      </c>
      <c r="O260" s="14" t="n">
        <v>81.5555555555556</v>
      </c>
      <c r="P260" s="0" t="n">
        <f aca="false">O260/16.875</f>
        <v>4.83292181069959</v>
      </c>
      <c r="Q260" s="0" t="n">
        <f aca="false">IF(O260&gt;=450,P260*1.2,IF(O260&gt;350,P260,IF(O260&gt;250,P260*0.8,IF(O260&gt;150,P260*0.6,P260*0.5))))</f>
        <v>2.41646090534979</v>
      </c>
      <c r="R260" s="0" t="n">
        <f aca="false">IF(Q260&lt;1.5,1,Q260)</f>
        <v>2.41646090534979</v>
      </c>
    </row>
    <row r="261" customFormat="false" ht="15" hidden="false" customHeight="false" outlineLevel="0" collapsed="false">
      <c r="A261" s="12" t="s">
        <v>201</v>
      </c>
      <c r="B261" s="13" t="s">
        <v>200</v>
      </c>
      <c r="C261" s="12" t="s">
        <v>34</v>
      </c>
      <c r="D261" s="14" t="n">
        <v>3.1870373342181</v>
      </c>
      <c r="E261" s="12" t="s">
        <v>84</v>
      </c>
      <c r="F261" s="14" t="n">
        <v>3.47962933244857</v>
      </c>
      <c r="G261" s="14" t="n">
        <v>4.02985074626866</v>
      </c>
      <c r="H261" s="14" t="n">
        <v>65.711038961039</v>
      </c>
      <c r="I261" s="14" t="n">
        <v>1</v>
      </c>
      <c r="J261" s="14" t="n">
        <v>67</v>
      </c>
      <c r="K261" s="14" t="n">
        <v>69.3</v>
      </c>
      <c r="L261" s="14" t="n">
        <v>30</v>
      </c>
      <c r="M261" s="14" t="n">
        <v>20.8</v>
      </c>
      <c r="N261" s="14" t="n">
        <v>52.5</v>
      </c>
      <c r="O261" s="14" t="n">
        <v>81.2851813218314</v>
      </c>
      <c r="P261" s="0" t="n">
        <f aca="false">O261/16.875</f>
        <v>4.81689963388631</v>
      </c>
      <c r="Q261" s="0" t="n">
        <f aca="false">IF(O261&gt;=450,P261*1.2,IF(O261&gt;350,P261,IF(O261&gt;250,P261*0.8,IF(O261&gt;150,P261*0.6,P261*0.5))))</f>
        <v>2.40844981694315</v>
      </c>
      <c r="R261" s="0" t="n">
        <f aca="false">IF(Q261&lt;1.5,1,Q261)</f>
        <v>2.40844981694315</v>
      </c>
    </row>
    <row r="262" customFormat="false" ht="15" hidden="false" customHeight="false" outlineLevel="0" collapsed="false">
      <c r="A262" s="12" t="s">
        <v>1557</v>
      </c>
      <c r="B262" s="13" t="s">
        <v>1556</v>
      </c>
      <c r="C262" s="12" t="s">
        <v>21</v>
      </c>
      <c r="D262" s="14" t="n">
        <v>6.97680401721101</v>
      </c>
      <c r="E262" s="12" t="s">
        <v>227</v>
      </c>
      <c r="F262" s="14" t="n">
        <v>4.73748169707471</v>
      </c>
      <c r="G262" s="14" t="n">
        <v>4.94955044955045</v>
      </c>
      <c r="H262" s="14" t="n">
        <v>21.2187213137774</v>
      </c>
      <c r="I262" s="14" t="n">
        <v>0.25</v>
      </c>
      <c r="J262" s="14" t="n">
        <v>95.3333333333333</v>
      </c>
      <c r="K262" s="14" t="n">
        <v>105.571428571429</v>
      </c>
      <c r="L262" s="14" t="n">
        <v>52.4285714285714</v>
      </c>
      <c r="M262" s="14" t="n">
        <v>34.1428571428571</v>
      </c>
      <c r="N262" s="14" t="n">
        <v>70.5714285714286</v>
      </c>
      <c r="O262" s="14" t="n">
        <v>80.9563096810188</v>
      </c>
      <c r="P262" s="0" t="n">
        <f aca="false">O262/16.875</f>
        <v>4.79741094406037</v>
      </c>
      <c r="Q262" s="0" t="n">
        <f aca="false">IF(O262&gt;=450,P262*1.2,IF(O262&gt;350,P262,IF(O262&gt;250,P262*0.8,IF(O262&gt;150,P262*0.6,P262*0.5))))</f>
        <v>2.39870547203019</v>
      </c>
      <c r="R262" s="0" t="n">
        <f aca="false">IF(Q262&lt;1.5,1,Q262)</f>
        <v>2.39870547203019</v>
      </c>
    </row>
    <row r="263" customFormat="false" ht="15" hidden="false" customHeight="false" outlineLevel="0" collapsed="false">
      <c r="A263" s="12" t="s">
        <v>620</v>
      </c>
      <c r="B263" s="13" t="s">
        <v>619</v>
      </c>
      <c r="C263" s="12" t="s">
        <v>21</v>
      </c>
      <c r="D263" s="14" t="n">
        <v>7.6163779357014</v>
      </c>
      <c r="E263" s="12" t="s">
        <v>79</v>
      </c>
      <c r="F263" s="14" t="n">
        <v>5.39511631717216</v>
      </c>
      <c r="G263" s="14" t="n">
        <v>4.59908256880734</v>
      </c>
      <c r="H263" s="14" t="n">
        <v>20.5064188645179</v>
      </c>
      <c r="I263" s="14" t="n">
        <v>0</v>
      </c>
      <c r="J263" s="14" t="n">
        <v>109</v>
      </c>
      <c r="K263" s="14" t="n">
        <v>119.7</v>
      </c>
      <c r="L263" s="14" t="n">
        <v>55.7</v>
      </c>
      <c r="M263" s="14" t="n">
        <v>41.4</v>
      </c>
      <c r="N263" s="14" t="n">
        <v>69.7</v>
      </c>
      <c r="O263" s="14" t="n">
        <v>80.7020293646175</v>
      </c>
      <c r="P263" s="0" t="n">
        <f aca="false">O263/16.875</f>
        <v>4.78234248086622</v>
      </c>
      <c r="Q263" s="0" t="n">
        <f aca="false">IF(O263&gt;=450,P263*1.2,IF(O263&gt;350,P263,IF(O263&gt;250,P263*0.8,IF(O263&gt;150,P263*0.6,P263*0.5))))</f>
        <v>2.39117124043311</v>
      </c>
      <c r="R263" s="0" t="n">
        <f aca="false">IF(Q263&lt;1.5,1,Q263)</f>
        <v>2.39117124043311</v>
      </c>
    </row>
    <row r="264" customFormat="false" ht="15" hidden="false" customHeight="false" outlineLevel="0" collapsed="false">
      <c r="A264" s="12" t="s">
        <v>756</v>
      </c>
      <c r="B264" s="13" t="s">
        <v>89</v>
      </c>
      <c r="C264" s="12" t="s">
        <v>21</v>
      </c>
      <c r="D264" s="14" t="n">
        <v>9.04951525681201</v>
      </c>
      <c r="E264" s="12" t="s">
        <v>1608</v>
      </c>
      <c r="F264" s="14" t="n">
        <v>4.58821622466948</v>
      </c>
      <c r="G264" s="14" t="n">
        <v>5.4</v>
      </c>
      <c r="H264" s="14" t="n">
        <v>20.9668581605287</v>
      </c>
      <c r="I264" s="14" t="n">
        <v>0</v>
      </c>
      <c r="J264" s="14" t="n">
        <v>115</v>
      </c>
      <c r="K264" s="14" t="n">
        <v>128.75</v>
      </c>
      <c r="L264" s="14" t="n">
        <v>69</v>
      </c>
      <c r="M264" s="14" t="n">
        <v>38</v>
      </c>
      <c r="N264" s="14" t="n">
        <v>83</v>
      </c>
      <c r="O264" s="14" t="n">
        <v>79.8586164762587</v>
      </c>
      <c r="P264" s="0" t="n">
        <f aca="false">O264/16.875</f>
        <v>4.73236245785237</v>
      </c>
      <c r="Q264" s="0" t="n">
        <f aca="false">IF(O264&gt;=450,P264*1.2,IF(O264&gt;350,P264,IF(O264&gt;250,P264*0.8,IF(O264&gt;150,P264*0.6,P264*0.5))))</f>
        <v>2.36618122892618</v>
      </c>
      <c r="R264" s="0" t="n">
        <f aca="false">IF(Q264&lt;1.5,1,Q264)</f>
        <v>2.36618122892618</v>
      </c>
    </row>
    <row r="265" customFormat="false" ht="15" hidden="false" customHeight="false" outlineLevel="0" collapsed="false">
      <c r="A265" s="12" t="s">
        <v>1609</v>
      </c>
      <c r="B265" s="13" t="s">
        <v>449</v>
      </c>
      <c r="C265" s="12" t="s">
        <v>21</v>
      </c>
      <c r="D265" s="14" t="n">
        <v>4.81062228496385</v>
      </c>
      <c r="E265" s="12" t="s">
        <v>172</v>
      </c>
      <c r="F265" s="14" t="n">
        <v>4.06345178911023</v>
      </c>
      <c r="G265" s="14" t="n">
        <v>4.4625</v>
      </c>
      <c r="H265" s="14" t="n">
        <v>17.3332134812444</v>
      </c>
      <c r="I265" s="14" t="n">
        <v>0</v>
      </c>
      <c r="J265" s="14" t="n">
        <v>80</v>
      </c>
      <c r="K265" s="14" t="n">
        <v>79.8888888888889</v>
      </c>
      <c r="L265" s="14" t="n">
        <v>39.6666666666667</v>
      </c>
      <c r="M265" s="14" t="n">
        <v>31</v>
      </c>
      <c r="N265" s="14" t="n">
        <v>64.3333333333333</v>
      </c>
      <c r="O265" s="14" t="n">
        <v>79.7582065917663</v>
      </c>
      <c r="P265" s="0" t="n">
        <f aca="false">O265/16.875</f>
        <v>4.72641224247504</v>
      </c>
      <c r="Q265" s="0" t="n">
        <f aca="false">IF(O265&gt;=450,P265*1.2,IF(O265&gt;350,P265,IF(O265&gt;250,P265*0.8,IF(O265&gt;150,P265*0.6,P265*0.5))))</f>
        <v>2.36320612123752</v>
      </c>
      <c r="R265" s="0" t="n">
        <f aca="false">IF(Q265&lt;1.5,1,Q265)</f>
        <v>2.36320612123752</v>
      </c>
    </row>
    <row r="266" customFormat="false" ht="15" hidden="false" customHeight="false" outlineLevel="0" collapsed="false">
      <c r="A266" s="12" t="s">
        <v>1554</v>
      </c>
      <c r="B266" s="13" t="s">
        <v>241</v>
      </c>
      <c r="C266" s="12" t="s">
        <v>21</v>
      </c>
      <c r="D266" s="14" t="n">
        <v>6.23252103913175</v>
      </c>
      <c r="E266" s="12" t="s">
        <v>227</v>
      </c>
      <c r="F266" s="14" t="n">
        <v>5.08661476333739</v>
      </c>
      <c r="G266" s="14" t="n">
        <v>4.37142857142857</v>
      </c>
      <c r="H266" s="14" t="n">
        <v>17.7823478539883</v>
      </c>
      <c r="I266" s="14" t="n">
        <v>0</v>
      </c>
      <c r="J266" s="14" t="n">
        <v>105</v>
      </c>
      <c r="K266" s="14" t="n">
        <v>113.222222222222</v>
      </c>
      <c r="L266" s="14" t="n">
        <v>51</v>
      </c>
      <c r="M266" s="14" t="n">
        <v>34.8888888888889</v>
      </c>
      <c r="N266" s="14" t="n">
        <v>59.4444444444444</v>
      </c>
      <c r="O266" s="14" t="n">
        <v>79.6130289604231</v>
      </c>
      <c r="P266" s="0" t="n">
        <f aca="false">O266/16.875</f>
        <v>4.71780912358063</v>
      </c>
      <c r="Q266" s="0" t="n">
        <f aca="false">IF(O266&gt;=450,P266*1.2,IF(O266&gt;350,P266,IF(O266&gt;250,P266*0.8,IF(O266&gt;150,P266*0.6,P266*0.5))))</f>
        <v>2.35890456179031</v>
      </c>
      <c r="R266" s="0" t="n">
        <f aca="false">IF(Q266&lt;1.5,1,Q266)</f>
        <v>2.35890456179031</v>
      </c>
    </row>
    <row r="267" customFormat="false" ht="15" hidden="false" customHeight="false" outlineLevel="0" collapsed="false">
      <c r="A267" s="12" t="s">
        <v>918</v>
      </c>
      <c r="B267" s="13" t="s">
        <v>917</v>
      </c>
      <c r="C267" s="12" t="s">
        <v>21</v>
      </c>
      <c r="D267" s="14" t="n">
        <v>5.5</v>
      </c>
      <c r="E267" s="12" t="s">
        <v>1608</v>
      </c>
      <c r="F267" s="14" t="n">
        <v>5.625</v>
      </c>
      <c r="G267" s="14" t="n">
        <v>4.56474820143885</v>
      </c>
      <c r="H267" s="14" t="n">
        <v>16.3662415526154</v>
      </c>
      <c r="I267" s="14" t="n">
        <v>0</v>
      </c>
      <c r="J267" s="14" t="n">
        <v>92.6666666666667</v>
      </c>
      <c r="K267" s="14" t="n">
        <v>101.5</v>
      </c>
      <c r="L267" s="14" t="n">
        <v>47</v>
      </c>
      <c r="M267" s="14" t="n">
        <v>32.625</v>
      </c>
      <c r="N267" s="14" t="n">
        <v>54</v>
      </c>
      <c r="O267" s="14" t="n">
        <v>79.5416666666667</v>
      </c>
      <c r="P267" s="0" t="n">
        <f aca="false">O267/16.875</f>
        <v>4.71358024691358</v>
      </c>
      <c r="Q267" s="0" t="n">
        <f aca="false">IF(O267&gt;=450,P267*1.2,IF(O267&gt;350,P267,IF(O267&gt;250,P267*0.8,IF(O267&gt;150,P267*0.6,P267*0.5))))</f>
        <v>2.35679012345679</v>
      </c>
      <c r="R267" s="0" t="n">
        <f aca="false">IF(Q267&lt;1.5,1,Q267)</f>
        <v>2.35679012345679</v>
      </c>
    </row>
    <row r="268" customFormat="false" ht="15" hidden="false" customHeight="false" outlineLevel="0" collapsed="false">
      <c r="A268" s="12" t="s">
        <v>406</v>
      </c>
      <c r="B268" s="13" t="s">
        <v>405</v>
      </c>
      <c r="C268" s="12" t="s">
        <v>34</v>
      </c>
      <c r="D268" s="14" t="n">
        <v>2.03702839562058</v>
      </c>
      <c r="E268" s="12" t="s">
        <v>1605</v>
      </c>
      <c r="F268" s="14" t="n">
        <v>2.97408271549053</v>
      </c>
      <c r="G268" s="14" t="n">
        <v>3.22867132867133</v>
      </c>
      <c r="H268" s="14" t="n">
        <v>40.2165586109248</v>
      </c>
      <c r="I268" s="14" t="n">
        <v>0.285714285714286</v>
      </c>
      <c r="J268" s="14" t="n">
        <v>47.6666666666667</v>
      </c>
      <c r="K268" s="14" t="n">
        <v>40</v>
      </c>
      <c r="L268" s="14" t="n">
        <v>17.1</v>
      </c>
      <c r="M268" s="14" t="n">
        <v>17.5</v>
      </c>
      <c r="N268" s="14" t="n">
        <v>52.1</v>
      </c>
      <c r="O268" s="14" t="n">
        <v>79.3464086347102</v>
      </c>
      <c r="P268" s="0" t="n">
        <f aca="false">O268/16.875</f>
        <v>4.70200940057542</v>
      </c>
      <c r="Q268" s="0" t="n">
        <f aca="false">IF(O268&gt;=450,P268*1.2,IF(O268&gt;350,P268,IF(O268&gt;250,P268*0.8,IF(O268&gt;150,P268*0.6,P268*0.5))))</f>
        <v>2.35100470028771</v>
      </c>
      <c r="R268" s="0" t="n">
        <f aca="false">IF(Q268&lt;1.5,1,Q268)</f>
        <v>2.35100470028771</v>
      </c>
    </row>
    <row r="269" customFormat="false" ht="15" hidden="false" customHeight="false" outlineLevel="0" collapsed="false">
      <c r="A269" s="12" t="s">
        <v>240</v>
      </c>
      <c r="B269" s="13" t="s">
        <v>196</v>
      </c>
      <c r="C269" s="12" t="s">
        <v>34</v>
      </c>
      <c r="D269" s="14" t="n">
        <v>3.8178671736992</v>
      </c>
      <c r="E269" s="12" t="s">
        <v>38</v>
      </c>
      <c r="F269" s="14" t="n">
        <v>3.09324393741191</v>
      </c>
      <c r="G269" s="14" t="n">
        <v>4.0639175257732</v>
      </c>
      <c r="H269" s="14" t="n">
        <v>60.9487981699214</v>
      </c>
      <c r="I269" s="14" t="n">
        <v>1.73264614616732</v>
      </c>
      <c r="J269" s="14" t="n">
        <v>64.6666666666667</v>
      </c>
      <c r="K269" s="14" t="n">
        <v>62.8</v>
      </c>
      <c r="L269" s="14" t="n">
        <v>29.2</v>
      </c>
      <c r="M269" s="14" t="n">
        <v>26.6</v>
      </c>
      <c r="N269" s="14" t="n">
        <v>55.6</v>
      </c>
      <c r="O269" s="14" t="n">
        <v>79.2740275428595</v>
      </c>
      <c r="P269" s="0" t="n">
        <f aca="false">O269/16.875</f>
        <v>4.69772015068797</v>
      </c>
      <c r="Q269" s="0" t="n">
        <f aca="false">IF(O269&gt;=450,P269*1.2,IF(O269&gt;350,P269,IF(O269&gt;250,P269*0.8,IF(O269&gt;150,P269*0.6,P269*0.5))))</f>
        <v>2.34886007534399</v>
      </c>
      <c r="R269" s="0" t="n">
        <f aca="false">IF(Q269&lt;1.5,1,Q269)</f>
        <v>2.34886007534399</v>
      </c>
    </row>
    <row r="270" customFormat="false" ht="15" hidden="false" customHeight="false" outlineLevel="0" collapsed="false">
      <c r="A270" s="12" t="s">
        <v>226</v>
      </c>
      <c r="B270" s="13" t="s">
        <v>857</v>
      </c>
      <c r="C270" s="12" t="s">
        <v>21</v>
      </c>
      <c r="D270" s="14" t="n">
        <v>7</v>
      </c>
      <c r="E270" s="12" t="s">
        <v>93</v>
      </c>
      <c r="F270" s="14" t="n">
        <v>5.4</v>
      </c>
      <c r="G270" s="14" t="n">
        <v>4.84752475247525</v>
      </c>
      <c r="H270" s="14" t="n">
        <v>20.0773279111539</v>
      </c>
      <c r="I270" s="14" t="n">
        <v>0</v>
      </c>
      <c r="J270" s="14" t="n">
        <v>101</v>
      </c>
      <c r="K270" s="14" t="n">
        <v>100.6</v>
      </c>
      <c r="L270" s="14" t="n">
        <v>54.4</v>
      </c>
      <c r="M270" s="14" t="n">
        <v>51.2</v>
      </c>
      <c r="N270" s="14" t="n">
        <v>73.6</v>
      </c>
      <c r="O270" s="14" t="n">
        <v>78.9</v>
      </c>
      <c r="P270" s="0" t="n">
        <f aca="false">O270/16.875</f>
        <v>4.67555555555556</v>
      </c>
      <c r="Q270" s="0" t="n">
        <f aca="false">IF(O270&gt;=450,P270*1.2,IF(O270&gt;350,P270,IF(O270&gt;250,P270*0.8,IF(O270&gt;150,P270*0.6,P270*0.5))))</f>
        <v>2.33777777777778</v>
      </c>
      <c r="R270" s="0" t="n">
        <f aca="false">IF(Q270&lt;1.5,1,Q270)</f>
        <v>2.33777777777778</v>
      </c>
    </row>
    <row r="271" customFormat="false" ht="15" hidden="false" customHeight="false" outlineLevel="0" collapsed="false">
      <c r="A271" s="12" t="s">
        <v>466</v>
      </c>
      <c r="B271" s="13" t="s">
        <v>465</v>
      </c>
      <c r="C271" s="12" t="s">
        <v>34</v>
      </c>
      <c r="D271" s="14" t="n">
        <v>4.00987828211542</v>
      </c>
      <c r="E271" s="12" t="s">
        <v>55</v>
      </c>
      <c r="F271" s="14" t="n">
        <v>3.50123282899569</v>
      </c>
      <c r="G271" s="14" t="n">
        <v>4.1203125</v>
      </c>
      <c r="H271" s="14" t="n">
        <v>63.599844297392</v>
      </c>
      <c r="I271" s="14" t="n">
        <v>1.17182102724185</v>
      </c>
      <c r="J271" s="14" t="n">
        <v>64</v>
      </c>
      <c r="K271" s="14" t="n">
        <v>64</v>
      </c>
      <c r="L271" s="14" t="n">
        <v>29.3</v>
      </c>
      <c r="M271" s="14" t="n">
        <v>19.2</v>
      </c>
      <c r="N271" s="14" t="n">
        <v>49.4</v>
      </c>
      <c r="O271" s="14" t="n">
        <v>78.7354406343036</v>
      </c>
      <c r="P271" s="0" t="n">
        <f aca="false">O271/16.875</f>
        <v>4.66580388944021</v>
      </c>
      <c r="Q271" s="0" t="n">
        <f aca="false">IF(O271&gt;=450,P271*1.2,IF(O271&gt;350,P271,IF(O271&gt;250,P271*0.8,IF(O271&gt;150,P271*0.6,P271*0.5))))</f>
        <v>2.33290194472011</v>
      </c>
      <c r="R271" s="0" t="n">
        <f aca="false">IF(Q271&lt;1.5,1,Q271)</f>
        <v>2.33290194472011</v>
      </c>
    </row>
    <row r="272" customFormat="false" ht="15" hidden="false" customHeight="false" outlineLevel="0" collapsed="false">
      <c r="A272" s="12" t="s">
        <v>317</v>
      </c>
      <c r="B272" s="13" t="s">
        <v>258</v>
      </c>
      <c r="C272" s="12" t="s">
        <v>34</v>
      </c>
      <c r="D272" s="14" t="n">
        <v>2.66914281079351</v>
      </c>
      <c r="E272" s="12" t="s">
        <v>60</v>
      </c>
      <c r="F272" s="14" t="n">
        <v>4.21974607809538</v>
      </c>
      <c r="G272" s="14" t="n">
        <v>3.80898876404494</v>
      </c>
      <c r="H272" s="14" t="n">
        <v>59.3900661749848</v>
      </c>
      <c r="I272" s="14" t="n">
        <v>0.166666666666667</v>
      </c>
      <c r="J272" s="14" t="n">
        <v>59.3333333333333</v>
      </c>
      <c r="K272" s="14" t="n">
        <v>54.6666666666667</v>
      </c>
      <c r="L272" s="14" t="n">
        <v>25.1111111111111</v>
      </c>
      <c r="M272" s="14" t="n">
        <v>25.6666666666667</v>
      </c>
      <c r="N272" s="14" t="n">
        <v>49.5555555555556</v>
      </c>
      <c r="O272" s="14" t="n">
        <v>78.6900323485733</v>
      </c>
      <c r="P272" s="0" t="n">
        <f aca="false">O272/16.875</f>
        <v>4.6631130280636</v>
      </c>
      <c r="Q272" s="0" t="n">
        <f aca="false">IF(O272&gt;=450,P272*1.2,IF(O272&gt;350,P272,IF(O272&gt;250,P272*0.8,IF(O272&gt;150,P272*0.6,P272*0.5))))</f>
        <v>2.3315565140318</v>
      </c>
      <c r="R272" s="0" t="n">
        <f aca="false">IF(Q272&lt;1.5,1,Q272)</f>
        <v>2.3315565140318</v>
      </c>
    </row>
    <row r="273" customFormat="false" ht="15" hidden="false" customHeight="false" outlineLevel="0" collapsed="false">
      <c r="A273" s="12" t="s">
        <v>319</v>
      </c>
      <c r="B273" s="13" t="s">
        <v>77</v>
      </c>
      <c r="C273" s="12" t="s">
        <v>21</v>
      </c>
      <c r="D273" s="14" t="n">
        <v>7.14372911303843</v>
      </c>
      <c r="E273" s="12" t="s">
        <v>1607</v>
      </c>
      <c r="F273" s="14" t="n">
        <v>5.09883498952567</v>
      </c>
      <c r="G273" s="14" t="n">
        <v>4.96764705882353</v>
      </c>
      <c r="H273" s="14" t="n">
        <v>23.2033578598128</v>
      </c>
      <c r="I273" s="14" t="n">
        <v>0</v>
      </c>
      <c r="J273" s="14" t="n">
        <v>102</v>
      </c>
      <c r="K273" s="14" t="n">
        <v>106.7</v>
      </c>
      <c r="L273" s="14" t="n">
        <v>56.3</v>
      </c>
      <c r="M273" s="14" t="n">
        <v>55.2</v>
      </c>
      <c r="N273" s="14" t="n">
        <v>83.2</v>
      </c>
      <c r="O273" s="14" t="n">
        <v>78.0571625561414</v>
      </c>
      <c r="P273" s="0" t="n">
        <f aca="false">O273/16.875</f>
        <v>4.62560963295653</v>
      </c>
      <c r="Q273" s="0" t="n">
        <f aca="false">IF(O273&gt;=450,P273*1.2,IF(O273&gt;350,P273,IF(O273&gt;250,P273*0.8,IF(O273&gt;150,P273*0.6,P273*0.5))))</f>
        <v>2.31280481647826</v>
      </c>
      <c r="R273" s="0" t="n">
        <f aca="false">IF(Q273&lt;1.5,1,Q273)</f>
        <v>2.31280481647826</v>
      </c>
    </row>
    <row r="274" customFormat="false" ht="15" hidden="false" customHeight="false" outlineLevel="0" collapsed="false">
      <c r="A274" s="12" t="s">
        <v>612</v>
      </c>
      <c r="B274" s="13" t="s">
        <v>315</v>
      </c>
      <c r="C274" s="12" t="s">
        <v>21</v>
      </c>
      <c r="D274" s="14" t="n">
        <v>5.49268853992834</v>
      </c>
      <c r="E274" s="12" t="s">
        <v>31</v>
      </c>
      <c r="F274" s="14" t="n">
        <v>6.21317565760253</v>
      </c>
      <c r="G274" s="14" t="n">
        <v>4.6875</v>
      </c>
      <c r="H274" s="14" t="n">
        <v>21.3978115123299</v>
      </c>
      <c r="I274" s="14" t="n">
        <v>0</v>
      </c>
      <c r="J274" s="14" t="n">
        <v>101.333333333333</v>
      </c>
      <c r="K274" s="14" t="n">
        <v>114.555555555556</v>
      </c>
      <c r="L274" s="14" t="n">
        <v>52.7777777777778</v>
      </c>
      <c r="M274" s="14" t="n">
        <v>31.2222222222222</v>
      </c>
      <c r="N274" s="14" t="n">
        <v>45.8888888888889</v>
      </c>
      <c r="O274" s="14" t="n">
        <v>77.9870242895736</v>
      </c>
      <c r="P274" s="0" t="n">
        <f aca="false">O274/16.875</f>
        <v>4.62145329123399</v>
      </c>
      <c r="Q274" s="0" t="n">
        <f aca="false">IF(O274&gt;=450,P274*1.2,IF(O274&gt;350,P274,IF(O274&gt;250,P274*0.8,IF(O274&gt;150,P274*0.6,P274*0.5))))</f>
        <v>2.310726645617</v>
      </c>
      <c r="R274" s="0" t="n">
        <f aca="false">IF(Q274&lt;1.5,1,Q274)</f>
        <v>2.310726645617</v>
      </c>
    </row>
    <row r="275" customFormat="false" ht="15" hidden="false" customHeight="false" outlineLevel="0" collapsed="false">
      <c r="A275" s="12" t="s">
        <v>514</v>
      </c>
      <c r="B275" s="13" t="s">
        <v>513</v>
      </c>
      <c r="C275" s="12" t="s">
        <v>21</v>
      </c>
      <c r="D275" s="14" t="n">
        <v>7.88894652176321</v>
      </c>
      <c r="E275" s="12" t="s">
        <v>93</v>
      </c>
      <c r="F275" s="14" t="n">
        <v>5.27772014490346</v>
      </c>
      <c r="G275" s="14" t="n">
        <v>4.95849056603774</v>
      </c>
      <c r="H275" s="14" t="n">
        <v>21.561896847004</v>
      </c>
      <c r="I275" s="14" t="n">
        <v>0</v>
      </c>
      <c r="J275" s="14" t="n">
        <v>106</v>
      </c>
      <c r="K275" s="14" t="n">
        <v>107.3</v>
      </c>
      <c r="L275" s="14" t="n">
        <v>58.4</v>
      </c>
      <c r="M275" s="14" t="n">
        <v>46.8</v>
      </c>
      <c r="N275" s="14" t="n">
        <v>72.5</v>
      </c>
      <c r="O275" s="14" t="n">
        <v>77.960361883745</v>
      </c>
      <c r="P275" s="0" t="n">
        <f aca="false">O275/16.875</f>
        <v>4.61987329681452</v>
      </c>
      <c r="Q275" s="0" t="n">
        <f aca="false">IF(O275&gt;=450,P275*1.2,IF(O275&gt;350,P275,IF(O275&gt;250,P275*0.8,IF(O275&gt;150,P275*0.6,P275*0.5))))</f>
        <v>2.30993664840726</v>
      </c>
      <c r="R275" s="0" t="n">
        <f aca="false">IF(Q275&lt;1.5,1,Q275)</f>
        <v>2.30993664840726</v>
      </c>
    </row>
    <row r="276" customFormat="false" ht="15" hidden="false" customHeight="false" outlineLevel="0" collapsed="false">
      <c r="A276" s="12" t="s">
        <v>748</v>
      </c>
      <c r="B276" s="13" t="s">
        <v>58</v>
      </c>
      <c r="C276" s="12" t="s">
        <v>21</v>
      </c>
      <c r="D276" s="14" t="n">
        <v>8</v>
      </c>
      <c r="E276" s="12" t="s">
        <v>98</v>
      </c>
      <c r="F276" s="14" t="n">
        <v>4.75</v>
      </c>
      <c r="G276" s="14" t="n">
        <v>4.83284023668639</v>
      </c>
      <c r="H276" s="14" t="n">
        <v>24.3216554034872</v>
      </c>
      <c r="I276" s="14" t="n">
        <v>0</v>
      </c>
      <c r="J276" s="14" t="n">
        <v>112.666666666667</v>
      </c>
      <c r="K276" s="14" t="n">
        <v>123.25</v>
      </c>
      <c r="L276" s="14" t="n">
        <v>60.5</v>
      </c>
      <c r="M276" s="14" t="n">
        <v>35</v>
      </c>
      <c r="N276" s="14" t="n">
        <v>68.5</v>
      </c>
      <c r="O276" s="14" t="n">
        <v>77.7916666666667</v>
      </c>
      <c r="P276" s="0" t="n">
        <f aca="false">O276/16.875</f>
        <v>4.60987654320988</v>
      </c>
      <c r="Q276" s="0" t="n">
        <f aca="false">IF(O276&gt;=450,P276*1.2,IF(O276&gt;350,P276,IF(O276&gt;250,P276*0.8,IF(O276&gt;150,P276*0.6,P276*0.5))))</f>
        <v>2.30493827160494</v>
      </c>
      <c r="R276" s="0" t="n">
        <f aca="false">IF(Q276&lt;1.5,1,Q276)</f>
        <v>2.30493827160494</v>
      </c>
    </row>
    <row r="277" customFormat="false" ht="15" hidden="false" customHeight="false" outlineLevel="0" collapsed="false">
      <c r="A277" s="12" t="s">
        <v>479</v>
      </c>
      <c r="B277" s="13" t="s">
        <v>398</v>
      </c>
      <c r="C277" s="12" t="s">
        <v>34</v>
      </c>
      <c r="D277" s="14" t="n">
        <v>3.84803279565869</v>
      </c>
      <c r="E277" s="12" t="s">
        <v>172</v>
      </c>
      <c r="F277" s="14" t="n">
        <v>3.44826350063761</v>
      </c>
      <c r="G277" s="14" t="n">
        <v>4.12121212121212</v>
      </c>
      <c r="H277" s="14" t="n">
        <v>68.2677449748744</v>
      </c>
      <c r="I277" s="14" t="n">
        <v>0.5</v>
      </c>
      <c r="J277" s="14" t="n">
        <v>66</v>
      </c>
      <c r="K277" s="14" t="n">
        <v>63.5555555555556</v>
      </c>
      <c r="L277" s="14" t="n">
        <v>30.2222222222222</v>
      </c>
      <c r="M277" s="14" t="n">
        <v>21.6666666666667</v>
      </c>
      <c r="N277" s="14" t="n">
        <v>53.7777777777778</v>
      </c>
      <c r="O277" s="14" t="n">
        <v>77.6607588416223</v>
      </c>
      <c r="P277" s="0" t="n">
        <f aca="false">O277/16.875</f>
        <v>4.6021190424665</v>
      </c>
      <c r="Q277" s="0" t="n">
        <f aca="false">IF(O277&gt;=450,P277*1.2,IF(O277&gt;350,P277,IF(O277&gt;250,P277*0.8,IF(O277&gt;150,P277*0.6,P277*0.5))))</f>
        <v>2.30105952123325</v>
      </c>
      <c r="R277" s="0" t="n">
        <f aca="false">IF(Q277&lt;1.5,1,Q277)</f>
        <v>2.30105952123325</v>
      </c>
    </row>
    <row r="278" customFormat="false" ht="15" hidden="false" customHeight="false" outlineLevel="0" collapsed="false">
      <c r="A278" s="12" t="s">
        <v>470</v>
      </c>
      <c r="B278" s="13" t="s">
        <v>385</v>
      </c>
      <c r="C278" s="12" t="s">
        <v>34</v>
      </c>
      <c r="D278" s="14" t="n">
        <v>2.3352061220384</v>
      </c>
      <c r="E278" s="12" t="s">
        <v>55</v>
      </c>
      <c r="F278" s="14" t="n">
        <v>3.05368276685049</v>
      </c>
      <c r="G278" s="14" t="n">
        <v>3.95230263157895</v>
      </c>
      <c r="H278" s="14" t="n">
        <v>45.1748460162925</v>
      </c>
      <c r="I278" s="14" t="n">
        <v>1.64054943813859</v>
      </c>
      <c r="J278" s="14" t="n">
        <v>50.6666666666667</v>
      </c>
      <c r="K278" s="14" t="n">
        <v>46.375</v>
      </c>
      <c r="L278" s="14" t="n">
        <v>22.25</v>
      </c>
      <c r="M278" s="14" t="n">
        <v>22.5</v>
      </c>
      <c r="N278" s="14" t="n">
        <v>48.75</v>
      </c>
      <c r="O278" s="14" t="n">
        <v>77.6192220360265</v>
      </c>
      <c r="P278" s="0" t="n">
        <f aca="false">O278/16.875</f>
        <v>4.5996576021349</v>
      </c>
      <c r="Q278" s="0" t="n">
        <f aca="false">IF(O278&gt;=450,P278*1.2,IF(O278&gt;350,P278,IF(O278&gt;250,P278*0.8,IF(O278&gt;150,P278*0.6,P278*0.5))))</f>
        <v>2.29982880106745</v>
      </c>
      <c r="R278" s="0" t="n">
        <f aca="false">IF(Q278&lt;1.5,1,Q278)</f>
        <v>2.29982880106745</v>
      </c>
    </row>
    <row r="279" customFormat="false" ht="15" hidden="false" customHeight="false" outlineLevel="0" collapsed="false">
      <c r="A279" s="12" t="s">
        <v>319</v>
      </c>
      <c r="B279" s="13" t="s">
        <v>318</v>
      </c>
      <c r="C279" s="12" t="s">
        <v>34</v>
      </c>
      <c r="D279" s="14" t="n">
        <v>1.59185633396804</v>
      </c>
      <c r="E279" s="12" t="s">
        <v>52</v>
      </c>
      <c r="F279" s="14" t="n">
        <v>2.80814366603196</v>
      </c>
      <c r="G279" s="14" t="n">
        <v>3.65179856115108</v>
      </c>
      <c r="H279" s="14" t="n">
        <v>67.3507858420649</v>
      </c>
      <c r="I279" s="14" t="n">
        <v>1.31596544629926</v>
      </c>
      <c r="J279" s="14" t="n">
        <v>46.3333333333333</v>
      </c>
      <c r="K279" s="14" t="n">
        <v>40.4</v>
      </c>
      <c r="L279" s="14" t="n">
        <v>18.8</v>
      </c>
      <c r="M279" s="14" t="n">
        <v>17.2</v>
      </c>
      <c r="N279" s="14" t="n">
        <v>45.5</v>
      </c>
      <c r="O279" s="14" t="n">
        <v>77.5509591158437</v>
      </c>
      <c r="P279" s="0" t="n">
        <f aca="false">O279/16.875</f>
        <v>4.59561239205</v>
      </c>
      <c r="Q279" s="0" t="n">
        <f aca="false">IF(O279&gt;=450,P279*1.2,IF(O279&gt;350,P279,IF(O279&gt;250,P279*0.8,IF(O279&gt;150,P279*0.6,P279*0.5))))</f>
        <v>2.297806196025</v>
      </c>
      <c r="R279" s="0" t="n">
        <f aca="false">IF(Q279&lt;1.5,1,Q279)</f>
        <v>2.297806196025</v>
      </c>
    </row>
    <row r="280" customFormat="false" ht="15" hidden="false" customHeight="false" outlineLevel="0" collapsed="false">
      <c r="A280" s="12" t="s">
        <v>492</v>
      </c>
      <c r="B280" s="13" t="s">
        <v>491</v>
      </c>
      <c r="C280" s="12" t="s">
        <v>34</v>
      </c>
      <c r="D280" s="14" t="n">
        <v>3.19062202717196</v>
      </c>
      <c r="E280" s="12" t="s">
        <v>227</v>
      </c>
      <c r="F280" s="14" t="n">
        <v>2.72048908393915</v>
      </c>
      <c r="G280" s="14" t="n">
        <v>4.10869565217391</v>
      </c>
      <c r="H280" s="14" t="n">
        <v>45.2008032128514</v>
      </c>
      <c r="I280" s="14" t="n">
        <v>1.42857142857143</v>
      </c>
      <c r="J280" s="14" t="n">
        <v>61.3333333333333</v>
      </c>
      <c r="K280" s="14" t="n">
        <v>58.1</v>
      </c>
      <c r="L280" s="14" t="n">
        <v>28</v>
      </c>
      <c r="M280" s="14" t="n">
        <v>25.1</v>
      </c>
      <c r="N280" s="14" t="n">
        <v>56.4</v>
      </c>
      <c r="O280" s="14" t="n">
        <v>77.2163580912089</v>
      </c>
      <c r="P280" s="0" t="n">
        <f aca="false">O280/16.875</f>
        <v>4.57578418318275</v>
      </c>
      <c r="Q280" s="0" t="n">
        <f aca="false">IF(O280&gt;=450,P280*1.2,IF(O280&gt;350,P280,IF(O280&gt;250,P280*0.8,IF(O280&gt;150,P280*0.6,P280*0.5))))</f>
        <v>2.28789209159137</v>
      </c>
      <c r="R280" s="0" t="n">
        <f aca="false">IF(Q280&lt;1.5,1,Q280)</f>
        <v>2.28789209159137</v>
      </c>
    </row>
    <row r="281" customFormat="false" ht="15" hidden="false" customHeight="false" outlineLevel="0" collapsed="false">
      <c r="A281" s="12" t="s">
        <v>577</v>
      </c>
      <c r="B281" s="13" t="s">
        <v>111</v>
      </c>
      <c r="C281" s="12" t="s">
        <v>34</v>
      </c>
      <c r="D281" s="14" t="n">
        <v>2.91614508093479</v>
      </c>
      <c r="E281" s="12" t="s">
        <v>1605</v>
      </c>
      <c r="F281" s="14" t="n">
        <v>3.40677158573188</v>
      </c>
      <c r="G281" s="14" t="n">
        <v>4.14375</v>
      </c>
      <c r="H281" s="14" t="n">
        <v>26.6987939280516</v>
      </c>
      <c r="I281" s="14" t="n">
        <v>0</v>
      </c>
      <c r="J281" s="14" t="n">
        <v>60</v>
      </c>
      <c r="K281" s="14" t="n">
        <v>54.125</v>
      </c>
      <c r="L281" s="14" t="n">
        <v>27.625</v>
      </c>
      <c r="M281" s="14" t="n">
        <v>29.25</v>
      </c>
      <c r="N281" s="14" t="n">
        <v>62</v>
      </c>
      <c r="O281" s="14" t="n">
        <v>77.1942806145144</v>
      </c>
      <c r="P281" s="0" t="n">
        <f aca="false">O281/16.875</f>
        <v>4.57447588826752</v>
      </c>
      <c r="Q281" s="0" t="n">
        <f aca="false">IF(O281&gt;=450,P281*1.2,IF(O281&gt;350,P281,IF(O281&gt;250,P281*0.8,IF(O281&gt;150,P281*0.6,P281*0.5))))</f>
        <v>2.28723794413376</v>
      </c>
      <c r="R281" s="0" t="n">
        <f aca="false">IF(Q281&lt;1.5,1,Q281)</f>
        <v>2.28723794413376</v>
      </c>
    </row>
    <row r="282" customFormat="false" ht="15" hidden="false" customHeight="false" outlineLevel="0" collapsed="false">
      <c r="A282" s="12" t="s">
        <v>366</v>
      </c>
      <c r="B282" s="13" t="s">
        <v>196</v>
      </c>
      <c r="C282" s="12" t="s">
        <v>34</v>
      </c>
      <c r="D282" s="14" t="n">
        <v>2.25</v>
      </c>
      <c r="E282" s="12" t="s">
        <v>1608</v>
      </c>
      <c r="F282" s="14" t="n">
        <v>3.25</v>
      </c>
      <c r="G282" s="14" t="n">
        <v>3.60276073619632</v>
      </c>
      <c r="H282" s="14" t="n">
        <v>47.7719298245614</v>
      </c>
      <c r="I282" s="14" t="n">
        <v>0</v>
      </c>
      <c r="J282" s="14" t="n">
        <v>54.3333333333333</v>
      </c>
      <c r="K282" s="14" t="n">
        <v>50</v>
      </c>
      <c r="L282" s="14" t="n">
        <v>21.75</v>
      </c>
      <c r="M282" s="14" t="n">
        <v>15</v>
      </c>
      <c r="N282" s="14" t="n">
        <v>47.75</v>
      </c>
      <c r="O282" s="14" t="n">
        <v>76.9583333333333</v>
      </c>
      <c r="P282" s="0" t="n">
        <f aca="false">O282/16.875</f>
        <v>4.56049382716049</v>
      </c>
      <c r="Q282" s="0" t="n">
        <f aca="false">IF(O282&gt;=450,P282*1.2,IF(O282&gt;350,P282,IF(O282&gt;250,P282*0.8,IF(O282&gt;150,P282*0.6,P282*0.5))))</f>
        <v>2.28024691358025</v>
      </c>
      <c r="R282" s="0" t="n">
        <f aca="false">IF(Q282&lt;1.5,1,Q282)</f>
        <v>2.28024691358025</v>
      </c>
    </row>
    <row r="283" customFormat="false" ht="15" hidden="false" customHeight="false" outlineLevel="0" collapsed="false">
      <c r="A283" s="12" t="s">
        <v>562</v>
      </c>
      <c r="B283" s="13" t="s">
        <v>313</v>
      </c>
      <c r="C283" s="12" t="s">
        <v>21</v>
      </c>
      <c r="D283" s="14" t="n">
        <v>7.1309673783239</v>
      </c>
      <c r="E283" s="12" t="s">
        <v>38</v>
      </c>
      <c r="F283" s="14" t="n">
        <v>4.57875484389832</v>
      </c>
      <c r="G283" s="14" t="n">
        <v>4.79117647058824</v>
      </c>
      <c r="H283" s="14" t="n">
        <v>21.3134395659128</v>
      </c>
      <c r="I283" s="14" t="n">
        <v>0</v>
      </c>
      <c r="J283" s="14" t="n">
        <v>102</v>
      </c>
      <c r="K283" s="14" t="n">
        <v>116.7</v>
      </c>
      <c r="L283" s="14" t="n">
        <v>54.3</v>
      </c>
      <c r="M283" s="14" t="n">
        <v>27.1</v>
      </c>
      <c r="N283" s="14" t="n">
        <v>63</v>
      </c>
      <c r="O283" s="14" t="n">
        <v>76.7946463040115</v>
      </c>
      <c r="P283" s="0" t="n">
        <f aca="false">O283/16.875</f>
        <v>4.55079385505253</v>
      </c>
      <c r="Q283" s="0" t="n">
        <f aca="false">IF(O283&gt;=450,P283*1.2,IF(O283&gt;350,P283,IF(O283&gt;250,P283*0.8,IF(O283&gt;150,P283*0.6,P283*0.5))))</f>
        <v>2.27539692752627</v>
      </c>
      <c r="R283" s="0" t="n">
        <f aca="false">IF(Q283&lt;1.5,1,Q283)</f>
        <v>2.27539692752627</v>
      </c>
    </row>
    <row r="284" customFormat="false" ht="15" hidden="false" customHeight="false" outlineLevel="0" collapsed="false">
      <c r="A284" s="12" t="s">
        <v>1572</v>
      </c>
      <c r="B284" s="13" t="s">
        <v>1571</v>
      </c>
      <c r="C284" s="12" t="s">
        <v>34</v>
      </c>
      <c r="D284" s="14" t="n">
        <v>2.76969371747991</v>
      </c>
      <c r="E284" s="12" t="s">
        <v>102</v>
      </c>
      <c r="F284" s="14" t="n">
        <v>3.25252850474232</v>
      </c>
      <c r="G284" s="14" t="n">
        <v>3.9301775147929</v>
      </c>
      <c r="H284" s="14" t="n">
        <v>57.8987341772152</v>
      </c>
      <c r="I284" s="14" t="n">
        <v>1</v>
      </c>
      <c r="J284" s="14" t="n">
        <v>56.3333333333333</v>
      </c>
      <c r="K284" s="14" t="n">
        <v>53.8</v>
      </c>
      <c r="L284" s="14" t="n">
        <v>24.6</v>
      </c>
      <c r="M284" s="14" t="n">
        <v>21.8</v>
      </c>
      <c r="N284" s="14" t="n">
        <v>49.8</v>
      </c>
      <c r="O284" s="14" t="n">
        <v>76.3495372283168</v>
      </c>
      <c r="P284" s="0" t="n">
        <f aca="false">O284/16.875</f>
        <v>4.52441702093729</v>
      </c>
      <c r="Q284" s="0" t="n">
        <f aca="false">IF(O284&gt;=450,P284*1.2,IF(O284&gt;350,P284,IF(O284&gt;250,P284*0.8,IF(O284&gt;150,P284*0.6,P284*0.5))))</f>
        <v>2.26220851046865</v>
      </c>
      <c r="R284" s="0" t="n">
        <f aca="false">IF(Q284&lt;1.5,1,Q284)</f>
        <v>2.26220851046865</v>
      </c>
    </row>
    <row r="285" customFormat="false" ht="15" hidden="false" customHeight="false" outlineLevel="0" collapsed="false">
      <c r="A285" s="12" t="s">
        <v>278</v>
      </c>
      <c r="B285" s="13" t="s">
        <v>277</v>
      </c>
      <c r="C285" s="12" t="s">
        <v>34</v>
      </c>
      <c r="D285" s="14" t="n">
        <v>3.74952453354445</v>
      </c>
      <c r="E285" s="12" t="s">
        <v>79</v>
      </c>
      <c r="F285" s="14" t="n">
        <v>4.04059892324567</v>
      </c>
      <c r="G285" s="14" t="n">
        <v>3.75</v>
      </c>
      <c r="H285" s="14" t="n">
        <v>64.0264989431355</v>
      </c>
      <c r="I285" s="14" t="n">
        <v>0</v>
      </c>
      <c r="J285" s="14" t="n">
        <v>62.6666666666667</v>
      </c>
      <c r="K285" s="14" t="n">
        <v>55.1111111111111</v>
      </c>
      <c r="L285" s="14" t="n">
        <v>26.1111111111111</v>
      </c>
      <c r="M285" s="14" t="n">
        <v>25.7777777777778</v>
      </c>
      <c r="N285" s="14" t="n">
        <v>50.7777777777778</v>
      </c>
      <c r="O285" s="14" t="n">
        <v>76.2129711873789</v>
      </c>
      <c r="P285" s="0" t="n">
        <f aca="false">O285/16.875</f>
        <v>4.51632421851134</v>
      </c>
      <c r="Q285" s="0" t="n">
        <f aca="false">IF(O285&gt;=450,P285*1.2,IF(O285&gt;350,P285,IF(O285&gt;250,P285*0.8,IF(O285&gt;150,P285*0.6,P285*0.5))))</f>
        <v>2.25816210925567</v>
      </c>
      <c r="R285" s="0" t="n">
        <f aca="false">IF(Q285&lt;1.5,1,Q285)</f>
        <v>2.25816210925567</v>
      </c>
    </row>
    <row r="286" customFormat="false" ht="15" hidden="false" customHeight="false" outlineLevel="0" collapsed="false">
      <c r="A286" s="12" t="s">
        <v>299</v>
      </c>
      <c r="B286" s="13" t="s">
        <v>170</v>
      </c>
      <c r="C286" s="12" t="s">
        <v>34</v>
      </c>
      <c r="D286" s="14" t="n">
        <v>3.34525848963748</v>
      </c>
      <c r="E286" s="12" t="s">
        <v>1606</v>
      </c>
      <c r="F286" s="14" t="n">
        <v>3.96585262147363</v>
      </c>
      <c r="G286" s="14" t="n">
        <v>4.455</v>
      </c>
      <c r="H286" s="14" t="n">
        <v>53.4635080050417</v>
      </c>
      <c r="I286" s="14" t="n">
        <v>1.28571428571429</v>
      </c>
      <c r="J286" s="14" t="n">
        <v>60</v>
      </c>
      <c r="K286" s="14" t="n">
        <v>61.9</v>
      </c>
      <c r="L286" s="14" t="n">
        <v>29.7</v>
      </c>
      <c r="M286" s="14" t="n">
        <v>27.9</v>
      </c>
      <c r="N286" s="14" t="n">
        <v>51.1</v>
      </c>
      <c r="O286" s="14" t="n">
        <v>76.0227507458239</v>
      </c>
      <c r="P286" s="0" t="n">
        <f aca="false">O286/16.875</f>
        <v>4.50505189604882</v>
      </c>
      <c r="Q286" s="0" t="n">
        <f aca="false">IF(O286&gt;=450,P286*1.2,IF(O286&gt;350,P286,IF(O286&gt;250,P286*0.8,IF(O286&gt;150,P286*0.6,P286*0.5))))</f>
        <v>2.25252594802441</v>
      </c>
      <c r="R286" s="0" t="n">
        <f aca="false">IF(Q286&lt;1.5,1,Q286)</f>
        <v>2.25252594802441</v>
      </c>
    </row>
    <row r="287" customFormat="false" ht="15" hidden="false" customHeight="false" outlineLevel="0" collapsed="false">
      <c r="A287" s="12" t="s">
        <v>346</v>
      </c>
      <c r="B287" s="13" t="s">
        <v>63</v>
      </c>
      <c r="C287" s="12" t="s">
        <v>34</v>
      </c>
      <c r="D287" s="14" t="n">
        <v>2.59698638263162</v>
      </c>
      <c r="E287" s="12" t="s">
        <v>189</v>
      </c>
      <c r="F287" s="14" t="n">
        <v>3.0141247284795</v>
      </c>
      <c r="G287" s="14" t="n">
        <v>4.07718120805369</v>
      </c>
      <c r="H287" s="14" t="n">
        <v>49.9376556817368</v>
      </c>
      <c r="I287" s="14" t="n">
        <v>2.55422444676023</v>
      </c>
      <c r="J287" s="14" t="n">
        <v>49.6666666666667</v>
      </c>
      <c r="K287" s="14" t="n">
        <v>43.7</v>
      </c>
      <c r="L287" s="14" t="n">
        <v>22.5</v>
      </c>
      <c r="M287" s="14" t="n">
        <v>26.7</v>
      </c>
      <c r="N287" s="14" t="n">
        <v>45.7</v>
      </c>
      <c r="O287" s="14" t="n">
        <v>75.7965259308884</v>
      </c>
      <c r="P287" s="0" t="n">
        <f aca="false">O287/16.875</f>
        <v>4.49164598108968</v>
      </c>
      <c r="Q287" s="0" t="n">
        <f aca="false">IF(O287&gt;=450,P287*1.2,IF(O287&gt;350,P287,IF(O287&gt;250,P287*0.8,IF(O287&gt;150,P287*0.6,P287*0.5))))</f>
        <v>2.24582299054484</v>
      </c>
      <c r="R287" s="0" t="n">
        <f aca="false">IF(Q287&lt;1.5,1,Q287)</f>
        <v>2.24582299054484</v>
      </c>
    </row>
    <row r="288" customFormat="false" ht="15" hidden="false" customHeight="false" outlineLevel="0" collapsed="false">
      <c r="A288" s="12" t="s">
        <v>349</v>
      </c>
      <c r="B288" s="13" t="s">
        <v>81</v>
      </c>
      <c r="C288" s="12" t="s">
        <v>34</v>
      </c>
      <c r="D288" s="14" t="n">
        <v>4.54300180204631</v>
      </c>
      <c r="E288" s="12" t="s">
        <v>67</v>
      </c>
      <c r="F288" s="14" t="n">
        <v>3.82366486462036</v>
      </c>
      <c r="G288" s="14" t="n">
        <v>4.94590909090909</v>
      </c>
      <c r="H288" s="14" t="n">
        <v>35.8427462166231</v>
      </c>
      <c r="I288" s="14" t="n">
        <v>2.59872280401933</v>
      </c>
      <c r="J288" s="14" t="n">
        <v>73.3333333333333</v>
      </c>
      <c r="K288" s="14" t="n">
        <v>73.9</v>
      </c>
      <c r="L288" s="14" t="n">
        <v>40.3</v>
      </c>
      <c r="M288" s="14" t="n">
        <v>40.7</v>
      </c>
      <c r="N288" s="14" t="n">
        <v>57.2</v>
      </c>
      <c r="O288" s="14" t="n">
        <v>75.5320362015333</v>
      </c>
      <c r="P288" s="0" t="n">
        <f aca="false">O288/16.875</f>
        <v>4.47597251564642</v>
      </c>
      <c r="Q288" s="0" t="n">
        <f aca="false">IF(O288&gt;=450,P288*1.2,IF(O288&gt;350,P288,IF(O288&gt;250,P288*0.8,IF(O288&gt;150,P288*0.6,P288*0.5))))</f>
        <v>2.23798625782321</v>
      </c>
      <c r="R288" s="0" t="n">
        <f aca="false">IF(Q288&lt;1.5,1,Q288)</f>
        <v>2.23798625782321</v>
      </c>
    </row>
    <row r="289" customFormat="false" ht="15" hidden="false" customHeight="false" outlineLevel="0" collapsed="false">
      <c r="A289" s="12" t="s">
        <v>906</v>
      </c>
      <c r="B289" s="13" t="s">
        <v>215</v>
      </c>
      <c r="C289" s="12" t="s">
        <v>21</v>
      </c>
      <c r="D289" s="14" t="n">
        <v>6.28449064625605</v>
      </c>
      <c r="E289" s="12" t="s">
        <v>22</v>
      </c>
      <c r="F289" s="14" t="n">
        <v>4.52011092501219</v>
      </c>
      <c r="G289" s="14" t="n">
        <v>4.80427046263345</v>
      </c>
      <c r="H289" s="14" t="n">
        <v>20.8617500639987</v>
      </c>
      <c r="I289" s="14" t="n">
        <v>0</v>
      </c>
      <c r="J289" s="14" t="n">
        <v>93.6666666666667</v>
      </c>
      <c r="K289" s="14" t="n">
        <v>103.666666666667</v>
      </c>
      <c r="L289" s="14" t="n">
        <v>50</v>
      </c>
      <c r="M289" s="14" t="n">
        <v>33.4444444444444</v>
      </c>
      <c r="N289" s="14" t="n">
        <v>65.7777777777778</v>
      </c>
      <c r="O289" s="14" t="n">
        <v>75.5143039780205</v>
      </c>
      <c r="P289" s="0" t="n">
        <f aca="false">O289/16.875</f>
        <v>4.47492171721603</v>
      </c>
      <c r="Q289" s="0" t="n">
        <f aca="false">IF(O289&gt;=450,P289*1.2,IF(O289&gt;350,P289,IF(O289&gt;250,P289*0.8,IF(O289&gt;150,P289*0.6,P289*0.5))))</f>
        <v>2.23746085860801</v>
      </c>
      <c r="R289" s="0" t="n">
        <f aca="false">IF(Q289&lt;1.5,1,Q289)</f>
        <v>2.23746085860801</v>
      </c>
    </row>
    <row r="290" customFormat="false" ht="15" hidden="false" customHeight="false" outlineLevel="0" collapsed="false">
      <c r="A290" s="12" t="s">
        <v>825</v>
      </c>
      <c r="B290" s="13" t="s">
        <v>398</v>
      </c>
      <c r="C290" s="12" t="s">
        <v>21</v>
      </c>
      <c r="D290" s="14" t="n">
        <v>5.66666666666667</v>
      </c>
      <c r="E290" s="12" t="s">
        <v>172</v>
      </c>
      <c r="F290" s="14" t="n">
        <v>4.77777777777778</v>
      </c>
      <c r="G290" s="14" t="n">
        <v>4.43478260869565</v>
      </c>
      <c r="H290" s="14" t="n">
        <v>15.2571892902565</v>
      </c>
      <c r="I290" s="14" t="n">
        <v>0</v>
      </c>
      <c r="J290" s="14" t="n">
        <v>84.3333333333333</v>
      </c>
      <c r="K290" s="14" t="n">
        <v>92.6666666666667</v>
      </c>
      <c r="L290" s="14" t="n">
        <v>41.5555555555556</v>
      </c>
      <c r="M290" s="14" t="n">
        <v>22</v>
      </c>
      <c r="N290" s="14" t="n">
        <v>49.3333333333333</v>
      </c>
      <c r="O290" s="14" t="n">
        <v>75.3333333333333</v>
      </c>
      <c r="P290" s="0" t="n">
        <f aca="false">O290/16.875</f>
        <v>4.4641975308642</v>
      </c>
      <c r="Q290" s="0" t="n">
        <f aca="false">IF(O290&gt;=450,P290*1.2,IF(O290&gt;350,P290,IF(O290&gt;250,P290*0.8,IF(O290&gt;150,P290*0.6,P290*0.5))))</f>
        <v>2.2320987654321</v>
      </c>
      <c r="R290" s="0" t="n">
        <f aca="false">IF(Q290&lt;1.5,1,Q290)</f>
        <v>2.2320987654321</v>
      </c>
    </row>
    <row r="291" customFormat="false" ht="15" hidden="false" customHeight="false" outlineLevel="0" collapsed="false">
      <c r="A291" s="12" t="s">
        <v>412</v>
      </c>
      <c r="B291" s="13" t="s">
        <v>99</v>
      </c>
      <c r="C291" s="12" t="s">
        <v>34</v>
      </c>
      <c r="D291" s="14" t="n">
        <v>3.09808277856998</v>
      </c>
      <c r="E291" s="12" t="s">
        <v>227</v>
      </c>
      <c r="F291" s="14" t="n">
        <v>3.31302833254113</v>
      </c>
      <c r="G291" s="14" t="n">
        <v>4.07262569832402</v>
      </c>
      <c r="H291" s="14" t="n">
        <v>55.8440523619806</v>
      </c>
      <c r="I291" s="14" t="n">
        <v>0.571428571428571</v>
      </c>
      <c r="J291" s="14" t="n">
        <v>59.6666666666667</v>
      </c>
      <c r="K291" s="14" t="n">
        <v>59.4</v>
      </c>
      <c r="L291" s="14" t="n">
        <v>27</v>
      </c>
      <c r="M291" s="14" t="n">
        <v>21.7</v>
      </c>
      <c r="N291" s="14" t="n">
        <v>52.4</v>
      </c>
      <c r="O291" s="14" t="n">
        <v>75.002701656368</v>
      </c>
      <c r="P291" s="0" t="n">
        <f aca="false">O291/16.875</f>
        <v>4.44460454259959</v>
      </c>
      <c r="Q291" s="0" t="n">
        <f aca="false">IF(O291&gt;=450,P291*1.2,IF(O291&gt;350,P291,IF(O291&gt;250,P291*0.8,IF(O291&gt;150,P291*0.6,P291*0.5))))</f>
        <v>2.22230227129979</v>
      </c>
      <c r="R291" s="0" t="n">
        <f aca="false">IF(Q291&lt;1.5,1,Q291)</f>
        <v>2.22230227129979</v>
      </c>
    </row>
    <row r="292" customFormat="false" ht="15" hidden="false" customHeight="false" outlineLevel="0" collapsed="false">
      <c r="A292" s="12" t="s">
        <v>468</v>
      </c>
      <c r="B292" s="13" t="s">
        <v>376</v>
      </c>
      <c r="C292" s="12" t="s">
        <v>34</v>
      </c>
      <c r="D292" s="14" t="n">
        <v>2.44071001742591</v>
      </c>
      <c r="E292" s="12" t="s">
        <v>60</v>
      </c>
      <c r="F292" s="14" t="n">
        <v>3.41484553812965</v>
      </c>
      <c r="G292" s="14" t="n">
        <v>3.98212290502793</v>
      </c>
      <c r="H292" s="14" t="n">
        <v>58.6641636943871</v>
      </c>
      <c r="I292" s="14" t="n">
        <v>0.765450357951051</v>
      </c>
      <c r="J292" s="14" t="n">
        <v>59.6666666666667</v>
      </c>
      <c r="K292" s="14" t="n">
        <v>56</v>
      </c>
      <c r="L292" s="14" t="n">
        <v>26.4</v>
      </c>
      <c r="M292" s="14" t="n">
        <v>26.4</v>
      </c>
      <c r="N292" s="14" t="n">
        <v>50.6</v>
      </c>
      <c r="O292" s="14" t="n">
        <v>74.8511445013428</v>
      </c>
      <c r="P292" s="0" t="n">
        <f aca="false">O292/16.875</f>
        <v>4.43562337785735</v>
      </c>
      <c r="Q292" s="0" t="n">
        <f aca="false">IF(O292&gt;=450,P292*1.2,IF(O292&gt;350,P292,IF(O292&gt;250,P292*0.8,IF(O292&gt;150,P292*0.6,P292*0.5))))</f>
        <v>2.21781168892867</v>
      </c>
      <c r="R292" s="0" t="n">
        <f aca="false">IF(Q292&lt;1.5,1,Q292)</f>
        <v>2.21781168892867</v>
      </c>
    </row>
    <row r="293" customFormat="false" ht="15" hidden="false" customHeight="false" outlineLevel="0" collapsed="false">
      <c r="A293" s="12" t="s">
        <v>1566</v>
      </c>
      <c r="B293" s="13" t="s">
        <v>1565</v>
      </c>
      <c r="C293" s="12" t="s">
        <v>21</v>
      </c>
      <c r="D293" s="14" t="n">
        <v>4.80439952033047</v>
      </c>
      <c r="E293" s="12" t="s">
        <v>93</v>
      </c>
      <c r="F293" s="14" t="n">
        <v>3.69837825744731</v>
      </c>
      <c r="G293" s="14" t="n">
        <v>4.44430693069307</v>
      </c>
      <c r="H293" s="14" t="n">
        <v>13.638178913738</v>
      </c>
      <c r="I293" s="14" t="n">
        <v>0</v>
      </c>
      <c r="J293" s="14" t="n">
        <v>67.3333333333333</v>
      </c>
      <c r="K293" s="14" t="n">
        <v>63</v>
      </c>
      <c r="L293" s="14" t="n">
        <v>33.25</v>
      </c>
      <c r="M293" s="14" t="n">
        <v>42.5</v>
      </c>
      <c r="N293" s="14" t="n">
        <v>75.5</v>
      </c>
      <c r="O293" s="14" t="n">
        <v>74.7789173468151</v>
      </c>
      <c r="P293" s="0" t="n">
        <f aca="false">O293/16.875</f>
        <v>4.43134325018163</v>
      </c>
      <c r="Q293" s="0" t="n">
        <f aca="false">IF(O293&gt;=450,P293*1.2,IF(O293&gt;350,P293,IF(O293&gt;250,P293*0.8,IF(O293&gt;150,P293*0.6,P293*0.5))))</f>
        <v>2.21567162509082</v>
      </c>
      <c r="R293" s="0" t="n">
        <f aca="false">IF(Q293&lt;1.5,1,Q293)</f>
        <v>2.21567162509082</v>
      </c>
    </row>
    <row r="294" customFormat="false" ht="15" hidden="false" customHeight="false" outlineLevel="0" collapsed="false">
      <c r="A294" s="12" t="s">
        <v>458</v>
      </c>
      <c r="B294" s="13" t="s">
        <v>204</v>
      </c>
      <c r="C294" s="12" t="s">
        <v>21</v>
      </c>
      <c r="D294" s="14" t="n">
        <v>6.06345429402936</v>
      </c>
      <c r="E294" s="12" t="s">
        <v>38</v>
      </c>
      <c r="F294" s="14" t="n">
        <v>4.27535951978445</v>
      </c>
      <c r="G294" s="14" t="n">
        <v>4.73464285714286</v>
      </c>
      <c r="H294" s="14" t="n">
        <v>23.5162635253141</v>
      </c>
      <c r="I294" s="14" t="n">
        <v>0</v>
      </c>
      <c r="J294" s="14" t="n">
        <v>93.3333333333333</v>
      </c>
      <c r="K294" s="14" t="n">
        <v>100</v>
      </c>
      <c r="L294" s="14" t="n">
        <v>49.1</v>
      </c>
      <c r="M294" s="14" t="n">
        <v>29.5</v>
      </c>
      <c r="N294" s="14" t="n">
        <v>60.9</v>
      </c>
      <c r="O294" s="14" t="n">
        <v>74.7465656490897</v>
      </c>
      <c r="P294" s="0" t="n">
        <f aca="false">O294/16.875</f>
        <v>4.42942611253865</v>
      </c>
      <c r="Q294" s="0" t="n">
        <f aca="false">IF(O294&gt;=450,P294*1.2,IF(O294&gt;350,P294,IF(O294&gt;250,P294*0.8,IF(O294&gt;150,P294*0.6,P294*0.5))))</f>
        <v>2.21471305626933</v>
      </c>
      <c r="R294" s="0" t="n">
        <f aca="false">IF(Q294&lt;1.5,1,Q294)</f>
        <v>2.21471305626933</v>
      </c>
    </row>
    <row r="295" customFormat="false" ht="15" hidden="false" customHeight="false" outlineLevel="0" collapsed="false">
      <c r="A295" s="12" t="s">
        <v>298</v>
      </c>
      <c r="B295" s="13" t="s">
        <v>297</v>
      </c>
      <c r="C295" s="12" t="s">
        <v>34</v>
      </c>
      <c r="D295" s="14" t="n">
        <v>1.98115667935637</v>
      </c>
      <c r="E295" s="12" t="s">
        <v>93</v>
      </c>
      <c r="F295" s="14" t="n">
        <v>2.77439887619919</v>
      </c>
      <c r="G295" s="14" t="n">
        <v>3.375</v>
      </c>
      <c r="H295" s="14" t="n">
        <v>58.406742443813</v>
      </c>
      <c r="I295" s="14" t="n">
        <v>1.69074450715412</v>
      </c>
      <c r="J295" s="14" t="n">
        <v>46.6666666666667</v>
      </c>
      <c r="K295" s="14" t="n">
        <v>39.5</v>
      </c>
      <c r="L295" s="14" t="n">
        <v>17.5</v>
      </c>
      <c r="M295" s="14" t="n">
        <v>19.7</v>
      </c>
      <c r="N295" s="14" t="n">
        <v>42.5</v>
      </c>
      <c r="O295" s="14" t="n">
        <v>74.6023969406683</v>
      </c>
      <c r="P295" s="0" t="n">
        <f aca="false">O295/16.875</f>
        <v>4.42088278166923</v>
      </c>
      <c r="Q295" s="0" t="n">
        <f aca="false">IF(O295&gt;=450,P295*1.2,IF(O295&gt;350,P295,IF(O295&gt;250,P295*0.8,IF(O295&gt;150,P295*0.6,P295*0.5))))</f>
        <v>2.21044139083462</v>
      </c>
      <c r="R295" s="0" t="n">
        <f aca="false">IF(Q295&lt;1.5,1,Q295)</f>
        <v>2.21044139083462</v>
      </c>
    </row>
    <row r="296" customFormat="false" ht="15" hidden="false" customHeight="false" outlineLevel="0" collapsed="false">
      <c r="A296" s="12" t="s">
        <v>535</v>
      </c>
      <c r="B296" s="13" t="s">
        <v>421</v>
      </c>
      <c r="C296" s="12" t="s">
        <v>21</v>
      </c>
      <c r="D296" s="14" t="n">
        <v>5.6565372854086</v>
      </c>
      <c r="E296" s="12" t="s">
        <v>102</v>
      </c>
      <c r="F296" s="14" t="n">
        <v>4.15338334951203</v>
      </c>
      <c r="G296" s="14" t="n">
        <v>4.46414342629482</v>
      </c>
      <c r="H296" s="14" t="n">
        <v>18.2641227635419</v>
      </c>
      <c r="I296" s="14" t="n">
        <v>0</v>
      </c>
      <c r="J296" s="14" t="n">
        <v>83.6666666666667</v>
      </c>
      <c r="K296" s="14" t="n">
        <v>89</v>
      </c>
      <c r="L296" s="14" t="n">
        <v>41.5</v>
      </c>
      <c r="M296" s="14" t="n">
        <v>30.9</v>
      </c>
      <c r="N296" s="14" t="n">
        <v>62.5</v>
      </c>
      <c r="O296" s="14" t="n">
        <v>74.5808883055612</v>
      </c>
      <c r="P296" s="0" t="n">
        <f aca="false">O296/16.875</f>
        <v>4.41960819588511</v>
      </c>
      <c r="Q296" s="0" t="n">
        <f aca="false">IF(O296&gt;=450,P296*1.2,IF(O296&gt;350,P296,IF(O296&gt;250,P296*0.8,IF(O296&gt;150,P296*0.6,P296*0.5))))</f>
        <v>2.20980409794255</v>
      </c>
      <c r="R296" s="0" t="n">
        <f aca="false">IF(Q296&lt;1.5,1,Q296)</f>
        <v>2.20980409794255</v>
      </c>
    </row>
    <row r="297" customFormat="false" ht="15" hidden="false" customHeight="false" outlineLevel="0" collapsed="false">
      <c r="A297" s="12" t="s">
        <v>548</v>
      </c>
      <c r="B297" s="13" t="s">
        <v>547</v>
      </c>
      <c r="C297" s="12" t="s">
        <v>21</v>
      </c>
      <c r="D297" s="14" t="n">
        <v>4.77867131523254</v>
      </c>
      <c r="E297" s="12" t="s">
        <v>141</v>
      </c>
      <c r="F297" s="14" t="n">
        <v>4.1796620181008</v>
      </c>
      <c r="G297" s="14" t="n">
        <v>4.54248927038627</v>
      </c>
      <c r="H297" s="14" t="n">
        <v>13.3183910888466</v>
      </c>
      <c r="I297" s="14" t="n">
        <v>0</v>
      </c>
      <c r="J297" s="14" t="n">
        <v>77.6666666666667</v>
      </c>
      <c r="K297" s="14" t="n">
        <v>83.2</v>
      </c>
      <c r="L297" s="14" t="n">
        <v>39.2</v>
      </c>
      <c r="M297" s="14" t="n">
        <v>23.6</v>
      </c>
      <c r="N297" s="14" t="n">
        <v>54.2</v>
      </c>
      <c r="O297" s="14" t="n">
        <v>74.527272901977</v>
      </c>
      <c r="P297" s="0" t="n">
        <f aca="false">O297/16.875</f>
        <v>4.41643098678382</v>
      </c>
      <c r="Q297" s="0" t="n">
        <f aca="false">IF(O297&gt;=450,P297*1.2,IF(O297&gt;350,P297,IF(O297&gt;250,P297*0.8,IF(O297&gt;150,P297*0.6,P297*0.5))))</f>
        <v>2.20821549339191</v>
      </c>
      <c r="R297" s="0" t="n">
        <f aca="false">IF(Q297&lt;1.5,1,Q297)</f>
        <v>2.20821549339191</v>
      </c>
    </row>
    <row r="298" customFormat="false" ht="15" hidden="false" customHeight="false" outlineLevel="0" collapsed="false">
      <c r="A298" s="12" t="s">
        <v>591</v>
      </c>
      <c r="B298" s="13" t="s">
        <v>215</v>
      </c>
      <c r="C298" s="12" t="s">
        <v>21</v>
      </c>
      <c r="D298" s="14" t="n">
        <v>9.0190413124486</v>
      </c>
      <c r="E298" s="12" t="s">
        <v>227</v>
      </c>
      <c r="F298" s="14" t="n">
        <v>6.18498646532918</v>
      </c>
      <c r="G298" s="14" t="n">
        <v>4.99772727272727</v>
      </c>
      <c r="H298" s="14" t="n">
        <v>24.7891117717524</v>
      </c>
      <c r="I298" s="14" t="n">
        <v>0</v>
      </c>
      <c r="J298" s="14" t="n">
        <v>132</v>
      </c>
      <c r="K298" s="14" t="n">
        <v>150.5</v>
      </c>
      <c r="L298" s="14" t="n">
        <v>73.3</v>
      </c>
      <c r="M298" s="14" t="n">
        <v>45.6</v>
      </c>
      <c r="N298" s="14" t="n">
        <v>64.9</v>
      </c>
      <c r="O298" s="14" t="n">
        <v>74.192740715946</v>
      </c>
      <c r="P298" s="0" t="n">
        <f aca="false">O298/16.875</f>
        <v>4.39660685724124</v>
      </c>
      <c r="Q298" s="0" t="n">
        <f aca="false">IF(O298&gt;=450,P298*1.2,IF(O298&gt;350,P298,IF(O298&gt;250,P298*0.8,IF(O298&gt;150,P298*0.6,P298*0.5))))</f>
        <v>2.19830342862062</v>
      </c>
      <c r="R298" s="0" t="n">
        <f aca="false">IF(Q298&lt;1.5,1,Q298)</f>
        <v>2.19830342862062</v>
      </c>
    </row>
    <row r="299" customFormat="false" ht="15" hidden="false" customHeight="false" outlineLevel="0" collapsed="false">
      <c r="A299" s="12" t="s">
        <v>415</v>
      </c>
      <c r="B299" s="13" t="s">
        <v>89</v>
      </c>
      <c r="C299" s="12" t="s">
        <v>34</v>
      </c>
      <c r="D299" s="14" t="n">
        <v>2.61698982908779</v>
      </c>
      <c r="E299" s="12" t="s">
        <v>67</v>
      </c>
      <c r="F299" s="14" t="n">
        <v>2.9756027635048</v>
      </c>
      <c r="G299" s="14" t="n">
        <v>4.09580838323353</v>
      </c>
      <c r="H299" s="14" t="n">
        <v>57.0870334620335</v>
      </c>
      <c r="I299" s="14" t="n">
        <v>0.531843271355879</v>
      </c>
      <c r="J299" s="14" t="n">
        <v>55.6666666666667</v>
      </c>
      <c r="K299" s="14" t="n">
        <v>52.4444444444444</v>
      </c>
      <c r="L299" s="14" t="n">
        <v>25.3333333333333</v>
      </c>
      <c r="M299" s="14" t="n">
        <v>20.5555555555556</v>
      </c>
      <c r="N299" s="14" t="n">
        <v>51.8888888888889</v>
      </c>
      <c r="O299" s="14" t="n">
        <v>73.7390721583869</v>
      </c>
      <c r="P299" s="0" t="n">
        <f aca="false">O299/16.875</f>
        <v>4.36972279457108</v>
      </c>
      <c r="Q299" s="0" t="n">
        <f aca="false">IF(O299&gt;=450,P299*1.2,IF(O299&gt;350,P299,IF(O299&gt;250,P299*0.8,IF(O299&gt;150,P299*0.6,P299*0.5))))</f>
        <v>2.18486139728554</v>
      </c>
      <c r="R299" s="0" t="n">
        <f aca="false">IF(Q299&lt;1.5,1,Q299)</f>
        <v>2.18486139728554</v>
      </c>
    </row>
    <row r="300" customFormat="false" ht="15" hidden="false" customHeight="false" outlineLevel="0" collapsed="false">
      <c r="A300" s="12" t="s">
        <v>662</v>
      </c>
      <c r="B300" s="13" t="s">
        <v>358</v>
      </c>
      <c r="C300" s="12" t="s">
        <v>21</v>
      </c>
      <c r="D300" s="14" t="n">
        <v>4.19814523015595</v>
      </c>
      <c r="E300" s="12" t="s">
        <v>49</v>
      </c>
      <c r="F300" s="14" t="n">
        <v>3.95926217725146</v>
      </c>
      <c r="G300" s="14" t="n">
        <v>4.31603773584906</v>
      </c>
      <c r="H300" s="14" t="n">
        <v>20.183606867601</v>
      </c>
      <c r="I300" s="14" t="n">
        <v>0</v>
      </c>
      <c r="J300" s="14" t="n">
        <v>70.6666666666667</v>
      </c>
      <c r="K300" s="14" t="n">
        <v>68.4444444444444</v>
      </c>
      <c r="L300" s="14" t="n">
        <v>33.8888888888889</v>
      </c>
      <c r="M300" s="14" t="n">
        <v>32.4444444444444</v>
      </c>
      <c r="N300" s="14" t="n">
        <v>59.6666666666667</v>
      </c>
      <c r="O300" s="14" t="n">
        <v>73.7204083042689</v>
      </c>
      <c r="P300" s="0" t="n">
        <f aca="false">O300/16.875</f>
        <v>4.36861678840112</v>
      </c>
      <c r="Q300" s="0" t="n">
        <f aca="false">IF(O300&gt;=450,P300*1.2,IF(O300&gt;350,P300,IF(O300&gt;250,P300*0.8,IF(O300&gt;150,P300*0.6,P300*0.5))))</f>
        <v>2.18430839420056</v>
      </c>
      <c r="R300" s="0" t="n">
        <f aca="false">IF(Q300&lt;1.5,1,Q300)</f>
        <v>2.18430839420056</v>
      </c>
    </row>
    <row r="301" customFormat="false" ht="15" hidden="false" customHeight="false" outlineLevel="0" collapsed="false">
      <c r="A301" s="12" t="s">
        <v>342</v>
      </c>
      <c r="B301" s="13" t="s">
        <v>341</v>
      </c>
      <c r="C301" s="12" t="s">
        <v>34</v>
      </c>
      <c r="D301" s="14" t="n">
        <v>3.5</v>
      </c>
      <c r="E301" s="12" t="s">
        <v>1608</v>
      </c>
      <c r="F301" s="14" t="n">
        <v>3.5</v>
      </c>
      <c r="G301" s="14" t="n">
        <v>4.5</v>
      </c>
      <c r="H301" s="14" t="n">
        <v>39.4222222222222</v>
      </c>
      <c r="I301" s="14" t="n">
        <v>0.2</v>
      </c>
      <c r="J301" s="14" t="n">
        <v>72</v>
      </c>
      <c r="K301" s="14" t="n">
        <v>73.625</v>
      </c>
      <c r="L301" s="14" t="n">
        <v>36</v>
      </c>
      <c r="M301" s="14" t="n">
        <v>27.875</v>
      </c>
      <c r="N301" s="14" t="n">
        <v>58.375</v>
      </c>
      <c r="O301" s="14" t="n">
        <v>73.5875</v>
      </c>
      <c r="P301" s="0" t="n">
        <f aca="false">O301/16.875</f>
        <v>4.36074074074074</v>
      </c>
      <c r="Q301" s="0" t="n">
        <f aca="false">IF(O301&gt;=450,P301*1.2,IF(O301&gt;350,P301,IF(O301&gt;250,P301*0.8,IF(O301&gt;150,P301*0.6,P301*0.5))))</f>
        <v>2.18037037037037</v>
      </c>
      <c r="R301" s="0" t="n">
        <f aca="false">IF(Q301&lt;1.5,1,Q301)</f>
        <v>2.18037037037037</v>
      </c>
    </row>
    <row r="302" customFormat="false" ht="15" hidden="false" customHeight="false" outlineLevel="0" collapsed="false">
      <c r="A302" s="12" t="s">
        <v>427</v>
      </c>
      <c r="B302" s="13" t="s">
        <v>120</v>
      </c>
      <c r="C302" s="12" t="s">
        <v>21</v>
      </c>
      <c r="D302" s="14" t="n">
        <v>6.32798192602001</v>
      </c>
      <c r="E302" s="12" t="s">
        <v>227</v>
      </c>
      <c r="F302" s="14" t="n">
        <v>4.7169414456275</v>
      </c>
      <c r="G302" s="14" t="n">
        <v>5.17335766423358</v>
      </c>
      <c r="H302" s="14" t="n">
        <v>17.4923560546674</v>
      </c>
      <c r="I302" s="14" t="n">
        <v>0</v>
      </c>
      <c r="J302" s="14" t="n">
        <v>91.3333333333333</v>
      </c>
      <c r="K302" s="14" t="n">
        <v>100</v>
      </c>
      <c r="L302" s="14" t="n">
        <v>52.5</v>
      </c>
      <c r="M302" s="14" t="n">
        <v>38.2</v>
      </c>
      <c r="N302" s="14" t="n">
        <v>68.4</v>
      </c>
      <c r="O302" s="14" t="n">
        <v>73.4688020115483</v>
      </c>
      <c r="P302" s="0" t="n">
        <f aca="false">O302/16.875</f>
        <v>4.35370678586953</v>
      </c>
      <c r="Q302" s="0" t="n">
        <f aca="false">IF(O302&gt;=450,P302*1.2,IF(O302&gt;350,P302,IF(O302&gt;250,P302*0.8,IF(O302&gt;150,P302*0.6,P302*0.5))))</f>
        <v>2.17685339293476</v>
      </c>
      <c r="R302" s="0" t="n">
        <f aca="false">IF(Q302&lt;1.5,1,Q302)</f>
        <v>2.17685339293476</v>
      </c>
    </row>
    <row r="303" customFormat="false" ht="15" hidden="false" customHeight="false" outlineLevel="0" collapsed="false">
      <c r="A303" s="12" t="s">
        <v>401</v>
      </c>
      <c r="B303" s="13" t="s">
        <v>400</v>
      </c>
      <c r="C303" s="12" t="s">
        <v>34</v>
      </c>
      <c r="D303" s="14" t="n">
        <v>2.625</v>
      </c>
      <c r="E303" s="12" t="s">
        <v>1608</v>
      </c>
      <c r="F303" s="14" t="n">
        <v>3.25</v>
      </c>
      <c r="G303" s="14" t="n">
        <v>3.8542899408284</v>
      </c>
      <c r="H303" s="14" t="n">
        <v>72.1666666666667</v>
      </c>
      <c r="I303" s="14" t="n">
        <v>0</v>
      </c>
      <c r="J303" s="14" t="n">
        <v>56.3333333333333</v>
      </c>
      <c r="K303" s="14" t="n">
        <v>53.125</v>
      </c>
      <c r="L303" s="14" t="n">
        <v>24.125</v>
      </c>
      <c r="M303" s="14" t="n">
        <v>19</v>
      </c>
      <c r="N303" s="14" t="n">
        <v>50.125</v>
      </c>
      <c r="O303" s="14" t="n">
        <v>73.4583333333333</v>
      </c>
      <c r="P303" s="0" t="n">
        <f aca="false">O303/16.875</f>
        <v>4.35308641975309</v>
      </c>
      <c r="Q303" s="0" t="n">
        <f aca="false">IF(O303&gt;=450,P303*1.2,IF(O303&gt;350,P303,IF(O303&gt;250,P303*0.8,IF(O303&gt;150,P303*0.6,P303*0.5))))</f>
        <v>2.17654320987654</v>
      </c>
      <c r="R303" s="0" t="n">
        <f aca="false">IF(Q303&lt;1.5,1,Q303)</f>
        <v>2.17654320987654</v>
      </c>
    </row>
    <row r="304" customFormat="false" ht="15" hidden="false" customHeight="false" outlineLevel="0" collapsed="false">
      <c r="A304" s="12" t="s">
        <v>367</v>
      </c>
      <c r="B304" s="13" t="s">
        <v>63</v>
      </c>
      <c r="C304" s="12" t="s">
        <v>34</v>
      </c>
      <c r="D304" s="14" t="n">
        <v>4.53980586586989</v>
      </c>
      <c r="E304" s="12" t="s">
        <v>172</v>
      </c>
      <c r="F304" s="14" t="n">
        <v>3.68241635635233</v>
      </c>
      <c r="G304" s="14" t="n">
        <v>4.47831325301205</v>
      </c>
      <c r="H304" s="14" t="n">
        <v>46.5771435115253</v>
      </c>
      <c r="I304" s="14" t="n">
        <v>0</v>
      </c>
      <c r="J304" s="14" t="n">
        <v>83</v>
      </c>
      <c r="K304" s="14" t="n">
        <v>82.8</v>
      </c>
      <c r="L304" s="14" t="n">
        <v>41.3</v>
      </c>
      <c r="M304" s="14" t="n">
        <v>35.9</v>
      </c>
      <c r="N304" s="14" t="n">
        <v>64.8</v>
      </c>
      <c r="O304" s="14" t="n">
        <v>73.0547459659136</v>
      </c>
      <c r="P304" s="0" t="n">
        <f aca="false">O304/16.875</f>
        <v>4.3291701313134</v>
      </c>
      <c r="Q304" s="0" t="n">
        <f aca="false">IF(O304&gt;=450,P304*1.2,IF(O304&gt;350,P304,IF(O304&gt;250,P304*0.8,IF(O304&gt;150,P304*0.6,P304*0.5))))</f>
        <v>2.1645850656567</v>
      </c>
      <c r="R304" s="0" t="n">
        <f aca="false">IF(Q304&lt;1.5,1,Q304)</f>
        <v>2.1645850656567</v>
      </c>
    </row>
    <row r="305" customFormat="false" ht="15" hidden="false" customHeight="false" outlineLevel="0" collapsed="false">
      <c r="A305" s="12" t="s">
        <v>1610</v>
      </c>
      <c r="B305" s="13" t="s">
        <v>1611</v>
      </c>
      <c r="C305" s="12" t="s">
        <v>21</v>
      </c>
      <c r="D305" s="14" t="n">
        <v>9.99235962613461</v>
      </c>
      <c r="E305" s="12" t="s">
        <v>98</v>
      </c>
      <c r="F305" s="14" t="n">
        <v>4.87951537386539</v>
      </c>
      <c r="G305" s="14" t="n">
        <v>5.52755905511811</v>
      </c>
      <c r="H305" s="14" t="n">
        <v>21.9583105001608</v>
      </c>
      <c r="I305" s="14" t="n">
        <v>0</v>
      </c>
      <c r="J305" s="14" t="n">
        <v>127</v>
      </c>
      <c r="K305" s="14" t="n">
        <v>147.75</v>
      </c>
      <c r="L305" s="14" t="n">
        <v>78</v>
      </c>
      <c r="M305" s="14" t="n">
        <v>39</v>
      </c>
      <c r="N305" s="14" t="n">
        <v>78.75</v>
      </c>
      <c r="O305" s="14" t="n">
        <v>72.6930748602501</v>
      </c>
      <c r="P305" s="0" t="n">
        <f aca="false">O305/16.875</f>
        <v>4.3077377694963</v>
      </c>
      <c r="Q305" s="0" t="n">
        <f aca="false">IF(O305&gt;=450,P305*1.2,IF(O305&gt;350,P305,IF(O305&gt;250,P305*0.8,IF(O305&gt;150,P305*0.6,P305*0.5))))</f>
        <v>2.15386888474815</v>
      </c>
      <c r="R305" s="0" t="n">
        <f aca="false">IF(Q305&lt;1.5,1,Q305)</f>
        <v>2.15386888474815</v>
      </c>
    </row>
    <row r="306" customFormat="false" ht="15" hidden="false" customHeight="false" outlineLevel="0" collapsed="false">
      <c r="A306" s="12" t="s">
        <v>1567</v>
      </c>
      <c r="B306" s="13" t="s">
        <v>1013</v>
      </c>
      <c r="C306" s="12" t="s">
        <v>34</v>
      </c>
      <c r="D306" s="14" t="n">
        <v>1.86988991687377</v>
      </c>
      <c r="E306" s="12" t="s">
        <v>79</v>
      </c>
      <c r="F306" s="14" t="n">
        <v>3.30294958929907</v>
      </c>
      <c r="G306" s="14" t="n">
        <v>3.41463414634146</v>
      </c>
      <c r="H306" s="14" t="n">
        <v>39.8132154652231</v>
      </c>
      <c r="I306" s="14" t="n">
        <v>1.00711694897383</v>
      </c>
      <c r="J306" s="14" t="n">
        <v>41</v>
      </c>
      <c r="K306" s="14" t="n">
        <v>35.1111111111111</v>
      </c>
      <c r="L306" s="14" t="n">
        <v>15.5555555555556</v>
      </c>
      <c r="M306" s="14" t="n">
        <v>17.5555555555556</v>
      </c>
      <c r="N306" s="14" t="n">
        <v>39.7777777777778</v>
      </c>
      <c r="O306" s="14" t="n">
        <v>72.3585336740751</v>
      </c>
      <c r="P306" s="0" t="n">
        <f aca="false">O306/16.875</f>
        <v>4.28791310661186</v>
      </c>
      <c r="Q306" s="0" t="n">
        <f aca="false">IF(O306&gt;=450,P306*1.2,IF(O306&gt;350,P306,IF(O306&gt;250,P306*0.8,IF(O306&gt;150,P306*0.6,P306*0.5))))</f>
        <v>2.14395655330593</v>
      </c>
      <c r="R306" s="0" t="n">
        <f aca="false">IF(Q306&lt;1.5,1,Q306)</f>
        <v>2.14395655330593</v>
      </c>
    </row>
    <row r="307" customFormat="false" ht="15" hidden="false" customHeight="false" outlineLevel="0" collapsed="false">
      <c r="A307" s="12" t="s">
        <v>180</v>
      </c>
      <c r="B307" s="13" t="s">
        <v>663</v>
      </c>
      <c r="C307" s="12" t="s">
        <v>34</v>
      </c>
      <c r="D307" s="14" t="n">
        <v>3.27590849364423</v>
      </c>
      <c r="E307" s="12" t="s">
        <v>1606</v>
      </c>
      <c r="F307" s="14" t="n">
        <v>3.42409150635577</v>
      </c>
      <c r="G307" s="14" t="n">
        <v>3.9</v>
      </c>
      <c r="H307" s="14" t="n">
        <v>50.2723492723493</v>
      </c>
      <c r="I307" s="14" t="n">
        <v>1.14285714285714</v>
      </c>
      <c r="J307" s="14" t="n">
        <v>51</v>
      </c>
      <c r="K307" s="14" t="n">
        <v>46.5</v>
      </c>
      <c r="L307" s="14" t="n">
        <v>22.1</v>
      </c>
      <c r="M307" s="14" t="n">
        <v>23.5</v>
      </c>
      <c r="N307" s="14" t="n">
        <v>46.6</v>
      </c>
      <c r="O307" s="14" t="n">
        <v>72.213189582625</v>
      </c>
      <c r="P307" s="0" t="n">
        <f aca="false">O307/16.875</f>
        <v>4.27930012341482</v>
      </c>
      <c r="Q307" s="0" t="n">
        <f aca="false">IF(O307&gt;=450,P307*1.2,IF(O307&gt;350,P307,IF(O307&gt;250,P307*0.8,IF(O307&gt;150,P307*0.6,P307*0.5))))</f>
        <v>2.13965006170741</v>
      </c>
      <c r="R307" s="0" t="n">
        <f aca="false">IF(Q307&lt;1.5,1,Q307)</f>
        <v>2.13965006170741</v>
      </c>
    </row>
    <row r="308" customFormat="false" ht="15" hidden="false" customHeight="false" outlineLevel="0" collapsed="false">
      <c r="A308" s="12" t="s">
        <v>1612</v>
      </c>
      <c r="B308" s="13" t="s">
        <v>1556</v>
      </c>
      <c r="C308" s="12" t="s">
        <v>34</v>
      </c>
      <c r="D308" s="14" t="n">
        <v>7</v>
      </c>
      <c r="E308" s="12" t="s">
        <v>227</v>
      </c>
      <c r="F308" s="14" t="n">
        <v>4.4</v>
      </c>
      <c r="G308" s="14" t="n">
        <v>5.21552795031056</v>
      </c>
      <c r="H308" s="14" t="n">
        <v>27.3544219180856</v>
      </c>
      <c r="I308" s="14" t="n">
        <v>1</v>
      </c>
      <c r="J308" s="14" t="n">
        <v>107.333333333333</v>
      </c>
      <c r="K308" s="14" t="n">
        <v>124</v>
      </c>
      <c r="L308" s="14" t="n">
        <v>62.2</v>
      </c>
      <c r="M308" s="14" t="n">
        <v>42.2</v>
      </c>
      <c r="N308" s="14" t="n">
        <v>70</v>
      </c>
      <c r="O308" s="14" t="n">
        <v>72.0333333333333</v>
      </c>
      <c r="P308" s="0" t="n">
        <f aca="false">O308/16.875</f>
        <v>4.26864197530864</v>
      </c>
      <c r="Q308" s="0" t="n">
        <f aca="false">IF(O308&gt;=450,P308*1.2,IF(O308&gt;350,P308,IF(O308&gt;250,P308*0.8,IF(O308&gt;150,P308*0.6,P308*0.5))))</f>
        <v>2.13432098765432</v>
      </c>
      <c r="R308" s="0" t="n">
        <f aca="false">IF(Q308&lt;1.5,1,Q308)</f>
        <v>2.13432098765432</v>
      </c>
    </row>
    <row r="309" customFormat="false" ht="15" hidden="false" customHeight="false" outlineLevel="0" collapsed="false">
      <c r="A309" s="12" t="s">
        <v>372</v>
      </c>
      <c r="B309" s="13" t="s">
        <v>371</v>
      </c>
      <c r="C309" s="12" t="s">
        <v>34</v>
      </c>
      <c r="D309" s="14" t="n">
        <v>3.73852637892481</v>
      </c>
      <c r="E309" s="12" t="s">
        <v>1607</v>
      </c>
      <c r="F309" s="14" t="n">
        <v>4.27536250996408</v>
      </c>
      <c r="G309" s="14" t="n">
        <v>4.16307106598985</v>
      </c>
      <c r="H309" s="14" t="n">
        <v>28.2063323917137</v>
      </c>
      <c r="I309" s="14" t="n">
        <v>0</v>
      </c>
      <c r="J309" s="14" t="n">
        <v>65.6666666666667</v>
      </c>
      <c r="K309" s="14" t="n">
        <v>68.625</v>
      </c>
      <c r="L309" s="14" t="n">
        <v>30.375</v>
      </c>
      <c r="M309" s="14" t="n">
        <v>23.5</v>
      </c>
      <c r="N309" s="14" t="n">
        <v>47.75</v>
      </c>
      <c r="O309" s="14" t="n">
        <v>71.954712629533</v>
      </c>
      <c r="P309" s="0" t="n">
        <f aca="false">O309/16.875</f>
        <v>4.26398297063899</v>
      </c>
      <c r="Q309" s="0" t="n">
        <f aca="false">IF(O309&gt;=450,P309*1.2,IF(O309&gt;350,P309,IF(O309&gt;250,P309*0.8,IF(O309&gt;150,P309*0.6,P309*0.5))))</f>
        <v>2.1319914853195</v>
      </c>
      <c r="R309" s="0" t="n">
        <f aca="false">IF(Q309&lt;1.5,1,Q309)</f>
        <v>2.1319914853195</v>
      </c>
    </row>
    <row r="310" customFormat="false" ht="15" hidden="false" customHeight="false" outlineLevel="0" collapsed="false">
      <c r="A310" s="12" t="s">
        <v>548</v>
      </c>
      <c r="B310" s="13" t="s">
        <v>1569</v>
      </c>
      <c r="C310" s="12" t="s">
        <v>21</v>
      </c>
      <c r="D310" s="14" t="n">
        <v>4.42708239962676</v>
      </c>
      <c r="E310" s="12" t="s">
        <v>52</v>
      </c>
      <c r="F310" s="14" t="n">
        <v>4.21921389666954</v>
      </c>
      <c r="G310" s="14" t="n">
        <v>4.36582568807339</v>
      </c>
      <c r="H310" s="14" t="n">
        <v>16.357385715394</v>
      </c>
      <c r="I310" s="14" t="n">
        <v>0</v>
      </c>
      <c r="J310" s="14" t="n">
        <v>72.6666666666667</v>
      </c>
      <c r="K310" s="14" t="n">
        <v>72.125</v>
      </c>
      <c r="L310" s="14" t="n">
        <v>35.25</v>
      </c>
      <c r="M310" s="14" t="n">
        <v>32.25</v>
      </c>
      <c r="N310" s="14" t="n">
        <v>56.125</v>
      </c>
      <c r="O310" s="14" t="n">
        <v>71.7650584344818</v>
      </c>
      <c r="P310" s="0" t="n">
        <f aca="false">O310/16.875</f>
        <v>4.25274420352485</v>
      </c>
      <c r="Q310" s="0" t="n">
        <f aca="false">IF(O310&gt;=450,P310*1.2,IF(O310&gt;350,P310,IF(O310&gt;250,P310*0.8,IF(O310&gt;150,P310*0.6,P310*0.5))))</f>
        <v>2.12637210176242</v>
      </c>
      <c r="R310" s="0" t="n">
        <f aca="false">IF(Q310&lt;1.5,1,Q310)</f>
        <v>2.12637210176242</v>
      </c>
    </row>
    <row r="311" customFormat="false" ht="15" hidden="false" customHeight="false" outlineLevel="0" collapsed="false">
      <c r="A311" s="12" t="s">
        <v>665</v>
      </c>
      <c r="B311" s="13" t="s">
        <v>206</v>
      </c>
      <c r="C311" s="12" t="s">
        <v>21</v>
      </c>
      <c r="D311" s="14" t="n">
        <v>3.94886294387366</v>
      </c>
      <c r="E311" s="12" t="s">
        <v>52</v>
      </c>
      <c r="F311" s="14" t="n">
        <v>4.05298890797819</v>
      </c>
      <c r="G311" s="14" t="n">
        <v>4.63636363636364</v>
      </c>
      <c r="H311" s="14" t="n">
        <v>16.9464813620657</v>
      </c>
      <c r="I311" s="14" t="n">
        <v>0</v>
      </c>
      <c r="J311" s="14" t="n">
        <v>73.3333333333333</v>
      </c>
      <c r="K311" s="14" t="n">
        <v>70.7777777777778</v>
      </c>
      <c r="L311" s="14" t="n">
        <v>37.7777777777778</v>
      </c>
      <c r="M311" s="14" t="n">
        <v>38.1111111111111</v>
      </c>
      <c r="N311" s="14" t="n">
        <v>61.7777777777778</v>
      </c>
      <c r="O311" s="14" t="n">
        <v>71.4055224703832</v>
      </c>
      <c r="P311" s="0" t="n">
        <f aca="false">O311/16.875</f>
        <v>4.2314383686153</v>
      </c>
      <c r="Q311" s="0" t="n">
        <f aca="false">IF(O311&gt;=450,P311*1.2,IF(O311&gt;350,P311,IF(O311&gt;250,P311*0.8,IF(O311&gt;150,P311*0.6,P311*0.5))))</f>
        <v>2.11571918430765</v>
      </c>
      <c r="R311" s="0" t="n">
        <f aca="false">IF(Q311&lt;1.5,1,Q311)</f>
        <v>2.11571918430765</v>
      </c>
    </row>
    <row r="312" customFormat="false" ht="15" hidden="false" customHeight="false" outlineLevel="0" collapsed="false">
      <c r="A312" s="12" t="s">
        <v>1613</v>
      </c>
      <c r="B312" s="13" t="s">
        <v>68</v>
      </c>
      <c r="C312" s="12" t="s">
        <v>21</v>
      </c>
      <c r="D312" s="14" t="n">
        <v>6.25</v>
      </c>
      <c r="E312" s="12" t="s">
        <v>1605</v>
      </c>
      <c r="F312" s="14" t="n">
        <v>5.25</v>
      </c>
      <c r="G312" s="14" t="n">
        <v>4.9182156133829</v>
      </c>
      <c r="H312" s="14" t="n">
        <v>22.4055180116241</v>
      </c>
      <c r="I312" s="14" t="n">
        <v>0</v>
      </c>
      <c r="J312" s="14" t="n">
        <v>89.6666666666667</v>
      </c>
      <c r="K312" s="14" t="n">
        <v>88.75</v>
      </c>
      <c r="L312" s="14" t="n">
        <v>49</v>
      </c>
      <c r="M312" s="14" t="n">
        <v>57.5</v>
      </c>
      <c r="N312" s="14" t="n">
        <v>74.25</v>
      </c>
      <c r="O312" s="14" t="n">
        <v>71.2916666666667</v>
      </c>
      <c r="P312" s="0" t="n">
        <f aca="false">O312/16.875</f>
        <v>4.22469135802469</v>
      </c>
      <c r="Q312" s="0" t="n">
        <f aca="false">IF(O312&gt;=450,P312*1.2,IF(O312&gt;350,P312,IF(O312&gt;250,P312*0.8,IF(O312&gt;150,P312*0.6,P312*0.5))))</f>
        <v>2.11234567901235</v>
      </c>
      <c r="R312" s="0" t="n">
        <f aca="false">IF(Q312&lt;1.5,1,Q312)</f>
        <v>2.11234567901235</v>
      </c>
    </row>
    <row r="313" customFormat="false" ht="15" hidden="false" customHeight="false" outlineLevel="0" collapsed="false">
      <c r="A313" s="12" t="s">
        <v>323</v>
      </c>
      <c r="B313" s="13" t="s">
        <v>322</v>
      </c>
      <c r="C313" s="12" t="s">
        <v>34</v>
      </c>
      <c r="D313" s="14" t="n">
        <v>2.53832887174649</v>
      </c>
      <c r="E313" s="12" t="s">
        <v>122</v>
      </c>
      <c r="F313" s="14" t="n">
        <v>2.67278223936462</v>
      </c>
      <c r="G313" s="14" t="n">
        <v>3.76948051948052</v>
      </c>
      <c r="H313" s="14" t="n">
        <v>40.1059321537036</v>
      </c>
      <c r="I313" s="14" t="n">
        <v>1.56838526080229</v>
      </c>
      <c r="J313" s="14" t="n">
        <v>51.3333333333333</v>
      </c>
      <c r="K313" s="14" t="n">
        <v>45.7</v>
      </c>
      <c r="L313" s="14" t="n">
        <v>21.5</v>
      </c>
      <c r="M313" s="14" t="n">
        <v>19.7</v>
      </c>
      <c r="N313" s="14" t="n">
        <v>43.1</v>
      </c>
      <c r="O313" s="14" t="n">
        <v>71.2248659373561</v>
      </c>
      <c r="P313" s="0" t="n">
        <f aca="false">O313/16.875</f>
        <v>4.22073279628777</v>
      </c>
      <c r="Q313" s="0" t="n">
        <f aca="false">IF(O313&gt;=450,P313*1.2,IF(O313&gt;350,P313,IF(O313&gt;250,P313*0.8,IF(O313&gt;150,P313*0.6,P313*0.5))))</f>
        <v>2.11036639814389</v>
      </c>
      <c r="R313" s="0" t="n">
        <f aca="false">IF(Q313&lt;1.5,1,Q313)</f>
        <v>2.11036639814389</v>
      </c>
    </row>
    <row r="314" customFormat="false" ht="15" hidden="false" customHeight="false" outlineLevel="0" collapsed="false">
      <c r="A314" s="12" t="s">
        <v>269</v>
      </c>
      <c r="B314" s="13" t="s">
        <v>53</v>
      </c>
      <c r="C314" s="12" t="s">
        <v>34</v>
      </c>
      <c r="D314" s="14" t="n">
        <v>3.32949021997363</v>
      </c>
      <c r="E314" s="12" t="s">
        <v>1607</v>
      </c>
      <c r="F314" s="14" t="n">
        <v>2.98162089113748</v>
      </c>
      <c r="G314" s="14" t="n">
        <v>4.43236994219653</v>
      </c>
      <c r="H314" s="14" t="n">
        <v>54.3809523809524</v>
      </c>
      <c r="I314" s="14" t="n">
        <v>1.72655082068502</v>
      </c>
      <c r="J314" s="14" t="n">
        <v>57.6666666666667</v>
      </c>
      <c r="K314" s="14" t="n">
        <v>56</v>
      </c>
      <c r="L314" s="14" t="n">
        <v>28.4</v>
      </c>
      <c r="M314" s="14" t="n">
        <v>25.4</v>
      </c>
      <c r="N314" s="14" t="n">
        <v>49.1</v>
      </c>
      <c r="O314" s="14" t="n">
        <v>71.0802606629158</v>
      </c>
      <c r="P314" s="0" t="n">
        <f aca="false">O314/16.875</f>
        <v>4.21216359483945</v>
      </c>
      <c r="Q314" s="0" t="n">
        <f aca="false">IF(O314&gt;=450,P314*1.2,IF(O314&gt;350,P314,IF(O314&gt;250,P314*0.8,IF(O314&gt;150,P314*0.6,P314*0.5))))</f>
        <v>2.10608179741973</v>
      </c>
      <c r="R314" s="0" t="n">
        <f aca="false">IF(Q314&lt;1.5,1,Q314)</f>
        <v>2.10608179741973</v>
      </c>
    </row>
    <row r="315" customFormat="false" ht="15" hidden="false" customHeight="false" outlineLevel="0" collapsed="false">
      <c r="A315" s="12" t="s">
        <v>565</v>
      </c>
      <c r="B315" s="13" t="s">
        <v>181</v>
      </c>
      <c r="C315" s="12" t="s">
        <v>21</v>
      </c>
      <c r="D315" s="14" t="n">
        <v>10.3109558071804</v>
      </c>
      <c r="E315" s="12" t="s">
        <v>84</v>
      </c>
      <c r="F315" s="14" t="n">
        <v>6.55243499741735</v>
      </c>
      <c r="G315" s="14" t="n">
        <v>5.13910112359551</v>
      </c>
      <c r="H315" s="14" t="n">
        <v>25.8461738460221</v>
      </c>
      <c r="I315" s="14" t="n">
        <v>0</v>
      </c>
      <c r="J315" s="14" t="n">
        <v>148.333333333333</v>
      </c>
      <c r="K315" s="14" t="n">
        <v>174.5</v>
      </c>
      <c r="L315" s="14" t="n">
        <v>84.7</v>
      </c>
      <c r="M315" s="14" t="n">
        <v>58.9</v>
      </c>
      <c r="N315" s="14" t="n">
        <v>76.6</v>
      </c>
      <c r="O315" s="14" t="n">
        <v>71.0248158859658</v>
      </c>
      <c r="P315" s="0" t="n">
        <f aca="false">O315/16.875</f>
        <v>4.2088779784276</v>
      </c>
      <c r="Q315" s="0" t="n">
        <f aca="false">IF(O315&gt;=450,P315*1.2,IF(O315&gt;350,P315,IF(O315&gt;250,P315*0.8,IF(O315&gt;150,P315*0.6,P315*0.5))))</f>
        <v>2.1044389892138</v>
      </c>
      <c r="R315" s="0" t="n">
        <f aca="false">IF(Q315&lt;1.5,1,Q315)</f>
        <v>2.1044389892138</v>
      </c>
    </row>
    <row r="316" customFormat="false" ht="15" hidden="false" customHeight="false" outlineLevel="0" collapsed="false">
      <c r="A316" s="12" t="s">
        <v>263</v>
      </c>
      <c r="B316" s="13" t="s">
        <v>138</v>
      </c>
      <c r="C316" s="12" t="s">
        <v>34</v>
      </c>
      <c r="D316" s="14" t="n">
        <v>2.63642020392334</v>
      </c>
      <c r="E316" s="12" t="s">
        <v>35</v>
      </c>
      <c r="F316" s="14" t="n">
        <v>3.06728349978037</v>
      </c>
      <c r="G316" s="14" t="n">
        <v>3.84146341463415</v>
      </c>
      <c r="H316" s="14" t="n">
        <v>56.1529471699261</v>
      </c>
      <c r="I316" s="14" t="n">
        <v>0.665216790730123</v>
      </c>
      <c r="J316" s="14" t="n">
        <v>54.6666666666667</v>
      </c>
      <c r="K316" s="14" t="n">
        <v>49.5555555555556</v>
      </c>
      <c r="L316" s="14" t="n">
        <v>23.3333333333333</v>
      </c>
      <c r="M316" s="14" t="n">
        <v>22</v>
      </c>
      <c r="N316" s="14" t="n">
        <v>47.2222222222222</v>
      </c>
      <c r="O316" s="14" t="n">
        <v>70.864536365589</v>
      </c>
      <c r="P316" s="0" t="n">
        <f aca="false">O316/16.875</f>
        <v>4.19937993277564</v>
      </c>
      <c r="Q316" s="0" t="n">
        <f aca="false">IF(O316&gt;=450,P316*1.2,IF(O316&gt;350,P316,IF(O316&gt;250,P316*0.8,IF(O316&gt;150,P316*0.6,P316*0.5))))</f>
        <v>2.09968996638782</v>
      </c>
      <c r="R316" s="0" t="n">
        <f aca="false">IF(Q316&lt;1.5,1,Q316)</f>
        <v>2.09968996638782</v>
      </c>
    </row>
    <row r="317" customFormat="false" ht="15" hidden="false" customHeight="false" outlineLevel="0" collapsed="false">
      <c r="A317" s="12" t="s">
        <v>730</v>
      </c>
      <c r="B317" s="13" t="s">
        <v>115</v>
      </c>
      <c r="C317" s="12" t="s">
        <v>34</v>
      </c>
      <c r="D317" s="14" t="n">
        <v>4.93052785944075</v>
      </c>
      <c r="E317" s="12" t="s">
        <v>60</v>
      </c>
      <c r="F317" s="14" t="n">
        <v>4.56197654973033</v>
      </c>
      <c r="G317" s="14" t="n">
        <v>4.92607003891051</v>
      </c>
      <c r="H317" s="14" t="n">
        <v>22.4335146949646</v>
      </c>
      <c r="I317" s="14" t="n">
        <v>0</v>
      </c>
      <c r="J317" s="14" t="n">
        <v>85.6666666666667</v>
      </c>
      <c r="K317" s="14" t="n">
        <v>93.6666666666667</v>
      </c>
      <c r="L317" s="14" t="n">
        <v>46.8888888888889</v>
      </c>
      <c r="M317" s="14" t="n">
        <v>31.7777777777778</v>
      </c>
      <c r="N317" s="14" t="n">
        <v>56.3333333333333</v>
      </c>
      <c r="O317" s="14" t="n">
        <v>70.7726263634255</v>
      </c>
      <c r="P317" s="0" t="n">
        <f aca="false">O317/16.875</f>
        <v>4.19393341412892</v>
      </c>
      <c r="Q317" s="0" t="n">
        <f aca="false">IF(O317&gt;=450,P317*1.2,IF(O317&gt;350,P317,IF(O317&gt;250,P317*0.8,IF(O317&gt;150,P317*0.6,P317*0.5))))</f>
        <v>2.09696670706446</v>
      </c>
      <c r="R317" s="0" t="n">
        <f aca="false">IF(Q317&lt;1.5,1,Q317)</f>
        <v>2.09696670706446</v>
      </c>
    </row>
    <row r="318" customFormat="false" ht="15" hidden="false" customHeight="false" outlineLevel="0" collapsed="false">
      <c r="A318" s="12" t="s">
        <v>332</v>
      </c>
      <c r="B318" s="13" t="s">
        <v>331</v>
      </c>
      <c r="C318" s="12" t="s">
        <v>34</v>
      </c>
      <c r="D318" s="14" t="n">
        <v>3.31533828464402</v>
      </c>
      <c r="E318" s="12" t="s">
        <v>1605</v>
      </c>
      <c r="F318" s="14" t="n">
        <v>3.69700739436832</v>
      </c>
      <c r="G318" s="14" t="n">
        <v>3.90659340659341</v>
      </c>
      <c r="H318" s="14" t="n">
        <v>57.0128342422196</v>
      </c>
      <c r="I318" s="14" t="n">
        <v>0.333333333333333</v>
      </c>
      <c r="J318" s="14" t="n">
        <v>60.6666666666667</v>
      </c>
      <c r="K318" s="14" t="n">
        <v>57.6666666666667</v>
      </c>
      <c r="L318" s="14" t="n">
        <v>26.3333333333333</v>
      </c>
      <c r="M318" s="14" t="n">
        <v>26.6666666666667</v>
      </c>
      <c r="N318" s="14" t="n">
        <v>49.1111111111111</v>
      </c>
      <c r="O318" s="14" t="n">
        <v>70.4685035341956</v>
      </c>
      <c r="P318" s="0" t="n">
        <f aca="false">O318/16.875</f>
        <v>4.17591132054493</v>
      </c>
      <c r="Q318" s="0" t="n">
        <f aca="false">IF(O318&gt;=450,P318*1.2,IF(O318&gt;350,P318,IF(O318&gt;250,P318*0.8,IF(O318&gt;150,P318*0.6,P318*0.5))))</f>
        <v>2.08795566027246</v>
      </c>
      <c r="R318" s="0" t="n">
        <f aca="false">IF(Q318&lt;1.5,1,Q318)</f>
        <v>2.08795566027246</v>
      </c>
    </row>
    <row r="319" customFormat="false" ht="15" hidden="false" customHeight="false" outlineLevel="0" collapsed="false">
      <c r="A319" s="12" t="s">
        <v>440</v>
      </c>
      <c r="B319" s="13" t="s">
        <v>358</v>
      </c>
      <c r="C319" s="12" t="s">
        <v>34</v>
      </c>
      <c r="D319" s="14" t="n">
        <v>3.70065952626046</v>
      </c>
      <c r="E319" s="12" t="s">
        <v>102</v>
      </c>
      <c r="F319" s="14" t="n">
        <v>3.36600714040621</v>
      </c>
      <c r="G319" s="14" t="n">
        <v>4.12173913043478</v>
      </c>
      <c r="H319" s="14" t="n">
        <v>70.6775389177168</v>
      </c>
      <c r="I319" s="14" t="n">
        <v>1.13286251663645</v>
      </c>
      <c r="J319" s="14" t="n">
        <v>69</v>
      </c>
      <c r="K319" s="14" t="n">
        <v>66.7</v>
      </c>
      <c r="L319" s="14" t="n">
        <v>31.6</v>
      </c>
      <c r="M319" s="14" t="n">
        <v>33.1</v>
      </c>
      <c r="N319" s="14" t="n">
        <v>53.1</v>
      </c>
      <c r="O319" s="14" t="n">
        <v>70.3381304417359</v>
      </c>
      <c r="P319" s="0" t="n">
        <f aca="false">O319/16.875</f>
        <v>4.16818550765842</v>
      </c>
      <c r="Q319" s="0" t="n">
        <f aca="false">IF(O319&gt;=450,P319*1.2,IF(O319&gt;350,P319,IF(O319&gt;250,P319*0.8,IF(O319&gt;150,P319*0.6,P319*0.5))))</f>
        <v>2.08409275382921</v>
      </c>
      <c r="R319" s="0" t="n">
        <f aca="false">IF(Q319&lt;1.5,1,Q319)</f>
        <v>2.08409275382921</v>
      </c>
    </row>
    <row r="320" customFormat="false" ht="15" hidden="false" customHeight="false" outlineLevel="0" collapsed="false">
      <c r="A320" s="12" t="s">
        <v>355</v>
      </c>
      <c r="B320" s="13" t="s">
        <v>354</v>
      </c>
      <c r="C320" s="12" t="s">
        <v>34</v>
      </c>
      <c r="D320" s="14" t="n">
        <v>2.75</v>
      </c>
      <c r="E320" s="12" t="s">
        <v>1608</v>
      </c>
      <c r="F320" s="14" t="n">
        <v>2.875</v>
      </c>
      <c r="G320" s="14" t="n">
        <v>3.63132911392405</v>
      </c>
      <c r="H320" s="14" t="n">
        <v>53.25</v>
      </c>
      <c r="I320" s="14" t="n">
        <v>1.4</v>
      </c>
      <c r="J320" s="14" t="n">
        <v>52.6666666666667</v>
      </c>
      <c r="K320" s="14" t="n">
        <v>44.125</v>
      </c>
      <c r="L320" s="14" t="n">
        <v>21.25</v>
      </c>
      <c r="M320" s="14" t="n">
        <v>33.75</v>
      </c>
      <c r="N320" s="14" t="n">
        <v>53.5</v>
      </c>
      <c r="O320" s="14" t="n">
        <v>70.0291666666667</v>
      </c>
      <c r="P320" s="0" t="n">
        <f aca="false">O320/16.875</f>
        <v>4.14987654320988</v>
      </c>
      <c r="Q320" s="0" t="n">
        <f aca="false">IF(O320&gt;=450,P320*1.2,IF(O320&gt;350,P320,IF(O320&gt;250,P320*0.8,IF(O320&gt;150,P320*0.6,P320*0.5))))</f>
        <v>2.07493827160494</v>
      </c>
      <c r="R320" s="0" t="n">
        <f aca="false">IF(Q320&lt;1.5,1,Q320)</f>
        <v>2.07493827160494</v>
      </c>
    </row>
    <row r="321" customFormat="false" ht="15" hidden="false" customHeight="false" outlineLevel="0" collapsed="false">
      <c r="A321" s="12" t="s">
        <v>556</v>
      </c>
      <c r="B321" s="13" t="s">
        <v>1614</v>
      </c>
      <c r="C321" s="12" t="s">
        <v>34</v>
      </c>
      <c r="D321" s="14" t="n">
        <v>2.9483728225135</v>
      </c>
      <c r="E321" s="12" t="s">
        <v>98</v>
      </c>
      <c r="F321" s="14" t="n">
        <v>2.69051606637539</v>
      </c>
      <c r="G321" s="14" t="n">
        <v>3.9375</v>
      </c>
      <c r="H321" s="14" t="n">
        <v>49.3438723504793</v>
      </c>
      <c r="I321" s="14" t="n">
        <v>0</v>
      </c>
      <c r="J321" s="14" t="n">
        <v>54</v>
      </c>
      <c r="K321" s="14" t="n">
        <v>49.375</v>
      </c>
      <c r="L321" s="14" t="n">
        <v>23.625</v>
      </c>
      <c r="M321" s="14" t="n">
        <v>23.125</v>
      </c>
      <c r="N321" s="14" t="n">
        <v>57.375</v>
      </c>
      <c r="O321" s="14" t="n">
        <v>69.8100421962134</v>
      </c>
      <c r="P321" s="0" t="n">
        <f aca="false">O321/16.875</f>
        <v>4.13689138940524</v>
      </c>
      <c r="Q321" s="0" t="n">
        <f aca="false">IF(O321&gt;=450,P321*1.2,IF(O321&gt;350,P321,IF(O321&gt;250,P321*0.8,IF(O321&gt;150,P321*0.6,P321*0.5))))</f>
        <v>2.06844569470262</v>
      </c>
      <c r="R321" s="0" t="n">
        <f aca="false">IF(Q321&lt;1.5,1,Q321)</f>
        <v>2.06844569470262</v>
      </c>
    </row>
    <row r="322" customFormat="false" ht="15" hidden="false" customHeight="false" outlineLevel="0" collapsed="false">
      <c r="A322" s="12" t="s">
        <v>382</v>
      </c>
      <c r="B322" s="13" t="s">
        <v>63</v>
      </c>
      <c r="C322" s="12" t="s">
        <v>34</v>
      </c>
      <c r="D322" s="14" t="n">
        <v>2.46249696524934</v>
      </c>
      <c r="E322" s="12" t="s">
        <v>1607</v>
      </c>
      <c r="F322" s="14" t="n">
        <v>3.05139192363955</v>
      </c>
      <c r="G322" s="14" t="n">
        <v>4.13265306122449</v>
      </c>
      <c r="H322" s="14" t="n">
        <v>41.7373372026188</v>
      </c>
      <c r="I322" s="14" t="n">
        <v>1.00858557447951</v>
      </c>
      <c r="J322" s="14" t="n">
        <v>49</v>
      </c>
      <c r="K322" s="14" t="n">
        <v>46.625</v>
      </c>
      <c r="L322" s="14" t="n">
        <v>22.5</v>
      </c>
      <c r="M322" s="14" t="n">
        <v>20.375</v>
      </c>
      <c r="N322" s="14" t="n">
        <v>45.375</v>
      </c>
      <c r="O322" s="14" t="n">
        <v>69.6240273620041</v>
      </c>
      <c r="P322" s="0" t="n">
        <f aca="false">O322/16.875</f>
        <v>4.12586828811876</v>
      </c>
      <c r="Q322" s="0" t="n">
        <f aca="false">IF(O322&gt;=450,P322*1.2,IF(O322&gt;350,P322,IF(O322&gt;250,P322*0.8,IF(O322&gt;150,P322*0.6,P322*0.5))))</f>
        <v>2.06293414405938</v>
      </c>
      <c r="R322" s="0" t="n">
        <f aca="false">IF(Q322&lt;1.5,1,Q322)</f>
        <v>2.06293414405938</v>
      </c>
    </row>
    <row r="323" customFormat="false" ht="15" hidden="false" customHeight="false" outlineLevel="0" collapsed="false">
      <c r="A323" s="12" t="s">
        <v>490</v>
      </c>
      <c r="B323" s="13" t="s">
        <v>489</v>
      </c>
      <c r="C323" s="12" t="s">
        <v>34</v>
      </c>
      <c r="D323" s="14" t="n">
        <v>2.53636481263083</v>
      </c>
      <c r="E323" s="12" t="s">
        <v>93</v>
      </c>
      <c r="F323" s="14" t="n">
        <v>3.14264753304818</v>
      </c>
      <c r="G323" s="14" t="n">
        <v>3.79661016949153</v>
      </c>
      <c r="H323" s="14" t="n">
        <v>53.5904761904762</v>
      </c>
      <c r="I323" s="14" t="n">
        <v>0.166666666666667</v>
      </c>
      <c r="J323" s="14" t="n">
        <v>59</v>
      </c>
      <c r="K323" s="14" t="n">
        <v>55</v>
      </c>
      <c r="L323" s="14" t="n">
        <v>24.8888888888889</v>
      </c>
      <c r="M323" s="14" t="n">
        <v>23.5555555555556</v>
      </c>
      <c r="N323" s="14" t="n">
        <v>49.1111111111111</v>
      </c>
      <c r="O323" s="14" t="n">
        <v>69.5951586703671</v>
      </c>
      <c r="P323" s="0" t="n">
        <f aca="false">O323/16.875</f>
        <v>4.12415755083657</v>
      </c>
      <c r="Q323" s="0" t="n">
        <f aca="false">IF(O323&gt;=450,P323*1.2,IF(O323&gt;350,P323,IF(O323&gt;250,P323*0.8,IF(O323&gt;150,P323*0.6,P323*0.5))))</f>
        <v>2.06207877541829</v>
      </c>
      <c r="R323" s="0" t="n">
        <f aca="false">IF(Q323&lt;1.5,1,Q323)</f>
        <v>2.06207877541829</v>
      </c>
    </row>
    <row r="324" customFormat="false" ht="15" hidden="false" customHeight="false" outlineLevel="0" collapsed="false">
      <c r="A324" s="12" t="s">
        <v>497</v>
      </c>
      <c r="B324" s="13" t="s">
        <v>272</v>
      </c>
      <c r="C324" s="12" t="s">
        <v>34</v>
      </c>
      <c r="D324" s="14" t="n">
        <v>3.16311195386791</v>
      </c>
      <c r="E324" s="12" t="s">
        <v>25</v>
      </c>
      <c r="F324" s="14" t="n">
        <v>2.8479991572432</v>
      </c>
      <c r="G324" s="14" t="n">
        <v>4.36415094339623</v>
      </c>
      <c r="H324" s="14" t="n">
        <v>48.0694381255687</v>
      </c>
      <c r="I324" s="14" t="n">
        <v>1.38606689698324</v>
      </c>
      <c r="J324" s="14" t="n">
        <v>53</v>
      </c>
      <c r="K324" s="14" t="n">
        <v>47.9</v>
      </c>
      <c r="L324" s="14" t="n">
        <v>25.7</v>
      </c>
      <c r="M324" s="14" t="n">
        <v>28.4</v>
      </c>
      <c r="N324" s="14" t="n">
        <v>52.9</v>
      </c>
      <c r="O324" s="14" t="n">
        <v>69.393123989711</v>
      </c>
      <c r="P324" s="0" t="n">
        <f aca="false">O324/16.875</f>
        <v>4.11218512531621</v>
      </c>
      <c r="Q324" s="0" t="n">
        <f aca="false">IF(O324&gt;=450,P324*1.2,IF(O324&gt;350,P324,IF(O324&gt;250,P324*0.8,IF(O324&gt;150,P324*0.6,P324*0.5))))</f>
        <v>2.0560925626581</v>
      </c>
      <c r="R324" s="0" t="n">
        <f aca="false">IF(Q324&lt;1.5,1,Q324)</f>
        <v>2.0560925626581</v>
      </c>
    </row>
    <row r="325" customFormat="false" ht="15" hidden="false" customHeight="false" outlineLevel="0" collapsed="false">
      <c r="A325" s="12" t="s">
        <v>1615</v>
      </c>
      <c r="B325" s="13" t="s">
        <v>974</v>
      </c>
      <c r="C325" s="12" t="s">
        <v>21</v>
      </c>
      <c r="D325" s="14" t="n">
        <v>6.14670091547625</v>
      </c>
      <c r="E325" s="12" t="s">
        <v>52</v>
      </c>
      <c r="F325" s="14" t="n">
        <v>4.60329908452376</v>
      </c>
      <c r="G325" s="14" t="n">
        <v>4.8996138996139</v>
      </c>
      <c r="H325" s="14" t="n">
        <v>21.2673434856176</v>
      </c>
      <c r="I325" s="14" t="n">
        <v>0</v>
      </c>
      <c r="J325" s="14" t="n">
        <v>86.3333333333333</v>
      </c>
      <c r="K325" s="14" t="n">
        <v>94.5</v>
      </c>
      <c r="L325" s="14" t="n">
        <v>47</v>
      </c>
      <c r="M325" s="14" t="n">
        <v>35.75</v>
      </c>
      <c r="N325" s="14" t="n">
        <v>61.75</v>
      </c>
      <c r="O325" s="14" t="n">
        <v>69.1762214321421</v>
      </c>
      <c r="P325" s="0" t="n">
        <f aca="false">O325/16.875</f>
        <v>4.09933164042324</v>
      </c>
      <c r="Q325" s="0" t="n">
        <f aca="false">IF(O325&gt;=450,P325*1.2,IF(O325&gt;350,P325,IF(O325&gt;250,P325*0.8,IF(O325&gt;150,P325*0.6,P325*0.5))))</f>
        <v>2.04966582021162</v>
      </c>
      <c r="R325" s="0" t="n">
        <f aca="false">IF(Q325&lt;1.5,1,Q325)</f>
        <v>2.04966582021162</v>
      </c>
    </row>
    <row r="326" customFormat="false" ht="15" hidden="false" customHeight="false" outlineLevel="0" collapsed="false">
      <c r="A326" s="12" t="s">
        <v>568</v>
      </c>
      <c r="B326" s="13" t="s">
        <v>387</v>
      </c>
      <c r="C326" s="12" t="s">
        <v>21</v>
      </c>
      <c r="D326" s="14" t="n">
        <v>5.25</v>
      </c>
      <c r="E326" s="12" t="s">
        <v>1605</v>
      </c>
      <c r="F326" s="14" t="n">
        <v>4.5</v>
      </c>
      <c r="G326" s="14" t="n">
        <v>4.696875</v>
      </c>
      <c r="H326" s="14" t="n">
        <v>15.8835418471861</v>
      </c>
      <c r="I326" s="14" t="n">
        <v>0</v>
      </c>
      <c r="J326" s="14" t="n">
        <v>80</v>
      </c>
      <c r="K326" s="14" t="n">
        <v>86.625</v>
      </c>
      <c r="L326" s="14" t="n">
        <v>41.75</v>
      </c>
      <c r="M326" s="14" t="n">
        <v>32.5</v>
      </c>
      <c r="N326" s="14" t="n">
        <v>56</v>
      </c>
      <c r="O326" s="14" t="n">
        <v>68.5625</v>
      </c>
      <c r="P326" s="0" t="n">
        <f aca="false">O326/16.875</f>
        <v>4.06296296296296</v>
      </c>
      <c r="Q326" s="0" t="n">
        <f aca="false">IF(O326&gt;=450,P326*1.2,IF(O326&gt;350,P326,IF(O326&gt;250,P326*0.8,IF(O326&gt;150,P326*0.6,P326*0.5))))</f>
        <v>2.03148148148148</v>
      </c>
      <c r="R326" s="0" t="n">
        <f aca="false">IF(Q326&lt;1.5,1,Q326)</f>
        <v>2.03148148148148</v>
      </c>
    </row>
    <row r="327" customFormat="false" ht="15" hidden="false" customHeight="false" outlineLevel="0" collapsed="false">
      <c r="A327" s="12" t="s">
        <v>413</v>
      </c>
      <c r="B327" s="13" t="s">
        <v>352</v>
      </c>
      <c r="C327" s="12" t="s">
        <v>34</v>
      </c>
      <c r="D327" s="14" t="n">
        <v>3.56674737097614</v>
      </c>
      <c r="E327" s="12" t="s">
        <v>93</v>
      </c>
      <c r="F327" s="14" t="n">
        <v>3.71720324630781</v>
      </c>
      <c r="G327" s="14" t="n">
        <v>3.9344262295082</v>
      </c>
      <c r="H327" s="14" t="n">
        <v>60.275617053104</v>
      </c>
      <c r="I327" s="14" t="n">
        <v>0</v>
      </c>
      <c r="J327" s="14" t="n">
        <v>61</v>
      </c>
      <c r="K327" s="14" t="n">
        <v>59.7777777777778</v>
      </c>
      <c r="L327" s="14" t="n">
        <v>26.6666666666667</v>
      </c>
      <c r="M327" s="14" t="n">
        <v>22.5555555555556</v>
      </c>
      <c r="N327" s="14" t="n">
        <v>46.2222222222222</v>
      </c>
      <c r="O327" s="14" t="n">
        <v>67.9162347945942</v>
      </c>
      <c r="P327" s="0" t="n">
        <f aca="false">O327/16.875</f>
        <v>4.02466576560558</v>
      </c>
      <c r="Q327" s="0" t="n">
        <f aca="false">IF(O327&gt;=450,P327*1.2,IF(O327&gt;350,P327,IF(O327&gt;250,P327*0.8,IF(O327&gt;150,P327*0.6,P327*0.5))))</f>
        <v>2.01233288280279</v>
      </c>
      <c r="R327" s="0" t="n">
        <f aca="false">IF(Q327&lt;1.5,1,Q327)</f>
        <v>2.01233288280279</v>
      </c>
    </row>
    <row r="328" customFormat="false" ht="15" hidden="false" customHeight="false" outlineLevel="0" collapsed="false">
      <c r="A328" s="12" t="s">
        <v>519</v>
      </c>
      <c r="B328" s="13" t="s">
        <v>68</v>
      </c>
      <c r="C328" s="12" t="s">
        <v>34</v>
      </c>
      <c r="D328" s="14" t="n">
        <v>3.60666374083283</v>
      </c>
      <c r="E328" s="12" t="s">
        <v>84</v>
      </c>
      <c r="F328" s="14" t="n">
        <v>3.55383008632766</v>
      </c>
      <c r="G328" s="14" t="n">
        <v>4.58730158730159</v>
      </c>
      <c r="H328" s="14" t="n">
        <v>26.7223446823447</v>
      </c>
      <c r="I328" s="14" t="n">
        <v>0</v>
      </c>
      <c r="J328" s="14" t="n">
        <v>63</v>
      </c>
      <c r="K328" s="14" t="n">
        <v>62.6666666666667</v>
      </c>
      <c r="L328" s="14" t="n">
        <v>32.1111111111111</v>
      </c>
      <c r="M328" s="14" t="n">
        <v>26.3333333333333</v>
      </c>
      <c r="N328" s="14" t="n">
        <v>53.8888888888889</v>
      </c>
      <c r="O328" s="14" t="n">
        <v>67.8849763074448</v>
      </c>
      <c r="P328" s="0" t="n">
        <f aca="false">O328/16.875</f>
        <v>4.02281341081155</v>
      </c>
      <c r="Q328" s="0" t="n">
        <f aca="false">IF(O328&gt;=450,P328*1.2,IF(O328&gt;350,P328,IF(O328&gt;250,P328*0.8,IF(O328&gt;150,P328*0.6,P328*0.5))))</f>
        <v>2.01140670540577</v>
      </c>
      <c r="R328" s="0" t="n">
        <f aca="false">IF(Q328&lt;1.5,1,Q328)</f>
        <v>2.01140670540577</v>
      </c>
    </row>
    <row r="329" customFormat="false" ht="15" hidden="false" customHeight="false" outlineLevel="0" collapsed="false">
      <c r="A329" s="12" t="s">
        <v>414</v>
      </c>
      <c r="B329" s="13" t="s">
        <v>138</v>
      </c>
      <c r="C329" s="12" t="s">
        <v>34</v>
      </c>
      <c r="D329" s="14" t="n">
        <v>2.8</v>
      </c>
      <c r="E329" s="12" t="s">
        <v>93</v>
      </c>
      <c r="F329" s="14" t="n">
        <v>3.2</v>
      </c>
      <c r="G329" s="14" t="n">
        <v>3.98823529411765</v>
      </c>
      <c r="H329" s="14" t="n">
        <v>43.8095238095238</v>
      </c>
      <c r="I329" s="14" t="n">
        <v>0.333333333333333</v>
      </c>
      <c r="J329" s="14" t="n">
        <v>51</v>
      </c>
      <c r="K329" s="14" t="n">
        <v>46.6</v>
      </c>
      <c r="L329" s="14" t="n">
        <v>22.6</v>
      </c>
      <c r="M329" s="14" t="n">
        <v>23</v>
      </c>
      <c r="N329" s="14" t="n">
        <v>48.4</v>
      </c>
      <c r="O329" s="14" t="n">
        <v>67.7333333333333</v>
      </c>
      <c r="P329" s="0" t="n">
        <f aca="false">O329/16.875</f>
        <v>4.01382716049383</v>
      </c>
      <c r="Q329" s="0" t="n">
        <f aca="false">IF(O329&gt;=450,P329*1.2,IF(O329&gt;350,P329,IF(O329&gt;250,P329*0.8,IF(O329&gt;150,P329*0.6,P329*0.5))))</f>
        <v>2.00691358024691</v>
      </c>
      <c r="R329" s="0" t="n">
        <f aca="false">IF(Q329&lt;1.5,1,Q329)</f>
        <v>2.00691358024691</v>
      </c>
    </row>
    <row r="330" customFormat="false" ht="15" hidden="false" customHeight="false" outlineLevel="0" collapsed="false">
      <c r="A330" s="12" t="s">
        <v>879</v>
      </c>
      <c r="B330" s="13" t="s">
        <v>170</v>
      </c>
      <c r="C330" s="12" t="s">
        <v>21</v>
      </c>
      <c r="D330" s="14" t="n">
        <v>6.29160753132967</v>
      </c>
      <c r="E330" s="12" t="s">
        <v>55</v>
      </c>
      <c r="F330" s="14" t="n">
        <v>4.38209617237404</v>
      </c>
      <c r="G330" s="14" t="n">
        <v>4.98214285714286</v>
      </c>
      <c r="H330" s="14" t="n">
        <v>19.9199990879638</v>
      </c>
      <c r="I330" s="14" t="n">
        <v>0</v>
      </c>
      <c r="J330" s="14" t="n">
        <v>93.3333333333333</v>
      </c>
      <c r="K330" s="14" t="n">
        <v>102.222222222222</v>
      </c>
      <c r="L330" s="14" t="n">
        <v>51.6666666666667</v>
      </c>
      <c r="M330" s="14" t="n">
        <v>37.7777777777778</v>
      </c>
      <c r="N330" s="14" t="n">
        <v>63.6666666666667</v>
      </c>
      <c r="O330" s="14" t="n">
        <v>67.2239169075291</v>
      </c>
      <c r="P330" s="0" t="n">
        <f aca="false">O330/16.875</f>
        <v>3.98363952044617</v>
      </c>
      <c r="Q330" s="0" t="n">
        <f aca="false">IF(O330&gt;=450,P330*1.2,IF(O330&gt;350,P330,IF(O330&gt;250,P330*0.8,IF(O330&gt;150,P330*0.6,P330*0.5))))</f>
        <v>1.99181976022309</v>
      </c>
      <c r="R330" s="0" t="n">
        <f aca="false">IF(Q330&lt;1.5,1,Q330)</f>
        <v>1.99181976022309</v>
      </c>
    </row>
    <row r="331" customFormat="false" ht="15" hidden="false" customHeight="false" outlineLevel="0" collapsed="false">
      <c r="A331" s="12" t="s">
        <v>647</v>
      </c>
      <c r="B331" s="13" t="s">
        <v>58</v>
      </c>
      <c r="C331" s="12" t="s">
        <v>21</v>
      </c>
      <c r="D331" s="14" t="n">
        <v>7.66666666666667</v>
      </c>
      <c r="E331" s="12" t="s">
        <v>49</v>
      </c>
      <c r="F331" s="14" t="n">
        <v>4.16666666666667</v>
      </c>
      <c r="G331" s="14" t="n">
        <v>5.01506024096386</v>
      </c>
      <c r="H331" s="14" t="n">
        <v>21.0620445206594</v>
      </c>
      <c r="I331" s="14" t="n">
        <v>0</v>
      </c>
      <c r="J331" s="14" t="n">
        <v>110.666666666667</v>
      </c>
      <c r="K331" s="14" t="n">
        <v>122</v>
      </c>
      <c r="L331" s="14" t="n">
        <v>61.6666666666667</v>
      </c>
      <c r="M331" s="14" t="n">
        <v>30.8333333333333</v>
      </c>
      <c r="N331" s="14" t="n">
        <v>60.1666666666667</v>
      </c>
      <c r="O331" s="14" t="n">
        <v>66.8333333333333</v>
      </c>
      <c r="P331" s="0" t="n">
        <f aca="false">O331/16.875</f>
        <v>3.96049382716049</v>
      </c>
      <c r="Q331" s="0" t="n">
        <f aca="false">IF(O331&gt;=450,P331*1.2,IF(O331&gt;350,P331,IF(O331&gt;250,P331*0.8,IF(O331&gt;150,P331*0.6,P331*0.5))))</f>
        <v>1.98024691358025</v>
      </c>
      <c r="R331" s="0" t="n">
        <f aca="false">IF(Q331&lt;1.5,1,Q331)</f>
        <v>1.98024691358025</v>
      </c>
    </row>
    <row r="332" customFormat="false" ht="15" hidden="false" customHeight="false" outlineLevel="0" collapsed="false">
      <c r="A332" s="12" t="s">
        <v>529</v>
      </c>
      <c r="B332" s="13" t="s">
        <v>26</v>
      </c>
      <c r="C332" s="12" t="s">
        <v>21</v>
      </c>
      <c r="D332" s="14" t="n">
        <v>6.33459990225209</v>
      </c>
      <c r="E332" s="12" t="s">
        <v>67</v>
      </c>
      <c r="F332" s="14" t="n">
        <v>4.5805349857223</v>
      </c>
      <c r="G332" s="14" t="n">
        <v>5.15</v>
      </c>
      <c r="H332" s="14" t="n">
        <v>21.1923521372038</v>
      </c>
      <c r="I332" s="14" t="n">
        <v>0</v>
      </c>
      <c r="J332" s="14" t="n">
        <v>100</v>
      </c>
      <c r="K332" s="14" t="n">
        <v>109.666666666667</v>
      </c>
      <c r="L332" s="14" t="n">
        <v>57.2222222222222</v>
      </c>
      <c r="M332" s="14" t="n">
        <v>38.5555555555556</v>
      </c>
      <c r="N332" s="14" t="n">
        <v>62</v>
      </c>
      <c r="O332" s="14" t="n">
        <v>66.8015501504667</v>
      </c>
      <c r="P332" s="0" t="n">
        <f aca="false">O332/16.875</f>
        <v>3.95861037928692</v>
      </c>
      <c r="Q332" s="0" t="n">
        <f aca="false">IF(O332&gt;=450,P332*1.2,IF(O332&gt;350,P332,IF(O332&gt;250,P332*0.8,IF(O332&gt;150,P332*0.6,P332*0.5))))</f>
        <v>1.97930518964346</v>
      </c>
      <c r="R332" s="0" t="n">
        <f aca="false">IF(Q332&lt;1.5,1,Q332)</f>
        <v>1.97930518964346</v>
      </c>
    </row>
    <row r="333" customFormat="false" ht="15" hidden="false" customHeight="false" outlineLevel="0" collapsed="false">
      <c r="A333" s="12" t="s">
        <v>1616</v>
      </c>
      <c r="B333" s="13" t="s">
        <v>204</v>
      </c>
      <c r="C333" s="12" t="s">
        <v>34</v>
      </c>
      <c r="D333" s="14" t="n">
        <v>2</v>
      </c>
      <c r="E333" s="12" t="s">
        <v>1608</v>
      </c>
      <c r="F333" s="14" t="n">
        <v>1.5</v>
      </c>
      <c r="G333" s="14" t="n">
        <v>4.359375</v>
      </c>
      <c r="H333" s="14" t="n">
        <v>32.0138888888889</v>
      </c>
      <c r="I333" s="14" t="n">
        <v>6</v>
      </c>
      <c r="J333" s="14" t="n">
        <v>32</v>
      </c>
      <c r="K333" s="14" t="n">
        <v>31.25</v>
      </c>
      <c r="L333" s="14" t="n">
        <v>15.5</v>
      </c>
      <c r="M333" s="14" t="n">
        <v>15.75</v>
      </c>
      <c r="N333" s="14" t="n">
        <v>22.75</v>
      </c>
      <c r="O333" s="14" t="n">
        <v>66.625</v>
      </c>
      <c r="P333" s="0" t="n">
        <f aca="false">O333/16.875</f>
        <v>3.94814814814815</v>
      </c>
      <c r="Q333" s="0" t="n">
        <f aca="false">IF(O333&gt;=450,P333*1.2,IF(O333&gt;350,P333,IF(O333&gt;250,P333*0.8,IF(O333&gt;150,P333*0.6,P333*0.5))))</f>
        <v>1.97407407407407</v>
      </c>
      <c r="R333" s="0" t="n">
        <f aca="false">IF(Q333&lt;1.5,1,Q333)</f>
        <v>1.97407407407407</v>
      </c>
    </row>
    <row r="334" customFormat="false" ht="15" hidden="false" customHeight="false" outlineLevel="0" collapsed="false">
      <c r="A334" s="12" t="s">
        <v>362</v>
      </c>
      <c r="B334" s="13" t="s">
        <v>260</v>
      </c>
      <c r="C334" s="12" t="s">
        <v>34</v>
      </c>
      <c r="D334" s="14" t="n">
        <v>4.57895910225166</v>
      </c>
      <c r="E334" s="12" t="s">
        <v>22</v>
      </c>
      <c r="F334" s="14" t="n">
        <v>4.65560879898291</v>
      </c>
      <c r="G334" s="14" t="n">
        <v>4.42918454935622</v>
      </c>
      <c r="H334" s="14" t="n">
        <v>39.1678851987244</v>
      </c>
      <c r="I334" s="14" t="n">
        <v>0</v>
      </c>
      <c r="J334" s="14" t="n">
        <v>77.6666666666667</v>
      </c>
      <c r="K334" s="14" t="n">
        <v>81.7777777777778</v>
      </c>
      <c r="L334" s="14" t="n">
        <v>38.2222222222222</v>
      </c>
      <c r="M334" s="14" t="n">
        <v>33.4444444444444</v>
      </c>
      <c r="N334" s="14" t="n">
        <v>49.2222222222222</v>
      </c>
      <c r="O334" s="14" t="n">
        <v>66.2636551275186</v>
      </c>
      <c r="P334" s="0" t="n">
        <f aca="false">O334/16.875</f>
        <v>3.92673511866777</v>
      </c>
      <c r="Q334" s="0" t="n">
        <f aca="false">IF(O334&gt;=450,P334*1.2,IF(O334&gt;350,P334,IF(O334&gt;250,P334*0.8,IF(O334&gt;150,P334*0.6,P334*0.5))))</f>
        <v>1.96336755933388</v>
      </c>
      <c r="R334" s="0" t="n">
        <f aca="false">IF(Q334&lt;1.5,1,Q334)</f>
        <v>1.96336755933388</v>
      </c>
    </row>
    <row r="335" customFormat="false" ht="15" hidden="false" customHeight="false" outlineLevel="0" collapsed="false">
      <c r="A335" s="12" t="s">
        <v>420</v>
      </c>
      <c r="B335" s="13" t="s">
        <v>679</v>
      </c>
      <c r="C335" s="12" t="s">
        <v>21</v>
      </c>
      <c r="D335" s="14" t="n">
        <v>6.53151868676649</v>
      </c>
      <c r="E335" s="12" t="s">
        <v>22</v>
      </c>
      <c r="F335" s="14" t="n">
        <v>4.58403686878907</v>
      </c>
      <c r="G335" s="14" t="n">
        <v>5.18543046357616</v>
      </c>
      <c r="H335" s="14" t="n">
        <v>27.1506461140213</v>
      </c>
      <c r="I335" s="14" t="n">
        <v>0</v>
      </c>
      <c r="J335" s="14" t="n">
        <v>100.666666666667</v>
      </c>
      <c r="K335" s="14" t="n">
        <v>116.3</v>
      </c>
      <c r="L335" s="14" t="n">
        <v>58</v>
      </c>
      <c r="M335" s="14" t="n">
        <v>41</v>
      </c>
      <c r="N335" s="14" t="n">
        <v>67.5</v>
      </c>
      <c r="O335" s="14" t="n">
        <v>66.2624792942579</v>
      </c>
      <c r="P335" s="0" t="n">
        <f aca="false">O335/16.875</f>
        <v>3.92666543965973</v>
      </c>
      <c r="Q335" s="0" t="n">
        <f aca="false">IF(O335&gt;=450,P335*1.2,IF(O335&gt;350,P335,IF(O335&gt;250,P335*0.8,IF(O335&gt;150,P335*0.6,P335*0.5))))</f>
        <v>1.96333271982986</v>
      </c>
      <c r="R335" s="0" t="n">
        <f aca="false">IF(Q335&lt;1.5,1,Q335)</f>
        <v>1.96333271982986</v>
      </c>
    </row>
    <row r="336" customFormat="false" ht="15" hidden="false" customHeight="false" outlineLevel="0" collapsed="false">
      <c r="A336" s="12" t="s">
        <v>650</v>
      </c>
      <c r="B336" s="13" t="s">
        <v>170</v>
      </c>
      <c r="C336" s="12" t="s">
        <v>34</v>
      </c>
      <c r="D336" s="14" t="n">
        <v>6.0271091459578</v>
      </c>
      <c r="E336" s="12" t="s">
        <v>247</v>
      </c>
      <c r="F336" s="14" t="n">
        <v>4.00372418737553</v>
      </c>
      <c r="G336" s="14" t="n">
        <v>4.76470588235294</v>
      </c>
      <c r="H336" s="14" t="n">
        <v>32.516514150144</v>
      </c>
      <c r="I336" s="14" t="n">
        <v>0</v>
      </c>
      <c r="J336" s="14" t="n">
        <v>85</v>
      </c>
      <c r="K336" s="14" t="n">
        <v>89.4</v>
      </c>
      <c r="L336" s="14" t="n">
        <v>45</v>
      </c>
      <c r="M336" s="14" t="n">
        <v>38.6</v>
      </c>
      <c r="N336" s="14" t="n">
        <v>65.1</v>
      </c>
      <c r="O336" s="14" t="n">
        <v>66.2559144358819</v>
      </c>
      <c r="P336" s="0" t="n">
        <f aca="false">O336/16.875</f>
        <v>3.92627641101523</v>
      </c>
      <c r="Q336" s="0" t="n">
        <f aca="false">IF(O336&gt;=450,P336*1.2,IF(O336&gt;350,P336,IF(O336&gt;250,P336*0.8,IF(O336&gt;150,P336*0.6,P336*0.5))))</f>
        <v>1.96313820550761</v>
      </c>
      <c r="R336" s="0" t="n">
        <f aca="false">IF(Q336&lt;1.5,1,Q336)</f>
        <v>1.96313820550761</v>
      </c>
    </row>
    <row r="337" customFormat="false" ht="15" hidden="false" customHeight="false" outlineLevel="0" collapsed="false">
      <c r="A337" s="12" t="s">
        <v>533</v>
      </c>
      <c r="B337" s="13" t="s">
        <v>26</v>
      </c>
      <c r="C337" s="12" t="s">
        <v>21</v>
      </c>
      <c r="D337" s="14" t="n">
        <v>5.79009601697221</v>
      </c>
      <c r="E337" s="12" t="s">
        <v>49</v>
      </c>
      <c r="F337" s="14" t="n">
        <v>3.95323731636113</v>
      </c>
      <c r="G337" s="14" t="n">
        <v>4.46785714285714</v>
      </c>
      <c r="H337" s="14" t="n">
        <v>18.4245631417828</v>
      </c>
      <c r="I337" s="14" t="n">
        <v>0</v>
      </c>
      <c r="J337" s="14" t="n">
        <v>84</v>
      </c>
      <c r="K337" s="14" t="n">
        <v>88.1</v>
      </c>
      <c r="L337" s="14" t="n">
        <v>41.7</v>
      </c>
      <c r="M337" s="14" t="n">
        <v>31.8</v>
      </c>
      <c r="N337" s="14" t="n">
        <v>56.7</v>
      </c>
      <c r="O337" s="14" t="n">
        <v>66.1620851126946</v>
      </c>
      <c r="P337" s="0" t="n">
        <f aca="false">O337/16.875</f>
        <v>3.92071615482635</v>
      </c>
      <c r="Q337" s="0" t="n">
        <f aca="false">IF(O337&gt;=450,P337*1.2,IF(O337&gt;350,P337,IF(O337&gt;250,P337*0.8,IF(O337&gt;150,P337*0.6,P337*0.5))))</f>
        <v>1.96035807741317</v>
      </c>
      <c r="R337" s="0" t="n">
        <f aca="false">IF(Q337&lt;1.5,1,Q337)</f>
        <v>1.96035807741317</v>
      </c>
    </row>
    <row r="338" customFormat="false" ht="15" hidden="false" customHeight="false" outlineLevel="0" collapsed="false">
      <c r="A338" s="12" t="s">
        <v>250</v>
      </c>
      <c r="B338" s="13" t="s">
        <v>148</v>
      </c>
      <c r="C338" s="12" t="s">
        <v>34</v>
      </c>
      <c r="D338" s="14" t="n">
        <v>2.18733471707946</v>
      </c>
      <c r="E338" s="12" t="s">
        <v>22</v>
      </c>
      <c r="F338" s="14" t="n">
        <v>3.44229491255017</v>
      </c>
      <c r="G338" s="14" t="n">
        <v>4.00645161290323</v>
      </c>
      <c r="H338" s="14" t="n">
        <v>61.4428953399542</v>
      </c>
      <c r="I338" s="14" t="n">
        <v>0</v>
      </c>
      <c r="J338" s="14" t="n">
        <v>51.6666666666667</v>
      </c>
      <c r="K338" s="14" t="n">
        <v>50</v>
      </c>
      <c r="L338" s="14" t="n">
        <v>23</v>
      </c>
      <c r="M338" s="14" t="n">
        <v>19.3333333333333</v>
      </c>
      <c r="N338" s="14" t="n">
        <v>42.4444444444444</v>
      </c>
      <c r="O338" s="14" t="n">
        <v>66.1387227520411</v>
      </c>
      <c r="P338" s="0" t="n">
        <f aca="false">O338/16.875</f>
        <v>3.91933171863947</v>
      </c>
      <c r="Q338" s="0" t="n">
        <f aca="false">IF(O338&gt;=450,P338*1.2,IF(O338&gt;350,P338,IF(O338&gt;250,P338*0.8,IF(O338&gt;150,P338*0.6,P338*0.5))))</f>
        <v>1.95966585931974</v>
      </c>
      <c r="R338" s="0" t="n">
        <f aca="false">IF(Q338&lt;1.5,1,Q338)</f>
        <v>1.95966585931974</v>
      </c>
    </row>
    <row r="339" customFormat="false" ht="15" hidden="false" customHeight="false" outlineLevel="0" collapsed="false">
      <c r="A339" s="12" t="s">
        <v>700</v>
      </c>
      <c r="B339" s="13" t="s">
        <v>68</v>
      </c>
      <c r="C339" s="12" t="s">
        <v>34</v>
      </c>
      <c r="D339" s="14" t="n">
        <v>2.96340862225852</v>
      </c>
      <c r="E339" s="12" t="s">
        <v>124</v>
      </c>
      <c r="F339" s="14" t="n">
        <v>2.93659137774148</v>
      </c>
      <c r="G339" s="14" t="n">
        <v>4.554</v>
      </c>
      <c r="H339" s="14" t="n">
        <v>47.9016697588126</v>
      </c>
      <c r="I339" s="14" t="n">
        <v>1.57142857142857</v>
      </c>
      <c r="J339" s="14" t="n">
        <v>50</v>
      </c>
      <c r="K339" s="14" t="n">
        <v>50.9</v>
      </c>
      <c r="L339" s="14" t="n">
        <v>25.3</v>
      </c>
      <c r="M339" s="14" t="n">
        <v>22.3</v>
      </c>
      <c r="N339" s="14" t="n">
        <v>45</v>
      </c>
      <c r="O339" s="14" t="n">
        <v>66.0756879106392</v>
      </c>
      <c r="P339" s="0" t="n">
        <f aca="false">O339/16.875</f>
        <v>3.91559632063047</v>
      </c>
      <c r="Q339" s="0" t="n">
        <f aca="false">IF(O339&gt;=450,P339*1.2,IF(O339&gt;350,P339,IF(O339&gt;250,P339*0.8,IF(O339&gt;150,P339*0.6,P339*0.5))))</f>
        <v>1.95779816031524</v>
      </c>
      <c r="R339" s="0" t="n">
        <f aca="false">IF(Q339&lt;1.5,1,Q339)</f>
        <v>1.95779816031524</v>
      </c>
    </row>
    <row r="340" customFormat="false" ht="15" hidden="false" customHeight="false" outlineLevel="0" collapsed="false">
      <c r="A340" s="12" t="s">
        <v>715</v>
      </c>
      <c r="B340" s="13" t="s">
        <v>287</v>
      </c>
      <c r="C340" s="12" t="s">
        <v>21</v>
      </c>
      <c r="D340" s="14" t="n">
        <v>5.05719602878526</v>
      </c>
      <c r="E340" s="12" t="s">
        <v>49</v>
      </c>
      <c r="F340" s="14" t="n">
        <v>3.93933174899252</v>
      </c>
      <c r="G340" s="14" t="n">
        <v>4.34908536585366</v>
      </c>
      <c r="H340" s="14" t="n">
        <v>22.0891800484553</v>
      </c>
      <c r="I340" s="14" t="n">
        <v>0.2</v>
      </c>
      <c r="J340" s="14" t="n">
        <v>82</v>
      </c>
      <c r="K340" s="14" t="n">
        <v>77.75</v>
      </c>
      <c r="L340" s="14" t="n">
        <v>39.625</v>
      </c>
      <c r="M340" s="14" t="n">
        <v>47.5</v>
      </c>
      <c r="N340" s="14" t="n">
        <v>64.625</v>
      </c>
      <c r="O340" s="14" t="n">
        <v>66.0592294035695</v>
      </c>
      <c r="P340" s="0" t="n">
        <f aca="false">O340/16.875</f>
        <v>3.914621001693</v>
      </c>
      <c r="Q340" s="0" t="n">
        <f aca="false">IF(O340&gt;=450,P340*1.2,IF(O340&gt;350,P340,IF(O340&gt;250,P340*0.8,IF(O340&gt;150,P340*0.6,P340*0.5))))</f>
        <v>1.9573105008465</v>
      </c>
      <c r="R340" s="0" t="n">
        <f aca="false">IF(Q340&lt;1.5,1,Q340)</f>
        <v>1.9573105008465</v>
      </c>
    </row>
    <row r="341" customFormat="false" ht="15" hidden="false" customHeight="false" outlineLevel="0" collapsed="false">
      <c r="A341" s="12" t="s">
        <v>427</v>
      </c>
      <c r="B341" s="13" t="s">
        <v>426</v>
      </c>
      <c r="C341" s="12" t="s">
        <v>34</v>
      </c>
      <c r="D341" s="14" t="n">
        <v>3.46839481697623</v>
      </c>
      <c r="E341" s="12" t="s">
        <v>247</v>
      </c>
      <c r="F341" s="14" t="n">
        <v>3.54395086203612</v>
      </c>
      <c r="G341" s="14" t="n">
        <v>4.19158878504673</v>
      </c>
      <c r="H341" s="14" t="n">
        <v>41.4624671103544</v>
      </c>
      <c r="I341" s="14" t="n">
        <v>0.166666666666667</v>
      </c>
      <c r="J341" s="14" t="n">
        <v>71.3333333333333</v>
      </c>
      <c r="K341" s="14" t="n">
        <v>75.2222222222222</v>
      </c>
      <c r="L341" s="14" t="n">
        <v>33.2222222222222</v>
      </c>
      <c r="M341" s="14" t="n">
        <v>25.2222222222222</v>
      </c>
      <c r="N341" s="14" t="n">
        <v>47.8888888888889</v>
      </c>
      <c r="O341" s="14" t="n">
        <v>65.978768613877</v>
      </c>
      <c r="P341" s="0" t="n">
        <f aca="false">O341/16.875</f>
        <v>3.90985295489641</v>
      </c>
      <c r="Q341" s="0" t="n">
        <f aca="false">IF(O341&gt;=450,P341*1.2,IF(O341&gt;350,P341,IF(O341&gt;250,P341*0.8,IF(O341&gt;150,P341*0.6,P341*0.5))))</f>
        <v>1.95492647744821</v>
      </c>
      <c r="R341" s="0" t="n">
        <f aca="false">IF(Q341&lt;1.5,1,Q341)</f>
        <v>1.95492647744821</v>
      </c>
    </row>
    <row r="342" customFormat="false" ht="15" hidden="false" customHeight="false" outlineLevel="0" collapsed="false">
      <c r="A342" s="12" t="s">
        <v>674</v>
      </c>
      <c r="B342" s="13" t="s">
        <v>673</v>
      </c>
      <c r="C342" s="12" t="s">
        <v>34</v>
      </c>
      <c r="D342" s="14" t="n">
        <v>2.97862615648299</v>
      </c>
      <c r="E342" s="12" t="s">
        <v>79</v>
      </c>
      <c r="F342" s="14" t="n">
        <v>3.21581828796146</v>
      </c>
      <c r="G342" s="14" t="n">
        <v>4.09969325153374</v>
      </c>
      <c r="H342" s="14" t="n">
        <v>45.1359788359788</v>
      </c>
      <c r="I342" s="14" t="n">
        <v>0</v>
      </c>
      <c r="J342" s="14" t="n">
        <v>54.3333333333333</v>
      </c>
      <c r="K342" s="14" t="n">
        <v>55</v>
      </c>
      <c r="L342" s="14" t="n">
        <v>24.75</v>
      </c>
      <c r="M342" s="14" t="n">
        <v>17</v>
      </c>
      <c r="N342" s="14" t="n">
        <v>45.25</v>
      </c>
      <c r="O342" s="14" t="n">
        <v>65.930637743499</v>
      </c>
      <c r="P342" s="0" t="n">
        <f aca="false">O342/16.875</f>
        <v>3.90700075517031</v>
      </c>
      <c r="Q342" s="0" t="n">
        <f aca="false">IF(O342&gt;=450,P342*1.2,IF(O342&gt;350,P342,IF(O342&gt;250,P342*0.8,IF(O342&gt;150,P342*0.6,P342*0.5))))</f>
        <v>1.95350037758515</v>
      </c>
      <c r="R342" s="0" t="n">
        <f aca="false">IF(Q342&lt;1.5,1,Q342)</f>
        <v>1.95350037758515</v>
      </c>
    </row>
    <row r="343" customFormat="false" ht="15" hidden="false" customHeight="false" outlineLevel="0" collapsed="false">
      <c r="A343" s="12" t="s">
        <v>282</v>
      </c>
      <c r="B343" s="13" t="s">
        <v>181</v>
      </c>
      <c r="C343" s="12" t="s">
        <v>34</v>
      </c>
      <c r="D343" s="14" t="n">
        <v>3.76508712486061</v>
      </c>
      <c r="E343" s="12" t="s">
        <v>98</v>
      </c>
      <c r="F343" s="14" t="n">
        <v>3.40775238131223</v>
      </c>
      <c r="G343" s="14" t="n">
        <v>4.29441624365482</v>
      </c>
      <c r="H343" s="14" t="n">
        <v>45.6138883696812</v>
      </c>
      <c r="I343" s="14" t="n">
        <v>0</v>
      </c>
      <c r="J343" s="14" t="n">
        <v>65.6666666666667</v>
      </c>
      <c r="K343" s="14" t="n">
        <v>65.7777777777778</v>
      </c>
      <c r="L343" s="14" t="n">
        <v>31.3333333333333</v>
      </c>
      <c r="M343" s="14" t="n">
        <v>26.2222222222222</v>
      </c>
      <c r="N343" s="14" t="n">
        <v>52.2222222222222</v>
      </c>
      <c r="O343" s="14" t="n">
        <v>65.8933735496515</v>
      </c>
      <c r="P343" s="0" t="n">
        <f aca="false">O343/16.875</f>
        <v>3.90479250664602</v>
      </c>
      <c r="Q343" s="0" t="n">
        <f aca="false">IF(O343&gt;=450,P343*1.2,IF(O343&gt;350,P343,IF(O343&gt;250,P343*0.8,IF(O343&gt;150,P343*0.6,P343*0.5))))</f>
        <v>1.95239625332301</v>
      </c>
      <c r="R343" s="0" t="n">
        <f aca="false">IF(Q343&lt;1.5,1,Q343)</f>
        <v>1.95239625332301</v>
      </c>
    </row>
    <row r="344" customFormat="false" ht="15" hidden="false" customHeight="false" outlineLevel="0" collapsed="false">
      <c r="A344" s="12" t="s">
        <v>200</v>
      </c>
      <c r="B344" s="13" t="s">
        <v>768</v>
      </c>
      <c r="C344" s="12" t="s">
        <v>34</v>
      </c>
      <c r="D344" s="14" t="n">
        <v>2.66617179959555</v>
      </c>
      <c r="E344" s="12" t="s">
        <v>227</v>
      </c>
      <c r="F344" s="14" t="n">
        <v>3.01284054608347</v>
      </c>
      <c r="G344" s="14" t="n">
        <v>4.23076923076923</v>
      </c>
      <c r="H344" s="14" t="n">
        <v>45.1990733435658</v>
      </c>
      <c r="I344" s="14" t="n">
        <v>0.166666666666667</v>
      </c>
      <c r="J344" s="14" t="n">
        <v>52</v>
      </c>
      <c r="K344" s="14" t="n">
        <v>51.1111111111111</v>
      </c>
      <c r="L344" s="14" t="n">
        <v>24.4444444444444</v>
      </c>
      <c r="M344" s="14" t="n">
        <v>18.2222222222222</v>
      </c>
      <c r="N344" s="14" t="n">
        <v>46</v>
      </c>
      <c r="O344" s="14" t="n">
        <v>65.2965567287147</v>
      </c>
      <c r="P344" s="0" t="n">
        <f aca="false">O344/16.875</f>
        <v>3.86942558392383</v>
      </c>
      <c r="Q344" s="0" t="n">
        <f aca="false">IF(O344&gt;=450,P344*1.2,IF(O344&gt;350,P344,IF(O344&gt;250,P344*0.8,IF(O344&gt;150,P344*0.6,P344*0.5))))</f>
        <v>1.93471279196192</v>
      </c>
      <c r="R344" s="0" t="n">
        <f aca="false">IF(Q344&lt;1.5,1,Q344)</f>
        <v>1.93471279196192</v>
      </c>
    </row>
    <row r="345" customFormat="false" ht="15" hidden="false" customHeight="false" outlineLevel="0" collapsed="false">
      <c r="A345" s="12" t="s">
        <v>608</v>
      </c>
      <c r="B345" s="13" t="s">
        <v>151</v>
      </c>
      <c r="C345" s="12" t="s">
        <v>34</v>
      </c>
      <c r="D345" s="14" t="n">
        <v>4.71521571377409</v>
      </c>
      <c r="E345" s="12" t="s">
        <v>84</v>
      </c>
      <c r="F345" s="14" t="n">
        <v>4.06510174654337</v>
      </c>
      <c r="G345" s="14" t="n">
        <v>4.82608695652174</v>
      </c>
      <c r="H345" s="14" t="n">
        <v>26.0752351102353</v>
      </c>
      <c r="I345" s="14" t="n">
        <v>0</v>
      </c>
      <c r="J345" s="14" t="n">
        <v>69</v>
      </c>
      <c r="K345" s="14" t="n">
        <v>76.5714285714286</v>
      </c>
      <c r="L345" s="14" t="n">
        <v>37</v>
      </c>
      <c r="M345" s="14" t="n">
        <v>20.4285714285714</v>
      </c>
      <c r="N345" s="14" t="n">
        <v>47</v>
      </c>
      <c r="O345" s="14" t="n">
        <v>65.2910846098257</v>
      </c>
      <c r="P345" s="0" t="n">
        <f aca="false">O345/16.875</f>
        <v>3.86910131021189</v>
      </c>
      <c r="Q345" s="0" t="n">
        <f aca="false">IF(O345&gt;=450,P345*1.2,IF(O345&gt;350,P345,IF(O345&gt;250,P345*0.8,IF(O345&gt;150,P345*0.6,P345*0.5))))</f>
        <v>1.93455065510595</v>
      </c>
      <c r="R345" s="0" t="n">
        <f aca="false">IF(Q345&lt;1.5,1,Q345)</f>
        <v>1.93455065510595</v>
      </c>
    </row>
    <row r="346" customFormat="false" ht="15" hidden="false" customHeight="false" outlineLevel="0" collapsed="false">
      <c r="A346" s="12" t="s">
        <v>364</v>
      </c>
      <c r="B346" s="13" t="s">
        <v>363</v>
      </c>
      <c r="C346" s="12" t="s">
        <v>34</v>
      </c>
      <c r="D346" s="14" t="n">
        <v>3.60845363421276</v>
      </c>
      <c r="E346" s="12" t="s">
        <v>31</v>
      </c>
      <c r="F346" s="14" t="n">
        <v>3.64710192134279</v>
      </c>
      <c r="G346" s="14" t="n">
        <v>4.24285714285714</v>
      </c>
      <c r="H346" s="14" t="n">
        <v>52.4276185107639</v>
      </c>
      <c r="I346" s="14" t="n">
        <v>0.887716548699389</v>
      </c>
      <c r="J346" s="14" t="n">
        <v>60.6666666666667</v>
      </c>
      <c r="K346" s="14" t="n">
        <v>57.3</v>
      </c>
      <c r="L346" s="14" t="n">
        <v>28.6</v>
      </c>
      <c r="M346" s="14" t="n">
        <v>23</v>
      </c>
      <c r="N346" s="14" t="n">
        <v>38.5</v>
      </c>
      <c r="O346" s="14" t="n">
        <v>65.0763408183521</v>
      </c>
      <c r="P346" s="0" t="n">
        <f aca="false">O346/16.875</f>
        <v>3.85637575219864</v>
      </c>
      <c r="Q346" s="0" t="n">
        <f aca="false">IF(O346&gt;=450,P346*1.2,IF(O346&gt;350,P346,IF(O346&gt;250,P346*0.8,IF(O346&gt;150,P346*0.6,P346*0.5))))</f>
        <v>1.92818787609932</v>
      </c>
      <c r="R346" s="0" t="n">
        <f aca="false">IF(Q346&lt;1.5,1,Q346)</f>
        <v>1.92818787609932</v>
      </c>
    </row>
    <row r="347" customFormat="false" ht="15" hidden="false" customHeight="false" outlineLevel="0" collapsed="false">
      <c r="A347" s="12" t="s">
        <v>498</v>
      </c>
      <c r="B347" s="13" t="s">
        <v>204</v>
      </c>
      <c r="C347" s="12" t="s">
        <v>34</v>
      </c>
      <c r="D347" s="14" t="n">
        <v>3.93601933720534</v>
      </c>
      <c r="E347" s="12" t="s">
        <v>189</v>
      </c>
      <c r="F347" s="14" t="n">
        <v>3.23064732946132</v>
      </c>
      <c r="G347" s="14" t="n">
        <v>4.40291878172589</v>
      </c>
      <c r="H347" s="14" t="n">
        <v>53.6194316436252</v>
      </c>
      <c r="I347" s="14" t="n">
        <v>0.575914225464316</v>
      </c>
      <c r="J347" s="14" t="n">
        <v>65.6666666666667</v>
      </c>
      <c r="K347" s="14" t="n">
        <v>65.125</v>
      </c>
      <c r="L347" s="14" t="n">
        <v>32.125</v>
      </c>
      <c r="M347" s="14" t="n">
        <v>26.625</v>
      </c>
      <c r="N347" s="14" t="n">
        <v>50</v>
      </c>
      <c r="O347" s="14" t="n">
        <v>64.9464815279141</v>
      </c>
      <c r="P347" s="0" t="n">
        <f aca="false">O347/16.875</f>
        <v>3.84868038683935</v>
      </c>
      <c r="Q347" s="0" t="n">
        <f aca="false">IF(O347&gt;=450,P347*1.2,IF(O347&gt;350,P347,IF(O347&gt;250,P347*0.8,IF(O347&gt;150,P347*0.6,P347*0.5))))</f>
        <v>1.92434019341968</v>
      </c>
      <c r="R347" s="0" t="n">
        <f aca="false">IF(Q347&lt;1.5,1,Q347)</f>
        <v>1.92434019341968</v>
      </c>
    </row>
    <row r="348" customFormat="false" ht="15" hidden="false" customHeight="false" outlineLevel="0" collapsed="false">
      <c r="A348" s="12" t="s">
        <v>508</v>
      </c>
      <c r="B348" s="13" t="s">
        <v>277</v>
      </c>
      <c r="C348" s="12" t="s">
        <v>21</v>
      </c>
      <c r="D348" s="14" t="n">
        <v>7.40901076546423</v>
      </c>
      <c r="E348" s="12" t="s">
        <v>189</v>
      </c>
      <c r="F348" s="14" t="n">
        <v>4.5567505514082</v>
      </c>
      <c r="G348" s="14" t="n">
        <v>4.82803738317757</v>
      </c>
      <c r="H348" s="14" t="n">
        <v>20.1276209969308</v>
      </c>
      <c r="I348" s="14" t="n">
        <v>0</v>
      </c>
      <c r="J348" s="14" t="n">
        <v>107</v>
      </c>
      <c r="K348" s="14" t="n">
        <v>119.2</v>
      </c>
      <c r="L348" s="14" t="n">
        <v>57.4</v>
      </c>
      <c r="M348" s="14" t="n">
        <v>31.9</v>
      </c>
      <c r="N348" s="14" t="n">
        <v>54.8</v>
      </c>
      <c r="O348" s="14" t="n">
        <v>64.9404732176893</v>
      </c>
      <c r="P348" s="0" t="n">
        <f aca="false">O348/16.875</f>
        <v>3.84832433882603</v>
      </c>
      <c r="Q348" s="0" t="n">
        <f aca="false">IF(O348&gt;=450,P348*1.2,IF(O348&gt;350,P348,IF(O348&gt;250,P348*0.8,IF(O348&gt;150,P348*0.6,P348*0.5))))</f>
        <v>1.92416216941302</v>
      </c>
      <c r="R348" s="0" t="n">
        <f aca="false">IF(Q348&lt;1.5,1,Q348)</f>
        <v>1.92416216941302</v>
      </c>
    </row>
    <row r="349" customFormat="false" ht="15" hidden="false" customHeight="false" outlineLevel="0" collapsed="false">
      <c r="A349" s="12" t="s">
        <v>1617</v>
      </c>
      <c r="B349" s="13" t="s">
        <v>437</v>
      </c>
      <c r="C349" s="12" t="s">
        <v>21</v>
      </c>
      <c r="D349" s="14" t="n">
        <v>5.25</v>
      </c>
      <c r="E349" s="12" t="s">
        <v>52</v>
      </c>
      <c r="F349" s="14" t="n">
        <v>4.5</v>
      </c>
      <c r="G349" s="14" t="n">
        <v>4.57670454545455</v>
      </c>
      <c r="H349" s="14" t="n">
        <v>19.7682497368048</v>
      </c>
      <c r="I349" s="14" t="n">
        <v>0</v>
      </c>
      <c r="J349" s="14" t="n">
        <v>88</v>
      </c>
      <c r="K349" s="14" t="n">
        <v>90.75</v>
      </c>
      <c r="L349" s="14" t="n">
        <v>44.75</v>
      </c>
      <c r="M349" s="14" t="n">
        <v>43.25</v>
      </c>
      <c r="N349" s="14" t="n">
        <v>58.5</v>
      </c>
      <c r="O349" s="14" t="n">
        <v>64.75</v>
      </c>
      <c r="P349" s="0" t="n">
        <f aca="false">O349/16.875</f>
        <v>3.83703703703704</v>
      </c>
      <c r="Q349" s="0" t="n">
        <f aca="false">IF(O349&gt;=450,P349*1.2,IF(O349&gt;350,P349,IF(O349&gt;250,P349*0.8,IF(O349&gt;150,P349*0.6,P349*0.5))))</f>
        <v>1.91851851851852</v>
      </c>
      <c r="R349" s="0" t="n">
        <f aca="false">IF(Q349&lt;1.5,1,Q349)</f>
        <v>1.91851851851852</v>
      </c>
    </row>
    <row r="350" customFormat="false" ht="15" hidden="false" customHeight="false" outlineLevel="0" collapsed="false">
      <c r="A350" s="12" t="s">
        <v>410</v>
      </c>
      <c r="B350" s="13" t="s">
        <v>196</v>
      </c>
      <c r="C350" s="12" t="s">
        <v>34</v>
      </c>
      <c r="D350" s="14" t="n">
        <v>5.84434918265613</v>
      </c>
      <c r="E350" s="12" t="s">
        <v>153</v>
      </c>
      <c r="F350" s="14" t="n">
        <v>4.22972489141795</v>
      </c>
      <c r="G350" s="14" t="n">
        <v>5.08098591549296</v>
      </c>
      <c r="H350" s="14" t="n">
        <v>37.3792961393597</v>
      </c>
      <c r="I350" s="14" t="n">
        <v>0</v>
      </c>
      <c r="J350" s="14" t="n">
        <v>94.6666666666667</v>
      </c>
      <c r="K350" s="14" t="n">
        <v>108.777777777778</v>
      </c>
      <c r="L350" s="14" t="n">
        <v>53.4444444444444</v>
      </c>
      <c r="M350" s="14" t="n">
        <v>30.7777777777778</v>
      </c>
      <c r="N350" s="14" t="n">
        <v>56.7777777777778</v>
      </c>
      <c r="O350" s="14" t="n">
        <v>64.3197569217666</v>
      </c>
      <c r="P350" s="0" t="n">
        <f aca="false">O350/16.875</f>
        <v>3.8115411509195</v>
      </c>
      <c r="Q350" s="0" t="n">
        <f aca="false">IF(O350&gt;=450,P350*1.2,IF(O350&gt;350,P350,IF(O350&gt;250,P350*0.8,IF(O350&gt;150,P350*0.6,P350*0.5))))</f>
        <v>1.90577057545975</v>
      </c>
      <c r="R350" s="0" t="n">
        <f aca="false">IF(Q350&lt;1.5,1,Q350)</f>
        <v>1.90577057545975</v>
      </c>
    </row>
    <row r="351" customFormat="false" ht="15" hidden="false" customHeight="false" outlineLevel="0" collapsed="false">
      <c r="A351" s="12" t="s">
        <v>796</v>
      </c>
      <c r="B351" s="13" t="s">
        <v>795</v>
      </c>
      <c r="C351" s="12" t="s">
        <v>21</v>
      </c>
      <c r="D351" s="14" t="n">
        <v>5.1788002773174</v>
      </c>
      <c r="E351" s="12" t="s">
        <v>67</v>
      </c>
      <c r="F351" s="14" t="n">
        <v>4.47564416712704</v>
      </c>
      <c r="G351" s="14" t="n">
        <v>4.84361924686192</v>
      </c>
      <c r="H351" s="14" t="n">
        <v>21.9428604355975</v>
      </c>
      <c r="I351" s="14" t="n">
        <v>0</v>
      </c>
      <c r="J351" s="14" t="n">
        <v>79.6666666666667</v>
      </c>
      <c r="K351" s="14" t="n">
        <v>83.125</v>
      </c>
      <c r="L351" s="14" t="n">
        <v>42.875</v>
      </c>
      <c r="M351" s="14" t="n">
        <v>38.125</v>
      </c>
      <c r="N351" s="14" t="n">
        <v>56.5</v>
      </c>
      <c r="O351" s="14" t="n">
        <v>64.2617075059849</v>
      </c>
      <c r="P351" s="0" t="n">
        <f aca="false">O351/16.875</f>
        <v>3.80810118553985</v>
      </c>
      <c r="Q351" s="0" t="n">
        <f aca="false">IF(O351&gt;=450,P351*1.2,IF(O351&gt;350,P351,IF(O351&gt;250,P351*0.8,IF(O351&gt;150,P351*0.6,P351*0.5))))</f>
        <v>1.90405059276992</v>
      </c>
      <c r="R351" s="0" t="n">
        <f aca="false">IF(Q351&lt;1.5,1,Q351)</f>
        <v>1.90405059276992</v>
      </c>
    </row>
    <row r="352" customFormat="false" ht="15" hidden="false" customHeight="false" outlineLevel="0" collapsed="false">
      <c r="A352" s="12" t="s">
        <v>396</v>
      </c>
      <c r="B352" s="13" t="s">
        <v>395</v>
      </c>
      <c r="C352" s="12" t="s">
        <v>34</v>
      </c>
      <c r="D352" s="14" t="n">
        <v>2.83780547423325</v>
      </c>
      <c r="E352" s="12" t="s">
        <v>38</v>
      </c>
      <c r="F352" s="14" t="n">
        <v>3.3566389702112</v>
      </c>
      <c r="G352" s="14" t="n">
        <v>4.08304195804196</v>
      </c>
      <c r="H352" s="14" t="n">
        <v>40.325936251978</v>
      </c>
      <c r="I352" s="14" t="n">
        <v>0</v>
      </c>
      <c r="J352" s="14" t="n">
        <v>47.6666666666667</v>
      </c>
      <c r="K352" s="14" t="n">
        <v>46.625</v>
      </c>
      <c r="L352" s="14" t="n">
        <v>21.625</v>
      </c>
      <c r="M352" s="14" t="n">
        <v>14.375</v>
      </c>
      <c r="N352" s="14" t="n">
        <v>39.875</v>
      </c>
      <c r="O352" s="14" t="n">
        <v>64.0946399460789</v>
      </c>
      <c r="P352" s="0" t="n">
        <f aca="false">O352/16.875</f>
        <v>3.79820088569356</v>
      </c>
      <c r="Q352" s="0" t="n">
        <f aca="false">IF(O352&gt;=450,P352*1.2,IF(O352&gt;350,P352,IF(O352&gt;250,P352*0.8,IF(O352&gt;150,P352*0.6,P352*0.5))))</f>
        <v>1.89910044284678</v>
      </c>
      <c r="R352" s="0" t="n">
        <f aca="false">IF(Q352&lt;1.5,1,Q352)</f>
        <v>1.89910044284678</v>
      </c>
    </row>
    <row r="353" customFormat="false" ht="15" hidden="false" customHeight="false" outlineLevel="0" collapsed="false">
      <c r="A353" s="12" t="s">
        <v>724</v>
      </c>
      <c r="B353" s="13" t="s">
        <v>61</v>
      </c>
      <c r="C353" s="12" t="s">
        <v>21</v>
      </c>
      <c r="D353" s="14" t="n">
        <v>5.93003144142377</v>
      </c>
      <c r="E353" s="12" t="s">
        <v>172</v>
      </c>
      <c r="F353" s="14" t="n">
        <v>3.93500440087013</v>
      </c>
      <c r="G353" s="14" t="n">
        <v>5.04473684210526</v>
      </c>
      <c r="H353" s="14" t="n">
        <v>17.8425101711279</v>
      </c>
      <c r="I353" s="14" t="n">
        <v>0</v>
      </c>
      <c r="J353" s="14" t="n">
        <v>88.6666666666667</v>
      </c>
      <c r="K353" s="14" t="n">
        <v>92.8</v>
      </c>
      <c r="L353" s="14" t="n">
        <v>49.7</v>
      </c>
      <c r="M353" s="14" t="n">
        <v>44.7</v>
      </c>
      <c r="N353" s="14" t="n">
        <v>69.8</v>
      </c>
      <c r="O353" s="14" t="n">
        <v>64.0766163510967</v>
      </c>
      <c r="P353" s="0" t="n">
        <f aca="false">O353/16.875</f>
        <v>3.79713282080573</v>
      </c>
      <c r="Q353" s="0" t="n">
        <f aca="false">IF(O353&gt;=450,P353*1.2,IF(O353&gt;350,P353,IF(O353&gt;250,P353*0.8,IF(O353&gt;150,P353*0.6,P353*0.5))))</f>
        <v>1.89856641040286</v>
      </c>
      <c r="R353" s="0" t="n">
        <f aca="false">IF(Q353&lt;1.5,1,Q353)</f>
        <v>1.89856641040286</v>
      </c>
    </row>
    <row r="354" customFormat="false" ht="15" hidden="false" customHeight="false" outlineLevel="0" collapsed="false">
      <c r="A354" s="12" t="s">
        <v>283</v>
      </c>
      <c r="B354" s="13" t="s">
        <v>89</v>
      </c>
      <c r="C354" s="12" t="s">
        <v>21</v>
      </c>
      <c r="D354" s="14" t="n">
        <v>4.67920803169542</v>
      </c>
      <c r="E354" s="12" t="s">
        <v>1606</v>
      </c>
      <c r="F354" s="14" t="n">
        <v>4.91412530163792</v>
      </c>
      <c r="G354" s="14" t="n">
        <v>4.88976377952756</v>
      </c>
      <c r="H354" s="14" t="n">
        <v>25.551582552774</v>
      </c>
      <c r="I354" s="14" t="n">
        <v>0</v>
      </c>
      <c r="J354" s="14" t="n">
        <v>84.6666666666667</v>
      </c>
      <c r="K354" s="14" t="n">
        <v>89.7</v>
      </c>
      <c r="L354" s="14" t="n">
        <v>46</v>
      </c>
      <c r="M354" s="14" t="n">
        <v>40</v>
      </c>
      <c r="N354" s="14" t="n">
        <v>51.9</v>
      </c>
      <c r="O354" s="14" t="n">
        <v>63.8202955879596</v>
      </c>
      <c r="P354" s="0" t="n">
        <f aca="false">O354/16.875</f>
        <v>3.78194344224946</v>
      </c>
      <c r="Q354" s="0" t="n">
        <f aca="false">IF(O354&gt;=450,P354*1.2,IF(O354&gt;350,P354,IF(O354&gt;250,P354*0.8,IF(O354&gt;150,P354*0.6,P354*0.5))))</f>
        <v>1.89097172112473</v>
      </c>
      <c r="R354" s="0" t="n">
        <f aca="false">IF(Q354&lt;1.5,1,Q354)</f>
        <v>1.89097172112473</v>
      </c>
    </row>
    <row r="355" customFormat="false" ht="15" hidden="false" customHeight="false" outlineLevel="0" collapsed="false">
      <c r="A355" s="12" t="s">
        <v>467</v>
      </c>
      <c r="B355" s="13" t="s">
        <v>111</v>
      </c>
      <c r="C355" s="12" t="s">
        <v>34</v>
      </c>
      <c r="D355" s="14" t="n">
        <v>3.56637217267884</v>
      </c>
      <c r="E355" s="12" t="s">
        <v>141</v>
      </c>
      <c r="F355" s="14" t="n">
        <v>3.03362782732116</v>
      </c>
      <c r="G355" s="14" t="n">
        <v>4.36280487804878</v>
      </c>
      <c r="H355" s="14" t="n">
        <v>53.3797268907563</v>
      </c>
      <c r="I355" s="14" t="n">
        <v>0.428571428571429</v>
      </c>
      <c r="J355" s="14" t="n">
        <v>54.6666666666667</v>
      </c>
      <c r="K355" s="14" t="n">
        <v>56.1</v>
      </c>
      <c r="L355" s="14" t="n">
        <v>26.5</v>
      </c>
      <c r="M355" s="14" t="n">
        <v>19.3</v>
      </c>
      <c r="N355" s="14" t="n">
        <v>46.9</v>
      </c>
      <c r="O355" s="14" t="n">
        <v>63.6038284218418</v>
      </c>
      <c r="P355" s="0" t="n">
        <f aca="false">O355/16.875</f>
        <v>3.76911575833137</v>
      </c>
      <c r="Q355" s="0" t="n">
        <f aca="false">IF(O355&gt;=450,P355*1.2,IF(O355&gt;350,P355,IF(O355&gt;250,P355*0.8,IF(O355&gt;150,P355*0.6,P355*0.5))))</f>
        <v>1.88455787916568</v>
      </c>
      <c r="R355" s="0" t="n">
        <f aca="false">IF(Q355&lt;1.5,1,Q355)</f>
        <v>1.88455787916568</v>
      </c>
    </row>
    <row r="356" customFormat="false" ht="15" hidden="false" customHeight="false" outlineLevel="0" collapsed="false">
      <c r="A356" s="12" t="s">
        <v>523</v>
      </c>
      <c r="B356" s="13" t="s">
        <v>522</v>
      </c>
      <c r="C356" s="12" t="s">
        <v>34</v>
      </c>
      <c r="D356" s="14" t="n">
        <v>6.35794802475665</v>
      </c>
      <c r="E356" s="12" t="s">
        <v>38</v>
      </c>
      <c r="F356" s="14" t="n">
        <v>4.32190607176412</v>
      </c>
      <c r="G356" s="14" t="n">
        <v>5.14134275618375</v>
      </c>
      <c r="H356" s="14" t="n">
        <v>27.127443101453</v>
      </c>
      <c r="I356" s="14" t="n">
        <v>0</v>
      </c>
      <c r="J356" s="14" t="n">
        <v>94.3333333333333</v>
      </c>
      <c r="K356" s="14" t="n">
        <v>99.4444444444444</v>
      </c>
      <c r="L356" s="14" t="n">
        <v>53.8888888888889</v>
      </c>
      <c r="M356" s="14" t="n">
        <v>42.7777777777778</v>
      </c>
      <c r="N356" s="14" t="n">
        <v>64.5555555555556</v>
      </c>
      <c r="O356" s="14" t="n">
        <v>63.5896610878156</v>
      </c>
      <c r="P356" s="0" t="n">
        <f aca="false">O356/16.875</f>
        <v>3.7682762126113</v>
      </c>
      <c r="Q356" s="0" t="n">
        <f aca="false">IF(O356&gt;=450,P356*1.2,IF(O356&gt;350,P356,IF(O356&gt;250,P356*0.8,IF(O356&gt;150,P356*0.6,P356*0.5))))</f>
        <v>1.88413810630565</v>
      </c>
      <c r="R356" s="0" t="n">
        <f aca="false">IF(Q356&lt;1.5,1,Q356)</f>
        <v>1.88413810630565</v>
      </c>
    </row>
    <row r="357" customFormat="false" ht="15" hidden="false" customHeight="false" outlineLevel="0" collapsed="false">
      <c r="A357" s="12" t="s">
        <v>374</v>
      </c>
      <c r="B357" s="13" t="s">
        <v>373</v>
      </c>
      <c r="C357" s="12" t="s">
        <v>34</v>
      </c>
      <c r="D357" s="14" t="n">
        <v>2.88856661129649</v>
      </c>
      <c r="E357" s="12" t="s">
        <v>1607</v>
      </c>
      <c r="F357" s="14" t="n">
        <v>3.02254449981462</v>
      </c>
      <c r="G357" s="14" t="n">
        <v>4.13296089385475</v>
      </c>
      <c r="H357" s="14" t="n">
        <v>63.3112781954887</v>
      </c>
      <c r="I357" s="14" t="n">
        <v>0.577561124628224</v>
      </c>
      <c r="J357" s="14" t="n">
        <v>59.6666666666667</v>
      </c>
      <c r="K357" s="14" t="n">
        <v>52.1</v>
      </c>
      <c r="L357" s="14" t="n">
        <v>27.4</v>
      </c>
      <c r="M357" s="14" t="n">
        <v>37.1</v>
      </c>
      <c r="N357" s="14" t="n">
        <v>55.1</v>
      </c>
      <c r="O357" s="14" t="n">
        <v>63.519339703321</v>
      </c>
      <c r="P357" s="0" t="n">
        <f aca="false">O357/16.875</f>
        <v>3.76410901945606</v>
      </c>
      <c r="Q357" s="0" t="n">
        <f aca="false">IF(O357&gt;=450,P357*1.2,IF(O357&gt;350,P357,IF(O357&gt;250,P357*0.8,IF(O357&gt;150,P357*0.6,P357*0.5))))</f>
        <v>1.88205450972803</v>
      </c>
      <c r="R357" s="0" t="n">
        <f aca="false">IF(Q357&lt;1.5,1,Q357)</f>
        <v>1.88205450972803</v>
      </c>
    </row>
    <row r="358" customFormat="false" ht="15" hidden="false" customHeight="false" outlineLevel="0" collapsed="false">
      <c r="A358" s="12" t="s">
        <v>137</v>
      </c>
      <c r="B358" s="13" t="s">
        <v>895</v>
      </c>
      <c r="C358" s="12" t="s">
        <v>21</v>
      </c>
      <c r="D358" s="14" t="n">
        <v>5.75</v>
      </c>
      <c r="E358" s="12" t="s">
        <v>122</v>
      </c>
      <c r="F358" s="14" t="n">
        <v>3.75</v>
      </c>
      <c r="G358" s="14" t="n">
        <v>5.25302419354839</v>
      </c>
      <c r="H358" s="14" t="n">
        <v>18.0374805060356</v>
      </c>
      <c r="I358" s="14" t="n">
        <v>0</v>
      </c>
      <c r="J358" s="14" t="n">
        <v>82.6666666666667</v>
      </c>
      <c r="K358" s="14" t="n">
        <v>85.25</v>
      </c>
      <c r="L358" s="14" t="n">
        <v>48.25</v>
      </c>
      <c r="M358" s="14" t="n">
        <v>42</v>
      </c>
      <c r="N358" s="14" t="n">
        <v>69.25</v>
      </c>
      <c r="O358" s="14" t="n">
        <v>63.4166666666667</v>
      </c>
      <c r="P358" s="0" t="n">
        <f aca="false">O358/16.875</f>
        <v>3.75802469135803</v>
      </c>
      <c r="Q358" s="0" t="n">
        <f aca="false">IF(O358&gt;=450,P358*1.2,IF(O358&gt;350,P358,IF(O358&gt;250,P358*0.8,IF(O358&gt;150,P358*0.6,P358*0.5))))</f>
        <v>1.87901234567901</v>
      </c>
      <c r="R358" s="0" t="n">
        <f aca="false">IF(Q358&lt;1.5,1,Q358)</f>
        <v>1.87901234567901</v>
      </c>
    </row>
    <row r="359" customFormat="false" ht="15" hidden="false" customHeight="false" outlineLevel="0" collapsed="false">
      <c r="A359" s="12" t="s">
        <v>752</v>
      </c>
      <c r="B359" s="13" t="s">
        <v>525</v>
      </c>
      <c r="C359" s="12" t="s">
        <v>21</v>
      </c>
      <c r="D359" s="14" t="n">
        <v>3.6038471509411</v>
      </c>
      <c r="E359" s="12" t="s">
        <v>124</v>
      </c>
      <c r="F359" s="14" t="n">
        <v>3.65541210831816</v>
      </c>
      <c r="G359" s="14" t="n">
        <v>4.52432432432433</v>
      </c>
      <c r="H359" s="14" t="n">
        <v>14.8851895166933</v>
      </c>
      <c r="I359" s="14" t="n">
        <v>0</v>
      </c>
      <c r="J359" s="14" t="n">
        <v>61.6666666666667</v>
      </c>
      <c r="K359" s="14" t="n">
        <v>64.3333333333333</v>
      </c>
      <c r="L359" s="14" t="n">
        <v>31</v>
      </c>
      <c r="M359" s="14" t="n">
        <v>22.1666666666667</v>
      </c>
      <c r="N359" s="14" t="n">
        <v>45.8333333333333</v>
      </c>
      <c r="O359" s="14" t="n">
        <v>63.409246297025</v>
      </c>
      <c r="P359" s="0" t="n">
        <f aca="false">O359/16.875</f>
        <v>3.75758496574963</v>
      </c>
      <c r="Q359" s="0" t="n">
        <f aca="false">IF(O359&gt;=450,P359*1.2,IF(O359&gt;350,P359,IF(O359&gt;250,P359*0.8,IF(O359&gt;150,P359*0.6,P359*0.5))))</f>
        <v>1.87879248287481</v>
      </c>
      <c r="R359" s="0" t="n">
        <f aca="false">IF(Q359&lt;1.5,1,Q359)</f>
        <v>1.87879248287481</v>
      </c>
    </row>
    <row r="360" customFormat="false" ht="15" hidden="false" customHeight="false" outlineLevel="0" collapsed="false">
      <c r="A360" s="12" t="s">
        <v>447</v>
      </c>
      <c r="B360" s="13" t="s">
        <v>398</v>
      </c>
      <c r="C360" s="12" t="s">
        <v>34</v>
      </c>
      <c r="D360" s="14" t="n">
        <v>3.43096863572339</v>
      </c>
      <c r="E360" s="12" t="s">
        <v>129</v>
      </c>
      <c r="F360" s="14" t="n">
        <v>3.02736469760995</v>
      </c>
      <c r="G360" s="14" t="n">
        <v>4.47704081632653</v>
      </c>
      <c r="H360" s="14" t="n">
        <v>61.8413533834586</v>
      </c>
      <c r="I360" s="14" t="n">
        <v>0.2</v>
      </c>
      <c r="J360" s="14" t="n">
        <v>65.3333333333333</v>
      </c>
      <c r="K360" s="14" t="n">
        <v>67.625</v>
      </c>
      <c r="L360" s="14" t="n">
        <v>32.5</v>
      </c>
      <c r="M360" s="14" t="n">
        <v>24.125</v>
      </c>
      <c r="N360" s="14" t="n">
        <v>50.875</v>
      </c>
      <c r="O360" s="14" t="n">
        <v>63.4015744022626</v>
      </c>
      <c r="P360" s="0" t="n">
        <f aca="false">O360/16.875</f>
        <v>3.7571303349489</v>
      </c>
      <c r="Q360" s="0" t="n">
        <f aca="false">IF(O360&gt;=450,P360*1.2,IF(O360&gt;350,P360,IF(O360&gt;250,P360*0.8,IF(O360&gt;150,P360*0.6,P360*0.5))))</f>
        <v>1.87856516747445</v>
      </c>
      <c r="R360" s="0" t="n">
        <f aca="false">IF(Q360&lt;1.5,1,Q360)</f>
        <v>1.87856516747445</v>
      </c>
    </row>
    <row r="361" customFormat="false" ht="15" hidden="false" customHeight="false" outlineLevel="0" collapsed="false">
      <c r="A361" s="12" t="s">
        <v>418</v>
      </c>
      <c r="B361" s="13" t="s">
        <v>417</v>
      </c>
      <c r="C361" s="12" t="s">
        <v>34</v>
      </c>
      <c r="D361" s="14" t="n">
        <v>1.74329526241727</v>
      </c>
      <c r="E361" s="12" t="s">
        <v>227</v>
      </c>
      <c r="F361" s="14" t="n">
        <v>2.42954424375557</v>
      </c>
      <c r="G361" s="14" t="n">
        <v>3.99230769230769</v>
      </c>
      <c r="H361" s="14" t="n">
        <v>42.87758383096</v>
      </c>
      <c r="I361" s="14" t="n">
        <v>0.654723538890665</v>
      </c>
      <c r="J361" s="14" t="n">
        <v>43.3333333333333</v>
      </c>
      <c r="K361" s="14" t="n">
        <v>37.7777777777778</v>
      </c>
      <c r="L361" s="14" t="n">
        <v>19.2222222222222</v>
      </c>
      <c r="M361" s="14" t="n">
        <v>21.8888888888889</v>
      </c>
      <c r="N361" s="14" t="n">
        <v>46.7777777777778</v>
      </c>
      <c r="O361" s="14" t="n">
        <v>63.3708436447608</v>
      </c>
      <c r="P361" s="0" t="n">
        <f aca="false">O361/16.875</f>
        <v>3.75530925302286</v>
      </c>
      <c r="Q361" s="0" t="n">
        <f aca="false">IF(O361&gt;=450,P361*1.2,IF(O361&gt;350,P361,IF(O361&gt;250,P361*0.8,IF(O361&gt;150,P361*0.6,P361*0.5))))</f>
        <v>1.87765462651143</v>
      </c>
      <c r="R361" s="0" t="n">
        <f aca="false">IF(Q361&lt;1.5,1,Q361)</f>
        <v>1.87765462651143</v>
      </c>
    </row>
    <row r="362" customFormat="false" ht="15" hidden="false" customHeight="false" outlineLevel="0" collapsed="false">
      <c r="A362" s="12" t="s">
        <v>1017</v>
      </c>
      <c r="B362" s="13" t="s">
        <v>1568</v>
      </c>
      <c r="C362" s="12" t="s">
        <v>34</v>
      </c>
      <c r="D362" s="14" t="n">
        <v>2.34742140550047</v>
      </c>
      <c r="E362" s="12" t="s">
        <v>102</v>
      </c>
      <c r="F362" s="14" t="n">
        <v>2.66646748338842</v>
      </c>
      <c r="G362" s="14" t="n">
        <v>3.54137323943662</v>
      </c>
      <c r="H362" s="14" t="n">
        <v>15.8149014218075</v>
      </c>
      <c r="I362" s="14" t="n">
        <v>0.666666666666667</v>
      </c>
      <c r="J362" s="14" t="n">
        <v>47.3333333333333</v>
      </c>
      <c r="K362" s="14" t="n">
        <v>44.375</v>
      </c>
      <c r="L362" s="14" t="n">
        <v>18.625</v>
      </c>
      <c r="M362" s="14" t="n">
        <v>17.625</v>
      </c>
      <c r="N362" s="14" t="n">
        <v>40.5</v>
      </c>
      <c r="O362" s="14" t="n">
        <v>62.9974106173828</v>
      </c>
      <c r="P362" s="0" t="n">
        <f aca="false">O362/16.875</f>
        <v>3.7331798884375</v>
      </c>
      <c r="Q362" s="0" t="n">
        <f aca="false">IF(O362&gt;=450,P362*1.2,IF(O362&gt;350,P362,IF(O362&gt;250,P362*0.8,IF(O362&gt;150,P362*0.6,P362*0.5))))</f>
        <v>1.86658994421875</v>
      </c>
      <c r="R362" s="0" t="n">
        <f aca="false">IF(Q362&lt;1.5,1,Q362)</f>
        <v>1.86658994421875</v>
      </c>
    </row>
    <row r="363" customFormat="false" ht="15" hidden="false" customHeight="false" outlineLevel="0" collapsed="false">
      <c r="A363" s="12" t="s">
        <v>302</v>
      </c>
      <c r="B363" s="13" t="s">
        <v>301</v>
      </c>
      <c r="C363" s="12" t="s">
        <v>34</v>
      </c>
      <c r="D363" s="14" t="n">
        <v>2.18533841173987</v>
      </c>
      <c r="E363" s="12" t="s">
        <v>84</v>
      </c>
      <c r="F363" s="14" t="n">
        <v>3.03688381048235</v>
      </c>
      <c r="G363" s="14" t="n">
        <v>3.80769230769231</v>
      </c>
      <c r="H363" s="14" t="n">
        <v>57.152470098804</v>
      </c>
      <c r="I363" s="14" t="n">
        <v>0.489924727649337</v>
      </c>
      <c r="J363" s="14" t="n">
        <v>43.3333333333333</v>
      </c>
      <c r="K363" s="14" t="n">
        <v>36.6666666666667</v>
      </c>
      <c r="L363" s="14" t="n">
        <v>18.3333333333333</v>
      </c>
      <c r="M363" s="14" t="n">
        <v>22.1111111111111</v>
      </c>
      <c r="N363" s="14" t="n">
        <v>42</v>
      </c>
      <c r="O363" s="14" t="n">
        <v>62.9645181853715</v>
      </c>
      <c r="P363" s="0" t="n">
        <f aca="false">O363/16.875</f>
        <v>3.73123070728127</v>
      </c>
      <c r="Q363" s="0" t="n">
        <f aca="false">IF(O363&gt;=450,P363*1.2,IF(O363&gt;350,P363,IF(O363&gt;250,P363*0.8,IF(O363&gt;150,P363*0.6,P363*0.5))))</f>
        <v>1.86561535364064</v>
      </c>
      <c r="R363" s="0" t="n">
        <f aca="false">IF(Q363&lt;1.5,1,Q363)</f>
        <v>1.86561535364064</v>
      </c>
    </row>
    <row r="364" customFormat="false" ht="15" hidden="false" customHeight="false" outlineLevel="0" collapsed="false">
      <c r="A364" s="12" t="s">
        <v>1618</v>
      </c>
      <c r="B364" s="13" t="s">
        <v>241</v>
      </c>
      <c r="C364" s="12" t="s">
        <v>21</v>
      </c>
      <c r="D364" s="14" t="n">
        <v>7</v>
      </c>
      <c r="E364" s="12" t="s">
        <v>153</v>
      </c>
      <c r="F364" s="14" t="n">
        <v>4.42857142857143</v>
      </c>
      <c r="G364" s="14" t="n">
        <v>5.36891679748823</v>
      </c>
      <c r="H364" s="14" t="n">
        <v>19.7530613279054</v>
      </c>
      <c r="I364" s="14" t="n">
        <v>0.25</v>
      </c>
      <c r="J364" s="14" t="n">
        <v>91</v>
      </c>
      <c r="K364" s="14" t="n">
        <v>103</v>
      </c>
      <c r="L364" s="14" t="n">
        <v>54.2857142857143</v>
      </c>
      <c r="M364" s="14" t="n">
        <v>44.2857142857143</v>
      </c>
      <c r="N364" s="14" t="n">
        <v>69.8571428571429</v>
      </c>
      <c r="O364" s="14" t="n">
        <v>62.9642857142857</v>
      </c>
      <c r="P364" s="0" t="n">
        <f aca="false">O364/16.875</f>
        <v>3.73121693121693</v>
      </c>
      <c r="Q364" s="0" t="n">
        <f aca="false">IF(O364&gt;=450,P364*1.2,IF(O364&gt;350,P364,IF(O364&gt;250,P364*0.8,IF(O364&gt;150,P364*0.6,P364*0.5))))</f>
        <v>1.86560846560847</v>
      </c>
      <c r="R364" s="0" t="n">
        <f aca="false">IF(Q364&lt;1.5,1,Q364)</f>
        <v>1.86560846560847</v>
      </c>
    </row>
    <row r="365" customFormat="false" ht="15" hidden="false" customHeight="false" outlineLevel="0" collapsed="false">
      <c r="A365" s="12" t="s">
        <v>431</v>
      </c>
      <c r="B365" s="13" t="s">
        <v>168</v>
      </c>
      <c r="C365" s="12" t="s">
        <v>34</v>
      </c>
      <c r="D365" s="14" t="n">
        <v>2.73455591409539</v>
      </c>
      <c r="E365" s="12" t="s">
        <v>31</v>
      </c>
      <c r="F365" s="14" t="n">
        <v>3.21606136985523</v>
      </c>
      <c r="G365" s="14" t="n">
        <v>4.2279792746114</v>
      </c>
      <c r="H365" s="14" t="n">
        <v>49.7668789808917</v>
      </c>
      <c r="I365" s="14" t="n">
        <v>0.333333333333333</v>
      </c>
      <c r="J365" s="14" t="n">
        <v>64.3333333333333</v>
      </c>
      <c r="K365" s="14" t="n">
        <v>60.8888888888889</v>
      </c>
      <c r="L365" s="14" t="n">
        <v>30.2222222222222</v>
      </c>
      <c r="M365" s="14" t="n">
        <v>31</v>
      </c>
      <c r="N365" s="14" t="n">
        <v>48.8888888888889</v>
      </c>
      <c r="O365" s="14" t="n">
        <v>62.9569459562662</v>
      </c>
      <c r="P365" s="0" t="n">
        <f aca="false">O365/16.875</f>
        <v>3.73078198259355</v>
      </c>
      <c r="Q365" s="0" t="n">
        <f aca="false">IF(O365&gt;=450,P365*1.2,IF(O365&gt;350,P365,IF(O365&gt;250,P365*0.8,IF(O365&gt;150,P365*0.6,P365*0.5))))</f>
        <v>1.86539099129678</v>
      </c>
      <c r="R365" s="0" t="n">
        <f aca="false">IF(Q365&lt;1.5,1,Q365)</f>
        <v>1.86539099129678</v>
      </c>
    </row>
    <row r="366" customFormat="false" ht="15" hidden="false" customHeight="false" outlineLevel="0" collapsed="false">
      <c r="A366" s="12" t="s">
        <v>1619</v>
      </c>
      <c r="B366" s="13" t="s">
        <v>763</v>
      </c>
      <c r="C366" s="12" t="s">
        <v>34</v>
      </c>
      <c r="D366" s="14" t="n">
        <v>2.16666666666667</v>
      </c>
      <c r="E366" s="12" t="s">
        <v>1608</v>
      </c>
      <c r="F366" s="14" t="n">
        <v>3</v>
      </c>
      <c r="G366" s="14" t="n">
        <v>4.01908396946565</v>
      </c>
      <c r="H366" s="14" t="n">
        <v>43.125</v>
      </c>
      <c r="I366" s="14" t="n">
        <v>0.75</v>
      </c>
      <c r="J366" s="14" t="n">
        <v>43.6666666666667</v>
      </c>
      <c r="K366" s="14" t="n">
        <v>39.3333333333333</v>
      </c>
      <c r="L366" s="14" t="n">
        <v>19.5</v>
      </c>
      <c r="M366" s="14" t="n">
        <v>21.6666666666667</v>
      </c>
      <c r="N366" s="14" t="n">
        <v>41.5</v>
      </c>
      <c r="O366" s="14" t="n">
        <v>62.8333333333333</v>
      </c>
      <c r="P366" s="0" t="n">
        <f aca="false">O366/16.875</f>
        <v>3.72345679012346</v>
      </c>
      <c r="Q366" s="0" t="n">
        <f aca="false">IF(O366&gt;=450,P366*1.2,IF(O366&gt;350,P366,IF(O366&gt;250,P366*0.8,IF(O366&gt;150,P366*0.6,P366*0.5))))</f>
        <v>1.86172839506173</v>
      </c>
      <c r="R366" s="0" t="n">
        <f aca="false">IF(Q366&lt;1.5,1,Q366)</f>
        <v>1.86172839506173</v>
      </c>
    </row>
    <row r="367" customFormat="false" ht="15" hidden="false" customHeight="false" outlineLevel="0" collapsed="false">
      <c r="A367" s="12" t="s">
        <v>824</v>
      </c>
      <c r="B367" s="13" t="s">
        <v>301</v>
      </c>
      <c r="C367" s="12" t="s">
        <v>21</v>
      </c>
      <c r="D367" s="14" t="n">
        <v>8.18917731185063</v>
      </c>
      <c r="E367" s="12" t="s">
        <v>122</v>
      </c>
      <c r="F367" s="14" t="n">
        <v>4.2494217219658</v>
      </c>
      <c r="G367" s="14" t="n">
        <v>5.78446601941748</v>
      </c>
      <c r="H367" s="14" t="n">
        <v>23.6981319446863</v>
      </c>
      <c r="I367" s="14" t="n">
        <v>0</v>
      </c>
      <c r="J367" s="14" t="n">
        <v>103</v>
      </c>
      <c r="K367" s="14" t="n">
        <v>115.2</v>
      </c>
      <c r="L367" s="14" t="n">
        <v>66.2</v>
      </c>
      <c r="M367" s="14" t="n">
        <v>41.8</v>
      </c>
      <c r="N367" s="14" t="n">
        <v>74</v>
      </c>
      <c r="O367" s="14" t="n">
        <v>62.4266852841061</v>
      </c>
      <c r="P367" s="0" t="n">
        <f aca="false">O367/16.875</f>
        <v>3.69935912794703</v>
      </c>
      <c r="Q367" s="0" t="n">
        <f aca="false">IF(O367&gt;=450,P367*1.2,IF(O367&gt;350,P367,IF(O367&gt;250,P367*0.8,IF(O367&gt;150,P367*0.6,P367*0.5))))</f>
        <v>1.84967956397351</v>
      </c>
      <c r="R367" s="0" t="n">
        <f aca="false">IF(Q367&lt;1.5,1,Q367)</f>
        <v>1.84967956397351</v>
      </c>
    </row>
    <row r="368" customFormat="false" ht="15" hidden="false" customHeight="false" outlineLevel="0" collapsed="false">
      <c r="A368" s="12" t="s">
        <v>1620</v>
      </c>
      <c r="B368" s="13" t="s">
        <v>253</v>
      </c>
      <c r="C368" s="12" t="s">
        <v>21</v>
      </c>
      <c r="D368" s="14" t="n">
        <v>4</v>
      </c>
      <c r="E368" s="12" t="s">
        <v>1608</v>
      </c>
      <c r="F368" s="14" t="n">
        <v>3.25</v>
      </c>
      <c r="G368" s="14" t="n">
        <v>4.52393617021277</v>
      </c>
      <c r="H368" s="14" t="n">
        <v>18.091647894701</v>
      </c>
      <c r="I368" s="14" t="n">
        <v>0</v>
      </c>
      <c r="J368" s="14" t="n">
        <v>62.6666666666667</v>
      </c>
      <c r="K368" s="14" t="n">
        <v>64</v>
      </c>
      <c r="L368" s="14" t="n">
        <v>31.5</v>
      </c>
      <c r="M368" s="14" t="n">
        <v>24.5</v>
      </c>
      <c r="N368" s="14" t="n">
        <v>51.5</v>
      </c>
      <c r="O368" s="14" t="n">
        <v>62.4166666666667</v>
      </c>
      <c r="P368" s="0" t="n">
        <f aca="false">O368/16.875</f>
        <v>3.69876543209877</v>
      </c>
      <c r="Q368" s="0" t="n">
        <f aca="false">IF(O368&gt;=450,P368*1.2,IF(O368&gt;350,P368,IF(O368&gt;250,P368*0.8,IF(O368&gt;150,P368*0.6,P368*0.5))))</f>
        <v>1.84938271604938</v>
      </c>
      <c r="R368" s="0" t="n">
        <f aca="false">IF(Q368&lt;1.5,1,Q368)</f>
        <v>1.84938271604938</v>
      </c>
    </row>
    <row r="369" customFormat="false" ht="15" hidden="false" customHeight="false" outlineLevel="0" collapsed="false">
      <c r="A369" s="12" t="s">
        <v>399</v>
      </c>
      <c r="B369" s="13" t="s">
        <v>398</v>
      </c>
      <c r="C369" s="12" t="s">
        <v>34</v>
      </c>
      <c r="D369" s="14" t="n">
        <v>3.52802833734494</v>
      </c>
      <c r="E369" s="12" t="s">
        <v>35</v>
      </c>
      <c r="F369" s="14" t="n">
        <v>3.75592227993901</v>
      </c>
      <c r="G369" s="14" t="n">
        <v>4.19631901840491</v>
      </c>
      <c r="H369" s="14" t="n">
        <v>52.8681318681319</v>
      </c>
      <c r="I369" s="14" t="n">
        <v>0</v>
      </c>
      <c r="J369" s="14" t="n">
        <v>54.3333333333333</v>
      </c>
      <c r="K369" s="14" t="n">
        <v>52.7777777777778</v>
      </c>
      <c r="L369" s="14" t="n">
        <v>25.3333333333333</v>
      </c>
      <c r="M369" s="14" t="n">
        <v>23.3333333333333</v>
      </c>
      <c r="N369" s="14" t="n">
        <v>43.3333333333333</v>
      </c>
      <c r="O369" s="14" t="n">
        <v>62.2529155651331</v>
      </c>
      <c r="P369" s="0" t="n">
        <f aca="false">O369/16.875</f>
        <v>3.689061663119</v>
      </c>
      <c r="Q369" s="0" t="n">
        <f aca="false">IF(O369&gt;=450,P369*1.2,IF(O369&gt;350,P369,IF(O369&gt;250,P369*0.8,IF(O369&gt;150,P369*0.6,P369*0.5))))</f>
        <v>1.8445308315595</v>
      </c>
      <c r="R369" s="0" t="n">
        <f aca="false">IF(Q369&lt;1.5,1,Q369)</f>
        <v>1.8445308315595</v>
      </c>
    </row>
    <row r="370" customFormat="false" ht="15" hidden="false" customHeight="false" outlineLevel="0" collapsed="false">
      <c r="A370" s="12" t="s">
        <v>596</v>
      </c>
      <c r="B370" s="13" t="s">
        <v>258</v>
      </c>
      <c r="C370" s="12" t="s">
        <v>34</v>
      </c>
      <c r="D370" s="14" t="n">
        <v>3.99580400960099</v>
      </c>
      <c r="E370" s="12" t="s">
        <v>1605</v>
      </c>
      <c r="F370" s="14" t="n">
        <v>3.3612766004208</v>
      </c>
      <c r="G370" s="14" t="n">
        <v>4.4775</v>
      </c>
      <c r="H370" s="14" t="n">
        <v>27.0011894580126</v>
      </c>
      <c r="I370" s="14" t="n">
        <v>0</v>
      </c>
      <c r="J370" s="14" t="n">
        <v>66.6666666666667</v>
      </c>
      <c r="K370" s="14" t="n">
        <v>70</v>
      </c>
      <c r="L370" s="14" t="n">
        <v>33.1666666666667</v>
      </c>
      <c r="M370" s="14" t="n">
        <v>20.6666666666667</v>
      </c>
      <c r="N370" s="14" t="n">
        <v>46.1666666666667</v>
      </c>
      <c r="O370" s="14" t="n">
        <v>62.2086873087383</v>
      </c>
      <c r="P370" s="0" t="n">
        <f aca="false">O370/16.875</f>
        <v>3.68644072940672</v>
      </c>
      <c r="Q370" s="0" t="n">
        <f aca="false">IF(O370&gt;=450,P370*1.2,IF(O370&gt;350,P370,IF(O370&gt;250,P370*0.8,IF(O370&gt;150,P370*0.6,P370*0.5))))</f>
        <v>1.84322036470336</v>
      </c>
      <c r="R370" s="0" t="n">
        <f aca="false">IF(Q370&lt;1.5,1,Q370)</f>
        <v>1.84322036470336</v>
      </c>
    </row>
    <row r="371" customFormat="false" ht="15" hidden="false" customHeight="false" outlineLevel="0" collapsed="false">
      <c r="A371" s="12" t="s">
        <v>69</v>
      </c>
      <c r="B371" s="13" t="s">
        <v>77</v>
      </c>
      <c r="C371" s="12" t="s">
        <v>21</v>
      </c>
      <c r="D371" s="14" t="n">
        <v>6.47912647160155</v>
      </c>
      <c r="E371" s="12" t="s">
        <v>31</v>
      </c>
      <c r="F371" s="14" t="n">
        <v>4.60976241728734</v>
      </c>
      <c r="G371" s="14" t="n">
        <v>5.45785714285714</v>
      </c>
      <c r="H371" s="14" t="n">
        <v>19.0100964687113</v>
      </c>
      <c r="I371" s="14" t="n">
        <v>0</v>
      </c>
      <c r="J371" s="14" t="n">
        <v>93.3333333333333</v>
      </c>
      <c r="K371" s="14" t="n">
        <v>106.2</v>
      </c>
      <c r="L371" s="14" t="n">
        <v>56.6</v>
      </c>
      <c r="M371" s="14" t="n">
        <v>37</v>
      </c>
      <c r="N371" s="14" t="n">
        <v>60.6</v>
      </c>
      <c r="O371" s="14" t="n">
        <v>62.193578091402</v>
      </c>
      <c r="P371" s="0" t="n">
        <f aca="false">O371/16.875</f>
        <v>3.68554536837938</v>
      </c>
      <c r="Q371" s="0" t="n">
        <f aca="false">IF(O371&gt;=450,P371*1.2,IF(O371&gt;350,P371,IF(O371&gt;250,P371*0.8,IF(O371&gt;150,P371*0.6,P371*0.5))))</f>
        <v>1.84277268418969</v>
      </c>
      <c r="R371" s="0" t="n">
        <f aca="false">IF(Q371&lt;1.5,1,Q371)</f>
        <v>1.84277268418969</v>
      </c>
    </row>
    <row r="372" customFormat="false" ht="15" hidden="false" customHeight="false" outlineLevel="0" collapsed="false">
      <c r="A372" s="12" t="s">
        <v>671</v>
      </c>
      <c r="B372" s="13" t="s">
        <v>670</v>
      </c>
      <c r="C372" s="12" t="s">
        <v>34</v>
      </c>
      <c r="D372" s="14" t="n">
        <v>2.21256410158443</v>
      </c>
      <c r="E372" s="12" t="s">
        <v>44</v>
      </c>
      <c r="F372" s="14" t="n">
        <v>2.73188034286001</v>
      </c>
      <c r="G372" s="14" t="n">
        <v>4.09354838709677</v>
      </c>
      <c r="H372" s="14" t="n">
        <v>51.2944201069201</v>
      </c>
      <c r="I372" s="14" t="n">
        <v>0.571428571428571</v>
      </c>
      <c r="J372" s="14" t="n">
        <v>41.3333333333333</v>
      </c>
      <c r="K372" s="14" t="n">
        <v>36.9</v>
      </c>
      <c r="L372" s="14" t="n">
        <v>18.8</v>
      </c>
      <c r="M372" s="14" t="n">
        <v>17.5</v>
      </c>
      <c r="N372" s="14" t="n">
        <v>41.5</v>
      </c>
      <c r="O372" s="14" t="n">
        <v>62.1644444571802</v>
      </c>
      <c r="P372" s="0" t="n">
        <f aca="false">O372/16.875</f>
        <v>3.68381893079586</v>
      </c>
      <c r="Q372" s="0" t="n">
        <f aca="false">IF(O372&gt;=450,P372*1.2,IF(O372&gt;350,P372,IF(O372&gt;250,P372*0.8,IF(O372&gt;150,P372*0.6,P372*0.5))))</f>
        <v>1.84190946539793</v>
      </c>
      <c r="R372" s="0" t="n">
        <f aca="false">IF(Q372&lt;1.5,1,Q372)</f>
        <v>1.84190946539793</v>
      </c>
    </row>
    <row r="373" customFormat="false" ht="15" hidden="false" customHeight="false" outlineLevel="0" collapsed="false">
      <c r="A373" s="12" t="s">
        <v>1564</v>
      </c>
      <c r="B373" s="13" t="s">
        <v>629</v>
      </c>
      <c r="C373" s="12" t="s">
        <v>34</v>
      </c>
      <c r="D373" s="14" t="n">
        <v>1.62597487153245</v>
      </c>
      <c r="E373" s="12" t="s">
        <v>35</v>
      </c>
      <c r="F373" s="14" t="n">
        <v>2.75674117785026</v>
      </c>
      <c r="G373" s="14" t="n">
        <v>3.71186440677966</v>
      </c>
      <c r="H373" s="14" t="n">
        <v>35.8949716139497</v>
      </c>
      <c r="I373" s="14" t="n">
        <v>0.142857142857143</v>
      </c>
      <c r="J373" s="14" t="n">
        <v>39.3333333333333</v>
      </c>
      <c r="K373" s="14" t="n">
        <v>33.5555555555556</v>
      </c>
      <c r="L373" s="14" t="n">
        <v>16.2222222222222</v>
      </c>
      <c r="M373" s="14" t="n">
        <v>13.8888888888889</v>
      </c>
      <c r="N373" s="14" t="n">
        <v>37.7777777777778</v>
      </c>
      <c r="O373" s="14" t="n">
        <v>62.0228204972386</v>
      </c>
      <c r="P373" s="0" t="n">
        <f aca="false">O373/16.875</f>
        <v>3.67542639983636</v>
      </c>
      <c r="Q373" s="0" t="n">
        <f aca="false">IF(O373&gt;=450,P373*1.2,IF(O373&gt;350,P373,IF(O373&gt;250,P373*0.8,IF(O373&gt;150,P373*0.6,P373*0.5))))</f>
        <v>1.83771319991818</v>
      </c>
      <c r="R373" s="0" t="n">
        <f aca="false">IF(Q373&lt;1.5,1,Q373)</f>
        <v>1.83771319991818</v>
      </c>
    </row>
    <row r="374" customFormat="false" ht="15" hidden="false" customHeight="false" outlineLevel="0" collapsed="false">
      <c r="A374" s="12" t="s">
        <v>1621</v>
      </c>
      <c r="B374" s="13" t="s">
        <v>138</v>
      </c>
      <c r="C374" s="12" t="s">
        <v>34</v>
      </c>
      <c r="D374" s="14" t="n">
        <v>2</v>
      </c>
      <c r="E374" s="12" t="s">
        <v>1607</v>
      </c>
      <c r="F374" s="14" t="n">
        <v>2.25</v>
      </c>
      <c r="G374" s="14" t="n">
        <v>4.6240157480315</v>
      </c>
      <c r="H374" s="14" t="n">
        <v>32</v>
      </c>
      <c r="I374" s="14" t="n">
        <v>1.66666666666667</v>
      </c>
      <c r="J374" s="14" t="n">
        <v>42.3333333333333</v>
      </c>
      <c r="K374" s="14" t="n">
        <v>38.25</v>
      </c>
      <c r="L374" s="14" t="n">
        <v>21.75</v>
      </c>
      <c r="M374" s="14" t="n">
        <v>24.75</v>
      </c>
      <c r="N374" s="14" t="n">
        <v>46.25</v>
      </c>
      <c r="O374" s="14" t="n">
        <v>62</v>
      </c>
      <c r="P374" s="0" t="n">
        <f aca="false">O374/16.875</f>
        <v>3.67407407407407</v>
      </c>
      <c r="Q374" s="0" t="n">
        <f aca="false">IF(O374&gt;=450,P374*1.2,IF(O374&gt;350,P374,IF(O374&gt;250,P374*0.8,IF(O374&gt;150,P374*0.6,P374*0.5))))</f>
        <v>1.83703703703704</v>
      </c>
      <c r="R374" s="0" t="n">
        <f aca="false">IF(Q374&lt;1.5,1,Q374)</f>
        <v>1.83703703703704</v>
      </c>
    </row>
    <row r="375" customFormat="false" ht="15" hidden="false" customHeight="false" outlineLevel="0" collapsed="false">
      <c r="A375" s="12" t="s">
        <v>388</v>
      </c>
      <c r="B375" s="13" t="s">
        <v>387</v>
      </c>
      <c r="C375" s="12" t="s">
        <v>34</v>
      </c>
      <c r="D375" s="14" t="n">
        <v>2.23754469110275</v>
      </c>
      <c r="E375" s="12" t="s">
        <v>129</v>
      </c>
      <c r="F375" s="14" t="n">
        <v>3.05875160519355</v>
      </c>
      <c r="G375" s="14" t="n">
        <v>3.93037974683544</v>
      </c>
      <c r="H375" s="14" t="n">
        <v>61.3424092721344</v>
      </c>
      <c r="I375" s="14" t="n">
        <v>0.523053176468632</v>
      </c>
      <c r="J375" s="14" t="n">
        <v>52.6666666666667</v>
      </c>
      <c r="K375" s="14" t="n">
        <v>51.2222222222222</v>
      </c>
      <c r="L375" s="14" t="n">
        <v>23</v>
      </c>
      <c r="M375" s="14" t="n">
        <v>20.1111111111111</v>
      </c>
      <c r="N375" s="14" t="n">
        <v>38.8888888888889</v>
      </c>
      <c r="O375" s="14" t="n">
        <v>61.869587547241</v>
      </c>
      <c r="P375" s="0" t="n">
        <f aca="false">O375/16.875</f>
        <v>3.66634592872539</v>
      </c>
      <c r="Q375" s="0" t="n">
        <f aca="false">IF(O375&gt;=450,P375*1.2,IF(O375&gt;350,P375,IF(O375&gt;250,P375*0.8,IF(O375&gt;150,P375*0.6,P375*0.5))))</f>
        <v>1.8331729643627</v>
      </c>
      <c r="R375" s="0" t="n">
        <f aca="false">IF(Q375&lt;1.5,1,Q375)</f>
        <v>1.8331729643627</v>
      </c>
    </row>
    <row r="376" customFormat="false" ht="15" hidden="false" customHeight="false" outlineLevel="0" collapsed="false">
      <c r="A376" s="12" t="s">
        <v>699</v>
      </c>
      <c r="B376" s="13" t="s">
        <v>245</v>
      </c>
      <c r="C376" s="12" t="s">
        <v>21</v>
      </c>
      <c r="D376" s="14" t="n">
        <v>6.53059378592503</v>
      </c>
      <c r="E376" s="12" t="s">
        <v>189</v>
      </c>
      <c r="F376" s="14" t="n">
        <v>4.2416284362972</v>
      </c>
      <c r="G376" s="14" t="n">
        <v>4.8046875</v>
      </c>
      <c r="H376" s="14" t="n">
        <v>20.1185263055201</v>
      </c>
      <c r="I376" s="14" t="n">
        <v>0</v>
      </c>
      <c r="J376" s="14" t="n">
        <v>96</v>
      </c>
      <c r="K376" s="14" t="n">
        <v>104.375</v>
      </c>
      <c r="L376" s="14" t="n">
        <v>51.25</v>
      </c>
      <c r="M376" s="14" t="n">
        <v>44.125</v>
      </c>
      <c r="N376" s="14" t="n">
        <v>64.875</v>
      </c>
      <c r="O376" s="14" t="n">
        <v>61.7620030051969</v>
      </c>
      <c r="P376" s="0" t="n">
        <f aca="false">O376/16.875</f>
        <v>3.65997054845611</v>
      </c>
      <c r="Q376" s="0" t="n">
        <f aca="false">IF(O376&gt;=450,P376*1.2,IF(O376&gt;350,P376,IF(O376&gt;250,P376*0.8,IF(O376&gt;150,P376*0.6,P376*0.5))))</f>
        <v>1.82998527422806</v>
      </c>
      <c r="R376" s="0" t="n">
        <f aca="false">IF(Q376&lt;1.5,1,Q376)</f>
        <v>1.82998527422806</v>
      </c>
    </row>
    <row r="377" customFormat="false" ht="15" hidden="false" customHeight="false" outlineLevel="0" collapsed="false">
      <c r="A377" s="12" t="s">
        <v>334</v>
      </c>
      <c r="B377" s="13" t="s">
        <v>61</v>
      </c>
      <c r="C377" s="12" t="s">
        <v>34</v>
      </c>
      <c r="D377" s="14" t="n">
        <v>4.375</v>
      </c>
      <c r="E377" s="12" t="s">
        <v>1608</v>
      </c>
      <c r="F377" s="14" t="n">
        <v>3.375</v>
      </c>
      <c r="G377" s="14" t="n">
        <v>4.21428571428571</v>
      </c>
      <c r="H377" s="14" t="n">
        <v>65.4875</v>
      </c>
      <c r="I377" s="14" t="n">
        <v>1.6</v>
      </c>
      <c r="J377" s="14" t="n">
        <v>63</v>
      </c>
      <c r="K377" s="14" t="n">
        <v>62.375</v>
      </c>
      <c r="L377" s="14" t="n">
        <v>29.5</v>
      </c>
      <c r="M377" s="14" t="n">
        <v>26.875</v>
      </c>
      <c r="N377" s="14" t="n">
        <v>39.625</v>
      </c>
      <c r="O377" s="14" t="n">
        <v>61.6375</v>
      </c>
      <c r="P377" s="0" t="n">
        <f aca="false">O377/16.875</f>
        <v>3.65259259259259</v>
      </c>
      <c r="Q377" s="0" t="n">
        <f aca="false">IF(O377&gt;=450,P377*1.2,IF(O377&gt;350,P377,IF(O377&gt;250,P377*0.8,IF(O377&gt;150,P377*0.6,P377*0.5))))</f>
        <v>1.8262962962963</v>
      </c>
      <c r="R377" s="0" t="n">
        <f aca="false">IF(Q377&lt;1.5,1,Q377)</f>
        <v>1.8262962962963</v>
      </c>
    </row>
    <row r="378" customFormat="false" ht="15" hidden="false" customHeight="false" outlineLevel="0" collapsed="false">
      <c r="A378" s="12" t="s">
        <v>473</v>
      </c>
      <c r="B378" s="13" t="s">
        <v>151</v>
      </c>
      <c r="C378" s="12" t="s">
        <v>21</v>
      </c>
      <c r="D378" s="14" t="n">
        <v>6.8</v>
      </c>
      <c r="E378" s="12" t="s">
        <v>1608</v>
      </c>
      <c r="F378" s="14" t="n">
        <v>4.6</v>
      </c>
      <c r="G378" s="14" t="n">
        <v>4.93448275862069</v>
      </c>
      <c r="H378" s="14" t="n">
        <v>16.7345439163802</v>
      </c>
      <c r="I378" s="14" t="n">
        <v>0</v>
      </c>
      <c r="J378" s="14" t="n">
        <v>96.6666666666667</v>
      </c>
      <c r="K378" s="14" t="n">
        <v>109</v>
      </c>
      <c r="L378" s="14" t="n">
        <v>53</v>
      </c>
      <c r="M378" s="14" t="n">
        <v>38.8</v>
      </c>
      <c r="N378" s="14" t="n">
        <v>59</v>
      </c>
      <c r="O378" s="14" t="n">
        <v>61.4666666666667</v>
      </c>
      <c r="P378" s="0" t="n">
        <f aca="false">O378/16.875</f>
        <v>3.64246913580247</v>
      </c>
      <c r="Q378" s="0" t="n">
        <f aca="false">IF(O378&gt;=450,P378*1.2,IF(O378&gt;350,P378,IF(O378&gt;250,P378*0.8,IF(O378&gt;150,P378*0.6,P378*0.5))))</f>
        <v>1.82123456790124</v>
      </c>
      <c r="R378" s="0" t="n">
        <f aca="false">IF(Q378&lt;1.5,1,Q378)</f>
        <v>1.82123456790124</v>
      </c>
    </row>
    <row r="379" customFormat="false" ht="15" hidden="false" customHeight="false" outlineLevel="0" collapsed="false">
      <c r="A379" s="12" t="s">
        <v>370</v>
      </c>
      <c r="B379" s="13" t="s">
        <v>148</v>
      </c>
      <c r="C379" s="12" t="s">
        <v>34</v>
      </c>
      <c r="D379" s="14" t="n">
        <v>5.29888440367814</v>
      </c>
      <c r="E379" s="12" t="s">
        <v>102</v>
      </c>
      <c r="F379" s="14" t="n">
        <v>3.88778226298852</v>
      </c>
      <c r="G379" s="14" t="n">
        <v>4.85526315789474</v>
      </c>
      <c r="H379" s="14" t="n">
        <v>46.7203860694238</v>
      </c>
      <c r="I379" s="14" t="n">
        <v>0.142857142857143</v>
      </c>
      <c r="J379" s="14" t="n">
        <v>76</v>
      </c>
      <c r="K379" s="14" t="n">
        <v>79.3</v>
      </c>
      <c r="L379" s="14" t="n">
        <v>41</v>
      </c>
      <c r="M379" s="14" t="n">
        <v>37.6</v>
      </c>
      <c r="N379" s="14" t="n">
        <v>58.9</v>
      </c>
      <c r="O379" s="14" t="n">
        <v>61.1311694188508</v>
      </c>
      <c r="P379" s="0" t="n">
        <f aca="false">O379/16.875</f>
        <v>3.62258781741338</v>
      </c>
      <c r="Q379" s="0" t="n">
        <f aca="false">IF(O379&gt;=450,P379*1.2,IF(O379&gt;350,P379,IF(O379&gt;250,P379*0.8,IF(O379&gt;150,P379*0.6,P379*0.5))))</f>
        <v>1.81129390870669</v>
      </c>
      <c r="R379" s="0" t="n">
        <f aca="false">IF(Q379&lt;1.5,1,Q379)</f>
        <v>1.81129390870669</v>
      </c>
    </row>
    <row r="380" customFormat="false" ht="15" hidden="false" customHeight="false" outlineLevel="0" collapsed="false">
      <c r="A380" s="12" t="s">
        <v>1622</v>
      </c>
      <c r="B380" s="13" t="s">
        <v>58</v>
      </c>
      <c r="C380" s="12" t="s">
        <v>34</v>
      </c>
      <c r="D380" s="14" t="n">
        <v>2.80187522537452</v>
      </c>
      <c r="E380" s="12" t="s">
        <v>1605</v>
      </c>
      <c r="F380" s="14" t="n">
        <v>3.05526763176834</v>
      </c>
      <c r="G380" s="14" t="n">
        <v>4.12567811934901</v>
      </c>
      <c r="H380" s="14" t="n">
        <v>23.3000178475817</v>
      </c>
      <c r="I380" s="14" t="n">
        <v>0</v>
      </c>
      <c r="J380" s="14" t="n">
        <v>52.6666666666667</v>
      </c>
      <c r="K380" s="14" t="n">
        <v>50.8571428571429</v>
      </c>
      <c r="L380" s="14" t="n">
        <v>24.1428571428571</v>
      </c>
      <c r="M380" s="14" t="n">
        <v>17.1428571428571</v>
      </c>
      <c r="N380" s="14" t="n">
        <v>40.7142857142857</v>
      </c>
      <c r="O380" s="14" t="n">
        <v>60.8851458796551</v>
      </c>
      <c r="P380" s="0" t="n">
        <f aca="false">O380/16.875</f>
        <v>3.6080086447203</v>
      </c>
      <c r="Q380" s="0" t="n">
        <f aca="false">IF(O380&gt;=450,P380*1.2,IF(O380&gt;350,P380,IF(O380&gt;250,P380*0.8,IF(O380&gt;150,P380*0.6,P380*0.5))))</f>
        <v>1.80400432236015</v>
      </c>
      <c r="R380" s="0" t="n">
        <f aca="false">IF(Q380&lt;1.5,1,Q380)</f>
        <v>1.80400432236015</v>
      </c>
    </row>
    <row r="381" customFormat="false" ht="15" hidden="false" customHeight="false" outlineLevel="0" collapsed="false">
      <c r="A381" s="12" t="s">
        <v>1623</v>
      </c>
      <c r="B381" s="13" t="s">
        <v>1276</v>
      </c>
      <c r="C381" s="12" t="s">
        <v>34</v>
      </c>
      <c r="D381" s="14" t="n">
        <v>2.85809710848724</v>
      </c>
      <c r="E381" s="12" t="s">
        <v>35</v>
      </c>
      <c r="F381" s="14" t="n">
        <v>3.43079178040165</v>
      </c>
      <c r="G381" s="14" t="n">
        <v>4.41219512195122</v>
      </c>
      <c r="H381" s="14" t="n">
        <v>43.7862205700124</v>
      </c>
      <c r="I381" s="14" t="n">
        <v>0</v>
      </c>
      <c r="J381" s="14" t="n">
        <v>54.6666666666667</v>
      </c>
      <c r="K381" s="14" t="n">
        <v>57.6</v>
      </c>
      <c r="L381" s="14" t="n">
        <v>26.8</v>
      </c>
      <c r="M381" s="14" t="n">
        <v>17.4</v>
      </c>
      <c r="N381" s="14" t="n">
        <v>39.8</v>
      </c>
      <c r="O381" s="14" t="n">
        <v>60.6002931452215</v>
      </c>
      <c r="P381" s="0" t="n">
        <f aca="false">O381/16.875</f>
        <v>3.59112848267979</v>
      </c>
      <c r="Q381" s="0" t="n">
        <f aca="false">IF(O381&gt;=450,P381*1.2,IF(O381&gt;350,P381,IF(O381&gt;250,P381*0.8,IF(O381&gt;150,P381*0.6,P381*0.5))))</f>
        <v>1.7955642413399</v>
      </c>
      <c r="R381" s="0" t="n">
        <f aca="false">IF(Q381&lt;1.5,1,Q381)</f>
        <v>1.7955642413399</v>
      </c>
    </row>
    <row r="382" customFormat="false" ht="15" hidden="false" customHeight="false" outlineLevel="0" collapsed="false">
      <c r="A382" s="12" t="s">
        <v>1624</v>
      </c>
      <c r="B382" s="13" t="s">
        <v>148</v>
      </c>
      <c r="C382" s="12" t="s">
        <v>21</v>
      </c>
      <c r="D382" s="14" t="n">
        <v>7</v>
      </c>
      <c r="E382" s="12" t="s">
        <v>102</v>
      </c>
      <c r="F382" s="14" t="n">
        <v>4.5</v>
      </c>
      <c r="G382" s="14" t="n">
        <v>4.96932515337423</v>
      </c>
      <c r="H382" s="14" t="n">
        <v>21.420157654629</v>
      </c>
      <c r="I382" s="14" t="n">
        <v>0</v>
      </c>
      <c r="J382" s="14" t="n">
        <v>108.666666666667</v>
      </c>
      <c r="K382" s="14" t="n">
        <v>127.25</v>
      </c>
      <c r="L382" s="14" t="n">
        <v>60</v>
      </c>
      <c r="M382" s="14" t="n">
        <v>32.25</v>
      </c>
      <c r="N382" s="14" t="n">
        <v>53.75</v>
      </c>
      <c r="O382" s="14" t="n">
        <v>60.5416666666667</v>
      </c>
      <c r="P382" s="0" t="n">
        <f aca="false">O382/16.875</f>
        <v>3.58765432098766</v>
      </c>
      <c r="Q382" s="0" t="n">
        <f aca="false">IF(O382&gt;=450,P382*1.2,IF(O382&gt;350,P382,IF(O382&gt;250,P382*0.8,IF(O382&gt;150,P382*0.6,P382*0.5))))</f>
        <v>1.79382716049383</v>
      </c>
      <c r="R382" s="0" t="n">
        <f aca="false">IF(Q382&lt;1.5,1,Q382)</f>
        <v>1.79382716049383</v>
      </c>
    </row>
    <row r="383" customFormat="false" ht="15" hidden="false" customHeight="false" outlineLevel="0" collapsed="false">
      <c r="A383" s="12" t="s">
        <v>678</v>
      </c>
      <c r="B383" s="13" t="s">
        <v>677</v>
      </c>
      <c r="C383" s="12" t="s">
        <v>34</v>
      </c>
      <c r="D383" s="14" t="n">
        <v>3.32913711166386</v>
      </c>
      <c r="E383" s="12" t="s">
        <v>31</v>
      </c>
      <c r="F383" s="14" t="n">
        <v>3.33814683895343</v>
      </c>
      <c r="G383" s="14" t="n">
        <v>4.67701863354037</v>
      </c>
      <c r="H383" s="14" t="n">
        <v>18.7306835231826</v>
      </c>
      <c r="I383" s="14" t="n">
        <v>0</v>
      </c>
      <c r="J383" s="14" t="n">
        <v>53.6666666666667</v>
      </c>
      <c r="K383" s="14" t="n">
        <v>51.8888888888889</v>
      </c>
      <c r="L383" s="14" t="n">
        <v>27.8888888888889</v>
      </c>
      <c r="M383" s="14" t="n">
        <v>22.7777777777778</v>
      </c>
      <c r="N383" s="14" t="n">
        <v>46.1111111111111</v>
      </c>
      <c r="O383" s="14" t="n">
        <v>60.5051681656538</v>
      </c>
      <c r="P383" s="0" t="n">
        <f aca="false">O383/16.875</f>
        <v>3.58549144685356</v>
      </c>
      <c r="Q383" s="0" t="n">
        <f aca="false">IF(O383&gt;=450,P383*1.2,IF(O383&gt;350,P383,IF(O383&gt;250,P383*0.8,IF(O383&gt;150,P383*0.6,P383*0.5))))</f>
        <v>1.79274572342678</v>
      </c>
      <c r="R383" s="0" t="n">
        <f aca="false">IF(Q383&lt;1.5,1,Q383)</f>
        <v>1.79274572342678</v>
      </c>
    </row>
    <row r="384" customFormat="false" ht="15" hidden="false" customHeight="false" outlineLevel="0" collapsed="false">
      <c r="A384" s="12" t="s">
        <v>799</v>
      </c>
      <c r="B384" s="13" t="s">
        <v>798</v>
      </c>
      <c r="C384" s="12" t="s">
        <v>21</v>
      </c>
      <c r="D384" s="14" t="n">
        <v>5.4</v>
      </c>
      <c r="E384" s="12" t="s">
        <v>55</v>
      </c>
      <c r="F384" s="14" t="n">
        <v>3.6</v>
      </c>
      <c r="G384" s="14" t="n">
        <v>4.8930612244898</v>
      </c>
      <c r="H384" s="14" t="n">
        <v>20.070973092088</v>
      </c>
      <c r="I384" s="14" t="n">
        <v>0</v>
      </c>
      <c r="J384" s="14" t="n">
        <v>81.6666666666667</v>
      </c>
      <c r="K384" s="14" t="n">
        <v>89.6</v>
      </c>
      <c r="L384" s="14" t="n">
        <v>44.4</v>
      </c>
      <c r="M384" s="14" t="n">
        <v>31</v>
      </c>
      <c r="N384" s="14" t="n">
        <v>57</v>
      </c>
      <c r="O384" s="14" t="n">
        <v>60.4666666666667</v>
      </c>
      <c r="P384" s="0" t="n">
        <f aca="false">O384/16.875</f>
        <v>3.58320987654321</v>
      </c>
      <c r="Q384" s="0" t="n">
        <f aca="false">IF(O384&gt;=450,P384*1.2,IF(O384&gt;350,P384,IF(O384&gt;250,P384*0.8,IF(O384&gt;150,P384*0.6,P384*0.5))))</f>
        <v>1.79160493827161</v>
      </c>
      <c r="R384" s="0" t="n">
        <f aca="false">IF(Q384&lt;1.5,1,Q384)</f>
        <v>1.79160493827161</v>
      </c>
    </row>
    <row r="385" customFormat="false" ht="15" hidden="false" customHeight="false" outlineLevel="0" collapsed="false">
      <c r="A385" s="12" t="s">
        <v>494</v>
      </c>
      <c r="B385" s="13" t="s">
        <v>493</v>
      </c>
      <c r="C385" s="12" t="s">
        <v>34</v>
      </c>
      <c r="D385" s="14" t="n">
        <v>3.69495870559259</v>
      </c>
      <c r="E385" s="12" t="s">
        <v>52</v>
      </c>
      <c r="F385" s="14" t="n">
        <v>3.68652277588889</v>
      </c>
      <c r="G385" s="14" t="n">
        <v>4.41791044776119</v>
      </c>
      <c r="H385" s="14" t="n">
        <v>33.6634615384615</v>
      </c>
      <c r="I385" s="14" t="n">
        <v>0</v>
      </c>
      <c r="J385" s="14" t="n">
        <v>67</v>
      </c>
      <c r="K385" s="14" t="n">
        <v>69</v>
      </c>
      <c r="L385" s="14" t="n">
        <v>32.8888888888889</v>
      </c>
      <c r="M385" s="14" t="n">
        <v>25.5555555555556</v>
      </c>
      <c r="N385" s="14" t="n">
        <v>44.1111111111111</v>
      </c>
      <c r="O385" s="14" t="n">
        <v>60.3914627532222</v>
      </c>
      <c r="P385" s="0" t="n">
        <f aca="false">O385/16.875</f>
        <v>3.5787533483391</v>
      </c>
      <c r="Q385" s="0" t="n">
        <f aca="false">IF(O385&gt;=450,P385*1.2,IF(O385&gt;350,P385,IF(O385&gt;250,P385*0.8,IF(O385&gt;150,P385*0.6,P385*0.5))))</f>
        <v>1.78937667416955</v>
      </c>
      <c r="R385" s="0" t="n">
        <f aca="false">IF(Q385&lt;1.5,1,Q385)</f>
        <v>1.78937667416955</v>
      </c>
    </row>
    <row r="386" customFormat="false" ht="15" hidden="false" customHeight="false" outlineLevel="0" collapsed="false">
      <c r="A386" s="12" t="s">
        <v>604</v>
      </c>
      <c r="B386" s="13" t="s">
        <v>603</v>
      </c>
      <c r="C386" s="12" t="s">
        <v>21</v>
      </c>
      <c r="D386" s="14" t="n">
        <v>5.38794628499211</v>
      </c>
      <c r="E386" s="12" t="s">
        <v>122</v>
      </c>
      <c r="F386" s="14" t="n">
        <v>3.76020186315604</v>
      </c>
      <c r="G386" s="14" t="n">
        <v>5.14016736401674</v>
      </c>
      <c r="H386" s="14" t="n">
        <v>19.2020158582618</v>
      </c>
      <c r="I386" s="14" t="n">
        <v>0</v>
      </c>
      <c r="J386" s="14" t="n">
        <v>79.6666666666667</v>
      </c>
      <c r="K386" s="14" t="n">
        <v>87.3333333333333</v>
      </c>
      <c r="L386" s="14" t="n">
        <v>45.5</v>
      </c>
      <c r="M386" s="14" t="n">
        <v>30</v>
      </c>
      <c r="N386" s="14" t="n">
        <v>55.6666666666667</v>
      </c>
      <c r="O386" s="14" t="n">
        <v>60.3548464432507</v>
      </c>
      <c r="P386" s="0" t="n">
        <f aca="false">O386/16.875</f>
        <v>3.57658349293338</v>
      </c>
      <c r="Q386" s="0" t="n">
        <f aca="false">IF(O386&gt;=450,P386*1.2,IF(O386&gt;350,P386,IF(O386&gt;250,P386*0.8,IF(O386&gt;150,P386*0.6,P386*0.5))))</f>
        <v>1.78829174646669</v>
      </c>
      <c r="R386" s="0" t="n">
        <f aca="false">IF(Q386&lt;1.5,1,Q386)</f>
        <v>1.78829174646669</v>
      </c>
    </row>
    <row r="387" customFormat="false" ht="15" hidden="false" customHeight="false" outlineLevel="0" collapsed="false">
      <c r="A387" s="12" t="s">
        <v>672</v>
      </c>
      <c r="B387" s="13" t="s">
        <v>499</v>
      </c>
      <c r="C387" s="12" t="s">
        <v>21</v>
      </c>
      <c r="D387" s="14" t="n">
        <v>5.07163046384196</v>
      </c>
      <c r="E387" s="12" t="s">
        <v>1605</v>
      </c>
      <c r="F387" s="14" t="n">
        <v>4.19225842504693</v>
      </c>
      <c r="G387" s="14" t="n">
        <v>4.84177215189873</v>
      </c>
      <c r="H387" s="14" t="n">
        <v>16.516561146103</v>
      </c>
      <c r="I387" s="14" t="n">
        <v>0</v>
      </c>
      <c r="J387" s="14" t="n">
        <v>79</v>
      </c>
      <c r="K387" s="14" t="n">
        <v>80.625</v>
      </c>
      <c r="L387" s="14" t="n">
        <v>42.5</v>
      </c>
      <c r="M387" s="14" t="n">
        <v>37.5</v>
      </c>
      <c r="N387" s="14" t="n">
        <v>53.375</v>
      </c>
      <c r="O387" s="14" t="n">
        <v>60.0201928589434</v>
      </c>
      <c r="P387" s="0" t="n">
        <f aca="false">O387/16.875</f>
        <v>3.55675216941887</v>
      </c>
      <c r="Q387" s="0" t="n">
        <f aca="false">IF(O387&gt;=450,P387*1.2,IF(O387&gt;350,P387,IF(O387&gt;250,P387*0.8,IF(O387&gt;150,P387*0.6,P387*0.5))))</f>
        <v>1.77837608470943</v>
      </c>
      <c r="R387" s="0" t="n">
        <f aca="false">IF(Q387&lt;1.5,1,Q387)</f>
        <v>1.77837608470943</v>
      </c>
    </row>
    <row r="388" customFormat="false" ht="15" hidden="false" customHeight="false" outlineLevel="0" collapsed="false">
      <c r="A388" s="12" t="s">
        <v>1625</v>
      </c>
      <c r="B388" s="13" t="s">
        <v>315</v>
      </c>
      <c r="C388" s="12" t="s">
        <v>21</v>
      </c>
      <c r="D388" s="14" t="n">
        <v>4.28571428571429</v>
      </c>
      <c r="E388" s="12" t="s">
        <v>172</v>
      </c>
      <c r="F388" s="14" t="n">
        <v>3.71428571428571</v>
      </c>
      <c r="G388" s="14" t="n">
        <v>4.90744466800805</v>
      </c>
      <c r="H388" s="14" t="n">
        <v>13.4126531508514</v>
      </c>
      <c r="I388" s="14" t="n">
        <v>0</v>
      </c>
      <c r="J388" s="14" t="n">
        <v>71</v>
      </c>
      <c r="K388" s="14" t="n">
        <v>74.7142857142857</v>
      </c>
      <c r="L388" s="14" t="n">
        <v>38.7142857142857</v>
      </c>
      <c r="M388" s="14" t="n">
        <v>30.4285714285714</v>
      </c>
      <c r="N388" s="14" t="n">
        <v>51.8571428571429</v>
      </c>
      <c r="O388" s="14" t="n">
        <v>60</v>
      </c>
      <c r="P388" s="0" t="n">
        <f aca="false">O388/16.875</f>
        <v>3.55555555555556</v>
      </c>
      <c r="Q388" s="0" t="n">
        <f aca="false">IF(O388&gt;=450,P388*1.2,IF(O388&gt;350,P388,IF(O388&gt;250,P388*0.8,IF(O388&gt;150,P388*0.6,P388*0.5))))</f>
        <v>1.77777777777778</v>
      </c>
      <c r="R388" s="0" t="n">
        <f aca="false">IF(Q388&lt;1.5,1,Q388)</f>
        <v>1.77777777777778</v>
      </c>
    </row>
    <row r="389" customFormat="false" ht="15" hidden="false" customHeight="false" outlineLevel="0" collapsed="false">
      <c r="A389" s="12" t="s">
        <v>587</v>
      </c>
      <c r="B389" s="13" t="s">
        <v>605</v>
      </c>
      <c r="C389" s="12" t="s">
        <v>21</v>
      </c>
      <c r="D389" s="14" t="n">
        <v>4.71428571428571</v>
      </c>
      <c r="E389" s="12" t="s">
        <v>1608</v>
      </c>
      <c r="F389" s="14" t="n">
        <v>3.85714285714286</v>
      </c>
      <c r="G389" s="14" t="n">
        <v>4.83097595473833</v>
      </c>
      <c r="H389" s="14" t="n">
        <v>10.6124918251117</v>
      </c>
      <c r="I389" s="14" t="n">
        <v>0</v>
      </c>
      <c r="J389" s="14" t="n">
        <v>67.3333333333333</v>
      </c>
      <c r="K389" s="14" t="n">
        <v>76.1428571428571</v>
      </c>
      <c r="L389" s="14" t="n">
        <v>36.1428571428571</v>
      </c>
      <c r="M389" s="14" t="n">
        <v>21</v>
      </c>
      <c r="N389" s="14" t="n">
        <v>45.2857142857143</v>
      </c>
      <c r="O389" s="14" t="n">
        <v>59.9047619047619</v>
      </c>
      <c r="P389" s="0" t="n">
        <f aca="false">O389/16.875</f>
        <v>3.54991181657848</v>
      </c>
      <c r="Q389" s="0" t="n">
        <f aca="false">IF(O389&gt;=450,P389*1.2,IF(O389&gt;350,P389,IF(O389&gt;250,P389*0.8,IF(O389&gt;150,P389*0.6,P389*0.5))))</f>
        <v>1.77495590828924</v>
      </c>
      <c r="R389" s="0" t="n">
        <f aca="false">IF(Q389&lt;1.5,1,Q389)</f>
        <v>1.77495590828924</v>
      </c>
    </row>
    <row r="390" customFormat="false" ht="15" hidden="false" customHeight="false" outlineLevel="0" collapsed="false">
      <c r="A390" s="12" t="s">
        <v>623</v>
      </c>
      <c r="B390" s="13" t="s">
        <v>320</v>
      </c>
      <c r="C390" s="12" t="s">
        <v>21</v>
      </c>
      <c r="D390" s="14" t="n">
        <v>3.75275143641541</v>
      </c>
      <c r="E390" s="12" t="s">
        <v>44</v>
      </c>
      <c r="F390" s="14" t="n">
        <v>3.74512295971985</v>
      </c>
      <c r="G390" s="14" t="n">
        <v>4.82957746478873</v>
      </c>
      <c r="H390" s="14" t="n">
        <v>16.4995016428127</v>
      </c>
      <c r="I390" s="14" t="n">
        <v>0</v>
      </c>
      <c r="J390" s="14" t="n">
        <v>71</v>
      </c>
      <c r="K390" s="14" t="n">
        <v>83.3</v>
      </c>
      <c r="L390" s="14" t="n">
        <v>38.1</v>
      </c>
      <c r="M390" s="14" t="n">
        <v>19.6</v>
      </c>
      <c r="N390" s="14" t="n">
        <v>43</v>
      </c>
      <c r="O390" s="14" t="n">
        <v>59.8929752879523</v>
      </c>
      <c r="P390" s="0" t="n">
        <f aca="false">O390/16.875</f>
        <v>3.54921335039717</v>
      </c>
      <c r="Q390" s="0" t="n">
        <f aca="false">IF(O390&gt;=450,P390*1.2,IF(O390&gt;350,P390,IF(O390&gt;250,P390*0.8,IF(O390&gt;150,P390*0.6,P390*0.5))))</f>
        <v>1.77460667519859</v>
      </c>
      <c r="R390" s="0" t="n">
        <f aca="false">IF(Q390&lt;1.5,1,Q390)</f>
        <v>1.77460667519859</v>
      </c>
    </row>
    <row r="391" customFormat="false" ht="15" hidden="false" customHeight="false" outlineLevel="0" collapsed="false">
      <c r="A391" s="12" t="s">
        <v>459</v>
      </c>
      <c r="B391" s="13" t="s">
        <v>395</v>
      </c>
      <c r="C391" s="12" t="s">
        <v>34</v>
      </c>
      <c r="D391" s="14" t="n">
        <v>3.45577269539171</v>
      </c>
      <c r="E391" s="12" t="s">
        <v>172</v>
      </c>
      <c r="F391" s="14" t="n">
        <v>2.84052360090459</v>
      </c>
      <c r="G391" s="14" t="n">
        <v>4.12707182320442</v>
      </c>
      <c r="H391" s="14" t="n">
        <v>50.6866505587436</v>
      </c>
      <c r="I391" s="14" t="n">
        <v>0</v>
      </c>
      <c r="J391" s="14" t="n">
        <v>60.3333333333333</v>
      </c>
      <c r="K391" s="14" t="n">
        <v>61.8888888888889</v>
      </c>
      <c r="L391" s="14" t="n">
        <v>27.6666666666667</v>
      </c>
      <c r="M391" s="14" t="n">
        <v>20.4444444444444</v>
      </c>
      <c r="N391" s="14" t="n">
        <v>46.5555555555556</v>
      </c>
      <c r="O391" s="14" t="n">
        <v>59.7045845895375</v>
      </c>
      <c r="P391" s="0" t="n">
        <f aca="false">O391/16.875</f>
        <v>3.53804945715778</v>
      </c>
      <c r="Q391" s="0" t="n">
        <f aca="false">IF(O391&gt;=450,P391*1.2,IF(O391&gt;350,P391,IF(O391&gt;250,P391*0.8,IF(O391&gt;150,P391*0.6,P391*0.5))))</f>
        <v>1.76902472857889</v>
      </c>
      <c r="R391" s="0" t="n">
        <f aca="false">IF(Q391&lt;1.5,1,Q391)</f>
        <v>1.76902472857889</v>
      </c>
    </row>
    <row r="392" customFormat="false" ht="15" hidden="false" customHeight="false" outlineLevel="0" collapsed="false">
      <c r="A392" s="12" t="s">
        <v>343</v>
      </c>
      <c r="B392" s="13" t="s">
        <v>253</v>
      </c>
      <c r="C392" s="12" t="s">
        <v>34</v>
      </c>
      <c r="D392" s="14" t="n">
        <v>3.14803913694989</v>
      </c>
      <c r="E392" s="12" t="s">
        <v>28</v>
      </c>
      <c r="F392" s="14" t="n">
        <v>3.3087509865069</v>
      </c>
      <c r="G392" s="14" t="n">
        <v>4.48351648351648</v>
      </c>
      <c r="H392" s="14" t="n">
        <v>52.0105793083321</v>
      </c>
      <c r="I392" s="14" t="n">
        <v>0.5</v>
      </c>
      <c r="J392" s="14" t="n">
        <v>60.6666666666667</v>
      </c>
      <c r="K392" s="14" t="n">
        <v>60.1111111111111</v>
      </c>
      <c r="L392" s="14" t="n">
        <v>30.2222222222222</v>
      </c>
      <c r="M392" s="14" t="n">
        <v>29.5555555555556</v>
      </c>
      <c r="N392" s="14" t="n">
        <v>46.5555555555556</v>
      </c>
      <c r="O392" s="14" t="n">
        <v>59.6433924542194</v>
      </c>
      <c r="P392" s="0" t="n">
        <f aca="false">O392/16.875</f>
        <v>3.53442325654633</v>
      </c>
      <c r="Q392" s="0" t="n">
        <f aca="false">IF(O392&gt;=450,P392*1.2,IF(O392&gt;350,P392,IF(O392&gt;250,P392*0.8,IF(O392&gt;150,P392*0.6,P392*0.5))))</f>
        <v>1.76721162827317</v>
      </c>
      <c r="R392" s="0" t="n">
        <f aca="false">IF(Q392&lt;1.5,1,Q392)</f>
        <v>1.76721162827317</v>
      </c>
    </row>
    <row r="393" customFormat="false" ht="15" hidden="false" customHeight="false" outlineLevel="0" collapsed="false">
      <c r="A393" s="12" t="s">
        <v>80</v>
      </c>
      <c r="B393" s="13" t="s">
        <v>680</v>
      </c>
      <c r="C393" s="12" t="s">
        <v>34</v>
      </c>
      <c r="D393" s="14" t="n">
        <v>2</v>
      </c>
      <c r="E393" s="12" t="s">
        <v>1608</v>
      </c>
      <c r="F393" s="14" t="n">
        <v>1.6</v>
      </c>
      <c r="G393" s="14" t="n">
        <v>4.40689655172414</v>
      </c>
      <c r="H393" s="14" t="n">
        <v>29.28125</v>
      </c>
      <c r="I393" s="14" t="n">
        <v>4.5</v>
      </c>
      <c r="J393" s="14" t="n">
        <v>29</v>
      </c>
      <c r="K393" s="14" t="n">
        <v>27.2</v>
      </c>
      <c r="L393" s="14" t="n">
        <v>14.2</v>
      </c>
      <c r="M393" s="14" t="n">
        <v>15.4</v>
      </c>
      <c r="N393" s="14" t="n">
        <v>25</v>
      </c>
      <c r="O393" s="14" t="n">
        <v>59.4</v>
      </c>
      <c r="P393" s="0" t="n">
        <f aca="false">O393/16.875</f>
        <v>3.52</v>
      </c>
      <c r="Q393" s="0" t="n">
        <f aca="false">IF(O393&gt;=450,P393*1.2,IF(O393&gt;350,P393,IF(O393&gt;250,P393*0.8,IF(O393&gt;150,P393*0.6,P393*0.5))))</f>
        <v>1.76</v>
      </c>
      <c r="R393" s="0" t="n">
        <f aca="false">IF(Q393&lt;1.5,1,Q393)</f>
        <v>1.76</v>
      </c>
    </row>
    <row r="394" customFormat="false" ht="15" hidden="false" customHeight="false" outlineLevel="0" collapsed="false">
      <c r="A394" s="12" t="s">
        <v>386</v>
      </c>
      <c r="B394" s="13" t="s">
        <v>926</v>
      </c>
      <c r="C394" s="12" t="s">
        <v>34</v>
      </c>
      <c r="D394" s="14" t="n">
        <v>2.64220503503842</v>
      </c>
      <c r="E394" s="12" t="s">
        <v>67</v>
      </c>
      <c r="F394" s="14" t="n">
        <v>3.21493782210444</v>
      </c>
      <c r="G394" s="14" t="n">
        <v>3.93863179074447</v>
      </c>
      <c r="H394" s="14" t="n">
        <v>37.4711610486891</v>
      </c>
      <c r="I394" s="14" t="n">
        <v>0.2</v>
      </c>
      <c r="J394" s="14" t="n">
        <v>47.3333333333333</v>
      </c>
      <c r="K394" s="14" t="n">
        <v>46.7142857142857</v>
      </c>
      <c r="L394" s="14" t="n">
        <v>20.7142857142857</v>
      </c>
      <c r="M394" s="14" t="n">
        <v>14</v>
      </c>
      <c r="N394" s="14" t="n">
        <v>34.1428571428571</v>
      </c>
      <c r="O394" s="14" t="n">
        <v>59.3846678778339</v>
      </c>
      <c r="P394" s="0" t="n">
        <f aca="false">O394/16.875</f>
        <v>3.51909142979756</v>
      </c>
      <c r="Q394" s="0" t="n">
        <f aca="false">IF(O394&gt;=450,P394*1.2,IF(O394&gt;350,P394,IF(O394&gt;250,P394*0.8,IF(O394&gt;150,P394*0.6,P394*0.5))))</f>
        <v>1.75954571489878</v>
      </c>
      <c r="R394" s="0" t="n">
        <f aca="false">IF(Q394&lt;1.5,1,Q394)</f>
        <v>1.75954571489878</v>
      </c>
    </row>
    <row r="395" customFormat="false" ht="15" hidden="false" customHeight="false" outlineLevel="0" collapsed="false">
      <c r="A395" s="12" t="s">
        <v>609</v>
      </c>
      <c r="B395" s="13" t="s">
        <v>228</v>
      </c>
      <c r="C395" s="12" t="s">
        <v>34</v>
      </c>
      <c r="D395" s="14" t="n">
        <v>2.38679289989696</v>
      </c>
      <c r="E395" s="12" t="s">
        <v>79</v>
      </c>
      <c r="F395" s="14" t="n">
        <v>2.67493549516477</v>
      </c>
      <c r="G395" s="14" t="n">
        <v>3.97122302158273</v>
      </c>
      <c r="H395" s="14" t="n">
        <v>37.760831381733</v>
      </c>
      <c r="I395" s="14" t="n">
        <v>0</v>
      </c>
      <c r="J395" s="14" t="n">
        <v>46.3333333333333</v>
      </c>
      <c r="K395" s="14" t="n">
        <v>41.3333333333333</v>
      </c>
      <c r="L395" s="14" t="n">
        <v>20.4444444444444</v>
      </c>
      <c r="M395" s="14" t="n">
        <v>18.6666666666667</v>
      </c>
      <c r="N395" s="14" t="n">
        <v>42.7777777777778</v>
      </c>
      <c r="O395" s="14" t="n">
        <v>59.1445318075124</v>
      </c>
      <c r="P395" s="0" t="n">
        <f aca="false">O395/16.875</f>
        <v>3.50486114414888</v>
      </c>
      <c r="Q395" s="0" t="n">
        <f aca="false">IF(O395&gt;=450,P395*1.2,IF(O395&gt;350,P395,IF(O395&gt;250,P395*0.8,IF(O395&gt;150,P395*0.6,P395*0.5))))</f>
        <v>1.75243057207444</v>
      </c>
      <c r="R395" s="0" t="n">
        <f aca="false">IF(Q395&lt;1.5,1,Q395)</f>
        <v>1.75243057207444</v>
      </c>
    </row>
    <row r="396" customFormat="false" ht="15" hidden="false" customHeight="false" outlineLevel="0" collapsed="false">
      <c r="A396" s="12" t="s">
        <v>350</v>
      </c>
      <c r="B396" s="13" t="s">
        <v>68</v>
      </c>
      <c r="C396" s="12" t="s">
        <v>34</v>
      </c>
      <c r="D396" s="14" t="n">
        <v>3.23138487503596</v>
      </c>
      <c r="E396" s="12" t="s">
        <v>98</v>
      </c>
      <c r="F396" s="14" t="n">
        <v>3.5241706805196</v>
      </c>
      <c r="G396" s="14" t="n">
        <v>4.32565445026178</v>
      </c>
      <c r="H396" s="14" t="n">
        <v>39.7665884052736</v>
      </c>
      <c r="I396" s="14" t="n">
        <v>0.428571428571429</v>
      </c>
      <c r="J396" s="14" t="n">
        <v>63.6666666666667</v>
      </c>
      <c r="K396" s="14" t="n">
        <v>68.7</v>
      </c>
      <c r="L396" s="14" t="n">
        <v>30.6</v>
      </c>
      <c r="M396" s="14" t="n">
        <v>17.8</v>
      </c>
      <c r="N396" s="14" t="n">
        <v>34.3</v>
      </c>
      <c r="O396" s="14" t="n">
        <v>59.0642188467547</v>
      </c>
      <c r="P396" s="0" t="n">
        <f aca="false">O396/16.875</f>
        <v>3.50010185758547</v>
      </c>
      <c r="Q396" s="0" t="n">
        <f aca="false">IF(O396&gt;=450,P396*1.2,IF(O396&gt;350,P396,IF(O396&gt;250,P396*0.8,IF(O396&gt;150,P396*0.6,P396*0.5))))</f>
        <v>1.75005092879273</v>
      </c>
      <c r="R396" s="0" t="n">
        <f aca="false">IF(Q396&lt;1.5,1,Q396)</f>
        <v>1.75005092879273</v>
      </c>
    </row>
    <row r="397" customFormat="false" ht="15" hidden="false" customHeight="false" outlineLevel="0" collapsed="false">
      <c r="A397" s="12" t="s">
        <v>450</v>
      </c>
      <c r="B397" s="13" t="s">
        <v>449</v>
      </c>
      <c r="C397" s="12" t="s">
        <v>34</v>
      </c>
      <c r="D397" s="14" t="n">
        <v>3.65414227191616</v>
      </c>
      <c r="E397" s="12" t="s">
        <v>124</v>
      </c>
      <c r="F397" s="14" t="n">
        <v>3.36807995030607</v>
      </c>
      <c r="G397" s="14" t="n">
        <v>4.73877551020408</v>
      </c>
      <c r="H397" s="14" t="n">
        <v>25.3270338146679</v>
      </c>
      <c r="I397" s="14" t="n">
        <v>0</v>
      </c>
      <c r="J397" s="14" t="n">
        <v>65.3333333333333</v>
      </c>
      <c r="K397" s="14" t="n">
        <v>67.8</v>
      </c>
      <c r="L397" s="14" t="n">
        <v>34.4</v>
      </c>
      <c r="M397" s="14" t="n">
        <v>28.2</v>
      </c>
      <c r="N397" s="14" t="n">
        <v>50.3</v>
      </c>
      <c r="O397" s="14" t="n">
        <v>59.0517060206455</v>
      </c>
      <c r="P397" s="0" t="n">
        <f aca="false">O397/16.875</f>
        <v>3.49936035677899</v>
      </c>
      <c r="Q397" s="0" t="n">
        <f aca="false">IF(O397&gt;=450,P397*1.2,IF(O397&gt;350,P397,IF(O397&gt;250,P397*0.8,IF(O397&gt;150,P397*0.6,P397*0.5))))</f>
        <v>1.7496801783895</v>
      </c>
      <c r="R397" s="0" t="n">
        <f aca="false">IF(Q397&lt;1.5,1,Q397)</f>
        <v>1.7496801783895</v>
      </c>
    </row>
    <row r="398" customFormat="false" ht="15" hidden="false" customHeight="false" outlineLevel="0" collapsed="false">
      <c r="A398" s="12" t="s">
        <v>877</v>
      </c>
      <c r="B398" s="13" t="s">
        <v>68</v>
      </c>
      <c r="C398" s="12" t="s">
        <v>21</v>
      </c>
      <c r="D398" s="14" t="n">
        <v>7.25</v>
      </c>
      <c r="E398" s="12" t="s">
        <v>153</v>
      </c>
      <c r="F398" s="14" t="n">
        <v>4.25</v>
      </c>
      <c r="G398" s="14" t="n">
        <v>5.5575</v>
      </c>
      <c r="H398" s="14" t="n">
        <v>25.0827260275459</v>
      </c>
      <c r="I398" s="14" t="n">
        <v>0</v>
      </c>
      <c r="J398" s="14" t="n">
        <v>100</v>
      </c>
      <c r="K398" s="14" t="n">
        <v>118.25</v>
      </c>
      <c r="L398" s="14" t="n">
        <v>61.75</v>
      </c>
      <c r="M398" s="14" t="n">
        <v>38.5</v>
      </c>
      <c r="N398" s="14" t="n">
        <v>66.75</v>
      </c>
      <c r="O398" s="14" t="n">
        <v>59</v>
      </c>
      <c r="P398" s="0" t="n">
        <f aca="false">O398/16.875</f>
        <v>3.4962962962963</v>
      </c>
      <c r="Q398" s="0" t="n">
        <f aca="false">IF(O398&gt;=450,P398*1.2,IF(O398&gt;350,P398,IF(O398&gt;250,P398*0.8,IF(O398&gt;150,P398*0.6,P398*0.5))))</f>
        <v>1.74814814814815</v>
      </c>
      <c r="R398" s="0" t="n">
        <f aca="false">IF(Q398&lt;1.5,1,Q398)</f>
        <v>1.74814814814815</v>
      </c>
    </row>
    <row r="399" customFormat="false" ht="15" hidden="false" customHeight="false" outlineLevel="0" collapsed="false">
      <c r="A399" s="12" t="s">
        <v>560</v>
      </c>
      <c r="B399" s="13" t="s">
        <v>559</v>
      </c>
      <c r="C399" s="12" t="s">
        <v>34</v>
      </c>
      <c r="D399" s="14" t="n">
        <v>2.20615817050952</v>
      </c>
      <c r="E399" s="12" t="s">
        <v>247</v>
      </c>
      <c r="F399" s="14" t="n">
        <v>2.07779244677443</v>
      </c>
      <c r="G399" s="14" t="n">
        <v>4.12025316455696</v>
      </c>
      <c r="H399" s="14" t="n">
        <v>40.3459807171751</v>
      </c>
      <c r="I399" s="14" t="n">
        <v>1.80150254739943</v>
      </c>
      <c r="J399" s="14" t="n">
        <v>52.6666666666667</v>
      </c>
      <c r="K399" s="14" t="n">
        <v>49.5555555555556</v>
      </c>
      <c r="L399" s="14" t="n">
        <v>24.1111111111111</v>
      </c>
      <c r="M399" s="14" t="n">
        <v>28</v>
      </c>
      <c r="N399" s="14" t="n">
        <v>44.3333333333333</v>
      </c>
      <c r="O399" s="14" t="n">
        <v>58.9366344546784</v>
      </c>
      <c r="P399" s="0" t="n">
        <f aca="false">O399/16.875</f>
        <v>3.49254130101798</v>
      </c>
      <c r="Q399" s="0" t="n">
        <f aca="false">IF(O399&gt;=450,P399*1.2,IF(O399&gt;350,P399,IF(O399&gt;250,P399*0.8,IF(O399&gt;150,P399*0.6,P399*0.5))))</f>
        <v>1.74627065050899</v>
      </c>
      <c r="R399" s="0" t="n">
        <f aca="false">IF(Q399&lt;1.5,1,Q399)</f>
        <v>1.74627065050899</v>
      </c>
    </row>
    <row r="400" customFormat="false" ht="15" hidden="false" customHeight="false" outlineLevel="0" collapsed="false">
      <c r="A400" s="12" t="s">
        <v>458</v>
      </c>
      <c r="B400" s="13" t="s">
        <v>457</v>
      </c>
      <c r="C400" s="12" t="s">
        <v>34</v>
      </c>
      <c r="D400" s="14" t="n">
        <v>2.76327634715214</v>
      </c>
      <c r="E400" s="12" t="s">
        <v>84</v>
      </c>
      <c r="F400" s="14" t="n">
        <v>3.02684710963799</v>
      </c>
      <c r="G400" s="14" t="n">
        <v>4.28834355828221</v>
      </c>
      <c r="H400" s="14" t="n">
        <v>33.0039878801054</v>
      </c>
      <c r="I400" s="14" t="n">
        <v>0</v>
      </c>
      <c r="J400" s="14" t="n">
        <v>54.3333333333333</v>
      </c>
      <c r="K400" s="14" t="n">
        <v>53.7777777777778</v>
      </c>
      <c r="L400" s="14" t="n">
        <v>25.8888888888889</v>
      </c>
      <c r="M400" s="14" t="n">
        <v>19.1111111111111</v>
      </c>
      <c r="N400" s="14" t="n">
        <v>41.4444444444444</v>
      </c>
      <c r="O400" s="14" t="n">
        <v>58.8119753882568</v>
      </c>
      <c r="P400" s="0" t="n">
        <f aca="false">O400/16.875</f>
        <v>3.48515409708188</v>
      </c>
      <c r="Q400" s="0" t="n">
        <f aca="false">IF(O400&gt;=450,P400*1.2,IF(O400&gt;350,P400,IF(O400&gt;250,P400*0.8,IF(O400&gt;150,P400*0.6,P400*0.5))))</f>
        <v>1.74257704854094</v>
      </c>
      <c r="R400" s="0" t="n">
        <f aca="false">IF(Q400&lt;1.5,1,Q400)</f>
        <v>1.74257704854094</v>
      </c>
    </row>
    <row r="401" customFormat="false" ht="15" hidden="false" customHeight="false" outlineLevel="0" collapsed="false">
      <c r="A401" s="12" t="s">
        <v>842</v>
      </c>
      <c r="B401" s="13" t="s">
        <v>841</v>
      </c>
      <c r="C401" s="12" t="s">
        <v>34</v>
      </c>
      <c r="D401" s="14" t="n">
        <v>1.48014420526469</v>
      </c>
      <c r="E401" s="12" t="s">
        <v>101</v>
      </c>
      <c r="F401" s="14" t="n">
        <v>2.42726320214272</v>
      </c>
      <c r="G401" s="14" t="n">
        <v>3.816</v>
      </c>
      <c r="H401" s="14" t="n">
        <v>36.8730475353303</v>
      </c>
      <c r="I401" s="14" t="n">
        <v>0</v>
      </c>
      <c r="J401" s="14" t="n">
        <v>41.6666666666667</v>
      </c>
      <c r="K401" s="14" t="n">
        <v>38.1666666666667</v>
      </c>
      <c r="L401" s="14" t="n">
        <v>17.6666666666667</v>
      </c>
      <c r="M401" s="14" t="n">
        <v>17.1666666666667</v>
      </c>
      <c r="N401" s="14" t="n">
        <v>42.3333333333333</v>
      </c>
      <c r="O401" s="14" t="n">
        <v>58.7488660722998</v>
      </c>
      <c r="P401" s="0" t="n">
        <f aca="false">O401/16.875</f>
        <v>3.48141428576591</v>
      </c>
      <c r="Q401" s="0" t="n">
        <f aca="false">IF(O401&gt;=450,P401*1.2,IF(O401&gt;350,P401,IF(O401&gt;250,P401*0.8,IF(O401&gt;150,P401*0.6,P401*0.5))))</f>
        <v>1.74070714288296</v>
      </c>
      <c r="R401" s="0" t="n">
        <f aca="false">IF(Q401&lt;1.5,1,Q401)</f>
        <v>1.74070714288296</v>
      </c>
    </row>
    <row r="402" customFormat="false" ht="15" hidden="false" customHeight="false" outlineLevel="0" collapsed="false">
      <c r="A402" s="12" t="s">
        <v>835</v>
      </c>
      <c r="B402" s="13" t="s">
        <v>648</v>
      </c>
      <c r="C402" s="12" t="s">
        <v>34</v>
      </c>
      <c r="D402" s="14" t="n">
        <v>4.25</v>
      </c>
      <c r="E402" s="12" t="s">
        <v>1608</v>
      </c>
      <c r="F402" s="14" t="n">
        <v>3.5</v>
      </c>
      <c r="G402" s="14" t="n">
        <v>4.93134715025907</v>
      </c>
      <c r="H402" s="14" t="n">
        <v>36.1216554034872</v>
      </c>
      <c r="I402" s="14" t="n">
        <v>0</v>
      </c>
      <c r="J402" s="14" t="n">
        <v>64.3333333333333</v>
      </c>
      <c r="K402" s="14" t="n">
        <v>66</v>
      </c>
      <c r="L402" s="14" t="n">
        <v>35.25</v>
      </c>
      <c r="M402" s="14" t="n">
        <v>28.75</v>
      </c>
      <c r="N402" s="14" t="n">
        <v>51.5</v>
      </c>
      <c r="O402" s="14" t="n">
        <v>58.7083333333333</v>
      </c>
      <c r="P402" s="0" t="n">
        <f aca="false">O402/16.875</f>
        <v>3.47901234567901</v>
      </c>
      <c r="Q402" s="0" t="n">
        <f aca="false">IF(O402&gt;=450,P402*1.2,IF(O402&gt;350,P402,IF(O402&gt;250,P402*0.8,IF(O402&gt;150,P402*0.6,P402*0.5))))</f>
        <v>1.73950617283951</v>
      </c>
      <c r="R402" s="0" t="n">
        <f aca="false">IF(Q402&lt;1.5,1,Q402)</f>
        <v>1.73950617283951</v>
      </c>
    </row>
    <row r="403" customFormat="false" ht="15" hidden="false" customHeight="false" outlineLevel="0" collapsed="false">
      <c r="A403" s="12" t="s">
        <v>622</v>
      </c>
      <c r="B403" s="13" t="s">
        <v>621</v>
      </c>
      <c r="C403" s="12" t="s">
        <v>21</v>
      </c>
      <c r="D403" s="14" t="n">
        <v>5.0557787204353</v>
      </c>
      <c r="E403" s="12" t="s">
        <v>52</v>
      </c>
      <c r="F403" s="14" t="n">
        <v>4.18676513921382</v>
      </c>
      <c r="G403" s="14" t="n">
        <v>4.84749034749035</v>
      </c>
      <c r="H403" s="14" t="n">
        <v>22.5524152388957</v>
      </c>
      <c r="I403" s="14" t="n">
        <v>0</v>
      </c>
      <c r="J403" s="14" t="n">
        <v>86.3333333333333</v>
      </c>
      <c r="K403" s="14" t="n">
        <v>94.2</v>
      </c>
      <c r="L403" s="14" t="n">
        <v>46.5</v>
      </c>
      <c r="M403" s="14" t="n">
        <v>41.7</v>
      </c>
      <c r="N403" s="14" t="n">
        <v>57.6</v>
      </c>
      <c r="O403" s="14" t="n">
        <v>58.5836485641656</v>
      </c>
      <c r="P403" s="0" t="n">
        <f aca="false">O403/16.875</f>
        <v>3.47162361861722</v>
      </c>
      <c r="Q403" s="0" t="n">
        <f aca="false">IF(O403&gt;=450,P403*1.2,IF(O403&gt;350,P403,IF(O403&gt;250,P403*0.8,IF(O403&gt;150,P403*0.6,P403*0.5))))</f>
        <v>1.73581180930861</v>
      </c>
      <c r="R403" s="0" t="n">
        <f aca="false">IF(Q403&lt;1.5,1,Q403)</f>
        <v>1.73581180930861</v>
      </c>
    </row>
    <row r="404" customFormat="false" ht="15" hidden="false" customHeight="false" outlineLevel="0" collapsed="false">
      <c r="A404" s="12" t="s">
        <v>546</v>
      </c>
      <c r="B404" s="13" t="s">
        <v>80</v>
      </c>
      <c r="C404" s="12" t="s">
        <v>34</v>
      </c>
      <c r="D404" s="14" t="n">
        <v>2.29837873184487</v>
      </c>
      <c r="E404" s="12" t="s">
        <v>22</v>
      </c>
      <c r="F404" s="14" t="n">
        <v>2.15995460148846</v>
      </c>
      <c r="G404" s="14" t="n">
        <v>4.27627840909091</v>
      </c>
      <c r="H404" s="14" t="n">
        <v>47.9023883696781</v>
      </c>
      <c r="I404" s="14" t="n">
        <v>0.6</v>
      </c>
      <c r="J404" s="14" t="n">
        <v>58.6666666666667</v>
      </c>
      <c r="K404" s="14" t="n">
        <v>55.625</v>
      </c>
      <c r="L404" s="14" t="n">
        <v>27.875</v>
      </c>
      <c r="M404" s="14" t="n">
        <v>30.5</v>
      </c>
      <c r="N404" s="14" t="n">
        <v>53.25</v>
      </c>
      <c r="O404" s="14" t="n">
        <v>58.5710764860166</v>
      </c>
      <c r="P404" s="0" t="n">
        <f aca="false">O404/16.875</f>
        <v>3.47087860657876</v>
      </c>
      <c r="Q404" s="0" t="n">
        <f aca="false">IF(O404&gt;=450,P404*1.2,IF(O404&gt;350,P404,IF(O404&gt;250,P404*0.8,IF(O404&gt;150,P404*0.6,P404*0.5))))</f>
        <v>1.73543930328938</v>
      </c>
      <c r="R404" s="0" t="n">
        <f aca="false">IF(Q404&lt;1.5,1,Q404)</f>
        <v>1.73543930328938</v>
      </c>
    </row>
    <row r="405" customFormat="false" ht="15" hidden="false" customHeight="false" outlineLevel="0" collapsed="false">
      <c r="A405" s="12" t="s">
        <v>595</v>
      </c>
      <c r="B405" s="13" t="s">
        <v>315</v>
      </c>
      <c r="C405" s="12" t="s">
        <v>34</v>
      </c>
      <c r="D405" s="14" t="n">
        <v>3.00610504667285</v>
      </c>
      <c r="E405" s="12" t="s">
        <v>25</v>
      </c>
      <c r="F405" s="14" t="n">
        <v>2.45068507678394</v>
      </c>
      <c r="G405" s="14" t="n">
        <v>4.25675675675676</v>
      </c>
      <c r="H405" s="14" t="n">
        <v>50.3133939088003</v>
      </c>
      <c r="I405" s="14" t="n">
        <v>0.166666666666667</v>
      </c>
      <c r="J405" s="14" t="n">
        <v>49.3333333333333</v>
      </c>
      <c r="K405" s="14" t="n">
        <v>49.7777777777778</v>
      </c>
      <c r="L405" s="14" t="n">
        <v>23.3333333333333</v>
      </c>
      <c r="M405" s="14" t="n">
        <v>19.1111111111111</v>
      </c>
      <c r="N405" s="14" t="n">
        <v>48.1111111111111</v>
      </c>
      <c r="O405" s="14" t="n">
        <v>58.4329800722654</v>
      </c>
      <c r="P405" s="0" t="n">
        <f aca="false">O405/16.875</f>
        <v>3.4626951153935</v>
      </c>
      <c r="Q405" s="0" t="n">
        <f aca="false">IF(O405&gt;=450,P405*1.2,IF(O405&gt;350,P405,IF(O405&gt;250,P405*0.8,IF(O405&gt;150,P405*0.6,P405*0.5))))</f>
        <v>1.73134755769675</v>
      </c>
      <c r="R405" s="0" t="n">
        <f aca="false">IF(Q405&lt;1.5,1,Q405)</f>
        <v>1.73134755769675</v>
      </c>
    </row>
    <row r="406" customFormat="false" ht="15" hidden="false" customHeight="false" outlineLevel="0" collapsed="false">
      <c r="A406" s="12" t="s">
        <v>516</v>
      </c>
      <c r="B406" s="13" t="s">
        <v>515</v>
      </c>
      <c r="C406" s="12" t="s">
        <v>21</v>
      </c>
      <c r="D406" s="14" t="n">
        <v>5.40746298623852</v>
      </c>
      <c r="E406" s="12" t="s">
        <v>35</v>
      </c>
      <c r="F406" s="14" t="n">
        <v>4.36221134326339</v>
      </c>
      <c r="G406" s="14" t="n">
        <v>5.05330739299611</v>
      </c>
      <c r="H406" s="14" t="n">
        <v>17.6095383294468</v>
      </c>
      <c r="I406" s="14" t="n">
        <v>0</v>
      </c>
      <c r="J406" s="14" t="n">
        <v>85.6666666666667</v>
      </c>
      <c r="K406" s="14" t="n">
        <v>100.5</v>
      </c>
      <c r="L406" s="14" t="n">
        <v>48.1</v>
      </c>
      <c r="M406" s="14" t="n">
        <v>25.9</v>
      </c>
      <c r="N406" s="14" t="n">
        <v>45.5</v>
      </c>
      <c r="O406" s="14" t="n">
        <v>58.366391140585</v>
      </c>
      <c r="P406" s="0" t="n">
        <f aca="false">O406/16.875</f>
        <v>3.45874910462726</v>
      </c>
      <c r="Q406" s="0" t="n">
        <f aca="false">IF(O406&gt;=450,P406*1.2,IF(O406&gt;350,P406,IF(O406&gt;250,P406*0.8,IF(O406&gt;150,P406*0.6,P406*0.5))))</f>
        <v>1.72937455231363</v>
      </c>
      <c r="R406" s="0" t="n">
        <f aca="false">IF(Q406&lt;1.5,1,Q406)</f>
        <v>1.72937455231363</v>
      </c>
    </row>
    <row r="407" customFormat="false" ht="15" hidden="false" customHeight="false" outlineLevel="0" collapsed="false">
      <c r="A407" s="12" t="s">
        <v>403</v>
      </c>
      <c r="B407" s="13" t="s">
        <v>402</v>
      </c>
      <c r="C407" s="12" t="s">
        <v>34</v>
      </c>
      <c r="D407" s="14" t="n">
        <v>2.14140092472588</v>
      </c>
      <c r="E407" s="12" t="s">
        <v>247</v>
      </c>
      <c r="F407" s="14" t="n">
        <v>2.26971018638523</v>
      </c>
      <c r="G407" s="14" t="n">
        <v>3.90461538461538</v>
      </c>
      <c r="H407" s="14" t="n">
        <v>44.1852053798619</v>
      </c>
      <c r="I407" s="14" t="n">
        <v>1.40128789777094</v>
      </c>
      <c r="J407" s="14" t="n">
        <v>43.3333333333333</v>
      </c>
      <c r="K407" s="14" t="n">
        <v>40.8</v>
      </c>
      <c r="L407" s="14" t="n">
        <v>18.8</v>
      </c>
      <c r="M407" s="14" t="n">
        <v>16.9</v>
      </c>
      <c r="N407" s="14" t="n">
        <v>35.5</v>
      </c>
      <c r="O407" s="14" t="n">
        <v>58.2152477074046</v>
      </c>
      <c r="P407" s="0" t="n">
        <f aca="false">O407/16.875</f>
        <v>3.44979245673509</v>
      </c>
      <c r="Q407" s="0" t="n">
        <f aca="false">IF(O407&gt;=450,P407*1.2,IF(O407&gt;350,P407,IF(O407&gt;250,P407*0.8,IF(O407&gt;150,P407*0.6,P407*0.5))))</f>
        <v>1.72489622836754</v>
      </c>
      <c r="R407" s="0" t="n">
        <f aca="false">IF(Q407&lt;1.5,1,Q407)</f>
        <v>1.72489622836754</v>
      </c>
    </row>
    <row r="408" customFormat="false" ht="15" hidden="false" customHeight="false" outlineLevel="0" collapsed="false">
      <c r="A408" s="12" t="s">
        <v>460</v>
      </c>
      <c r="B408" s="13" t="s">
        <v>26</v>
      </c>
      <c r="C408" s="12" t="s">
        <v>34</v>
      </c>
      <c r="D408" s="14" t="n">
        <v>2.67259997816044</v>
      </c>
      <c r="E408" s="12" t="s">
        <v>98</v>
      </c>
      <c r="F408" s="14" t="n">
        <v>2.396844466284</v>
      </c>
      <c r="G408" s="14" t="n">
        <v>4.125</v>
      </c>
      <c r="H408" s="14" t="n">
        <v>63.1380188439012</v>
      </c>
      <c r="I408" s="14" t="n">
        <v>0</v>
      </c>
      <c r="J408" s="14" t="n">
        <v>57</v>
      </c>
      <c r="K408" s="14" t="n">
        <v>49.625</v>
      </c>
      <c r="L408" s="14" t="n">
        <v>26.125</v>
      </c>
      <c r="M408" s="14" t="n">
        <v>30</v>
      </c>
      <c r="N408" s="14" t="n">
        <v>53.125</v>
      </c>
      <c r="O408" s="14" t="n">
        <v>58.2006447283587</v>
      </c>
      <c r="P408" s="0" t="n">
        <f aca="false">O408/16.875</f>
        <v>3.44892709501385</v>
      </c>
      <c r="Q408" s="0" t="n">
        <f aca="false">IF(O408&gt;=450,P408*1.2,IF(O408&gt;350,P408,IF(O408&gt;250,P408*0.8,IF(O408&gt;150,P408*0.6,P408*0.5))))</f>
        <v>1.72446354750692</v>
      </c>
      <c r="R408" s="0" t="n">
        <f aca="false">IF(Q408&lt;1.5,1,Q408)</f>
        <v>1.72446354750692</v>
      </c>
    </row>
    <row r="409" customFormat="false" ht="15" hidden="false" customHeight="false" outlineLevel="0" collapsed="false">
      <c r="A409" s="12" t="s">
        <v>88</v>
      </c>
      <c r="B409" s="13" t="s">
        <v>181</v>
      </c>
      <c r="C409" s="12" t="s">
        <v>34</v>
      </c>
      <c r="D409" s="14" t="n">
        <v>4.40874145140207</v>
      </c>
      <c r="E409" s="12" t="s">
        <v>1605</v>
      </c>
      <c r="F409" s="14" t="n">
        <v>3.54928323995596</v>
      </c>
      <c r="G409" s="14" t="n">
        <v>4.71428571428571</v>
      </c>
      <c r="H409" s="14" t="n">
        <v>23.2159378704602</v>
      </c>
      <c r="I409" s="14" t="n">
        <v>0</v>
      </c>
      <c r="J409" s="14" t="n">
        <v>65.3333333333333</v>
      </c>
      <c r="K409" s="14" t="n">
        <v>71.5555555555556</v>
      </c>
      <c r="L409" s="14" t="n">
        <v>34.2222222222222</v>
      </c>
      <c r="M409" s="14" t="n">
        <v>22.5555555555556</v>
      </c>
      <c r="N409" s="14" t="n">
        <v>46</v>
      </c>
      <c r="O409" s="14" t="n">
        <v>58.1554969342422</v>
      </c>
      <c r="P409" s="0" t="n">
        <f aca="false">O409/16.875</f>
        <v>3.44625167017732</v>
      </c>
      <c r="Q409" s="0" t="n">
        <f aca="false">IF(O409&gt;=450,P409*1.2,IF(O409&gt;350,P409,IF(O409&gt;250,P409*0.8,IF(O409&gt;150,P409*0.6,P409*0.5))))</f>
        <v>1.72312583508866</v>
      </c>
      <c r="R409" s="0" t="n">
        <f aca="false">IF(Q409&lt;1.5,1,Q409)</f>
        <v>1.72312583508866</v>
      </c>
    </row>
    <row r="410" customFormat="false" ht="15" hidden="false" customHeight="false" outlineLevel="0" collapsed="false">
      <c r="A410" s="12" t="s">
        <v>1626</v>
      </c>
      <c r="B410" s="13" t="s">
        <v>170</v>
      </c>
      <c r="C410" s="12" t="s">
        <v>34</v>
      </c>
      <c r="D410" s="14" t="n">
        <v>5.71049753411751</v>
      </c>
      <c r="E410" s="12" t="s">
        <v>28</v>
      </c>
      <c r="F410" s="14" t="n">
        <v>4.16814003202005</v>
      </c>
      <c r="G410" s="14" t="n">
        <v>4.88282504012841</v>
      </c>
      <c r="H410" s="14" t="n">
        <v>18.4056949062604</v>
      </c>
      <c r="I410" s="14" t="n">
        <v>0</v>
      </c>
      <c r="J410" s="14" t="n">
        <v>89</v>
      </c>
      <c r="K410" s="14" t="n">
        <v>99.7142857142857</v>
      </c>
      <c r="L410" s="14" t="n">
        <v>48.2857142857143</v>
      </c>
      <c r="M410" s="14" t="n">
        <v>29.7142857142857</v>
      </c>
      <c r="N410" s="14" t="n">
        <v>48.2857142857143</v>
      </c>
      <c r="O410" s="14" t="n">
        <v>58.1213362892766</v>
      </c>
      <c r="P410" s="0" t="n">
        <f aca="false">O410/16.875</f>
        <v>3.44422733566083</v>
      </c>
      <c r="Q410" s="0" t="n">
        <f aca="false">IF(O410&gt;=450,P410*1.2,IF(O410&gt;350,P410,IF(O410&gt;250,P410*0.8,IF(O410&gt;150,P410*0.6,P410*0.5))))</f>
        <v>1.72211366783042</v>
      </c>
      <c r="R410" s="0" t="n">
        <f aca="false">IF(Q410&lt;1.5,1,Q410)</f>
        <v>1.72211366783042</v>
      </c>
    </row>
    <row r="411" customFormat="false" ht="15" hidden="false" customHeight="false" outlineLevel="0" collapsed="false">
      <c r="A411" s="12" t="s">
        <v>436</v>
      </c>
      <c r="B411" s="13" t="s">
        <v>518</v>
      </c>
      <c r="C411" s="12" t="s">
        <v>34</v>
      </c>
      <c r="D411" s="14" t="n">
        <v>3.96836939469788</v>
      </c>
      <c r="E411" s="12" t="s">
        <v>98</v>
      </c>
      <c r="F411" s="14" t="n">
        <v>3.15663060530212</v>
      </c>
      <c r="G411" s="14" t="n">
        <v>4.78779069767442</v>
      </c>
      <c r="H411" s="14" t="n">
        <v>56.4352720450281</v>
      </c>
      <c r="I411" s="14" t="n">
        <v>0</v>
      </c>
      <c r="J411" s="14" t="n">
        <v>57.3333333333333</v>
      </c>
      <c r="K411" s="14" t="n">
        <v>56.125</v>
      </c>
      <c r="L411" s="14" t="n">
        <v>30.5</v>
      </c>
      <c r="M411" s="14" t="n">
        <v>31.875</v>
      </c>
      <c r="N411" s="14" t="n">
        <v>56.125</v>
      </c>
      <c r="O411" s="14" t="n">
        <v>57.9320312022609</v>
      </c>
      <c r="P411" s="0" t="n">
        <f aca="false">O411/16.875</f>
        <v>3.43300925643028</v>
      </c>
      <c r="Q411" s="0" t="n">
        <f aca="false">IF(O411&gt;=450,P411*1.2,IF(O411&gt;350,P411,IF(O411&gt;250,P411*0.8,IF(O411&gt;150,P411*0.6,P411*0.5))))</f>
        <v>1.71650462821514</v>
      </c>
      <c r="R411" s="0" t="n">
        <f aca="false">IF(Q411&lt;1.5,1,Q411)</f>
        <v>1.71650462821514</v>
      </c>
    </row>
    <row r="412" customFormat="false" ht="15" hidden="false" customHeight="false" outlineLevel="0" collapsed="false">
      <c r="A412" s="12" t="s">
        <v>1627</v>
      </c>
      <c r="B412" s="13" t="s">
        <v>63</v>
      </c>
      <c r="C412" s="12" t="s">
        <v>21</v>
      </c>
      <c r="D412" s="14" t="n">
        <v>5.5</v>
      </c>
      <c r="E412" s="12" t="s">
        <v>1608</v>
      </c>
      <c r="F412" s="14" t="n">
        <v>4</v>
      </c>
      <c r="G412" s="14" t="n">
        <v>4.8765306122449</v>
      </c>
      <c r="H412" s="14" t="n">
        <v>15.3323330649775</v>
      </c>
      <c r="I412" s="14" t="n">
        <v>0</v>
      </c>
      <c r="J412" s="14" t="n">
        <v>81.6666666666667</v>
      </c>
      <c r="K412" s="14" t="n">
        <v>93.5</v>
      </c>
      <c r="L412" s="14" t="n">
        <v>44.25</v>
      </c>
      <c r="M412" s="14" t="n">
        <v>25.5</v>
      </c>
      <c r="N412" s="14" t="n">
        <v>47</v>
      </c>
      <c r="O412" s="14" t="n">
        <v>57.7916666666667</v>
      </c>
      <c r="P412" s="0" t="n">
        <f aca="false">O412/16.875</f>
        <v>3.42469135802469</v>
      </c>
      <c r="Q412" s="0" t="n">
        <f aca="false">IF(O412&gt;=450,P412*1.2,IF(O412&gt;350,P412,IF(O412&gt;250,P412*0.8,IF(O412&gt;150,P412*0.6,P412*0.5))))</f>
        <v>1.71234567901235</v>
      </c>
      <c r="R412" s="0" t="n">
        <f aca="false">IF(Q412&lt;1.5,1,Q412)</f>
        <v>1.71234567901235</v>
      </c>
    </row>
    <row r="413" customFormat="false" ht="15" hidden="false" customHeight="false" outlineLevel="0" collapsed="false">
      <c r="A413" s="12" t="s">
        <v>633</v>
      </c>
      <c r="B413" s="13" t="s">
        <v>387</v>
      </c>
      <c r="C413" s="12" t="s">
        <v>21</v>
      </c>
      <c r="D413" s="14" t="n">
        <v>3.4</v>
      </c>
      <c r="E413" s="12" t="s">
        <v>1608</v>
      </c>
      <c r="F413" s="14" t="n">
        <v>3</v>
      </c>
      <c r="G413" s="14" t="n">
        <v>4.35085714285714</v>
      </c>
      <c r="H413" s="14" t="n">
        <v>9.99936232892315</v>
      </c>
      <c r="I413" s="14" t="n">
        <v>0</v>
      </c>
      <c r="J413" s="14" t="n">
        <v>58.3333333333333</v>
      </c>
      <c r="K413" s="14" t="n">
        <v>61.2</v>
      </c>
      <c r="L413" s="14" t="n">
        <v>28.2</v>
      </c>
      <c r="M413" s="14" t="n">
        <v>17.6</v>
      </c>
      <c r="N413" s="14" t="n">
        <v>41.8</v>
      </c>
      <c r="O413" s="14" t="n">
        <v>57.6333333333333</v>
      </c>
      <c r="P413" s="0" t="n">
        <f aca="false">O413/16.875</f>
        <v>3.41530864197531</v>
      </c>
      <c r="Q413" s="0" t="n">
        <f aca="false">IF(O413&gt;=450,P413*1.2,IF(O413&gt;350,P413,IF(O413&gt;250,P413*0.8,IF(O413&gt;150,P413*0.6,P413*0.5))))</f>
        <v>1.70765432098765</v>
      </c>
      <c r="R413" s="0" t="n">
        <f aca="false">IF(Q413&lt;1.5,1,Q413)</f>
        <v>1.70765432098765</v>
      </c>
    </row>
    <row r="414" customFormat="false" ht="15" hidden="false" customHeight="false" outlineLevel="0" collapsed="false">
      <c r="A414" s="12" t="s">
        <v>761</v>
      </c>
      <c r="B414" s="13" t="s">
        <v>760</v>
      </c>
      <c r="C414" s="12" t="s">
        <v>21</v>
      </c>
      <c r="D414" s="14" t="n">
        <v>5.05238069320451</v>
      </c>
      <c r="E414" s="12" t="s">
        <v>60</v>
      </c>
      <c r="F414" s="14" t="n">
        <v>4.3303353561782</v>
      </c>
      <c r="G414" s="14" t="n">
        <v>5.06796116504854</v>
      </c>
      <c r="H414" s="14" t="n">
        <v>14.4760712224161</v>
      </c>
      <c r="I414" s="14" t="n">
        <v>0</v>
      </c>
      <c r="J414" s="14" t="n">
        <v>68.6666666666667</v>
      </c>
      <c r="K414" s="14" t="n">
        <v>79.4444444444444</v>
      </c>
      <c r="L414" s="14" t="n">
        <v>38.6666666666667</v>
      </c>
      <c r="M414" s="14" t="n">
        <v>23.2222222222222</v>
      </c>
      <c r="N414" s="14" t="n">
        <v>42.8888888888889</v>
      </c>
      <c r="O414" s="14" t="n">
        <v>57.4239892599463</v>
      </c>
      <c r="P414" s="0" t="n">
        <f aca="false">O414/16.875</f>
        <v>3.40290306725608</v>
      </c>
      <c r="Q414" s="0" t="n">
        <f aca="false">IF(O414&gt;=450,P414*1.2,IF(O414&gt;350,P414,IF(O414&gt;250,P414*0.8,IF(O414&gt;150,P414*0.6,P414*0.5))))</f>
        <v>1.70145153362804</v>
      </c>
      <c r="R414" s="0" t="n">
        <f aca="false">IF(Q414&lt;1.5,1,Q414)</f>
        <v>1.70145153362804</v>
      </c>
    </row>
    <row r="415" customFormat="false" ht="15" hidden="false" customHeight="false" outlineLevel="0" collapsed="false">
      <c r="A415" s="12" t="s">
        <v>545</v>
      </c>
      <c r="B415" s="13" t="s">
        <v>39</v>
      </c>
      <c r="C415" s="12" t="s">
        <v>34</v>
      </c>
      <c r="D415" s="14" t="n">
        <v>2.31781325970087</v>
      </c>
      <c r="E415" s="12" t="s">
        <v>44</v>
      </c>
      <c r="F415" s="14" t="n">
        <v>3.61274229585468</v>
      </c>
      <c r="G415" s="14" t="n">
        <v>4.5</v>
      </c>
      <c r="H415" s="14" t="n">
        <v>41.4306415887675</v>
      </c>
      <c r="I415" s="14" t="n">
        <v>0</v>
      </c>
      <c r="J415" s="14" t="n">
        <v>49</v>
      </c>
      <c r="K415" s="14" t="n">
        <v>51.625</v>
      </c>
      <c r="L415" s="14" t="n">
        <v>24.5</v>
      </c>
      <c r="M415" s="14" t="n">
        <v>16.75</v>
      </c>
      <c r="N415" s="14" t="n">
        <v>33.5</v>
      </c>
      <c r="O415" s="14" t="n">
        <v>56.8614831794442</v>
      </c>
      <c r="P415" s="0" t="n">
        <f aca="false">O415/16.875</f>
        <v>3.36956937359669</v>
      </c>
      <c r="Q415" s="0" t="n">
        <f aca="false">IF(O415&gt;=450,P415*1.2,IF(O415&gt;350,P415,IF(O415&gt;250,P415*0.8,IF(O415&gt;150,P415*0.6,P415*0.5))))</f>
        <v>1.68478468679835</v>
      </c>
      <c r="R415" s="0" t="n">
        <f aca="false">IF(Q415&lt;1.5,1,Q415)</f>
        <v>1.68478468679835</v>
      </c>
    </row>
    <row r="416" customFormat="false" ht="15" hidden="false" customHeight="false" outlineLevel="0" collapsed="false">
      <c r="A416" s="12" t="s">
        <v>569</v>
      </c>
      <c r="B416" s="13" t="s">
        <v>391</v>
      </c>
      <c r="C416" s="12" t="s">
        <v>34</v>
      </c>
      <c r="D416" s="14" t="n">
        <v>2.59140742223723</v>
      </c>
      <c r="E416" s="12" t="s">
        <v>189</v>
      </c>
      <c r="F416" s="14" t="n">
        <v>2.91476541726894</v>
      </c>
      <c r="G416" s="14" t="n">
        <v>3.81395348837209</v>
      </c>
      <c r="H416" s="14" t="n">
        <v>43.2446736936533</v>
      </c>
      <c r="I416" s="14" t="n">
        <v>0</v>
      </c>
      <c r="J416" s="14" t="n">
        <v>43</v>
      </c>
      <c r="K416" s="14" t="n">
        <v>39.7777777777778</v>
      </c>
      <c r="L416" s="14" t="n">
        <v>18.2222222222222</v>
      </c>
      <c r="M416" s="14" t="n">
        <v>13.7777777777778</v>
      </c>
      <c r="N416" s="14" t="n">
        <v>35.2222222222222</v>
      </c>
      <c r="O416" s="14" t="n">
        <v>56.8178763504222</v>
      </c>
      <c r="P416" s="0" t="n">
        <f aca="false">O416/16.875</f>
        <v>3.3669852652102</v>
      </c>
      <c r="Q416" s="0" t="n">
        <f aca="false">IF(O416&gt;=450,P416*1.2,IF(O416&gt;350,P416,IF(O416&gt;250,P416*0.8,IF(O416&gt;150,P416*0.6,P416*0.5))))</f>
        <v>1.6834926326051</v>
      </c>
      <c r="R416" s="0" t="n">
        <f aca="false">IF(Q416&lt;1.5,1,Q416)</f>
        <v>1.6834926326051</v>
      </c>
    </row>
    <row r="417" customFormat="false" ht="15" hidden="false" customHeight="false" outlineLevel="0" collapsed="false">
      <c r="A417" s="12" t="s">
        <v>1628</v>
      </c>
      <c r="B417" s="13" t="s">
        <v>253</v>
      </c>
      <c r="C417" s="12" t="s">
        <v>21</v>
      </c>
      <c r="D417" s="14" t="n">
        <v>9.33733439259794</v>
      </c>
      <c r="E417" s="12" t="s">
        <v>141</v>
      </c>
      <c r="F417" s="14" t="n">
        <v>5.51422116295761</v>
      </c>
      <c r="G417" s="14" t="n">
        <v>5.86879895561358</v>
      </c>
      <c r="H417" s="14" t="n">
        <v>22.2561190979742</v>
      </c>
      <c r="I417" s="14" t="n">
        <v>0</v>
      </c>
      <c r="J417" s="14" t="n">
        <v>127.666666666667</v>
      </c>
      <c r="K417" s="14" t="n">
        <v>153.75</v>
      </c>
      <c r="L417" s="14" t="n">
        <v>83.25</v>
      </c>
      <c r="M417" s="14" t="n">
        <v>42.5</v>
      </c>
      <c r="N417" s="14" t="n">
        <v>63</v>
      </c>
      <c r="O417" s="14" t="n">
        <v>56.796875118449</v>
      </c>
      <c r="P417" s="0" t="n">
        <f aca="false">O417/16.875</f>
        <v>3.36574074775994</v>
      </c>
      <c r="Q417" s="0" t="n">
        <f aca="false">IF(O417&gt;=450,P417*1.2,IF(O417&gt;350,P417,IF(O417&gt;250,P417*0.8,IF(O417&gt;150,P417*0.6,P417*0.5))))</f>
        <v>1.68287037387997</v>
      </c>
      <c r="R417" s="0" t="n">
        <f aca="false">IF(Q417&lt;1.5,1,Q417)</f>
        <v>1.68287037387997</v>
      </c>
    </row>
    <row r="418" customFormat="false" ht="15" hidden="false" customHeight="false" outlineLevel="0" collapsed="false">
      <c r="A418" s="12" t="s">
        <v>464</v>
      </c>
      <c r="B418" s="13" t="s">
        <v>186</v>
      </c>
      <c r="C418" s="12" t="s">
        <v>34</v>
      </c>
      <c r="D418" s="14" t="n">
        <v>4.22222222222222</v>
      </c>
      <c r="E418" s="12" t="s">
        <v>1608</v>
      </c>
      <c r="F418" s="14" t="n">
        <v>3.11111111111111</v>
      </c>
      <c r="G418" s="14" t="n">
        <v>4.70103092783505</v>
      </c>
      <c r="H418" s="14" t="n">
        <v>30.8611111111111</v>
      </c>
      <c r="I418" s="14" t="n">
        <v>0</v>
      </c>
      <c r="J418" s="14" t="n">
        <v>64.6666666666667</v>
      </c>
      <c r="K418" s="14" t="n">
        <v>68.1111111111111</v>
      </c>
      <c r="L418" s="14" t="n">
        <v>33.7777777777778</v>
      </c>
      <c r="M418" s="14" t="n">
        <v>19.3333333333333</v>
      </c>
      <c r="N418" s="14" t="n">
        <v>43.7777777777778</v>
      </c>
      <c r="O418" s="14" t="n">
        <v>56.6111111111111</v>
      </c>
      <c r="P418" s="0" t="n">
        <f aca="false">O418/16.875</f>
        <v>3.35473251028807</v>
      </c>
      <c r="Q418" s="0" t="n">
        <f aca="false">IF(O418&gt;=450,P418*1.2,IF(O418&gt;350,P418,IF(O418&gt;250,P418*0.8,IF(O418&gt;150,P418*0.6,P418*0.5))))</f>
        <v>1.67736625514403</v>
      </c>
      <c r="R418" s="0" t="n">
        <f aca="false">IF(Q418&lt;1.5,1,Q418)</f>
        <v>1.67736625514403</v>
      </c>
    </row>
    <row r="419" customFormat="false" ht="15" hidden="false" customHeight="false" outlineLevel="0" collapsed="false">
      <c r="A419" s="12" t="s">
        <v>817</v>
      </c>
      <c r="B419" s="13" t="s">
        <v>816</v>
      </c>
      <c r="C419" s="12" t="s">
        <v>21</v>
      </c>
      <c r="D419" s="14" t="n">
        <v>5.32731899512304</v>
      </c>
      <c r="E419" s="12" t="s">
        <v>67</v>
      </c>
      <c r="F419" s="14" t="n">
        <v>3.91018100487696</v>
      </c>
      <c r="G419" s="14" t="n">
        <v>5.11151452282158</v>
      </c>
      <c r="H419" s="14" t="n">
        <v>16.8884736497996</v>
      </c>
      <c r="I419" s="14" t="n">
        <v>0</v>
      </c>
      <c r="J419" s="14" t="n">
        <v>80.3333333333333</v>
      </c>
      <c r="K419" s="14" t="n">
        <v>88.875</v>
      </c>
      <c r="L419" s="14" t="n">
        <v>45.625</v>
      </c>
      <c r="M419" s="14" t="n">
        <v>34.5</v>
      </c>
      <c r="N419" s="14" t="n">
        <v>54.875</v>
      </c>
      <c r="O419" s="14" t="n">
        <v>56.5781863967338</v>
      </c>
      <c r="P419" s="0" t="n">
        <f aca="false">O419/16.875</f>
        <v>3.35278141610275</v>
      </c>
      <c r="Q419" s="0" t="n">
        <f aca="false">IF(O419&gt;=450,P419*1.2,IF(O419&gt;350,P419,IF(O419&gt;250,P419*0.8,IF(O419&gt;150,P419*0.6,P419*0.5))))</f>
        <v>1.67639070805137</v>
      </c>
      <c r="R419" s="0" t="n">
        <f aca="false">IF(Q419&lt;1.5,1,Q419)</f>
        <v>1.67639070805137</v>
      </c>
    </row>
    <row r="420" customFormat="false" ht="15" hidden="false" customHeight="false" outlineLevel="0" collapsed="false">
      <c r="A420" s="12" t="s">
        <v>303</v>
      </c>
      <c r="B420" s="13" t="s">
        <v>151</v>
      </c>
      <c r="C420" s="12" t="s">
        <v>34</v>
      </c>
      <c r="D420" s="14" t="n">
        <v>2.57142857142857</v>
      </c>
      <c r="E420" s="12" t="s">
        <v>1608</v>
      </c>
      <c r="F420" s="14" t="n">
        <v>2</v>
      </c>
      <c r="G420" s="14" t="n">
        <v>4.56766917293233</v>
      </c>
      <c r="H420" s="14" t="n">
        <v>48.8516129032258</v>
      </c>
      <c r="I420" s="14" t="n">
        <v>3.5</v>
      </c>
      <c r="J420" s="14" t="n">
        <v>50.6666666666667</v>
      </c>
      <c r="K420" s="14" t="n">
        <v>49.5714285714286</v>
      </c>
      <c r="L420" s="14" t="n">
        <v>25.7142857142857</v>
      </c>
      <c r="M420" s="14" t="n">
        <v>32</v>
      </c>
      <c r="N420" s="14" t="n">
        <v>38.7142857142857</v>
      </c>
      <c r="O420" s="14" t="n">
        <v>56.5238095238095</v>
      </c>
      <c r="P420" s="0" t="n">
        <f aca="false">O420/16.875</f>
        <v>3.34955908289242</v>
      </c>
      <c r="Q420" s="0" t="n">
        <f aca="false">IF(O420&gt;=450,P420*1.2,IF(O420&gt;350,P420,IF(O420&gt;250,P420*0.8,IF(O420&gt;150,P420*0.6,P420*0.5))))</f>
        <v>1.67477954144621</v>
      </c>
      <c r="R420" s="0" t="n">
        <f aca="false">IF(Q420&lt;1.5,1,Q420)</f>
        <v>1.67477954144621</v>
      </c>
    </row>
    <row r="421" customFormat="false" ht="15" hidden="false" customHeight="false" outlineLevel="0" collapsed="false">
      <c r="A421" s="12" t="s">
        <v>371</v>
      </c>
      <c r="B421" s="13" t="s">
        <v>480</v>
      </c>
      <c r="C421" s="12" t="s">
        <v>34</v>
      </c>
      <c r="D421" s="14" t="n">
        <v>3</v>
      </c>
      <c r="E421" s="12" t="s">
        <v>1608</v>
      </c>
      <c r="F421" s="14" t="n">
        <v>3</v>
      </c>
      <c r="G421" s="14" t="n">
        <v>3.86225165562914</v>
      </c>
      <c r="H421" s="14" t="n">
        <v>47.9166666666667</v>
      </c>
      <c r="I421" s="14" t="n">
        <v>0</v>
      </c>
      <c r="J421" s="14" t="n">
        <v>50.3333333333333</v>
      </c>
      <c r="K421" s="14" t="n">
        <v>47.8</v>
      </c>
      <c r="L421" s="14" t="n">
        <v>21.6</v>
      </c>
      <c r="M421" s="14" t="n">
        <v>20</v>
      </c>
      <c r="N421" s="14" t="n">
        <v>39.8</v>
      </c>
      <c r="O421" s="14" t="n">
        <v>56.4333333333333</v>
      </c>
      <c r="P421" s="0" t="n">
        <f aca="false">O421/16.875</f>
        <v>3.3441975308642</v>
      </c>
      <c r="Q421" s="0" t="n">
        <f aca="false">IF(O421&gt;=450,P421*1.2,IF(O421&gt;350,P421,IF(O421&gt;250,P421*0.8,IF(O421&gt;150,P421*0.6,P421*0.5))))</f>
        <v>1.6720987654321</v>
      </c>
      <c r="R421" s="0" t="n">
        <f aca="false">IF(Q421&lt;1.5,1,Q421)</f>
        <v>1.6720987654321</v>
      </c>
    </row>
    <row r="422" customFormat="false" ht="15" hidden="false" customHeight="false" outlineLevel="0" collapsed="false">
      <c r="A422" s="12" t="s">
        <v>1629</v>
      </c>
      <c r="B422" s="13" t="s">
        <v>1614</v>
      </c>
      <c r="C422" s="12" t="s">
        <v>21</v>
      </c>
      <c r="D422" s="14" t="n">
        <v>6.28669853456806</v>
      </c>
      <c r="E422" s="12" t="s">
        <v>67</v>
      </c>
      <c r="F422" s="14" t="n">
        <v>4.46537043094919</v>
      </c>
      <c r="G422" s="14" t="n">
        <v>5.02886597938144</v>
      </c>
      <c r="H422" s="14" t="n">
        <v>19.6215939450502</v>
      </c>
      <c r="I422" s="14" t="n">
        <v>0</v>
      </c>
      <c r="J422" s="14" t="n">
        <v>97</v>
      </c>
      <c r="K422" s="14" t="n">
        <v>98.6</v>
      </c>
      <c r="L422" s="14" t="n">
        <v>54.2</v>
      </c>
      <c r="M422" s="14" t="n">
        <v>63.4</v>
      </c>
      <c r="N422" s="14" t="n">
        <v>73.4</v>
      </c>
      <c r="O422" s="14" t="n">
        <v>56.3936087057877</v>
      </c>
      <c r="P422" s="0" t="n">
        <f aca="false">O422/16.875</f>
        <v>3.34184347886149</v>
      </c>
      <c r="Q422" s="0" t="n">
        <f aca="false">IF(O422&gt;=450,P422*1.2,IF(O422&gt;350,P422,IF(O422&gt;250,P422*0.8,IF(O422&gt;150,P422*0.6,P422*0.5))))</f>
        <v>1.67092173943075</v>
      </c>
      <c r="R422" s="0" t="n">
        <f aca="false">IF(Q422&lt;1.5,1,Q422)</f>
        <v>1.67092173943075</v>
      </c>
    </row>
    <row r="423" customFormat="false" ht="15" hidden="false" customHeight="false" outlineLevel="0" collapsed="false">
      <c r="A423" s="12" t="s">
        <v>448</v>
      </c>
      <c r="B423" s="13" t="s">
        <v>58</v>
      </c>
      <c r="C423" s="12" t="s">
        <v>21</v>
      </c>
      <c r="D423" s="14" t="n">
        <v>3.34987635799669</v>
      </c>
      <c r="E423" s="12" t="s">
        <v>79</v>
      </c>
      <c r="F423" s="14" t="n">
        <v>3.12666685187986</v>
      </c>
      <c r="G423" s="14" t="n">
        <v>4.41176470588235</v>
      </c>
      <c r="H423" s="14" t="n">
        <v>13.9012714582975</v>
      </c>
      <c r="I423" s="14" t="n">
        <v>0</v>
      </c>
      <c r="J423" s="14" t="n">
        <v>62.3333333333333</v>
      </c>
      <c r="K423" s="14" t="n">
        <v>61.6666666666667</v>
      </c>
      <c r="L423" s="14" t="n">
        <v>30.5555555555556</v>
      </c>
      <c r="M423" s="14" t="n">
        <v>26.7777777777778</v>
      </c>
      <c r="N423" s="14" t="n">
        <v>45.6666666666667</v>
      </c>
      <c r="O423" s="14" t="n">
        <v>56.3281505559196</v>
      </c>
      <c r="P423" s="0" t="n">
        <f aca="false">O423/16.875</f>
        <v>3.33796447738783</v>
      </c>
      <c r="Q423" s="0" t="n">
        <f aca="false">IF(O423&gt;=450,P423*1.2,IF(O423&gt;350,P423,IF(O423&gt;250,P423*0.8,IF(O423&gt;150,P423*0.6,P423*0.5))))</f>
        <v>1.66898223869392</v>
      </c>
      <c r="R423" s="0" t="n">
        <f aca="false">IF(Q423&lt;1.5,1,Q423)</f>
        <v>1.66898223869392</v>
      </c>
    </row>
    <row r="424" customFormat="false" ht="15" hidden="false" customHeight="false" outlineLevel="0" collapsed="false">
      <c r="A424" s="12" t="s">
        <v>526</v>
      </c>
      <c r="B424" s="13" t="s">
        <v>525</v>
      </c>
      <c r="C424" s="12" t="s">
        <v>34</v>
      </c>
      <c r="D424" s="14" t="n">
        <v>3.37547773400345</v>
      </c>
      <c r="E424" s="12" t="s">
        <v>1608</v>
      </c>
      <c r="F424" s="14" t="n">
        <v>2.94396671044099</v>
      </c>
      <c r="G424" s="14" t="n">
        <v>4.24852941176471</v>
      </c>
      <c r="H424" s="14" t="n">
        <v>52.6577650611985</v>
      </c>
      <c r="I424" s="14" t="n">
        <v>0.404400965669155</v>
      </c>
      <c r="J424" s="14" t="n">
        <v>56.6666666666667</v>
      </c>
      <c r="K424" s="14" t="n">
        <v>53.875</v>
      </c>
      <c r="L424" s="14" t="n">
        <v>26.75</v>
      </c>
      <c r="M424" s="14" t="n">
        <v>22.125</v>
      </c>
      <c r="N424" s="14" t="n">
        <v>39.625</v>
      </c>
      <c r="O424" s="14" t="n">
        <v>55.9982073287503</v>
      </c>
      <c r="P424" s="0" t="n">
        <f aca="false">O424/16.875</f>
        <v>3.31841228614817</v>
      </c>
      <c r="Q424" s="0" t="n">
        <f aca="false">IF(O424&gt;=450,P424*1.2,IF(O424&gt;350,P424,IF(O424&gt;250,P424*0.8,IF(O424&gt;150,P424*0.6,P424*0.5))))</f>
        <v>1.65920614307408</v>
      </c>
      <c r="R424" s="0" t="n">
        <f aca="false">IF(Q424&lt;1.5,1,Q424)</f>
        <v>1.65920614307408</v>
      </c>
    </row>
    <row r="425" customFormat="false" ht="15" hidden="false" customHeight="false" outlineLevel="0" collapsed="false">
      <c r="A425" s="12" t="s">
        <v>502</v>
      </c>
      <c r="B425" s="13" t="s">
        <v>501</v>
      </c>
      <c r="C425" s="12" t="s">
        <v>34</v>
      </c>
      <c r="D425" s="14" t="n">
        <v>3.25122094844142</v>
      </c>
      <c r="E425" s="12" t="s">
        <v>153</v>
      </c>
      <c r="F425" s="14" t="n">
        <v>3.26266794044747</v>
      </c>
      <c r="G425" s="14" t="n">
        <v>4.236328125</v>
      </c>
      <c r="H425" s="14" t="n">
        <v>63.2208217424485</v>
      </c>
      <c r="I425" s="14" t="n">
        <v>0</v>
      </c>
      <c r="J425" s="14" t="n">
        <v>64</v>
      </c>
      <c r="K425" s="14" t="n">
        <v>70.25</v>
      </c>
      <c r="L425" s="14" t="n">
        <v>30.125</v>
      </c>
      <c r="M425" s="14" t="n">
        <v>21.375</v>
      </c>
      <c r="N425" s="14" t="n">
        <v>40.625</v>
      </c>
      <c r="O425" s="14" t="n">
        <v>55.9355165591505</v>
      </c>
      <c r="P425" s="0" t="n">
        <f aca="false">O425/16.875</f>
        <v>3.31469727757929</v>
      </c>
      <c r="Q425" s="0" t="n">
        <f aca="false">IF(O425&gt;=450,P425*1.2,IF(O425&gt;350,P425,IF(O425&gt;250,P425*0.8,IF(O425&gt;150,P425*0.6,P425*0.5))))</f>
        <v>1.65734863878964</v>
      </c>
      <c r="R425" s="0" t="n">
        <f aca="false">IF(Q425&lt;1.5,1,Q425)</f>
        <v>1.65734863878964</v>
      </c>
    </row>
    <row r="426" customFormat="false" ht="15" hidden="false" customHeight="false" outlineLevel="0" collapsed="false">
      <c r="A426" s="12" t="s">
        <v>821</v>
      </c>
      <c r="B426" s="13" t="s">
        <v>820</v>
      </c>
      <c r="C426" s="12" t="s">
        <v>34</v>
      </c>
      <c r="D426" s="14" t="n">
        <v>3.89077998034654</v>
      </c>
      <c r="E426" s="12" t="s">
        <v>52</v>
      </c>
      <c r="F426" s="14" t="n">
        <v>3.13588668632013</v>
      </c>
      <c r="G426" s="14" t="n">
        <v>4.95316159250585</v>
      </c>
      <c r="H426" s="14" t="n">
        <v>16.0437737031813</v>
      </c>
      <c r="I426" s="14" t="n">
        <v>0</v>
      </c>
      <c r="J426" s="14" t="n">
        <v>61</v>
      </c>
      <c r="K426" s="14" t="n">
        <v>64.5714285714286</v>
      </c>
      <c r="L426" s="14" t="n">
        <v>33.5714285714286</v>
      </c>
      <c r="M426" s="14" t="n">
        <v>26</v>
      </c>
      <c r="N426" s="14" t="n">
        <v>50.2857142857143</v>
      </c>
      <c r="O426" s="14" t="n">
        <v>55.9008126364474</v>
      </c>
      <c r="P426" s="0" t="n">
        <f aca="false">O426/16.875</f>
        <v>3.31264074882651</v>
      </c>
      <c r="Q426" s="0" t="n">
        <f aca="false">IF(O426&gt;=450,P426*1.2,IF(O426&gt;350,P426,IF(O426&gt;250,P426*0.8,IF(O426&gt;150,P426*0.6,P426*0.5))))</f>
        <v>1.65632037441326</v>
      </c>
      <c r="R426" s="0" t="n">
        <f aca="false">IF(Q426&lt;1.5,1,Q426)</f>
        <v>1.65632037441326</v>
      </c>
    </row>
    <row r="427" customFormat="false" ht="15" hidden="false" customHeight="false" outlineLevel="0" collapsed="false">
      <c r="A427" s="12" t="s">
        <v>509</v>
      </c>
      <c r="B427" s="13" t="s">
        <v>32</v>
      </c>
      <c r="C427" s="12" t="s">
        <v>34</v>
      </c>
      <c r="D427" s="14" t="n">
        <v>1.72407988376459</v>
      </c>
      <c r="E427" s="12" t="s">
        <v>227</v>
      </c>
      <c r="F427" s="14" t="n">
        <v>2.51048801746998</v>
      </c>
      <c r="G427" s="14" t="n">
        <v>3.87022900763359</v>
      </c>
      <c r="H427" s="14" t="n">
        <v>49.0623211446741</v>
      </c>
      <c r="I427" s="14" t="n">
        <v>0.488056872223998</v>
      </c>
      <c r="J427" s="14" t="n">
        <v>43.6666666666667</v>
      </c>
      <c r="K427" s="14" t="n">
        <v>41.5555555555556</v>
      </c>
      <c r="L427" s="14" t="n">
        <v>18.7777777777778</v>
      </c>
      <c r="M427" s="14" t="n">
        <v>18.1111111111111</v>
      </c>
      <c r="N427" s="14" t="n">
        <v>37.1111111111111</v>
      </c>
      <c r="O427" s="14" t="n">
        <v>55.849038628974</v>
      </c>
      <c r="P427" s="0" t="n">
        <f aca="false">O427/16.875</f>
        <v>3.30957265949475</v>
      </c>
      <c r="Q427" s="0" t="n">
        <f aca="false">IF(O427&gt;=450,P427*1.2,IF(O427&gt;350,P427,IF(O427&gt;250,P427*0.8,IF(O427&gt;150,P427*0.6,P427*0.5))))</f>
        <v>1.65478632974738</v>
      </c>
      <c r="R427" s="0" t="n">
        <f aca="false">IF(Q427&lt;1.5,1,Q427)</f>
        <v>1.65478632974738</v>
      </c>
    </row>
    <row r="428" customFormat="false" ht="15" hidden="false" customHeight="false" outlineLevel="0" collapsed="false">
      <c r="A428" s="12" t="s">
        <v>317</v>
      </c>
      <c r="B428" s="13" t="s">
        <v>686</v>
      </c>
      <c r="C428" s="12" t="s">
        <v>34</v>
      </c>
      <c r="D428" s="14" t="n">
        <v>4.4</v>
      </c>
      <c r="E428" s="12" t="s">
        <v>60</v>
      </c>
      <c r="F428" s="14" t="n">
        <v>3.4</v>
      </c>
      <c r="G428" s="14" t="n">
        <v>4.79732142857143</v>
      </c>
      <c r="H428" s="14" t="n">
        <v>20.9615384615385</v>
      </c>
      <c r="I428" s="14" t="n">
        <v>0</v>
      </c>
      <c r="J428" s="14" t="n">
        <v>74.6666666666667</v>
      </c>
      <c r="K428" s="14" t="n">
        <v>75</v>
      </c>
      <c r="L428" s="14" t="n">
        <v>39.8</v>
      </c>
      <c r="M428" s="14" t="n">
        <v>33.4</v>
      </c>
      <c r="N428" s="14" t="n">
        <v>51</v>
      </c>
      <c r="O428" s="14" t="n">
        <v>55.6666666666667</v>
      </c>
      <c r="P428" s="0" t="n">
        <f aca="false">O428/16.875</f>
        <v>3.29876543209877</v>
      </c>
      <c r="Q428" s="0" t="n">
        <f aca="false">IF(O428&gt;=450,P428*1.2,IF(O428&gt;350,P428,IF(O428&gt;250,P428*0.8,IF(O428&gt;150,P428*0.6,P428*0.5))))</f>
        <v>1.64938271604938</v>
      </c>
      <c r="R428" s="0" t="n">
        <f aca="false">IF(Q428&lt;1.5,1,Q428)</f>
        <v>1.64938271604938</v>
      </c>
    </row>
    <row r="429" customFormat="false" ht="15" hidden="false" customHeight="false" outlineLevel="0" collapsed="false">
      <c r="A429" s="12" t="s">
        <v>632</v>
      </c>
      <c r="B429" s="13" t="s">
        <v>631</v>
      </c>
      <c r="C429" s="12" t="s">
        <v>34</v>
      </c>
      <c r="D429" s="14" t="n">
        <v>2.71428571428571</v>
      </c>
      <c r="E429" s="12" t="s">
        <v>1608</v>
      </c>
      <c r="F429" s="14" t="n">
        <v>2</v>
      </c>
      <c r="G429" s="14" t="n">
        <v>4.70798319327731</v>
      </c>
      <c r="H429" s="14" t="n">
        <v>51.765625</v>
      </c>
      <c r="I429" s="14" t="n">
        <v>2.75</v>
      </c>
      <c r="J429" s="14" t="n">
        <v>45.3333333333333</v>
      </c>
      <c r="K429" s="14" t="n">
        <v>46.4285714285714</v>
      </c>
      <c r="L429" s="14" t="n">
        <v>23.7142857142857</v>
      </c>
      <c r="M429" s="14" t="n">
        <v>19.4285714285714</v>
      </c>
      <c r="N429" s="14" t="n">
        <v>33.7142857142857</v>
      </c>
      <c r="O429" s="14" t="n">
        <v>55.6547619047619</v>
      </c>
      <c r="P429" s="0" t="n">
        <f aca="false">O429/16.875</f>
        <v>3.29805996472663</v>
      </c>
      <c r="Q429" s="0" t="n">
        <f aca="false">IF(O429&gt;=450,P429*1.2,IF(O429&gt;350,P429,IF(O429&gt;250,P429*0.8,IF(O429&gt;150,P429*0.6,P429*0.5))))</f>
        <v>1.64902998236332</v>
      </c>
      <c r="R429" s="0" t="n">
        <f aca="false">IF(Q429&lt;1.5,1,Q429)</f>
        <v>1.64902998236332</v>
      </c>
    </row>
    <row r="430" customFormat="false" ht="15" hidden="false" customHeight="false" outlineLevel="0" collapsed="false">
      <c r="A430" s="12" t="s">
        <v>660</v>
      </c>
      <c r="B430" s="13" t="s">
        <v>58</v>
      </c>
      <c r="C430" s="12" t="s">
        <v>34</v>
      </c>
      <c r="D430" s="14" t="n">
        <v>2.47963731398713</v>
      </c>
      <c r="E430" s="12" t="s">
        <v>172</v>
      </c>
      <c r="F430" s="14" t="n">
        <v>2.47274363839382</v>
      </c>
      <c r="G430" s="14" t="n">
        <v>4.24844720496895</v>
      </c>
      <c r="H430" s="14" t="n">
        <v>40.7930471250414</v>
      </c>
      <c r="I430" s="14" t="n">
        <v>0.25</v>
      </c>
      <c r="J430" s="14" t="n">
        <v>46</v>
      </c>
      <c r="K430" s="14" t="n">
        <v>45.1428571428571</v>
      </c>
      <c r="L430" s="14" t="n">
        <v>21.7142857142857</v>
      </c>
      <c r="M430" s="14" t="n">
        <v>20.1428571428571</v>
      </c>
      <c r="N430" s="14" t="n">
        <v>44.1428571428571</v>
      </c>
      <c r="O430" s="14" t="n">
        <v>55.6099530134053</v>
      </c>
      <c r="P430" s="0" t="n">
        <f aca="false">O430/16.875</f>
        <v>3.29540462301661</v>
      </c>
      <c r="Q430" s="0" t="n">
        <f aca="false">IF(O430&gt;=450,P430*1.2,IF(O430&gt;350,P430,IF(O430&gt;250,P430*0.8,IF(O430&gt;150,P430*0.6,P430*0.5))))</f>
        <v>1.64770231150831</v>
      </c>
      <c r="R430" s="0" t="n">
        <f aca="false">IF(Q430&lt;1.5,1,Q430)</f>
        <v>1.64770231150831</v>
      </c>
    </row>
    <row r="431" customFormat="false" ht="15" hidden="false" customHeight="false" outlineLevel="0" collapsed="false">
      <c r="A431" s="12" t="s">
        <v>1630</v>
      </c>
      <c r="B431" s="13" t="s">
        <v>1631</v>
      </c>
      <c r="C431" s="12" t="s">
        <v>21</v>
      </c>
      <c r="D431" s="14" t="n">
        <v>7.75</v>
      </c>
      <c r="E431" s="12" t="s">
        <v>44</v>
      </c>
      <c r="F431" s="14" t="n">
        <v>4.75</v>
      </c>
      <c r="G431" s="14" t="n">
        <v>6.03947368421053</v>
      </c>
      <c r="H431" s="14" t="n">
        <v>23.2214124811723</v>
      </c>
      <c r="I431" s="14" t="n">
        <v>0</v>
      </c>
      <c r="J431" s="14" t="n">
        <v>107.666666666667</v>
      </c>
      <c r="K431" s="14" t="n">
        <v>129.25</v>
      </c>
      <c r="L431" s="14" t="n">
        <v>72.25</v>
      </c>
      <c r="M431" s="14" t="n">
        <v>41.25</v>
      </c>
      <c r="N431" s="14" t="n">
        <v>65.25</v>
      </c>
      <c r="O431" s="14" t="n">
        <v>55.1666666666667</v>
      </c>
      <c r="P431" s="0" t="n">
        <f aca="false">O431/16.875</f>
        <v>3.26913580246914</v>
      </c>
      <c r="Q431" s="0" t="n">
        <f aca="false">IF(O431&gt;=450,P431*1.2,IF(O431&gt;350,P431,IF(O431&gt;250,P431*0.8,IF(O431&gt;150,P431*0.6,P431*0.5))))</f>
        <v>1.63456790123457</v>
      </c>
      <c r="R431" s="0" t="n">
        <f aca="false">IF(Q431&lt;1.5,1,Q431)</f>
        <v>1.63456790123457</v>
      </c>
    </row>
    <row r="432" customFormat="false" ht="15" hidden="false" customHeight="false" outlineLevel="0" collapsed="false">
      <c r="A432" s="12" t="s">
        <v>462</v>
      </c>
      <c r="B432" s="13" t="s">
        <v>32</v>
      </c>
      <c r="C432" s="12" t="s">
        <v>21</v>
      </c>
      <c r="D432" s="14" t="n">
        <v>5.1651021631138</v>
      </c>
      <c r="E432" s="12" t="s">
        <v>28</v>
      </c>
      <c r="F432" s="14" t="n">
        <v>4.02934228133064</v>
      </c>
      <c r="G432" s="14" t="n">
        <v>4.99675324675325</v>
      </c>
      <c r="H432" s="14" t="n">
        <v>17.4854378021075</v>
      </c>
      <c r="I432" s="14" t="n">
        <v>0</v>
      </c>
      <c r="J432" s="14" t="n">
        <v>77</v>
      </c>
      <c r="K432" s="14" t="n">
        <v>93.625</v>
      </c>
      <c r="L432" s="14" t="n">
        <v>42.75</v>
      </c>
      <c r="M432" s="14" t="n">
        <v>27.125</v>
      </c>
      <c r="N432" s="14" t="n">
        <v>48.375</v>
      </c>
      <c r="O432" s="14" t="n">
        <v>54.860616323965</v>
      </c>
      <c r="P432" s="0" t="n">
        <f aca="false">O432/16.875</f>
        <v>3.25099948586459</v>
      </c>
      <c r="Q432" s="0" t="n">
        <f aca="false">IF(O432&gt;=450,P432*1.2,IF(O432&gt;350,P432,IF(O432&gt;250,P432*0.8,IF(O432&gt;150,P432*0.6,P432*0.5))))</f>
        <v>1.6254997429323</v>
      </c>
      <c r="R432" s="0" t="n">
        <f aca="false">IF(Q432&lt;1.5,1,Q432)</f>
        <v>1.6254997429323</v>
      </c>
    </row>
    <row r="433" customFormat="false" ht="15" hidden="false" customHeight="false" outlineLevel="0" collapsed="false">
      <c r="A433" s="12" t="s">
        <v>643</v>
      </c>
      <c r="B433" s="13" t="s">
        <v>215</v>
      </c>
      <c r="C433" s="12" t="s">
        <v>34</v>
      </c>
      <c r="D433" s="14" t="n">
        <v>2.21554482250072</v>
      </c>
      <c r="E433" s="12" t="s">
        <v>172</v>
      </c>
      <c r="F433" s="14" t="n">
        <v>2.19186258490668</v>
      </c>
      <c r="G433" s="14" t="n">
        <v>3.93617021276596</v>
      </c>
      <c r="H433" s="14" t="n">
        <v>44.7605300673924</v>
      </c>
      <c r="I433" s="14" t="n">
        <v>1.33333333333333</v>
      </c>
      <c r="J433" s="14" t="n">
        <v>47</v>
      </c>
      <c r="K433" s="14" t="n">
        <v>46.8888888888889</v>
      </c>
      <c r="L433" s="14" t="n">
        <v>20.5555555555556</v>
      </c>
      <c r="M433" s="14" t="n">
        <v>19.6666666666667</v>
      </c>
      <c r="N433" s="14" t="n">
        <v>36.3333333333333</v>
      </c>
      <c r="O433" s="14" t="n">
        <v>54.5497691593424</v>
      </c>
      <c r="P433" s="0" t="n">
        <f aca="false">O433/16.875</f>
        <v>3.23257891314622</v>
      </c>
      <c r="Q433" s="0" t="n">
        <f aca="false">IF(O433&gt;=450,P433*1.2,IF(O433&gt;350,P433,IF(O433&gt;250,P433*0.8,IF(O433&gt;150,P433*0.6,P433*0.5))))</f>
        <v>1.61628945657311</v>
      </c>
      <c r="R433" s="0" t="n">
        <f aca="false">IF(Q433&lt;1.5,1,Q433)</f>
        <v>1.61628945657311</v>
      </c>
    </row>
    <row r="434" customFormat="false" ht="15" hidden="false" customHeight="false" outlineLevel="0" collapsed="false">
      <c r="A434" s="12" t="s">
        <v>561</v>
      </c>
      <c r="B434" s="13" t="s">
        <v>272</v>
      </c>
      <c r="C434" s="12" t="s">
        <v>34</v>
      </c>
      <c r="D434" s="14" t="n">
        <v>3</v>
      </c>
      <c r="E434" s="12" t="s">
        <v>67</v>
      </c>
      <c r="F434" s="14" t="n">
        <v>3.4</v>
      </c>
      <c r="G434" s="14" t="n">
        <v>5.29127516778524</v>
      </c>
      <c r="H434" s="14" t="n">
        <v>44.96875</v>
      </c>
      <c r="I434" s="14" t="n">
        <v>0</v>
      </c>
      <c r="J434" s="14" t="n">
        <v>49.6666666666667</v>
      </c>
      <c r="K434" s="14" t="n">
        <v>47.8</v>
      </c>
      <c r="L434" s="14" t="n">
        <v>29.2</v>
      </c>
      <c r="M434" s="14" t="n">
        <v>26.4</v>
      </c>
      <c r="N434" s="14" t="n">
        <v>44.6</v>
      </c>
      <c r="O434" s="14" t="n">
        <v>54.3666666666667</v>
      </c>
      <c r="P434" s="0" t="n">
        <f aca="false">O434/16.875</f>
        <v>3.22172839506173</v>
      </c>
      <c r="Q434" s="0" t="n">
        <f aca="false">IF(O434&gt;=450,P434*1.2,IF(O434&gt;350,P434,IF(O434&gt;250,P434*0.8,IF(O434&gt;150,P434*0.6,P434*0.5))))</f>
        <v>1.61086419753086</v>
      </c>
      <c r="R434" s="0" t="n">
        <f aca="false">IF(Q434&lt;1.5,1,Q434)</f>
        <v>1.61086419753086</v>
      </c>
    </row>
    <row r="435" customFormat="false" ht="15" hidden="false" customHeight="false" outlineLevel="0" collapsed="false">
      <c r="A435" s="12" t="s">
        <v>720</v>
      </c>
      <c r="B435" s="13" t="s">
        <v>719</v>
      </c>
      <c r="C435" s="12" t="s">
        <v>34</v>
      </c>
      <c r="D435" s="14" t="n">
        <v>3.08962144580355</v>
      </c>
      <c r="E435" s="12" t="s">
        <v>153</v>
      </c>
      <c r="F435" s="14" t="n">
        <v>2.70402934784725</v>
      </c>
      <c r="G435" s="14" t="n">
        <v>4.52795031055901</v>
      </c>
      <c r="H435" s="14" t="n">
        <v>38.0844655344655</v>
      </c>
      <c r="I435" s="14" t="n">
        <v>0.744344250490425</v>
      </c>
      <c r="J435" s="14" t="n">
        <v>46</v>
      </c>
      <c r="K435" s="14" t="n">
        <v>45</v>
      </c>
      <c r="L435" s="14" t="n">
        <v>23.1428571428571</v>
      </c>
      <c r="M435" s="14" t="n">
        <v>21.8571428571429</v>
      </c>
      <c r="N435" s="14" t="n">
        <v>41.2857142857143</v>
      </c>
      <c r="O435" s="14" t="n">
        <v>54.3389817516377</v>
      </c>
      <c r="P435" s="0" t="n">
        <f aca="false">O435/16.875</f>
        <v>3.22008780750445</v>
      </c>
      <c r="Q435" s="0" t="n">
        <f aca="false">IF(O435&gt;=450,P435*1.2,IF(O435&gt;350,P435,IF(O435&gt;250,P435*0.8,IF(O435&gt;150,P435*0.6,P435*0.5))))</f>
        <v>1.61004390375223</v>
      </c>
      <c r="R435" s="0" t="n">
        <f aca="false">IF(Q435&lt;1.5,1,Q435)</f>
        <v>1.61004390375223</v>
      </c>
    </row>
    <row r="436" customFormat="false" ht="15" hidden="false" customHeight="false" outlineLevel="0" collapsed="false">
      <c r="A436" s="12" t="s">
        <v>436</v>
      </c>
      <c r="B436" s="13" t="s">
        <v>435</v>
      </c>
      <c r="C436" s="12" t="s">
        <v>34</v>
      </c>
      <c r="D436" s="14" t="n">
        <v>4.56763473707598</v>
      </c>
      <c r="E436" s="12" t="s">
        <v>227</v>
      </c>
      <c r="F436" s="14" t="n">
        <v>3.59109542165418</v>
      </c>
      <c r="G436" s="14" t="n">
        <v>4.5781041388518</v>
      </c>
      <c r="H436" s="14" t="n">
        <v>58.4611248966088</v>
      </c>
      <c r="I436" s="14" t="n">
        <v>0</v>
      </c>
      <c r="J436" s="14" t="n">
        <v>71.3333333333333</v>
      </c>
      <c r="K436" s="14" t="n">
        <v>73.8571428571429</v>
      </c>
      <c r="L436" s="14" t="n">
        <v>36.2857142857143</v>
      </c>
      <c r="M436" s="14" t="n">
        <v>34.1428571428571</v>
      </c>
      <c r="N436" s="14" t="n">
        <v>49.7142857142857</v>
      </c>
      <c r="O436" s="14" t="n">
        <v>54.0413833386472</v>
      </c>
      <c r="P436" s="0" t="n">
        <f aca="false">O436/16.875</f>
        <v>3.20245234599391</v>
      </c>
      <c r="Q436" s="0" t="n">
        <f aca="false">IF(O436&gt;=450,P436*1.2,IF(O436&gt;350,P436,IF(O436&gt;250,P436*0.8,IF(O436&gt;150,P436*0.6,P436*0.5))))</f>
        <v>1.60122617299695</v>
      </c>
      <c r="R436" s="0" t="n">
        <f aca="false">IF(Q436&lt;1.5,1,Q436)</f>
        <v>1.60122617299695</v>
      </c>
    </row>
    <row r="437" customFormat="false" ht="15" hidden="false" customHeight="false" outlineLevel="0" collapsed="false">
      <c r="A437" s="12" t="s">
        <v>1632</v>
      </c>
      <c r="B437" s="13" t="s">
        <v>26</v>
      </c>
      <c r="C437" s="12" t="s">
        <v>21</v>
      </c>
      <c r="D437" s="14" t="n">
        <v>6.43012300126622</v>
      </c>
      <c r="E437" s="12" t="s">
        <v>247</v>
      </c>
      <c r="F437" s="14" t="n">
        <v>3.9685164545161</v>
      </c>
      <c r="G437" s="14" t="n">
        <v>4.93831168831169</v>
      </c>
      <c r="H437" s="14" t="n">
        <v>18.1988690988666</v>
      </c>
      <c r="I437" s="14" t="n">
        <v>0</v>
      </c>
      <c r="J437" s="14" t="n">
        <v>88</v>
      </c>
      <c r="K437" s="14" t="n">
        <v>98.4285714285714</v>
      </c>
      <c r="L437" s="14" t="n">
        <v>48.2857142857143</v>
      </c>
      <c r="M437" s="14" t="n">
        <v>31.5714285714286</v>
      </c>
      <c r="N437" s="14" t="n">
        <v>50.5714285714286</v>
      </c>
      <c r="O437" s="14" t="n">
        <v>54.0376526842195</v>
      </c>
      <c r="P437" s="0" t="n">
        <f aca="false">O437/16.875</f>
        <v>3.20223127017597</v>
      </c>
      <c r="Q437" s="0" t="n">
        <f aca="false">IF(O437&gt;=450,P437*1.2,IF(O437&gt;350,P437,IF(O437&gt;250,P437*0.8,IF(O437&gt;150,P437*0.6,P437*0.5))))</f>
        <v>1.60111563508798</v>
      </c>
      <c r="R437" s="0" t="n">
        <f aca="false">IF(Q437&lt;1.5,1,Q437)</f>
        <v>1.60111563508798</v>
      </c>
    </row>
    <row r="438" customFormat="false" ht="15" hidden="false" customHeight="false" outlineLevel="0" collapsed="false">
      <c r="A438" s="12" t="s">
        <v>485</v>
      </c>
      <c r="B438" s="13" t="s">
        <v>204</v>
      </c>
      <c r="C438" s="12" t="s">
        <v>34</v>
      </c>
      <c r="D438" s="14" t="n">
        <v>2.4</v>
      </c>
      <c r="E438" s="12" t="s">
        <v>227</v>
      </c>
      <c r="F438" s="14" t="n">
        <v>2.6</v>
      </c>
      <c r="G438" s="14" t="n">
        <v>4.34189189189189</v>
      </c>
      <c r="H438" s="14" t="n">
        <v>43.1354166666667</v>
      </c>
      <c r="I438" s="14" t="n">
        <v>0.5</v>
      </c>
      <c r="J438" s="14" t="n">
        <v>49.3333333333333</v>
      </c>
      <c r="K438" s="14" t="n">
        <v>49</v>
      </c>
      <c r="L438" s="14" t="n">
        <v>23.8</v>
      </c>
      <c r="M438" s="14" t="n">
        <v>25.6</v>
      </c>
      <c r="N438" s="14" t="n">
        <v>44</v>
      </c>
      <c r="O438" s="14" t="n">
        <v>53.6333333333333</v>
      </c>
      <c r="P438" s="0" t="n">
        <f aca="false">O438/16.875</f>
        <v>3.17827160493827</v>
      </c>
      <c r="Q438" s="0" t="n">
        <f aca="false">IF(O438&gt;=450,P438*1.2,IF(O438&gt;350,P438,IF(O438&gt;250,P438*0.8,IF(O438&gt;150,P438*0.6,P438*0.5))))</f>
        <v>1.58913580246914</v>
      </c>
      <c r="R438" s="0" t="n">
        <f aca="false">IF(Q438&lt;1.5,1,Q438)</f>
        <v>1.58913580246914</v>
      </c>
    </row>
    <row r="439" customFormat="false" ht="15" hidden="false" customHeight="false" outlineLevel="0" collapsed="false">
      <c r="A439" s="12" t="s">
        <v>745</v>
      </c>
      <c r="B439" s="13" t="s">
        <v>181</v>
      </c>
      <c r="C439" s="12" t="s">
        <v>34</v>
      </c>
      <c r="D439" s="14" t="n">
        <v>2.6</v>
      </c>
      <c r="E439" s="12" t="s">
        <v>122</v>
      </c>
      <c r="F439" s="14" t="n">
        <v>2.6</v>
      </c>
      <c r="G439" s="14" t="n">
        <v>4.31223021582734</v>
      </c>
      <c r="H439" s="14" t="n">
        <v>36.25</v>
      </c>
      <c r="I439" s="14" t="n">
        <v>0</v>
      </c>
      <c r="J439" s="14" t="n">
        <v>46.3333333333333</v>
      </c>
      <c r="K439" s="14" t="n">
        <v>41.2</v>
      </c>
      <c r="L439" s="14" t="n">
        <v>22.2</v>
      </c>
      <c r="M439" s="14" t="n">
        <v>22.6</v>
      </c>
      <c r="N439" s="14" t="n">
        <v>43.4</v>
      </c>
      <c r="O439" s="14" t="n">
        <v>53.6333333333333</v>
      </c>
      <c r="P439" s="0" t="n">
        <f aca="false">O439/16.875</f>
        <v>3.17827160493827</v>
      </c>
      <c r="Q439" s="0" t="n">
        <f aca="false">IF(O439&gt;=450,P439*1.2,IF(O439&gt;350,P439,IF(O439&gt;250,P439*0.8,IF(O439&gt;150,P439*0.6,P439*0.5))))</f>
        <v>1.58913580246914</v>
      </c>
      <c r="R439" s="0" t="n">
        <f aca="false">IF(Q439&lt;1.5,1,Q439)</f>
        <v>1.58913580246914</v>
      </c>
    </row>
    <row r="440" customFormat="false" ht="15" hidden="false" customHeight="false" outlineLevel="0" collapsed="false">
      <c r="A440" s="12" t="s">
        <v>853</v>
      </c>
      <c r="B440" s="13" t="s">
        <v>228</v>
      </c>
      <c r="C440" s="12" t="s">
        <v>21</v>
      </c>
      <c r="D440" s="14" t="n">
        <v>5.123529663433</v>
      </c>
      <c r="E440" s="12" t="s">
        <v>247</v>
      </c>
      <c r="F440" s="14" t="n">
        <v>3.31149811434478</v>
      </c>
      <c r="G440" s="14" t="n">
        <v>4.86064593301435</v>
      </c>
      <c r="H440" s="14" t="n">
        <v>15.1076087203891</v>
      </c>
      <c r="I440" s="14" t="n">
        <v>0</v>
      </c>
      <c r="J440" s="14" t="n">
        <v>69.6666666666667</v>
      </c>
      <c r="K440" s="14" t="n">
        <v>77.5</v>
      </c>
      <c r="L440" s="14" t="n">
        <v>37.625</v>
      </c>
      <c r="M440" s="14" t="n">
        <v>21.75</v>
      </c>
      <c r="N440" s="14" t="n">
        <v>45.125</v>
      </c>
      <c r="O440" s="14" t="n">
        <v>53.2235588198154</v>
      </c>
      <c r="P440" s="0" t="n">
        <f aca="false">O440/16.875</f>
        <v>3.15398867080388</v>
      </c>
      <c r="Q440" s="0" t="n">
        <f aca="false">IF(O440&gt;=450,P440*1.2,IF(O440&gt;350,P440,IF(O440&gt;250,P440*0.8,IF(O440&gt;150,P440*0.6,P440*0.5))))</f>
        <v>1.57699433540194</v>
      </c>
      <c r="R440" s="0" t="n">
        <f aca="false">IF(Q440&lt;1.5,1,Q440)</f>
        <v>1.57699433540194</v>
      </c>
    </row>
    <row r="441" customFormat="false" ht="15" hidden="false" customHeight="false" outlineLevel="0" collapsed="false">
      <c r="A441" s="12" t="s">
        <v>600</v>
      </c>
      <c r="B441" s="13" t="s">
        <v>120</v>
      </c>
      <c r="C441" s="12" t="s">
        <v>34</v>
      </c>
      <c r="D441" s="14" t="n">
        <v>2.72814339502219</v>
      </c>
      <c r="E441" s="12" t="s">
        <v>93</v>
      </c>
      <c r="F441" s="14" t="n">
        <v>2.59130104942226</v>
      </c>
      <c r="G441" s="14" t="n">
        <v>4.22943037974684</v>
      </c>
      <c r="H441" s="14" t="n">
        <v>41.210935209616</v>
      </c>
      <c r="I441" s="14" t="n">
        <v>0</v>
      </c>
      <c r="J441" s="14" t="n">
        <v>52.6666666666667</v>
      </c>
      <c r="K441" s="14" t="n">
        <v>51</v>
      </c>
      <c r="L441" s="14" t="n">
        <v>24.75</v>
      </c>
      <c r="M441" s="14" t="n">
        <v>25.5</v>
      </c>
      <c r="N441" s="14" t="n">
        <v>46.125</v>
      </c>
      <c r="O441" s="14" t="n">
        <v>53.1452469758227</v>
      </c>
      <c r="P441" s="0" t="n">
        <f aca="false">O441/16.875</f>
        <v>3.14934796893764</v>
      </c>
      <c r="Q441" s="0" t="n">
        <f aca="false">IF(O441&gt;=450,P441*1.2,IF(O441&gt;350,P441,IF(O441&gt;250,P441*0.8,IF(O441&gt;150,P441*0.6,P441*0.5))))</f>
        <v>1.57467398446882</v>
      </c>
      <c r="R441" s="0" t="n">
        <f aca="false">IF(Q441&lt;1.5,1,Q441)</f>
        <v>1.57467398446882</v>
      </c>
    </row>
    <row r="442" customFormat="false" ht="15" hidden="false" customHeight="false" outlineLevel="0" collapsed="false">
      <c r="A442" s="12" t="s">
        <v>1633</v>
      </c>
      <c r="B442" s="13" t="s">
        <v>260</v>
      </c>
      <c r="C442" s="12" t="s">
        <v>21</v>
      </c>
      <c r="D442" s="14" t="n">
        <v>4.21721540065564</v>
      </c>
      <c r="E442" s="12" t="s">
        <v>44</v>
      </c>
      <c r="F442" s="14" t="n">
        <v>4.01184442840419</v>
      </c>
      <c r="G442" s="14" t="n">
        <v>5.1244019138756</v>
      </c>
      <c r="H442" s="14" t="n">
        <v>16.2069051338803</v>
      </c>
      <c r="I442" s="14" t="n">
        <v>0</v>
      </c>
      <c r="J442" s="14" t="n">
        <v>69.6666666666667</v>
      </c>
      <c r="K442" s="14" t="n">
        <v>78.5</v>
      </c>
      <c r="L442" s="14" t="n">
        <v>39.6666666666667</v>
      </c>
      <c r="M442" s="14" t="n">
        <v>26.6666666666667</v>
      </c>
      <c r="N442" s="14" t="n">
        <v>41.5</v>
      </c>
      <c r="O442" s="14" t="n">
        <v>52.8834647487417</v>
      </c>
      <c r="P442" s="0" t="n">
        <f aca="false">O442/16.875</f>
        <v>3.13383494807358</v>
      </c>
      <c r="Q442" s="0" t="n">
        <f aca="false">IF(O442&gt;=450,P442*1.2,IF(O442&gt;350,P442,IF(O442&gt;250,P442*0.8,IF(O442&gt;150,P442*0.6,P442*0.5))))</f>
        <v>1.56691747403679</v>
      </c>
      <c r="R442" s="0" t="n">
        <f aca="false">IF(Q442&lt;1.5,1,Q442)</f>
        <v>1.56691747403679</v>
      </c>
    </row>
    <row r="443" customFormat="false" ht="15" hidden="false" customHeight="false" outlineLevel="0" collapsed="false">
      <c r="A443" s="12" t="s">
        <v>1634</v>
      </c>
      <c r="B443" s="13" t="s">
        <v>1635</v>
      </c>
      <c r="C443" s="12" t="s">
        <v>34</v>
      </c>
      <c r="D443" s="14" t="n">
        <v>3.49730075692571</v>
      </c>
      <c r="E443" s="12" t="s">
        <v>60</v>
      </c>
      <c r="F443" s="14" t="n">
        <v>2.55208195912367</v>
      </c>
      <c r="G443" s="14" t="n">
        <v>4.97802197802198</v>
      </c>
      <c r="H443" s="14" t="n">
        <v>22.1115196078431</v>
      </c>
      <c r="I443" s="14" t="n">
        <v>0</v>
      </c>
      <c r="J443" s="14" t="n">
        <v>60.6666666666667</v>
      </c>
      <c r="K443" s="14" t="n">
        <v>66.7777777777778</v>
      </c>
      <c r="L443" s="14" t="n">
        <v>33.5555555555556</v>
      </c>
      <c r="M443" s="14" t="n">
        <v>21.2222222222222</v>
      </c>
      <c r="N443" s="14" t="n">
        <v>48.5555555555556</v>
      </c>
      <c r="O443" s="14" t="n">
        <v>52.8622506537929</v>
      </c>
      <c r="P443" s="0" t="n">
        <f aca="false">O443/16.875</f>
        <v>3.13257781652106</v>
      </c>
      <c r="Q443" s="0" t="n">
        <f aca="false">IF(O443&gt;=450,P443*1.2,IF(O443&gt;350,P443,IF(O443&gt;250,P443*0.8,IF(O443&gt;150,P443*0.6,P443*0.5))))</f>
        <v>1.56628890826053</v>
      </c>
      <c r="R443" s="0" t="n">
        <f aca="false">IF(Q443&lt;1.5,1,Q443)</f>
        <v>1.56628890826053</v>
      </c>
    </row>
    <row r="444" customFormat="false" ht="15" hidden="false" customHeight="false" outlineLevel="0" collapsed="false">
      <c r="A444" s="12" t="s">
        <v>862</v>
      </c>
      <c r="B444" s="13" t="s">
        <v>861</v>
      </c>
      <c r="C444" s="12" t="s">
        <v>34</v>
      </c>
      <c r="D444" s="14" t="n">
        <v>2.5</v>
      </c>
      <c r="E444" s="12" t="s">
        <v>1608</v>
      </c>
      <c r="F444" s="14" t="n">
        <v>2.75</v>
      </c>
      <c r="G444" s="14" t="n">
        <v>4.48458904109589</v>
      </c>
      <c r="H444" s="14" t="n">
        <v>31.3</v>
      </c>
      <c r="I444" s="14" t="n">
        <v>0</v>
      </c>
      <c r="J444" s="14" t="n">
        <v>48.6666666666667</v>
      </c>
      <c r="K444" s="14" t="n">
        <v>50.5</v>
      </c>
      <c r="L444" s="14" t="n">
        <v>24.25</v>
      </c>
      <c r="M444" s="14" t="n">
        <v>18</v>
      </c>
      <c r="N444" s="14" t="n">
        <v>39.5</v>
      </c>
      <c r="O444" s="14" t="n">
        <v>52.7916666666667</v>
      </c>
      <c r="P444" s="0" t="n">
        <f aca="false">O444/16.875</f>
        <v>3.1283950617284</v>
      </c>
      <c r="Q444" s="0" t="n">
        <f aca="false">IF(O444&gt;=450,P444*1.2,IF(O444&gt;350,P444,IF(O444&gt;250,P444*0.8,IF(O444&gt;150,P444*0.6,P444*0.5))))</f>
        <v>1.5641975308642</v>
      </c>
      <c r="R444" s="0" t="n">
        <f aca="false">IF(Q444&lt;1.5,1,Q444)</f>
        <v>1.5641975308642</v>
      </c>
    </row>
    <row r="445" customFormat="false" ht="15" hidden="false" customHeight="false" outlineLevel="0" collapsed="false">
      <c r="A445" s="12" t="s">
        <v>492</v>
      </c>
      <c r="B445" s="13" t="s">
        <v>111</v>
      </c>
      <c r="C445" s="12" t="s">
        <v>21</v>
      </c>
      <c r="D445" s="14" t="n">
        <v>2.75231701894291</v>
      </c>
      <c r="E445" s="12" t="s">
        <v>227</v>
      </c>
      <c r="F445" s="14" t="n">
        <v>3.02546075883487</v>
      </c>
      <c r="G445" s="14" t="n">
        <v>4.52980132450331</v>
      </c>
      <c r="H445" s="14" t="n">
        <v>10.6965586952844</v>
      </c>
      <c r="I445" s="14" t="n">
        <v>0</v>
      </c>
      <c r="J445" s="14" t="n">
        <v>50.3333333333333</v>
      </c>
      <c r="K445" s="14" t="n">
        <v>53.4444444444444</v>
      </c>
      <c r="L445" s="14" t="n">
        <v>25.3333333333333</v>
      </c>
      <c r="M445" s="14" t="n">
        <v>15.1111111111111</v>
      </c>
      <c r="N445" s="14" t="n">
        <v>34.8888888888889</v>
      </c>
      <c r="O445" s="14" t="n">
        <v>52.7198787537422</v>
      </c>
      <c r="P445" s="0" t="n">
        <f aca="false">O445/16.875</f>
        <v>3.12414096318472</v>
      </c>
      <c r="Q445" s="0" t="n">
        <f aca="false">IF(O445&gt;=450,P445*1.2,IF(O445&gt;350,P445,IF(O445&gt;250,P445*0.8,IF(O445&gt;150,P445*0.6,P445*0.5))))</f>
        <v>1.56207048159236</v>
      </c>
      <c r="R445" s="0" t="n">
        <f aca="false">IF(Q445&lt;1.5,1,Q445)</f>
        <v>1.56207048159236</v>
      </c>
    </row>
    <row r="446" customFormat="false" ht="15" hidden="false" customHeight="false" outlineLevel="0" collapsed="false">
      <c r="A446" s="12" t="s">
        <v>571</v>
      </c>
      <c r="B446" s="13" t="s">
        <v>358</v>
      </c>
      <c r="C446" s="12" t="s">
        <v>21</v>
      </c>
      <c r="D446" s="14" t="n">
        <v>5.81746074582912</v>
      </c>
      <c r="E446" s="12" t="s">
        <v>1606</v>
      </c>
      <c r="F446" s="14" t="n">
        <v>4.22794155302145</v>
      </c>
      <c r="G446" s="14" t="n">
        <v>5.47470817120623</v>
      </c>
      <c r="H446" s="14" t="n">
        <v>17.9706084112386</v>
      </c>
      <c r="I446" s="14" t="n">
        <v>0</v>
      </c>
      <c r="J446" s="14" t="n">
        <v>85.6666666666667</v>
      </c>
      <c r="K446" s="14" t="n">
        <v>100.555555555556</v>
      </c>
      <c r="L446" s="14" t="n">
        <v>52.1111111111111</v>
      </c>
      <c r="M446" s="14" t="n">
        <v>29.8888888888889</v>
      </c>
      <c r="N446" s="14" t="n">
        <v>48.4444444444444</v>
      </c>
      <c r="O446" s="14" t="n">
        <v>52.715922181616</v>
      </c>
      <c r="P446" s="0" t="n">
        <f aca="false">O446/16.875</f>
        <v>3.12390649965132</v>
      </c>
      <c r="Q446" s="0" t="n">
        <f aca="false">IF(O446&gt;=450,P446*1.2,IF(O446&gt;350,P446,IF(O446&gt;250,P446*0.8,IF(O446&gt;150,P446*0.6,P446*0.5))))</f>
        <v>1.56195324982566</v>
      </c>
      <c r="R446" s="0" t="n">
        <f aca="false">IF(Q446&lt;1.5,1,Q446)</f>
        <v>1.56195324982566</v>
      </c>
    </row>
    <row r="447" customFormat="false" ht="15" hidden="false" customHeight="false" outlineLevel="0" collapsed="false">
      <c r="A447" s="12" t="s">
        <v>1636</v>
      </c>
      <c r="B447" s="13" t="s">
        <v>235</v>
      </c>
      <c r="C447" s="12" t="s">
        <v>21</v>
      </c>
      <c r="D447" s="14" t="n">
        <v>8.75</v>
      </c>
      <c r="E447" s="12" t="s">
        <v>55</v>
      </c>
      <c r="F447" s="14" t="n">
        <v>4.75</v>
      </c>
      <c r="G447" s="14" t="n">
        <v>5.74253731343284</v>
      </c>
      <c r="H447" s="14" t="n">
        <v>21.2491497718975</v>
      </c>
      <c r="I447" s="14" t="n">
        <v>0</v>
      </c>
      <c r="J447" s="14" t="n">
        <v>111.666666666667</v>
      </c>
      <c r="K447" s="14" t="n">
        <v>136.75</v>
      </c>
      <c r="L447" s="14" t="n">
        <v>71.25</v>
      </c>
      <c r="M447" s="14" t="n">
        <v>39</v>
      </c>
      <c r="N447" s="14" t="n">
        <v>62.75</v>
      </c>
      <c r="O447" s="14" t="n">
        <v>52.6666666666667</v>
      </c>
      <c r="P447" s="0" t="n">
        <f aca="false">O447/16.875</f>
        <v>3.12098765432099</v>
      </c>
      <c r="Q447" s="0" t="n">
        <f aca="false">IF(O447&gt;=450,P447*1.2,IF(O447&gt;350,P447,IF(O447&gt;250,P447*0.8,IF(O447&gt;150,P447*0.6,P447*0.5))))</f>
        <v>1.56049382716049</v>
      </c>
      <c r="R447" s="0" t="n">
        <f aca="false">IF(Q447&lt;1.5,1,Q447)</f>
        <v>1.56049382716049</v>
      </c>
    </row>
    <row r="448" customFormat="false" ht="15" hidden="false" customHeight="false" outlineLevel="0" collapsed="false">
      <c r="A448" s="12" t="s">
        <v>534</v>
      </c>
      <c r="B448" s="13" t="s">
        <v>19</v>
      </c>
      <c r="C448" s="12" t="s">
        <v>21</v>
      </c>
      <c r="D448" s="14" t="n">
        <v>4.97586835568766</v>
      </c>
      <c r="E448" s="12" t="s">
        <v>93</v>
      </c>
      <c r="F448" s="14" t="n">
        <v>3.92872423690494</v>
      </c>
      <c r="G448" s="14" t="n">
        <v>4.79752066115703</v>
      </c>
      <c r="H448" s="14" t="n">
        <v>16.9319275823483</v>
      </c>
      <c r="I448" s="14" t="n">
        <v>0</v>
      </c>
      <c r="J448" s="14" t="n">
        <v>80.6666666666667</v>
      </c>
      <c r="K448" s="14" t="n">
        <v>87.5555555555556</v>
      </c>
      <c r="L448" s="14" t="n">
        <v>43</v>
      </c>
      <c r="M448" s="14" t="n">
        <v>29.2222222222222</v>
      </c>
      <c r="N448" s="14" t="n">
        <v>42.1111111111111</v>
      </c>
      <c r="O448" s="14" t="n">
        <v>52.6374150797642</v>
      </c>
      <c r="P448" s="0" t="n">
        <f aca="false">O448/16.875</f>
        <v>3.11925422694899</v>
      </c>
      <c r="Q448" s="0" t="n">
        <f aca="false">IF(O448&gt;=450,P448*1.2,IF(O448&gt;350,P448,IF(O448&gt;250,P448*0.8,IF(O448&gt;150,P448*0.6,P448*0.5))))</f>
        <v>1.55962711347449</v>
      </c>
      <c r="R448" s="0" t="n">
        <f aca="false">IF(Q448&lt;1.5,1,Q448)</f>
        <v>1.55962711347449</v>
      </c>
    </row>
    <row r="449" customFormat="false" ht="15" hidden="false" customHeight="false" outlineLevel="0" collapsed="false">
      <c r="A449" s="12" t="s">
        <v>462</v>
      </c>
      <c r="B449" s="13" t="s">
        <v>688</v>
      </c>
      <c r="C449" s="12" t="s">
        <v>21</v>
      </c>
      <c r="D449" s="14" t="n">
        <v>5.2</v>
      </c>
      <c r="E449" s="12" t="s">
        <v>1607</v>
      </c>
      <c r="F449" s="14" t="n">
        <v>4</v>
      </c>
      <c r="G449" s="14" t="n">
        <v>5.17405857740586</v>
      </c>
      <c r="H449" s="14" t="n">
        <v>18.5203019407693</v>
      </c>
      <c r="I449" s="14" t="n">
        <v>0</v>
      </c>
      <c r="J449" s="14" t="n">
        <v>79.6666666666667</v>
      </c>
      <c r="K449" s="14" t="n">
        <v>94</v>
      </c>
      <c r="L449" s="14" t="n">
        <v>45.8</v>
      </c>
      <c r="M449" s="14" t="n">
        <v>26.2</v>
      </c>
      <c r="N449" s="14" t="n">
        <v>44.6</v>
      </c>
      <c r="O449" s="14" t="n">
        <v>52.5666666666667</v>
      </c>
      <c r="P449" s="0" t="n">
        <f aca="false">O449/16.875</f>
        <v>3.11506172839506</v>
      </c>
      <c r="Q449" s="0" t="n">
        <f aca="false">IF(O449&gt;=450,P449*1.2,IF(O449&gt;350,P449,IF(O449&gt;250,P449*0.8,IF(O449&gt;150,P449*0.6,P449*0.5))))</f>
        <v>1.55753086419753</v>
      </c>
      <c r="R449" s="0" t="n">
        <f aca="false">IF(Q449&lt;1.5,1,Q449)</f>
        <v>1.55753086419753</v>
      </c>
    </row>
    <row r="450" customFormat="false" ht="15" hidden="false" customHeight="false" outlineLevel="0" collapsed="false">
      <c r="A450" s="12" t="s">
        <v>598</v>
      </c>
      <c r="B450" s="13" t="s">
        <v>597</v>
      </c>
      <c r="C450" s="12" t="s">
        <v>34</v>
      </c>
      <c r="D450" s="14" t="n">
        <v>2.34399130779635</v>
      </c>
      <c r="E450" s="12" t="s">
        <v>49</v>
      </c>
      <c r="F450" s="14" t="n">
        <v>2.41989758109254</v>
      </c>
      <c r="G450" s="14" t="n">
        <v>4.37895569620253</v>
      </c>
      <c r="H450" s="14" t="n">
        <v>36.6040080849783</v>
      </c>
      <c r="I450" s="14" t="n">
        <v>0</v>
      </c>
      <c r="J450" s="14" t="n">
        <v>52.6666666666667</v>
      </c>
      <c r="K450" s="14" t="n">
        <v>49.75</v>
      </c>
      <c r="L450" s="14" t="n">
        <v>25.625</v>
      </c>
      <c r="M450" s="14" t="n">
        <v>26.5</v>
      </c>
      <c r="N450" s="14" t="n">
        <v>46.875</v>
      </c>
      <c r="O450" s="14" t="n">
        <v>52.5211685542031</v>
      </c>
      <c r="P450" s="0" t="n">
        <f aca="false">O450/16.875</f>
        <v>3.11236554395277</v>
      </c>
      <c r="Q450" s="0" t="n">
        <f aca="false">IF(O450&gt;=450,P450*1.2,IF(O450&gt;350,P450,IF(O450&gt;250,P450*0.8,IF(O450&gt;150,P450*0.6,P450*0.5))))</f>
        <v>1.55618277197639</v>
      </c>
      <c r="R450" s="0" t="n">
        <f aca="false">IF(Q450&lt;1.5,1,Q450)</f>
        <v>1.55618277197639</v>
      </c>
    </row>
    <row r="451" customFormat="false" ht="15" hidden="false" customHeight="false" outlineLevel="0" collapsed="false">
      <c r="A451" s="12" t="s">
        <v>325</v>
      </c>
      <c r="B451" s="13" t="s">
        <v>324</v>
      </c>
      <c r="C451" s="12" t="s">
        <v>34</v>
      </c>
      <c r="D451" s="14" t="n">
        <v>4.7830213349607</v>
      </c>
      <c r="E451" s="12" t="s">
        <v>189</v>
      </c>
      <c r="F451" s="14" t="n">
        <v>3.49475644281708</v>
      </c>
      <c r="G451" s="14" t="n">
        <v>4.80288461538462</v>
      </c>
      <c r="H451" s="14" t="n">
        <v>48.0025577870405</v>
      </c>
      <c r="I451" s="14" t="n">
        <v>1</v>
      </c>
      <c r="J451" s="14" t="n">
        <v>69.3333333333333</v>
      </c>
      <c r="K451" s="14" t="n">
        <v>74</v>
      </c>
      <c r="L451" s="14" t="n">
        <v>37</v>
      </c>
      <c r="M451" s="14" t="n">
        <v>36.6</v>
      </c>
      <c r="N451" s="14" t="n">
        <v>47.5</v>
      </c>
      <c r="O451" s="14" t="n">
        <v>52.331833756622</v>
      </c>
      <c r="P451" s="0" t="n">
        <f aca="false">O451/16.875</f>
        <v>3.10114570409612</v>
      </c>
      <c r="Q451" s="0" t="n">
        <f aca="false">IF(O451&gt;=450,P451*1.2,IF(O451&gt;350,P451,IF(O451&gt;250,P451*0.8,IF(O451&gt;150,P451*0.6,P451*0.5))))</f>
        <v>1.55057285204806</v>
      </c>
      <c r="R451" s="0" t="n">
        <f aca="false">IF(Q451&lt;1.5,1,Q451)</f>
        <v>1.55057285204806</v>
      </c>
    </row>
    <row r="452" customFormat="false" ht="15" hidden="false" customHeight="false" outlineLevel="0" collapsed="false">
      <c r="A452" s="12" t="s">
        <v>590</v>
      </c>
      <c r="B452" s="13" t="s">
        <v>89</v>
      </c>
      <c r="C452" s="12" t="s">
        <v>21</v>
      </c>
      <c r="D452" s="14" t="n">
        <v>5.32370240874641</v>
      </c>
      <c r="E452" s="12" t="s">
        <v>124</v>
      </c>
      <c r="F452" s="14" t="n">
        <v>4.44046425792026</v>
      </c>
      <c r="G452" s="14" t="n">
        <v>5.32157676348548</v>
      </c>
      <c r="H452" s="14" t="n">
        <v>14.6815714273815</v>
      </c>
      <c r="I452" s="14" t="n">
        <v>0</v>
      </c>
      <c r="J452" s="14" t="n">
        <v>80.3333333333333</v>
      </c>
      <c r="K452" s="14" t="n">
        <v>95.5</v>
      </c>
      <c r="L452" s="14" t="n">
        <v>47.5</v>
      </c>
      <c r="M452" s="14" t="n">
        <v>29.9</v>
      </c>
      <c r="N452" s="14" t="n">
        <v>44.8</v>
      </c>
      <c r="O452" s="14" t="n">
        <v>52.1668686862967</v>
      </c>
      <c r="P452" s="0" t="n">
        <f aca="false">O452/16.875</f>
        <v>3.09136999622499</v>
      </c>
      <c r="Q452" s="0" t="n">
        <f aca="false">IF(O452&gt;=450,P452*1.2,IF(O452&gt;350,P452,IF(O452&gt;250,P452*0.8,IF(O452&gt;150,P452*0.6,P452*0.5))))</f>
        <v>1.54568499811249</v>
      </c>
      <c r="R452" s="0" t="n">
        <f aca="false">IF(Q452&lt;1.5,1,Q452)</f>
        <v>1.54568499811249</v>
      </c>
    </row>
    <row r="453" customFormat="false" ht="15" hidden="false" customHeight="false" outlineLevel="0" collapsed="false">
      <c r="A453" s="12" t="s">
        <v>806</v>
      </c>
      <c r="B453" s="13" t="s">
        <v>805</v>
      </c>
      <c r="C453" s="12" t="s">
        <v>21</v>
      </c>
      <c r="D453" s="14" t="n">
        <v>6.2</v>
      </c>
      <c r="E453" s="12" t="s">
        <v>49</v>
      </c>
      <c r="F453" s="14" t="n">
        <v>3.4</v>
      </c>
      <c r="G453" s="14" t="n">
        <v>5.02066115702479</v>
      </c>
      <c r="H453" s="14" t="n">
        <v>20.718218607436</v>
      </c>
      <c r="I453" s="14" t="n">
        <v>0</v>
      </c>
      <c r="J453" s="14" t="n">
        <v>80.6666666666667</v>
      </c>
      <c r="K453" s="14" t="n">
        <v>81</v>
      </c>
      <c r="L453" s="14" t="n">
        <v>45</v>
      </c>
      <c r="M453" s="14" t="n">
        <v>40.2</v>
      </c>
      <c r="N453" s="14" t="n">
        <v>59.2</v>
      </c>
      <c r="O453" s="14" t="n">
        <v>52.0666666666667</v>
      </c>
      <c r="P453" s="0" t="n">
        <f aca="false">O453/16.875</f>
        <v>3.08543209876543</v>
      </c>
      <c r="Q453" s="0" t="n">
        <f aca="false">IF(O453&gt;=450,P453*1.2,IF(O453&gt;350,P453,IF(O453&gt;250,P453*0.8,IF(O453&gt;150,P453*0.6,P453*0.5))))</f>
        <v>1.54271604938272</v>
      </c>
      <c r="R453" s="0" t="n">
        <f aca="false">IF(Q453&lt;1.5,1,Q453)</f>
        <v>1.54271604938272</v>
      </c>
    </row>
    <row r="454" customFormat="false" ht="15" hidden="false" customHeight="false" outlineLevel="0" collapsed="false">
      <c r="A454" s="12" t="s">
        <v>630</v>
      </c>
      <c r="B454" s="13" t="s">
        <v>629</v>
      </c>
      <c r="C454" s="12" t="s">
        <v>34</v>
      </c>
      <c r="D454" s="14" t="n">
        <v>4.46813777473892</v>
      </c>
      <c r="E454" s="12" t="s">
        <v>102</v>
      </c>
      <c r="F454" s="14" t="n">
        <v>3.20505666970552</v>
      </c>
      <c r="G454" s="14" t="n">
        <v>4.70571428571429</v>
      </c>
      <c r="H454" s="14" t="n">
        <v>31.9418420749943</v>
      </c>
      <c r="I454" s="14" t="n">
        <v>0</v>
      </c>
      <c r="J454" s="14" t="n">
        <v>70</v>
      </c>
      <c r="K454" s="14" t="n">
        <v>76.6</v>
      </c>
      <c r="L454" s="14" t="n">
        <v>36.6</v>
      </c>
      <c r="M454" s="14" t="n">
        <v>22.2</v>
      </c>
      <c r="N454" s="14" t="n">
        <v>42.2</v>
      </c>
      <c r="O454" s="14" t="n">
        <v>52.0461533728385</v>
      </c>
      <c r="P454" s="0" t="n">
        <f aca="false">O454/16.875</f>
        <v>3.08421649616821</v>
      </c>
      <c r="Q454" s="0" t="n">
        <f aca="false">IF(O454&gt;=450,P454*1.2,IF(O454&gt;350,P454,IF(O454&gt;250,P454*0.8,IF(O454&gt;150,P454*0.6,P454*0.5))))</f>
        <v>1.5421082480841</v>
      </c>
      <c r="R454" s="0" t="n">
        <f aca="false">IF(Q454&lt;1.5,1,Q454)</f>
        <v>1.5421082480841</v>
      </c>
    </row>
    <row r="455" customFormat="false" ht="15" hidden="false" customHeight="false" outlineLevel="0" collapsed="false">
      <c r="A455" s="12" t="s">
        <v>733</v>
      </c>
      <c r="B455" s="13" t="s">
        <v>120</v>
      </c>
      <c r="C455" s="12" t="s">
        <v>34</v>
      </c>
      <c r="D455" s="14" t="n">
        <v>3.66666666666667</v>
      </c>
      <c r="E455" s="12" t="s">
        <v>141</v>
      </c>
      <c r="F455" s="14" t="n">
        <v>3.16666666666667</v>
      </c>
      <c r="G455" s="14" t="n">
        <v>4.79347826086957</v>
      </c>
      <c r="H455" s="14" t="n">
        <v>29</v>
      </c>
      <c r="I455" s="14" t="n">
        <v>0</v>
      </c>
      <c r="J455" s="14" t="n">
        <v>61.3333333333333</v>
      </c>
      <c r="K455" s="14" t="n">
        <v>62.3333333333333</v>
      </c>
      <c r="L455" s="14" t="n">
        <v>32.6666666666667</v>
      </c>
      <c r="M455" s="14" t="n">
        <v>31.5</v>
      </c>
      <c r="N455" s="14" t="n">
        <v>49</v>
      </c>
      <c r="O455" s="14" t="n">
        <v>52</v>
      </c>
      <c r="P455" s="0" t="n">
        <f aca="false">O455/16.875</f>
        <v>3.08148148148148</v>
      </c>
      <c r="Q455" s="0" t="n">
        <f aca="false">IF(O455&gt;=450,P455*1.2,IF(O455&gt;350,P455,IF(O455&gt;250,P455*0.8,IF(O455&gt;150,P455*0.6,P455*0.5))))</f>
        <v>1.54074074074074</v>
      </c>
      <c r="R455" s="0" t="n">
        <f aca="false">IF(Q455&lt;1.5,1,Q455)</f>
        <v>1.54074074074074</v>
      </c>
    </row>
    <row r="456" customFormat="false" ht="15" hidden="false" customHeight="false" outlineLevel="0" collapsed="false">
      <c r="A456" s="12" t="s">
        <v>1637</v>
      </c>
      <c r="B456" s="13" t="s">
        <v>1638</v>
      </c>
      <c r="C456" s="12" t="s">
        <v>34</v>
      </c>
      <c r="D456" s="14" t="n">
        <v>4</v>
      </c>
      <c r="E456" s="12" t="s">
        <v>55</v>
      </c>
      <c r="F456" s="14" t="n">
        <v>3</v>
      </c>
      <c r="G456" s="14" t="n">
        <v>4.80154639175258</v>
      </c>
      <c r="H456" s="14" t="n">
        <v>42.8571428571429</v>
      </c>
      <c r="I456" s="14" t="n">
        <v>0</v>
      </c>
      <c r="J456" s="14" t="n">
        <v>64.6666666666667</v>
      </c>
      <c r="K456" s="14" t="n">
        <v>70</v>
      </c>
      <c r="L456" s="14" t="n">
        <v>34.5</v>
      </c>
      <c r="M456" s="14" t="n">
        <v>22.25</v>
      </c>
      <c r="N456" s="14" t="n">
        <v>43.75</v>
      </c>
      <c r="O456" s="14" t="n">
        <v>51.9166666666667</v>
      </c>
      <c r="P456" s="0" t="n">
        <f aca="false">O456/16.875</f>
        <v>3.07654320987654</v>
      </c>
      <c r="Q456" s="0" t="n">
        <f aca="false">IF(O456&gt;=450,P456*1.2,IF(O456&gt;350,P456,IF(O456&gt;250,P456*0.8,IF(O456&gt;150,P456*0.6,P456*0.5))))</f>
        <v>1.53827160493827</v>
      </c>
      <c r="R456" s="0" t="n">
        <f aca="false">IF(Q456&lt;1.5,1,Q456)</f>
        <v>1.53827160493827</v>
      </c>
    </row>
    <row r="457" customFormat="false" ht="15" hidden="false" customHeight="false" outlineLevel="0" collapsed="false">
      <c r="A457" s="12" t="s">
        <v>607</v>
      </c>
      <c r="B457" s="13" t="s">
        <v>597</v>
      </c>
      <c r="C457" s="12" t="s">
        <v>34</v>
      </c>
      <c r="D457" s="14" t="n">
        <v>3.34357442868128</v>
      </c>
      <c r="E457" s="12" t="s">
        <v>129</v>
      </c>
      <c r="F457" s="14" t="n">
        <v>2.8416107565039</v>
      </c>
      <c r="G457" s="14" t="n">
        <v>4.58544303797468</v>
      </c>
      <c r="H457" s="14" t="n">
        <v>44.2055907172996</v>
      </c>
      <c r="I457" s="14" t="n">
        <v>0</v>
      </c>
      <c r="J457" s="14" t="n">
        <v>52.6666666666667</v>
      </c>
      <c r="K457" s="14" t="n">
        <v>53.5</v>
      </c>
      <c r="L457" s="14" t="n">
        <v>26.8333333333333</v>
      </c>
      <c r="M457" s="14" t="n">
        <v>23.6666666666667</v>
      </c>
      <c r="N457" s="14" t="n">
        <v>44.6666666666667</v>
      </c>
      <c r="O457" s="14" t="n">
        <v>51.8853842789952</v>
      </c>
      <c r="P457" s="0" t="n">
        <f aca="false">O457/16.875</f>
        <v>3.07468943875527</v>
      </c>
      <c r="Q457" s="0" t="n">
        <f aca="false">IF(O457&gt;=450,P457*1.2,IF(O457&gt;350,P457,IF(O457&gt;250,P457*0.8,IF(O457&gt;150,P457*0.6,P457*0.5))))</f>
        <v>1.53734471937763</v>
      </c>
      <c r="R457" s="0" t="n">
        <f aca="false">IF(Q457&lt;1.5,1,Q457)</f>
        <v>1.53734471937763</v>
      </c>
    </row>
    <row r="458" customFormat="false" ht="15" hidden="false" customHeight="false" outlineLevel="0" collapsed="false">
      <c r="A458" s="12" t="s">
        <v>601</v>
      </c>
      <c r="B458" s="13" t="s">
        <v>222</v>
      </c>
      <c r="C458" s="12" t="s">
        <v>21</v>
      </c>
      <c r="D458" s="14" t="n">
        <v>6.01013197009577</v>
      </c>
      <c r="E458" s="12" t="s">
        <v>38</v>
      </c>
      <c r="F458" s="14" t="n">
        <v>3.74242358545979</v>
      </c>
      <c r="G458" s="14" t="n">
        <v>5.02795275590551</v>
      </c>
      <c r="H458" s="14" t="n">
        <v>16.8714649420191</v>
      </c>
      <c r="I458" s="14" t="n">
        <v>0</v>
      </c>
      <c r="J458" s="14" t="n">
        <v>84.6666666666667</v>
      </c>
      <c r="K458" s="14" t="n">
        <v>96.9</v>
      </c>
      <c r="L458" s="14" t="n">
        <v>47.3</v>
      </c>
      <c r="M458" s="14" t="n">
        <v>32.8</v>
      </c>
      <c r="N458" s="14" t="n">
        <v>52.7</v>
      </c>
      <c r="O458" s="14" t="n">
        <v>51.8605066109772</v>
      </c>
      <c r="P458" s="0" t="n">
        <f aca="false">O458/16.875</f>
        <v>3.07321520657643</v>
      </c>
      <c r="Q458" s="0" t="n">
        <f aca="false">IF(O458&gt;=450,P458*1.2,IF(O458&gt;350,P458,IF(O458&gt;250,P458*0.8,IF(O458&gt;150,P458*0.6,P458*0.5))))</f>
        <v>1.53660760328821</v>
      </c>
      <c r="R458" s="0" t="n">
        <f aca="false">IF(Q458&lt;1.5,1,Q458)</f>
        <v>1.53660760328821</v>
      </c>
    </row>
    <row r="459" customFormat="false" ht="15" hidden="false" customHeight="false" outlineLevel="0" collapsed="false">
      <c r="A459" s="12" t="s">
        <v>478</v>
      </c>
      <c r="B459" s="13" t="s">
        <v>477</v>
      </c>
      <c r="C459" s="12" t="s">
        <v>34</v>
      </c>
      <c r="D459" s="14" t="n">
        <v>2.75839087783042</v>
      </c>
      <c r="E459" s="12" t="s">
        <v>98</v>
      </c>
      <c r="F459" s="14" t="n">
        <v>2.85889307278686</v>
      </c>
      <c r="G459" s="14" t="n">
        <v>4.08724832214765</v>
      </c>
      <c r="H459" s="14" t="n">
        <v>39.0096774193548</v>
      </c>
      <c r="I459" s="14" t="n">
        <v>0.333333333333333</v>
      </c>
      <c r="J459" s="14" t="n">
        <v>49.6666666666667</v>
      </c>
      <c r="K459" s="14" t="n">
        <v>51.5555555555556</v>
      </c>
      <c r="L459" s="14" t="n">
        <v>22.5555555555556</v>
      </c>
      <c r="M459" s="14" t="n">
        <v>20.7777777777778</v>
      </c>
      <c r="N459" s="14" t="n">
        <v>37.3333333333333</v>
      </c>
      <c r="O459" s="14" t="n">
        <v>51.8137580943774</v>
      </c>
      <c r="P459" s="0" t="n">
        <f aca="false">O459/16.875</f>
        <v>3.07044492411125</v>
      </c>
      <c r="Q459" s="0" t="n">
        <f aca="false">IF(O459&gt;=450,P459*1.2,IF(O459&gt;350,P459,IF(O459&gt;250,P459*0.8,IF(O459&gt;150,P459*0.6,P459*0.5))))</f>
        <v>1.53522246205563</v>
      </c>
      <c r="R459" s="0" t="n">
        <f aca="false">IF(Q459&lt;1.5,1,Q459)</f>
        <v>1.53522246205563</v>
      </c>
    </row>
    <row r="460" customFormat="false" ht="15" hidden="false" customHeight="false" outlineLevel="0" collapsed="false">
      <c r="A460" s="12" t="s">
        <v>509</v>
      </c>
      <c r="B460" s="13" t="s">
        <v>480</v>
      </c>
      <c r="C460" s="12" t="s">
        <v>21</v>
      </c>
      <c r="D460" s="14" t="n">
        <v>6.57142857142857</v>
      </c>
      <c r="E460" s="12" t="s">
        <v>67</v>
      </c>
      <c r="F460" s="14" t="n">
        <v>4</v>
      </c>
      <c r="G460" s="14" t="n">
        <v>5.10504201680672</v>
      </c>
      <c r="H460" s="14" t="n">
        <v>18.7179529111539</v>
      </c>
      <c r="I460" s="14" t="n">
        <v>0</v>
      </c>
      <c r="J460" s="14" t="n">
        <v>90.6666666666667</v>
      </c>
      <c r="K460" s="14" t="n">
        <v>97.7142857142857</v>
      </c>
      <c r="L460" s="14" t="n">
        <v>51.4285714285714</v>
      </c>
      <c r="M460" s="14" t="n">
        <v>37.2857142857143</v>
      </c>
      <c r="N460" s="14" t="n">
        <v>52.7142857142857</v>
      </c>
      <c r="O460" s="14" t="n">
        <v>51.8095238095238</v>
      </c>
      <c r="P460" s="0" t="n">
        <f aca="false">O460/16.875</f>
        <v>3.07019400352734</v>
      </c>
      <c r="Q460" s="0" t="n">
        <f aca="false">IF(O460&gt;=450,P460*1.2,IF(O460&gt;350,P460,IF(O460&gt;250,P460*0.8,IF(O460&gt;150,P460*0.6,P460*0.5))))</f>
        <v>1.53509700176367</v>
      </c>
      <c r="R460" s="0" t="n">
        <f aca="false">IF(Q460&lt;1.5,1,Q460)</f>
        <v>1.53509700176367</v>
      </c>
    </row>
    <row r="461" customFormat="false" ht="15" hidden="false" customHeight="false" outlineLevel="0" collapsed="false">
      <c r="A461" s="12" t="s">
        <v>390</v>
      </c>
      <c r="B461" s="13" t="s">
        <v>130</v>
      </c>
      <c r="C461" s="12" t="s">
        <v>34</v>
      </c>
      <c r="D461" s="14" t="n">
        <v>1.69203488737812</v>
      </c>
      <c r="E461" s="12" t="s">
        <v>101</v>
      </c>
      <c r="F461" s="14" t="n">
        <v>2.14747128546139</v>
      </c>
      <c r="G461" s="14" t="n">
        <v>4.15573770491803</v>
      </c>
      <c r="H461" s="14" t="n">
        <v>51.007514761138</v>
      </c>
      <c r="I461" s="14" t="n">
        <v>1.71393862209732</v>
      </c>
      <c r="J461" s="14" t="n">
        <v>40.6666666666667</v>
      </c>
      <c r="K461" s="14" t="n">
        <v>40.4444444444444</v>
      </c>
      <c r="L461" s="14" t="n">
        <v>18.7777777777778</v>
      </c>
      <c r="M461" s="14" t="n">
        <v>16</v>
      </c>
      <c r="N461" s="14" t="n">
        <v>28.2222222222222</v>
      </c>
      <c r="O461" s="14" t="n">
        <v>51.6739563249385</v>
      </c>
      <c r="P461" s="0" t="n">
        <f aca="false">O461/16.875</f>
        <v>3.06216037481117</v>
      </c>
      <c r="Q461" s="0" t="n">
        <f aca="false">IF(O461&gt;=450,P461*1.2,IF(O461&gt;350,P461,IF(O461&gt;250,P461*0.8,IF(O461&gt;150,P461*0.6,P461*0.5))))</f>
        <v>1.53108018740558</v>
      </c>
      <c r="R461" s="0" t="n">
        <f aca="false">IF(Q461&lt;1.5,1,Q461)</f>
        <v>1.53108018740558</v>
      </c>
    </row>
    <row r="462" customFormat="false" ht="15" hidden="false" customHeight="false" outlineLevel="0" collapsed="false">
      <c r="A462" s="12" t="s">
        <v>550</v>
      </c>
      <c r="B462" s="13" t="s">
        <v>615</v>
      </c>
      <c r="C462" s="12" t="s">
        <v>34</v>
      </c>
      <c r="D462" s="14" t="n">
        <v>2.52148134484523</v>
      </c>
      <c r="E462" s="12" t="s">
        <v>1605</v>
      </c>
      <c r="F462" s="14" t="n">
        <v>2.36740754404366</v>
      </c>
      <c r="G462" s="14" t="n">
        <v>4.24155405405405</v>
      </c>
      <c r="H462" s="14" t="n">
        <v>38.694691431206</v>
      </c>
      <c r="I462" s="14" t="n">
        <v>0.2</v>
      </c>
      <c r="J462" s="14" t="n">
        <v>49.3333333333333</v>
      </c>
      <c r="K462" s="14" t="n">
        <v>46.375</v>
      </c>
      <c r="L462" s="14" t="n">
        <v>23.25</v>
      </c>
      <c r="M462" s="14" t="n">
        <v>16.125</v>
      </c>
      <c r="N462" s="14" t="n">
        <v>35.75</v>
      </c>
      <c r="O462" s="14" t="n">
        <v>51.6554647392343</v>
      </c>
      <c r="P462" s="0" t="n">
        <f aca="false">O462/16.875</f>
        <v>3.06106457713981</v>
      </c>
      <c r="Q462" s="0" t="n">
        <f aca="false">IF(O462&gt;=450,P462*1.2,IF(O462&gt;350,P462,IF(O462&gt;250,P462*0.8,IF(O462&gt;150,P462*0.6,P462*0.5))))</f>
        <v>1.5305322885699</v>
      </c>
      <c r="R462" s="0" t="n">
        <f aca="false">IF(Q462&lt;1.5,1,Q462)</f>
        <v>1.5305322885699</v>
      </c>
    </row>
    <row r="463" customFormat="false" ht="15" hidden="false" customHeight="false" outlineLevel="0" collapsed="false">
      <c r="A463" s="12" t="s">
        <v>537</v>
      </c>
      <c r="B463" s="13" t="s">
        <v>536</v>
      </c>
      <c r="C463" s="12" t="s">
        <v>21</v>
      </c>
      <c r="D463" s="14" t="n">
        <v>5.36435610590114</v>
      </c>
      <c r="E463" s="12" t="s">
        <v>189</v>
      </c>
      <c r="F463" s="14" t="n">
        <v>3.9063846348396</v>
      </c>
      <c r="G463" s="14" t="n">
        <v>5.07431906614786</v>
      </c>
      <c r="H463" s="14" t="n">
        <v>16.4735852767724</v>
      </c>
      <c r="I463" s="14" t="n">
        <v>0</v>
      </c>
      <c r="J463" s="14" t="n">
        <v>85.6666666666667</v>
      </c>
      <c r="K463" s="14" t="n">
        <v>91.3</v>
      </c>
      <c r="L463" s="14" t="n">
        <v>48.3</v>
      </c>
      <c r="M463" s="14" t="n">
        <v>35.6</v>
      </c>
      <c r="N463" s="14" t="n">
        <v>48.4</v>
      </c>
      <c r="O463" s="14" t="n">
        <v>51.6374446973593</v>
      </c>
      <c r="P463" s="0" t="n">
        <f aca="false">O463/16.875</f>
        <v>3.05999672280648</v>
      </c>
      <c r="Q463" s="0" t="n">
        <f aca="false">IF(O463&gt;=450,P463*1.2,IF(O463&gt;350,P463,IF(O463&gt;250,P463*0.8,IF(O463&gt;150,P463*0.6,P463*0.5))))</f>
        <v>1.52999836140324</v>
      </c>
      <c r="R463" s="0" t="n">
        <f aca="false">IF(Q463&lt;1.5,1,Q463)</f>
        <v>1.52999836140324</v>
      </c>
    </row>
    <row r="464" customFormat="false" ht="15" hidden="false" customHeight="false" outlineLevel="0" collapsed="false">
      <c r="A464" s="12" t="s">
        <v>319</v>
      </c>
      <c r="B464" s="13" t="s">
        <v>19</v>
      </c>
      <c r="C464" s="12" t="s">
        <v>34</v>
      </c>
      <c r="D464" s="14" t="n">
        <v>3.14371357104776</v>
      </c>
      <c r="E464" s="12" t="s">
        <v>1605</v>
      </c>
      <c r="F464" s="14" t="n">
        <v>3.12017531784113</v>
      </c>
      <c r="G464" s="14" t="n">
        <v>4.54715568862275</v>
      </c>
      <c r="H464" s="14" t="n">
        <v>45.0252187339166</v>
      </c>
      <c r="I464" s="14" t="n">
        <v>0</v>
      </c>
      <c r="J464" s="14" t="n">
        <v>55.6666666666667</v>
      </c>
      <c r="K464" s="14" t="n">
        <v>55</v>
      </c>
      <c r="L464" s="14" t="n">
        <v>28.125</v>
      </c>
      <c r="M464" s="14" t="n">
        <v>27.75</v>
      </c>
      <c r="N464" s="14" t="n">
        <v>43.5</v>
      </c>
      <c r="O464" s="14" t="n">
        <v>51.6247791319347</v>
      </c>
      <c r="P464" s="0" t="n">
        <f aca="false">O464/16.875</f>
        <v>3.05924617078131</v>
      </c>
      <c r="Q464" s="0" t="n">
        <f aca="false">IF(O464&gt;=450,P464*1.2,IF(O464&gt;350,P464,IF(O464&gt;250,P464*0.8,IF(O464&gt;150,P464*0.6,P464*0.5))))</f>
        <v>1.52962308539066</v>
      </c>
      <c r="R464" s="0" t="n">
        <f aca="false">IF(Q464&lt;1.5,1,Q464)</f>
        <v>1.52962308539066</v>
      </c>
    </row>
    <row r="465" customFormat="false" ht="15" hidden="false" customHeight="false" outlineLevel="0" collapsed="false">
      <c r="A465" s="12" t="s">
        <v>618</v>
      </c>
      <c r="B465" s="13" t="s">
        <v>105</v>
      </c>
      <c r="C465" s="12" t="s">
        <v>34</v>
      </c>
      <c r="D465" s="14" t="n">
        <v>3.33933129026309</v>
      </c>
      <c r="E465" s="12" t="s">
        <v>102</v>
      </c>
      <c r="F465" s="14" t="n">
        <v>2.96537241344062</v>
      </c>
      <c r="G465" s="14" t="n">
        <v>4.6491124260355</v>
      </c>
      <c r="H465" s="14" t="n">
        <v>24.1578067450487</v>
      </c>
      <c r="I465" s="14" t="n">
        <v>0</v>
      </c>
      <c r="J465" s="14" t="n">
        <v>56.3333333333333</v>
      </c>
      <c r="K465" s="14" t="n">
        <v>58.2</v>
      </c>
      <c r="L465" s="14" t="n">
        <v>29.1</v>
      </c>
      <c r="M465" s="14" t="n">
        <v>23.8</v>
      </c>
      <c r="N465" s="14" t="n">
        <v>43</v>
      </c>
      <c r="O465" s="14" t="n">
        <v>51.5190635969502</v>
      </c>
      <c r="P465" s="0" t="n">
        <f aca="false">O465/16.875</f>
        <v>3.05298154648594</v>
      </c>
      <c r="Q465" s="0" t="n">
        <f aca="false">IF(O465&gt;=450,P465*1.2,IF(O465&gt;350,P465,IF(O465&gt;250,P465*0.8,IF(O465&gt;150,P465*0.6,P465*0.5))))</f>
        <v>1.52649077324297</v>
      </c>
      <c r="R465" s="0" t="n">
        <f aca="false">IF(Q465&lt;1.5,1,Q465)</f>
        <v>1.52649077324297</v>
      </c>
    </row>
    <row r="466" customFormat="false" ht="15" hidden="false" customHeight="false" outlineLevel="0" collapsed="false">
      <c r="A466" s="12" t="s">
        <v>834</v>
      </c>
      <c r="B466" s="13" t="s">
        <v>311</v>
      </c>
      <c r="C466" s="12" t="s">
        <v>21</v>
      </c>
      <c r="D466" s="14" t="n">
        <v>4.88888888888889</v>
      </c>
      <c r="E466" s="12" t="s">
        <v>1608</v>
      </c>
      <c r="F466" s="14" t="n">
        <v>3.77777777777778</v>
      </c>
      <c r="G466" s="14" t="n">
        <v>4.98260869565217</v>
      </c>
      <c r="H466" s="14" t="n">
        <v>13.6038124049573</v>
      </c>
      <c r="I466" s="14" t="n">
        <v>0</v>
      </c>
      <c r="J466" s="14" t="n">
        <v>76.6666666666667</v>
      </c>
      <c r="K466" s="14" t="n">
        <v>92.3333333333333</v>
      </c>
      <c r="L466" s="14" t="n">
        <v>42.4444444444444</v>
      </c>
      <c r="M466" s="14" t="n">
        <v>16.3333333333333</v>
      </c>
      <c r="N466" s="14" t="n">
        <v>35.4444444444444</v>
      </c>
      <c r="O466" s="14" t="n">
        <v>51.5</v>
      </c>
      <c r="P466" s="0" t="n">
        <f aca="false">O466/16.875</f>
        <v>3.05185185185185</v>
      </c>
      <c r="Q466" s="0" t="n">
        <f aca="false">IF(O466&gt;=450,P466*1.2,IF(O466&gt;350,P466,IF(O466&gt;250,P466*0.8,IF(O466&gt;150,P466*0.6,P466*0.5))))</f>
        <v>1.52592592592593</v>
      </c>
      <c r="R466" s="0" t="n">
        <f aca="false">IF(Q466&lt;1.5,1,Q466)</f>
        <v>1.52592592592593</v>
      </c>
    </row>
    <row r="467" customFormat="false" ht="15" hidden="false" customHeight="false" outlineLevel="0" collapsed="false">
      <c r="A467" s="12" t="s">
        <v>424</v>
      </c>
      <c r="B467" s="13" t="s">
        <v>423</v>
      </c>
      <c r="C467" s="12" t="s">
        <v>34</v>
      </c>
      <c r="D467" s="14" t="n">
        <v>1.77111207715028</v>
      </c>
      <c r="E467" s="12" t="s">
        <v>52</v>
      </c>
      <c r="F467" s="14" t="n">
        <v>2.56222125618306</v>
      </c>
      <c r="G467" s="14" t="n">
        <v>3.64615384615385</v>
      </c>
      <c r="H467" s="14" t="n">
        <v>64.7974108562344</v>
      </c>
      <c r="I467" s="14" t="n">
        <v>0.166666666666667</v>
      </c>
      <c r="J467" s="14" t="n">
        <v>43.3333333333333</v>
      </c>
      <c r="K467" s="14" t="n">
        <v>39.7777777777778</v>
      </c>
      <c r="L467" s="14" t="n">
        <v>17.5555555555556</v>
      </c>
      <c r="M467" s="14" t="n">
        <v>20</v>
      </c>
      <c r="N467" s="14" t="n">
        <v>35.3333333333333</v>
      </c>
      <c r="O467" s="14" t="n">
        <v>51.4755429970464</v>
      </c>
      <c r="P467" s="0" t="n">
        <f aca="false">O467/16.875</f>
        <v>3.05040254797312</v>
      </c>
      <c r="Q467" s="0" t="n">
        <f aca="false">IF(O467&gt;=450,P467*1.2,IF(O467&gt;350,P467,IF(O467&gt;250,P467*0.8,IF(O467&gt;150,P467*0.6,P467*0.5))))</f>
        <v>1.52520127398656</v>
      </c>
      <c r="R467" s="0" t="n">
        <f aca="false">IF(Q467&lt;1.5,1,Q467)</f>
        <v>1.52520127398656</v>
      </c>
    </row>
    <row r="468" customFormat="false" ht="15" hidden="false" customHeight="false" outlineLevel="0" collapsed="false">
      <c r="A468" s="12" t="s">
        <v>570</v>
      </c>
      <c r="B468" s="13" t="s">
        <v>89</v>
      </c>
      <c r="C468" s="12" t="s">
        <v>34</v>
      </c>
      <c r="D468" s="14" t="n">
        <v>2.58807474072961</v>
      </c>
      <c r="E468" s="12" t="s">
        <v>67</v>
      </c>
      <c r="F468" s="14" t="n">
        <v>2.76113160847674</v>
      </c>
      <c r="G468" s="14" t="n">
        <v>4.56704645048203</v>
      </c>
      <c r="H468" s="14" t="n">
        <v>31.8604591556516</v>
      </c>
      <c r="I468" s="14" t="n">
        <v>0</v>
      </c>
      <c r="J468" s="14" t="n">
        <v>54.3333333333333</v>
      </c>
      <c r="K468" s="14" t="n">
        <v>61.4285714285714</v>
      </c>
      <c r="L468" s="14" t="n">
        <v>27.5714285714286</v>
      </c>
      <c r="M468" s="14" t="n">
        <v>14.4285714285714</v>
      </c>
      <c r="N468" s="14" t="n">
        <v>36.1428571428571</v>
      </c>
      <c r="O468" s="14" t="n">
        <v>51.3947109101976</v>
      </c>
      <c r="P468" s="0" t="n">
        <f aca="false">O468/16.875</f>
        <v>3.04561249838208</v>
      </c>
      <c r="Q468" s="0" t="n">
        <f aca="false">IF(O468&gt;=450,P468*1.2,IF(O468&gt;350,P468,IF(O468&gt;250,P468*0.8,IF(O468&gt;150,P468*0.6,P468*0.5))))</f>
        <v>1.52280624919104</v>
      </c>
      <c r="R468" s="0" t="n">
        <f aca="false">IF(Q468&lt;1.5,1,Q468)</f>
        <v>1.52280624919104</v>
      </c>
    </row>
    <row r="469" customFormat="false" ht="15" hidden="false" customHeight="false" outlineLevel="0" collapsed="false">
      <c r="A469" s="12" t="s">
        <v>718</v>
      </c>
      <c r="B469" s="13" t="s">
        <v>181</v>
      </c>
      <c r="C469" s="12" t="s">
        <v>34</v>
      </c>
      <c r="D469" s="14" t="n">
        <v>4.46417312557039</v>
      </c>
      <c r="E469" s="12" t="s">
        <v>35</v>
      </c>
      <c r="F469" s="14" t="n">
        <v>3.88027131887405</v>
      </c>
      <c r="G469" s="14" t="n">
        <v>5.00727272727273</v>
      </c>
      <c r="H469" s="14" t="n">
        <v>18.9714763098222</v>
      </c>
      <c r="I469" s="14" t="n">
        <v>0</v>
      </c>
      <c r="J469" s="14" t="n">
        <v>73.3333333333333</v>
      </c>
      <c r="K469" s="14" t="n">
        <v>84.2</v>
      </c>
      <c r="L469" s="14" t="n">
        <v>40.8</v>
      </c>
      <c r="M469" s="14" t="n">
        <v>28.2</v>
      </c>
      <c r="N469" s="14" t="n">
        <v>43.3</v>
      </c>
      <c r="O469" s="14" t="n">
        <v>51.3435271453627</v>
      </c>
      <c r="P469" s="0" t="n">
        <f aca="false">O469/16.875</f>
        <v>3.04257938639186</v>
      </c>
      <c r="Q469" s="0" t="n">
        <f aca="false">IF(O469&gt;=450,P469*1.2,IF(O469&gt;350,P469,IF(O469&gt;250,P469*0.8,IF(O469&gt;150,P469*0.6,P469*0.5))))</f>
        <v>1.52128969319593</v>
      </c>
      <c r="R469" s="0" t="n">
        <f aca="false">IF(Q469&lt;1.5,1,Q469)</f>
        <v>1.52128969319593</v>
      </c>
    </row>
    <row r="470" customFormat="false" ht="15" hidden="false" customHeight="false" outlineLevel="0" collapsed="false">
      <c r="A470" s="12" t="s">
        <v>1639</v>
      </c>
      <c r="B470" s="13" t="s">
        <v>1640</v>
      </c>
      <c r="C470" s="12" t="s">
        <v>21</v>
      </c>
      <c r="D470" s="14" t="n">
        <v>4.25</v>
      </c>
      <c r="E470" s="12" t="s">
        <v>1608</v>
      </c>
      <c r="F470" s="14" t="n">
        <v>3.5</v>
      </c>
      <c r="G470" s="14" t="n">
        <v>5.16375</v>
      </c>
      <c r="H470" s="14" t="n">
        <v>15.6804200915051</v>
      </c>
      <c r="I470" s="14" t="n">
        <v>0</v>
      </c>
      <c r="J470" s="14" t="n">
        <v>66.6666666666667</v>
      </c>
      <c r="K470" s="14" t="n">
        <v>74.5</v>
      </c>
      <c r="L470" s="14" t="n">
        <v>38.25</v>
      </c>
      <c r="M470" s="14" t="n">
        <v>24</v>
      </c>
      <c r="N470" s="14" t="n">
        <v>42.75</v>
      </c>
      <c r="O470" s="14" t="n">
        <v>51.2916666666667</v>
      </c>
      <c r="P470" s="0" t="n">
        <f aca="false">O470/16.875</f>
        <v>3.03950617283951</v>
      </c>
      <c r="Q470" s="0" t="n">
        <f aca="false">IF(O470&gt;=450,P470*1.2,IF(O470&gt;350,P470,IF(O470&gt;250,P470*0.8,IF(O470&gt;150,P470*0.6,P470*0.5))))</f>
        <v>1.51975308641975</v>
      </c>
      <c r="R470" s="0" t="n">
        <f aca="false">IF(Q470&lt;1.5,1,Q470)</f>
        <v>1.51975308641975</v>
      </c>
    </row>
    <row r="471" customFormat="false" ht="15" hidden="false" customHeight="false" outlineLevel="0" collapsed="false">
      <c r="A471" s="12" t="s">
        <v>908</v>
      </c>
      <c r="B471" s="13" t="s">
        <v>907</v>
      </c>
      <c r="C471" s="12" t="s">
        <v>21</v>
      </c>
      <c r="D471" s="14" t="n">
        <v>4.4</v>
      </c>
      <c r="E471" s="12" t="s">
        <v>49</v>
      </c>
      <c r="F471" s="14" t="n">
        <v>3.2</v>
      </c>
      <c r="G471" s="14" t="n">
        <v>4.97014925373134</v>
      </c>
      <c r="H471" s="14" t="n">
        <v>16.7995748859488</v>
      </c>
      <c r="I471" s="14" t="n">
        <v>0</v>
      </c>
      <c r="J471" s="14" t="n">
        <v>67</v>
      </c>
      <c r="K471" s="14" t="n">
        <v>70.2</v>
      </c>
      <c r="L471" s="14" t="n">
        <v>37</v>
      </c>
      <c r="M471" s="14" t="n">
        <v>33.2</v>
      </c>
      <c r="N471" s="14" t="n">
        <v>52.2</v>
      </c>
      <c r="O471" s="14" t="n">
        <v>51.2</v>
      </c>
      <c r="P471" s="0" t="n">
        <f aca="false">O471/16.875</f>
        <v>3.03407407407407</v>
      </c>
      <c r="Q471" s="0" t="n">
        <f aca="false">IF(O471&gt;=450,P471*1.2,IF(O471&gt;350,P471,IF(O471&gt;250,P471*0.8,IF(O471&gt;150,P471*0.6,P471*0.5))))</f>
        <v>1.51703703703704</v>
      </c>
      <c r="R471" s="0" t="n">
        <f aca="false">IF(Q471&lt;1.5,1,Q471)</f>
        <v>1.51703703703704</v>
      </c>
    </row>
    <row r="472" customFormat="false" ht="15" hidden="false" customHeight="false" outlineLevel="0" collapsed="false">
      <c r="A472" s="12" t="s">
        <v>1641</v>
      </c>
      <c r="B472" s="13" t="s">
        <v>786</v>
      </c>
      <c r="C472" s="12" t="s">
        <v>34</v>
      </c>
      <c r="D472" s="14" t="n">
        <v>2</v>
      </c>
      <c r="E472" s="12" t="s">
        <v>93</v>
      </c>
      <c r="F472" s="14" t="n">
        <v>2.25</v>
      </c>
      <c r="G472" s="14" t="n">
        <v>3.68181818181818</v>
      </c>
      <c r="H472" s="14" t="n">
        <v>41.9710144927536</v>
      </c>
      <c r="I472" s="14" t="n">
        <v>0</v>
      </c>
      <c r="J472" s="14" t="n">
        <v>36.6666666666667</v>
      </c>
      <c r="K472" s="14" t="n">
        <v>34</v>
      </c>
      <c r="L472" s="14" t="n">
        <v>15</v>
      </c>
      <c r="M472" s="14" t="n">
        <v>15</v>
      </c>
      <c r="N472" s="14" t="n">
        <v>37.5</v>
      </c>
      <c r="O472" s="14" t="n">
        <v>51.1666666666667</v>
      </c>
      <c r="P472" s="0" t="n">
        <f aca="false">O472/16.875</f>
        <v>3.0320987654321</v>
      </c>
      <c r="Q472" s="0" t="n">
        <f aca="false">IF(O472&gt;=450,P472*1.2,IF(O472&gt;350,P472,IF(O472&gt;250,P472*0.8,IF(O472&gt;150,P472*0.6,P472*0.5))))</f>
        <v>1.51604938271605</v>
      </c>
      <c r="R472" s="0" t="n">
        <f aca="false">IF(Q472&lt;1.5,1,Q472)</f>
        <v>1.51604938271605</v>
      </c>
    </row>
    <row r="473" customFormat="false" ht="15" hidden="false" customHeight="false" outlineLevel="0" collapsed="false">
      <c r="A473" s="12" t="s">
        <v>476</v>
      </c>
      <c r="B473" s="13" t="s">
        <v>138</v>
      </c>
      <c r="C473" s="12" t="s">
        <v>34</v>
      </c>
      <c r="D473" s="14" t="n">
        <v>2.15515251839595</v>
      </c>
      <c r="E473" s="12" t="s">
        <v>1607</v>
      </c>
      <c r="F473" s="14" t="n">
        <v>2.57324254333245</v>
      </c>
      <c r="G473" s="14" t="n">
        <v>4.25196850393701</v>
      </c>
      <c r="H473" s="14" t="n">
        <v>39.2953132231904</v>
      </c>
      <c r="I473" s="14" t="n">
        <v>0</v>
      </c>
      <c r="J473" s="14" t="n">
        <v>42.3333333333333</v>
      </c>
      <c r="K473" s="14" t="n">
        <v>37.7777777777778</v>
      </c>
      <c r="L473" s="14" t="n">
        <v>20</v>
      </c>
      <c r="M473" s="14" t="n">
        <v>21</v>
      </c>
      <c r="N473" s="14" t="n">
        <v>39.4444444444444</v>
      </c>
      <c r="O473" s="14" t="n">
        <v>51.1558567670255</v>
      </c>
      <c r="P473" s="0" t="n">
        <f aca="false">O473/16.875</f>
        <v>3.0314581787867</v>
      </c>
      <c r="Q473" s="0" t="n">
        <f aca="false">IF(O473&gt;=450,P473*1.2,IF(O473&gt;350,P473,IF(O473&gt;250,P473*0.8,IF(O473&gt;150,P473*0.6,P473*0.5))))</f>
        <v>1.51572908939335</v>
      </c>
      <c r="R473" s="0" t="n">
        <f aca="false">IF(Q473&lt;1.5,1,Q473)</f>
        <v>1.51572908939335</v>
      </c>
    </row>
    <row r="474" customFormat="false" ht="15" hidden="false" customHeight="false" outlineLevel="0" collapsed="false">
      <c r="A474" s="12" t="s">
        <v>780</v>
      </c>
      <c r="B474" s="13" t="s">
        <v>779</v>
      </c>
      <c r="C474" s="12" t="s">
        <v>21</v>
      </c>
      <c r="D474" s="14" t="n">
        <v>6.00592549757914</v>
      </c>
      <c r="E474" s="12" t="s">
        <v>189</v>
      </c>
      <c r="F474" s="14" t="n">
        <v>3.58811894686531</v>
      </c>
      <c r="G474" s="14" t="n">
        <v>5.15240174672489</v>
      </c>
      <c r="H474" s="14" t="n">
        <v>17.2906704039923</v>
      </c>
      <c r="I474" s="14" t="n">
        <v>0</v>
      </c>
      <c r="J474" s="14" t="n">
        <v>76.3333333333333</v>
      </c>
      <c r="K474" s="14" t="n">
        <v>84.8</v>
      </c>
      <c r="L474" s="14" t="n">
        <v>43.7</v>
      </c>
      <c r="M474" s="14" t="n">
        <v>28.8</v>
      </c>
      <c r="N474" s="14" t="n">
        <v>49.9</v>
      </c>
      <c r="O474" s="14" t="n">
        <v>51.046746309249</v>
      </c>
      <c r="P474" s="0" t="n">
        <f aca="false">O474/16.875</f>
        <v>3.02499237388142</v>
      </c>
      <c r="Q474" s="0" t="n">
        <f aca="false">IF(O474&gt;=450,P474*1.2,IF(O474&gt;350,P474,IF(O474&gt;250,P474*0.8,IF(O474&gt;150,P474*0.6,P474*0.5))))</f>
        <v>1.51249618694071</v>
      </c>
      <c r="R474" s="0" t="n">
        <f aca="false">IF(Q474&lt;1.5,1,Q474)</f>
        <v>1.51249618694071</v>
      </c>
    </row>
    <row r="475" customFormat="false" ht="15" hidden="false" customHeight="false" outlineLevel="0" collapsed="false">
      <c r="A475" s="12" t="s">
        <v>443</v>
      </c>
      <c r="B475" s="13" t="s">
        <v>68</v>
      </c>
      <c r="C475" s="12" t="s">
        <v>34</v>
      </c>
      <c r="D475" s="14" t="n">
        <v>4.06163622249941</v>
      </c>
      <c r="E475" s="12" t="s">
        <v>247</v>
      </c>
      <c r="F475" s="14" t="n">
        <v>3.1494748886117</v>
      </c>
      <c r="G475" s="14" t="n">
        <v>4.5192513368984</v>
      </c>
      <c r="H475" s="14" t="n">
        <v>21.4607635206787</v>
      </c>
      <c r="I475" s="14" t="n">
        <v>0</v>
      </c>
      <c r="J475" s="14" t="n">
        <v>62.3333333333333</v>
      </c>
      <c r="K475" s="14" t="n">
        <v>63.9</v>
      </c>
      <c r="L475" s="14" t="n">
        <v>31.3</v>
      </c>
      <c r="M475" s="14" t="n">
        <v>20.5</v>
      </c>
      <c r="N475" s="14" t="n">
        <v>37.5</v>
      </c>
      <c r="O475" s="14" t="n">
        <v>51.0431735519521</v>
      </c>
      <c r="P475" s="0" t="n">
        <f aca="false">O475/16.875</f>
        <v>3.02478065493049</v>
      </c>
      <c r="Q475" s="0" t="n">
        <f aca="false">IF(O475&gt;=450,P475*1.2,IF(O475&gt;350,P475,IF(O475&gt;250,P475*0.8,IF(O475&gt;150,P475*0.6,P475*0.5))))</f>
        <v>1.51239032746525</v>
      </c>
      <c r="R475" s="0" t="n">
        <f aca="false">IF(Q475&lt;1.5,1,Q475)</f>
        <v>1.51239032746525</v>
      </c>
    </row>
    <row r="476" customFormat="false" ht="15" hidden="false" customHeight="false" outlineLevel="0" collapsed="false">
      <c r="A476" s="12" t="s">
        <v>1642</v>
      </c>
      <c r="B476" s="13" t="s">
        <v>1415</v>
      </c>
      <c r="C476" s="12" t="s">
        <v>21</v>
      </c>
      <c r="D476" s="14" t="n">
        <v>3.5</v>
      </c>
      <c r="E476" s="12" t="s">
        <v>102</v>
      </c>
      <c r="F476" s="14" t="n">
        <v>2.75</v>
      </c>
      <c r="G476" s="14" t="n">
        <v>4.52647058823529</v>
      </c>
      <c r="H476" s="14" t="n">
        <v>10.1324831052309</v>
      </c>
      <c r="I476" s="14" t="n">
        <v>0</v>
      </c>
      <c r="J476" s="14" t="n">
        <v>56.6666666666667</v>
      </c>
      <c r="K476" s="14" t="n">
        <v>58.75</v>
      </c>
      <c r="L476" s="14" t="n">
        <v>28.5</v>
      </c>
      <c r="M476" s="14" t="n">
        <v>19.5</v>
      </c>
      <c r="N476" s="14" t="n">
        <v>40.5</v>
      </c>
      <c r="O476" s="14" t="n">
        <v>51.0416666666667</v>
      </c>
      <c r="P476" s="0" t="n">
        <f aca="false">O476/16.875</f>
        <v>3.02469135802469</v>
      </c>
      <c r="Q476" s="0" t="n">
        <f aca="false">IF(O476&gt;=450,P476*1.2,IF(O476&gt;350,P476,IF(O476&gt;250,P476*0.8,IF(O476&gt;150,P476*0.6,P476*0.5))))</f>
        <v>1.51234567901235</v>
      </c>
      <c r="R476" s="0" t="n">
        <f aca="false">IF(Q476&lt;1.5,1,Q476)</f>
        <v>1.51234567901235</v>
      </c>
    </row>
    <row r="477" customFormat="false" ht="15" hidden="false" customHeight="false" outlineLevel="0" collapsed="false">
      <c r="A477" s="12" t="s">
        <v>1643</v>
      </c>
      <c r="B477" s="13" t="s">
        <v>675</v>
      </c>
      <c r="C477" s="12" t="s">
        <v>34</v>
      </c>
      <c r="D477" s="14" t="n">
        <v>2.6</v>
      </c>
      <c r="E477" s="12" t="s">
        <v>35</v>
      </c>
      <c r="F477" s="14" t="n">
        <v>2.4</v>
      </c>
      <c r="G477" s="14" t="n">
        <v>4.51232876712329</v>
      </c>
      <c r="H477" s="14" t="n">
        <v>42.0533333333333</v>
      </c>
      <c r="I477" s="14" t="n">
        <v>0</v>
      </c>
      <c r="J477" s="14" t="n">
        <v>48.6666666666667</v>
      </c>
      <c r="K477" s="14" t="n">
        <v>44.6</v>
      </c>
      <c r="L477" s="14" t="n">
        <v>24.4</v>
      </c>
      <c r="M477" s="14" t="n">
        <v>28.2</v>
      </c>
      <c r="N477" s="14" t="n">
        <v>48.6</v>
      </c>
      <c r="O477" s="14" t="n">
        <v>50.7666666666667</v>
      </c>
      <c r="P477" s="0" t="n">
        <f aca="false">O477/16.875</f>
        <v>3.0083950617284</v>
      </c>
      <c r="Q477" s="0" t="n">
        <f aca="false">IF(O477&gt;=450,P477*1.2,IF(O477&gt;350,P477,IF(O477&gt;250,P477*0.8,IF(O477&gt;150,P477*0.6,P477*0.5))))</f>
        <v>1.5041975308642</v>
      </c>
      <c r="R477" s="0" t="n">
        <f aca="false">IF(Q477&lt;1.5,1,Q477)</f>
        <v>1.5041975308642</v>
      </c>
    </row>
    <row r="478" customFormat="false" ht="15" hidden="false" customHeight="false" outlineLevel="0" collapsed="false">
      <c r="A478" s="12" t="s">
        <v>666</v>
      </c>
      <c r="B478" s="13" t="s">
        <v>132</v>
      </c>
      <c r="C478" s="12" t="s">
        <v>34</v>
      </c>
      <c r="D478" s="14" t="n">
        <v>2.6</v>
      </c>
      <c r="E478" s="12" t="s">
        <v>189</v>
      </c>
      <c r="F478" s="14" t="n">
        <v>2.4</v>
      </c>
      <c r="G478" s="14" t="n">
        <v>4.37323943661972</v>
      </c>
      <c r="H478" s="14" t="n">
        <v>39.7672413793104</v>
      </c>
      <c r="I478" s="14" t="n">
        <v>0</v>
      </c>
      <c r="J478" s="14" t="n">
        <v>47.3333333333333</v>
      </c>
      <c r="K478" s="14" t="n">
        <v>46.6</v>
      </c>
      <c r="L478" s="14" t="n">
        <v>23</v>
      </c>
      <c r="M478" s="14" t="n">
        <v>15.6</v>
      </c>
      <c r="N478" s="14" t="n">
        <v>37.6</v>
      </c>
      <c r="O478" s="14" t="n">
        <v>50.7333333333333</v>
      </c>
      <c r="P478" s="0" t="n">
        <f aca="false">O478/16.875</f>
        <v>3.00641975308642</v>
      </c>
      <c r="Q478" s="0" t="n">
        <f aca="false">IF(O478&gt;=450,P478*1.2,IF(O478&gt;350,P478,IF(O478&gt;250,P478*0.8,IF(O478&gt;150,P478*0.6,P478*0.5))))</f>
        <v>1.50320987654321</v>
      </c>
      <c r="R478" s="0" t="n">
        <f aca="false">IF(Q478&lt;1.5,1,Q478)</f>
        <v>1.50320987654321</v>
      </c>
    </row>
    <row r="479" customFormat="false" ht="15" hidden="false" customHeight="false" outlineLevel="0" collapsed="false">
      <c r="A479" s="12" t="s">
        <v>436</v>
      </c>
      <c r="B479" s="13" t="s">
        <v>89</v>
      </c>
      <c r="C479" s="12" t="s">
        <v>21</v>
      </c>
      <c r="D479" s="14" t="n">
        <v>7.25</v>
      </c>
      <c r="E479" s="12" t="s">
        <v>79</v>
      </c>
      <c r="F479" s="14" t="n">
        <v>3.25</v>
      </c>
      <c r="G479" s="14" t="n">
        <v>5.91223404255319</v>
      </c>
      <c r="H479" s="14" t="n">
        <v>18.3585779111539</v>
      </c>
      <c r="I479" s="14" t="n">
        <v>0</v>
      </c>
      <c r="J479" s="14" t="n">
        <v>94</v>
      </c>
      <c r="K479" s="14" t="n">
        <v>113.75</v>
      </c>
      <c r="L479" s="14" t="n">
        <v>61.75</v>
      </c>
      <c r="M479" s="14" t="n">
        <v>37.5</v>
      </c>
      <c r="N479" s="14" t="n">
        <v>46.5</v>
      </c>
      <c r="O479" s="14" t="n">
        <v>26</v>
      </c>
      <c r="P479" s="0" t="n">
        <f aca="false">O479/16.875</f>
        <v>1.54074074074074</v>
      </c>
      <c r="Q479" s="0" t="n">
        <f aca="false">IF(O479&gt;=450,P479*1.2,IF(O479&gt;350,P479,IF(O479&gt;250,P479*0.8,IF(O479&gt;150,P479*0.6,P479*0.5))))</f>
        <v>0.77037037037037</v>
      </c>
      <c r="R479" s="0" t="n">
        <f aca="false">IF(Q479&lt;1.5,1,Q479)</f>
        <v>1</v>
      </c>
    </row>
    <row r="480" customFormat="false" ht="15" hidden="false" customHeight="false" outlineLevel="0" collapsed="false">
      <c r="A480" s="12" t="s">
        <v>640</v>
      </c>
      <c r="B480" s="13" t="s">
        <v>376</v>
      </c>
      <c r="C480" s="12" t="s">
        <v>34</v>
      </c>
      <c r="D480" s="14" t="n">
        <v>2.64156161849445</v>
      </c>
      <c r="E480" s="12" t="s">
        <v>129</v>
      </c>
      <c r="F480" s="14" t="n">
        <v>2.37232727039444</v>
      </c>
      <c r="G480" s="14" t="n">
        <v>4.31801470588235</v>
      </c>
      <c r="H480" s="14" t="n">
        <v>40.4955421059482</v>
      </c>
      <c r="I480" s="14" t="n">
        <v>0.4</v>
      </c>
      <c r="J480" s="14" t="n">
        <v>45.3333333333333</v>
      </c>
      <c r="K480" s="14" t="n">
        <v>45.125</v>
      </c>
      <c r="L480" s="14" t="n">
        <v>21.75</v>
      </c>
      <c r="M480" s="14" t="n">
        <v>24</v>
      </c>
      <c r="N480" s="14" t="n">
        <v>35.375</v>
      </c>
      <c r="O480" s="14" t="n">
        <v>41.8694211817944</v>
      </c>
      <c r="P480" s="0" t="n">
        <f aca="false">O480/16.875</f>
        <v>2.48115088484707</v>
      </c>
      <c r="Q480" s="0" t="n">
        <f aca="false">IF(O480&gt;=450,P480*1.2,IF(O480&gt;350,P480,IF(O480&gt;250,P480*0.8,IF(O480&gt;150,P480*0.6,P480*0.5))))</f>
        <v>1.24057544242354</v>
      </c>
      <c r="R480" s="0" t="n">
        <f aca="false">IF(Q480&lt;1.5,1,Q480)</f>
        <v>1</v>
      </c>
    </row>
    <row r="481" customFormat="false" ht="15" hidden="false" customHeight="false" outlineLevel="0" collapsed="false">
      <c r="A481" s="12" t="s">
        <v>524</v>
      </c>
      <c r="B481" s="13" t="s">
        <v>89</v>
      </c>
      <c r="C481" s="12" t="s">
        <v>34</v>
      </c>
      <c r="D481" s="14" t="n">
        <v>3.6193383727903</v>
      </c>
      <c r="E481" s="12" t="s">
        <v>153</v>
      </c>
      <c r="F481" s="14" t="n">
        <v>2.57113781768589</v>
      </c>
      <c r="G481" s="14" t="n">
        <v>4.80410607356715</v>
      </c>
      <c r="H481" s="14" t="n">
        <v>40.1678815992931</v>
      </c>
      <c r="I481" s="14" t="n">
        <v>0</v>
      </c>
      <c r="J481" s="14" t="n">
        <v>55.6666666666667</v>
      </c>
      <c r="K481" s="14" t="n">
        <v>61</v>
      </c>
      <c r="L481" s="14" t="n">
        <v>29.7142857142857</v>
      </c>
      <c r="M481" s="14" t="n">
        <v>26</v>
      </c>
      <c r="N481" s="14" t="n">
        <v>37.8571428571429</v>
      </c>
      <c r="O481" s="14" t="n">
        <v>37.0200297251547</v>
      </c>
      <c r="P481" s="0" t="n">
        <f aca="false">O481/16.875</f>
        <v>2.19377953926843</v>
      </c>
      <c r="Q481" s="0" t="n">
        <f aca="false">IF(O481&gt;=450,P481*1.2,IF(O481&gt;350,P481,IF(O481&gt;250,P481*0.8,IF(O481&gt;150,P481*0.6,P481*0.5))))</f>
        <v>1.09688976963421</v>
      </c>
      <c r="R481" s="0" t="n">
        <f aca="false">IF(Q481&lt;1.5,1,Q481)</f>
        <v>1</v>
      </c>
    </row>
    <row r="482" customFormat="false" ht="15" hidden="false" customHeight="false" outlineLevel="0" collapsed="false">
      <c r="A482" s="12" t="s">
        <v>753</v>
      </c>
      <c r="B482" s="13" t="s">
        <v>480</v>
      </c>
      <c r="C482" s="12" t="s">
        <v>34</v>
      </c>
      <c r="D482" s="14" t="n">
        <v>2.24890836245051</v>
      </c>
      <c r="E482" s="12" t="s">
        <v>141</v>
      </c>
      <c r="F482" s="14" t="n">
        <v>1.52886941532727</v>
      </c>
      <c r="G482" s="14" t="n">
        <v>5.2875</v>
      </c>
      <c r="H482" s="14" t="n">
        <v>29.5061179087875</v>
      </c>
      <c r="I482" s="14" t="n">
        <v>0</v>
      </c>
      <c r="J482" s="14" t="n">
        <v>32</v>
      </c>
      <c r="K482" s="14" t="n">
        <v>32.6</v>
      </c>
      <c r="L482" s="14" t="n">
        <v>18.8</v>
      </c>
      <c r="M482" s="14" t="n">
        <v>17.8</v>
      </c>
      <c r="N482" s="14" t="n">
        <v>24.4</v>
      </c>
      <c r="O482" s="14" t="n">
        <v>21.4419690659212</v>
      </c>
      <c r="P482" s="0" t="n">
        <f aca="false">O482/16.875</f>
        <v>1.27063520390644</v>
      </c>
      <c r="Q482" s="0" t="n">
        <f aca="false">IF(O482&gt;=450,P482*1.2,IF(O482&gt;350,P482,IF(O482&gt;250,P482*0.8,IF(O482&gt;150,P482*0.6,P482*0.5))))</f>
        <v>0.63531760195322</v>
      </c>
      <c r="R482" s="0" t="n">
        <f aca="false">IF(Q482&lt;1.5,1,Q482)</f>
        <v>1</v>
      </c>
    </row>
    <row r="483" customFormat="false" ht="15" hidden="false" customHeight="false" outlineLevel="0" collapsed="false">
      <c r="A483" s="12" t="s">
        <v>737</v>
      </c>
      <c r="B483" s="13" t="s">
        <v>138</v>
      </c>
      <c r="C483" s="12" t="s">
        <v>34</v>
      </c>
      <c r="D483" s="14" t="n">
        <v>2.57142857142857</v>
      </c>
      <c r="E483" s="12" t="s">
        <v>247</v>
      </c>
      <c r="F483" s="14" t="n">
        <v>2.14285714285714</v>
      </c>
      <c r="G483" s="14" t="n">
        <v>4.16911764705882</v>
      </c>
      <c r="H483" s="14" t="n">
        <v>28.6266666666667</v>
      </c>
      <c r="I483" s="14" t="n">
        <v>0.25</v>
      </c>
      <c r="J483" s="14" t="n">
        <v>45.3333333333333</v>
      </c>
      <c r="K483" s="14" t="n">
        <v>45.5714285714286</v>
      </c>
      <c r="L483" s="14" t="n">
        <v>21</v>
      </c>
      <c r="M483" s="14" t="n">
        <v>17.8571428571429</v>
      </c>
      <c r="N483" s="14" t="n">
        <v>38.2857142857143</v>
      </c>
      <c r="O483" s="14" t="n">
        <v>47.9404761904762</v>
      </c>
      <c r="P483" s="0" t="n">
        <f aca="false">O483/16.875</f>
        <v>2.84091710758377</v>
      </c>
      <c r="Q483" s="0" t="n">
        <f aca="false">IF(O483&gt;=450,P483*1.2,IF(O483&gt;350,P483,IF(O483&gt;250,P483*0.8,IF(O483&gt;150,P483*0.6,P483*0.5))))</f>
        <v>1.42045855379189</v>
      </c>
      <c r="R483" s="0" t="n">
        <f aca="false">IF(Q483&lt;1.5,1,Q483)</f>
        <v>1</v>
      </c>
    </row>
    <row r="484" customFormat="false" ht="15" hidden="false" customHeight="false" outlineLevel="0" collapsed="false">
      <c r="A484" s="12" t="s">
        <v>1644</v>
      </c>
      <c r="B484" s="13" t="s">
        <v>1645</v>
      </c>
      <c r="C484" s="12" t="s">
        <v>34</v>
      </c>
      <c r="D484" s="14" t="n">
        <v>2.25</v>
      </c>
      <c r="E484" s="12" t="s">
        <v>31</v>
      </c>
      <c r="F484" s="14" t="n">
        <v>1.25</v>
      </c>
      <c r="G484" s="14" t="n">
        <v>5.30357142857143</v>
      </c>
      <c r="H484" s="14" t="n">
        <v>27.4102564102564</v>
      </c>
      <c r="I484" s="14" t="n">
        <v>0.5</v>
      </c>
      <c r="J484" s="14" t="n">
        <v>32.6666666666667</v>
      </c>
      <c r="K484" s="14" t="n">
        <v>32.75</v>
      </c>
      <c r="L484" s="14" t="n">
        <v>19.25</v>
      </c>
      <c r="M484" s="14" t="n">
        <v>18.5</v>
      </c>
      <c r="N484" s="14" t="n">
        <v>27.75</v>
      </c>
      <c r="O484" s="14" t="n">
        <v>25.1666666666667</v>
      </c>
      <c r="P484" s="0" t="n">
        <f aca="false">O484/16.875</f>
        <v>1.49135802469136</v>
      </c>
      <c r="Q484" s="0" t="n">
        <f aca="false">IF(O484&gt;=450,P484*1.2,IF(O484&gt;350,P484,IF(O484&gt;250,P484*0.8,IF(O484&gt;150,P484*0.6,P484*0.5))))</f>
        <v>0.745679012345679</v>
      </c>
      <c r="R484" s="0" t="n">
        <f aca="false">IF(Q484&lt;1.5,1,Q484)</f>
        <v>1</v>
      </c>
    </row>
    <row r="485" customFormat="false" ht="15" hidden="false" customHeight="false" outlineLevel="0" collapsed="false">
      <c r="A485" s="12" t="s">
        <v>728</v>
      </c>
      <c r="B485" s="13" t="s">
        <v>173</v>
      </c>
      <c r="C485" s="12" t="s">
        <v>34</v>
      </c>
      <c r="D485" s="14" t="n">
        <v>1.8642927374289</v>
      </c>
      <c r="E485" s="12" t="s">
        <v>84</v>
      </c>
      <c r="F485" s="14" t="n">
        <v>1.8341199609838</v>
      </c>
      <c r="G485" s="14" t="n">
        <v>4.81188118811881</v>
      </c>
      <c r="H485" s="14" t="n">
        <v>30.3989361702128</v>
      </c>
      <c r="I485" s="14" t="n">
        <v>0.5</v>
      </c>
      <c r="J485" s="14" t="n">
        <v>33.6666666666667</v>
      </c>
      <c r="K485" s="14" t="n">
        <v>30.4285714285714</v>
      </c>
      <c r="L485" s="14" t="n">
        <v>18</v>
      </c>
      <c r="M485" s="14" t="n">
        <v>25.4285714285714</v>
      </c>
      <c r="N485" s="14" t="n">
        <v>32</v>
      </c>
      <c r="O485" s="14" t="n">
        <v>32.2721309213609</v>
      </c>
      <c r="P485" s="0" t="n">
        <f aca="false">O485/16.875</f>
        <v>1.91242257311768</v>
      </c>
      <c r="Q485" s="0" t="n">
        <f aca="false">IF(O485&gt;=450,P485*1.2,IF(O485&gt;350,P485,IF(O485&gt;250,P485*0.8,IF(O485&gt;150,P485*0.6,P485*0.5))))</f>
        <v>0.95621128655884</v>
      </c>
      <c r="R485" s="0" t="n">
        <f aca="false">IF(Q485&lt;1.5,1,Q485)</f>
        <v>1</v>
      </c>
    </row>
    <row r="486" customFormat="false" ht="15" hidden="false" customHeight="false" outlineLevel="0" collapsed="false">
      <c r="A486" s="12" t="s">
        <v>713</v>
      </c>
      <c r="B486" s="13" t="s">
        <v>597</v>
      </c>
      <c r="C486" s="12" t="s">
        <v>34</v>
      </c>
      <c r="D486" s="14" t="n">
        <v>2.8</v>
      </c>
      <c r="E486" s="12" t="s">
        <v>1605</v>
      </c>
      <c r="F486" s="14" t="n">
        <v>2.2</v>
      </c>
      <c r="G486" s="14" t="n">
        <v>4.56279069767442</v>
      </c>
      <c r="H486" s="14" t="n">
        <v>41.3478260869565</v>
      </c>
      <c r="I486" s="14" t="n">
        <v>1</v>
      </c>
      <c r="J486" s="14" t="n">
        <v>43</v>
      </c>
      <c r="K486" s="14" t="n">
        <v>46</v>
      </c>
      <c r="L486" s="14" t="n">
        <v>21.8</v>
      </c>
      <c r="M486" s="14" t="n">
        <v>14.2</v>
      </c>
      <c r="N486" s="14" t="n">
        <v>30.8</v>
      </c>
      <c r="O486" s="14" t="n">
        <v>46.3</v>
      </c>
      <c r="P486" s="0" t="n">
        <f aca="false">O486/16.875</f>
        <v>2.7437037037037</v>
      </c>
      <c r="Q486" s="0" t="n">
        <f aca="false">IF(O486&gt;=450,P486*1.2,IF(O486&gt;350,P486,IF(O486&gt;250,P486*0.8,IF(O486&gt;150,P486*0.6,P486*0.5))))</f>
        <v>1.37185185185185</v>
      </c>
      <c r="R486" s="0" t="n">
        <f aca="false">IF(Q486&lt;1.5,1,Q486)</f>
        <v>1</v>
      </c>
    </row>
    <row r="487" customFormat="false" ht="15" hidden="false" customHeight="false" outlineLevel="0" collapsed="false">
      <c r="A487" s="12" t="s">
        <v>850</v>
      </c>
      <c r="B487" s="13" t="s">
        <v>253</v>
      </c>
      <c r="C487" s="12" t="s">
        <v>21</v>
      </c>
      <c r="D487" s="14" t="n">
        <v>4</v>
      </c>
      <c r="E487" s="12" t="s">
        <v>1608</v>
      </c>
      <c r="F487" s="14" t="n">
        <v>3</v>
      </c>
      <c r="G487" s="14" t="n">
        <v>5.28260869565217</v>
      </c>
      <c r="H487" s="14" t="n">
        <v>10.2339381026401</v>
      </c>
      <c r="I487" s="14" t="n">
        <v>0</v>
      </c>
      <c r="J487" s="14" t="n">
        <v>61.3333333333333</v>
      </c>
      <c r="K487" s="14" t="n">
        <v>69.5</v>
      </c>
      <c r="L487" s="14" t="n">
        <v>36</v>
      </c>
      <c r="M487" s="14" t="n">
        <v>26.25</v>
      </c>
      <c r="N487" s="14" t="n">
        <v>40.75</v>
      </c>
      <c r="O487" s="14" t="n">
        <v>41.0833333333333</v>
      </c>
      <c r="P487" s="0" t="n">
        <f aca="false">O487/16.875</f>
        <v>2.43456790123457</v>
      </c>
      <c r="Q487" s="0" t="n">
        <f aca="false">IF(O487&gt;=450,P487*1.2,IF(O487&gt;350,P487,IF(O487&gt;250,P487*0.8,IF(O487&gt;150,P487*0.6,P487*0.5))))</f>
        <v>1.21728395061728</v>
      </c>
      <c r="R487" s="0" t="n">
        <f aca="false">IF(Q487&lt;1.5,1,Q487)</f>
        <v>1</v>
      </c>
    </row>
    <row r="488" customFormat="false" ht="15" hidden="false" customHeight="false" outlineLevel="0" collapsed="false">
      <c r="A488" s="12" t="s">
        <v>599</v>
      </c>
      <c r="B488" s="13" t="s">
        <v>173</v>
      </c>
      <c r="C488" s="12" t="s">
        <v>34</v>
      </c>
      <c r="D488" s="14" t="n">
        <v>1.6</v>
      </c>
      <c r="E488" s="12" t="s">
        <v>1608</v>
      </c>
      <c r="F488" s="14" t="n">
        <v>1.2</v>
      </c>
      <c r="G488" s="14" t="n">
        <v>4.752</v>
      </c>
      <c r="H488" s="14" t="n">
        <v>32.8103448275862</v>
      </c>
      <c r="I488" s="14" t="n">
        <v>0</v>
      </c>
      <c r="J488" s="14" t="n">
        <v>33.3333333333333</v>
      </c>
      <c r="K488" s="14" t="n">
        <v>37.4</v>
      </c>
      <c r="L488" s="14" t="n">
        <v>17.6</v>
      </c>
      <c r="M488" s="14" t="n">
        <v>13.8</v>
      </c>
      <c r="N488" s="14" t="n">
        <v>25.2</v>
      </c>
      <c r="O488" s="14" t="n">
        <v>24.4333333333333</v>
      </c>
      <c r="P488" s="0" t="n">
        <f aca="false">O488/16.875</f>
        <v>1.4479012345679</v>
      </c>
      <c r="Q488" s="0" t="n">
        <f aca="false">IF(O488&gt;=450,P488*1.2,IF(O488&gt;350,P488,IF(O488&gt;250,P488*0.8,IF(O488&gt;150,P488*0.6,P488*0.5))))</f>
        <v>0.723950617283951</v>
      </c>
      <c r="R488" s="0" t="n">
        <f aca="false">IF(Q488&lt;1.5,1,Q488)</f>
        <v>1</v>
      </c>
    </row>
    <row r="489" customFormat="false" ht="15" hidden="false" customHeight="false" outlineLevel="0" collapsed="false">
      <c r="A489" s="12" t="s">
        <v>1646</v>
      </c>
      <c r="B489" s="13" t="s">
        <v>115</v>
      </c>
      <c r="C489" s="12" t="s">
        <v>21</v>
      </c>
      <c r="D489" s="14" t="n">
        <v>8.25</v>
      </c>
      <c r="E489" s="12" t="s">
        <v>124</v>
      </c>
      <c r="F489" s="14" t="n">
        <v>4.5</v>
      </c>
      <c r="G489" s="14" t="n">
        <v>6.28301886792453</v>
      </c>
      <c r="H489" s="14" t="n">
        <v>19.9992029111539</v>
      </c>
      <c r="I489" s="14" t="n">
        <v>0</v>
      </c>
      <c r="J489" s="14" t="n">
        <v>106</v>
      </c>
      <c r="K489" s="14" t="n">
        <v>139.25</v>
      </c>
      <c r="L489" s="14" t="n">
        <v>74</v>
      </c>
      <c r="M489" s="14" t="n">
        <v>37</v>
      </c>
      <c r="N489" s="14" t="n">
        <v>51.25</v>
      </c>
      <c r="O489" s="14" t="n">
        <v>33.875</v>
      </c>
      <c r="P489" s="0" t="n">
        <f aca="false">O489/16.875</f>
        <v>2.00740740740741</v>
      </c>
      <c r="Q489" s="0" t="n">
        <f aca="false">IF(O489&gt;=450,P489*1.2,IF(O489&gt;350,P489,IF(O489&gt;250,P489*0.8,IF(O489&gt;150,P489*0.6,P489*0.5))))</f>
        <v>1.0037037037037</v>
      </c>
      <c r="R489" s="0" t="n">
        <f aca="false">IF(Q489&lt;1.5,1,Q489)</f>
        <v>1</v>
      </c>
    </row>
    <row r="490" customFormat="false" ht="15" hidden="false" customHeight="false" outlineLevel="0" collapsed="false">
      <c r="A490" s="12" t="s">
        <v>1647</v>
      </c>
      <c r="B490" s="13" t="s">
        <v>809</v>
      </c>
      <c r="C490" s="12" t="s">
        <v>21</v>
      </c>
      <c r="D490" s="14" t="n">
        <v>5.25</v>
      </c>
      <c r="E490" s="12" t="s">
        <v>247</v>
      </c>
      <c r="F490" s="14" t="n">
        <v>2.75</v>
      </c>
      <c r="G490" s="14" t="n">
        <v>5.26321585903084</v>
      </c>
      <c r="H490" s="14" t="n">
        <v>17.8041385087181</v>
      </c>
      <c r="I490" s="14" t="n">
        <v>0</v>
      </c>
      <c r="J490" s="14" t="n">
        <v>75.6666666666667</v>
      </c>
      <c r="K490" s="14" t="n">
        <v>83.5</v>
      </c>
      <c r="L490" s="14" t="n">
        <v>44.25</v>
      </c>
      <c r="M490" s="14" t="n">
        <v>36.75</v>
      </c>
      <c r="N490" s="14" t="n">
        <v>55</v>
      </c>
      <c r="O490" s="14" t="n">
        <v>41.7916666666667</v>
      </c>
      <c r="P490" s="0" t="n">
        <f aca="false">O490/16.875</f>
        <v>2.47654320987654</v>
      </c>
      <c r="Q490" s="0" t="n">
        <f aca="false">IF(O490&gt;=450,P490*1.2,IF(O490&gt;350,P490,IF(O490&gt;250,P490*0.8,IF(O490&gt;150,P490*0.6,P490*0.5))))</f>
        <v>1.23827160493827</v>
      </c>
      <c r="R490" s="0" t="n">
        <f aca="false">IF(Q490&lt;1.5,1,Q490)</f>
        <v>1</v>
      </c>
    </row>
    <row r="491" customFormat="false" ht="15" hidden="false" customHeight="false" outlineLevel="0" collapsed="false">
      <c r="A491" s="12" t="s">
        <v>517</v>
      </c>
      <c r="B491" s="13" t="s">
        <v>63</v>
      </c>
      <c r="C491" s="12" t="s">
        <v>34</v>
      </c>
      <c r="D491" s="14" t="n">
        <v>3.6</v>
      </c>
      <c r="E491" s="12" t="s">
        <v>247</v>
      </c>
      <c r="F491" s="14" t="n">
        <v>2.6</v>
      </c>
      <c r="G491" s="14" t="n">
        <v>4.9304347826087</v>
      </c>
      <c r="H491" s="14" t="n">
        <v>36.0875</v>
      </c>
      <c r="I491" s="14" t="n">
        <v>0</v>
      </c>
      <c r="J491" s="14" t="n">
        <v>61.3333333333333</v>
      </c>
      <c r="K491" s="14" t="n">
        <v>69.4</v>
      </c>
      <c r="L491" s="14" t="n">
        <v>33.6</v>
      </c>
      <c r="M491" s="14" t="n">
        <v>26.8</v>
      </c>
      <c r="N491" s="14" t="n">
        <v>38.6</v>
      </c>
      <c r="O491" s="14" t="n">
        <v>36.8333333333333</v>
      </c>
      <c r="P491" s="0" t="n">
        <f aca="false">O491/16.875</f>
        <v>2.18271604938272</v>
      </c>
      <c r="Q491" s="0" t="n">
        <f aca="false">IF(O491&gt;=450,P491*1.2,IF(O491&gt;350,P491,IF(O491&gt;250,P491*0.8,IF(O491&gt;150,P491*0.6,P491*0.5))))</f>
        <v>1.09135802469136</v>
      </c>
      <c r="R491" s="0" t="n">
        <f aca="false">IF(Q491&lt;1.5,1,Q491)</f>
        <v>1</v>
      </c>
    </row>
    <row r="492" customFormat="false" ht="15" hidden="false" customHeight="false" outlineLevel="0" collapsed="false">
      <c r="A492" s="12" t="s">
        <v>692</v>
      </c>
      <c r="B492" s="13" t="s">
        <v>691</v>
      </c>
      <c r="C492" s="12" t="s">
        <v>34</v>
      </c>
      <c r="D492" s="14" t="n">
        <v>2.4</v>
      </c>
      <c r="E492" s="12" t="s">
        <v>28</v>
      </c>
      <c r="F492" s="14" t="n">
        <v>2.2</v>
      </c>
      <c r="G492" s="14" t="n">
        <v>4.5984375</v>
      </c>
      <c r="H492" s="14" t="n">
        <v>35.6296296296296</v>
      </c>
      <c r="I492" s="14" t="n">
        <v>0</v>
      </c>
      <c r="J492" s="14" t="n">
        <v>42.6666666666667</v>
      </c>
      <c r="K492" s="14" t="n">
        <v>43</v>
      </c>
      <c r="L492" s="14" t="n">
        <v>21.8</v>
      </c>
      <c r="M492" s="14" t="n">
        <v>25.2</v>
      </c>
      <c r="N492" s="14" t="n">
        <v>36.4</v>
      </c>
      <c r="O492" s="14" t="n">
        <v>36.2666666666667</v>
      </c>
      <c r="P492" s="0" t="n">
        <f aca="false">O492/16.875</f>
        <v>2.14913580246914</v>
      </c>
      <c r="Q492" s="0" t="n">
        <f aca="false">IF(O492&gt;=450,P492*1.2,IF(O492&gt;350,P492,IF(O492&gt;250,P492*0.8,IF(O492&gt;150,P492*0.6,P492*0.5))))</f>
        <v>1.07456790123457</v>
      </c>
      <c r="R492" s="0" t="n">
        <f aca="false">IF(Q492&lt;1.5,1,Q492)</f>
        <v>1</v>
      </c>
    </row>
    <row r="493" customFormat="false" ht="15" hidden="false" customHeight="false" outlineLevel="0" collapsed="false">
      <c r="A493" s="12" t="s">
        <v>881</v>
      </c>
      <c r="B493" s="13" t="s">
        <v>880</v>
      </c>
      <c r="C493" s="12" t="s">
        <v>21</v>
      </c>
      <c r="D493" s="14" t="n">
        <v>5.74532371934275</v>
      </c>
      <c r="E493" s="12" t="s">
        <v>98</v>
      </c>
      <c r="F493" s="14" t="n">
        <v>3.61825652757083</v>
      </c>
      <c r="G493" s="14" t="n">
        <v>5.29338842975207</v>
      </c>
      <c r="H493" s="14" t="n">
        <v>20.5150649898792</v>
      </c>
      <c r="I493" s="14" t="n">
        <v>0</v>
      </c>
      <c r="J493" s="14" t="n">
        <v>80.6666666666667</v>
      </c>
      <c r="K493" s="14" t="n">
        <v>92.3333333333333</v>
      </c>
      <c r="L493" s="14" t="n">
        <v>47.4444444444444</v>
      </c>
      <c r="M493" s="14" t="n">
        <v>30.3333333333333</v>
      </c>
      <c r="N493" s="14" t="n">
        <v>45.1111111111111</v>
      </c>
      <c r="O493" s="14" t="n">
        <v>44.5021496732356</v>
      </c>
      <c r="P493" s="0" t="n">
        <f aca="false">O493/16.875</f>
        <v>2.63716442508063</v>
      </c>
      <c r="Q493" s="0" t="n">
        <f aca="false">IF(O493&gt;=450,P493*1.2,IF(O493&gt;350,P493,IF(O493&gt;250,P493*0.8,IF(O493&gt;150,P493*0.6,P493*0.5))))</f>
        <v>1.31858221254031</v>
      </c>
      <c r="R493" s="0" t="n">
        <f aca="false">IF(Q493&lt;1.5,1,Q493)</f>
        <v>1</v>
      </c>
    </row>
    <row r="494" customFormat="false" ht="15" hidden="false" customHeight="false" outlineLevel="0" collapsed="false">
      <c r="A494" s="12" t="s">
        <v>496</v>
      </c>
      <c r="B494" s="13" t="s">
        <v>32</v>
      </c>
      <c r="C494" s="12" t="s">
        <v>34</v>
      </c>
      <c r="D494" s="14" t="n">
        <v>3.125</v>
      </c>
      <c r="E494" s="12" t="s">
        <v>1608</v>
      </c>
      <c r="F494" s="14" t="n">
        <v>2.625</v>
      </c>
      <c r="G494" s="14" t="n">
        <v>3.8361801242236</v>
      </c>
      <c r="H494" s="14" t="n">
        <v>67.16</v>
      </c>
      <c r="I494" s="14" t="n">
        <v>0.4</v>
      </c>
      <c r="J494" s="14" t="n">
        <v>53.6666666666667</v>
      </c>
      <c r="K494" s="14" t="n">
        <v>55</v>
      </c>
      <c r="L494" s="14" t="n">
        <v>22.875</v>
      </c>
      <c r="M494" s="14" t="n">
        <v>19.875</v>
      </c>
      <c r="N494" s="14" t="n">
        <v>33.125</v>
      </c>
      <c r="O494" s="14" t="n">
        <v>47.6541666666667</v>
      </c>
      <c r="P494" s="0" t="n">
        <f aca="false">O494/16.875</f>
        <v>2.82395061728395</v>
      </c>
      <c r="Q494" s="0" t="n">
        <f aca="false">IF(O494&gt;=450,P494*1.2,IF(O494&gt;350,P494,IF(O494&gt;250,P494*0.8,IF(O494&gt;150,P494*0.6,P494*0.5))))</f>
        <v>1.41197530864198</v>
      </c>
      <c r="R494" s="0" t="n">
        <f aca="false">IF(Q494&lt;1.5,1,Q494)</f>
        <v>1</v>
      </c>
    </row>
    <row r="495" customFormat="false" ht="15" hidden="false" customHeight="false" outlineLevel="0" collapsed="false">
      <c r="A495" s="12" t="s">
        <v>48</v>
      </c>
      <c r="B495" s="13" t="s">
        <v>82</v>
      </c>
      <c r="C495" s="12" t="s">
        <v>21</v>
      </c>
      <c r="D495" s="14" t="n">
        <v>5.16666666666667</v>
      </c>
      <c r="E495" s="12" t="s">
        <v>1606</v>
      </c>
      <c r="F495" s="14" t="n">
        <v>3.66666666666667</v>
      </c>
      <c r="G495" s="14" t="n">
        <v>5.46835443037975</v>
      </c>
      <c r="H495" s="14" t="n">
        <v>21.2059672425419</v>
      </c>
      <c r="I495" s="14" t="n">
        <v>0</v>
      </c>
      <c r="J495" s="14" t="n">
        <v>79</v>
      </c>
      <c r="K495" s="14" t="n">
        <v>96.1666666666667</v>
      </c>
      <c r="L495" s="14" t="n">
        <v>48</v>
      </c>
      <c r="M495" s="14" t="n">
        <v>32.3333333333333</v>
      </c>
      <c r="N495" s="14" t="n">
        <v>44.3333333333333</v>
      </c>
      <c r="O495" s="14" t="n">
        <v>40.0833333333333</v>
      </c>
      <c r="P495" s="0" t="n">
        <f aca="false">O495/16.875</f>
        <v>2.37530864197531</v>
      </c>
      <c r="Q495" s="0" t="n">
        <f aca="false">IF(O495&gt;=450,P495*1.2,IF(O495&gt;350,P495,IF(O495&gt;250,P495*0.8,IF(O495&gt;150,P495*0.6,P495*0.5))))</f>
        <v>1.18765432098765</v>
      </c>
      <c r="R495" s="0" t="n">
        <f aca="false">IF(Q495&lt;1.5,1,Q495)</f>
        <v>1</v>
      </c>
    </row>
    <row r="496" customFormat="false" ht="15" hidden="false" customHeight="false" outlineLevel="0" collapsed="false">
      <c r="A496" s="12" t="s">
        <v>1648</v>
      </c>
      <c r="B496" s="13" t="s">
        <v>481</v>
      </c>
      <c r="C496" s="12" t="s">
        <v>34</v>
      </c>
      <c r="D496" s="14" t="n">
        <v>1.75</v>
      </c>
      <c r="E496" s="12" t="s">
        <v>98</v>
      </c>
      <c r="F496" s="14" t="n">
        <v>1.25</v>
      </c>
      <c r="G496" s="14" t="n">
        <v>5.03731343283582</v>
      </c>
      <c r="H496" s="14" t="n">
        <v>21.65</v>
      </c>
      <c r="I496" s="14" t="n">
        <v>1</v>
      </c>
      <c r="J496" s="14" t="n">
        <v>22.3333333333333</v>
      </c>
      <c r="K496" s="14" t="n">
        <v>22.25</v>
      </c>
      <c r="L496" s="14" t="n">
        <v>12.5</v>
      </c>
      <c r="M496" s="14" t="n">
        <v>9.5</v>
      </c>
      <c r="N496" s="14" t="n">
        <v>20.25</v>
      </c>
      <c r="O496" s="14" t="n">
        <v>29.9583333333333</v>
      </c>
      <c r="P496" s="0" t="n">
        <f aca="false">O496/16.875</f>
        <v>1.77530864197531</v>
      </c>
      <c r="Q496" s="0" t="n">
        <f aca="false">IF(O496&gt;=450,P496*1.2,IF(O496&gt;350,P496,IF(O496&gt;250,P496*0.8,IF(O496&gt;150,P496*0.6,P496*0.5))))</f>
        <v>0.887654320987654</v>
      </c>
      <c r="R496" s="0" t="n">
        <f aca="false">IF(Q496&lt;1.5,1,Q496)</f>
        <v>1</v>
      </c>
    </row>
    <row r="497" customFormat="false" ht="15" hidden="false" customHeight="false" outlineLevel="0" collapsed="false">
      <c r="A497" s="12" t="s">
        <v>741</v>
      </c>
      <c r="B497" s="13" t="s">
        <v>181</v>
      </c>
      <c r="C497" s="12" t="s">
        <v>34</v>
      </c>
      <c r="D497" s="14" t="n">
        <v>3.6</v>
      </c>
      <c r="E497" s="12" t="s">
        <v>101</v>
      </c>
      <c r="F497" s="14" t="n">
        <v>2.8</v>
      </c>
      <c r="G497" s="14" t="n">
        <v>4.79647058823529</v>
      </c>
      <c r="H497" s="14" t="n">
        <v>45.42</v>
      </c>
      <c r="I497" s="14" t="n">
        <v>0.5</v>
      </c>
      <c r="J497" s="14" t="n">
        <v>56.6666666666667</v>
      </c>
      <c r="K497" s="14" t="n">
        <v>63.4</v>
      </c>
      <c r="L497" s="14" t="n">
        <v>30.2</v>
      </c>
      <c r="M497" s="14" t="n">
        <v>31.2</v>
      </c>
      <c r="N497" s="14" t="n">
        <v>34.6</v>
      </c>
      <c r="O497" s="14" t="n">
        <v>33.9666666666667</v>
      </c>
      <c r="P497" s="0" t="n">
        <f aca="false">O497/16.875</f>
        <v>2.01283950617284</v>
      </c>
      <c r="Q497" s="0" t="n">
        <f aca="false">IF(O497&gt;=450,P497*1.2,IF(O497&gt;350,P497,IF(O497&gt;250,P497*0.8,IF(O497&gt;150,P497*0.6,P497*0.5))))</f>
        <v>1.00641975308642</v>
      </c>
      <c r="R497" s="0" t="n">
        <f aca="false">IF(Q497&lt;1.5,1,Q497)</f>
        <v>1</v>
      </c>
    </row>
    <row r="498" customFormat="false" ht="15" hidden="false" customHeight="false" outlineLevel="0" collapsed="false">
      <c r="A498" s="12" t="s">
        <v>828</v>
      </c>
      <c r="B498" s="13" t="s">
        <v>483</v>
      </c>
      <c r="C498" s="12" t="s">
        <v>21</v>
      </c>
      <c r="D498" s="14" t="n">
        <v>4.6</v>
      </c>
      <c r="E498" s="12" t="s">
        <v>1608</v>
      </c>
      <c r="F498" s="14" t="n">
        <v>2.8</v>
      </c>
      <c r="G498" s="14" t="n">
        <v>5.91157894736842</v>
      </c>
      <c r="H498" s="14" t="n">
        <v>12.6130566626574</v>
      </c>
      <c r="I498" s="14" t="n">
        <v>0</v>
      </c>
      <c r="J498" s="14" t="n">
        <v>63.3333333333333</v>
      </c>
      <c r="K498" s="14" t="n">
        <v>77.8</v>
      </c>
      <c r="L498" s="14" t="n">
        <v>41.6</v>
      </c>
      <c r="M498" s="14" t="n">
        <v>25</v>
      </c>
      <c r="N498" s="14" t="n">
        <v>34.4</v>
      </c>
      <c r="O498" s="14" t="n">
        <v>27.2333333333333</v>
      </c>
      <c r="P498" s="0" t="n">
        <f aca="false">O498/16.875</f>
        <v>1.61382716049383</v>
      </c>
      <c r="Q498" s="0" t="n">
        <f aca="false">IF(O498&gt;=450,P498*1.2,IF(O498&gt;350,P498,IF(O498&gt;250,P498*0.8,IF(O498&gt;150,P498*0.6,P498*0.5))))</f>
        <v>0.806913580246914</v>
      </c>
      <c r="R498" s="0" t="n">
        <f aca="false">IF(Q498&lt;1.5,1,Q498)</f>
        <v>1</v>
      </c>
    </row>
    <row r="499" customFormat="false" ht="15" hidden="false" customHeight="false" outlineLevel="0" collapsed="false">
      <c r="A499" s="12" t="s">
        <v>734</v>
      </c>
      <c r="B499" s="13" t="s">
        <v>19</v>
      </c>
      <c r="C499" s="12" t="s">
        <v>34</v>
      </c>
      <c r="D499" s="14" t="n">
        <v>3</v>
      </c>
      <c r="E499" s="12" t="s">
        <v>122</v>
      </c>
      <c r="F499" s="14" t="n">
        <v>2.75</v>
      </c>
      <c r="G499" s="14" t="n">
        <v>4.83387096774194</v>
      </c>
      <c r="H499" s="14" t="n">
        <v>45.8611111111111</v>
      </c>
      <c r="I499" s="14" t="n">
        <v>0</v>
      </c>
      <c r="J499" s="14" t="n">
        <v>51.6666666666667</v>
      </c>
      <c r="K499" s="14" t="n">
        <v>54</v>
      </c>
      <c r="L499" s="14" t="n">
        <v>27.75</v>
      </c>
      <c r="M499" s="14" t="n">
        <v>27.25</v>
      </c>
      <c r="N499" s="14" t="n">
        <v>29.25</v>
      </c>
      <c r="O499" s="14" t="n">
        <v>31.2916666666667</v>
      </c>
      <c r="P499" s="0" t="n">
        <f aca="false">O499/16.875</f>
        <v>1.85432098765432</v>
      </c>
      <c r="Q499" s="0" t="n">
        <f aca="false">IF(O499&gt;=450,P499*1.2,IF(O499&gt;350,P499,IF(O499&gt;250,P499*0.8,IF(O499&gt;150,P499*0.6,P499*0.5))))</f>
        <v>0.92716049382716</v>
      </c>
      <c r="R499" s="0" t="n">
        <f aca="false">IF(Q499&lt;1.5,1,Q499)</f>
        <v>1</v>
      </c>
    </row>
    <row r="500" customFormat="false" ht="15" hidden="false" customHeight="false" outlineLevel="0" collapsed="false">
      <c r="A500" s="12" t="s">
        <v>614</v>
      </c>
      <c r="B500" s="13" t="s">
        <v>204</v>
      </c>
      <c r="C500" s="12" t="s">
        <v>21</v>
      </c>
      <c r="D500" s="14" t="n">
        <v>7.75924378792291</v>
      </c>
      <c r="E500" s="12" t="s">
        <v>153</v>
      </c>
      <c r="F500" s="14" t="n">
        <v>4.37216646848735</v>
      </c>
      <c r="G500" s="14" t="n">
        <v>5.80546075085324</v>
      </c>
      <c r="H500" s="14" t="n">
        <v>22.6005106033036</v>
      </c>
      <c r="I500" s="14" t="n">
        <v>0</v>
      </c>
      <c r="J500" s="14" t="n">
        <v>97.6666666666667</v>
      </c>
      <c r="K500" s="14" t="n">
        <v>121.9</v>
      </c>
      <c r="L500" s="14" t="n">
        <v>63</v>
      </c>
      <c r="M500" s="14" t="n">
        <v>36.4</v>
      </c>
      <c r="N500" s="14" t="n">
        <v>57.5</v>
      </c>
      <c r="O500" s="14" t="n">
        <v>46.7605999877714</v>
      </c>
      <c r="P500" s="0" t="n">
        <f aca="false">O500/16.875</f>
        <v>2.77099851779386</v>
      </c>
      <c r="Q500" s="0" t="n">
        <f aca="false">IF(O500&gt;=450,P500*1.2,IF(O500&gt;350,P500,IF(O500&gt;250,P500*0.8,IF(O500&gt;150,P500*0.6,P500*0.5))))</f>
        <v>1.38549925889693</v>
      </c>
      <c r="R500" s="0" t="n">
        <f aca="false">IF(Q500&lt;1.5,1,Q500)</f>
        <v>1</v>
      </c>
    </row>
    <row r="501" customFormat="false" ht="15" hidden="false" customHeight="false" outlineLevel="0" collapsed="false">
      <c r="A501" s="12" t="s">
        <v>1649</v>
      </c>
      <c r="B501" s="13" t="s">
        <v>1650</v>
      </c>
      <c r="C501" s="12" t="s">
        <v>34</v>
      </c>
      <c r="D501" s="14" t="n">
        <v>2.5</v>
      </c>
      <c r="E501" s="12" t="s">
        <v>60</v>
      </c>
      <c r="F501" s="14" t="n">
        <v>1.75</v>
      </c>
      <c r="G501" s="14" t="n">
        <v>4.93656716417911</v>
      </c>
      <c r="H501" s="14" t="n">
        <v>32.9166666666667</v>
      </c>
      <c r="I501" s="14" t="n">
        <v>0</v>
      </c>
      <c r="J501" s="14" t="n">
        <v>44.6666666666667</v>
      </c>
      <c r="K501" s="14" t="n">
        <v>50.25</v>
      </c>
      <c r="L501" s="14" t="n">
        <v>24.5</v>
      </c>
      <c r="M501" s="14" t="n">
        <v>18.25</v>
      </c>
      <c r="N501" s="14" t="n">
        <v>31.5</v>
      </c>
      <c r="O501" s="14" t="n">
        <v>30.5416666666667</v>
      </c>
      <c r="P501" s="0" t="n">
        <f aca="false">O501/16.875</f>
        <v>1.80987654320988</v>
      </c>
      <c r="Q501" s="0" t="n">
        <f aca="false">IF(O501&gt;=450,P501*1.2,IF(O501&gt;350,P501,IF(O501&gt;250,P501*0.8,IF(O501&gt;150,P501*0.6,P501*0.5))))</f>
        <v>0.904938271604938</v>
      </c>
      <c r="R501" s="0" t="n">
        <f aca="false">IF(Q501&lt;1.5,1,Q501)</f>
        <v>1</v>
      </c>
    </row>
    <row r="502" customFormat="false" ht="15" hidden="false" customHeight="false" outlineLevel="0" collapsed="false">
      <c r="A502" s="12" t="s">
        <v>1651</v>
      </c>
      <c r="B502" s="13" t="s">
        <v>1022</v>
      </c>
      <c r="C502" s="12" t="s">
        <v>34</v>
      </c>
      <c r="D502" s="14" t="n">
        <v>2.8</v>
      </c>
      <c r="E502" s="12" t="s">
        <v>67</v>
      </c>
      <c r="F502" s="14" t="n">
        <v>2</v>
      </c>
      <c r="G502" s="14" t="n">
        <v>5.20985915492958</v>
      </c>
      <c r="H502" s="14" t="n">
        <v>28.9891304347826</v>
      </c>
      <c r="I502" s="14" t="n">
        <v>0</v>
      </c>
      <c r="J502" s="14" t="n">
        <v>47.3333333333333</v>
      </c>
      <c r="K502" s="14" t="n">
        <v>55</v>
      </c>
      <c r="L502" s="14" t="n">
        <v>27.4</v>
      </c>
      <c r="M502" s="14" t="n">
        <v>22.2</v>
      </c>
      <c r="N502" s="14" t="n">
        <v>33.2</v>
      </c>
      <c r="O502" s="14" t="n">
        <v>28.7333333333333</v>
      </c>
      <c r="P502" s="0" t="n">
        <f aca="false">O502/16.875</f>
        <v>1.70271604938272</v>
      </c>
      <c r="Q502" s="0" t="n">
        <f aca="false">IF(O502&gt;=450,P502*1.2,IF(O502&gt;350,P502,IF(O502&gt;250,P502*0.8,IF(O502&gt;150,P502*0.6,P502*0.5))))</f>
        <v>0.851358024691358</v>
      </c>
      <c r="R502" s="0" t="n">
        <f aca="false">IF(Q502&lt;1.5,1,Q502)</f>
        <v>1</v>
      </c>
    </row>
    <row r="503" customFormat="false" ht="15" hidden="false" customHeight="false" outlineLevel="0" collapsed="false">
      <c r="A503" s="12" t="s">
        <v>1652</v>
      </c>
      <c r="B503" s="13" t="s">
        <v>857</v>
      </c>
      <c r="C503" s="12" t="s">
        <v>21</v>
      </c>
      <c r="D503" s="14" t="n">
        <v>4.37019037492015</v>
      </c>
      <c r="E503" s="12" t="s">
        <v>102</v>
      </c>
      <c r="F503" s="14" t="n">
        <v>2.91647629174652</v>
      </c>
      <c r="G503" s="14" t="n">
        <v>5.21826923076923</v>
      </c>
      <c r="H503" s="14" t="n">
        <v>15.9283970931869</v>
      </c>
      <c r="I503" s="14" t="n">
        <v>0</v>
      </c>
      <c r="J503" s="14" t="n">
        <v>69.3333333333333</v>
      </c>
      <c r="K503" s="14" t="n">
        <v>76</v>
      </c>
      <c r="L503" s="14" t="n">
        <v>40.2</v>
      </c>
      <c r="M503" s="14" t="n">
        <v>30</v>
      </c>
      <c r="N503" s="14" t="n">
        <v>50.6</v>
      </c>
      <c r="O503" s="14" t="n">
        <v>47.8875251260381</v>
      </c>
      <c r="P503" s="0" t="n">
        <f aca="false">O503/16.875</f>
        <v>2.83777926672818</v>
      </c>
      <c r="Q503" s="0" t="n">
        <f aca="false">IF(O503&gt;=450,P503*1.2,IF(O503&gt;350,P503,IF(O503&gt;250,P503*0.8,IF(O503&gt;150,P503*0.6,P503*0.5))))</f>
        <v>1.41888963336409</v>
      </c>
      <c r="R503" s="0" t="n">
        <f aca="false">IF(Q503&lt;1.5,1,Q503)</f>
        <v>1</v>
      </c>
    </row>
    <row r="504" customFormat="false" ht="15" hidden="false" customHeight="false" outlineLevel="0" collapsed="false">
      <c r="A504" s="12" t="s">
        <v>689</v>
      </c>
      <c r="B504" s="13" t="s">
        <v>638</v>
      </c>
      <c r="C504" s="12" t="s">
        <v>21</v>
      </c>
      <c r="D504" s="14" t="n">
        <v>4.68412159410208</v>
      </c>
      <c r="E504" s="12" t="s">
        <v>22</v>
      </c>
      <c r="F504" s="14" t="n">
        <v>3.51932043488342</v>
      </c>
      <c r="G504" s="14" t="n">
        <v>5.17887931034483</v>
      </c>
      <c r="H504" s="14" t="n">
        <v>16.5188925019311</v>
      </c>
      <c r="I504" s="14" t="n">
        <v>0</v>
      </c>
      <c r="J504" s="14" t="n">
        <v>77.3333333333333</v>
      </c>
      <c r="K504" s="14" t="n">
        <v>94.125</v>
      </c>
      <c r="L504" s="14" t="n">
        <v>44.5</v>
      </c>
      <c r="M504" s="14" t="n">
        <v>19.75</v>
      </c>
      <c r="N504" s="14" t="n">
        <v>35.75</v>
      </c>
      <c r="O504" s="14" t="n">
        <v>45.1616728998613</v>
      </c>
      <c r="P504" s="0" t="n">
        <f aca="false">O504/16.875</f>
        <v>2.67624728295474</v>
      </c>
      <c r="Q504" s="0" t="n">
        <f aca="false">IF(O504&gt;=450,P504*1.2,IF(O504&gt;350,P504,IF(O504&gt;250,P504*0.8,IF(O504&gt;150,P504*0.6,P504*0.5))))</f>
        <v>1.33812364147737</v>
      </c>
      <c r="R504" s="0" t="n">
        <f aca="false">IF(Q504&lt;1.5,1,Q504)</f>
        <v>1</v>
      </c>
    </row>
    <row r="505" customFormat="false" ht="15" hidden="false" customHeight="false" outlineLevel="0" collapsed="false">
      <c r="A505" s="12" t="s">
        <v>781</v>
      </c>
      <c r="B505" s="13" t="s">
        <v>68</v>
      </c>
      <c r="C505" s="12" t="s">
        <v>34</v>
      </c>
      <c r="D505" s="14" t="n">
        <v>2.25</v>
      </c>
      <c r="E505" s="12" t="s">
        <v>1608</v>
      </c>
      <c r="F505" s="14" t="n">
        <v>2.25</v>
      </c>
      <c r="G505" s="14" t="n">
        <v>4.32570422535211</v>
      </c>
      <c r="H505" s="14" t="n">
        <v>39.3563218390805</v>
      </c>
      <c r="I505" s="14" t="n">
        <v>0</v>
      </c>
      <c r="J505" s="14" t="n">
        <v>47.3333333333333</v>
      </c>
      <c r="K505" s="14" t="n">
        <v>47</v>
      </c>
      <c r="L505" s="14" t="n">
        <v>22.75</v>
      </c>
      <c r="M505" s="14" t="n">
        <v>19.5</v>
      </c>
      <c r="N505" s="14" t="n">
        <v>41.75</v>
      </c>
      <c r="O505" s="14" t="n">
        <v>50.4583333333333</v>
      </c>
      <c r="P505" s="0" t="n">
        <f aca="false">O505/16.875</f>
        <v>2.99012345679012</v>
      </c>
      <c r="Q505" s="0" t="n">
        <f aca="false">IF(O505&gt;=450,P505*1.2,IF(O505&gt;350,P505,IF(O505&gt;250,P505*0.8,IF(O505&gt;150,P505*0.6,P505*0.5))))</f>
        <v>1.49506172839506</v>
      </c>
      <c r="R505" s="0" t="n">
        <f aca="false">IF(Q505&lt;1.5,1,Q505)</f>
        <v>1</v>
      </c>
    </row>
    <row r="506" customFormat="false" ht="15" hidden="false" customHeight="false" outlineLevel="0" collapsed="false">
      <c r="A506" s="12" t="s">
        <v>645</v>
      </c>
      <c r="B506" s="13" t="s">
        <v>644</v>
      </c>
      <c r="C506" s="12" t="s">
        <v>34</v>
      </c>
      <c r="D506" s="14" t="n">
        <v>2.8697186572385</v>
      </c>
      <c r="E506" s="12" t="s">
        <v>55</v>
      </c>
      <c r="F506" s="14" t="n">
        <v>2.35250356498372</v>
      </c>
      <c r="G506" s="14" t="n">
        <v>4.63803680981595</v>
      </c>
      <c r="H506" s="14" t="n">
        <v>45.6020594585617</v>
      </c>
      <c r="I506" s="14" t="n">
        <v>0</v>
      </c>
      <c r="J506" s="14" t="n">
        <v>54.3333333333333</v>
      </c>
      <c r="K506" s="14" t="n">
        <v>57.5714285714286</v>
      </c>
      <c r="L506" s="14" t="n">
        <v>28</v>
      </c>
      <c r="M506" s="14" t="n">
        <v>22</v>
      </c>
      <c r="N506" s="14" t="n">
        <v>38.1428571428571</v>
      </c>
      <c r="O506" s="14" t="n">
        <v>42.6063558685979</v>
      </c>
      <c r="P506" s="0" t="n">
        <f aca="false">O506/16.875</f>
        <v>2.5248210885095</v>
      </c>
      <c r="Q506" s="0" t="n">
        <f aca="false">IF(O506&gt;=450,P506*1.2,IF(O506&gt;350,P506,IF(O506&gt;250,P506*0.8,IF(O506&gt;150,P506*0.6,P506*0.5))))</f>
        <v>1.26241054425475</v>
      </c>
      <c r="R506" s="0" t="n">
        <f aca="false">IF(Q506&lt;1.5,1,Q506)</f>
        <v>1</v>
      </c>
    </row>
    <row r="507" customFormat="false" ht="15" hidden="false" customHeight="false" outlineLevel="0" collapsed="false">
      <c r="A507" s="12" t="s">
        <v>708</v>
      </c>
      <c r="B507" s="13" t="s">
        <v>168</v>
      </c>
      <c r="C507" s="12" t="s">
        <v>34</v>
      </c>
      <c r="D507" s="14" t="n">
        <v>1.85714285714286</v>
      </c>
      <c r="E507" s="12" t="s">
        <v>1608</v>
      </c>
      <c r="F507" s="14" t="n">
        <v>2.28571428571429</v>
      </c>
      <c r="G507" s="14" t="n">
        <v>3.58646616541353</v>
      </c>
      <c r="H507" s="14" t="n">
        <v>47.6833333333333</v>
      </c>
      <c r="I507" s="14" t="n">
        <v>0.25</v>
      </c>
      <c r="J507" s="14" t="n">
        <v>38</v>
      </c>
      <c r="K507" s="14" t="n">
        <v>42.7142857142857</v>
      </c>
      <c r="L507" s="14" t="n">
        <v>15.1428571428571</v>
      </c>
      <c r="M507" s="14" t="n">
        <v>10.1428571428571</v>
      </c>
      <c r="N507" s="14" t="n">
        <v>18.1428571428571</v>
      </c>
      <c r="O507" s="14" t="n">
        <v>36.1071428571429</v>
      </c>
      <c r="P507" s="0" t="n">
        <f aca="false">O507/16.875</f>
        <v>2.13968253968254</v>
      </c>
      <c r="Q507" s="0" t="n">
        <f aca="false">IF(O507&gt;=450,P507*1.2,IF(O507&gt;350,P507,IF(O507&gt;250,P507*0.8,IF(O507&gt;150,P507*0.6,P507*0.5))))</f>
        <v>1.06984126984127</v>
      </c>
      <c r="R507" s="0" t="n">
        <f aca="false">IF(Q507&lt;1.5,1,Q507)</f>
        <v>1</v>
      </c>
    </row>
    <row r="508" customFormat="false" ht="15" hidden="false" customHeight="false" outlineLevel="0" collapsed="false">
      <c r="A508" s="12" t="s">
        <v>1653</v>
      </c>
      <c r="B508" s="13" t="s">
        <v>68</v>
      </c>
      <c r="C508" s="12" t="s">
        <v>34</v>
      </c>
      <c r="D508" s="14" t="n">
        <v>2.25</v>
      </c>
      <c r="E508" s="12" t="s">
        <v>1608</v>
      </c>
      <c r="F508" s="14" t="n">
        <v>1.5</v>
      </c>
      <c r="G508" s="14" t="n">
        <v>4.52122641509434</v>
      </c>
      <c r="H508" s="14" t="n">
        <v>27.2028985507246</v>
      </c>
      <c r="I508" s="14" t="n">
        <v>0</v>
      </c>
      <c r="J508" s="14" t="n">
        <v>35.3333333333333</v>
      </c>
      <c r="K508" s="14" t="n">
        <v>36.25</v>
      </c>
      <c r="L508" s="14" t="n">
        <v>17.75</v>
      </c>
      <c r="M508" s="14" t="n">
        <v>13</v>
      </c>
      <c r="N508" s="14" t="n">
        <v>23.5</v>
      </c>
      <c r="O508" s="14" t="n">
        <v>27.0833333333333</v>
      </c>
      <c r="P508" s="0" t="n">
        <f aca="false">O508/16.875</f>
        <v>1.60493827160494</v>
      </c>
      <c r="Q508" s="0" t="n">
        <f aca="false">IF(O508&gt;=450,P508*1.2,IF(O508&gt;350,P508,IF(O508&gt;250,P508*0.8,IF(O508&gt;150,P508*0.6,P508*0.5))))</f>
        <v>0.802469135802469</v>
      </c>
      <c r="R508" s="0" t="n">
        <f aca="false">IF(Q508&lt;1.5,1,Q508)</f>
        <v>1</v>
      </c>
    </row>
    <row r="509" customFormat="false" ht="15" hidden="false" customHeight="false" outlineLevel="0" collapsed="false">
      <c r="A509" s="12" t="s">
        <v>823</v>
      </c>
      <c r="B509" s="13" t="s">
        <v>437</v>
      </c>
      <c r="C509" s="12" t="s">
        <v>21</v>
      </c>
      <c r="D509" s="14" t="n">
        <v>6.4</v>
      </c>
      <c r="E509" s="12" t="s">
        <v>172</v>
      </c>
      <c r="F509" s="14" t="n">
        <v>3.4</v>
      </c>
      <c r="G509" s="14" t="n">
        <v>5.92123552123552</v>
      </c>
      <c r="H509" s="14" t="n">
        <v>19.9745748859488</v>
      </c>
      <c r="I509" s="14" t="n">
        <v>0</v>
      </c>
      <c r="J509" s="14" t="n">
        <v>86.3333333333333</v>
      </c>
      <c r="K509" s="14" t="n">
        <v>105.8</v>
      </c>
      <c r="L509" s="14" t="n">
        <v>56.8</v>
      </c>
      <c r="M509" s="14" t="n">
        <v>39</v>
      </c>
      <c r="N509" s="14" t="n">
        <v>48</v>
      </c>
      <c r="O509" s="14" t="n">
        <v>28.8333333333333</v>
      </c>
      <c r="P509" s="0" t="n">
        <f aca="false">O509/16.875</f>
        <v>1.70864197530864</v>
      </c>
      <c r="Q509" s="0" t="n">
        <f aca="false">IF(O509&gt;=450,P509*1.2,IF(O509&gt;350,P509,IF(O509&gt;250,P509*0.8,IF(O509&gt;150,P509*0.6,P509*0.5))))</f>
        <v>0.854320987654321</v>
      </c>
      <c r="R509" s="0" t="n">
        <f aca="false">IF(Q509&lt;1.5,1,Q509)</f>
        <v>1</v>
      </c>
    </row>
    <row r="510" customFormat="false" ht="15" hidden="false" customHeight="false" outlineLevel="0" collapsed="false">
      <c r="A510" s="12" t="s">
        <v>694</v>
      </c>
      <c r="B510" s="13" t="s">
        <v>313</v>
      </c>
      <c r="C510" s="12" t="s">
        <v>34</v>
      </c>
      <c r="D510" s="14" t="n">
        <v>2.25</v>
      </c>
      <c r="E510" s="12" t="s">
        <v>1608</v>
      </c>
      <c r="F510" s="14" t="n">
        <v>2.5</v>
      </c>
      <c r="G510" s="14" t="n">
        <v>4.42622950819672</v>
      </c>
      <c r="H510" s="14" t="n">
        <v>41.7638888888889</v>
      </c>
      <c r="I510" s="14" t="n">
        <v>0</v>
      </c>
      <c r="J510" s="14" t="n">
        <v>40.6666666666667</v>
      </c>
      <c r="K510" s="14" t="n">
        <v>41.25</v>
      </c>
      <c r="L510" s="14" t="n">
        <v>20</v>
      </c>
      <c r="M510" s="14" t="n">
        <v>16.75</v>
      </c>
      <c r="N510" s="14" t="n">
        <v>28.5</v>
      </c>
      <c r="O510" s="14" t="n">
        <v>40.0416666666667</v>
      </c>
      <c r="P510" s="0" t="n">
        <f aca="false">O510/16.875</f>
        <v>2.37283950617284</v>
      </c>
      <c r="Q510" s="0" t="n">
        <f aca="false">IF(O510&gt;=450,P510*1.2,IF(O510&gt;350,P510,IF(O510&gt;250,P510*0.8,IF(O510&gt;150,P510*0.6,P510*0.5))))</f>
        <v>1.18641975308642</v>
      </c>
      <c r="R510" s="0" t="n">
        <f aca="false">IF(Q510&lt;1.5,1,Q510)</f>
        <v>1</v>
      </c>
    </row>
    <row r="511" customFormat="false" ht="15" hidden="false" customHeight="false" outlineLevel="0" collapsed="false">
      <c r="A511" s="12" t="s">
        <v>1654</v>
      </c>
      <c r="B511" s="13" t="s">
        <v>1655</v>
      </c>
      <c r="C511" s="12" t="s">
        <v>34</v>
      </c>
      <c r="D511" s="14" t="n">
        <v>3.75</v>
      </c>
      <c r="E511" s="12" t="s">
        <v>129</v>
      </c>
      <c r="F511" s="14" t="n">
        <v>2.75</v>
      </c>
      <c r="G511" s="14" t="n">
        <v>5.15769230769231</v>
      </c>
      <c r="H511" s="14" t="n">
        <v>23.3833333333333</v>
      </c>
      <c r="I511" s="14" t="n">
        <v>0</v>
      </c>
      <c r="J511" s="14" t="n">
        <v>65</v>
      </c>
      <c r="K511" s="14" t="n">
        <v>74.25</v>
      </c>
      <c r="L511" s="14" t="n">
        <v>37.25</v>
      </c>
      <c r="M511" s="14" t="n">
        <v>27</v>
      </c>
      <c r="N511" s="14" t="n">
        <v>40</v>
      </c>
      <c r="O511" s="14" t="n">
        <v>38.5</v>
      </c>
      <c r="P511" s="0" t="n">
        <f aca="false">O511/16.875</f>
        <v>2.28148148148148</v>
      </c>
      <c r="Q511" s="0" t="n">
        <f aca="false">IF(O511&gt;=450,P511*1.2,IF(O511&gt;350,P511,IF(O511&gt;250,P511*0.8,IF(O511&gt;150,P511*0.6,P511*0.5))))</f>
        <v>1.14074074074074</v>
      </c>
      <c r="R511" s="0" t="n">
        <f aca="false">IF(Q511&lt;1.5,1,Q511)</f>
        <v>1</v>
      </c>
    </row>
    <row r="512" customFormat="false" ht="15" hidden="false" customHeight="false" outlineLevel="0" collapsed="false">
      <c r="A512" s="12" t="s">
        <v>135</v>
      </c>
      <c r="B512" s="13" t="s">
        <v>358</v>
      </c>
      <c r="C512" s="12" t="s">
        <v>34</v>
      </c>
      <c r="D512" s="14" t="n">
        <v>2.67861394286979</v>
      </c>
      <c r="E512" s="12" t="s">
        <v>189</v>
      </c>
      <c r="F512" s="14" t="n">
        <v>2.54360827935244</v>
      </c>
      <c r="G512" s="14" t="n">
        <v>4.28571428571429</v>
      </c>
      <c r="H512" s="14" t="n">
        <v>57.0527632724108</v>
      </c>
      <c r="I512" s="14" t="n">
        <v>0</v>
      </c>
      <c r="J512" s="14" t="n">
        <v>54</v>
      </c>
      <c r="K512" s="14" t="n">
        <v>50.5714285714286</v>
      </c>
      <c r="L512" s="14" t="n">
        <v>25.7142857142857</v>
      </c>
      <c r="M512" s="14" t="n">
        <v>26.5714285714286</v>
      </c>
      <c r="N512" s="14" t="n">
        <v>38.5714285714286</v>
      </c>
      <c r="O512" s="14" t="n">
        <v>45.2573838220579</v>
      </c>
      <c r="P512" s="0" t="n">
        <f aca="false">O512/16.875</f>
        <v>2.68191904130713</v>
      </c>
      <c r="Q512" s="0" t="n">
        <f aca="false">IF(O512&gt;=450,P512*1.2,IF(O512&gt;350,P512,IF(O512&gt;250,P512*0.8,IF(O512&gt;150,P512*0.6,P512*0.5))))</f>
        <v>1.34095952065357</v>
      </c>
      <c r="R512" s="0" t="n">
        <f aca="false">IF(Q512&lt;1.5,1,Q512)</f>
        <v>1</v>
      </c>
    </row>
    <row r="513" customFormat="false" ht="15" hidden="false" customHeight="false" outlineLevel="0" collapsed="false">
      <c r="A513" s="12" t="s">
        <v>1656</v>
      </c>
      <c r="B513" s="13" t="s">
        <v>63</v>
      </c>
      <c r="C513" s="12" t="s">
        <v>21</v>
      </c>
      <c r="D513" s="14" t="n">
        <v>4.77953187449443</v>
      </c>
      <c r="E513" s="12" t="s">
        <v>247</v>
      </c>
      <c r="F513" s="14" t="n">
        <v>2.97713479217223</v>
      </c>
      <c r="G513" s="14" t="n">
        <v>5.24039408866995</v>
      </c>
      <c r="H513" s="14" t="n">
        <v>15.6786521415385</v>
      </c>
      <c r="I513" s="14" t="n">
        <v>0</v>
      </c>
      <c r="J513" s="14" t="n">
        <v>67.6666666666667</v>
      </c>
      <c r="K513" s="14" t="n">
        <v>78.4</v>
      </c>
      <c r="L513" s="14" t="n">
        <v>39.4</v>
      </c>
      <c r="M513" s="14" t="n">
        <v>27</v>
      </c>
      <c r="N513" s="14" t="n">
        <v>44.8</v>
      </c>
      <c r="O513" s="14" t="n">
        <v>41.9994189649057</v>
      </c>
      <c r="P513" s="0" t="n">
        <f aca="false">O513/16.875</f>
        <v>2.4888544571796</v>
      </c>
      <c r="Q513" s="0" t="n">
        <f aca="false">IF(O513&gt;=450,P513*1.2,IF(O513&gt;350,P513,IF(O513&gt;250,P513*0.8,IF(O513&gt;150,P513*0.6,P513*0.5))))</f>
        <v>1.2444272285898</v>
      </c>
      <c r="R513" s="0" t="n">
        <f aca="false">IF(Q513&lt;1.5,1,Q513)</f>
        <v>1</v>
      </c>
    </row>
    <row r="514" customFormat="false" ht="15" hidden="false" customHeight="false" outlineLevel="0" collapsed="false">
      <c r="A514" s="12" t="s">
        <v>883</v>
      </c>
      <c r="B514" s="13" t="s">
        <v>58</v>
      </c>
      <c r="C514" s="12" t="s">
        <v>21</v>
      </c>
      <c r="D514" s="14" t="n">
        <v>5.25</v>
      </c>
      <c r="E514" s="12" t="s">
        <v>84</v>
      </c>
      <c r="F514" s="14" t="n">
        <v>3.25</v>
      </c>
      <c r="G514" s="14" t="n">
        <v>5.52544247787611</v>
      </c>
      <c r="H514" s="14" t="n">
        <v>19.7909581432479</v>
      </c>
      <c r="I514" s="14" t="n">
        <v>0</v>
      </c>
      <c r="J514" s="14" t="n">
        <v>75.3333333333333</v>
      </c>
      <c r="K514" s="14" t="n">
        <v>84</v>
      </c>
      <c r="L514" s="14" t="n">
        <v>46.25</v>
      </c>
      <c r="M514" s="14" t="n">
        <v>42.25</v>
      </c>
      <c r="N514" s="14" t="n">
        <v>47.25</v>
      </c>
      <c r="O514" s="14" t="n">
        <v>31.9583333333333</v>
      </c>
      <c r="P514" s="0" t="n">
        <f aca="false">O514/16.875</f>
        <v>1.89382716049383</v>
      </c>
      <c r="Q514" s="0" t="n">
        <f aca="false">IF(O514&gt;=450,P514*1.2,IF(O514&gt;350,P514,IF(O514&gt;250,P514*0.8,IF(O514&gt;150,P514*0.6,P514*0.5))))</f>
        <v>0.946913580246913</v>
      </c>
      <c r="R514" s="0" t="n">
        <f aca="false">IF(Q514&lt;1.5,1,Q514)</f>
        <v>1</v>
      </c>
    </row>
    <row r="515" customFormat="false" ht="15" hidden="false" customHeight="false" outlineLevel="0" collapsed="false">
      <c r="A515" s="12" t="s">
        <v>769</v>
      </c>
      <c r="B515" s="13" t="s">
        <v>352</v>
      </c>
      <c r="C515" s="12" t="s">
        <v>21</v>
      </c>
      <c r="D515" s="14" t="n">
        <v>5.40817828150519</v>
      </c>
      <c r="E515" s="12" t="s">
        <v>141</v>
      </c>
      <c r="F515" s="14" t="n">
        <v>2.74522307903903</v>
      </c>
      <c r="G515" s="14" t="n">
        <v>5.34065934065934</v>
      </c>
      <c r="H515" s="14" t="n">
        <v>15.467720503833</v>
      </c>
      <c r="I515" s="14" t="n">
        <v>0</v>
      </c>
      <c r="J515" s="14" t="n">
        <v>73.6666666666667</v>
      </c>
      <c r="K515" s="14" t="n">
        <v>80.1428571428571</v>
      </c>
      <c r="L515" s="14" t="n">
        <v>43.7142857142857</v>
      </c>
      <c r="M515" s="14" t="n">
        <v>42.2857142857143</v>
      </c>
      <c r="N515" s="14" t="n">
        <v>45.8571428571429</v>
      </c>
      <c r="O515" s="14" t="n">
        <v>26.5372197553986</v>
      </c>
      <c r="P515" s="0" t="n">
        <f aca="false">O515/16.875</f>
        <v>1.5725759855051</v>
      </c>
      <c r="Q515" s="0" t="n">
        <f aca="false">IF(O515&gt;=450,P515*1.2,IF(O515&gt;350,P515,IF(O515&gt;250,P515*0.8,IF(O515&gt;150,P515*0.6,P515*0.5))))</f>
        <v>0.78628799275255</v>
      </c>
      <c r="R515" s="0" t="n">
        <f aca="false">IF(Q515&lt;1.5,1,Q515)</f>
        <v>1</v>
      </c>
    </row>
    <row r="516" customFormat="false" ht="15" hidden="false" customHeight="false" outlineLevel="0" collapsed="false">
      <c r="A516" s="12" t="s">
        <v>769</v>
      </c>
      <c r="B516" s="13" t="s">
        <v>105</v>
      </c>
      <c r="C516" s="12" t="s">
        <v>34</v>
      </c>
      <c r="D516" s="14" t="n">
        <v>1.8</v>
      </c>
      <c r="E516" s="12" t="s">
        <v>60</v>
      </c>
      <c r="F516" s="14" t="n">
        <v>1.6</v>
      </c>
      <c r="G516" s="14" t="n">
        <v>4.84897959183674</v>
      </c>
      <c r="H516" s="14" t="n">
        <v>27.9310344827586</v>
      </c>
      <c r="I516" s="14" t="n">
        <v>0</v>
      </c>
      <c r="J516" s="14" t="n">
        <v>32.6666666666667</v>
      </c>
      <c r="K516" s="14" t="n">
        <v>34.4</v>
      </c>
      <c r="L516" s="14" t="n">
        <v>17.6</v>
      </c>
      <c r="M516" s="14" t="n">
        <v>17</v>
      </c>
      <c r="N516" s="14" t="n">
        <v>28.6</v>
      </c>
      <c r="O516" s="14" t="n">
        <v>28.8666666666667</v>
      </c>
      <c r="P516" s="0" t="n">
        <f aca="false">O516/16.875</f>
        <v>1.71061728395062</v>
      </c>
      <c r="Q516" s="0" t="n">
        <f aca="false">IF(O516&gt;=450,P516*1.2,IF(O516&gt;350,P516,IF(O516&gt;250,P516*0.8,IF(O516&gt;150,P516*0.6,P516*0.5))))</f>
        <v>0.855308641975309</v>
      </c>
      <c r="R516" s="0" t="n">
        <f aca="false">IF(Q516&lt;1.5,1,Q516)</f>
        <v>1</v>
      </c>
    </row>
    <row r="517" customFormat="false" ht="15" hidden="false" customHeight="false" outlineLevel="0" collapsed="false">
      <c r="A517" s="12" t="s">
        <v>1657</v>
      </c>
      <c r="B517" s="13" t="s">
        <v>1658</v>
      </c>
      <c r="C517" s="12" t="s">
        <v>34</v>
      </c>
      <c r="D517" s="14" t="n">
        <v>2</v>
      </c>
      <c r="E517" s="12" t="s">
        <v>1608</v>
      </c>
      <c r="F517" s="14" t="n">
        <v>1.75</v>
      </c>
      <c r="G517" s="14" t="n">
        <v>4.59698275862069</v>
      </c>
      <c r="H517" s="14" t="n">
        <v>34.3703703703704</v>
      </c>
      <c r="I517" s="14" t="n">
        <v>0</v>
      </c>
      <c r="J517" s="14" t="n">
        <v>38.6666666666667</v>
      </c>
      <c r="K517" s="14" t="n">
        <v>40</v>
      </c>
      <c r="L517" s="14" t="n">
        <v>19.75</v>
      </c>
      <c r="M517" s="14" t="n">
        <v>16.5</v>
      </c>
      <c r="N517" s="14" t="n">
        <v>28</v>
      </c>
      <c r="O517" s="14" t="n">
        <v>31.7916666666667</v>
      </c>
      <c r="P517" s="0" t="n">
        <f aca="false">O517/16.875</f>
        <v>1.88395061728395</v>
      </c>
      <c r="Q517" s="0" t="n">
        <f aca="false">IF(O517&gt;=450,P517*1.2,IF(O517&gt;350,P517,IF(O517&gt;250,P517*0.8,IF(O517&gt;150,P517*0.6,P517*0.5))))</f>
        <v>0.941975308641975</v>
      </c>
      <c r="R517" s="0" t="n">
        <f aca="false">IF(Q517&lt;1.5,1,Q517)</f>
        <v>1</v>
      </c>
    </row>
    <row r="518" customFormat="false" ht="15" hidden="false" customHeight="false" outlineLevel="0" collapsed="false">
      <c r="A518" s="12" t="s">
        <v>658</v>
      </c>
      <c r="B518" s="13" t="s">
        <v>170</v>
      </c>
      <c r="C518" s="12" t="s">
        <v>34</v>
      </c>
      <c r="D518" s="14" t="n">
        <v>1</v>
      </c>
      <c r="E518" s="12" t="s">
        <v>28</v>
      </c>
      <c r="F518" s="14" t="n">
        <v>1.5</v>
      </c>
      <c r="G518" s="14" t="n">
        <v>4.06849315068493</v>
      </c>
      <c r="H518" s="14" t="n">
        <v>16.2857142857143</v>
      </c>
      <c r="I518" s="14" t="n">
        <v>0</v>
      </c>
      <c r="J518" s="14" t="n">
        <v>24.3333333333333</v>
      </c>
      <c r="K518" s="14" t="n">
        <v>23.25</v>
      </c>
      <c r="L518" s="14" t="n">
        <v>11</v>
      </c>
      <c r="M518" s="14" t="n">
        <v>12</v>
      </c>
      <c r="N518" s="14" t="n">
        <v>19.25</v>
      </c>
      <c r="O518" s="14" t="n">
        <v>26.4583333333333</v>
      </c>
      <c r="P518" s="0" t="n">
        <f aca="false">O518/16.875</f>
        <v>1.5679012345679</v>
      </c>
      <c r="Q518" s="0" t="n">
        <f aca="false">IF(O518&gt;=450,P518*1.2,IF(O518&gt;350,P518,IF(O518&gt;250,P518*0.8,IF(O518&gt;150,P518*0.6,P518*0.5))))</f>
        <v>0.783950617283951</v>
      </c>
      <c r="R518" s="0" t="n">
        <f aca="false">IF(Q518&lt;1.5,1,Q518)</f>
        <v>1</v>
      </c>
    </row>
    <row r="519" customFormat="false" ht="15" hidden="false" customHeight="false" outlineLevel="0" collapsed="false">
      <c r="A519" s="12" t="s">
        <v>767</v>
      </c>
      <c r="B519" s="13" t="s">
        <v>113</v>
      </c>
      <c r="C519" s="12" t="s">
        <v>21</v>
      </c>
      <c r="D519" s="14" t="n">
        <v>3.76836791290357</v>
      </c>
      <c r="E519" s="12" t="s">
        <v>25</v>
      </c>
      <c r="F519" s="14" t="n">
        <v>2.63903949450384</v>
      </c>
      <c r="G519" s="14" t="n">
        <v>4.68421052631579</v>
      </c>
      <c r="H519" s="14" t="n">
        <v>13.455706776928</v>
      </c>
      <c r="I519" s="14" t="n">
        <v>0</v>
      </c>
      <c r="J519" s="14" t="n">
        <v>57</v>
      </c>
      <c r="K519" s="14" t="n">
        <v>66.8333333333333</v>
      </c>
      <c r="L519" s="14" t="n">
        <v>29.6666666666667</v>
      </c>
      <c r="M519" s="14" t="n">
        <v>17.6666666666667</v>
      </c>
      <c r="N519" s="14" t="n">
        <v>33.8333333333333</v>
      </c>
      <c r="O519" s="14" t="n">
        <v>40.0019578729943</v>
      </c>
      <c r="P519" s="0" t="n">
        <f aca="false">O519/16.875</f>
        <v>2.37048639247374</v>
      </c>
      <c r="Q519" s="0" t="n">
        <f aca="false">IF(O519&gt;=450,P519*1.2,IF(O519&gt;350,P519,IF(O519&gt;250,P519*0.8,IF(O519&gt;150,P519*0.6,P519*0.5))))</f>
        <v>1.18524319623687</v>
      </c>
      <c r="R519" s="0" t="n">
        <f aca="false">IF(Q519&lt;1.5,1,Q519)</f>
        <v>1</v>
      </c>
    </row>
    <row r="520" customFormat="false" ht="15" hidden="false" customHeight="false" outlineLevel="0" collapsed="false">
      <c r="A520" s="12" t="s">
        <v>1659</v>
      </c>
      <c r="B520" s="13" t="s">
        <v>138</v>
      </c>
      <c r="C520" s="12" t="s">
        <v>34</v>
      </c>
      <c r="D520" s="14" t="n">
        <v>6</v>
      </c>
      <c r="E520" s="12" t="s">
        <v>1608</v>
      </c>
      <c r="F520" s="14" t="n">
        <v>2.25</v>
      </c>
      <c r="G520" s="14" t="n">
        <v>5.93372093023256</v>
      </c>
      <c r="H520" s="14" t="n">
        <v>37.0757575757576</v>
      </c>
      <c r="I520" s="14" t="n">
        <v>0</v>
      </c>
      <c r="J520" s="14" t="n">
        <v>71.6666666666667</v>
      </c>
      <c r="K520" s="14" t="n">
        <v>85.5</v>
      </c>
      <c r="L520" s="14" t="n">
        <v>47.25</v>
      </c>
      <c r="M520" s="14" t="n">
        <v>36.75</v>
      </c>
      <c r="N520" s="14" t="n">
        <v>46.75</v>
      </c>
      <c r="O520" s="14" t="n">
        <v>19.7916666666667</v>
      </c>
      <c r="P520" s="0" t="n">
        <f aca="false">O520/16.875</f>
        <v>1.17283950617284</v>
      </c>
      <c r="Q520" s="0" t="n">
        <f aca="false">IF(O520&gt;=450,P520*1.2,IF(O520&gt;350,P520,IF(O520&gt;250,P520*0.8,IF(O520&gt;150,P520*0.6,P520*0.5))))</f>
        <v>0.58641975308642</v>
      </c>
      <c r="R520" s="0" t="n">
        <f aca="false">IF(Q520&lt;1.5,1,Q520)</f>
        <v>1</v>
      </c>
    </row>
    <row r="521" customFormat="false" ht="15" hidden="false" customHeight="false" outlineLevel="0" collapsed="false">
      <c r="A521" s="12" t="s">
        <v>1660</v>
      </c>
      <c r="B521" s="13" t="s">
        <v>782</v>
      </c>
      <c r="C521" s="12" t="s">
        <v>21</v>
      </c>
      <c r="D521" s="14" t="n">
        <v>5</v>
      </c>
      <c r="E521" s="12" t="s">
        <v>49</v>
      </c>
      <c r="F521" s="14" t="n">
        <v>2.5</v>
      </c>
      <c r="G521" s="14" t="n">
        <v>5.60054347826087</v>
      </c>
      <c r="H521" s="14" t="n">
        <v>14.343218607436</v>
      </c>
      <c r="I521" s="14" t="n">
        <v>0</v>
      </c>
      <c r="J521" s="14" t="n">
        <v>61.3333333333333</v>
      </c>
      <c r="K521" s="14" t="n">
        <v>68.3333333333333</v>
      </c>
      <c r="L521" s="14" t="n">
        <v>38.1666666666667</v>
      </c>
      <c r="M521" s="14" t="n">
        <v>31</v>
      </c>
      <c r="N521" s="14" t="n">
        <v>33</v>
      </c>
      <c r="O521" s="14" t="n">
        <v>20.0833333333333</v>
      </c>
      <c r="P521" s="0" t="n">
        <f aca="false">O521/16.875</f>
        <v>1.19012345679012</v>
      </c>
      <c r="Q521" s="0" t="n">
        <f aca="false">IF(O521&gt;=450,P521*1.2,IF(O521&gt;350,P521,IF(O521&gt;250,P521*0.8,IF(O521&gt;150,P521*0.6,P521*0.5))))</f>
        <v>0.595061728395062</v>
      </c>
      <c r="R521" s="0" t="n">
        <f aca="false">IF(Q521&lt;1.5,1,Q521)</f>
        <v>1</v>
      </c>
    </row>
    <row r="522" customFormat="false" ht="15" hidden="false" customHeight="false" outlineLevel="0" collapsed="false">
      <c r="A522" s="12" t="s">
        <v>1661</v>
      </c>
      <c r="B522" s="13" t="s">
        <v>77</v>
      </c>
      <c r="C522" s="12" t="s">
        <v>21</v>
      </c>
      <c r="D522" s="14" t="n">
        <v>3.83333333333333</v>
      </c>
      <c r="E522" s="12" t="s">
        <v>122</v>
      </c>
      <c r="F522" s="14" t="n">
        <v>2.83333333333333</v>
      </c>
      <c r="G522" s="14" t="n">
        <v>4.96216216216216</v>
      </c>
      <c r="H522" s="14" t="n">
        <v>15.7490189675741</v>
      </c>
      <c r="I522" s="14" t="n">
        <v>0</v>
      </c>
      <c r="J522" s="14" t="n">
        <v>61.6666666666667</v>
      </c>
      <c r="K522" s="14" t="n">
        <v>62.8333333333333</v>
      </c>
      <c r="L522" s="14" t="n">
        <v>34</v>
      </c>
      <c r="M522" s="14" t="n">
        <v>35.8333333333333</v>
      </c>
      <c r="N522" s="14" t="n">
        <v>44.1666666666667</v>
      </c>
      <c r="O522" s="14" t="n">
        <v>38.4166666666667</v>
      </c>
      <c r="P522" s="0" t="n">
        <f aca="false">O522/16.875</f>
        <v>2.27654320987654</v>
      </c>
      <c r="Q522" s="0" t="n">
        <f aca="false">IF(O522&gt;=450,P522*1.2,IF(O522&gt;350,P522,IF(O522&gt;250,P522*0.8,IF(O522&gt;150,P522*0.6,P522*0.5))))</f>
        <v>1.13827160493827</v>
      </c>
      <c r="R522" s="0" t="n">
        <f aca="false">IF(Q522&lt;1.5,1,Q522)</f>
        <v>1</v>
      </c>
    </row>
    <row r="523" customFormat="false" ht="15" hidden="false" customHeight="false" outlineLevel="0" collapsed="false">
      <c r="A523" s="12" t="s">
        <v>628</v>
      </c>
      <c r="B523" s="13" t="s">
        <v>627</v>
      </c>
      <c r="C523" s="12" t="s">
        <v>34</v>
      </c>
      <c r="D523" s="14" t="n">
        <v>2.5</v>
      </c>
      <c r="E523" s="12" t="s">
        <v>28</v>
      </c>
      <c r="F523" s="14" t="n">
        <v>2</v>
      </c>
      <c r="G523" s="14" t="n">
        <v>4.640625</v>
      </c>
      <c r="H523" s="14" t="n">
        <v>38.4691358024691</v>
      </c>
      <c r="I523" s="14" t="n">
        <v>0.5</v>
      </c>
      <c r="J523" s="14" t="n">
        <v>42.6666666666667</v>
      </c>
      <c r="K523" s="14" t="n">
        <v>44.25</v>
      </c>
      <c r="L523" s="14" t="n">
        <v>22</v>
      </c>
      <c r="M523" s="14" t="n">
        <v>19</v>
      </c>
      <c r="N523" s="14" t="n">
        <v>33.75</v>
      </c>
      <c r="O523" s="14" t="n">
        <v>40.2916666666667</v>
      </c>
      <c r="P523" s="0" t="n">
        <f aca="false">O523/16.875</f>
        <v>2.38765432098765</v>
      </c>
      <c r="Q523" s="0" t="n">
        <f aca="false">IF(O523&gt;=450,P523*1.2,IF(O523&gt;350,P523,IF(O523&gt;250,P523*0.8,IF(O523&gt;150,P523*0.6,P523*0.5))))</f>
        <v>1.19382716049383</v>
      </c>
      <c r="R523" s="0" t="n">
        <f aca="false">IF(Q523&lt;1.5,1,Q523)</f>
        <v>1</v>
      </c>
    </row>
    <row r="524" customFormat="false" ht="15" hidden="false" customHeight="false" outlineLevel="0" collapsed="false">
      <c r="A524" s="12" t="s">
        <v>1662</v>
      </c>
      <c r="B524" s="13" t="s">
        <v>774</v>
      </c>
      <c r="C524" s="12" t="s">
        <v>21</v>
      </c>
      <c r="D524" s="14" t="n">
        <v>5.4</v>
      </c>
      <c r="E524" s="12" t="s">
        <v>1608</v>
      </c>
      <c r="F524" s="14" t="n">
        <v>3.4</v>
      </c>
      <c r="G524" s="14" t="n">
        <v>5.49391304347826</v>
      </c>
      <c r="H524" s="14" t="n">
        <v>15.4312384808392</v>
      </c>
      <c r="I524" s="14" t="n">
        <v>0</v>
      </c>
      <c r="J524" s="14" t="n">
        <v>76.6666666666667</v>
      </c>
      <c r="K524" s="14" t="n">
        <v>94.6</v>
      </c>
      <c r="L524" s="14" t="n">
        <v>46.8</v>
      </c>
      <c r="M524" s="14" t="n">
        <v>30.4</v>
      </c>
      <c r="N524" s="14" t="n">
        <v>41.8</v>
      </c>
      <c r="O524" s="14" t="n">
        <v>35.1666666666667</v>
      </c>
      <c r="P524" s="0" t="n">
        <f aca="false">O524/16.875</f>
        <v>2.08395061728395</v>
      </c>
      <c r="Q524" s="0" t="n">
        <f aca="false">IF(O524&gt;=450,P524*1.2,IF(O524&gt;350,P524,IF(O524&gt;250,P524*0.8,IF(O524&gt;150,P524*0.6,P524*0.5))))</f>
        <v>1.04197530864198</v>
      </c>
      <c r="R524" s="0" t="n">
        <f aca="false">IF(Q524&lt;1.5,1,Q524)</f>
        <v>1</v>
      </c>
    </row>
    <row r="525" customFormat="false" ht="15" hidden="false" customHeight="false" outlineLevel="0" collapsed="false">
      <c r="A525" s="12" t="s">
        <v>655</v>
      </c>
      <c r="B525" s="13" t="s">
        <v>477</v>
      </c>
      <c r="C525" s="12" t="s">
        <v>34</v>
      </c>
      <c r="D525" s="14" t="n">
        <v>1.68190523065937</v>
      </c>
      <c r="E525" s="12" t="s">
        <v>1608</v>
      </c>
      <c r="F525" s="14" t="n">
        <v>1.8921688434147</v>
      </c>
      <c r="G525" s="14" t="n">
        <v>4.27722772277229</v>
      </c>
      <c r="H525" s="14" t="n">
        <v>35.1232653061225</v>
      </c>
      <c r="I525" s="14" t="n">
        <v>0</v>
      </c>
      <c r="J525" s="14" t="n">
        <v>33.6666666666666</v>
      </c>
      <c r="K525" s="14" t="n">
        <v>35.8333333333333</v>
      </c>
      <c r="L525" s="14" t="n">
        <v>16.3333333333333</v>
      </c>
      <c r="M525" s="14" t="n">
        <v>13</v>
      </c>
      <c r="N525" s="14" t="n">
        <v>25.6666666666667</v>
      </c>
      <c r="O525" s="14" t="n">
        <v>34.1259727421689</v>
      </c>
      <c r="P525" s="0" t="n">
        <f aca="false">O525/16.875</f>
        <v>2.0222798662026</v>
      </c>
      <c r="Q525" s="0" t="n">
        <f aca="false">IF(O525&gt;=450,P525*1.2,IF(O525&gt;350,P525,IF(O525&gt;250,P525*0.8,IF(O525&gt;150,P525*0.6,P525*0.5))))</f>
        <v>1.0111399331013</v>
      </c>
      <c r="R525" s="0" t="n">
        <f aca="false">IF(Q525&lt;1.5,1,Q525)</f>
        <v>1</v>
      </c>
    </row>
    <row r="526" customFormat="false" ht="15" hidden="false" customHeight="false" outlineLevel="0" collapsed="false">
      <c r="A526" s="12" t="s">
        <v>1311</v>
      </c>
      <c r="B526" s="13" t="s">
        <v>1663</v>
      </c>
      <c r="C526" s="12" t="s">
        <v>21</v>
      </c>
      <c r="D526" s="14" t="n">
        <v>5.8</v>
      </c>
      <c r="E526" s="12" t="s">
        <v>60</v>
      </c>
      <c r="F526" s="14" t="n">
        <v>3.4</v>
      </c>
      <c r="G526" s="14" t="n">
        <v>5.37831325301205</v>
      </c>
      <c r="H526" s="14" t="n">
        <v>21.3019603462349</v>
      </c>
      <c r="I526" s="14" t="n">
        <v>0</v>
      </c>
      <c r="J526" s="14" t="n">
        <v>83</v>
      </c>
      <c r="K526" s="14" t="n">
        <v>92.4</v>
      </c>
      <c r="L526" s="14" t="n">
        <v>49.6</v>
      </c>
      <c r="M526" s="14" t="n">
        <v>43.4</v>
      </c>
      <c r="N526" s="14" t="n">
        <v>52.4</v>
      </c>
      <c r="O526" s="14" t="n">
        <v>37.6</v>
      </c>
      <c r="P526" s="0" t="n">
        <f aca="false">O526/16.875</f>
        <v>2.22814814814815</v>
      </c>
      <c r="Q526" s="0" t="n">
        <f aca="false">IF(O526&gt;=450,P526*1.2,IF(O526&gt;350,P526,IF(O526&gt;250,P526*0.8,IF(O526&gt;150,P526*0.6,P526*0.5))))</f>
        <v>1.11407407407407</v>
      </c>
      <c r="R526" s="0" t="n">
        <f aca="false">IF(Q526&lt;1.5,1,Q526)</f>
        <v>1</v>
      </c>
    </row>
    <row r="527" customFormat="false" ht="15" hidden="false" customHeight="false" outlineLevel="0" collapsed="false">
      <c r="A527" s="12" t="s">
        <v>796</v>
      </c>
      <c r="B527" s="13" t="s">
        <v>1664</v>
      </c>
      <c r="C527" s="12" t="s">
        <v>21</v>
      </c>
      <c r="D527" s="14" t="n">
        <v>5.6</v>
      </c>
      <c r="E527" s="12" t="s">
        <v>98</v>
      </c>
      <c r="F527" s="14" t="n">
        <v>2.6</v>
      </c>
      <c r="G527" s="14" t="n">
        <v>5.4</v>
      </c>
      <c r="H527" s="14" t="n">
        <v>14.5429646721728</v>
      </c>
      <c r="I527" s="14" t="n">
        <v>0</v>
      </c>
      <c r="J527" s="14" t="n">
        <v>72.3333333333333</v>
      </c>
      <c r="K527" s="14" t="n">
        <v>82.2</v>
      </c>
      <c r="L527" s="14" t="n">
        <v>43.4</v>
      </c>
      <c r="M527" s="14" t="n">
        <v>27.8</v>
      </c>
      <c r="N527" s="14" t="n">
        <v>38.6</v>
      </c>
      <c r="O527" s="14" t="n">
        <v>29.5333333333333</v>
      </c>
      <c r="P527" s="0" t="n">
        <f aca="false">O527/16.875</f>
        <v>1.75012345679012</v>
      </c>
      <c r="Q527" s="0" t="n">
        <f aca="false">IF(O527&gt;=450,P527*1.2,IF(O527&gt;350,P527,IF(O527&gt;250,P527*0.8,IF(O527&gt;150,P527*0.6,P527*0.5))))</f>
        <v>0.875061728395062</v>
      </c>
      <c r="R527" s="0" t="n">
        <f aca="false">IF(Q527&lt;1.5,1,Q527)</f>
        <v>1</v>
      </c>
    </row>
    <row r="528" customFormat="false" ht="15" hidden="false" customHeight="false" outlineLevel="0" collapsed="false">
      <c r="A528" s="12" t="s">
        <v>1665</v>
      </c>
      <c r="B528" s="13" t="s">
        <v>395</v>
      </c>
      <c r="C528" s="12" t="s">
        <v>34</v>
      </c>
      <c r="D528" s="14" t="n">
        <v>4</v>
      </c>
      <c r="E528" s="12" t="s">
        <v>1608</v>
      </c>
      <c r="F528" s="14" t="n">
        <v>2.5</v>
      </c>
      <c r="G528" s="14" t="n">
        <v>5.76486486486487</v>
      </c>
      <c r="H528" s="14" t="n">
        <v>27.8322705482052</v>
      </c>
      <c r="I528" s="14" t="n">
        <v>0</v>
      </c>
      <c r="J528" s="14" t="n">
        <v>61.6666666666667</v>
      </c>
      <c r="K528" s="14" t="n">
        <v>67.5</v>
      </c>
      <c r="L528" s="14" t="n">
        <v>39.5</v>
      </c>
      <c r="M528" s="14" t="n">
        <v>33.25</v>
      </c>
      <c r="N528" s="14" t="n">
        <v>38.75</v>
      </c>
      <c r="O528" s="14" t="n">
        <v>26.6666666666667</v>
      </c>
      <c r="P528" s="0" t="n">
        <f aca="false">O528/16.875</f>
        <v>1.58024691358025</v>
      </c>
      <c r="Q528" s="0" t="n">
        <f aca="false">IF(O528&gt;=450,P528*1.2,IF(O528&gt;350,P528,IF(O528&gt;250,P528*0.8,IF(O528&gt;150,P528*0.6,P528*0.5))))</f>
        <v>0.790123456790123</v>
      </c>
      <c r="R528" s="0" t="n">
        <f aca="false">IF(Q528&lt;1.5,1,Q528)</f>
        <v>1</v>
      </c>
    </row>
    <row r="529" customFormat="false" ht="15" hidden="false" customHeight="false" outlineLevel="0" collapsed="false">
      <c r="A529" s="12" t="s">
        <v>703</v>
      </c>
      <c r="B529" s="13" t="s">
        <v>702</v>
      </c>
      <c r="C529" s="12" t="s">
        <v>21</v>
      </c>
      <c r="D529" s="14" t="n">
        <v>4.85714285714286</v>
      </c>
      <c r="E529" s="12" t="s">
        <v>25</v>
      </c>
      <c r="F529" s="14" t="n">
        <v>2.42857142857143</v>
      </c>
      <c r="G529" s="14" t="n">
        <v>5.19795918367347</v>
      </c>
      <c r="H529" s="14" t="n">
        <v>19.1449907846714</v>
      </c>
      <c r="I529" s="14" t="n">
        <v>0</v>
      </c>
      <c r="J529" s="14" t="n">
        <v>70</v>
      </c>
      <c r="K529" s="14" t="n">
        <v>78.5714285714286</v>
      </c>
      <c r="L529" s="14" t="n">
        <v>40.4285714285714</v>
      </c>
      <c r="M529" s="14" t="n">
        <v>27.1428571428571</v>
      </c>
      <c r="N529" s="14" t="n">
        <v>48.4285714285714</v>
      </c>
      <c r="O529" s="14" t="n">
        <v>41.5</v>
      </c>
      <c r="P529" s="0" t="n">
        <f aca="false">O529/16.875</f>
        <v>2.45925925925926</v>
      </c>
      <c r="Q529" s="0" t="n">
        <f aca="false">IF(O529&gt;=450,P529*1.2,IF(O529&gt;350,P529,IF(O529&gt;250,P529*0.8,IF(O529&gt;150,P529*0.6,P529*0.5))))</f>
        <v>1.22962962962963</v>
      </c>
      <c r="R529" s="0" t="n">
        <f aca="false">IF(Q529&lt;1.5,1,Q529)</f>
        <v>1</v>
      </c>
    </row>
    <row r="530" customFormat="false" ht="15" hidden="false" customHeight="false" outlineLevel="0" collapsed="false">
      <c r="A530" s="12" t="s">
        <v>1666</v>
      </c>
      <c r="B530" s="13" t="s">
        <v>1667</v>
      </c>
      <c r="C530" s="12" t="s">
        <v>34</v>
      </c>
      <c r="D530" s="14" t="n">
        <v>2.75</v>
      </c>
      <c r="E530" s="12" t="s">
        <v>1608</v>
      </c>
      <c r="F530" s="14" t="n">
        <v>2</v>
      </c>
      <c r="G530" s="14" t="n">
        <v>4.66282894736842</v>
      </c>
      <c r="H530" s="14" t="n">
        <v>43.9848484848485</v>
      </c>
      <c r="I530" s="14" t="n">
        <v>0</v>
      </c>
      <c r="J530" s="14" t="n">
        <v>50.6666666666667</v>
      </c>
      <c r="K530" s="14" t="n">
        <v>51.75</v>
      </c>
      <c r="L530" s="14" t="n">
        <v>26.25</v>
      </c>
      <c r="M530" s="14" t="n">
        <v>25.75</v>
      </c>
      <c r="N530" s="14" t="n">
        <v>35.5</v>
      </c>
      <c r="O530" s="14" t="n">
        <v>33.1666666666667</v>
      </c>
      <c r="P530" s="0" t="n">
        <f aca="false">O530/16.875</f>
        <v>1.96543209876543</v>
      </c>
      <c r="Q530" s="0" t="n">
        <f aca="false">IF(O530&gt;=450,P530*1.2,IF(O530&gt;350,P530,IF(O530&gt;250,P530*0.8,IF(O530&gt;150,P530*0.6,P530*0.5))))</f>
        <v>0.982716049382716</v>
      </c>
      <c r="R530" s="0" t="n">
        <f aca="false">IF(Q530&lt;1.5,1,Q530)</f>
        <v>1</v>
      </c>
    </row>
    <row r="531" customFormat="false" ht="15" hidden="false" customHeight="false" outlineLevel="0" collapsed="false">
      <c r="A531" s="12" t="s">
        <v>1668</v>
      </c>
      <c r="B531" s="13" t="s">
        <v>89</v>
      </c>
      <c r="C531" s="12" t="s">
        <v>21</v>
      </c>
      <c r="D531" s="14" t="n">
        <v>4.66666666666667</v>
      </c>
      <c r="E531" s="12" t="s">
        <v>189</v>
      </c>
      <c r="F531" s="14" t="n">
        <v>2.66666666666667</v>
      </c>
      <c r="G531" s="14" t="n">
        <v>5.27586206896552</v>
      </c>
      <c r="H531" s="14" t="n">
        <v>14.5687359210257</v>
      </c>
      <c r="I531" s="14" t="n">
        <v>0</v>
      </c>
      <c r="J531" s="14" t="n">
        <v>67.6666666666667</v>
      </c>
      <c r="K531" s="14" t="n">
        <v>77.6666666666667</v>
      </c>
      <c r="L531" s="14" t="n">
        <v>39.6666666666667</v>
      </c>
      <c r="M531" s="14" t="n">
        <v>31.8333333333333</v>
      </c>
      <c r="N531" s="14" t="n">
        <v>41.3333333333333</v>
      </c>
      <c r="O531" s="14" t="n">
        <v>31.1666666666667</v>
      </c>
      <c r="P531" s="0" t="n">
        <f aca="false">O531/16.875</f>
        <v>1.84691358024691</v>
      </c>
      <c r="Q531" s="0" t="n">
        <f aca="false">IF(O531&gt;=450,P531*1.2,IF(O531&gt;350,P531,IF(O531&gt;250,P531*0.8,IF(O531&gt;150,P531*0.6,P531*0.5))))</f>
        <v>0.923456790123457</v>
      </c>
      <c r="R531" s="0" t="n">
        <f aca="false">IF(Q531&lt;1.5,1,Q531)</f>
        <v>1</v>
      </c>
    </row>
    <row r="532" customFormat="false" ht="15" hidden="false" customHeight="false" outlineLevel="0" collapsed="false">
      <c r="A532" s="12" t="s">
        <v>897</v>
      </c>
      <c r="B532" s="13" t="s">
        <v>896</v>
      </c>
      <c r="C532" s="12" t="s">
        <v>34</v>
      </c>
      <c r="D532" s="14" t="n">
        <v>1.6</v>
      </c>
      <c r="E532" s="12" t="s">
        <v>247</v>
      </c>
      <c r="F532" s="14" t="n">
        <v>1.6</v>
      </c>
      <c r="G532" s="14" t="n">
        <v>4.3953488372093</v>
      </c>
      <c r="H532" s="14" t="n">
        <v>26.09375</v>
      </c>
      <c r="I532" s="14" t="n">
        <v>0.333333333333333</v>
      </c>
      <c r="J532" s="14" t="n">
        <v>28.6666666666667</v>
      </c>
      <c r="K532" s="14" t="n">
        <v>29</v>
      </c>
      <c r="L532" s="14" t="n">
        <v>14</v>
      </c>
      <c r="M532" s="14" t="n">
        <v>11.2</v>
      </c>
      <c r="N532" s="14" t="n">
        <v>18.8</v>
      </c>
      <c r="O532" s="14" t="n">
        <v>28.3</v>
      </c>
      <c r="P532" s="0" t="n">
        <f aca="false">O532/16.875</f>
        <v>1.67703703703704</v>
      </c>
      <c r="Q532" s="0" t="n">
        <f aca="false">IF(O532&gt;=450,P532*1.2,IF(O532&gt;350,P532,IF(O532&gt;250,P532*0.8,IF(O532&gt;150,P532*0.6,P532*0.5))))</f>
        <v>0.838518518518518</v>
      </c>
      <c r="R532" s="0" t="n">
        <f aca="false">IF(Q532&lt;1.5,1,Q532)</f>
        <v>1</v>
      </c>
    </row>
    <row r="533" customFormat="false" ht="15" hidden="false" customHeight="false" outlineLevel="0" collapsed="false">
      <c r="A533" s="12" t="s">
        <v>910</v>
      </c>
      <c r="B533" s="13" t="s">
        <v>675</v>
      </c>
      <c r="C533" s="12" t="s">
        <v>34</v>
      </c>
      <c r="D533" s="14" t="n">
        <v>3.4</v>
      </c>
      <c r="E533" s="12" t="s">
        <v>247</v>
      </c>
      <c r="F533" s="14" t="n">
        <v>1.8</v>
      </c>
      <c r="G533" s="14" t="n">
        <v>5.44186046511628</v>
      </c>
      <c r="H533" s="14" t="n">
        <v>27.15625</v>
      </c>
      <c r="I533" s="14" t="n">
        <v>0</v>
      </c>
      <c r="J533" s="14" t="n">
        <v>43</v>
      </c>
      <c r="K533" s="14" t="n">
        <v>49.6</v>
      </c>
      <c r="L533" s="14" t="n">
        <v>26</v>
      </c>
      <c r="M533" s="14" t="n">
        <v>21.6</v>
      </c>
      <c r="N533" s="14" t="n">
        <v>24.8</v>
      </c>
      <c r="O533" s="14" t="n">
        <v>16.2</v>
      </c>
      <c r="P533" s="0" t="n">
        <f aca="false">O533/16.875</f>
        <v>0.96</v>
      </c>
      <c r="Q533" s="0" t="n">
        <f aca="false">IF(O533&gt;=450,P533*1.2,IF(O533&gt;350,P533,IF(O533&gt;250,P533*0.8,IF(O533&gt;150,P533*0.6,P533*0.5))))</f>
        <v>0.48</v>
      </c>
      <c r="R533" s="0" t="n">
        <f aca="false">IF(Q533&lt;1.5,1,Q533)</f>
        <v>1</v>
      </c>
    </row>
    <row r="534" customFormat="false" ht="15" hidden="false" customHeight="false" outlineLevel="0" collapsed="false">
      <c r="A534" s="12" t="s">
        <v>1669</v>
      </c>
      <c r="B534" s="13" t="s">
        <v>771</v>
      </c>
      <c r="C534" s="12" t="s">
        <v>34</v>
      </c>
      <c r="D534" s="14" t="n">
        <v>5.25</v>
      </c>
      <c r="E534" s="12" t="s">
        <v>172</v>
      </c>
      <c r="F534" s="14" t="n">
        <v>3.5</v>
      </c>
      <c r="G534" s="14" t="n">
        <v>4.93831168831169</v>
      </c>
      <c r="H534" s="14" t="n">
        <v>43.4259259259259</v>
      </c>
      <c r="I534" s="14" t="n">
        <v>0</v>
      </c>
      <c r="J534" s="14" t="n">
        <v>77</v>
      </c>
      <c r="K534" s="14" t="n">
        <v>85</v>
      </c>
      <c r="L534" s="14" t="n">
        <v>42.25</v>
      </c>
      <c r="M534" s="14" t="n">
        <v>27.25</v>
      </c>
      <c r="N534" s="14" t="n">
        <v>42</v>
      </c>
      <c r="O534" s="14" t="n">
        <v>47.375</v>
      </c>
      <c r="P534" s="0" t="n">
        <f aca="false">O534/16.875</f>
        <v>2.80740740740741</v>
      </c>
      <c r="Q534" s="0" t="n">
        <f aca="false">IF(O534&gt;=450,P534*1.2,IF(O534&gt;350,P534,IF(O534&gt;250,P534*0.8,IF(O534&gt;150,P534*0.6,P534*0.5))))</f>
        <v>1.4037037037037</v>
      </c>
      <c r="R534" s="0" t="n">
        <f aca="false">IF(Q534&lt;1.5,1,Q534)</f>
        <v>1</v>
      </c>
    </row>
    <row r="535" customFormat="false" ht="15" hidden="false" customHeight="false" outlineLevel="0" collapsed="false">
      <c r="A535" s="12" t="s">
        <v>755</v>
      </c>
      <c r="B535" s="13" t="s">
        <v>754</v>
      </c>
      <c r="C535" s="12" t="s">
        <v>34</v>
      </c>
      <c r="D535" s="14" t="n">
        <v>2.5</v>
      </c>
      <c r="E535" s="12" t="s">
        <v>38</v>
      </c>
      <c r="F535" s="14" t="n">
        <v>2.25</v>
      </c>
      <c r="G535" s="14" t="n">
        <v>4.55</v>
      </c>
      <c r="H535" s="14" t="n">
        <v>40.7066666666667</v>
      </c>
      <c r="I535" s="14" t="n">
        <v>0</v>
      </c>
      <c r="J535" s="14" t="n">
        <v>45</v>
      </c>
      <c r="K535" s="14" t="n">
        <v>45.75</v>
      </c>
      <c r="L535" s="14" t="n">
        <v>22.75</v>
      </c>
      <c r="M535" s="14" t="n">
        <v>18.75</v>
      </c>
      <c r="N535" s="14" t="n">
        <v>34.5</v>
      </c>
      <c r="O535" s="14" t="n">
        <v>41.5</v>
      </c>
      <c r="P535" s="0" t="n">
        <f aca="false">O535/16.875</f>
        <v>2.45925925925926</v>
      </c>
      <c r="Q535" s="0" t="n">
        <f aca="false">IF(O535&gt;=450,P535*1.2,IF(O535&gt;350,P535,IF(O535&gt;250,P535*0.8,IF(O535&gt;150,P535*0.6,P535*0.5))))</f>
        <v>1.22962962962963</v>
      </c>
      <c r="R535" s="0" t="n">
        <f aca="false">IF(Q535&lt;1.5,1,Q535)</f>
        <v>1</v>
      </c>
    </row>
    <row r="536" customFormat="false" ht="15" hidden="false" customHeight="false" outlineLevel="0" collapsed="false">
      <c r="A536" s="12" t="s">
        <v>587</v>
      </c>
      <c r="B536" s="13" t="s">
        <v>586</v>
      </c>
      <c r="C536" s="12" t="s">
        <v>34</v>
      </c>
      <c r="D536" s="14" t="n">
        <v>3.80762020941727</v>
      </c>
      <c r="E536" s="12" t="s">
        <v>25</v>
      </c>
      <c r="F536" s="14" t="n">
        <v>2.3669829651859</v>
      </c>
      <c r="G536" s="14" t="n">
        <v>5.12688553682343</v>
      </c>
      <c r="H536" s="14" t="n">
        <v>37.6360180012415</v>
      </c>
      <c r="I536" s="14" t="n">
        <v>0</v>
      </c>
      <c r="J536" s="14" t="n">
        <v>53.6666666666667</v>
      </c>
      <c r="K536" s="14" t="n">
        <v>60.4285714285714</v>
      </c>
      <c r="L536" s="14" t="n">
        <v>30.5714285714286</v>
      </c>
      <c r="M536" s="14" t="n">
        <v>21.2857142857143</v>
      </c>
      <c r="N536" s="14" t="n">
        <v>32.4285714285714</v>
      </c>
      <c r="O536" s="14" t="n">
        <v>31.556492833131</v>
      </c>
      <c r="P536" s="0" t="n">
        <f aca="false">O536/16.875</f>
        <v>1.87001439011147</v>
      </c>
      <c r="Q536" s="0" t="n">
        <f aca="false">IF(O536&gt;=450,P536*1.2,IF(O536&gt;350,P536,IF(O536&gt;250,P536*0.8,IF(O536&gt;150,P536*0.6,P536*0.5))))</f>
        <v>0.935007195055735</v>
      </c>
      <c r="R536" s="0" t="n">
        <f aca="false">IF(Q536&lt;1.5,1,Q536)</f>
        <v>1</v>
      </c>
    </row>
    <row r="537" customFormat="false" ht="15" hidden="false" customHeight="false" outlineLevel="0" collapsed="false">
      <c r="A537" s="12" t="s">
        <v>389</v>
      </c>
      <c r="B537" s="13" t="s">
        <v>385</v>
      </c>
      <c r="C537" s="12" t="s">
        <v>34</v>
      </c>
      <c r="D537" s="14" t="n">
        <v>2.42857270072497</v>
      </c>
      <c r="E537" s="12" t="s">
        <v>35</v>
      </c>
      <c r="F537" s="14" t="n">
        <v>3.16738689523462</v>
      </c>
      <c r="G537" s="14" t="n">
        <v>4.18617683686177</v>
      </c>
      <c r="H537" s="14" t="n">
        <v>43.0387809333998</v>
      </c>
      <c r="I537" s="14" t="n">
        <v>0.375</v>
      </c>
      <c r="J537" s="14" t="n">
        <v>48.6666666666667</v>
      </c>
      <c r="K537" s="14" t="n">
        <v>53.6363636363636</v>
      </c>
      <c r="L537" s="14" t="n">
        <v>22.6363636363636</v>
      </c>
      <c r="M537" s="14" t="n">
        <v>15.8181818181818</v>
      </c>
      <c r="N537" s="14" t="n">
        <v>27.7272727272727</v>
      </c>
      <c r="O537" s="14" t="n">
        <v>49.4525447895653</v>
      </c>
      <c r="P537" s="0" t="n">
        <f aca="false">O537/16.875</f>
        <v>2.93052117271498</v>
      </c>
      <c r="Q537" s="0" t="n">
        <f aca="false">IF(O537&gt;=450,P537*1.2,IF(O537&gt;350,P537,IF(O537&gt;250,P537*0.8,IF(O537&gt;150,P537*0.6,P537*0.5))))</f>
        <v>1.46526058635749</v>
      </c>
      <c r="R537" s="0" t="n">
        <f aca="false">IF(Q537&lt;1.5,1,Q537)</f>
        <v>1</v>
      </c>
    </row>
    <row r="538" customFormat="false" ht="15" hidden="false" customHeight="false" outlineLevel="0" collapsed="false">
      <c r="A538" s="12" t="s">
        <v>723</v>
      </c>
      <c r="B538" s="13" t="s">
        <v>29</v>
      </c>
      <c r="C538" s="12" t="s">
        <v>34</v>
      </c>
      <c r="D538" s="14" t="n">
        <v>2.37216516603743</v>
      </c>
      <c r="E538" s="12" t="s">
        <v>98</v>
      </c>
      <c r="F538" s="14" t="n">
        <v>2.10931631544406</v>
      </c>
      <c r="G538" s="14" t="n">
        <v>4.27659574468085</v>
      </c>
      <c r="H538" s="14" t="n">
        <v>36.2118337150994</v>
      </c>
      <c r="I538" s="14" t="n">
        <v>0.666666666666667</v>
      </c>
      <c r="J538" s="14" t="n">
        <v>47</v>
      </c>
      <c r="K538" s="14" t="n">
        <v>48.1666666666667</v>
      </c>
      <c r="L538" s="14" t="n">
        <v>22.3333333333333</v>
      </c>
      <c r="M538" s="14" t="n">
        <v>24.6666666666667</v>
      </c>
      <c r="N538" s="14" t="n">
        <v>27.6666666666667</v>
      </c>
      <c r="O538" s="14" t="n">
        <v>33.393334322995</v>
      </c>
      <c r="P538" s="0" t="n">
        <f aca="false">O538/16.875</f>
        <v>1.97886425617748</v>
      </c>
      <c r="Q538" s="0" t="n">
        <f aca="false">IF(O538&gt;=450,P538*1.2,IF(O538&gt;350,P538,IF(O538&gt;250,P538*0.8,IF(O538&gt;150,P538*0.6,P538*0.5))))</f>
        <v>0.98943212808874</v>
      </c>
      <c r="R538" s="0" t="n">
        <f aca="false">IF(Q538&lt;1.5,1,Q538)</f>
        <v>1</v>
      </c>
    </row>
    <row r="539" customFormat="false" ht="15" hidden="false" customHeight="false" outlineLevel="0" collapsed="false">
      <c r="A539" s="12" t="s">
        <v>1120</v>
      </c>
      <c r="B539" s="13" t="s">
        <v>832</v>
      </c>
      <c r="C539" s="12" t="s">
        <v>34</v>
      </c>
      <c r="D539" s="14" t="n">
        <v>4.25</v>
      </c>
      <c r="E539" s="12" t="s">
        <v>1608</v>
      </c>
      <c r="F539" s="14" t="n">
        <v>3.25</v>
      </c>
      <c r="G539" s="14" t="n">
        <v>5.24571428571429</v>
      </c>
      <c r="H539" s="14" t="n">
        <v>42.695652173913</v>
      </c>
      <c r="I539" s="14" t="n">
        <v>0</v>
      </c>
      <c r="J539" s="14" t="n">
        <v>58.3333333333333</v>
      </c>
      <c r="K539" s="14" t="n">
        <v>67.25</v>
      </c>
      <c r="L539" s="14" t="n">
        <v>34</v>
      </c>
      <c r="M539" s="14" t="n">
        <v>17.25</v>
      </c>
      <c r="N539" s="14" t="n">
        <v>31.25</v>
      </c>
      <c r="O539" s="14" t="n">
        <v>41.4583333333333</v>
      </c>
      <c r="P539" s="0" t="n">
        <f aca="false">O539/16.875</f>
        <v>2.45679012345679</v>
      </c>
      <c r="Q539" s="0" t="n">
        <f aca="false">IF(O539&gt;=450,P539*1.2,IF(O539&gt;350,P539,IF(O539&gt;250,P539*0.8,IF(O539&gt;150,P539*0.6,P539*0.5))))</f>
        <v>1.2283950617284</v>
      </c>
      <c r="R539" s="0" t="n">
        <f aca="false">IF(Q539&lt;1.5,1,Q539)</f>
        <v>1</v>
      </c>
    </row>
    <row r="540" customFormat="false" ht="15" hidden="false" customHeight="false" outlineLevel="0" collapsed="false">
      <c r="A540" s="12" t="s">
        <v>438</v>
      </c>
      <c r="B540" s="13" t="s">
        <v>437</v>
      </c>
      <c r="C540" s="12" t="s">
        <v>34</v>
      </c>
      <c r="D540" s="14" t="n">
        <v>3.37088535897358</v>
      </c>
      <c r="E540" s="12" t="s">
        <v>101</v>
      </c>
      <c r="F540" s="14" t="n">
        <v>2.96244797435975</v>
      </c>
      <c r="G540" s="14" t="n">
        <v>4.36363636363636</v>
      </c>
      <c r="H540" s="14" t="n">
        <v>42.4448160535117</v>
      </c>
      <c r="I540" s="14" t="n">
        <v>0.333333333333333</v>
      </c>
      <c r="J540" s="14" t="n">
        <v>62.3333333333333</v>
      </c>
      <c r="K540" s="14" t="n">
        <v>66.6666666666667</v>
      </c>
      <c r="L540" s="14" t="n">
        <v>30.2222222222222</v>
      </c>
      <c r="M540" s="14" t="n">
        <v>24.1111111111111</v>
      </c>
      <c r="N540" s="14" t="n">
        <v>34.7777777777778</v>
      </c>
      <c r="O540" s="14" t="n">
        <v>46.4007125555657</v>
      </c>
      <c r="P540" s="0" t="n">
        <f aca="false">O540/16.875</f>
        <v>2.74967185514463</v>
      </c>
      <c r="Q540" s="0" t="n">
        <f aca="false">IF(O540&gt;=450,P540*1.2,IF(O540&gt;350,P540,IF(O540&gt;250,P540*0.8,IF(O540&gt;150,P540*0.6,P540*0.5))))</f>
        <v>1.37483592757232</v>
      </c>
      <c r="R540" s="0" t="n">
        <f aca="false">IF(Q540&lt;1.5,1,Q540)</f>
        <v>1</v>
      </c>
    </row>
    <row r="541" customFormat="false" ht="15" hidden="false" customHeight="false" outlineLevel="0" collapsed="false">
      <c r="A541" s="12" t="s">
        <v>844</v>
      </c>
      <c r="B541" s="13" t="s">
        <v>843</v>
      </c>
      <c r="C541" s="12" t="s">
        <v>34</v>
      </c>
      <c r="D541" s="14" t="n">
        <v>1.5</v>
      </c>
      <c r="E541" s="12" t="s">
        <v>247</v>
      </c>
      <c r="F541" s="14" t="n">
        <v>1</v>
      </c>
      <c r="G541" s="14" t="n">
        <v>4.38311688311688</v>
      </c>
      <c r="H541" s="14" t="n">
        <v>24.6222222222222</v>
      </c>
      <c r="I541" s="14" t="n">
        <v>0</v>
      </c>
      <c r="J541" s="14" t="n">
        <v>25.6666666666667</v>
      </c>
      <c r="K541" s="14" t="n">
        <v>25.75</v>
      </c>
      <c r="L541" s="14" t="n">
        <v>12.5</v>
      </c>
      <c r="M541" s="14" t="n">
        <v>12</v>
      </c>
      <c r="N541" s="14" t="n">
        <v>22.75</v>
      </c>
      <c r="O541" s="14" t="n">
        <v>22.7916666666667</v>
      </c>
      <c r="P541" s="0" t="n">
        <f aca="false">O541/16.875</f>
        <v>1.35061728395062</v>
      </c>
      <c r="Q541" s="0" t="n">
        <f aca="false">IF(O541&gt;=450,P541*1.2,IF(O541&gt;350,P541,IF(O541&gt;250,P541*0.8,IF(O541&gt;150,P541*0.6,P541*0.5))))</f>
        <v>0.675308641975309</v>
      </c>
      <c r="R541" s="0" t="n">
        <f aca="false">IF(Q541&lt;1.5,1,Q541)</f>
        <v>1</v>
      </c>
    </row>
    <row r="542" customFormat="false" ht="15" hidden="false" customHeight="false" outlineLevel="0" collapsed="false">
      <c r="A542" s="12" t="s">
        <v>314</v>
      </c>
      <c r="B542" s="13" t="s">
        <v>204</v>
      </c>
      <c r="C542" s="12" t="s">
        <v>34</v>
      </c>
      <c r="D542" s="14" t="n">
        <v>3.6</v>
      </c>
      <c r="E542" s="12" t="s">
        <v>1608</v>
      </c>
      <c r="F542" s="14" t="n">
        <v>2</v>
      </c>
      <c r="G542" s="14" t="n">
        <v>5.02758620689655</v>
      </c>
      <c r="H542" s="14" t="n">
        <v>28.5217391304348</v>
      </c>
      <c r="I542" s="14" t="n">
        <v>0</v>
      </c>
      <c r="J542" s="14" t="n">
        <v>48.3333333333333</v>
      </c>
      <c r="K542" s="14" t="n">
        <v>53.6</v>
      </c>
      <c r="L542" s="14" t="n">
        <v>27</v>
      </c>
      <c r="M542" s="14" t="n">
        <v>25.4</v>
      </c>
      <c r="N542" s="14" t="n">
        <v>24</v>
      </c>
      <c r="O542" s="14" t="n">
        <v>15.8333333333333</v>
      </c>
      <c r="P542" s="0" t="n">
        <f aca="false">O542/16.875</f>
        <v>0.938271604938272</v>
      </c>
      <c r="Q542" s="0" t="n">
        <f aca="false">IF(O542&gt;=450,P542*1.2,IF(O542&gt;350,P542,IF(O542&gt;250,P542*0.8,IF(O542&gt;150,P542*0.6,P542*0.5))))</f>
        <v>0.469135802469136</v>
      </c>
      <c r="R542" s="0" t="n">
        <f aca="false">IF(Q542&lt;1.5,1,Q542)</f>
        <v>1</v>
      </c>
    </row>
    <row r="543" customFormat="false" ht="15" hidden="false" customHeight="false" outlineLevel="0" collapsed="false">
      <c r="A543" s="12" t="s">
        <v>868</v>
      </c>
      <c r="B543" s="13" t="s">
        <v>1670</v>
      </c>
      <c r="C543" s="12" t="s">
        <v>34</v>
      </c>
      <c r="D543" s="14" t="n">
        <v>3</v>
      </c>
      <c r="E543" s="12" t="s">
        <v>1608</v>
      </c>
      <c r="F543" s="14" t="n">
        <v>3.25</v>
      </c>
      <c r="G543" s="14" t="n">
        <v>4.29936305732484</v>
      </c>
      <c r="H543" s="14" t="n">
        <v>35.9333333333333</v>
      </c>
      <c r="I543" s="14" t="n">
        <v>0</v>
      </c>
      <c r="J543" s="14" t="n">
        <v>52.3333333333333</v>
      </c>
      <c r="K543" s="14" t="n">
        <v>49.5</v>
      </c>
      <c r="L543" s="14" t="n">
        <v>25</v>
      </c>
      <c r="M543" s="14" t="n">
        <v>28.5</v>
      </c>
      <c r="N543" s="14" t="n">
        <v>38.25</v>
      </c>
      <c r="O543" s="14" t="n">
        <v>48.3333333333333</v>
      </c>
      <c r="P543" s="0" t="n">
        <f aca="false">O543/16.875</f>
        <v>2.8641975308642</v>
      </c>
      <c r="Q543" s="0" t="n">
        <f aca="false">IF(O543&gt;=450,P543*1.2,IF(O543&gt;350,P543,IF(O543&gt;250,P543*0.8,IF(O543&gt;150,P543*0.6,P543*0.5))))</f>
        <v>1.4320987654321</v>
      </c>
      <c r="R543" s="0" t="n">
        <f aca="false">IF(Q543&lt;1.5,1,Q543)</f>
        <v>1</v>
      </c>
    </row>
    <row r="544" customFormat="false" ht="15" hidden="false" customHeight="false" outlineLevel="0" collapsed="false">
      <c r="A544" s="12" t="s">
        <v>1671</v>
      </c>
      <c r="B544" s="13" t="s">
        <v>785</v>
      </c>
      <c r="C544" s="12" t="s">
        <v>34</v>
      </c>
      <c r="D544" s="14" t="n">
        <v>4</v>
      </c>
      <c r="E544" s="12" t="s">
        <v>1608</v>
      </c>
      <c r="F544" s="14" t="n">
        <v>2.5</v>
      </c>
      <c r="G544" s="14" t="n">
        <v>5.66850828729282</v>
      </c>
      <c r="H544" s="14" t="n">
        <v>51.2407407407407</v>
      </c>
      <c r="I544" s="14" t="n">
        <v>0</v>
      </c>
      <c r="J544" s="14" t="n">
        <v>60.3333333333333</v>
      </c>
      <c r="K544" s="14" t="n">
        <v>67.5</v>
      </c>
      <c r="L544" s="14" t="n">
        <v>38</v>
      </c>
      <c r="M544" s="14" t="n">
        <v>33</v>
      </c>
      <c r="N544" s="14" t="n">
        <v>35.75</v>
      </c>
      <c r="O544" s="14" t="n">
        <v>23.3333333333333</v>
      </c>
      <c r="P544" s="0" t="n">
        <f aca="false">O544/16.875</f>
        <v>1.38271604938272</v>
      </c>
      <c r="Q544" s="0" t="n">
        <f aca="false">IF(O544&gt;=450,P544*1.2,IF(O544&gt;350,P544,IF(O544&gt;250,P544*0.8,IF(O544&gt;150,P544*0.6,P544*0.5))))</f>
        <v>0.691358024691358</v>
      </c>
      <c r="R544" s="0" t="n">
        <f aca="false">IF(Q544&lt;1.5,1,Q544)</f>
        <v>1</v>
      </c>
    </row>
    <row r="545" customFormat="false" ht="15" hidden="false" customHeight="false" outlineLevel="0" collapsed="false">
      <c r="A545" s="12" t="s">
        <v>696</v>
      </c>
      <c r="B545" s="13" t="s">
        <v>695</v>
      </c>
      <c r="C545" s="12" t="s">
        <v>34</v>
      </c>
      <c r="D545" s="14" t="n">
        <v>1.97921436842821</v>
      </c>
      <c r="E545" s="12" t="s">
        <v>102</v>
      </c>
      <c r="F545" s="14" t="n">
        <v>2.02078563157179</v>
      </c>
      <c r="G545" s="14" t="n">
        <v>4.5</v>
      </c>
      <c r="H545" s="14" t="n">
        <v>28.5982665222102</v>
      </c>
      <c r="I545" s="14" t="n">
        <v>0</v>
      </c>
      <c r="J545" s="14" t="n">
        <v>37.3333333333333</v>
      </c>
      <c r="K545" s="14" t="n">
        <v>38</v>
      </c>
      <c r="L545" s="14" t="n">
        <v>18.6666666666667</v>
      </c>
      <c r="M545" s="14" t="n">
        <v>13.3333333333333</v>
      </c>
      <c r="N545" s="14" t="n">
        <v>22.8333333333333</v>
      </c>
      <c r="O545" s="14" t="n">
        <v>32.7702132104333</v>
      </c>
      <c r="P545" s="0" t="n">
        <f aca="false">O545/16.875</f>
        <v>1.94193856061827</v>
      </c>
      <c r="Q545" s="0" t="n">
        <f aca="false">IF(O545&gt;=450,P545*1.2,IF(O545&gt;350,P545,IF(O545&gt;250,P545*0.8,IF(O545&gt;150,P545*0.6,P545*0.5))))</f>
        <v>0.970969280309135</v>
      </c>
      <c r="R545" s="0" t="n">
        <f aca="false">IF(Q545&lt;1.5,1,Q545)</f>
        <v>1</v>
      </c>
    </row>
    <row r="546" customFormat="false" ht="15" hidden="false" customHeight="false" outlineLevel="0" collapsed="false">
      <c r="A546" s="12" t="s">
        <v>642</v>
      </c>
      <c r="B546" s="13" t="s">
        <v>641</v>
      </c>
      <c r="C546" s="12" t="s">
        <v>34</v>
      </c>
      <c r="D546" s="14" t="n">
        <v>3.80869051356452</v>
      </c>
      <c r="E546" s="12" t="s">
        <v>102</v>
      </c>
      <c r="F546" s="14" t="n">
        <v>2.98760578273178</v>
      </c>
      <c r="G546" s="14" t="n">
        <v>4.92326732673267</v>
      </c>
      <c r="H546" s="14" t="n">
        <v>27.2430520326318</v>
      </c>
      <c r="I546" s="14" t="n">
        <v>0</v>
      </c>
      <c r="J546" s="14" t="n">
        <v>67.3333333333333</v>
      </c>
      <c r="K546" s="14" t="n">
        <v>74.8333333333333</v>
      </c>
      <c r="L546" s="14" t="n">
        <v>36.8333333333333</v>
      </c>
      <c r="M546" s="14" t="n">
        <v>28</v>
      </c>
      <c r="N546" s="14" t="n">
        <v>38.8333333333333</v>
      </c>
      <c r="O546" s="14" t="n">
        <v>40.7833196199576</v>
      </c>
      <c r="P546" s="0" t="n">
        <f aca="false">O546/16.875</f>
        <v>2.4167893108123</v>
      </c>
      <c r="Q546" s="0" t="n">
        <f aca="false">IF(O546&gt;=450,P546*1.2,IF(O546&gt;350,P546,IF(O546&gt;250,P546*0.8,IF(O546&gt;150,P546*0.6,P546*0.5))))</f>
        <v>1.20839465540615</v>
      </c>
      <c r="R546" s="0" t="n">
        <f aca="false">IF(Q546&lt;1.5,1,Q546)</f>
        <v>1</v>
      </c>
    </row>
    <row r="547" customFormat="false" ht="15" hidden="false" customHeight="false" outlineLevel="0" collapsed="false">
      <c r="A547" s="12" t="s">
        <v>916</v>
      </c>
      <c r="B547" s="13" t="s">
        <v>26</v>
      </c>
      <c r="C547" s="12" t="s">
        <v>34</v>
      </c>
      <c r="D547" s="14" t="n">
        <v>4</v>
      </c>
      <c r="E547" s="12" t="s">
        <v>84</v>
      </c>
      <c r="F547" s="14" t="n">
        <v>2.8</v>
      </c>
      <c r="G547" s="14" t="n">
        <v>4.92527472527473</v>
      </c>
      <c r="H547" s="14" t="n">
        <v>27.9017857142857</v>
      </c>
      <c r="I547" s="14" t="n">
        <v>0</v>
      </c>
      <c r="J547" s="14" t="n">
        <v>60.6666666666667</v>
      </c>
      <c r="K547" s="14" t="n">
        <v>68.4</v>
      </c>
      <c r="L547" s="14" t="n">
        <v>33.2</v>
      </c>
      <c r="M547" s="14" t="n">
        <v>25.8</v>
      </c>
      <c r="N547" s="14" t="n">
        <v>29.2</v>
      </c>
      <c r="O547" s="14" t="n">
        <v>29.2666666666667</v>
      </c>
      <c r="P547" s="0" t="n">
        <f aca="false">O547/16.875</f>
        <v>1.73432098765432</v>
      </c>
      <c r="Q547" s="0" t="n">
        <f aca="false">IF(O547&gt;=450,P547*1.2,IF(O547&gt;350,P547,IF(O547&gt;250,P547*0.8,IF(O547&gt;150,P547*0.6,P547*0.5))))</f>
        <v>0.86716049382716</v>
      </c>
      <c r="R547" s="0" t="n">
        <f aca="false">IF(Q547&lt;1.5,1,Q547)</f>
        <v>1</v>
      </c>
    </row>
    <row r="548" customFormat="false" ht="15" hidden="false" customHeight="false" outlineLevel="0" collapsed="false">
      <c r="A548" s="12" t="s">
        <v>928</v>
      </c>
      <c r="B548" s="13" t="s">
        <v>927</v>
      </c>
      <c r="C548" s="12" t="s">
        <v>21</v>
      </c>
      <c r="D548" s="14" t="n">
        <v>4.43390057225647</v>
      </c>
      <c r="E548" s="12" t="s">
        <v>79</v>
      </c>
      <c r="F548" s="14" t="n">
        <v>3.30054387218798</v>
      </c>
      <c r="G548" s="14" t="n">
        <v>4.83805418719212</v>
      </c>
      <c r="H548" s="14" t="n">
        <v>15.4747960148803</v>
      </c>
      <c r="I548" s="14" t="n">
        <v>0</v>
      </c>
      <c r="J548" s="14" t="n">
        <v>67.6666666666667</v>
      </c>
      <c r="K548" s="14" t="n">
        <v>78</v>
      </c>
      <c r="L548" s="14" t="n">
        <v>36.375</v>
      </c>
      <c r="M548" s="14" t="n">
        <v>24.625</v>
      </c>
      <c r="N548" s="14" t="n">
        <v>40.375</v>
      </c>
      <c r="O548" s="14" t="n">
        <v>45.9329036717771</v>
      </c>
      <c r="P548" s="0" t="n">
        <f aca="false">O548/16.875</f>
        <v>2.72194984721642</v>
      </c>
      <c r="Q548" s="0" t="n">
        <f aca="false">IF(O548&gt;=450,P548*1.2,IF(O548&gt;350,P548,IF(O548&gt;250,P548*0.8,IF(O548&gt;150,P548*0.6,P548*0.5))))</f>
        <v>1.36097492360821</v>
      </c>
      <c r="R548" s="0" t="n">
        <f aca="false">IF(Q548&lt;1.5,1,Q548)</f>
        <v>1</v>
      </c>
    </row>
    <row r="549" customFormat="false" ht="15" hidden="false" customHeight="false" outlineLevel="0" collapsed="false">
      <c r="A549" s="12" t="s">
        <v>751</v>
      </c>
      <c r="B549" s="13" t="s">
        <v>750</v>
      </c>
      <c r="C549" s="12" t="s">
        <v>34</v>
      </c>
      <c r="D549" s="14" t="n">
        <v>2.62339563384864</v>
      </c>
      <c r="E549" s="12" t="s">
        <v>141</v>
      </c>
      <c r="F549" s="14" t="n">
        <v>2.07501706456406</v>
      </c>
      <c r="G549" s="14" t="n">
        <v>4.67433414043583</v>
      </c>
      <c r="H549" s="14" t="n">
        <v>35.1918177797435</v>
      </c>
      <c r="I549" s="14" t="n">
        <v>0.5</v>
      </c>
      <c r="J549" s="14" t="n">
        <v>39.3333333333333</v>
      </c>
      <c r="K549" s="14" t="n">
        <v>42.8571428571429</v>
      </c>
      <c r="L549" s="14" t="n">
        <v>20.4285714285714</v>
      </c>
      <c r="M549" s="14" t="n">
        <v>19</v>
      </c>
      <c r="N549" s="14" t="n">
        <v>22</v>
      </c>
      <c r="O549" s="14" t="n">
        <v>27.0704599345709</v>
      </c>
      <c r="P549" s="0" t="n">
        <f aca="false">O549/16.875</f>
        <v>1.60417540353013</v>
      </c>
      <c r="Q549" s="0" t="n">
        <f aca="false">IF(O549&gt;=450,P549*1.2,IF(O549&gt;350,P549,IF(O549&gt;250,P549*0.8,IF(O549&gt;150,P549*0.6,P549*0.5))))</f>
        <v>0.802087701765064</v>
      </c>
      <c r="R549" s="0" t="n">
        <f aca="false">IF(Q549&lt;1.5,1,Q549)</f>
        <v>1</v>
      </c>
    </row>
    <row r="550" customFormat="false" ht="15" hidden="false" customHeight="false" outlineLevel="0" collapsed="false">
      <c r="A550" s="12" t="s">
        <v>1672</v>
      </c>
      <c r="B550" s="13" t="s">
        <v>253</v>
      </c>
      <c r="C550" s="12" t="s">
        <v>21</v>
      </c>
      <c r="D550" s="14" t="n">
        <v>6.5</v>
      </c>
      <c r="E550" s="12" t="s">
        <v>31</v>
      </c>
      <c r="F550" s="14" t="n">
        <v>3.75</v>
      </c>
      <c r="G550" s="14" t="n">
        <v>5.49715909090909</v>
      </c>
      <c r="H550" s="14" t="n">
        <v>21.3470867581718</v>
      </c>
      <c r="I550" s="14" t="n">
        <v>0</v>
      </c>
      <c r="J550" s="14" t="n">
        <v>88</v>
      </c>
      <c r="K550" s="14" t="n">
        <v>101</v>
      </c>
      <c r="L550" s="14" t="n">
        <v>53.75</v>
      </c>
      <c r="M550" s="14" t="n">
        <v>38.75</v>
      </c>
      <c r="N550" s="14" t="n">
        <v>48.25</v>
      </c>
      <c r="O550" s="14" t="n">
        <v>38.125</v>
      </c>
      <c r="P550" s="0" t="n">
        <f aca="false">O550/16.875</f>
        <v>2.25925925925926</v>
      </c>
      <c r="Q550" s="0" t="n">
        <f aca="false">IF(O550&gt;=450,P550*1.2,IF(O550&gt;350,P550,IF(O550&gt;250,P550*0.8,IF(O550&gt;150,P550*0.6,P550*0.5))))</f>
        <v>1.12962962962963</v>
      </c>
      <c r="R550" s="0" t="n">
        <f aca="false">IF(Q550&lt;1.5,1,Q550)</f>
        <v>1</v>
      </c>
    </row>
    <row r="551" customFormat="false" ht="15" hidden="false" customHeight="false" outlineLevel="0" collapsed="false">
      <c r="A551" s="12" t="s">
        <v>898</v>
      </c>
      <c r="B551" s="13" t="s">
        <v>142</v>
      </c>
      <c r="C551" s="12" t="s">
        <v>34</v>
      </c>
      <c r="D551" s="14" t="n">
        <v>4.6</v>
      </c>
      <c r="E551" s="12" t="s">
        <v>22</v>
      </c>
      <c r="F551" s="14" t="n">
        <v>2.2</v>
      </c>
      <c r="G551" s="14" t="n">
        <v>5.68255813953488</v>
      </c>
      <c r="H551" s="14" t="n">
        <v>15.9038461538462</v>
      </c>
      <c r="I551" s="14" t="n">
        <v>0</v>
      </c>
      <c r="J551" s="14" t="n">
        <v>57.3333333333333</v>
      </c>
      <c r="K551" s="14" t="n">
        <v>66</v>
      </c>
      <c r="L551" s="14" t="n">
        <v>36.2</v>
      </c>
      <c r="M551" s="14" t="n">
        <v>27.2</v>
      </c>
      <c r="N551" s="14" t="n">
        <v>33.2</v>
      </c>
      <c r="O551" s="14" t="n">
        <v>20.4333333333333</v>
      </c>
      <c r="P551" s="0" t="n">
        <f aca="false">O551/16.875</f>
        <v>1.21086419753087</v>
      </c>
      <c r="Q551" s="0" t="n">
        <f aca="false">IF(O551&gt;=450,P551*1.2,IF(O551&gt;350,P551,IF(O551&gt;250,P551*0.8,IF(O551&gt;150,P551*0.6,P551*0.5))))</f>
        <v>0.605432098765433</v>
      </c>
      <c r="R551" s="0" t="n">
        <f aca="false">IF(Q551&lt;1.5,1,Q551)</f>
        <v>1</v>
      </c>
    </row>
    <row r="552" customFormat="false" ht="15" hidden="false" customHeight="false" outlineLevel="0" collapsed="false">
      <c r="A552" s="12" t="s">
        <v>830</v>
      </c>
      <c r="B552" s="13" t="s">
        <v>151</v>
      </c>
      <c r="C552" s="12" t="s">
        <v>34</v>
      </c>
      <c r="D552" s="14" t="n">
        <v>3.15952302280941</v>
      </c>
      <c r="E552" s="12" t="s">
        <v>129</v>
      </c>
      <c r="F552" s="14" t="n">
        <v>2.35436586607948</v>
      </c>
      <c r="G552" s="14" t="n">
        <v>5.22794117647059</v>
      </c>
      <c r="H552" s="14" t="n">
        <v>35.9034283544441</v>
      </c>
      <c r="I552" s="14" t="n">
        <v>0</v>
      </c>
      <c r="J552" s="14" t="n">
        <v>51</v>
      </c>
      <c r="K552" s="14" t="n">
        <v>51</v>
      </c>
      <c r="L552" s="14" t="n">
        <v>29.625</v>
      </c>
      <c r="M552" s="14" t="n">
        <v>35.625</v>
      </c>
      <c r="N552" s="14" t="n">
        <v>48.75</v>
      </c>
      <c r="O552" s="14" t="n">
        <v>37.8775895923666</v>
      </c>
      <c r="P552" s="0" t="n">
        <f aca="false">O552/16.875</f>
        <v>2.24459790176987</v>
      </c>
      <c r="Q552" s="0" t="n">
        <f aca="false">IF(O552&gt;=450,P552*1.2,IF(O552&gt;350,P552,IF(O552&gt;250,P552*0.8,IF(O552&gt;150,P552*0.6,P552*0.5))))</f>
        <v>1.12229895088494</v>
      </c>
      <c r="R552" s="0" t="n">
        <f aca="false">IF(Q552&lt;1.5,1,Q552)</f>
        <v>1</v>
      </c>
    </row>
    <row r="553" customFormat="false" ht="15" hidden="false" customHeight="false" outlineLevel="0" collapsed="false">
      <c r="A553" s="12" t="s">
        <v>431</v>
      </c>
      <c r="B553" s="13" t="s">
        <v>510</v>
      </c>
      <c r="C553" s="12" t="s">
        <v>34</v>
      </c>
      <c r="D553" s="14" t="n">
        <v>5.75</v>
      </c>
      <c r="E553" s="12" t="s">
        <v>1608</v>
      </c>
      <c r="F553" s="14" t="n">
        <v>3.75</v>
      </c>
      <c r="G553" s="14" t="n">
        <v>5.14978448275862</v>
      </c>
      <c r="H553" s="14" t="n">
        <v>36.9990553021084</v>
      </c>
      <c r="I553" s="14" t="n">
        <v>0</v>
      </c>
      <c r="J553" s="14" t="n">
        <v>77.3333333333333</v>
      </c>
      <c r="K553" s="14" t="n">
        <v>82.25</v>
      </c>
      <c r="L553" s="14" t="n">
        <v>44.25</v>
      </c>
      <c r="M553" s="14" t="n">
        <v>40.75</v>
      </c>
      <c r="N553" s="14" t="n">
        <v>51</v>
      </c>
      <c r="O553" s="14" t="n">
        <v>44.5833333333333</v>
      </c>
      <c r="P553" s="0" t="n">
        <f aca="false">O553/16.875</f>
        <v>2.64197530864198</v>
      </c>
      <c r="Q553" s="0" t="n">
        <f aca="false">IF(O553&gt;=450,P553*1.2,IF(O553&gt;350,P553,IF(O553&gt;250,P553*0.8,IF(O553&gt;150,P553*0.6,P553*0.5))))</f>
        <v>1.32098765432099</v>
      </c>
      <c r="R553" s="0" t="n">
        <f aca="false">IF(Q553&lt;1.5,1,Q553)</f>
        <v>1</v>
      </c>
    </row>
    <row r="554" customFormat="false" ht="15" hidden="false" customHeight="false" outlineLevel="0" collapsed="false">
      <c r="A554" s="12" t="s">
        <v>701</v>
      </c>
      <c r="B554" s="13" t="s">
        <v>50</v>
      </c>
      <c r="C554" s="12" t="s">
        <v>21</v>
      </c>
      <c r="D554" s="14" t="n">
        <v>5.42857142857143</v>
      </c>
      <c r="E554" s="12" t="s">
        <v>1608</v>
      </c>
      <c r="F554" s="14" t="n">
        <v>3.42857142857143</v>
      </c>
      <c r="G554" s="14" t="n">
        <v>5.68331226295828</v>
      </c>
      <c r="H554" s="14" t="n">
        <v>14.9939596914589</v>
      </c>
      <c r="I554" s="14" t="n">
        <v>0</v>
      </c>
      <c r="J554" s="14" t="n">
        <v>75.3333333333333</v>
      </c>
      <c r="K554" s="14" t="n">
        <v>90</v>
      </c>
      <c r="L554" s="14" t="n">
        <v>47.5714285714286</v>
      </c>
      <c r="M554" s="14" t="n">
        <v>30.4285714285714</v>
      </c>
      <c r="N554" s="14" t="n">
        <v>45.5714285714286</v>
      </c>
      <c r="O554" s="14" t="n">
        <v>39.6904761904762</v>
      </c>
      <c r="P554" s="0" t="n">
        <f aca="false">O554/16.875</f>
        <v>2.35202821869489</v>
      </c>
      <c r="Q554" s="0" t="n">
        <f aca="false">IF(O554&gt;=450,P554*1.2,IF(O554&gt;350,P554,IF(O554&gt;250,P554*0.8,IF(O554&gt;150,P554*0.6,P554*0.5))))</f>
        <v>1.17601410934744</v>
      </c>
      <c r="R554" s="0" t="n">
        <f aca="false">IF(Q554&lt;1.5,1,Q554)</f>
        <v>1</v>
      </c>
    </row>
    <row r="555" customFormat="false" ht="15" hidden="false" customHeight="false" outlineLevel="0" collapsed="false">
      <c r="A555" s="12" t="s">
        <v>900</v>
      </c>
      <c r="B555" s="13" t="s">
        <v>774</v>
      </c>
      <c r="C555" s="12" t="s">
        <v>21</v>
      </c>
      <c r="D555" s="14" t="n">
        <v>5.8</v>
      </c>
      <c r="E555" s="12" t="s">
        <v>102</v>
      </c>
      <c r="F555" s="14" t="n">
        <v>3.2</v>
      </c>
      <c r="G555" s="14" t="n">
        <v>5.75840707964602</v>
      </c>
      <c r="H555" s="14" t="n">
        <v>19.2390519407693</v>
      </c>
      <c r="I555" s="14" t="n">
        <v>0</v>
      </c>
      <c r="J555" s="14" t="n">
        <v>75.3333333333333</v>
      </c>
      <c r="K555" s="14" t="n">
        <v>91</v>
      </c>
      <c r="L555" s="14" t="n">
        <v>48.2</v>
      </c>
      <c r="M555" s="14" t="n">
        <v>30</v>
      </c>
      <c r="N555" s="14" t="n">
        <v>46.6</v>
      </c>
      <c r="O555" s="14" t="n">
        <v>36.9333333333333</v>
      </c>
      <c r="P555" s="0" t="n">
        <f aca="false">O555/16.875</f>
        <v>2.18864197530864</v>
      </c>
      <c r="Q555" s="0" t="n">
        <f aca="false">IF(O555&gt;=450,P555*1.2,IF(O555&gt;350,P555,IF(O555&gt;250,P555*0.8,IF(O555&gt;150,P555*0.6,P555*0.5))))</f>
        <v>1.09432098765432</v>
      </c>
      <c r="R555" s="0" t="n">
        <f aca="false">IF(Q555&lt;1.5,1,Q555)</f>
        <v>1</v>
      </c>
    </row>
    <row r="556" customFormat="false" ht="15" hidden="false" customHeight="false" outlineLevel="0" collapsed="false">
      <c r="A556" s="12" t="s">
        <v>736</v>
      </c>
      <c r="B556" s="13" t="s">
        <v>151</v>
      </c>
      <c r="C556" s="12" t="s">
        <v>34</v>
      </c>
      <c r="D556" s="14" t="n">
        <v>3.74445908528162</v>
      </c>
      <c r="E556" s="12" t="s">
        <v>101</v>
      </c>
      <c r="F556" s="14" t="n">
        <v>2.52220758138505</v>
      </c>
      <c r="G556" s="14" t="n">
        <v>4.84968152866242</v>
      </c>
      <c r="H556" s="14" t="n">
        <v>33.5112690707351</v>
      </c>
      <c r="I556" s="14" t="n">
        <v>0</v>
      </c>
      <c r="J556" s="14" t="n">
        <v>52.3333333333333</v>
      </c>
      <c r="K556" s="14" t="n">
        <v>57.6</v>
      </c>
      <c r="L556" s="14" t="n">
        <v>28.2</v>
      </c>
      <c r="M556" s="14" t="n">
        <v>21.2</v>
      </c>
      <c r="N556" s="14" t="n">
        <v>38.4</v>
      </c>
      <c r="O556" s="14" t="n">
        <v>40.6220318913389</v>
      </c>
      <c r="P556" s="0" t="n">
        <f aca="false">O556/16.875</f>
        <v>2.40723151948675</v>
      </c>
      <c r="Q556" s="0" t="n">
        <f aca="false">IF(O556&gt;=450,P556*1.2,IF(O556&gt;350,P556,IF(O556&gt;250,P556*0.8,IF(O556&gt;150,P556*0.6,P556*0.5))))</f>
        <v>1.20361575974338</v>
      </c>
      <c r="R556" s="0" t="n">
        <f aca="false">IF(Q556&lt;1.5,1,Q556)</f>
        <v>1</v>
      </c>
    </row>
    <row r="557" customFormat="false" ht="15" hidden="false" customHeight="false" outlineLevel="0" collapsed="false">
      <c r="A557" s="12" t="s">
        <v>1673</v>
      </c>
      <c r="B557" s="13" t="s">
        <v>173</v>
      </c>
      <c r="C557" s="12" t="s">
        <v>34</v>
      </c>
      <c r="D557" s="14" t="n">
        <v>2</v>
      </c>
      <c r="E557" s="12" t="s">
        <v>1608</v>
      </c>
      <c r="F557" s="14" t="n">
        <v>2</v>
      </c>
      <c r="G557" s="14" t="n">
        <v>4.71336206896552</v>
      </c>
      <c r="H557" s="14" t="n">
        <v>26.4444444444444</v>
      </c>
      <c r="I557" s="14" t="n">
        <v>0</v>
      </c>
      <c r="J557" s="14" t="n">
        <v>38.6666666666667</v>
      </c>
      <c r="K557" s="14" t="n">
        <v>40.5</v>
      </c>
      <c r="L557" s="14" t="n">
        <v>20.25</v>
      </c>
      <c r="M557" s="14" t="n">
        <v>15.25</v>
      </c>
      <c r="N557" s="14" t="n">
        <v>32</v>
      </c>
      <c r="O557" s="14" t="n">
        <v>39.0416666666667</v>
      </c>
      <c r="P557" s="0" t="n">
        <f aca="false">O557/16.875</f>
        <v>2.31358024691358</v>
      </c>
      <c r="Q557" s="0" t="n">
        <f aca="false">IF(O557&gt;=450,P557*1.2,IF(O557&gt;350,P557,IF(O557&gt;250,P557*0.8,IF(O557&gt;150,P557*0.6,P557*0.5))))</f>
        <v>1.15679012345679</v>
      </c>
      <c r="R557" s="0" t="n">
        <f aca="false">IF(Q557&lt;1.5,1,Q557)</f>
        <v>1</v>
      </c>
    </row>
    <row r="558" customFormat="false" ht="15" hidden="false" customHeight="false" outlineLevel="0" collapsed="false">
      <c r="A558" s="12" t="s">
        <v>1674</v>
      </c>
      <c r="B558" s="13" t="s">
        <v>253</v>
      </c>
      <c r="C558" s="12" t="s">
        <v>21</v>
      </c>
      <c r="D558" s="14" t="n">
        <v>8</v>
      </c>
      <c r="E558" s="12" t="s">
        <v>153</v>
      </c>
      <c r="F558" s="14" t="n">
        <v>3.25</v>
      </c>
      <c r="G558" s="14" t="n">
        <v>6.475</v>
      </c>
      <c r="H558" s="14" t="n">
        <v>21.6656038815386</v>
      </c>
      <c r="I558" s="14" t="n">
        <v>0</v>
      </c>
      <c r="J558" s="14" t="n">
        <v>90</v>
      </c>
      <c r="K558" s="14" t="n">
        <v>104.75</v>
      </c>
      <c r="L558" s="14" t="n">
        <v>64.75</v>
      </c>
      <c r="M558" s="14" t="n">
        <v>50</v>
      </c>
      <c r="N558" s="14" t="n">
        <v>62.5</v>
      </c>
      <c r="O558" s="14" t="n">
        <v>26.25</v>
      </c>
      <c r="P558" s="0" t="n">
        <f aca="false">O558/16.875</f>
        <v>1.55555555555556</v>
      </c>
      <c r="Q558" s="0" t="n">
        <f aca="false">IF(O558&gt;=450,P558*1.2,IF(O558&gt;350,P558,IF(O558&gt;250,P558*0.8,IF(O558&gt;150,P558*0.6,P558*0.5))))</f>
        <v>0.777777777777778</v>
      </c>
      <c r="R558" s="0" t="n">
        <f aca="false">IF(Q558&lt;1.5,1,Q558)</f>
        <v>1</v>
      </c>
    </row>
    <row r="559" customFormat="false" ht="15" hidden="false" customHeight="false" outlineLevel="0" collapsed="false">
      <c r="A559" s="12" t="s">
        <v>659</v>
      </c>
      <c r="B559" s="13" t="s">
        <v>320</v>
      </c>
      <c r="C559" s="12" t="s">
        <v>34</v>
      </c>
      <c r="D559" s="14" t="n">
        <v>2.5437361628593</v>
      </c>
      <c r="E559" s="12" t="s">
        <v>31</v>
      </c>
      <c r="F559" s="14" t="n">
        <v>2.19700457788144</v>
      </c>
      <c r="G559" s="14" t="n">
        <v>4.74230769230769</v>
      </c>
      <c r="H559" s="14" t="n">
        <v>35.7286454639681</v>
      </c>
      <c r="I559" s="14" t="n">
        <v>0</v>
      </c>
      <c r="J559" s="14" t="n">
        <v>43.3333333333333</v>
      </c>
      <c r="K559" s="14" t="n">
        <v>44</v>
      </c>
      <c r="L559" s="14" t="n">
        <v>22.8333333333333</v>
      </c>
      <c r="M559" s="14" t="n">
        <v>20.5</v>
      </c>
      <c r="N559" s="14" t="n">
        <v>34.1666666666667</v>
      </c>
      <c r="O559" s="14" t="n">
        <v>37.9221706235698</v>
      </c>
      <c r="P559" s="0" t="n">
        <f aca="false">O559/16.875</f>
        <v>2.24723974065599</v>
      </c>
      <c r="Q559" s="0" t="n">
        <f aca="false">IF(O559&gt;=450,P559*1.2,IF(O559&gt;350,P559,IF(O559&gt;250,P559*0.8,IF(O559&gt;150,P559*0.6,P559*0.5))))</f>
        <v>1.12361987032799</v>
      </c>
      <c r="R559" s="0" t="n">
        <f aca="false">IF(Q559&lt;1.5,1,Q559)</f>
        <v>1</v>
      </c>
    </row>
    <row r="560" customFormat="false" ht="15" hidden="false" customHeight="false" outlineLevel="0" collapsed="false">
      <c r="A560" s="12" t="s">
        <v>1675</v>
      </c>
      <c r="B560" s="13" t="s">
        <v>1676</v>
      </c>
      <c r="C560" s="12" t="s">
        <v>34</v>
      </c>
      <c r="D560" s="14" t="n">
        <v>3</v>
      </c>
      <c r="E560" s="12" t="s">
        <v>28</v>
      </c>
      <c r="F560" s="14" t="n">
        <v>2.75</v>
      </c>
      <c r="G560" s="14" t="n">
        <v>4.21337579617834</v>
      </c>
      <c r="H560" s="14" t="n">
        <v>48.2166666666667</v>
      </c>
      <c r="I560" s="14" t="n">
        <v>0</v>
      </c>
      <c r="J560" s="14" t="n">
        <v>52.3333333333333</v>
      </c>
      <c r="K560" s="14" t="n">
        <v>55</v>
      </c>
      <c r="L560" s="14" t="n">
        <v>24.5</v>
      </c>
      <c r="M560" s="14" t="n">
        <v>16.5</v>
      </c>
      <c r="N560" s="14" t="n">
        <v>30.75</v>
      </c>
      <c r="O560" s="14" t="n">
        <v>45.3333333333333</v>
      </c>
      <c r="P560" s="0" t="n">
        <f aca="false">O560/16.875</f>
        <v>2.68641975308642</v>
      </c>
      <c r="Q560" s="0" t="n">
        <f aca="false">IF(O560&gt;=450,P560*1.2,IF(O560&gt;350,P560,IF(O560&gt;250,P560*0.8,IF(O560&gt;150,P560*0.6,P560*0.5))))</f>
        <v>1.34320987654321</v>
      </c>
      <c r="R560" s="0" t="n">
        <f aca="false">IF(Q560&lt;1.5,1,Q560)</f>
        <v>1</v>
      </c>
    </row>
    <row r="561" customFormat="false" ht="15" hidden="false" customHeight="false" outlineLevel="0" collapsed="false">
      <c r="A561" s="12" t="s">
        <v>1677</v>
      </c>
      <c r="B561" s="13" t="s">
        <v>395</v>
      </c>
      <c r="C561" s="12" t="s">
        <v>21</v>
      </c>
      <c r="D561" s="14" t="n">
        <v>3.5</v>
      </c>
      <c r="E561" s="12" t="s">
        <v>1608</v>
      </c>
      <c r="F561" s="14" t="n">
        <v>2.5</v>
      </c>
      <c r="G561" s="14" t="n">
        <v>4.55521472392638</v>
      </c>
      <c r="H561" s="14" t="n">
        <v>9.74914977189753</v>
      </c>
      <c r="I561" s="14" t="n">
        <v>0</v>
      </c>
      <c r="J561" s="14" t="n">
        <v>54.3333333333333</v>
      </c>
      <c r="K561" s="14" t="n">
        <v>58</v>
      </c>
      <c r="L561" s="14" t="n">
        <v>27.5</v>
      </c>
      <c r="M561" s="14" t="n">
        <v>22</v>
      </c>
      <c r="N561" s="14" t="n">
        <v>31</v>
      </c>
      <c r="O561" s="14" t="n">
        <v>35.0833333333333</v>
      </c>
      <c r="P561" s="0" t="n">
        <f aca="false">O561/16.875</f>
        <v>2.07901234567901</v>
      </c>
      <c r="Q561" s="0" t="n">
        <f aca="false">IF(O561&gt;=450,P561*1.2,IF(O561&gt;350,P561,IF(O561&gt;250,P561*0.8,IF(O561&gt;150,P561*0.6,P561*0.5))))</f>
        <v>1.03950617283951</v>
      </c>
      <c r="R561" s="0" t="n">
        <f aca="false">IF(Q561&lt;1.5,1,Q561)</f>
        <v>1</v>
      </c>
    </row>
    <row r="562" customFormat="false" ht="15" hidden="false" customHeight="false" outlineLevel="0" collapsed="false">
      <c r="A562" s="12" t="s">
        <v>885</v>
      </c>
      <c r="B562" s="13" t="s">
        <v>884</v>
      </c>
      <c r="C562" s="12" t="s">
        <v>21</v>
      </c>
      <c r="D562" s="14" t="n">
        <v>5.17347055885808</v>
      </c>
      <c r="E562" s="12" t="s">
        <v>172</v>
      </c>
      <c r="F562" s="14" t="n">
        <v>3.7226647068424</v>
      </c>
      <c r="G562" s="14" t="n">
        <v>5.0125</v>
      </c>
      <c r="H562" s="14" t="n">
        <v>18.0403406529217</v>
      </c>
      <c r="I562" s="14" t="n">
        <v>0</v>
      </c>
      <c r="J562" s="14" t="n">
        <v>80</v>
      </c>
      <c r="K562" s="14" t="n">
        <v>89.4444444444444</v>
      </c>
      <c r="L562" s="14" t="n">
        <v>44.5555555555556</v>
      </c>
      <c r="M562" s="14" t="n">
        <v>37.2222222222222</v>
      </c>
      <c r="N562" s="14" t="n">
        <v>52.8888888888889</v>
      </c>
      <c r="O562" s="14" t="n">
        <v>50.3729020585165</v>
      </c>
      <c r="P562" s="0" t="n">
        <f aca="false">O562/16.875</f>
        <v>2.9850608627269</v>
      </c>
      <c r="Q562" s="0" t="n">
        <f aca="false">IF(O562&gt;=450,P562*1.2,IF(O562&gt;350,P562,IF(O562&gt;250,P562*0.8,IF(O562&gt;150,P562*0.6,P562*0.5))))</f>
        <v>1.49253043136345</v>
      </c>
      <c r="R562" s="0" t="n">
        <f aca="false">IF(Q562&lt;1.5,1,Q562)</f>
        <v>1</v>
      </c>
    </row>
    <row r="563" customFormat="false" ht="15" hidden="false" customHeight="false" outlineLevel="0" collapsed="false">
      <c r="A563" s="12" t="s">
        <v>1678</v>
      </c>
      <c r="B563" s="13" t="s">
        <v>1080</v>
      </c>
      <c r="C563" s="12" t="s">
        <v>34</v>
      </c>
      <c r="D563" s="14" t="n">
        <v>2.60375999969167</v>
      </c>
      <c r="E563" s="12" t="s">
        <v>102</v>
      </c>
      <c r="F563" s="14" t="n">
        <v>2.00735111141944</v>
      </c>
      <c r="G563" s="14" t="n">
        <v>5.220703125</v>
      </c>
      <c r="H563" s="14" t="n">
        <v>29.7055393586006</v>
      </c>
      <c r="I563" s="14" t="n">
        <v>0</v>
      </c>
      <c r="J563" s="14" t="n">
        <v>42.6666666666667</v>
      </c>
      <c r="K563" s="14" t="n">
        <v>43.5</v>
      </c>
      <c r="L563" s="14" t="n">
        <v>24.75</v>
      </c>
      <c r="M563" s="14" t="n">
        <v>26.5</v>
      </c>
      <c r="N563" s="14" t="n">
        <v>36.5</v>
      </c>
      <c r="O563" s="14" t="n">
        <v>30.8038977817861</v>
      </c>
      <c r="P563" s="0" t="n">
        <f aca="false">O563/16.875</f>
        <v>1.82541616484658</v>
      </c>
      <c r="Q563" s="0" t="n">
        <f aca="false">IF(O563&gt;=450,P563*1.2,IF(O563&gt;350,P563,IF(O563&gt;250,P563*0.8,IF(O563&gt;150,P563*0.6,P563*0.5))))</f>
        <v>0.912708082423291</v>
      </c>
      <c r="R563" s="0" t="n">
        <f aca="false">IF(Q563&lt;1.5,1,Q563)</f>
        <v>1</v>
      </c>
    </row>
    <row r="564" customFormat="false" ht="15" hidden="false" customHeight="false" outlineLevel="0" collapsed="false">
      <c r="A564" s="12" t="s">
        <v>455</v>
      </c>
      <c r="B564" s="13" t="s">
        <v>111</v>
      </c>
      <c r="C564" s="12" t="s">
        <v>34</v>
      </c>
      <c r="D564" s="14" t="n">
        <v>1.75</v>
      </c>
      <c r="E564" s="12" t="s">
        <v>1608</v>
      </c>
      <c r="F564" s="14" t="n">
        <v>2.25</v>
      </c>
      <c r="G564" s="14" t="n">
        <v>4.08894230769231</v>
      </c>
      <c r="H564" s="14" t="n">
        <v>39.8888888888889</v>
      </c>
      <c r="I564" s="14" t="n">
        <v>0</v>
      </c>
      <c r="J564" s="14" t="n">
        <v>34.6666666666667</v>
      </c>
      <c r="K564" s="14" t="n">
        <v>33.25</v>
      </c>
      <c r="L564" s="14" t="n">
        <v>15.75</v>
      </c>
      <c r="M564" s="14" t="n">
        <v>16.75</v>
      </c>
      <c r="N564" s="14" t="n">
        <v>28.75</v>
      </c>
      <c r="O564" s="14" t="n">
        <v>39.4166666666667</v>
      </c>
      <c r="P564" s="0" t="n">
        <f aca="false">O564/16.875</f>
        <v>2.3358024691358</v>
      </c>
      <c r="Q564" s="0" t="n">
        <f aca="false">IF(O564&gt;=450,P564*1.2,IF(O564&gt;350,P564,IF(O564&gt;250,P564*0.8,IF(O564&gt;150,P564*0.6,P564*0.5))))</f>
        <v>1.1679012345679</v>
      </c>
      <c r="R564" s="0" t="n">
        <f aca="false">IF(Q564&lt;1.5,1,Q564)</f>
        <v>1</v>
      </c>
    </row>
    <row r="565" customFormat="false" ht="15" hidden="false" customHeight="false" outlineLevel="0" collapsed="false">
      <c r="A565" s="12" t="s">
        <v>455</v>
      </c>
      <c r="B565" s="13" t="s">
        <v>771</v>
      </c>
      <c r="C565" s="12" t="s">
        <v>34</v>
      </c>
      <c r="D565" s="14" t="n">
        <v>1.6</v>
      </c>
      <c r="E565" s="12" t="s">
        <v>124</v>
      </c>
      <c r="F565" s="14" t="n">
        <v>1.8</v>
      </c>
      <c r="G565" s="14" t="n">
        <v>4.55478260869565</v>
      </c>
      <c r="H565" s="14" t="n">
        <v>26.35</v>
      </c>
      <c r="I565" s="14" t="n">
        <v>0</v>
      </c>
      <c r="J565" s="14" t="n">
        <v>38.3333333333333</v>
      </c>
      <c r="K565" s="14" t="n">
        <v>39.2</v>
      </c>
      <c r="L565" s="14" t="n">
        <v>19.4</v>
      </c>
      <c r="M565" s="14" t="n">
        <v>16</v>
      </c>
      <c r="N565" s="14" t="n">
        <v>22.8</v>
      </c>
      <c r="O565" s="14" t="n">
        <v>29.0333333333333</v>
      </c>
      <c r="P565" s="0" t="n">
        <f aca="false">O565/16.875</f>
        <v>1.72049382716049</v>
      </c>
      <c r="Q565" s="0" t="n">
        <f aca="false">IF(O565&gt;=450,P565*1.2,IF(O565&gt;350,P565,IF(O565&gt;250,P565*0.8,IF(O565&gt;150,P565*0.6,P565*0.5))))</f>
        <v>0.860246913580247</v>
      </c>
      <c r="R565" s="0" t="n">
        <f aca="false">IF(Q565&lt;1.5,1,Q565)</f>
        <v>1</v>
      </c>
    </row>
    <row r="566" customFormat="false" ht="15" hidden="false" customHeight="false" outlineLevel="0" collapsed="false">
      <c r="A566" s="12" t="s">
        <v>1679</v>
      </c>
      <c r="B566" s="13" t="s">
        <v>80</v>
      </c>
      <c r="C566" s="12" t="s">
        <v>21</v>
      </c>
      <c r="D566" s="14" t="n">
        <v>4.75</v>
      </c>
      <c r="E566" s="12" t="s">
        <v>38</v>
      </c>
      <c r="F566" s="14" t="n">
        <v>2.75</v>
      </c>
      <c r="G566" s="14" t="n">
        <v>5.81538461538462</v>
      </c>
      <c r="H566" s="14" t="n">
        <v>16.3649662104617</v>
      </c>
      <c r="I566" s="14" t="n">
        <v>0</v>
      </c>
      <c r="J566" s="14" t="n">
        <v>65</v>
      </c>
      <c r="K566" s="14" t="n">
        <v>80.75</v>
      </c>
      <c r="L566" s="14" t="n">
        <v>42</v>
      </c>
      <c r="M566" s="14" t="n">
        <v>23.25</v>
      </c>
      <c r="N566" s="14" t="n">
        <v>37.75</v>
      </c>
      <c r="O566" s="14" t="n">
        <v>31.375</v>
      </c>
      <c r="P566" s="0" t="n">
        <f aca="false">O566/16.875</f>
        <v>1.85925925925926</v>
      </c>
      <c r="Q566" s="0" t="n">
        <f aca="false">IF(O566&gt;=450,P566*1.2,IF(O566&gt;350,P566,IF(O566&gt;250,P566*0.8,IF(O566&gt;150,P566*0.6,P566*0.5))))</f>
        <v>0.92962962962963</v>
      </c>
      <c r="R566" s="0" t="n">
        <f aca="false">IF(Q566&lt;1.5,1,Q566)</f>
        <v>1</v>
      </c>
    </row>
    <row r="567" customFormat="false" ht="15" hidden="false" customHeight="false" outlineLevel="0" collapsed="false">
      <c r="A567" s="12" t="s">
        <v>1296</v>
      </c>
      <c r="B567" s="13" t="s">
        <v>58</v>
      </c>
      <c r="C567" s="12" t="s">
        <v>34</v>
      </c>
      <c r="D567" s="14" t="n">
        <v>2.5</v>
      </c>
      <c r="E567" s="12" t="s">
        <v>38</v>
      </c>
      <c r="F567" s="14" t="n">
        <v>1.25</v>
      </c>
      <c r="G567" s="14" t="n">
        <v>6.32967032967033</v>
      </c>
      <c r="H567" s="14" t="n">
        <v>29.3888888888889</v>
      </c>
      <c r="I567" s="14" t="n">
        <v>0</v>
      </c>
      <c r="J567" s="14" t="n">
        <v>31</v>
      </c>
      <c r="K567" s="14" t="n">
        <v>34.5</v>
      </c>
      <c r="L567" s="14" t="n">
        <v>21.75</v>
      </c>
      <c r="M567" s="14" t="n">
        <v>20.25</v>
      </c>
      <c r="N567" s="14" t="n">
        <v>23.5</v>
      </c>
      <c r="O567" s="14" t="n">
        <v>11.125</v>
      </c>
      <c r="P567" s="0" t="n">
        <f aca="false">O567/16.875</f>
        <v>0.659259259259259</v>
      </c>
      <c r="Q567" s="0" t="n">
        <f aca="false">IF(O567&gt;=450,P567*1.2,IF(O567&gt;350,P567,IF(O567&gt;250,P567*0.8,IF(O567&gt;150,P567*0.6,P567*0.5))))</f>
        <v>0.32962962962963</v>
      </c>
      <c r="R567" s="0" t="n">
        <f aca="false">IF(Q567&lt;1.5,1,Q567)</f>
        <v>1</v>
      </c>
    </row>
    <row r="568" customFormat="false" ht="15" hidden="false" customHeight="false" outlineLevel="0" collapsed="false">
      <c r="A568" s="12" t="s">
        <v>1680</v>
      </c>
      <c r="B568" s="13" t="s">
        <v>648</v>
      </c>
      <c r="C568" s="12" t="s">
        <v>34</v>
      </c>
      <c r="D568" s="14" t="n">
        <v>2.49888811730616</v>
      </c>
      <c r="E568" s="12" t="s">
        <v>22</v>
      </c>
      <c r="F568" s="14" t="n">
        <v>2.39000077158273</v>
      </c>
      <c r="G568" s="14" t="n">
        <v>5.00583941605839</v>
      </c>
      <c r="H568" s="14" t="n">
        <v>40.4519628099174</v>
      </c>
      <c r="I568" s="14" t="n">
        <v>0</v>
      </c>
      <c r="J568" s="14" t="n">
        <v>45.6666666666667</v>
      </c>
      <c r="K568" s="14" t="n">
        <v>48.6</v>
      </c>
      <c r="L568" s="14" t="n">
        <v>25.4</v>
      </c>
      <c r="M568" s="14" t="n">
        <v>17</v>
      </c>
      <c r="N568" s="14" t="n">
        <v>36.8</v>
      </c>
      <c r="O568" s="14" t="n">
        <v>44.8700100305755</v>
      </c>
      <c r="P568" s="0" t="n">
        <f aca="false">O568/16.875</f>
        <v>2.65896355736744</v>
      </c>
      <c r="Q568" s="0" t="n">
        <f aca="false">IF(O568&gt;=450,P568*1.2,IF(O568&gt;350,P568,IF(O568&gt;250,P568*0.8,IF(O568&gt;150,P568*0.6,P568*0.5))))</f>
        <v>1.32948177868372</v>
      </c>
      <c r="R568" s="0" t="n">
        <f aca="false">IF(Q568&lt;1.5,1,Q568)</f>
        <v>1</v>
      </c>
    </row>
    <row r="569" customFormat="false" ht="15" hidden="false" customHeight="false" outlineLevel="0" collapsed="false">
      <c r="A569" s="12" t="s">
        <v>690</v>
      </c>
      <c r="B569" s="13" t="s">
        <v>209</v>
      </c>
      <c r="C569" s="12" t="s">
        <v>21</v>
      </c>
      <c r="D569" s="14" t="n">
        <v>3.79473664082516</v>
      </c>
      <c r="E569" s="12" t="s">
        <v>22</v>
      </c>
      <c r="F569" s="14" t="n">
        <v>3.19137447028596</v>
      </c>
      <c r="G569" s="14" t="n">
        <v>5.203125</v>
      </c>
      <c r="H569" s="14" t="n">
        <v>13.0901975228471</v>
      </c>
      <c r="I569" s="14" t="n">
        <v>0</v>
      </c>
      <c r="J569" s="14" t="n">
        <v>56</v>
      </c>
      <c r="K569" s="14" t="n">
        <v>64.125</v>
      </c>
      <c r="L569" s="14" t="n">
        <v>32.375</v>
      </c>
      <c r="M569" s="14" t="n">
        <v>23.75</v>
      </c>
      <c r="N569" s="14" t="n">
        <v>36.125</v>
      </c>
      <c r="O569" s="14" t="n">
        <v>40.6545347803841</v>
      </c>
      <c r="P569" s="0" t="n">
        <f aca="false">O569/16.875</f>
        <v>2.40915761661535</v>
      </c>
      <c r="Q569" s="0" t="n">
        <f aca="false">IF(O569&gt;=450,P569*1.2,IF(O569&gt;350,P569,IF(O569&gt;250,P569*0.8,IF(O569&gt;150,P569*0.6,P569*0.5))))</f>
        <v>1.20457880830768</v>
      </c>
      <c r="R569" s="0" t="n">
        <f aca="false">IF(Q569&lt;1.5,1,Q569)</f>
        <v>1</v>
      </c>
    </row>
    <row r="570" customFormat="false" ht="15" hidden="false" customHeight="false" outlineLevel="0" collapsed="false">
      <c r="A570" s="12" t="s">
        <v>578</v>
      </c>
      <c r="B570" s="13" t="s">
        <v>130</v>
      </c>
      <c r="C570" s="12" t="s">
        <v>34</v>
      </c>
      <c r="D570" s="14" t="n">
        <v>1.56298486852195</v>
      </c>
      <c r="E570" s="12" t="s">
        <v>67</v>
      </c>
      <c r="F570" s="14" t="n">
        <v>1.42114211560504</v>
      </c>
      <c r="G570" s="14" t="n">
        <v>4.5989010989011</v>
      </c>
      <c r="H570" s="14" t="n">
        <v>44.1883912248629</v>
      </c>
      <c r="I570" s="14" t="n">
        <v>0.25</v>
      </c>
      <c r="J570" s="14" t="n">
        <v>34.6666666666667</v>
      </c>
      <c r="K570" s="14" t="n">
        <v>39.2857142857143</v>
      </c>
      <c r="L570" s="14" t="n">
        <v>17.7142857142857</v>
      </c>
      <c r="M570" s="14" t="n">
        <v>13.4285714285714</v>
      </c>
      <c r="N570" s="14" t="n">
        <v>28</v>
      </c>
      <c r="O570" s="14" t="n">
        <v>32.0105617885798</v>
      </c>
      <c r="P570" s="0" t="n">
        <f aca="false">O570/16.875</f>
        <v>1.89692218006399</v>
      </c>
      <c r="Q570" s="0" t="n">
        <f aca="false">IF(O570&gt;=450,P570*1.2,IF(O570&gt;350,P570,IF(O570&gt;250,P570*0.8,IF(O570&gt;150,P570*0.6,P570*0.5))))</f>
        <v>0.948461090031993</v>
      </c>
      <c r="R570" s="0" t="n">
        <f aca="false">IF(Q570&lt;1.5,1,Q570)</f>
        <v>1</v>
      </c>
    </row>
    <row r="571" customFormat="false" ht="15" hidden="false" customHeight="false" outlineLevel="0" collapsed="false">
      <c r="A571" s="12" t="s">
        <v>668</v>
      </c>
      <c r="B571" s="13" t="s">
        <v>58</v>
      </c>
      <c r="C571" s="12" t="s">
        <v>21</v>
      </c>
      <c r="D571" s="14" t="n">
        <v>4.42857142857143</v>
      </c>
      <c r="E571" s="12" t="s">
        <v>102</v>
      </c>
      <c r="F571" s="14" t="n">
        <v>3</v>
      </c>
      <c r="G571" s="14" t="n">
        <v>5.21085164835165</v>
      </c>
      <c r="H571" s="14" t="n">
        <v>20.9818392042491</v>
      </c>
      <c r="I571" s="14" t="n">
        <v>0</v>
      </c>
      <c r="J571" s="14" t="n">
        <v>69.3333333333333</v>
      </c>
      <c r="K571" s="14" t="n">
        <v>76.4285714285714</v>
      </c>
      <c r="L571" s="14" t="n">
        <v>40.1428571428571</v>
      </c>
      <c r="M571" s="14" t="n">
        <v>26.5714285714286</v>
      </c>
      <c r="N571" s="14" t="n">
        <v>38.7142857142857</v>
      </c>
      <c r="O571" s="14" t="n">
        <v>39.9047619047619</v>
      </c>
      <c r="P571" s="0" t="n">
        <f aca="false">O571/16.875</f>
        <v>2.3647266313933</v>
      </c>
      <c r="Q571" s="0" t="n">
        <f aca="false">IF(O571&gt;=450,P571*1.2,IF(O571&gt;350,P571,IF(O571&gt;250,P571*0.8,IF(O571&gt;150,P571*0.6,P571*0.5))))</f>
        <v>1.18236331569665</v>
      </c>
      <c r="R571" s="0" t="n">
        <f aca="false">IF(Q571&lt;1.5,1,Q571)</f>
        <v>1</v>
      </c>
    </row>
    <row r="572" customFormat="false" ht="15" hidden="false" customHeight="false" outlineLevel="0" collapsed="false">
      <c r="A572" s="12" t="s">
        <v>894</v>
      </c>
      <c r="B572" s="13" t="s">
        <v>168</v>
      </c>
      <c r="C572" s="12" t="s">
        <v>34</v>
      </c>
      <c r="D572" s="14" t="n">
        <v>1</v>
      </c>
      <c r="E572" s="12" t="s">
        <v>1608</v>
      </c>
      <c r="F572" s="14" t="n">
        <v>0.5</v>
      </c>
      <c r="G572" s="14" t="n">
        <v>5.65116279069768</v>
      </c>
      <c r="H572" s="14" t="n">
        <v>13.3174603174603</v>
      </c>
      <c r="I572" s="14" t="n">
        <v>0</v>
      </c>
      <c r="J572" s="14" t="n">
        <v>14.3333333333333</v>
      </c>
      <c r="K572" s="14" t="n">
        <v>15.25</v>
      </c>
      <c r="L572" s="14" t="n">
        <v>9</v>
      </c>
      <c r="M572" s="14" t="n">
        <v>7</v>
      </c>
      <c r="N572" s="14" t="n">
        <v>10.75</v>
      </c>
      <c r="O572" s="14" t="n">
        <v>7.95833333333333</v>
      </c>
      <c r="P572" s="0" t="n">
        <f aca="false">O572/16.875</f>
        <v>0.471604938271605</v>
      </c>
      <c r="Q572" s="0" t="n">
        <f aca="false">IF(O572&gt;=450,P572*1.2,IF(O572&gt;350,P572,IF(O572&gt;250,P572*0.8,IF(O572&gt;150,P572*0.6,P572*0.5))))</f>
        <v>0.235802469135802</v>
      </c>
      <c r="R572" s="0" t="n">
        <f aca="false">IF(Q572&lt;1.5,1,Q572)</f>
        <v>1</v>
      </c>
    </row>
    <row r="573" customFormat="false" ht="15" hidden="false" customHeight="false" outlineLevel="0" collapsed="false">
      <c r="A573" s="12" t="s">
        <v>1681</v>
      </c>
      <c r="B573" s="13" t="s">
        <v>1682</v>
      </c>
      <c r="C573" s="12" t="s">
        <v>21</v>
      </c>
      <c r="D573" s="14" t="n">
        <v>3</v>
      </c>
      <c r="E573" s="12" t="s">
        <v>60</v>
      </c>
      <c r="F573" s="14" t="n">
        <v>2.5</v>
      </c>
      <c r="G573" s="14" t="n">
        <v>5.42736486486487</v>
      </c>
      <c r="H573" s="14" t="n">
        <v>9.40505777266452</v>
      </c>
      <c r="I573" s="14" t="n">
        <v>0</v>
      </c>
      <c r="J573" s="14" t="n">
        <v>49.3333333333333</v>
      </c>
      <c r="K573" s="14" t="n">
        <v>54.25</v>
      </c>
      <c r="L573" s="14" t="n">
        <v>29.75</v>
      </c>
      <c r="M573" s="14" t="n">
        <v>31</v>
      </c>
      <c r="N573" s="14" t="n">
        <v>32</v>
      </c>
      <c r="O573" s="14" t="n">
        <v>24.3333333333333</v>
      </c>
      <c r="P573" s="0" t="n">
        <f aca="false">O573/16.875</f>
        <v>1.44197530864198</v>
      </c>
      <c r="Q573" s="0" t="n">
        <f aca="false">IF(O573&gt;=450,P573*1.2,IF(O573&gt;350,P573,IF(O573&gt;250,P573*0.8,IF(O573&gt;150,P573*0.6,P573*0.5))))</f>
        <v>0.720987654320988</v>
      </c>
      <c r="R573" s="0" t="n">
        <f aca="false">IF(Q573&lt;1.5,1,Q573)</f>
        <v>1</v>
      </c>
    </row>
    <row r="574" customFormat="false" ht="15" hidden="false" customHeight="false" outlineLevel="0" collapsed="false">
      <c r="A574" s="12" t="s">
        <v>901</v>
      </c>
      <c r="B574" s="13" t="s">
        <v>481</v>
      </c>
      <c r="C574" s="12" t="s">
        <v>34</v>
      </c>
      <c r="D574" s="14" t="n">
        <v>4.25</v>
      </c>
      <c r="E574" s="12" t="s">
        <v>153</v>
      </c>
      <c r="F574" s="14" t="n">
        <v>2.5</v>
      </c>
      <c r="G574" s="14" t="n">
        <v>5.24592391304348</v>
      </c>
      <c r="H574" s="14" t="n">
        <v>40.7222222222222</v>
      </c>
      <c r="I574" s="14" t="n">
        <v>0</v>
      </c>
      <c r="J574" s="14" t="n">
        <v>61.3333333333333</v>
      </c>
      <c r="K574" s="14" t="n">
        <v>69.25</v>
      </c>
      <c r="L574" s="14" t="n">
        <v>35.75</v>
      </c>
      <c r="M574" s="14" t="n">
        <v>26</v>
      </c>
      <c r="N574" s="14" t="n">
        <v>34.75</v>
      </c>
      <c r="O574" s="14" t="n">
        <v>29.8333333333333</v>
      </c>
      <c r="P574" s="0" t="n">
        <f aca="false">O574/16.875</f>
        <v>1.7679012345679</v>
      </c>
      <c r="Q574" s="0" t="n">
        <f aca="false">IF(O574&gt;=450,P574*1.2,IF(O574&gt;350,P574,IF(O574&gt;250,P574*0.8,IF(O574&gt;150,P574*0.6,P574*0.5))))</f>
        <v>0.883950617283951</v>
      </c>
      <c r="R574" s="0" t="n">
        <f aca="false">IF(Q574&lt;1.5,1,Q574)</f>
        <v>1</v>
      </c>
    </row>
    <row r="575" customFormat="false" ht="15" hidden="false" customHeight="false" outlineLevel="0" collapsed="false">
      <c r="A575" s="12" t="s">
        <v>893</v>
      </c>
      <c r="B575" s="13" t="s">
        <v>892</v>
      </c>
      <c r="C575" s="12" t="s">
        <v>34</v>
      </c>
      <c r="D575" s="14" t="n">
        <v>2.5</v>
      </c>
      <c r="E575" s="12" t="s">
        <v>189</v>
      </c>
      <c r="F575" s="14" t="n">
        <v>1.5</v>
      </c>
      <c r="G575" s="14" t="n">
        <v>5.346</v>
      </c>
      <c r="H575" s="14" t="n">
        <v>38.4861111111111</v>
      </c>
      <c r="I575" s="14" t="n">
        <v>0</v>
      </c>
      <c r="J575" s="14" t="n">
        <v>41.6666666666667</v>
      </c>
      <c r="K575" s="14" t="n">
        <v>43.5</v>
      </c>
      <c r="L575" s="14" t="n">
        <v>24.75</v>
      </c>
      <c r="M575" s="14" t="n">
        <v>25.5</v>
      </c>
      <c r="N575" s="14" t="n">
        <v>32.5</v>
      </c>
      <c r="O575" s="14" t="n">
        <v>22.0416666666667</v>
      </c>
      <c r="P575" s="0" t="n">
        <f aca="false">O575/16.875</f>
        <v>1.30617283950617</v>
      </c>
      <c r="Q575" s="0" t="n">
        <f aca="false">IF(O575&gt;=450,P575*1.2,IF(O575&gt;350,P575,IF(O575&gt;250,P575*0.8,IF(O575&gt;150,P575*0.6,P575*0.5))))</f>
        <v>0.653086419753086</v>
      </c>
      <c r="R575" s="0" t="n">
        <f aca="false">IF(Q575&lt;1.5,1,Q575)</f>
        <v>1</v>
      </c>
    </row>
    <row r="576" customFormat="false" ht="15" hidden="false" customHeight="false" outlineLevel="0" collapsed="false">
      <c r="A576" s="12" t="s">
        <v>808</v>
      </c>
      <c r="B576" s="13" t="s">
        <v>807</v>
      </c>
      <c r="C576" s="12" t="s">
        <v>34</v>
      </c>
      <c r="D576" s="14" t="n">
        <v>2.5</v>
      </c>
      <c r="E576" s="12" t="s">
        <v>124</v>
      </c>
      <c r="F576" s="14" t="n">
        <v>1.75</v>
      </c>
      <c r="G576" s="14" t="n">
        <v>4.65126050420168</v>
      </c>
      <c r="H576" s="14" t="n">
        <v>29.9102564102564</v>
      </c>
      <c r="I576" s="14" t="n">
        <v>0</v>
      </c>
      <c r="J576" s="14" t="n">
        <v>39.6666666666667</v>
      </c>
      <c r="K576" s="14" t="n">
        <v>43.75</v>
      </c>
      <c r="L576" s="14" t="n">
        <v>20.5</v>
      </c>
      <c r="M576" s="14" t="n">
        <v>15.25</v>
      </c>
      <c r="N576" s="14" t="n">
        <v>24.5</v>
      </c>
      <c r="O576" s="14" t="n">
        <v>26.7916666666667</v>
      </c>
      <c r="P576" s="0" t="n">
        <f aca="false">O576/16.875</f>
        <v>1.58765432098765</v>
      </c>
      <c r="Q576" s="0" t="n">
        <f aca="false">IF(O576&gt;=450,P576*1.2,IF(O576&gt;350,P576,IF(O576&gt;250,P576*0.8,IF(O576&gt;150,P576*0.6,P576*0.5))))</f>
        <v>0.793827160493827</v>
      </c>
      <c r="R576" s="0" t="n">
        <f aca="false">IF(Q576&lt;1.5,1,Q576)</f>
        <v>1</v>
      </c>
    </row>
    <row r="577" customFormat="false" ht="15" hidden="false" customHeight="false" outlineLevel="0" collapsed="false">
      <c r="A577" s="12" t="s">
        <v>866</v>
      </c>
      <c r="B577" s="13" t="s">
        <v>53</v>
      </c>
      <c r="C577" s="12" t="s">
        <v>34</v>
      </c>
      <c r="D577" s="14" t="n">
        <v>2.25</v>
      </c>
      <c r="E577" s="12" t="s">
        <v>79</v>
      </c>
      <c r="F577" s="14" t="n">
        <v>2.5</v>
      </c>
      <c r="G577" s="14" t="n">
        <v>4.18097014925373</v>
      </c>
      <c r="H577" s="14" t="n">
        <v>25.7333333333333</v>
      </c>
      <c r="I577" s="14" t="n">
        <v>0</v>
      </c>
      <c r="J577" s="14" t="n">
        <v>44.6666666666667</v>
      </c>
      <c r="K577" s="14" t="n">
        <v>44.5</v>
      </c>
      <c r="L577" s="14" t="n">
        <v>20.75</v>
      </c>
      <c r="M577" s="14" t="n">
        <v>14.5</v>
      </c>
      <c r="N577" s="14" t="n">
        <v>30</v>
      </c>
      <c r="O577" s="14" t="n">
        <v>45.7916666666667</v>
      </c>
      <c r="P577" s="0" t="n">
        <f aca="false">O577/16.875</f>
        <v>2.71358024691358</v>
      </c>
      <c r="Q577" s="0" t="n">
        <f aca="false">IF(O577&gt;=450,P577*1.2,IF(O577&gt;350,P577,IF(O577&gt;250,P577*0.8,IF(O577&gt;150,P577*0.6,P577*0.5))))</f>
        <v>1.35679012345679</v>
      </c>
      <c r="R577" s="0" t="n">
        <f aca="false">IF(Q577&lt;1.5,1,Q577)</f>
        <v>1</v>
      </c>
    </row>
    <row r="578" customFormat="false" ht="15" hidden="false" customHeight="false" outlineLevel="0" collapsed="false">
      <c r="A578" s="12" t="s">
        <v>1683</v>
      </c>
      <c r="B578" s="13" t="s">
        <v>89</v>
      </c>
      <c r="C578" s="12" t="s">
        <v>34</v>
      </c>
      <c r="D578" s="14" t="n">
        <v>4.5</v>
      </c>
      <c r="E578" s="12" t="s">
        <v>1608</v>
      </c>
      <c r="F578" s="14" t="n">
        <v>2.75</v>
      </c>
      <c r="G578" s="14" t="n">
        <v>5.00129533678757</v>
      </c>
      <c r="H578" s="14" t="n">
        <v>32.8333333333333</v>
      </c>
      <c r="I578" s="14" t="n">
        <v>0</v>
      </c>
      <c r="J578" s="14" t="n">
        <v>64.3333333333333</v>
      </c>
      <c r="K578" s="14" t="n">
        <v>73.25</v>
      </c>
      <c r="L578" s="14" t="n">
        <v>35.75</v>
      </c>
      <c r="M578" s="14" t="n">
        <v>21.75</v>
      </c>
      <c r="N578" s="14" t="n">
        <v>40</v>
      </c>
      <c r="O578" s="14" t="n">
        <v>42.0833333333333</v>
      </c>
      <c r="P578" s="0" t="n">
        <f aca="false">O578/16.875</f>
        <v>2.49382716049383</v>
      </c>
      <c r="Q578" s="0" t="n">
        <f aca="false">IF(O578&gt;=450,P578*1.2,IF(O578&gt;350,P578,IF(O578&gt;250,P578*0.8,IF(O578&gt;150,P578*0.6,P578*0.5))))</f>
        <v>1.24691358024691</v>
      </c>
      <c r="R578" s="0" t="n">
        <f aca="false">IF(Q578&lt;1.5,1,Q578)</f>
        <v>1</v>
      </c>
    </row>
    <row r="579" customFormat="false" ht="15" hidden="false" customHeight="false" outlineLevel="0" collapsed="false">
      <c r="A579" s="12" t="s">
        <v>1684</v>
      </c>
      <c r="B579" s="13" t="s">
        <v>407</v>
      </c>
      <c r="C579" s="12" t="s">
        <v>21</v>
      </c>
      <c r="D579" s="14" t="n">
        <v>4.6</v>
      </c>
      <c r="E579" s="12" t="s">
        <v>1608</v>
      </c>
      <c r="F579" s="14" t="n">
        <v>3.4</v>
      </c>
      <c r="G579" s="14" t="n">
        <v>5.12372093023256</v>
      </c>
      <c r="H579" s="14" t="n">
        <v>13.4054529111539</v>
      </c>
      <c r="I579" s="14" t="n">
        <v>0</v>
      </c>
      <c r="J579" s="14" t="n">
        <v>71.6666666666667</v>
      </c>
      <c r="K579" s="14" t="n">
        <v>80.8</v>
      </c>
      <c r="L579" s="14" t="n">
        <v>40.8</v>
      </c>
      <c r="M579" s="14" t="n">
        <v>30</v>
      </c>
      <c r="N579" s="14" t="n">
        <v>36.8</v>
      </c>
      <c r="O579" s="14" t="n">
        <v>37.8666666666667</v>
      </c>
      <c r="P579" s="0" t="n">
        <f aca="false">O579/16.875</f>
        <v>2.24395061728395</v>
      </c>
      <c r="Q579" s="0" t="n">
        <f aca="false">IF(O579&gt;=450,P579*1.2,IF(O579&gt;350,P579,IF(O579&gt;250,P579*0.8,IF(O579&gt;150,P579*0.6,P579*0.5))))</f>
        <v>1.12197530864198</v>
      </c>
      <c r="R579" s="0" t="n">
        <f aca="false">IF(Q579&lt;1.5,1,Q579)</f>
        <v>1</v>
      </c>
    </row>
    <row r="580" customFormat="false" ht="15" hidden="false" customHeight="false" outlineLevel="0" collapsed="false">
      <c r="A580" s="12" t="s">
        <v>1685</v>
      </c>
      <c r="B580" s="13" t="s">
        <v>1149</v>
      </c>
      <c r="C580" s="12" t="s">
        <v>34</v>
      </c>
      <c r="D580" s="14" t="n">
        <v>2.8</v>
      </c>
      <c r="E580" s="12" t="s">
        <v>1607</v>
      </c>
      <c r="F580" s="14" t="n">
        <v>2.4</v>
      </c>
      <c r="G580" s="14" t="n">
        <v>4.86885245901639</v>
      </c>
      <c r="H580" s="14" t="n">
        <v>34.7111111111111</v>
      </c>
      <c r="I580" s="14" t="n">
        <v>0.5</v>
      </c>
      <c r="J580" s="14" t="n">
        <v>40.6666666666667</v>
      </c>
      <c r="K580" s="14" t="n">
        <v>44</v>
      </c>
      <c r="L580" s="14" t="n">
        <v>22</v>
      </c>
      <c r="M580" s="14" t="n">
        <v>14.6</v>
      </c>
      <c r="N580" s="14" t="n">
        <v>28.8</v>
      </c>
      <c r="O580" s="14" t="n">
        <v>40.9666666666667</v>
      </c>
      <c r="P580" s="0" t="n">
        <f aca="false">O580/16.875</f>
        <v>2.42765432098765</v>
      </c>
      <c r="Q580" s="0" t="n">
        <f aca="false">IF(O580&gt;=450,P580*1.2,IF(O580&gt;350,P580,IF(O580&gt;250,P580*0.8,IF(O580&gt;150,P580*0.6,P580*0.5))))</f>
        <v>1.21382716049383</v>
      </c>
      <c r="R580" s="0" t="n">
        <f aca="false">IF(Q580&lt;1.5,1,Q580)</f>
        <v>1</v>
      </c>
    </row>
    <row r="581" customFormat="false" ht="15" hidden="false" customHeight="false" outlineLevel="0" collapsed="false">
      <c r="A581" s="12" t="s">
        <v>810</v>
      </c>
      <c r="B581" s="13" t="s">
        <v>809</v>
      </c>
      <c r="C581" s="12" t="s">
        <v>34</v>
      </c>
      <c r="D581" s="14" t="n">
        <v>1.6</v>
      </c>
      <c r="E581" s="12" t="s">
        <v>67</v>
      </c>
      <c r="F581" s="14" t="n">
        <v>1.4</v>
      </c>
      <c r="G581" s="14" t="n">
        <v>5.13658536585366</v>
      </c>
      <c r="H581" s="14" t="n">
        <v>25.0952380952381</v>
      </c>
      <c r="I581" s="14" t="n">
        <v>0.333333333333333</v>
      </c>
      <c r="J581" s="14" t="n">
        <v>27.3333333333333</v>
      </c>
      <c r="K581" s="14" t="n">
        <v>28.8</v>
      </c>
      <c r="L581" s="14" t="n">
        <v>15.6</v>
      </c>
      <c r="M581" s="14" t="n">
        <v>13.4</v>
      </c>
      <c r="N581" s="14" t="n">
        <v>24.4</v>
      </c>
      <c r="O581" s="14" t="n">
        <v>27.6666666666667</v>
      </c>
      <c r="P581" s="0" t="n">
        <f aca="false">O581/16.875</f>
        <v>1.63950617283951</v>
      </c>
      <c r="Q581" s="0" t="n">
        <f aca="false">IF(O581&gt;=450,P581*1.2,IF(O581&gt;350,P581,IF(O581&gt;250,P581*0.8,IF(O581&gt;150,P581*0.6,P581*0.5))))</f>
        <v>0.819753086419753</v>
      </c>
      <c r="R581" s="0" t="n">
        <f aca="false">IF(Q581&lt;1.5,1,Q581)</f>
        <v>1</v>
      </c>
    </row>
    <row r="582" customFormat="false" ht="15" hidden="false" customHeight="false" outlineLevel="0" collapsed="false">
      <c r="A582" s="12" t="s">
        <v>1221</v>
      </c>
      <c r="B582" s="13" t="s">
        <v>1686</v>
      </c>
      <c r="C582" s="12" t="s">
        <v>21</v>
      </c>
      <c r="D582" s="14" t="n">
        <v>8.5</v>
      </c>
      <c r="E582" s="12" t="s">
        <v>227</v>
      </c>
      <c r="F582" s="14" t="n">
        <v>3.75</v>
      </c>
      <c r="G582" s="14" t="n">
        <v>6.23407643312102</v>
      </c>
      <c r="H582" s="14" t="n">
        <v>20.9658164385642</v>
      </c>
      <c r="I582" s="14" t="n">
        <v>0</v>
      </c>
      <c r="J582" s="14" t="n">
        <v>104.666666666667</v>
      </c>
      <c r="K582" s="14" t="n">
        <v>130.25</v>
      </c>
      <c r="L582" s="14" t="n">
        <v>72.5</v>
      </c>
      <c r="M582" s="14" t="n">
        <v>50.5</v>
      </c>
      <c r="N582" s="14" t="n">
        <v>64.5</v>
      </c>
      <c r="O582" s="14" t="n">
        <v>29.2916666666667</v>
      </c>
      <c r="P582" s="0" t="n">
        <f aca="false">O582/16.875</f>
        <v>1.7358024691358</v>
      </c>
      <c r="Q582" s="0" t="n">
        <f aca="false">IF(O582&gt;=450,P582*1.2,IF(O582&gt;350,P582,IF(O582&gt;250,P582*0.8,IF(O582&gt;150,P582*0.6,P582*0.5))))</f>
        <v>0.867901234567901</v>
      </c>
      <c r="R582" s="0" t="n">
        <f aca="false">IF(Q582&lt;1.5,1,Q582)</f>
        <v>1</v>
      </c>
    </row>
    <row r="583" customFormat="false" ht="15" hidden="false" customHeight="false" outlineLevel="0" collapsed="false">
      <c r="A583" s="12" t="s">
        <v>152</v>
      </c>
      <c r="B583" s="13" t="s">
        <v>772</v>
      </c>
      <c r="C583" s="12" t="s">
        <v>34</v>
      </c>
      <c r="D583" s="14" t="n">
        <v>3.83333333333333</v>
      </c>
      <c r="E583" s="12" t="s">
        <v>1608</v>
      </c>
      <c r="F583" s="14" t="n">
        <v>2.66666666666667</v>
      </c>
      <c r="G583" s="14" t="n">
        <v>5.06842105263158</v>
      </c>
      <c r="H583" s="14" t="n">
        <v>27.75</v>
      </c>
      <c r="I583" s="14" t="n">
        <v>0</v>
      </c>
      <c r="J583" s="14" t="n">
        <v>63.3333333333333</v>
      </c>
      <c r="K583" s="14" t="n">
        <v>69.3333333333333</v>
      </c>
      <c r="L583" s="14" t="n">
        <v>35.6666666666667</v>
      </c>
      <c r="M583" s="14" t="n">
        <v>24.5</v>
      </c>
      <c r="N583" s="14" t="n">
        <v>39.6666666666667</v>
      </c>
      <c r="O583" s="14" t="n">
        <v>41.1666666666667</v>
      </c>
      <c r="P583" s="0" t="n">
        <f aca="false">O583/16.875</f>
        <v>2.43950617283951</v>
      </c>
      <c r="Q583" s="0" t="n">
        <f aca="false">IF(O583&gt;=450,P583*1.2,IF(O583&gt;350,P583,IF(O583&gt;250,P583*0.8,IF(O583&gt;150,P583*0.6,P583*0.5))))</f>
        <v>1.21975308641975</v>
      </c>
      <c r="R583" s="0" t="n">
        <f aca="false">IF(Q583&lt;1.5,1,Q583)</f>
        <v>1</v>
      </c>
    </row>
    <row r="584" customFormat="false" ht="15" hidden="false" customHeight="false" outlineLevel="0" collapsed="false">
      <c r="A584" s="12" t="s">
        <v>152</v>
      </c>
      <c r="B584" s="13" t="s">
        <v>847</v>
      </c>
      <c r="C584" s="12" t="s">
        <v>21</v>
      </c>
      <c r="D584" s="14" t="n">
        <v>5.6</v>
      </c>
      <c r="E584" s="12" t="s">
        <v>22</v>
      </c>
      <c r="F584" s="14" t="n">
        <v>3.4</v>
      </c>
      <c r="G584" s="14" t="n">
        <v>5.9085201793722</v>
      </c>
      <c r="H584" s="14" t="n">
        <v>18.1689434380149</v>
      </c>
      <c r="I584" s="14" t="n">
        <v>0</v>
      </c>
      <c r="J584" s="14" t="n">
        <v>74.3333333333333</v>
      </c>
      <c r="K584" s="14" t="n">
        <v>92.6</v>
      </c>
      <c r="L584" s="14" t="n">
        <v>48.8</v>
      </c>
      <c r="M584" s="14" t="n">
        <v>34</v>
      </c>
      <c r="N584" s="14" t="n">
        <v>42</v>
      </c>
      <c r="O584" s="14" t="n">
        <v>28.8333333333333</v>
      </c>
      <c r="P584" s="0" t="n">
        <f aca="false">O584/16.875</f>
        <v>1.70864197530864</v>
      </c>
      <c r="Q584" s="0" t="n">
        <f aca="false">IF(O584&gt;=450,P584*1.2,IF(O584&gt;350,P584,IF(O584&gt;250,P584*0.8,IF(O584&gt;150,P584*0.6,P584*0.5))))</f>
        <v>0.854320987654321</v>
      </c>
      <c r="R584" s="0" t="n">
        <f aca="false">IF(Q584&lt;1.5,1,Q584)</f>
        <v>1</v>
      </c>
    </row>
    <row r="585" customFormat="false" ht="15" hidden="false" customHeight="false" outlineLevel="0" collapsed="false">
      <c r="A585" s="12" t="s">
        <v>911</v>
      </c>
      <c r="B585" s="13" t="s">
        <v>63</v>
      </c>
      <c r="C585" s="12" t="s">
        <v>34</v>
      </c>
      <c r="D585" s="14" t="n">
        <v>3.5</v>
      </c>
      <c r="E585" s="12" t="s">
        <v>1608</v>
      </c>
      <c r="F585" s="14" t="n">
        <v>2.75</v>
      </c>
      <c r="G585" s="14" t="n">
        <v>5.15683229813665</v>
      </c>
      <c r="H585" s="14" t="n">
        <v>39.5263157894737</v>
      </c>
      <c r="I585" s="14" t="n">
        <v>0</v>
      </c>
      <c r="J585" s="14" t="n">
        <v>53.6666666666667</v>
      </c>
      <c r="K585" s="14" t="n">
        <v>60.25</v>
      </c>
      <c r="L585" s="14" t="n">
        <v>30.75</v>
      </c>
      <c r="M585" s="14" t="n">
        <v>18.25</v>
      </c>
      <c r="N585" s="14" t="n">
        <v>31</v>
      </c>
      <c r="O585" s="14" t="n">
        <v>37.9166666666667</v>
      </c>
      <c r="P585" s="0" t="n">
        <f aca="false">O585/16.875</f>
        <v>2.24691358024691</v>
      </c>
      <c r="Q585" s="0" t="n">
        <f aca="false">IF(O585&gt;=450,P585*1.2,IF(O585&gt;350,P585,IF(O585&gt;250,P585*0.8,IF(O585&gt;150,P585*0.6,P585*0.5))))</f>
        <v>1.12345679012346</v>
      </c>
      <c r="R585" s="0" t="n">
        <f aca="false">IF(Q585&lt;1.5,1,Q585)</f>
        <v>1</v>
      </c>
    </row>
    <row r="586" customFormat="false" ht="15" hidden="false" customHeight="false" outlineLevel="0" collapsed="false">
      <c r="A586" s="12" t="s">
        <v>911</v>
      </c>
      <c r="B586" s="13" t="s">
        <v>407</v>
      </c>
      <c r="C586" s="12" t="s">
        <v>34</v>
      </c>
      <c r="D586" s="14" t="n">
        <v>1.75</v>
      </c>
      <c r="E586" s="12" t="s">
        <v>1608</v>
      </c>
      <c r="F586" s="14" t="n">
        <v>1.25</v>
      </c>
      <c r="G586" s="14" t="n">
        <v>5.3804347826087</v>
      </c>
      <c r="H586" s="14" t="n">
        <v>24.2638888888889</v>
      </c>
      <c r="I586" s="14" t="n">
        <v>1</v>
      </c>
      <c r="J586" s="14" t="n">
        <v>23</v>
      </c>
      <c r="K586" s="14" t="n">
        <v>24.75</v>
      </c>
      <c r="L586" s="14" t="n">
        <v>13.75</v>
      </c>
      <c r="M586" s="14" t="n">
        <v>13.75</v>
      </c>
      <c r="N586" s="14" t="n">
        <v>16</v>
      </c>
      <c r="O586" s="14" t="n">
        <v>20.25</v>
      </c>
      <c r="P586" s="0" t="n">
        <f aca="false">O586/16.875</f>
        <v>1.2</v>
      </c>
      <c r="Q586" s="0" t="n">
        <f aca="false">IF(O586&gt;=450,P586*1.2,IF(O586&gt;350,P586,IF(O586&gt;250,P586*0.8,IF(O586&gt;150,P586*0.6,P586*0.5))))</f>
        <v>0.6</v>
      </c>
      <c r="R586" s="0" t="n">
        <f aca="false">IF(Q586&lt;1.5,1,Q586)</f>
        <v>1</v>
      </c>
    </row>
    <row r="587" customFormat="false" ht="15" hidden="false" customHeight="false" outlineLevel="0" collapsed="false">
      <c r="A587" s="12" t="s">
        <v>788</v>
      </c>
      <c r="B587" s="13" t="s">
        <v>151</v>
      </c>
      <c r="C587" s="12" t="s">
        <v>34</v>
      </c>
      <c r="D587" s="14" t="n">
        <v>3.2</v>
      </c>
      <c r="E587" s="12" t="s">
        <v>227</v>
      </c>
      <c r="F587" s="14" t="n">
        <v>2.6</v>
      </c>
      <c r="G587" s="14" t="n">
        <v>5.00921052631579</v>
      </c>
      <c r="H587" s="14" t="n">
        <v>32.462962962963</v>
      </c>
      <c r="I587" s="14" t="n">
        <v>0</v>
      </c>
      <c r="J587" s="14" t="n">
        <v>50.6666666666667</v>
      </c>
      <c r="K587" s="14" t="n">
        <v>57.6</v>
      </c>
      <c r="L587" s="14" t="n">
        <v>28.2</v>
      </c>
      <c r="M587" s="14" t="n">
        <v>22.4</v>
      </c>
      <c r="N587" s="14" t="n">
        <v>37</v>
      </c>
      <c r="O587" s="14" t="n">
        <v>38.7666666666667</v>
      </c>
      <c r="P587" s="0" t="n">
        <f aca="false">O587/16.875</f>
        <v>2.29728395061728</v>
      </c>
      <c r="Q587" s="0" t="n">
        <f aca="false">IF(O587&gt;=450,P587*1.2,IF(O587&gt;350,P587,IF(O587&gt;250,P587*0.8,IF(O587&gt;150,P587*0.6,P587*0.5))))</f>
        <v>1.14864197530864</v>
      </c>
      <c r="R587" s="0" t="n">
        <f aca="false">IF(Q587&lt;1.5,1,Q587)</f>
        <v>1</v>
      </c>
    </row>
    <row r="588" customFormat="false" ht="15" hidden="false" customHeight="false" outlineLevel="0" collapsed="false">
      <c r="A588" s="12" t="s">
        <v>685</v>
      </c>
      <c r="B588" s="13" t="s">
        <v>181</v>
      </c>
      <c r="C588" s="12" t="s">
        <v>34</v>
      </c>
      <c r="D588" s="14" t="n">
        <v>2.44666920420542</v>
      </c>
      <c r="E588" s="12" t="s">
        <v>122</v>
      </c>
      <c r="F588" s="14" t="n">
        <v>2.14063238309617</v>
      </c>
      <c r="G588" s="14" t="n">
        <v>4.33229813664596</v>
      </c>
      <c r="H588" s="14" t="n">
        <v>41.2909991099243</v>
      </c>
      <c r="I588" s="14" t="n">
        <v>0</v>
      </c>
      <c r="J588" s="14" t="n">
        <v>46</v>
      </c>
      <c r="K588" s="14" t="n">
        <v>50</v>
      </c>
      <c r="L588" s="14" t="n">
        <v>22.1428571428571</v>
      </c>
      <c r="M588" s="14" t="n">
        <v>13.4285714285714</v>
      </c>
      <c r="N588" s="14" t="n">
        <v>29.8571428571429</v>
      </c>
      <c r="O588" s="14" t="n">
        <v>40.4234590754883</v>
      </c>
      <c r="P588" s="0" t="n">
        <f aca="false">O588/16.875</f>
        <v>2.39546424151042</v>
      </c>
      <c r="Q588" s="0" t="n">
        <f aca="false">IF(O588&gt;=450,P588*1.2,IF(O588&gt;350,P588,IF(O588&gt;250,P588*0.8,IF(O588&gt;150,P588*0.6,P588*0.5))))</f>
        <v>1.19773212075521</v>
      </c>
      <c r="R588" s="0" t="n">
        <f aca="false">IF(Q588&lt;1.5,1,Q588)</f>
        <v>1</v>
      </c>
    </row>
    <row r="589" customFormat="false" ht="15" hidden="false" customHeight="false" outlineLevel="0" collapsed="false">
      <c r="A589" s="12" t="s">
        <v>639</v>
      </c>
      <c r="B589" s="13" t="s">
        <v>638</v>
      </c>
      <c r="C589" s="12" t="s">
        <v>34</v>
      </c>
      <c r="D589" s="14" t="n">
        <v>2.17370825982678</v>
      </c>
      <c r="E589" s="12" t="s">
        <v>189</v>
      </c>
      <c r="F589" s="14" t="n">
        <v>1.68740285128433</v>
      </c>
      <c r="G589" s="14" t="n">
        <v>4.62942477876106</v>
      </c>
      <c r="H589" s="14" t="n">
        <v>39.025324993868</v>
      </c>
      <c r="I589" s="14" t="n">
        <v>0.8</v>
      </c>
      <c r="J589" s="14" t="n">
        <v>37.6666666666667</v>
      </c>
      <c r="K589" s="14" t="n">
        <v>38.125</v>
      </c>
      <c r="L589" s="14" t="n">
        <v>19.375</v>
      </c>
      <c r="M589" s="14" t="n">
        <v>14.5</v>
      </c>
      <c r="N589" s="14" t="n">
        <v>21.75</v>
      </c>
      <c r="O589" s="14" t="n">
        <v>32.1195704000296</v>
      </c>
      <c r="P589" s="0" t="n">
        <f aca="false">O589/16.875</f>
        <v>1.90338194963138</v>
      </c>
      <c r="Q589" s="0" t="n">
        <f aca="false">IF(O589&gt;=450,P589*1.2,IF(O589&gt;350,P589,IF(O589&gt;250,P589*0.8,IF(O589&gt;150,P589*0.6,P589*0.5))))</f>
        <v>0.951690974815692</v>
      </c>
      <c r="R589" s="0" t="n">
        <f aca="false">IF(Q589&lt;1.5,1,Q589)</f>
        <v>1</v>
      </c>
    </row>
    <row r="590" customFormat="false" ht="15" hidden="false" customHeight="false" outlineLevel="0" collapsed="false">
      <c r="A590" s="12" t="s">
        <v>851</v>
      </c>
      <c r="B590" s="13" t="s">
        <v>387</v>
      </c>
      <c r="C590" s="12" t="s">
        <v>21</v>
      </c>
      <c r="D590" s="14" t="n">
        <v>5.6</v>
      </c>
      <c r="E590" s="12" t="s">
        <v>28</v>
      </c>
      <c r="F590" s="14" t="n">
        <v>3.4</v>
      </c>
      <c r="G590" s="14" t="n">
        <v>4.96451612903226</v>
      </c>
      <c r="H590" s="14" t="n">
        <v>18.9994455034114</v>
      </c>
      <c r="I590" s="14" t="n">
        <v>0</v>
      </c>
      <c r="J590" s="14" t="n">
        <v>82.6666666666667</v>
      </c>
      <c r="K590" s="14" t="n">
        <v>95.4</v>
      </c>
      <c r="L590" s="14" t="n">
        <v>45.6</v>
      </c>
      <c r="M590" s="14" t="n">
        <v>34</v>
      </c>
      <c r="N590" s="14" t="n">
        <v>48.2</v>
      </c>
      <c r="O590" s="14" t="n">
        <v>43.5666666666667</v>
      </c>
      <c r="P590" s="0" t="n">
        <f aca="false">O590/16.875</f>
        <v>2.58172839506173</v>
      </c>
      <c r="Q590" s="0" t="n">
        <f aca="false">IF(O590&gt;=450,P590*1.2,IF(O590&gt;350,P590,IF(O590&gt;250,P590*0.8,IF(O590&gt;150,P590*0.6,P590*0.5))))</f>
        <v>1.29086419753086</v>
      </c>
      <c r="R590" s="0" t="n">
        <f aca="false">IF(Q590&lt;1.5,1,Q590)</f>
        <v>1</v>
      </c>
    </row>
    <row r="591" customFormat="false" ht="15" hidden="false" customHeight="false" outlineLevel="0" collapsed="false">
      <c r="A591" s="12" t="s">
        <v>1687</v>
      </c>
      <c r="B591" s="13" t="s">
        <v>19</v>
      </c>
      <c r="C591" s="12" t="s">
        <v>34</v>
      </c>
      <c r="D591" s="14" t="n">
        <v>1.75</v>
      </c>
      <c r="E591" s="12" t="s">
        <v>1608</v>
      </c>
      <c r="F591" s="14" t="n">
        <v>2</v>
      </c>
      <c r="G591" s="14" t="n">
        <v>4.07967032967033</v>
      </c>
      <c r="H591" s="14" t="n">
        <v>26.3913043478261</v>
      </c>
      <c r="I591" s="14" t="n">
        <v>0</v>
      </c>
      <c r="J591" s="14" t="n">
        <v>30.3333333333333</v>
      </c>
      <c r="K591" s="14" t="n">
        <v>30.25</v>
      </c>
      <c r="L591" s="14" t="n">
        <v>13.75</v>
      </c>
      <c r="M591" s="14" t="n">
        <v>10.5</v>
      </c>
      <c r="N591" s="14" t="n">
        <v>20.5</v>
      </c>
      <c r="O591" s="14" t="n">
        <v>33.0833333333333</v>
      </c>
      <c r="P591" s="0" t="n">
        <f aca="false">O591/16.875</f>
        <v>1.96049382716049</v>
      </c>
      <c r="Q591" s="0" t="n">
        <f aca="false">IF(O591&gt;=450,P591*1.2,IF(O591&gt;350,P591,IF(O591&gt;250,P591*0.8,IF(O591&gt;150,P591*0.6,P591*0.5))))</f>
        <v>0.980246913580247</v>
      </c>
      <c r="R591" s="0" t="n">
        <f aca="false">IF(Q591&lt;1.5,1,Q591)</f>
        <v>1</v>
      </c>
    </row>
    <row r="592" customFormat="false" ht="15" hidden="false" customHeight="false" outlineLevel="0" collapsed="false">
      <c r="A592" s="12" t="s">
        <v>818</v>
      </c>
      <c r="B592" s="13" t="s">
        <v>277</v>
      </c>
      <c r="C592" s="12" t="s">
        <v>34</v>
      </c>
      <c r="D592" s="14" t="n">
        <v>2.25</v>
      </c>
      <c r="E592" s="12" t="s">
        <v>247</v>
      </c>
      <c r="F592" s="14" t="n">
        <v>1.75</v>
      </c>
      <c r="G592" s="14" t="n">
        <v>4.5873786407767</v>
      </c>
      <c r="H592" s="14" t="n">
        <v>30.2857142857143</v>
      </c>
      <c r="I592" s="14" t="n">
        <v>1</v>
      </c>
      <c r="J592" s="14" t="n">
        <v>34.3333333333333</v>
      </c>
      <c r="K592" s="14" t="n">
        <v>33</v>
      </c>
      <c r="L592" s="14" t="n">
        <v>17.5</v>
      </c>
      <c r="M592" s="14" t="n">
        <v>20</v>
      </c>
      <c r="N592" s="14" t="n">
        <v>26.5</v>
      </c>
      <c r="O592" s="14" t="n">
        <v>33.3333333333333</v>
      </c>
      <c r="P592" s="0" t="n">
        <f aca="false">O592/16.875</f>
        <v>1.97530864197531</v>
      </c>
      <c r="Q592" s="0" t="n">
        <f aca="false">IF(O592&gt;=450,P592*1.2,IF(O592&gt;350,P592,IF(O592&gt;250,P592*0.8,IF(O592&gt;150,P592*0.6,P592*0.5))))</f>
        <v>0.987654320987654</v>
      </c>
      <c r="R592" s="0" t="n">
        <f aca="false">IF(Q592&lt;1.5,1,Q592)</f>
        <v>1</v>
      </c>
    </row>
    <row r="593" customFormat="false" ht="15" hidden="false" customHeight="false" outlineLevel="0" collapsed="false">
      <c r="A593" s="12" t="s">
        <v>1688</v>
      </c>
      <c r="B593" s="13" t="s">
        <v>1689</v>
      </c>
      <c r="C593" s="12" t="s">
        <v>21</v>
      </c>
      <c r="D593" s="14" t="n">
        <v>6</v>
      </c>
      <c r="E593" s="12" t="s">
        <v>141</v>
      </c>
      <c r="F593" s="14" t="n">
        <v>3.25</v>
      </c>
      <c r="G593" s="14" t="n">
        <v>5.98170731707317</v>
      </c>
      <c r="H593" s="14" t="n">
        <v>17.4990890413188</v>
      </c>
      <c r="I593" s="14" t="n">
        <v>0</v>
      </c>
      <c r="J593" s="14" t="n">
        <v>82</v>
      </c>
      <c r="K593" s="14" t="n">
        <v>96.75</v>
      </c>
      <c r="L593" s="14" t="n">
        <v>54.5</v>
      </c>
      <c r="M593" s="14" t="n">
        <v>52</v>
      </c>
      <c r="N593" s="14" t="n">
        <v>40</v>
      </c>
      <c r="O593" s="14" t="n">
        <v>8.875</v>
      </c>
      <c r="P593" s="0" t="n">
        <f aca="false">O593/16.875</f>
        <v>0.525925925925926</v>
      </c>
      <c r="Q593" s="0" t="n">
        <f aca="false">IF(O593&gt;=450,P593*1.2,IF(O593&gt;350,P593,IF(O593&gt;250,P593*0.8,IF(O593&gt;150,P593*0.6,P593*0.5))))</f>
        <v>0.262962962962963</v>
      </c>
      <c r="R593" s="0" t="n">
        <f aca="false">IF(Q593&lt;1.5,1,Q593)</f>
        <v>1</v>
      </c>
    </row>
    <row r="594" customFormat="false" ht="15" hidden="false" customHeight="false" outlineLevel="0" collapsed="false">
      <c r="A594" s="12" t="s">
        <v>743</v>
      </c>
      <c r="B594" s="13" t="s">
        <v>742</v>
      </c>
      <c r="C594" s="12" t="s">
        <v>34</v>
      </c>
      <c r="D594" s="14" t="n">
        <v>3.2212025744541</v>
      </c>
      <c r="E594" s="12" t="s">
        <v>172</v>
      </c>
      <c r="F594" s="14" t="n">
        <v>2.64546409221257</v>
      </c>
      <c r="G594" s="14" t="n">
        <v>4.76666666666667</v>
      </c>
      <c r="H594" s="14" t="n">
        <v>34.387123197903</v>
      </c>
      <c r="I594" s="14" t="n">
        <v>0</v>
      </c>
      <c r="J594" s="14" t="n">
        <v>54</v>
      </c>
      <c r="K594" s="14" t="n">
        <v>59.4</v>
      </c>
      <c r="L594" s="14" t="n">
        <v>28.6</v>
      </c>
      <c r="M594" s="14" t="n">
        <v>19.2</v>
      </c>
      <c r="N594" s="14" t="n">
        <v>40.2</v>
      </c>
      <c r="O594" s="14" t="n">
        <v>47.7910331987634</v>
      </c>
      <c r="P594" s="0" t="n">
        <f aca="false">O594/16.875</f>
        <v>2.83206122659339</v>
      </c>
      <c r="Q594" s="0" t="n">
        <f aca="false">IF(O594&gt;=450,P594*1.2,IF(O594&gt;350,P594,IF(O594&gt;250,P594*0.8,IF(O594&gt;150,P594*0.6,P594*0.5))))</f>
        <v>1.41603061329669</v>
      </c>
      <c r="R594" s="0" t="n">
        <f aca="false">IF(Q594&lt;1.5,1,Q594)</f>
        <v>1</v>
      </c>
    </row>
    <row r="595" customFormat="false" ht="15" hidden="false" customHeight="false" outlineLevel="0" collapsed="false">
      <c r="A595" s="12" t="s">
        <v>854</v>
      </c>
      <c r="B595" s="13" t="s">
        <v>358</v>
      </c>
      <c r="C595" s="12" t="s">
        <v>34</v>
      </c>
      <c r="D595" s="14" t="n">
        <v>2.5</v>
      </c>
      <c r="E595" s="12" t="s">
        <v>172</v>
      </c>
      <c r="F595" s="14" t="n">
        <v>1.75</v>
      </c>
      <c r="G595" s="14" t="n">
        <v>5.21052631578947</v>
      </c>
      <c r="H595" s="14" t="n">
        <v>33.5483870967742</v>
      </c>
      <c r="I595" s="14" t="n">
        <v>0</v>
      </c>
      <c r="J595" s="14" t="n">
        <v>38</v>
      </c>
      <c r="K595" s="14" t="n">
        <v>39.25</v>
      </c>
      <c r="L595" s="14" t="n">
        <v>22</v>
      </c>
      <c r="M595" s="14" t="n">
        <v>21.5</v>
      </c>
      <c r="N595" s="14" t="n">
        <v>31.75</v>
      </c>
      <c r="O595" s="14" t="n">
        <v>27.625</v>
      </c>
      <c r="P595" s="0" t="n">
        <f aca="false">O595/16.875</f>
        <v>1.63703703703704</v>
      </c>
      <c r="Q595" s="0" t="n">
        <f aca="false">IF(O595&gt;=450,P595*1.2,IF(O595&gt;350,P595,IF(O595&gt;250,P595*0.8,IF(O595&gt;150,P595*0.6,P595*0.5))))</f>
        <v>0.818518518518519</v>
      </c>
      <c r="R595" s="0" t="n">
        <f aca="false">IF(Q595&lt;1.5,1,Q595)</f>
        <v>1</v>
      </c>
    </row>
    <row r="596" customFormat="false" ht="15" hidden="false" customHeight="false" outlineLevel="0" collapsed="false">
      <c r="A596" s="12" t="s">
        <v>1690</v>
      </c>
      <c r="B596" s="13" t="s">
        <v>385</v>
      </c>
      <c r="C596" s="12" t="s">
        <v>21</v>
      </c>
      <c r="D596" s="14" t="n">
        <v>3.98484098356918</v>
      </c>
      <c r="E596" s="12" t="s">
        <v>1607</v>
      </c>
      <c r="F596" s="14" t="n">
        <v>3.08738123865305</v>
      </c>
      <c r="G596" s="14" t="n">
        <v>5.0625</v>
      </c>
      <c r="H596" s="14" t="n">
        <v>18.0118320789703</v>
      </c>
      <c r="I596" s="14" t="n">
        <v>0</v>
      </c>
      <c r="J596" s="14" t="n">
        <v>66.6666666666667</v>
      </c>
      <c r="K596" s="14" t="n">
        <v>72.6666666666667</v>
      </c>
      <c r="L596" s="14" t="n">
        <v>37.5</v>
      </c>
      <c r="M596" s="14" t="n">
        <v>33.3333333333333</v>
      </c>
      <c r="N596" s="14" t="n">
        <v>45.3333333333333</v>
      </c>
      <c r="O596" s="14" t="n">
        <v>42.5026227691563</v>
      </c>
      <c r="P596" s="0" t="n">
        <f aca="false">O596/16.875</f>
        <v>2.51867394187593</v>
      </c>
      <c r="Q596" s="0" t="n">
        <f aca="false">IF(O596&gt;=450,P596*1.2,IF(O596&gt;350,P596,IF(O596&gt;250,P596*0.8,IF(O596&gt;150,P596*0.6,P596*0.5))))</f>
        <v>1.25933697093796</v>
      </c>
      <c r="R596" s="0" t="n">
        <f aca="false">IF(Q596&lt;1.5,1,Q596)</f>
        <v>1</v>
      </c>
    </row>
    <row r="597" customFormat="false" ht="15" hidden="false" customHeight="false" outlineLevel="0" collapsed="false">
      <c r="A597" s="12" t="s">
        <v>530</v>
      </c>
      <c r="B597" s="13" t="s">
        <v>89</v>
      </c>
      <c r="C597" s="12" t="s">
        <v>34</v>
      </c>
      <c r="D597" s="14" t="n">
        <v>2.98440576535161</v>
      </c>
      <c r="E597" s="12" t="s">
        <v>25</v>
      </c>
      <c r="F597" s="14" t="n">
        <v>3.09892756798173</v>
      </c>
      <c r="G597" s="14" t="n">
        <v>4.35197368421053</v>
      </c>
      <c r="H597" s="14" t="n">
        <v>46.1153846153846</v>
      </c>
      <c r="I597" s="14" t="n">
        <v>0</v>
      </c>
      <c r="J597" s="14" t="n">
        <v>50.6666666666667</v>
      </c>
      <c r="K597" s="14" t="n">
        <v>53.625</v>
      </c>
      <c r="L597" s="14" t="n">
        <v>24.5</v>
      </c>
      <c r="M597" s="14" t="n">
        <v>17.625</v>
      </c>
      <c r="N597" s="14" t="n">
        <v>34.125</v>
      </c>
      <c r="O597" s="14" t="n">
        <v>50.1402250504291</v>
      </c>
      <c r="P597" s="0" t="n">
        <f aca="false">O597/16.875</f>
        <v>2.97127259558098</v>
      </c>
      <c r="Q597" s="0" t="n">
        <f aca="false">IF(O597&gt;=450,P597*1.2,IF(O597&gt;350,P597,IF(O597&gt;250,P597*0.8,IF(O597&gt;150,P597*0.6,P597*0.5))))</f>
        <v>1.48563629779049</v>
      </c>
      <c r="R597" s="0" t="n">
        <f aca="false">IF(Q597&lt;1.5,1,Q597)</f>
        <v>1</v>
      </c>
    </row>
    <row r="598" customFormat="false" ht="15" hidden="false" customHeight="false" outlineLevel="0" collapsed="false">
      <c r="A598" s="12" t="s">
        <v>37</v>
      </c>
      <c r="B598" s="13" t="s">
        <v>105</v>
      </c>
      <c r="C598" s="12" t="s">
        <v>34</v>
      </c>
      <c r="D598" s="14" t="n">
        <v>3.75</v>
      </c>
      <c r="E598" s="12" t="s">
        <v>79</v>
      </c>
      <c r="F598" s="14" t="n">
        <v>2.5</v>
      </c>
      <c r="G598" s="14" t="n">
        <v>5.00943396226415</v>
      </c>
      <c r="H598" s="14" t="n">
        <v>53.1041666666667</v>
      </c>
      <c r="I598" s="14" t="n">
        <v>0</v>
      </c>
      <c r="J598" s="14" t="n">
        <v>53</v>
      </c>
      <c r="K598" s="14" t="n">
        <v>56.5</v>
      </c>
      <c r="L598" s="14" t="n">
        <v>29.5</v>
      </c>
      <c r="M598" s="14" t="n">
        <v>27</v>
      </c>
      <c r="N598" s="14" t="n">
        <v>36.75</v>
      </c>
      <c r="O598" s="14" t="n">
        <v>33.5</v>
      </c>
      <c r="P598" s="0" t="n">
        <f aca="false">O598/16.875</f>
        <v>1.98518518518519</v>
      </c>
      <c r="Q598" s="0" t="n">
        <f aca="false">IF(O598&gt;=450,P598*1.2,IF(O598&gt;350,P598,IF(O598&gt;250,P598*0.8,IF(O598&gt;150,P598*0.6,P598*0.5))))</f>
        <v>0.992592592592593</v>
      </c>
      <c r="R598" s="0" t="n">
        <f aca="false">IF(Q598&lt;1.5,1,Q598)</f>
        <v>1</v>
      </c>
    </row>
    <row r="599" customFormat="false" ht="15" hidden="false" customHeight="false" outlineLevel="0" collapsed="false">
      <c r="A599" s="12" t="s">
        <v>37</v>
      </c>
      <c r="B599" s="13" t="s">
        <v>1026</v>
      </c>
      <c r="C599" s="12" t="s">
        <v>21</v>
      </c>
      <c r="D599" s="14" t="n">
        <v>3.25</v>
      </c>
      <c r="E599" s="12" t="s">
        <v>1608</v>
      </c>
      <c r="F599" s="14" t="n">
        <v>2.5</v>
      </c>
      <c r="G599" s="14" t="n">
        <v>4.87025316455696</v>
      </c>
      <c r="H599" s="14" t="n">
        <v>11.2697705482052</v>
      </c>
      <c r="I599" s="14" t="n">
        <v>0</v>
      </c>
      <c r="J599" s="14" t="n">
        <v>52.6666666666667</v>
      </c>
      <c r="K599" s="14" t="n">
        <v>49.75</v>
      </c>
      <c r="L599" s="14" t="n">
        <v>28.5</v>
      </c>
      <c r="M599" s="14" t="n">
        <v>23.75</v>
      </c>
      <c r="N599" s="14" t="n">
        <v>40.75</v>
      </c>
      <c r="O599" s="14" t="n">
        <v>45.7916666666667</v>
      </c>
      <c r="P599" s="0" t="n">
        <f aca="false">O599/16.875</f>
        <v>2.71358024691358</v>
      </c>
      <c r="Q599" s="0" t="n">
        <f aca="false">IF(O599&gt;=450,P599*1.2,IF(O599&gt;350,P599,IF(O599&gt;250,P599*0.8,IF(O599&gt;150,P599*0.6,P599*0.5))))</f>
        <v>1.35679012345679</v>
      </c>
      <c r="R599" s="0" t="n">
        <f aca="false">IF(Q599&lt;1.5,1,Q599)</f>
        <v>1</v>
      </c>
    </row>
    <row r="600" customFormat="false" ht="15" hidden="false" customHeight="false" outlineLevel="0" collapsed="false">
      <c r="A600" s="12" t="s">
        <v>413</v>
      </c>
      <c r="B600" s="13" t="s">
        <v>1691</v>
      </c>
      <c r="C600" s="12" t="s">
        <v>21</v>
      </c>
      <c r="D600" s="14" t="n">
        <v>7.25</v>
      </c>
      <c r="E600" s="12" t="s">
        <v>1608</v>
      </c>
      <c r="F600" s="14" t="n">
        <v>4.25</v>
      </c>
      <c r="G600" s="14" t="n">
        <v>5.2425</v>
      </c>
      <c r="H600" s="14" t="n">
        <v>23.8762980055062</v>
      </c>
      <c r="I600" s="14" t="n">
        <v>0</v>
      </c>
      <c r="J600" s="14" t="n">
        <v>100</v>
      </c>
      <c r="K600" s="14" t="n">
        <v>117</v>
      </c>
      <c r="L600" s="14" t="n">
        <v>58.25</v>
      </c>
      <c r="M600" s="14" t="n">
        <v>41.5</v>
      </c>
      <c r="N600" s="14" t="n">
        <v>56.75</v>
      </c>
      <c r="O600" s="14" t="n">
        <v>48.375</v>
      </c>
      <c r="P600" s="0" t="n">
        <f aca="false">O600/16.875</f>
        <v>2.86666666666667</v>
      </c>
      <c r="Q600" s="0" t="n">
        <f aca="false">IF(O600&gt;=450,P600*1.2,IF(O600&gt;350,P600,IF(O600&gt;250,P600*0.8,IF(O600&gt;150,P600*0.6,P600*0.5))))</f>
        <v>1.43333333333333</v>
      </c>
      <c r="R600" s="0" t="n">
        <f aca="false">IF(Q600&lt;1.5,1,Q600)</f>
        <v>1</v>
      </c>
    </row>
    <row r="601" customFormat="false" ht="15" hidden="false" customHeight="false" outlineLevel="0" collapsed="false">
      <c r="A601" s="12" t="s">
        <v>665</v>
      </c>
      <c r="B601" s="13" t="s">
        <v>395</v>
      </c>
      <c r="C601" s="12" t="s">
        <v>21</v>
      </c>
      <c r="D601" s="14" t="n">
        <v>2.83333333333333</v>
      </c>
      <c r="E601" s="12" t="s">
        <v>172</v>
      </c>
      <c r="F601" s="14" t="n">
        <v>2.16666666666667</v>
      </c>
      <c r="G601" s="14" t="n">
        <v>4.62587412587413</v>
      </c>
      <c r="H601" s="14" t="n">
        <v>8.778661563439</v>
      </c>
      <c r="I601" s="14" t="n">
        <v>0</v>
      </c>
      <c r="J601" s="14" t="n">
        <v>47.6666666666667</v>
      </c>
      <c r="K601" s="14" t="n">
        <v>53</v>
      </c>
      <c r="L601" s="14" t="n">
        <v>24.5</v>
      </c>
      <c r="M601" s="14" t="n">
        <v>15</v>
      </c>
      <c r="N601" s="14" t="n">
        <v>30.1666666666667</v>
      </c>
      <c r="O601" s="14" t="n">
        <v>37.25</v>
      </c>
      <c r="P601" s="0" t="n">
        <f aca="false">O601/16.875</f>
        <v>2.20740740740741</v>
      </c>
      <c r="Q601" s="0" t="n">
        <f aca="false">IF(O601&gt;=450,P601*1.2,IF(O601&gt;350,P601,IF(O601&gt;250,P601*0.8,IF(O601&gt;150,P601*0.6,P601*0.5))))</f>
        <v>1.1037037037037</v>
      </c>
      <c r="R601" s="0" t="n">
        <f aca="false">IF(Q601&lt;1.5,1,Q601)</f>
        <v>1</v>
      </c>
    </row>
    <row r="602" customFormat="false" ht="15" hidden="false" customHeight="false" outlineLevel="0" collapsed="false">
      <c r="A602" s="12" t="s">
        <v>903</v>
      </c>
      <c r="B602" s="13" t="s">
        <v>902</v>
      </c>
      <c r="C602" s="12" t="s">
        <v>34</v>
      </c>
      <c r="D602" s="14" t="n">
        <v>2.14073229845758</v>
      </c>
      <c r="E602" s="12" t="s">
        <v>28</v>
      </c>
      <c r="F602" s="14" t="n">
        <v>1.78519362746835</v>
      </c>
      <c r="G602" s="14" t="n">
        <v>4.09426229508197</v>
      </c>
      <c r="H602" s="14" t="n">
        <v>40.0205167173252</v>
      </c>
      <c r="I602" s="14" t="n">
        <v>0</v>
      </c>
      <c r="J602" s="14" t="n">
        <v>40.6666666666667</v>
      </c>
      <c r="K602" s="14" t="n">
        <v>35</v>
      </c>
      <c r="L602" s="14" t="n">
        <v>18.5</v>
      </c>
      <c r="M602" s="14" t="n">
        <v>23.8333333333333</v>
      </c>
      <c r="N602" s="14" t="n">
        <v>43.5</v>
      </c>
      <c r="O602" s="14" t="n">
        <v>45.0130727126441</v>
      </c>
      <c r="P602" s="0" t="n">
        <f aca="false">O602/16.875</f>
        <v>2.66744134593447</v>
      </c>
      <c r="Q602" s="0" t="n">
        <f aca="false">IF(O602&gt;=450,P602*1.2,IF(O602&gt;350,P602,IF(O602&gt;250,P602*0.8,IF(O602&gt;150,P602*0.6,P602*0.5))))</f>
        <v>1.33372067296723</v>
      </c>
      <c r="R602" s="0" t="n">
        <f aca="false">IF(Q602&lt;1.5,1,Q602)</f>
        <v>1</v>
      </c>
    </row>
    <row r="603" customFormat="false" ht="15" hidden="false" customHeight="false" outlineLevel="0" collapsed="false">
      <c r="A603" s="12" t="s">
        <v>1692</v>
      </c>
      <c r="B603" s="13" t="s">
        <v>204</v>
      </c>
      <c r="C603" s="12" t="s">
        <v>21</v>
      </c>
      <c r="D603" s="14" t="n">
        <v>3.66666666666667</v>
      </c>
      <c r="E603" s="12" t="s">
        <v>44</v>
      </c>
      <c r="F603" s="14" t="n">
        <v>3</v>
      </c>
      <c r="G603" s="14" t="n">
        <v>5.59248554913295</v>
      </c>
      <c r="H603" s="14" t="n">
        <v>13.9847679175921</v>
      </c>
      <c r="I603" s="14" t="n">
        <v>0</v>
      </c>
      <c r="J603" s="14" t="n">
        <v>57.6666666666667</v>
      </c>
      <c r="K603" s="14" t="n">
        <v>65.5</v>
      </c>
      <c r="L603" s="14" t="n">
        <v>35.8333333333333</v>
      </c>
      <c r="M603" s="14" t="n">
        <v>24.1666666666667</v>
      </c>
      <c r="N603" s="14" t="n">
        <v>33.8333333333333</v>
      </c>
      <c r="O603" s="14" t="n">
        <v>35.6666666666667</v>
      </c>
      <c r="P603" s="0" t="n">
        <f aca="false">O603/16.875</f>
        <v>2.11358024691358</v>
      </c>
      <c r="Q603" s="0" t="n">
        <f aca="false">IF(O603&gt;=450,P603*1.2,IF(O603&gt;350,P603,IF(O603&gt;250,P603*0.8,IF(O603&gt;150,P603*0.6,P603*0.5))))</f>
        <v>1.05679012345679</v>
      </c>
      <c r="R603" s="0" t="n">
        <f aca="false">IF(Q603&lt;1.5,1,Q603)</f>
        <v>1</v>
      </c>
    </row>
    <row r="604" customFormat="false" ht="15" hidden="false" customHeight="false" outlineLevel="0" collapsed="false">
      <c r="A604" s="12" t="s">
        <v>1693</v>
      </c>
      <c r="B604" s="13" t="s">
        <v>1133</v>
      </c>
      <c r="C604" s="12" t="s">
        <v>21</v>
      </c>
      <c r="D604" s="14" t="n">
        <v>6.5</v>
      </c>
      <c r="E604" s="12" t="s">
        <v>102</v>
      </c>
      <c r="F604" s="14" t="n">
        <v>3.5</v>
      </c>
      <c r="G604" s="14" t="n">
        <v>5.49350649350649</v>
      </c>
      <c r="H604" s="14" t="n">
        <v>16.9986919567654</v>
      </c>
      <c r="I604" s="14" t="n">
        <v>0</v>
      </c>
      <c r="J604" s="14" t="n">
        <v>77</v>
      </c>
      <c r="K604" s="14" t="n">
        <v>82</v>
      </c>
      <c r="L604" s="14" t="n">
        <v>47</v>
      </c>
      <c r="M604" s="14" t="n">
        <v>41.25</v>
      </c>
      <c r="N604" s="14" t="n">
        <v>62.75</v>
      </c>
      <c r="O604" s="14" t="n">
        <v>49.5</v>
      </c>
      <c r="P604" s="0" t="n">
        <f aca="false">O604/16.875</f>
        <v>2.93333333333333</v>
      </c>
      <c r="Q604" s="0" t="n">
        <f aca="false">IF(O604&gt;=450,P604*1.2,IF(O604&gt;350,P604,IF(O604&gt;250,P604*0.8,IF(O604&gt;150,P604*0.6,P604*0.5))))</f>
        <v>1.46666666666667</v>
      </c>
      <c r="R604" s="0" t="n">
        <f aca="false">IF(Q604&lt;1.5,1,Q604)</f>
        <v>1</v>
      </c>
    </row>
    <row r="605" customFormat="false" ht="15" hidden="false" customHeight="false" outlineLevel="0" collapsed="false">
      <c r="A605" s="12" t="s">
        <v>1493</v>
      </c>
      <c r="B605" s="13" t="s">
        <v>70</v>
      </c>
      <c r="C605" s="12" t="s">
        <v>34</v>
      </c>
      <c r="D605" s="14" t="n">
        <v>1.75</v>
      </c>
      <c r="E605" s="12" t="s">
        <v>129</v>
      </c>
      <c r="F605" s="14" t="n">
        <v>1.5</v>
      </c>
      <c r="G605" s="14" t="n">
        <v>4.4296875</v>
      </c>
      <c r="H605" s="14" t="n">
        <v>24.6842105263158</v>
      </c>
      <c r="I605" s="14" t="n">
        <v>0</v>
      </c>
      <c r="J605" s="14" t="n">
        <v>32</v>
      </c>
      <c r="K605" s="14" t="n">
        <v>34.75</v>
      </c>
      <c r="L605" s="14" t="n">
        <v>15.75</v>
      </c>
      <c r="M605" s="14" t="n">
        <v>9.75</v>
      </c>
      <c r="N605" s="14" t="n">
        <v>24.25</v>
      </c>
      <c r="O605" s="14" t="n">
        <v>31</v>
      </c>
      <c r="P605" s="0" t="n">
        <f aca="false">O605/16.875</f>
        <v>1.83703703703704</v>
      </c>
      <c r="Q605" s="0" t="n">
        <f aca="false">IF(O605&gt;=450,P605*1.2,IF(O605&gt;350,P605,IF(O605&gt;250,P605*0.8,IF(O605&gt;150,P605*0.6,P605*0.5))))</f>
        <v>0.918518518518519</v>
      </c>
      <c r="R605" s="0" t="n">
        <f aca="false">IF(Q605&lt;1.5,1,Q605)</f>
        <v>1</v>
      </c>
    </row>
    <row r="606" customFormat="false" ht="15" hidden="false" customHeight="false" outlineLevel="0" collapsed="false">
      <c r="A606" s="12" t="s">
        <v>143</v>
      </c>
      <c r="B606" s="13" t="s">
        <v>735</v>
      </c>
      <c r="C606" s="12" t="s">
        <v>34</v>
      </c>
      <c r="D606" s="14" t="n">
        <v>3.35774964899803</v>
      </c>
      <c r="E606" s="12" t="s">
        <v>25</v>
      </c>
      <c r="F606" s="14" t="n">
        <v>2.4755836843353</v>
      </c>
      <c r="G606" s="14" t="n">
        <v>5.10674157303371</v>
      </c>
      <c r="H606" s="14" t="n">
        <v>30.9196434498127</v>
      </c>
      <c r="I606" s="14" t="n">
        <v>0</v>
      </c>
      <c r="J606" s="14" t="n">
        <v>59.3333333333333</v>
      </c>
      <c r="K606" s="14" t="n">
        <v>66.6666666666667</v>
      </c>
      <c r="L606" s="14" t="n">
        <v>33.6666666666667</v>
      </c>
      <c r="M606" s="14" t="n">
        <v>29.5</v>
      </c>
      <c r="N606" s="14" t="n">
        <v>40.1666666666667</v>
      </c>
      <c r="O606" s="14" t="n">
        <v>34.5159212296922</v>
      </c>
      <c r="P606" s="0" t="n">
        <f aca="false">O606/16.875</f>
        <v>2.0453879247225</v>
      </c>
      <c r="Q606" s="0" t="n">
        <f aca="false">IF(O606&gt;=450,P606*1.2,IF(O606&gt;350,P606,IF(O606&gt;250,P606*0.8,IF(O606&gt;150,P606*0.6,P606*0.5))))</f>
        <v>1.02269396236125</v>
      </c>
      <c r="R606" s="0" t="n">
        <f aca="false">IF(Q606&lt;1.5,1,Q606)</f>
        <v>1</v>
      </c>
    </row>
    <row r="607" customFormat="false" ht="15" hidden="false" customHeight="false" outlineLevel="0" collapsed="false">
      <c r="A607" s="12" t="s">
        <v>876</v>
      </c>
      <c r="B607" s="13" t="s">
        <v>875</v>
      </c>
      <c r="C607" s="12" t="s">
        <v>21</v>
      </c>
      <c r="D607" s="14" t="n">
        <v>6.2</v>
      </c>
      <c r="E607" s="12" t="s">
        <v>25</v>
      </c>
      <c r="F607" s="14" t="n">
        <v>2.8</v>
      </c>
      <c r="G607" s="14" t="n">
        <v>6.2775</v>
      </c>
      <c r="H607" s="14" t="n">
        <v>20.1286208573698</v>
      </c>
      <c r="I607" s="14" t="n">
        <v>0</v>
      </c>
      <c r="J607" s="14" t="n">
        <v>80</v>
      </c>
      <c r="K607" s="14" t="n">
        <v>99.2</v>
      </c>
      <c r="L607" s="14" t="n">
        <v>55.8</v>
      </c>
      <c r="M607" s="14" t="n">
        <v>35.6</v>
      </c>
      <c r="N607" s="14" t="n">
        <v>47.2</v>
      </c>
      <c r="O607" s="14" t="n">
        <v>23.5</v>
      </c>
      <c r="P607" s="0" t="n">
        <f aca="false">O607/16.875</f>
        <v>1.39259259259259</v>
      </c>
      <c r="Q607" s="0" t="n">
        <f aca="false">IF(O607&gt;=450,P607*1.2,IF(O607&gt;350,P607,IF(O607&gt;250,P607*0.8,IF(O607&gt;150,P607*0.6,P607*0.5))))</f>
        <v>0.696296296296297</v>
      </c>
      <c r="R607" s="0" t="n">
        <f aca="false">IF(Q607&lt;1.5,1,Q607)</f>
        <v>1</v>
      </c>
    </row>
    <row r="608" customFormat="false" ht="15" hidden="false" customHeight="false" outlineLevel="0" collapsed="false">
      <c r="A608" s="12" t="s">
        <v>1694</v>
      </c>
      <c r="B608" s="13" t="s">
        <v>387</v>
      </c>
      <c r="C608" s="12" t="s">
        <v>21</v>
      </c>
      <c r="D608" s="14" t="n">
        <v>3.44028199472266</v>
      </c>
      <c r="E608" s="12" t="s">
        <v>124</v>
      </c>
      <c r="F608" s="14" t="n">
        <v>2.27499578305512</v>
      </c>
      <c r="G608" s="14" t="n">
        <v>5.42832167832168</v>
      </c>
      <c r="H608" s="14" t="n">
        <v>9.5874613003096</v>
      </c>
      <c r="I608" s="14" t="n">
        <v>0</v>
      </c>
      <c r="J608" s="14" t="n">
        <v>47.6666666666667</v>
      </c>
      <c r="K608" s="14" t="n">
        <v>53</v>
      </c>
      <c r="L608" s="14" t="n">
        <v>28.75</v>
      </c>
      <c r="M608" s="14" t="n">
        <v>19</v>
      </c>
      <c r="N608" s="14" t="n">
        <v>31.5</v>
      </c>
      <c r="O608" s="14" t="n">
        <v>31.7207785130498</v>
      </c>
      <c r="P608" s="0" t="n">
        <f aca="false">O608/16.875</f>
        <v>1.87974983781036</v>
      </c>
      <c r="Q608" s="0" t="n">
        <f aca="false">IF(O608&gt;=450,P608*1.2,IF(O608&gt;350,P608,IF(O608&gt;250,P608*0.8,IF(O608&gt;150,P608*0.6,P608*0.5))))</f>
        <v>0.939874918905181</v>
      </c>
      <c r="R608" s="0" t="n">
        <f aca="false">IF(Q608&lt;1.5,1,Q608)</f>
        <v>1</v>
      </c>
    </row>
    <row r="609" customFormat="false" ht="15" hidden="false" customHeight="false" outlineLevel="0" collapsed="false">
      <c r="A609" s="12" t="s">
        <v>137</v>
      </c>
      <c r="B609" s="13" t="s">
        <v>613</v>
      </c>
      <c r="C609" s="12" t="s">
        <v>34</v>
      </c>
      <c r="D609" s="14" t="n">
        <v>3.10745071879174</v>
      </c>
      <c r="E609" s="12" t="s">
        <v>247</v>
      </c>
      <c r="F609" s="14" t="n">
        <v>2.09889848755746</v>
      </c>
      <c r="G609" s="14" t="n">
        <v>4.68</v>
      </c>
      <c r="H609" s="14" t="n">
        <v>36.741848991849</v>
      </c>
      <c r="I609" s="14" t="n">
        <v>0</v>
      </c>
      <c r="J609" s="14" t="n">
        <v>50</v>
      </c>
      <c r="K609" s="14" t="n">
        <v>53.8571428571429</v>
      </c>
      <c r="L609" s="14" t="n">
        <v>26</v>
      </c>
      <c r="M609" s="14" t="n">
        <v>21.4285714285714</v>
      </c>
      <c r="N609" s="14" t="n">
        <v>34.7142857142857</v>
      </c>
      <c r="O609" s="14" t="n">
        <v>35.0237755763423</v>
      </c>
      <c r="P609" s="0" t="n">
        <f aca="false">O609/16.875</f>
        <v>2.07548299711658</v>
      </c>
      <c r="Q609" s="0" t="n">
        <f aca="false">IF(O609&gt;=450,P609*1.2,IF(O609&gt;350,P609,IF(O609&gt;250,P609*0.8,IF(O609&gt;150,P609*0.6,P609*0.5))))</f>
        <v>1.03774149855829</v>
      </c>
      <c r="R609" s="0" t="n">
        <f aca="false">IF(Q609&lt;1.5,1,Q609)</f>
        <v>1</v>
      </c>
    </row>
    <row r="610" customFormat="false" ht="15" hidden="false" customHeight="false" outlineLevel="0" collapsed="false">
      <c r="A610" s="12" t="s">
        <v>137</v>
      </c>
      <c r="B610" s="13" t="s">
        <v>260</v>
      </c>
      <c r="C610" s="12" t="s">
        <v>21</v>
      </c>
      <c r="D610" s="14" t="n">
        <v>5.33333333333333</v>
      </c>
      <c r="E610" s="12" t="s">
        <v>172</v>
      </c>
      <c r="F610" s="14" t="n">
        <v>3</v>
      </c>
      <c r="G610" s="14" t="n">
        <v>5.75</v>
      </c>
      <c r="H610" s="14" t="n">
        <v>20.5685257440849</v>
      </c>
      <c r="I610" s="14" t="n">
        <v>0</v>
      </c>
      <c r="J610" s="14" t="n">
        <v>78</v>
      </c>
      <c r="K610" s="14" t="n">
        <v>94.3333333333333</v>
      </c>
      <c r="L610" s="14" t="n">
        <v>49.8333333333333</v>
      </c>
      <c r="M610" s="14" t="n">
        <v>29.5</v>
      </c>
      <c r="N610" s="14" t="n">
        <v>46.3333333333333</v>
      </c>
      <c r="O610" s="14" t="n">
        <v>36.75</v>
      </c>
      <c r="P610" s="0" t="n">
        <f aca="false">O610/16.875</f>
        <v>2.17777777777778</v>
      </c>
      <c r="Q610" s="0" t="n">
        <f aca="false">IF(O610&gt;=450,P610*1.2,IF(O610&gt;350,P610,IF(O610&gt;250,P610*0.8,IF(O610&gt;150,P610*0.6,P610*0.5))))</f>
        <v>1.08888888888889</v>
      </c>
      <c r="R610" s="0" t="n">
        <f aca="false">IF(Q610&lt;1.5,1,Q610)</f>
        <v>1</v>
      </c>
    </row>
    <row r="611" customFormat="false" ht="15" hidden="false" customHeight="false" outlineLevel="0" collapsed="false">
      <c r="A611" s="12" t="s">
        <v>649</v>
      </c>
      <c r="B611" s="13" t="s">
        <v>648</v>
      </c>
      <c r="C611" s="12" t="s">
        <v>34</v>
      </c>
      <c r="D611" s="14" t="n">
        <v>2.82017617778692</v>
      </c>
      <c r="E611" s="12" t="s">
        <v>172</v>
      </c>
      <c r="F611" s="14" t="n">
        <v>2.01315715554641</v>
      </c>
      <c r="G611" s="14" t="n">
        <v>4.41268656716418</v>
      </c>
      <c r="H611" s="14" t="n">
        <v>29.9901186752073</v>
      </c>
      <c r="I611" s="14" t="n">
        <v>0.428571428571429</v>
      </c>
      <c r="J611" s="14" t="n">
        <v>44.6666666666667</v>
      </c>
      <c r="K611" s="14" t="n">
        <v>49.7</v>
      </c>
      <c r="L611" s="14" t="n">
        <v>21.9</v>
      </c>
      <c r="M611" s="14" t="n">
        <v>14.2</v>
      </c>
      <c r="N611" s="14" t="n">
        <v>27.6</v>
      </c>
      <c r="O611" s="14" t="n">
        <v>36.93770968877</v>
      </c>
      <c r="P611" s="0" t="n">
        <f aca="false">O611/16.875</f>
        <v>2.18890131489007</v>
      </c>
      <c r="Q611" s="0" t="n">
        <f aca="false">IF(O611&gt;=450,P611*1.2,IF(O611&gt;350,P611,IF(O611&gt;250,P611*0.8,IF(O611&gt;150,P611*0.6,P611*0.5))))</f>
        <v>1.09445065744504</v>
      </c>
      <c r="R611" s="0" t="n">
        <f aca="false">IF(Q611&lt;1.5,1,Q611)</f>
        <v>1</v>
      </c>
    </row>
    <row r="612" customFormat="false" ht="15" hidden="false" customHeight="false" outlineLevel="0" collapsed="false">
      <c r="A612" s="12" t="s">
        <v>1695</v>
      </c>
      <c r="B612" s="13" t="s">
        <v>215</v>
      </c>
      <c r="C612" s="12" t="s">
        <v>21</v>
      </c>
      <c r="D612" s="14" t="n">
        <v>5</v>
      </c>
      <c r="E612" s="12" t="s">
        <v>84</v>
      </c>
      <c r="F612" s="14" t="n">
        <v>3.5</v>
      </c>
      <c r="G612" s="14" t="n">
        <v>5.70652173913044</v>
      </c>
      <c r="H612" s="14" t="n">
        <v>16.3766441403078</v>
      </c>
      <c r="I612" s="14" t="n">
        <v>0</v>
      </c>
      <c r="J612" s="14" t="n">
        <v>69</v>
      </c>
      <c r="K612" s="14" t="n">
        <v>67.5</v>
      </c>
      <c r="L612" s="14" t="n">
        <v>43.75</v>
      </c>
      <c r="M612" s="14" t="n">
        <v>59</v>
      </c>
      <c r="N612" s="14" t="n">
        <v>62.75</v>
      </c>
      <c r="O612" s="14" t="n">
        <v>37.125</v>
      </c>
      <c r="P612" s="0" t="n">
        <f aca="false">O612/16.875</f>
        <v>2.2</v>
      </c>
      <c r="Q612" s="0" t="n">
        <f aca="false">IF(O612&gt;=450,P612*1.2,IF(O612&gt;350,P612,IF(O612&gt;250,P612*0.8,IF(O612&gt;150,P612*0.6,P612*0.5))))</f>
        <v>1.1</v>
      </c>
      <c r="R612" s="0" t="n">
        <f aca="false">IF(Q612&lt;1.5,1,Q612)</f>
        <v>1</v>
      </c>
    </row>
    <row r="613" customFormat="false" ht="15" hidden="false" customHeight="false" outlineLevel="0" collapsed="false">
      <c r="A613" s="12" t="s">
        <v>456</v>
      </c>
      <c r="B613" s="13" t="s">
        <v>204</v>
      </c>
      <c r="C613" s="12" t="s">
        <v>34</v>
      </c>
      <c r="D613" s="14" t="n">
        <v>3.28571428571429</v>
      </c>
      <c r="E613" s="12" t="s">
        <v>1608</v>
      </c>
      <c r="F613" s="14" t="n">
        <v>2</v>
      </c>
      <c r="G613" s="14" t="n">
        <v>5.19642857142857</v>
      </c>
      <c r="H613" s="14" t="n">
        <v>29.0625</v>
      </c>
      <c r="I613" s="14" t="n">
        <v>0</v>
      </c>
      <c r="J613" s="14" t="n">
        <v>48</v>
      </c>
      <c r="K613" s="14" t="n">
        <v>53.8571428571429</v>
      </c>
      <c r="L613" s="14" t="n">
        <v>27.7142857142857</v>
      </c>
      <c r="M613" s="14" t="n">
        <v>21.2857142857143</v>
      </c>
      <c r="N613" s="14" t="n">
        <v>31.8571428571429</v>
      </c>
      <c r="O613" s="14" t="n">
        <v>27.9285714285714</v>
      </c>
      <c r="P613" s="0" t="n">
        <f aca="false">O613/16.875</f>
        <v>1.65502645502645</v>
      </c>
      <c r="Q613" s="0" t="n">
        <f aca="false">IF(O613&gt;=450,P613*1.2,IF(O613&gt;350,P613,IF(O613&gt;250,P613*0.8,IF(O613&gt;150,P613*0.6,P613*0.5))))</f>
        <v>0.827513227513227</v>
      </c>
      <c r="R613" s="0" t="n">
        <f aca="false">IF(Q613&lt;1.5,1,Q613)</f>
        <v>1</v>
      </c>
    </row>
    <row r="614" customFormat="false" ht="15" hidden="false" customHeight="false" outlineLevel="0" collapsed="false">
      <c r="A614" s="12" t="s">
        <v>95</v>
      </c>
      <c r="B614" s="13" t="s">
        <v>1696</v>
      </c>
      <c r="C614" s="12" t="s">
        <v>34</v>
      </c>
      <c r="D614" s="14" t="n">
        <v>3.5</v>
      </c>
      <c r="E614" s="12" t="s">
        <v>1608</v>
      </c>
      <c r="F614" s="14" t="n">
        <v>2.25</v>
      </c>
      <c r="G614" s="14" t="n">
        <v>5.46428571428571</v>
      </c>
      <c r="H614" s="14" t="n">
        <v>46.969696969697</v>
      </c>
      <c r="I614" s="14" t="n">
        <v>0</v>
      </c>
      <c r="J614" s="14" t="n">
        <v>56</v>
      </c>
      <c r="K614" s="14" t="n">
        <v>66.5</v>
      </c>
      <c r="L614" s="14" t="n">
        <v>34</v>
      </c>
      <c r="M614" s="14" t="n">
        <v>21.5</v>
      </c>
      <c r="N614" s="14" t="n">
        <v>30.25</v>
      </c>
      <c r="O614" s="14" t="n">
        <v>26.5</v>
      </c>
      <c r="P614" s="0" t="n">
        <f aca="false">O614/16.875</f>
        <v>1.57037037037037</v>
      </c>
      <c r="Q614" s="0" t="n">
        <f aca="false">IF(O614&gt;=450,P614*1.2,IF(O614&gt;350,P614,IF(O614&gt;250,P614*0.8,IF(O614&gt;150,P614*0.6,P614*0.5))))</f>
        <v>0.785185185185185</v>
      </c>
      <c r="R614" s="0" t="n">
        <f aca="false">IF(Q614&lt;1.5,1,Q614)</f>
        <v>1</v>
      </c>
    </row>
    <row r="615" customFormat="false" ht="15" hidden="false" customHeight="false" outlineLevel="0" collapsed="false">
      <c r="A615" s="12" t="s">
        <v>763</v>
      </c>
      <c r="B615" s="13" t="s">
        <v>762</v>
      </c>
      <c r="C615" s="12" t="s">
        <v>34</v>
      </c>
      <c r="D615" s="14" t="n">
        <v>2.70191035871592</v>
      </c>
      <c r="E615" s="12" t="s">
        <v>28</v>
      </c>
      <c r="F615" s="14" t="n">
        <v>2.1129044560989</v>
      </c>
      <c r="G615" s="14" t="n">
        <v>4.46218487394958</v>
      </c>
      <c r="H615" s="14" t="n">
        <v>33.893094629156</v>
      </c>
      <c r="I615" s="14" t="n">
        <v>0</v>
      </c>
      <c r="J615" s="14" t="n">
        <v>39.6666666666667</v>
      </c>
      <c r="K615" s="14" t="n">
        <v>37.3333333333333</v>
      </c>
      <c r="L615" s="14" t="n">
        <v>19.6666666666667</v>
      </c>
      <c r="M615" s="14" t="n">
        <v>21.6666666666667</v>
      </c>
      <c r="N615" s="14" t="n">
        <v>31.6666666666667</v>
      </c>
      <c r="O615" s="14" t="n">
        <v>34.1899801515079</v>
      </c>
      <c r="P615" s="0" t="n">
        <f aca="false">O615/16.875</f>
        <v>2.02607289786714</v>
      </c>
      <c r="Q615" s="0" t="n">
        <f aca="false">IF(O615&gt;=450,P615*1.2,IF(O615&gt;350,P615,IF(O615&gt;250,P615*0.8,IF(O615&gt;150,P615*0.6,P615*0.5))))</f>
        <v>1.01303644893357</v>
      </c>
      <c r="R615" s="0" t="n">
        <f aca="false">IF(Q615&lt;1.5,1,Q615)</f>
        <v>1</v>
      </c>
    </row>
    <row r="616" customFormat="false" ht="15" hidden="false" customHeight="false" outlineLevel="0" collapsed="false">
      <c r="A616" s="12" t="s">
        <v>793</v>
      </c>
      <c r="B616" s="13" t="s">
        <v>330</v>
      </c>
      <c r="C616" s="12" t="s">
        <v>34</v>
      </c>
      <c r="D616" s="14" t="n">
        <v>1.5</v>
      </c>
      <c r="E616" s="12" t="s">
        <v>1607</v>
      </c>
      <c r="F616" s="14" t="n">
        <v>1.75</v>
      </c>
      <c r="G616" s="14" t="n">
        <v>5.18023255813954</v>
      </c>
      <c r="H616" s="14" t="n">
        <v>19.5925925925926</v>
      </c>
      <c r="I616" s="14" t="n">
        <v>0</v>
      </c>
      <c r="J616" s="14" t="n">
        <v>28.6666666666667</v>
      </c>
      <c r="K616" s="14" t="n">
        <v>30.5</v>
      </c>
      <c r="L616" s="14" t="n">
        <v>16.5</v>
      </c>
      <c r="M616" s="14" t="n">
        <v>12.25</v>
      </c>
      <c r="N616" s="14" t="n">
        <v>21.25</v>
      </c>
      <c r="O616" s="14" t="n">
        <v>27.1666666666667</v>
      </c>
      <c r="P616" s="0" t="n">
        <f aca="false">O616/16.875</f>
        <v>1.60987654320988</v>
      </c>
      <c r="Q616" s="0" t="n">
        <f aca="false">IF(O616&gt;=450,P616*1.2,IF(O616&gt;350,P616,IF(O616&gt;250,P616*0.8,IF(O616&gt;150,P616*0.6,P616*0.5))))</f>
        <v>0.804938271604938</v>
      </c>
      <c r="R616" s="0" t="n">
        <f aca="false">IF(Q616&lt;1.5,1,Q616)</f>
        <v>1</v>
      </c>
    </row>
    <row r="617" customFormat="false" ht="15" hidden="false" customHeight="false" outlineLevel="0" collapsed="false">
      <c r="A617" s="12" t="s">
        <v>785</v>
      </c>
      <c r="B617" s="13" t="s">
        <v>113</v>
      </c>
      <c r="C617" s="12" t="s">
        <v>34</v>
      </c>
      <c r="D617" s="14" t="n">
        <v>2.2</v>
      </c>
      <c r="E617" s="12" t="s">
        <v>1608</v>
      </c>
      <c r="F617" s="14" t="n">
        <v>1.8</v>
      </c>
      <c r="G617" s="14" t="n">
        <v>4.60975609756098</v>
      </c>
      <c r="H617" s="14" t="n">
        <v>40.2333333333333</v>
      </c>
      <c r="I617" s="14" t="n">
        <v>0</v>
      </c>
      <c r="J617" s="14" t="n">
        <v>41</v>
      </c>
      <c r="K617" s="14" t="n">
        <v>39.2</v>
      </c>
      <c r="L617" s="14" t="n">
        <v>21</v>
      </c>
      <c r="M617" s="14" t="n">
        <v>23.6</v>
      </c>
      <c r="N617" s="14" t="n">
        <v>36.6</v>
      </c>
      <c r="O617" s="14" t="n">
        <v>35.3</v>
      </c>
      <c r="P617" s="0" t="n">
        <f aca="false">O617/16.875</f>
        <v>2.09185185185185</v>
      </c>
      <c r="Q617" s="0" t="n">
        <f aca="false">IF(O617&gt;=450,P617*1.2,IF(O617&gt;350,P617,IF(O617&gt;250,P617*0.8,IF(O617&gt;150,P617*0.6,P617*0.5))))</f>
        <v>1.04592592592593</v>
      </c>
      <c r="R617" s="0" t="n">
        <f aca="false">IF(Q617&lt;1.5,1,Q617)</f>
        <v>1</v>
      </c>
    </row>
    <row r="618" customFormat="false" ht="15" hidden="false" customHeight="false" outlineLevel="0" collapsed="false">
      <c r="A618" s="12" t="s">
        <v>574</v>
      </c>
      <c r="B618" s="13" t="s">
        <v>181</v>
      </c>
      <c r="C618" s="12" t="s">
        <v>34</v>
      </c>
      <c r="D618" s="14" t="n">
        <v>5.30537696697886</v>
      </c>
      <c r="E618" s="12" t="s">
        <v>247</v>
      </c>
      <c r="F618" s="14" t="n">
        <v>3.21786649707343</v>
      </c>
      <c r="G618" s="14" t="n">
        <v>4.8686170212766</v>
      </c>
      <c r="H618" s="14" t="n">
        <v>22.3705648678135</v>
      </c>
      <c r="I618" s="14" t="n">
        <v>0</v>
      </c>
      <c r="J618" s="14" t="n">
        <v>78.3333333333333</v>
      </c>
      <c r="K618" s="14" t="n">
        <v>84.75</v>
      </c>
      <c r="L618" s="14" t="n">
        <v>42.375</v>
      </c>
      <c r="M618" s="14" t="n">
        <v>26.625</v>
      </c>
      <c r="N618" s="14" t="n">
        <v>43.125</v>
      </c>
      <c r="O618" s="14" t="n">
        <v>47.533367403131</v>
      </c>
      <c r="P618" s="0" t="n">
        <f aca="false">O618/16.875</f>
        <v>2.81679214240777</v>
      </c>
      <c r="Q618" s="0" t="n">
        <f aca="false">IF(O618&gt;=450,P618*1.2,IF(O618&gt;350,P618,IF(O618&gt;250,P618*0.8,IF(O618&gt;150,P618*0.6,P618*0.5))))</f>
        <v>1.40839607120388</v>
      </c>
      <c r="R618" s="0" t="n">
        <f aca="false">IF(Q618&lt;1.5,1,Q618)</f>
        <v>1</v>
      </c>
    </row>
    <row r="619" customFormat="false" ht="15" hidden="false" customHeight="false" outlineLevel="0" collapsed="false">
      <c r="A619" s="12" t="s">
        <v>800</v>
      </c>
      <c r="B619" s="13" t="s">
        <v>727</v>
      </c>
      <c r="C619" s="12" t="s">
        <v>34</v>
      </c>
      <c r="D619" s="14" t="n">
        <v>2.49470467556798</v>
      </c>
      <c r="E619" s="12" t="s">
        <v>189</v>
      </c>
      <c r="F619" s="14" t="n">
        <v>1.99735881649552</v>
      </c>
      <c r="G619" s="14" t="n">
        <v>4.80612244897959</v>
      </c>
      <c r="H619" s="14" t="n">
        <v>38.8849048251439</v>
      </c>
      <c r="I619" s="14" t="n">
        <v>0</v>
      </c>
      <c r="J619" s="14" t="n">
        <v>42</v>
      </c>
      <c r="K619" s="14" t="n">
        <v>43.2857142857143</v>
      </c>
      <c r="L619" s="14" t="n">
        <v>22.4285714285714</v>
      </c>
      <c r="M619" s="14" t="n">
        <v>18.4285714285714</v>
      </c>
      <c r="N619" s="14" t="n">
        <v>34.2857142857143</v>
      </c>
      <c r="O619" s="14" t="n">
        <v>37.4894741382512</v>
      </c>
      <c r="P619" s="0" t="n">
        <f aca="false">O619/16.875</f>
        <v>2.22159846745192</v>
      </c>
      <c r="Q619" s="0" t="n">
        <f aca="false">IF(O619&gt;=450,P619*1.2,IF(O619&gt;350,P619,IF(O619&gt;250,P619*0.8,IF(O619&gt;150,P619*0.6,P619*0.5))))</f>
        <v>1.11079923372596</v>
      </c>
      <c r="R619" s="0" t="n">
        <f aca="false">IF(Q619&lt;1.5,1,Q619)</f>
        <v>1</v>
      </c>
    </row>
    <row r="620" customFormat="false" ht="15" hidden="false" customHeight="false" outlineLevel="0" collapsed="false">
      <c r="A620" s="12" t="s">
        <v>616</v>
      </c>
      <c r="B620" s="13" t="s">
        <v>465</v>
      </c>
      <c r="C620" s="12" t="s">
        <v>34</v>
      </c>
      <c r="D620" s="14" t="n">
        <v>3</v>
      </c>
      <c r="E620" s="12" t="s">
        <v>1608</v>
      </c>
      <c r="F620" s="14" t="n">
        <v>2.8</v>
      </c>
      <c r="G620" s="14" t="n">
        <v>4.65714285714286</v>
      </c>
      <c r="H620" s="14" t="n">
        <v>49</v>
      </c>
      <c r="I620" s="14" t="n">
        <v>0</v>
      </c>
      <c r="J620" s="14" t="n">
        <v>63</v>
      </c>
      <c r="K620" s="14" t="n">
        <v>69.8</v>
      </c>
      <c r="L620" s="14" t="n">
        <v>32.6</v>
      </c>
      <c r="M620" s="14" t="n">
        <v>23.4</v>
      </c>
      <c r="N620" s="14" t="n">
        <v>35.2</v>
      </c>
      <c r="O620" s="14" t="n">
        <v>42.6</v>
      </c>
      <c r="P620" s="0" t="n">
        <f aca="false">O620/16.875</f>
        <v>2.52444444444444</v>
      </c>
      <c r="Q620" s="0" t="n">
        <f aca="false">IF(O620&gt;=450,P620*1.2,IF(O620&gt;350,P620,IF(O620&gt;250,P620*0.8,IF(O620&gt;150,P620*0.6,P620*0.5))))</f>
        <v>1.26222222222222</v>
      </c>
      <c r="R620" s="0" t="n">
        <f aca="false">IF(Q620&lt;1.5,1,Q620)</f>
        <v>1</v>
      </c>
    </row>
    <row r="621" customFormat="false" ht="15" hidden="false" customHeight="false" outlineLevel="0" collapsed="false">
      <c r="A621" s="12" t="s">
        <v>1697</v>
      </c>
      <c r="B621" s="13" t="s">
        <v>1698</v>
      </c>
      <c r="C621" s="12" t="s">
        <v>21</v>
      </c>
      <c r="D621" s="14" t="n">
        <v>7</v>
      </c>
      <c r="E621" s="12" t="s">
        <v>124</v>
      </c>
      <c r="F621" s="14" t="n">
        <v>3.5</v>
      </c>
      <c r="G621" s="14" t="n">
        <v>6.40760869565217</v>
      </c>
      <c r="H621" s="14" t="n">
        <v>23.2906038815386</v>
      </c>
      <c r="I621" s="14" t="n">
        <v>0</v>
      </c>
      <c r="J621" s="14" t="n">
        <v>92</v>
      </c>
      <c r="K621" s="14" t="n">
        <v>107.75</v>
      </c>
      <c r="L621" s="14" t="n">
        <v>65.5</v>
      </c>
      <c r="M621" s="14" t="n">
        <v>57.25</v>
      </c>
      <c r="N621" s="14" t="n">
        <v>63</v>
      </c>
      <c r="O621" s="14" t="n">
        <v>25.125</v>
      </c>
      <c r="P621" s="0" t="n">
        <f aca="false">O621/16.875</f>
        <v>1.48888888888889</v>
      </c>
      <c r="Q621" s="0" t="n">
        <f aca="false">IF(O621&gt;=450,P621*1.2,IF(O621&gt;350,P621,IF(O621&gt;250,P621*0.8,IF(O621&gt;150,P621*0.6,P621*0.5))))</f>
        <v>0.744444444444445</v>
      </c>
      <c r="R621" s="0" t="n">
        <f aca="false">IF(Q621&lt;1.5,1,Q621)</f>
        <v>1</v>
      </c>
    </row>
    <row r="622" customFormat="false" ht="15" hidden="false" customHeight="false" outlineLevel="0" collapsed="false">
      <c r="A622" s="12" t="s">
        <v>1699</v>
      </c>
      <c r="B622" s="13" t="s">
        <v>277</v>
      </c>
      <c r="C622" s="12" t="s">
        <v>34</v>
      </c>
      <c r="D622" s="14" t="n">
        <v>1.75</v>
      </c>
      <c r="E622" s="12" t="s">
        <v>129</v>
      </c>
      <c r="F622" s="14" t="n">
        <v>1.75</v>
      </c>
      <c r="G622" s="14" t="n">
        <v>4.5625</v>
      </c>
      <c r="H622" s="14" t="n">
        <v>33.9423076923077</v>
      </c>
      <c r="I622" s="14" t="n">
        <v>0</v>
      </c>
      <c r="J622" s="14" t="n">
        <v>36</v>
      </c>
      <c r="K622" s="14" t="n">
        <v>30</v>
      </c>
      <c r="L622" s="14" t="n">
        <v>18.25</v>
      </c>
      <c r="M622" s="14" t="n">
        <v>31</v>
      </c>
      <c r="N622" s="14" t="n">
        <v>42.75</v>
      </c>
      <c r="O622" s="14" t="n">
        <v>35.875</v>
      </c>
      <c r="P622" s="0" t="n">
        <f aca="false">O622/16.875</f>
        <v>2.12592592592593</v>
      </c>
      <c r="Q622" s="0" t="n">
        <f aca="false">IF(O622&gt;=450,P622*1.2,IF(O622&gt;350,P622,IF(O622&gt;250,P622*0.8,IF(O622&gt;150,P622*0.6,P622*0.5))))</f>
        <v>1.06296296296296</v>
      </c>
      <c r="R622" s="0" t="n">
        <f aca="false">IF(Q622&lt;1.5,1,Q622)</f>
        <v>1</v>
      </c>
    </row>
    <row r="623" customFormat="false" ht="15" hidden="false" customHeight="false" outlineLevel="0" collapsed="false">
      <c r="A623" s="12" t="s">
        <v>756</v>
      </c>
      <c r="B623" s="13" t="s">
        <v>58</v>
      </c>
      <c r="C623" s="12" t="s">
        <v>34</v>
      </c>
      <c r="D623" s="14" t="n">
        <v>2.12245514503018</v>
      </c>
      <c r="E623" s="12" t="s">
        <v>52</v>
      </c>
      <c r="F623" s="14" t="n">
        <v>1.98865596608093</v>
      </c>
      <c r="G623" s="14" t="n">
        <v>4.45</v>
      </c>
      <c r="H623" s="14" t="n">
        <v>33.162536607344</v>
      </c>
      <c r="I623" s="14" t="n">
        <v>0</v>
      </c>
      <c r="J623" s="14" t="n">
        <v>36</v>
      </c>
      <c r="K623" s="14" t="n">
        <v>37</v>
      </c>
      <c r="L623" s="14" t="n">
        <v>17.8</v>
      </c>
      <c r="M623" s="14" t="n">
        <v>17.4</v>
      </c>
      <c r="N623" s="14" t="n">
        <v>31.6</v>
      </c>
      <c r="O623" s="14" t="n">
        <v>36.3191942257188</v>
      </c>
      <c r="P623" s="0" t="n">
        <f aca="false">O623/16.875</f>
        <v>2.15224854670926</v>
      </c>
      <c r="Q623" s="0" t="n">
        <f aca="false">IF(O623&gt;=450,P623*1.2,IF(O623&gt;350,P623,IF(O623&gt;250,P623*0.8,IF(O623&gt;150,P623*0.6,P623*0.5))))</f>
        <v>1.07612427335463</v>
      </c>
      <c r="R623" s="0" t="n">
        <f aca="false">IF(Q623&lt;1.5,1,Q623)</f>
        <v>1</v>
      </c>
    </row>
    <row r="624" customFormat="false" ht="15" hidden="false" customHeight="false" outlineLevel="0" collapsed="false">
      <c r="A624" s="12" t="s">
        <v>849</v>
      </c>
      <c r="B624" s="13" t="s">
        <v>848</v>
      </c>
      <c r="C624" s="12" t="s">
        <v>34</v>
      </c>
      <c r="D624" s="14" t="n">
        <v>1.75</v>
      </c>
      <c r="E624" s="12" t="s">
        <v>1608</v>
      </c>
      <c r="F624" s="14" t="n">
        <v>1.5</v>
      </c>
      <c r="G624" s="14" t="n">
        <v>5.25872093023256</v>
      </c>
      <c r="H624" s="14" t="n">
        <v>26</v>
      </c>
      <c r="I624" s="14" t="n">
        <v>1</v>
      </c>
      <c r="J624" s="14" t="n">
        <v>28.6666666666667</v>
      </c>
      <c r="K624" s="14" t="n">
        <v>33.25</v>
      </c>
      <c r="L624" s="14" t="n">
        <v>16.75</v>
      </c>
      <c r="M624" s="14" t="n">
        <v>10.5</v>
      </c>
      <c r="N624" s="14" t="n">
        <v>17.25</v>
      </c>
      <c r="O624" s="14" t="n">
        <v>27.1666666666667</v>
      </c>
      <c r="P624" s="0" t="n">
        <f aca="false">O624/16.875</f>
        <v>1.60987654320988</v>
      </c>
      <c r="Q624" s="0" t="n">
        <f aca="false">IF(O624&gt;=450,P624*1.2,IF(O624&gt;350,P624,IF(O624&gt;250,P624*0.8,IF(O624&gt;150,P624*0.6,P624*0.5))))</f>
        <v>0.804938271604938</v>
      </c>
      <c r="R624" s="0" t="n">
        <f aca="false">IF(Q624&lt;1.5,1,Q624)</f>
        <v>1</v>
      </c>
    </row>
    <row r="625" customFormat="false" ht="15" hidden="false" customHeight="false" outlineLevel="0" collapsed="false">
      <c r="A625" s="12" t="s">
        <v>1700</v>
      </c>
      <c r="B625" s="13" t="s">
        <v>151</v>
      </c>
      <c r="C625" s="12" t="s">
        <v>34</v>
      </c>
      <c r="D625" s="14" t="n">
        <v>2.75</v>
      </c>
      <c r="E625" s="12" t="s">
        <v>38</v>
      </c>
      <c r="F625" s="14" t="n">
        <v>2.25</v>
      </c>
      <c r="G625" s="14" t="n">
        <v>4.34265734265734</v>
      </c>
      <c r="H625" s="14" t="n">
        <v>46.7017543859649</v>
      </c>
      <c r="I625" s="14" t="n">
        <v>0</v>
      </c>
      <c r="J625" s="14" t="n">
        <v>47.6666666666667</v>
      </c>
      <c r="K625" s="14" t="n">
        <v>46</v>
      </c>
      <c r="L625" s="14" t="n">
        <v>23</v>
      </c>
      <c r="M625" s="14" t="n">
        <v>21.25</v>
      </c>
      <c r="N625" s="14" t="n">
        <v>35.25</v>
      </c>
      <c r="O625" s="14" t="n">
        <v>41.4166666666667</v>
      </c>
      <c r="P625" s="0" t="n">
        <f aca="false">O625/16.875</f>
        <v>2.45432098765432</v>
      </c>
      <c r="Q625" s="0" t="n">
        <f aca="false">IF(O625&gt;=450,P625*1.2,IF(O625&gt;350,P625,IF(O625&gt;250,P625*0.8,IF(O625&gt;150,P625*0.6,P625*0.5))))</f>
        <v>1.22716049382716</v>
      </c>
      <c r="R625" s="0" t="n">
        <f aca="false">IF(Q625&lt;1.5,1,Q625)</f>
        <v>1</v>
      </c>
    </row>
    <row r="626" customFormat="false" ht="15" hidden="false" customHeight="false" outlineLevel="0" collapsed="false">
      <c r="A626" s="12" t="s">
        <v>852</v>
      </c>
      <c r="B626" s="13" t="s">
        <v>148</v>
      </c>
      <c r="C626" s="12" t="s">
        <v>34</v>
      </c>
      <c r="D626" s="14" t="n">
        <v>2</v>
      </c>
      <c r="E626" s="12" t="s">
        <v>1608</v>
      </c>
      <c r="F626" s="14" t="n">
        <v>2.2</v>
      </c>
      <c r="G626" s="14" t="n">
        <v>4.49203539823009</v>
      </c>
      <c r="H626" s="14" t="n">
        <v>33.2678571428571</v>
      </c>
      <c r="I626" s="14" t="n">
        <v>0</v>
      </c>
      <c r="J626" s="14" t="n">
        <v>37.6666666666667</v>
      </c>
      <c r="K626" s="14" t="n">
        <v>40</v>
      </c>
      <c r="L626" s="14" t="n">
        <v>18.8</v>
      </c>
      <c r="M626" s="14" t="n">
        <v>14.2</v>
      </c>
      <c r="N626" s="14" t="n">
        <v>25.6</v>
      </c>
      <c r="O626" s="14" t="n">
        <v>35.6666666666667</v>
      </c>
      <c r="P626" s="0" t="n">
        <f aca="false">O626/16.875</f>
        <v>2.11358024691358</v>
      </c>
      <c r="Q626" s="0" t="n">
        <f aca="false">IF(O626&gt;=450,P626*1.2,IF(O626&gt;350,P626,IF(O626&gt;250,P626*0.8,IF(O626&gt;150,P626*0.6,P626*0.5))))</f>
        <v>1.05679012345679</v>
      </c>
      <c r="R626" s="0" t="n">
        <f aca="false">IF(Q626&lt;1.5,1,Q626)</f>
        <v>1</v>
      </c>
    </row>
    <row r="627" customFormat="false" ht="15" hidden="false" customHeight="false" outlineLevel="0" collapsed="false">
      <c r="A627" s="12" t="s">
        <v>919</v>
      </c>
      <c r="B627" s="13" t="s">
        <v>173</v>
      </c>
      <c r="C627" s="12" t="s">
        <v>21</v>
      </c>
      <c r="D627" s="14" t="n">
        <v>7</v>
      </c>
      <c r="E627" s="12" t="s">
        <v>1605</v>
      </c>
      <c r="F627" s="14" t="n">
        <v>4</v>
      </c>
      <c r="G627" s="14" t="n">
        <v>5.62906137184116</v>
      </c>
      <c r="H627" s="14" t="n">
        <v>20.6289998310352</v>
      </c>
      <c r="I627" s="14" t="n">
        <v>0</v>
      </c>
      <c r="J627" s="14" t="n">
        <v>92.3333333333333</v>
      </c>
      <c r="K627" s="14" t="n">
        <v>109.25</v>
      </c>
      <c r="L627" s="14" t="n">
        <v>57.75</v>
      </c>
      <c r="M627" s="14" t="n">
        <v>43.5</v>
      </c>
      <c r="N627" s="14" t="n">
        <v>52.5</v>
      </c>
      <c r="O627" s="14" t="n">
        <v>36.8333333333333</v>
      </c>
      <c r="P627" s="0" t="n">
        <f aca="false">O627/16.875</f>
        <v>2.18271604938272</v>
      </c>
      <c r="Q627" s="0" t="n">
        <f aca="false">IF(O627&gt;=450,P627*1.2,IF(O627&gt;350,P627,IF(O627&gt;250,P627*0.8,IF(O627&gt;150,P627*0.6,P627*0.5))))</f>
        <v>1.09135802469136</v>
      </c>
      <c r="R627" s="0" t="n">
        <f aca="false">IF(Q627&lt;1.5,1,Q627)</f>
        <v>1</v>
      </c>
    </row>
    <row r="628" customFormat="false" ht="15" hidden="false" customHeight="false" outlineLevel="0" collapsed="false">
      <c r="A628" s="12" t="s">
        <v>1701</v>
      </c>
      <c r="B628" s="13" t="s">
        <v>260</v>
      </c>
      <c r="C628" s="12" t="s">
        <v>34</v>
      </c>
      <c r="D628" s="14" t="n">
        <v>2.90637836847536</v>
      </c>
      <c r="E628" s="12" t="s">
        <v>55</v>
      </c>
      <c r="F628" s="14" t="n">
        <v>1.83436237226538</v>
      </c>
      <c r="G628" s="14" t="n">
        <v>5.44354838709677</v>
      </c>
      <c r="H628" s="14" t="n">
        <v>28.885230377546</v>
      </c>
      <c r="I628" s="14" t="n">
        <v>0</v>
      </c>
      <c r="J628" s="14" t="n">
        <v>41.3333333333333</v>
      </c>
      <c r="K628" s="14" t="n">
        <v>44.1666666666667</v>
      </c>
      <c r="L628" s="14" t="n">
        <v>25</v>
      </c>
      <c r="M628" s="14" t="n">
        <v>23.8333333333333</v>
      </c>
      <c r="N628" s="14" t="n">
        <v>28.3333333333333</v>
      </c>
      <c r="O628" s="14" t="n">
        <v>20.8744886172277</v>
      </c>
      <c r="P628" s="0" t="n">
        <f aca="false">O628/16.875</f>
        <v>1.23700673287275</v>
      </c>
      <c r="Q628" s="0" t="n">
        <f aca="false">IF(O628&gt;=450,P628*1.2,IF(O628&gt;350,P628,IF(O628&gt;250,P628*0.8,IF(O628&gt;150,P628*0.6,P628*0.5))))</f>
        <v>0.618503366436376</v>
      </c>
      <c r="R628" s="0" t="n">
        <f aca="false">IF(Q628&lt;1.5,1,Q628)</f>
        <v>1</v>
      </c>
    </row>
    <row r="629" customFormat="false" ht="15" hidden="false" customHeight="false" outlineLevel="0" collapsed="false">
      <c r="A629" s="12" t="s">
        <v>1702</v>
      </c>
      <c r="B629" s="13" t="s">
        <v>638</v>
      </c>
      <c r="C629" s="12" t="s">
        <v>34</v>
      </c>
      <c r="D629" s="14" t="n">
        <v>2.75</v>
      </c>
      <c r="E629" s="12" t="s">
        <v>102</v>
      </c>
      <c r="F629" s="14" t="n">
        <v>2</v>
      </c>
      <c r="G629" s="14" t="n">
        <v>5.17137096774194</v>
      </c>
      <c r="H629" s="14" t="n">
        <v>39</v>
      </c>
      <c r="I629" s="14" t="n">
        <v>0</v>
      </c>
      <c r="J629" s="14" t="n">
        <v>41.3333333333333</v>
      </c>
      <c r="K629" s="14" t="n">
        <v>43.5</v>
      </c>
      <c r="L629" s="14" t="n">
        <v>23.75</v>
      </c>
      <c r="M629" s="14" t="n">
        <v>22.25</v>
      </c>
      <c r="N629" s="14" t="n">
        <v>27.5</v>
      </c>
      <c r="O629" s="14" t="n">
        <v>24.7083333333333</v>
      </c>
      <c r="P629" s="0" t="n">
        <f aca="false">O629/16.875</f>
        <v>1.4641975308642</v>
      </c>
      <c r="Q629" s="0" t="n">
        <f aca="false">IF(O629&gt;=450,P629*1.2,IF(O629&gt;350,P629,IF(O629&gt;250,P629*0.8,IF(O629&gt;150,P629*0.6,P629*0.5))))</f>
        <v>0.732098765432099</v>
      </c>
      <c r="R629" s="0" t="n">
        <f aca="false">IF(Q629&lt;1.5,1,Q629)</f>
        <v>1</v>
      </c>
    </row>
    <row r="630" customFormat="false" ht="15" hidden="false" customHeight="false" outlineLevel="0" collapsed="false">
      <c r="A630" s="12" t="s">
        <v>584</v>
      </c>
      <c r="B630" s="13" t="s">
        <v>583</v>
      </c>
      <c r="C630" s="12" t="s">
        <v>34</v>
      </c>
      <c r="D630" s="14" t="n">
        <v>1.83333333333333</v>
      </c>
      <c r="E630" s="12" t="s">
        <v>1605</v>
      </c>
      <c r="F630" s="14" t="n">
        <v>2</v>
      </c>
      <c r="G630" s="14" t="n">
        <v>4.61946902654867</v>
      </c>
      <c r="H630" s="14" t="n">
        <v>38.9333333333333</v>
      </c>
      <c r="I630" s="14" t="n">
        <v>0</v>
      </c>
      <c r="J630" s="14" t="n">
        <v>37.6666666666667</v>
      </c>
      <c r="K630" s="14" t="n">
        <v>34.8333333333333</v>
      </c>
      <c r="L630" s="14" t="n">
        <v>19.3333333333333</v>
      </c>
      <c r="M630" s="14" t="n">
        <v>24.1666666666667</v>
      </c>
      <c r="N630" s="14" t="n">
        <v>32.8333333333333</v>
      </c>
      <c r="O630" s="14" t="n">
        <v>33.75</v>
      </c>
      <c r="P630" s="0" t="n">
        <f aca="false">O630/16.875</f>
        <v>2</v>
      </c>
      <c r="Q630" s="0" t="n">
        <f aca="false">IF(O630&gt;=450,P630*1.2,IF(O630&gt;350,P630,IF(O630&gt;250,P630*0.8,IF(O630&gt;150,P630*0.6,P630*0.5))))</f>
        <v>1</v>
      </c>
      <c r="R630" s="0" t="n">
        <f aca="false">IF(Q630&lt;1.5,1,Q630)</f>
        <v>1</v>
      </c>
    </row>
    <row r="631" customFormat="false" ht="15" hidden="false" customHeight="false" outlineLevel="0" collapsed="false">
      <c r="A631" s="12" t="s">
        <v>845</v>
      </c>
      <c r="B631" s="13" t="s">
        <v>675</v>
      </c>
      <c r="C631" s="12" t="s">
        <v>21</v>
      </c>
      <c r="D631" s="14" t="n">
        <v>5.3681106132249</v>
      </c>
      <c r="E631" s="12" t="s">
        <v>25</v>
      </c>
      <c r="F631" s="14" t="n">
        <v>2.67094662583234</v>
      </c>
      <c r="G631" s="14" t="n">
        <v>5.85211267605634</v>
      </c>
      <c r="H631" s="14" t="n">
        <v>15.3128690434813</v>
      </c>
      <c r="I631" s="14" t="n">
        <v>0</v>
      </c>
      <c r="J631" s="14" t="n">
        <v>71</v>
      </c>
      <c r="K631" s="14" t="n">
        <v>87.6666666666667</v>
      </c>
      <c r="L631" s="14" t="n">
        <v>46.1666666666667</v>
      </c>
      <c r="M631" s="14" t="n">
        <v>34.1666666666667</v>
      </c>
      <c r="N631" s="14" t="n">
        <v>39.6666666666667</v>
      </c>
      <c r="O631" s="14" t="n">
        <v>20.1884677519821</v>
      </c>
      <c r="P631" s="0" t="n">
        <f aca="false">O631/16.875</f>
        <v>1.1963536445619</v>
      </c>
      <c r="Q631" s="0" t="n">
        <f aca="false">IF(O631&gt;=450,P631*1.2,IF(O631&gt;350,P631,IF(O631&gt;250,P631*0.8,IF(O631&gt;150,P631*0.6,P631*0.5))))</f>
        <v>0.59817682228095</v>
      </c>
      <c r="R631" s="0" t="n">
        <f aca="false">IF(Q631&lt;1.5,1,Q631)</f>
        <v>1</v>
      </c>
    </row>
    <row r="632" customFormat="false" ht="15" hidden="false" customHeight="false" outlineLevel="0" collapsed="false">
      <c r="A632" s="12" t="s">
        <v>887</v>
      </c>
      <c r="B632" s="13" t="s">
        <v>68</v>
      </c>
      <c r="C632" s="12" t="s">
        <v>34</v>
      </c>
      <c r="D632" s="14" t="n">
        <v>2.75</v>
      </c>
      <c r="E632" s="12" t="s">
        <v>1607</v>
      </c>
      <c r="F632" s="14" t="n">
        <v>2.5</v>
      </c>
      <c r="G632" s="14" t="n">
        <v>4.83582089552239</v>
      </c>
      <c r="H632" s="14" t="n">
        <v>39.6666666666667</v>
      </c>
      <c r="I632" s="14" t="n">
        <v>0</v>
      </c>
      <c r="J632" s="14" t="n">
        <v>44.6666666666667</v>
      </c>
      <c r="K632" s="14" t="n">
        <v>49.25</v>
      </c>
      <c r="L632" s="14" t="n">
        <v>24</v>
      </c>
      <c r="M632" s="14" t="n">
        <v>20.5</v>
      </c>
      <c r="N632" s="14" t="n">
        <v>33.75</v>
      </c>
      <c r="O632" s="14" t="n">
        <v>38.0416666666667</v>
      </c>
      <c r="P632" s="0" t="n">
        <f aca="false">O632/16.875</f>
        <v>2.25432098765432</v>
      </c>
      <c r="Q632" s="0" t="n">
        <f aca="false">IF(O632&gt;=450,P632*1.2,IF(O632&gt;350,P632,IF(O632&gt;250,P632*0.8,IF(O632&gt;150,P632*0.6,P632*0.5))))</f>
        <v>1.12716049382716</v>
      </c>
      <c r="R632" s="0" t="n">
        <f aca="false">IF(Q632&lt;1.5,1,Q632)</f>
        <v>1</v>
      </c>
    </row>
    <row r="633" customFormat="false" ht="15" hidden="false" customHeight="false" outlineLevel="0" collapsed="false">
      <c r="A633" s="12" t="s">
        <v>853</v>
      </c>
      <c r="B633" s="13" t="s">
        <v>151</v>
      </c>
      <c r="C633" s="12" t="s">
        <v>34</v>
      </c>
      <c r="D633" s="14" t="n">
        <v>2.59528288707155</v>
      </c>
      <c r="E633" s="12" t="s">
        <v>93</v>
      </c>
      <c r="F633" s="14" t="n">
        <v>1.46027266848401</v>
      </c>
      <c r="G633" s="14" t="n">
        <v>5.08189655172414</v>
      </c>
      <c r="H633" s="14" t="n">
        <v>33.070392189867</v>
      </c>
      <c r="I633" s="14" t="n">
        <v>0</v>
      </c>
      <c r="J633" s="14" t="n">
        <v>38.6666666666667</v>
      </c>
      <c r="K633" s="14" t="n">
        <v>39.5</v>
      </c>
      <c r="L633" s="14" t="n">
        <v>21.8333333333333</v>
      </c>
      <c r="M633" s="14" t="n">
        <v>18.3333333333333</v>
      </c>
      <c r="N633" s="14" t="n">
        <v>26.5</v>
      </c>
      <c r="O633" s="14" t="n">
        <v>22.9835446902921</v>
      </c>
      <c r="P633" s="0" t="n">
        <f aca="false">O633/16.875</f>
        <v>1.36198783349879</v>
      </c>
      <c r="Q633" s="0" t="n">
        <f aca="false">IF(O633&gt;=450,P633*1.2,IF(O633&gt;350,P633,IF(O633&gt;250,P633*0.8,IF(O633&gt;150,P633*0.6,P633*0.5))))</f>
        <v>0.680993916749395</v>
      </c>
      <c r="R633" s="0" t="n">
        <f aca="false">IF(Q633&lt;1.5,1,Q633)</f>
        <v>1</v>
      </c>
    </row>
    <row r="634" customFormat="false" ht="15" hidden="false" customHeight="false" outlineLevel="0" collapsed="false">
      <c r="A634" s="12" t="s">
        <v>1703</v>
      </c>
      <c r="B634" s="13" t="s">
        <v>1299</v>
      </c>
      <c r="C634" s="12" t="s">
        <v>34</v>
      </c>
      <c r="D634" s="14" t="n">
        <v>2.5</v>
      </c>
      <c r="E634" s="12" t="s">
        <v>1608</v>
      </c>
      <c r="F634" s="14" t="n">
        <v>2.25</v>
      </c>
      <c r="G634" s="14" t="n">
        <v>4.91785714285714</v>
      </c>
      <c r="H634" s="14" t="n">
        <v>40.9420289855073</v>
      </c>
      <c r="I634" s="14" t="n">
        <v>0</v>
      </c>
      <c r="J634" s="14" t="n">
        <v>46.6666666666667</v>
      </c>
      <c r="K634" s="14" t="n">
        <v>47</v>
      </c>
      <c r="L634" s="14" t="n">
        <v>25.5</v>
      </c>
      <c r="M634" s="14" t="n">
        <v>26.25</v>
      </c>
      <c r="N634" s="14" t="n">
        <v>34.5</v>
      </c>
      <c r="O634" s="14" t="n">
        <v>33.6666666666667</v>
      </c>
      <c r="P634" s="0" t="n">
        <f aca="false">O634/16.875</f>
        <v>1.99506172839506</v>
      </c>
      <c r="Q634" s="0" t="n">
        <f aca="false">IF(O634&gt;=450,P634*1.2,IF(O634&gt;350,P634,IF(O634&gt;250,P634*0.8,IF(O634&gt;150,P634*0.6,P634*0.5))))</f>
        <v>0.997530864197531</v>
      </c>
      <c r="R634" s="0" t="n">
        <f aca="false">IF(Q634&lt;1.5,1,Q634)</f>
        <v>1</v>
      </c>
    </row>
    <row r="635" customFormat="false" ht="15" hidden="false" customHeight="false" outlineLevel="0" collapsed="false">
      <c r="A635" s="12" t="s">
        <v>1704</v>
      </c>
      <c r="B635" s="13" t="s">
        <v>1705</v>
      </c>
      <c r="C635" s="12" t="s">
        <v>34</v>
      </c>
      <c r="D635" s="14" t="n">
        <v>2.25</v>
      </c>
      <c r="E635" s="12" t="s">
        <v>98</v>
      </c>
      <c r="F635" s="14" t="n">
        <v>1.75</v>
      </c>
      <c r="G635" s="14" t="n">
        <v>4.40217391304348</v>
      </c>
      <c r="H635" s="14" t="n">
        <v>35.3333333333333</v>
      </c>
      <c r="I635" s="14" t="n">
        <v>0</v>
      </c>
      <c r="J635" s="14" t="n">
        <v>46</v>
      </c>
      <c r="K635" s="14" t="n">
        <v>42</v>
      </c>
      <c r="L635" s="14" t="n">
        <v>22.5</v>
      </c>
      <c r="M635" s="14" t="n">
        <v>31.25</v>
      </c>
      <c r="N635" s="14" t="n">
        <v>45.5</v>
      </c>
      <c r="O635" s="14" t="n">
        <v>38.75</v>
      </c>
      <c r="P635" s="0" t="n">
        <f aca="false">O635/16.875</f>
        <v>2.2962962962963</v>
      </c>
      <c r="Q635" s="0" t="n">
        <f aca="false">IF(O635&gt;=450,P635*1.2,IF(O635&gt;350,P635,IF(O635&gt;250,P635*0.8,IF(O635&gt;150,P635*0.6,P635*0.5))))</f>
        <v>1.14814814814815</v>
      </c>
      <c r="R635" s="0" t="n">
        <f aca="false">IF(Q635&lt;1.5,1,Q635)</f>
        <v>1</v>
      </c>
    </row>
    <row r="636" customFormat="false" ht="15" hidden="false" customHeight="false" outlineLevel="0" collapsed="false">
      <c r="A636" s="12" t="s">
        <v>1706</v>
      </c>
      <c r="B636" s="13" t="s">
        <v>1707</v>
      </c>
      <c r="C636" s="12" t="s">
        <v>21</v>
      </c>
      <c r="D636" s="14" t="n">
        <v>5.47295156977604</v>
      </c>
      <c r="E636" s="12" t="s">
        <v>84</v>
      </c>
      <c r="F636" s="14" t="n">
        <v>3.22546112863665</v>
      </c>
      <c r="G636" s="14" t="n">
        <v>5.61685319289006</v>
      </c>
      <c r="H636" s="14" t="n">
        <v>16.6503422633499</v>
      </c>
      <c r="I636" s="14" t="n">
        <v>0</v>
      </c>
      <c r="J636" s="14" t="n">
        <v>72.3333333333333</v>
      </c>
      <c r="K636" s="14" t="n">
        <v>79.1428571428571</v>
      </c>
      <c r="L636" s="14" t="n">
        <v>45.1428571428571</v>
      </c>
      <c r="M636" s="14" t="n">
        <v>38.4285714285714</v>
      </c>
      <c r="N636" s="14" t="n">
        <v>50.2857142857143</v>
      </c>
      <c r="O636" s="14" t="n">
        <v>37.8833756246574</v>
      </c>
      <c r="P636" s="0" t="n">
        <f aca="false">O636/16.875</f>
        <v>2.24494077775748</v>
      </c>
      <c r="Q636" s="0" t="n">
        <f aca="false">IF(O636&gt;=450,P636*1.2,IF(O636&gt;350,P636,IF(O636&gt;250,P636*0.8,IF(O636&gt;150,P636*0.6,P636*0.5))))</f>
        <v>1.12247038887874</v>
      </c>
      <c r="R636" s="0" t="n">
        <f aca="false">IF(Q636&lt;1.5,1,Q636)</f>
        <v>1</v>
      </c>
    </row>
    <row r="637" customFormat="false" ht="15" hidden="false" customHeight="false" outlineLevel="0" collapsed="false">
      <c r="A637" s="12" t="s">
        <v>727</v>
      </c>
      <c r="B637" s="13" t="s">
        <v>726</v>
      </c>
      <c r="C637" s="12" t="s">
        <v>34</v>
      </c>
      <c r="D637" s="14" t="n">
        <v>1.79967334491481</v>
      </c>
      <c r="E637" s="12" t="s">
        <v>44</v>
      </c>
      <c r="F637" s="14" t="n">
        <v>2.57810443286297</v>
      </c>
      <c r="G637" s="14" t="n">
        <v>4.79439252336449</v>
      </c>
      <c r="H637" s="14" t="n">
        <v>34.4961708052913</v>
      </c>
      <c r="I637" s="14" t="n">
        <v>0</v>
      </c>
      <c r="J637" s="14" t="n">
        <v>35.6666666666667</v>
      </c>
      <c r="K637" s="14" t="n">
        <v>36.8</v>
      </c>
      <c r="L637" s="14" t="n">
        <v>19</v>
      </c>
      <c r="M637" s="14" t="n">
        <v>16</v>
      </c>
      <c r="N637" s="14" t="n">
        <v>29.6</v>
      </c>
      <c r="O637" s="14" t="n">
        <v>41.748690960552</v>
      </c>
      <c r="P637" s="0" t="n">
        <f aca="false">O637/16.875</f>
        <v>2.47399650136604</v>
      </c>
      <c r="Q637" s="0" t="n">
        <f aca="false">IF(O637&gt;=450,P637*1.2,IF(O637&gt;350,P637,IF(O637&gt;250,P637*0.8,IF(O637&gt;150,P637*0.6,P637*0.5))))</f>
        <v>1.23699825068302</v>
      </c>
      <c r="R637" s="0" t="n">
        <f aca="false">IF(Q637&lt;1.5,1,Q637)</f>
        <v>1</v>
      </c>
    </row>
    <row r="638" customFormat="false" ht="15" hidden="false" customHeight="false" outlineLevel="0" collapsed="false">
      <c r="A638" s="12" t="s">
        <v>635</v>
      </c>
      <c r="B638" s="13" t="s">
        <v>1708</v>
      </c>
      <c r="C638" s="12" t="s">
        <v>34</v>
      </c>
      <c r="D638" s="14" t="n">
        <v>1.75</v>
      </c>
      <c r="E638" s="12" t="s">
        <v>102</v>
      </c>
      <c r="F638" s="14" t="n">
        <v>1.5</v>
      </c>
      <c r="G638" s="14" t="n">
        <v>4.78398058252427</v>
      </c>
      <c r="H638" s="14" t="n">
        <v>26.5972222222222</v>
      </c>
      <c r="I638" s="14" t="n">
        <v>0</v>
      </c>
      <c r="J638" s="14" t="n">
        <v>34.3333333333333</v>
      </c>
      <c r="K638" s="14" t="n">
        <v>35.75</v>
      </c>
      <c r="L638" s="14" t="n">
        <v>18.25</v>
      </c>
      <c r="M638" s="14" t="n">
        <v>18</v>
      </c>
      <c r="N638" s="14" t="n">
        <v>22.25</v>
      </c>
      <c r="O638" s="14" t="n">
        <v>21.3333333333333</v>
      </c>
      <c r="P638" s="0" t="n">
        <f aca="false">O638/16.875</f>
        <v>1.2641975308642</v>
      </c>
      <c r="Q638" s="0" t="n">
        <f aca="false">IF(O638&gt;=450,P638*1.2,IF(O638&gt;350,P638,IF(O638&gt;250,P638*0.8,IF(O638&gt;150,P638*0.6,P638*0.5))))</f>
        <v>0.632098765432099</v>
      </c>
      <c r="R638" s="0" t="n">
        <f aca="false">IF(Q638&lt;1.5,1,Q638)</f>
        <v>1</v>
      </c>
    </row>
    <row r="639" customFormat="false" ht="15" hidden="false" customHeight="false" outlineLevel="0" collapsed="false">
      <c r="A639" s="12" t="s">
        <v>635</v>
      </c>
      <c r="B639" s="13" t="s">
        <v>42</v>
      </c>
      <c r="C639" s="12" t="s">
        <v>34</v>
      </c>
      <c r="D639" s="14" t="n">
        <v>1.98217351986552</v>
      </c>
      <c r="E639" s="12" t="s">
        <v>247</v>
      </c>
      <c r="F639" s="14" t="n">
        <v>1.87496933727734</v>
      </c>
      <c r="G639" s="14" t="n">
        <v>4.38819875776397</v>
      </c>
      <c r="H639" s="14" t="n">
        <v>51.6969696969697</v>
      </c>
      <c r="I639" s="14" t="n">
        <v>0.702253821099141</v>
      </c>
      <c r="J639" s="14" t="n">
        <v>46</v>
      </c>
      <c r="K639" s="14" t="n">
        <v>49.7142857142857</v>
      </c>
      <c r="L639" s="14" t="n">
        <v>22.4285714285714</v>
      </c>
      <c r="M639" s="14" t="n">
        <v>20.2857142857143</v>
      </c>
      <c r="N639" s="14" t="n">
        <v>27.2857142857143</v>
      </c>
      <c r="O639" s="14" t="n">
        <v>34.6475209894422</v>
      </c>
      <c r="P639" s="0" t="n">
        <f aca="false">O639/16.875</f>
        <v>2.05318642900398</v>
      </c>
      <c r="Q639" s="0" t="n">
        <f aca="false">IF(O639&gt;=450,P639*1.2,IF(O639&gt;350,P639,IF(O639&gt;250,P639*0.8,IF(O639&gt;150,P639*0.6,P639*0.5))))</f>
        <v>1.02659321450199</v>
      </c>
      <c r="R639" s="0" t="n">
        <f aca="false">IF(Q639&lt;1.5,1,Q639)</f>
        <v>1</v>
      </c>
    </row>
    <row r="640" customFormat="false" ht="15" hidden="false" customHeight="false" outlineLevel="0" collapsed="false">
      <c r="A640" s="12" t="s">
        <v>635</v>
      </c>
      <c r="B640" s="13" t="s">
        <v>634</v>
      </c>
      <c r="C640" s="12" t="s">
        <v>21</v>
      </c>
      <c r="D640" s="14" t="n">
        <v>4.20920213121395</v>
      </c>
      <c r="E640" s="12" t="s">
        <v>55</v>
      </c>
      <c r="F640" s="14" t="n">
        <v>3.20584416508234</v>
      </c>
      <c r="G640" s="14" t="n">
        <v>4.97640306122449</v>
      </c>
      <c r="H640" s="14" t="n">
        <v>13.1663945111901</v>
      </c>
      <c r="I640" s="14" t="n">
        <v>0</v>
      </c>
      <c r="J640" s="14" t="n">
        <v>65.3333333333333</v>
      </c>
      <c r="K640" s="14" t="n">
        <v>76.375</v>
      </c>
      <c r="L640" s="14" t="n">
        <v>36.125</v>
      </c>
      <c r="M640" s="14" t="n">
        <v>19.75</v>
      </c>
      <c r="N640" s="14" t="n">
        <v>41</v>
      </c>
      <c r="O640" s="14" t="n">
        <v>49.7641685905149</v>
      </c>
      <c r="P640" s="0" t="n">
        <f aca="false">O640/16.875</f>
        <v>2.94898776832681</v>
      </c>
      <c r="Q640" s="0" t="n">
        <f aca="false">IF(O640&gt;=450,P640*1.2,IF(O640&gt;350,P640,IF(O640&gt;250,P640*0.8,IF(O640&gt;150,P640*0.6,P640*0.5))))</f>
        <v>1.47449388416341</v>
      </c>
      <c r="R640" s="0" t="n">
        <f aca="false">IF(Q640&lt;1.5,1,Q640)</f>
        <v>1</v>
      </c>
    </row>
    <row r="641" customFormat="false" ht="15" hidden="false" customHeight="false" outlineLevel="0" collapsed="false">
      <c r="A641" s="12" t="s">
        <v>635</v>
      </c>
      <c r="B641" s="13" t="s">
        <v>922</v>
      </c>
      <c r="C641" s="12" t="s">
        <v>34</v>
      </c>
      <c r="D641" s="14" t="n">
        <v>2.25</v>
      </c>
      <c r="E641" s="12" t="s">
        <v>98</v>
      </c>
      <c r="F641" s="14" t="n">
        <v>1.5</v>
      </c>
      <c r="G641" s="14" t="n">
        <v>5.29054054054054</v>
      </c>
      <c r="H641" s="14" t="n">
        <v>22.3703703703704</v>
      </c>
      <c r="I641" s="14" t="n">
        <v>0</v>
      </c>
      <c r="J641" s="14" t="n">
        <v>37</v>
      </c>
      <c r="K641" s="14" t="n">
        <v>46.25</v>
      </c>
      <c r="L641" s="14" t="n">
        <v>21.75</v>
      </c>
      <c r="M641" s="14" t="n">
        <v>11.5</v>
      </c>
      <c r="N641" s="14" t="n">
        <v>23</v>
      </c>
      <c r="O641" s="14" t="n">
        <v>22.75</v>
      </c>
      <c r="P641" s="0" t="n">
        <f aca="false">O641/16.875</f>
        <v>1.34814814814815</v>
      </c>
      <c r="Q641" s="0" t="n">
        <f aca="false">IF(O641&gt;=450,P641*1.2,IF(O641&gt;350,P641,IF(O641&gt;250,P641*0.8,IF(O641&gt;150,P641*0.6,P641*0.5))))</f>
        <v>0.674074074074074</v>
      </c>
      <c r="R641" s="0" t="n">
        <f aca="false">IF(Q641&lt;1.5,1,Q641)</f>
        <v>1</v>
      </c>
    </row>
    <row r="642" customFormat="false" ht="15" hidden="false" customHeight="false" outlineLevel="0" collapsed="false">
      <c r="A642" s="12" t="s">
        <v>759</v>
      </c>
      <c r="B642" s="13" t="s">
        <v>758</v>
      </c>
      <c r="C642" s="12" t="s">
        <v>21</v>
      </c>
      <c r="D642" s="14" t="n">
        <v>4.4</v>
      </c>
      <c r="E642" s="12" t="s">
        <v>98</v>
      </c>
      <c r="F642" s="14" t="n">
        <v>3</v>
      </c>
      <c r="G642" s="14" t="n">
        <v>4.99380530973451</v>
      </c>
      <c r="H642" s="14" t="n">
        <v>20.2172946963314</v>
      </c>
      <c r="I642" s="14" t="n">
        <v>0</v>
      </c>
      <c r="J642" s="14" t="n">
        <v>75.3333333333333</v>
      </c>
      <c r="K642" s="14" t="n">
        <v>88.8</v>
      </c>
      <c r="L642" s="14" t="n">
        <v>41.8</v>
      </c>
      <c r="M642" s="14" t="n">
        <v>26.4</v>
      </c>
      <c r="N642" s="14" t="n">
        <v>34.4</v>
      </c>
      <c r="O642" s="14" t="n">
        <v>34.8333333333333</v>
      </c>
      <c r="P642" s="0" t="n">
        <f aca="false">O642/16.875</f>
        <v>2.0641975308642</v>
      </c>
      <c r="Q642" s="0" t="n">
        <f aca="false">IF(O642&gt;=450,P642*1.2,IF(O642&gt;350,P642,IF(O642&gt;250,P642*0.8,IF(O642&gt;150,P642*0.6,P642*0.5))))</f>
        <v>1.0320987654321</v>
      </c>
      <c r="R642" s="0" t="n">
        <f aca="false">IF(Q642&lt;1.5,1,Q642)</f>
        <v>1</v>
      </c>
    </row>
    <row r="643" customFormat="false" ht="15" hidden="false" customHeight="false" outlineLevel="0" collapsed="false">
      <c r="A643" s="12" t="s">
        <v>1209</v>
      </c>
      <c r="B643" s="13" t="s">
        <v>1709</v>
      </c>
      <c r="C643" s="12" t="s">
        <v>34</v>
      </c>
      <c r="D643" s="14" t="n">
        <v>6.25</v>
      </c>
      <c r="E643" s="12" t="s">
        <v>22</v>
      </c>
      <c r="F643" s="14" t="n">
        <v>4</v>
      </c>
      <c r="G643" s="14" t="n">
        <v>5.67349137931035</v>
      </c>
      <c r="H643" s="14" t="n">
        <v>39.7768330798861</v>
      </c>
      <c r="I643" s="14" t="n">
        <v>0</v>
      </c>
      <c r="J643" s="14" t="n">
        <v>77.3333333333333</v>
      </c>
      <c r="K643" s="14" t="n">
        <v>87</v>
      </c>
      <c r="L643" s="14" t="n">
        <v>48.75</v>
      </c>
      <c r="M643" s="14" t="n">
        <v>39.75</v>
      </c>
      <c r="N643" s="14" t="n">
        <v>41.5</v>
      </c>
      <c r="O643" s="14" t="n">
        <v>32.4583333333333</v>
      </c>
      <c r="P643" s="0" t="n">
        <f aca="false">O643/16.875</f>
        <v>1.92345679012346</v>
      </c>
      <c r="Q643" s="0" t="n">
        <f aca="false">IF(O643&gt;=450,P643*1.2,IF(O643&gt;350,P643,IF(O643&gt;250,P643*0.8,IF(O643&gt;150,P643*0.6,P643*0.5))))</f>
        <v>0.961728395061728</v>
      </c>
      <c r="R643" s="0" t="n">
        <f aca="false">IF(Q643&lt;1.5,1,Q643)</f>
        <v>1</v>
      </c>
    </row>
    <row r="644" customFormat="false" ht="15" hidden="false" customHeight="false" outlineLevel="0" collapsed="false">
      <c r="A644" s="12" t="s">
        <v>913</v>
      </c>
      <c r="B644" s="13" t="s">
        <v>912</v>
      </c>
      <c r="C644" s="12" t="s">
        <v>34</v>
      </c>
      <c r="D644" s="14" t="n">
        <v>2.2</v>
      </c>
      <c r="E644" s="12" t="s">
        <v>124</v>
      </c>
      <c r="F644" s="14" t="n">
        <v>1.6</v>
      </c>
      <c r="G644" s="14" t="n">
        <v>5.0625</v>
      </c>
      <c r="H644" s="14" t="n">
        <v>41.287037037037</v>
      </c>
      <c r="I644" s="14" t="n">
        <v>0</v>
      </c>
      <c r="J644" s="14" t="n">
        <v>42.6666666666667</v>
      </c>
      <c r="K644" s="14" t="n">
        <v>45.2</v>
      </c>
      <c r="L644" s="14" t="n">
        <v>24</v>
      </c>
      <c r="M644" s="14" t="n">
        <v>18.2</v>
      </c>
      <c r="N644" s="14" t="n">
        <v>30.6</v>
      </c>
      <c r="O644" s="14" t="n">
        <v>29.8666666666667</v>
      </c>
      <c r="P644" s="0" t="n">
        <f aca="false">O644/16.875</f>
        <v>1.76987654320988</v>
      </c>
      <c r="Q644" s="0" t="n">
        <f aca="false">IF(O644&gt;=450,P644*1.2,IF(O644&gt;350,P644,IF(O644&gt;250,P644*0.8,IF(O644&gt;150,P644*0.6,P644*0.5))))</f>
        <v>0.884938271604938</v>
      </c>
      <c r="R644" s="0" t="n">
        <f aca="false">IF(Q644&lt;1.5,1,Q644)</f>
        <v>1</v>
      </c>
    </row>
    <row r="645" customFormat="false" ht="15" hidden="false" customHeight="false" outlineLevel="0" collapsed="false">
      <c r="A645" s="12" t="s">
        <v>506</v>
      </c>
      <c r="B645" s="13" t="s">
        <v>487</v>
      </c>
      <c r="C645" s="12" t="s">
        <v>34</v>
      </c>
      <c r="D645" s="14" t="n">
        <v>2.375</v>
      </c>
      <c r="E645" s="12" t="s">
        <v>1608</v>
      </c>
      <c r="F645" s="14" t="n">
        <v>2.375</v>
      </c>
      <c r="G645" s="14" t="n">
        <v>4.27083333333333</v>
      </c>
      <c r="H645" s="14" t="n">
        <v>53.8725490196078</v>
      </c>
      <c r="I645" s="14" t="n">
        <v>0</v>
      </c>
      <c r="J645" s="14" t="n">
        <v>54</v>
      </c>
      <c r="K645" s="14" t="n">
        <v>54.875</v>
      </c>
      <c r="L645" s="14" t="n">
        <v>25.625</v>
      </c>
      <c r="M645" s="14" t="n">
        <v>24.5</v>
      </c>
      <c r="N645" s="14" t="n">
        <v>43.125</v>
      </c>
      <c r="O645" s="14" t="n">
        <v>49</v>
      </c>
      <c r="P645" s="0" t="n">
        <f aca="false">O645/16.875</f>
        <v>2.9037037037037</v>
      </c>
      <c r="Q645" s="0" t="n">
        <f aca="false">IF(O645&gt;=450,P645*1.2,IF(O645&gt;350,P645,IF(O645&gt;250,P645*0.8,IF(O645&gt;150,P645*0.6,P645*0.5))))</f>
        <v>1.45185185185185</v>
      </c>
      <c r="R645" s="0" t="n">
        <f aca="false">IF(Q645&lt;1.5,1,Q645)</f>
        <v>1</v>
      </c>
    </row>
    <row r="646" customFormat="false" ht="15" hidden="false" customHeight="false" outlineLevel="0" collapsed="false">
      <c r="A646" s="12" t="s">
        <v>1710</v>
      </c>
      <c r="B646" s="13" t="s">
        <v>1149</v>
      </c>
      <c r="C646" s="12" t="s">
        <v>34</v>
      </c>
      <c r="D646" s="14" t="n">
        <v>3</v>
      </c>
      <c r="E646" s="12" t="s">
        <v>98</v>
      </c>
      <c r="F646" s="14" t="n">
        <v>2</v>
      </c>
      <c r="G646" s="14" t="n">
        <v>4.93791946308725</v>
      </c>
      <c r="H646" s="14" t="n">
        <v>51.2878787878788</v>
      </c>
      <c r="I646" s="14" t="n">
        <v>0</v>
      </c>
      <c r="J646" s="14" t="n">
        <v>49.6666666666667</v>
      </c>
      <c r="K646" s="14" t="n">
        <v>56.75</v>
      </c>
      <c r="L646" s="14" t="n">
        <v>27.25</v>
      </c>
      <c r="M646" s="14" t="n">
        <v>19</v>
      </c>
      <c r="N646" s="14" t="n">
        <v>32.25</v>
      </c>
      <c r="O646" s="14" t="n">
        <v>31.9166666666667</v>
      </c>
      <c r="P646" s="0" t="n">
        <f aca="false">O646/16.875</f>
        <v>1.89135802469136</v>
      </c>
      <c r="Q646" s="0" t="n">
        <f aca="false">IF(O646&gt;=450,P646*1.2,IF(O646&gt;350,P646,IF(O646&gt;250,P646*0.8,IF(O646&gt;150,P646*0.6,P646*0.5))))</f>
        <v>0.945679012345679</v>
      </c>
      <c r="R646" s="0" t="n">
        <f aca="false">IF(Q646&lt;1.5,1,Q646)</f>
        <v>1</v>
      </c>
    </row>
    <row r="647" customFormat="false" ht="15" hidden="false" customHeight="false" outlineLevel="0" collapsed="false">
      <c r="A647" s="12" t="s">
        <v>1711</v>
      </c>
      <c r="B647" s="13" t="s">
        <v>499</v>
      </c>
      <c r="C647" s="12" t="s">
        <v>34</v>
      </c>
      <c r="D647" s="14" t="n">
        <v>2.25</v>
      </c>
      <c r="E647" s="12" t="s">
        <v>1608</v>
      </c>
      <c r="F647" s="14" t="n">
        <v>2.25</v>
      </c>
      <c r="G647" s="14" t="n">
        <v>4.3</v>
      </c>
      <c r="H647" s="14" t="n">
        <v>47.5</v>
      </c>
      <c r="I647" s="14" t="n">
        <v>0</v>
      </c>
      <c r="J647" s="14" t="n">
        <v>45</v>
      </c>
      <c r="K647" s="14" t="n">
        <v>42.25</v>
      </c>
      <c r="L647" s="14" t="n">
        <v>21.5</v>
      </c>
      <c r="M647" s="14" t="n">
        <v>23.75</v>
      </c>
      <c r="N647" s="14" t="n">
        <v>37.5</v>
      </c>
      <c r="O647" s="14" t="n">
        <v>42.625</v>
      </c>
      <c r="P647" s="0" t="n">
        <f aca="false">O647/16.875</f>
        <v>2.52592592592593</v>
      </c>
      <c r="Q647" s="0" t="n">
        <f aca="false">IF(O647&gt;=450,P647*1.2,IF(O647&gt;350,P647,IF(O647&gt;250,P647*0.8,IF(O647&gt;150,P647*0.6,P647*0.5))))</f>
        <v>1.26296296296296</v>
      </c>
      <c r="R647" s="0" t="n">
        <f aca="false">IF(Q647&lt;1.5,1,Q647)</f>
        <v>1</v>
      </c>
    </row>
    <row r="648" customFormat="false" ht="15" hidden="false" customHeight="false" outlineLevel="0" collapsed="false">
      <c r="A648" s="12" t="s">
        <v>812</v>
      </c>
      <c r="B648" s="13" t="s">
        <v>811</v>
      </c>
      <c r="C648" s="12" t="s">
        <v>34</v>
      </c>
      <c r="D648" s="14" t="n">
        <v>2.6</v>
      </c>
      <c r="E648" s="12" t="s">
        <v>60</v>
      </c>
      <c r="F648" s="14" t="n">
        <v>2.4</v>
      </c>
      <c r="G648" s="14" t="n">
        <v>4.28</v>
      </c>
      <c r="H648" s="14" t="n">
        <v>38.1979166666667</v>
      </c>
      <c r="I648" s="14" t="n">
        <v>0</v>
      </c>
      <c r="J648" s="14" t="n">
        <v>45</v>
      </c>
      <c r="K648" s="14" t="n">
        <v>44.2</v>
      </c>
      <c r="L648" s="14" t="n">
        <v>21.4</v>
      </c>
      <c r="M648" s="14" t="n">
        <v>14.6</v>
      </c>
      <c r="N648" s="14" t="n">
        <v>31</v>
      </c>
      <c r="O648" s="14" t="n">
        <v>44.8</v>
      </c>
      <c r="P648" s="0" t="n">
        <f aca="false">O648/16.875</f>
        <v>2.65481481481481</v>
      </c>
      <c r="Q648" s="0" t="n">
        <f aca="false">IF(O648&gt;=450,P648*1.2,IF(O648&gt;350,P648,IF(O648&gt;250,P648*0.8,IF(O648&gt;150,P648*0.6,P648*0.5))))</f>
        <v>1.32740740740741</v>
      </c>
      <c r="R648" s="0" t="n">
        <f aca="false">IF(Q648&lt;1.5,1,Q648)</f>
        <v>1</v>
      </c>
    </row>
    <row r="649" customFormat="false" ht="15" hidden="false" customHeight="false" outlineLevel="0" collapsed="false">
      <c r="A649" s="12" t="s">
        <v>432</v>
      </c>
      <c r="B649" s="13" t="s">
        <v>895</v>
      </c>
      <c r="C649" s="12" t="s">
        <v>34</v>
      </c>
      <c r="D649" s="14" t="n">
        <v>2</v>
      </c>
      <c r="E649" s="12" t="s">
        <v>102</v>
      </c>
      <c r="F649" s="14" t="n">
        <v>2</v>
      </c>
      <c r="G649" s="14" t="n">
        <v>4.67307692307692</v>
      </c>
      <c r="H649" s="14" t="n">
        <v>35.7222222222222</v>
      </c>
      <c r="I649" s="14" t="n">
        <v>0</v>
      </c>
      <c r="J649" s="14" t="n">
        <v>34.6666666666667</v>
      </c>
      <c r="K649" s="14" t="n">
        <v>37.25</v>
      </c>
      <c r="L649" s="14" t="n">
        <v>18</v>
      </c>
      <c r="M649" s="14" t="n">
        <v>12.5</v>
      </c>
      <c r="N649" s="14" t="n">
        <v>17.75</v>
      </c>
      <c r="O649" s="14" t="n">
        <v>26.2916666666667</v>
      </c>
      <c r="P649" s="0" t="n">
        <f aca="false">O649/16.875</f>
        <v>1.55802469135802</v>
      </c>
      <c r="Q649" s="0" t="n">
        <f aca="false">IF(O649&gt;=450,P649*1.2,IF(O649&gt;350,P649,IF(O649&gt;250,P649*0.8,IF(O649&gt;150,P649*0.6,P649*0.5))))</f>
        <v>0.779012345679012</v>
      </c>
      <c r="R649" s="0" t="n">
        <f aca="false">IF(Q649&lt;1.5,1,Q649)</f>
        <v>1</v>
      </c>
    </row>
    <row r="650" customFormat="false" ht="15" hidden="false" customHeight="false" outlineLevel="0" collapsed="false">
      <c r="A650" s="12" t="s">
        <v>671</v>
      </c>
      <c r="B650" s="13" t="s">
        <v>892</v>
      </c>
      <c r="C650" s="12" t="s">
        <v>34</v>
      </c>
      <c r="D650" s="14" t="n">
        <v>2.73501425162268</v>
      </c>
      <c r="E650" s="12" t="s">
        <v>25</v>
      </c>
      <c r="F650" s="14" t="n">
        <v>1.95387463726621</v>
      </c>
      <c r="G650" s="14" t="n">
        <v>4.90909090909091</v>
      </c>
      <c r="H650" s="14" t="n">
        <v>29.2375776397516</v>
      </c>
      <c r="I650" s="14" t="n">
        <v>0</v>
      </c>
      <c r="J650" s="14" t="n">
        <v>40.3333333333333</v>
      </c>
      <c r="K650" s="14" t="n">
        <v>42.8</v>
      </c>
      <c r="L650" s="14" t="n">
        <v>22</v>
      </c>
      <c r="M650" s="14" t="n">
        <v>20.2</v>
      </c>
      <c r="N650" s="14" t="n">
        <v>25.6</v>
      </c>
      <c r="O650" s="14" t="n">
        <v>24.6670369511273</v>
      </c>
      <c r="P650" s="0" t="n">
        <f aca="false">O650/16.875</f>
        <v>1.46175033784458</v>
      </c>
      <c r="Q650" s="0" t="n">
        <f aca="false">IF(O650&gt;=450,P650*1.2,IF(O650&gt;350,P650,IF(O650&gt;250,P650*0.8,IF(O650&gt;150,P650*0.6,P650*0.5))))</f>
        <v>0.730875168922292</v>
      </c>
      <c r="R650" s="0" t="n">
        <f aca="false">IF(Q650&lt;1.5,1,Q650)</f>
        <v>1</v>
      </c>
    </row>
    <row r="651" customFormat="false" ht="15" hidden="false" customHeight="false" outlineLevel="0" collapsed="false">
      <c r="A651" s="12" t="s">
        <v>1712</v>
      </c>
      <c r="B651" s="13" t="s">
        <v>111</v>
      </c>
      <c r="C651" s="12" t="s">
        <v>34</v>
      </c>
      <c r="D651" s="14" t="n">
        <v>2</v>
      </c>
      <c r="E651" s="12" t="s">
        <v>31</v>
      </c>
      <c r="F651" s="14" t="n">
        <v>1.75</v>
      </c>
      <c r="G651" s="14" t="n">
        <v>4.94554455445545</v>
      </c>
      <c r="H651" s="14" t="n">
        <v>23.0454545454545</v>
      </c>
      <c r="I651" s="14" t="n">
        <v>0</v>
      </c>
      <c r="J651" s="14" t="n">
        <v>33.6666666666667</v>
      </c>
      <c r="K651" s="14" t="n">
        <v>32.75</v>
      </c>
      <c r="L651" s="14" t="n">
        <v>18.5</v>
      </c>
      <c r="M651" s="14" t="n">
        <v>15.5</v>
      </c>
      <c r="N651" s="14" t="n">
        <v>27</v>
      </c>
      <c r="O651" s="14" t="n">
        <v>31.0416666666667</v>
      </c>
      <c r="P651" s="0" t="n">
        <f aca="false">O651/16.875</f>
        <v>1.83950617283951</v>
      </c>
      <c r="Q651" s="0" t="n">
        <f aca="false">IF(O651&gt;=450,P651*1.2,IF(O651&gt;350,P651,IF(O651&gt;250,P651*0.8,IF(O651&gt;150,P651*0.6,P651*0.5))))</f>
        <v>0.919753086419753</v>
      </c>
      <c r="R651" s="0" t="n">
        <f aca="false">IF(Q651&lt;1.5,1,Q651)</f>
        <v>1</v>
      </c>
    </row>
    <row r="652" customFormat="false" ht="15" hidden="false" customHeight="false" outlineLevel="0" collapsed="false">
      <c r="A652" s="12" t="s">
        <v>617</v>
      </c>
      <c r="B652" s="13" t="s">
        <v>313</v>
      </c>
      <c r="C652" s="12" t="s">
        <v>34</v>
      </c>
      <c r="D652" s="14" t="n">
        <v>1.93064642640368</v>
      </c>
      <c r="E652" s="12" t="s">
        <v>124</v>
      </c>
      <c r="F652" s="14" t="n">
        <v>1.92649643073917</v>
      </c>
      <c r="G652" s="14" t="n">
        <v>4.36941964285714</v>
      </c>
      <c r="H652" s="14" t="n">
        <v>23.9784253925223</v>
      </c>
      <c r="I652" s="14" t="n">
        <v>0.25</v>
      </c>
      <c r="J652" s="14" t="n">
        <v>42.6666666666667</v>
      </c>
      <c r="K652" s="14" t="n">
        <v>46.4285714285714</v>
      </c>
      <c r="L652" s="14" t="n">
        <v>20.7142857142857</v>
      </c>
      <c r="M652" s="14" t="n">
        <v>13.7142857142857</v>
      </c>
      <c r="N652" s="14" t="n">
        <v>26</v>
      </c>
      <c r="O652" s="14" t="n">
        <v>36.6039774091331</v>
      </c>
      <c r="P652" s="0" t="n">
        <f aca="false">O652/16.875</f>
        <v>2.16912458720789</v>
      </c>
      <c r="Q652" s="0" t="n">
        <f aca="false">IF(O652&gt;=450,P652*1.2,IF(O652&gt;350,P652,IF(O652&gt;250,P652*0.8,IF(O652&gt;150,P652*0.6,P652*0.5))))</f>
        <v>1.08456229360394</v>
      </c>
      <c r="R652" s="0" t="n">
        <f aca="false">IF(Q652&lt;1.5,1,Q652)</f>
        <v>1</v>
      </c>
    </row>
    <row r="653" customFormat="false" ht="15" hidden="false" customHeight="false" outlineLevel="0" collapsed="false">
      <c r="A653" s="12" t="s">
        <v>827</v>
      </c>
      <c r="B653" s="13" t="s">
        <v>826</v>
      </c>
      <c r="C653" s="12" t="s">
        <v>34</v>
      </c>
      <c r="D653" s="14" t="n">
        <v>2.4</v>
      </c>
      <c r="E653" s="12" t="s">
        <v>28</v>
      </c>
      <c r="F653" s="14" t="n">
        <v>2.2</v>
      </c>
      <c r="G653" s="14" t="n">
        <v>4.3875</v>
      </c>
      <c r="H653" s="14" t="n">
        <v>37.0178571428571</v>
      </c>
      <c r="I653" s="14" t="n">
        <v>0</v>
      </c>
      <c r="J653" s="14" t="n">
        <v>42.6666666666667</v>
      </c>
      <c r="K653" s="14" t="n">
        <v>44.2</v>
      </c>
      <c r="L653" s="14" t="n">
        <v>20.8</v>
      </c>
      <c r="M653" s="14" t="n">
        <v>14.4</v>
      </c>
      <c r="N653" s="14" t="n">
        <v>32.8</v>
      </c>
      <c r="O653" s="14" t="n">
        <v>43.3666666666667</v>
      </c>
      <c r="P653" s="0" t="n">
        <f aca="false">O653/16.875</f>
        <v>2.56987654320988</v>
      </c>
      <c r="Q653" s="0" t="n">
        <f aca="false">IF(O653&gt;=450,P653*1.2,IF(O653&gt;350,P653,IF(O653&gt;250,P653*0.8,IF(O653&gt;150,P653*0.6,P653*0.5))))</f>
        <v>1.28493827160494</v>
      </c>
      <c r="R653" s="0" t="n">
        <f aca="false">IF(Q653&lt;1.5,1,Q653)</f>
        <v>1</v>
      </c>
    </row>
    <row r="654" customFormat="false" ht="15" hidden="false" customHeight="false" outlineLevel="0" collapsed="false">
      <c r="A654" s="12" t="s">
        <v>1713</v>
      </c>
      <c r="B654" s="13" t="s">
        <v>1223</v>
      </c>
      <c r="C654" s="12" t="s">
        <v>34</v>
      </c>
      <c r="D654" s="14" t="n">
        <v>1.75283589765561</v>
      </c>
      <c r="E654" s="12" t="s">
        <v>79</v>
      </c>
      <c r="F654" s="14" t="n">
        <v>1.61224346742375</v>
      </c>
      <c r="G654" s="14" t="n">
        <v>4.76470588235294</v>
      </c>
      <c r="H654" s="14" t="n">
        <v>31.9730542948395</v>
      </c>
      <c r="I654" s="14" t="n">
        <v>0</v>
      </c>
      <c r="J654" s="14" t="n">
        <v>34</v>
      </c>
      <c r="K654" s="14" t="n">
        <v>34.2857142857143</v>
      </c>
      <c r="L654" s="14" t="n">
        <v>18</v>
      </c>
      <c r="M654" s="14" t="n">
        <v>15.5714285714286</v>
      </c>
      <c r="N654" s="14" t="n">
        <v>26.1428571428571</v>
      </c>
      <c r="O654" s="14" t="n">
        <v>29.2924984098421</v>
      </c>
      <c r="P654" s="0" t="n">
        <f aca="false">O654/16.875</f>
        <v>1.73585175762027</v>
      </c>
      <c r="Q654" s="0" t="n">
        <f aca="false">IF(O654&gt;=450,P654*1.2,IF(O654&gt;350,P654,IF(O654&gt;250,P654*0.8,IF(O654&gt;150,P654*0.6,P654*0.5))))</f>
        <v>0.867925878810137</v>
      </c>
      <c r="R654" s="0" t="n">
        <f aca="false">IF(Q654&lt;1.5,1,Q654)</f>
        <v>1</v>
      </c>
    </row>
    <row r="655" customFormat="false" ht="15" hidden="false" customHeight="false" outlineLevel="0" collapsed="false">
      <c r="A655" s="12" t="s">
        <v>567</v>
      </c>
      <c r="B655" s="13" t="s">
        <v>566</v>
      </c>
      <c r="C655" s="12" t="s">
        <v>34</v>
      </c>
      <c r="D655" s="14" t="n">
        <v>3.10658246309009</v>
      </c>
      <c r="E655" s="12" t="s">
        <v>1607</v>
      </c>
      <c r="F655" s="14" t="n">
        <v>2.73292370974942</v>
      </c>
      <c r="G655" s="14" t="n">
        <v>4.59649122807018</v>
      </c>
      <c r="H655" s="14" t="n">
        <v>34.5831244778613</v>
      </c>
      <c r="I655" s="14" t="n">
        <v>0.333333333333333</v>
      </c>
      <c r="J655" s="14" t="n">
        <v>57</v>
      </c>
      <c r="K655" s="14" t="n">
        <v>54.7777777777778</v>
      </c>
      <c r="L655" s="14" t="n">
        <v>29.1111111111111</v>
      </c>
      <c r="M655" s="14" t="n">
        <v>31.4444444444444</v>
      </c>
      <c r="N655" s="14" t="n">
        <v>44.4444444444444</v>
      </c>
      <c r="O655" s="14" t="n">
        <v>48.3983785971128</v>
      </c>
      <c r="P655" s="0" t="n">
        <f aca="false">O655/16.875</f>
        <v>2.86805206501409</v>
      </c>
      <c r="Q655" s="0" t="n">
        <f aca="false">IF(O655&gt;=450,P655*1.2,IF(O655&gt;350,P655,IF(O655&gt;250,P655*0.8,IF(O655&gt;150,P655*0.6,P655*0.5))))</f>
        <v>1.43402603250705</v>
      </c>
      <c r="R655" s="0" t="n">
        <f aca="false">IF(Q655&lt;1.5,1,Q655)</f>
        <v>1</v>
      </c>
    </row>
    <row r="656" customFormat="false" ht="15" hidden="false" customHeight="false" outlineLevel="0" collapsed="false">
      <c r="A656" s="12" t="s">
        <v>923</v>
      </c>
      <c r="B656" s="13" t="s">
        <v>465</v>
      </c>
      <c r="C656" s="12" t="s">
        <v>34</v>
      </c>
      <c r="D656" s="14" t="n">
        <v>2.2</v>
      </c>
      <c r="E656" s="12" t="s">
        <v>60</v>
      </c>
      <c r="F656" s="14" t="n">
        <v>1</v>
      </c>
      <c r="G656" s="14" t="n">
        <v>6.18545454545455</v>
      </c>
      <c r="H656" s="14" t="n">
        <v>34.7142857142857</v>
      </c>
      <c r="I656" s="14" t="n">
        <v>0</v>
      </c>
      <c r="J656" s="14" t="n">
        <v>36.6666666666667</v>
      </c>
      <c r="K656" s="14" t="n">
        <v>45.2</v>
      </c>
      <c r="L656" s="14" t="n">
        <v>25.2</v>
      </c>
      <c r="M656" s="14" t="n">
        <v>21</v>
      </c>
      <c r="N656" s="14" t="n">
        <v>21.8</v>
      </c>
      <c r="O656" s="14" t="n">
        <v>5.66666666666666</v>
      </c>
      <c r="P656" s="0" t="n">
        <f aca="false">O656/16.875</f>
        <v>0.335802469135802</v>
      </c>
      <c r="Q656" s="0" t="n">
        <f aca="false">IF(O656&gt;=450,P656*1.2,IF(O656&gt;350,P656,IF(O656&gt;250,P656*0.8,IF(O656&gt;150,P656*0.6,P656*0.5))))</f>
        <v>0.167901234567901</v>
      </c>
      <c r="R656" s="0" t="n">
        <f aca="false">IF(Q656&lt;1.5,1,Q656)</f>
        <v>1</v>
      </c>
    </row>
    <row r="657" customFormat="false" ht="15" hidden="false" customHeight="false" outlineLevel="0" collapsed="false">
      <c r="A657" s="12" t="s">
        <v>1714</v>
      </c>
      <c r="B657" s="13" t="s">
        <v>1715</v>
      </c>
      <c r="C657" s="12" t="s">
        <v>21</v>
      </c>
      <c r="D657" s="14" t="n">
        <v>4.33333333333333</v>
      </c>
      <c r="E657" s="12" t="s">
        <v>102</v>
      </c>
      <c r="F657" s="14" t="n">
        <v>2.33333333333333</v>
      </c>
      <c r="G657" s="14" t="n">
        <v>4.89705882352941</v>
      </c>
      <c r="H657" s="14" t="n">
        <v>13.3644035829587</v>
      </c>
      <c r="I657" s="14" t="n">
        <v>0.333333333333333</v>
      </c>
      <c r="J657" s="14" t="n">
        <v>56.6666666666667</v>
      </c>
      <c r="K657" s="14" t="n">
        <v>57.1666666666667</v>
      </c>
      <c r="L657" s="14" t="n">
        <v>30.8333333333333</v>
      </c>
      <c r="M657" s="14" t="n">
        <v>30.5</v>
      </c>
      <c r="N657" s="14" t="n">
        <v>46.3333333333333</v>
      </c>
      <c r="O657" s="14" t="n">
        <v>41.1666666666667</v>
      </c>
      <c r="P657" s="0" t="n">
        <f aca="false">O657/16.875</f>
        <v>2.43950617283951</v>
      </c>
      <c r="Q657" s="0" t="n">
        <f aca="false">IF(O657&gt;=450,P657*1.2,IF(O657&gt;350,P657,IF(O657&gt;250,P657*0.8,IF(O657&gt;150,P657*0.6,P657*0.5))))</f>
        <v>1.21975308641975</v>
      </c>
      <c r="R657" s="0" t="n">
        <f aca="false">IF(Q657&lt;1.5,1,Q657)</f>
        <v>1</v>
      </c>
    </row>
    <row r="658" customFormat="false" ht="15" hidden="false" customHeight="false" outlineLevel="0" collapsed="false">
      <c r="A658" s="12" t="s">
        <v>829</v>
      </c>
      <c r="B658" s="13" t="s">
        <v>196</v>
      </c>
      <c r="C658" s="12" t="s">
        <v>34</v>
      </c>
      <c r="D658" s="14" t="n">
        <v>2</v>
      </c>
      <c r="E658" s="12" t="s">
        <v>44</v>
      </c>
      <c r="F658" s="14" t="n">
        <v>2.8</v>
      </c>
      <c r="G658" s="14" t="n">
        <v>4.66917293233083</v>
      </c>
      <c r="H658" s="14" t="n">
        <v>30.2386363636364</v>
      </c>
      <c r="I658" s="14" t="n">
        <v>0</v>
      </c>
      <c r="J658" s="14" t="n">
        <v>44.3333333333333</v>
      </c>
      <c r="K658" s="14" t="n">
        <v>44.6</v>
      </c>
      <c r="L658" s="14" t="n">
        <v>23</v>
      </c>
      <c r="M658" s="14" t="n">
        <v>16.2</v>
      </c>
      <c r="N658" s="14" t="n">
        <v>33.8</v>
      </c>
      <c r="O658" s="14" t="n">
        <v>50.1333333333333</v>
      </c>
      <c r="P658" s="0" t="n">
        <f aca="false">O658/16.875</f>
        <v>2.97086419753086</v>
      </c>
      <c r="Q658" s="0" t="n">
        <f aca="false">IF(O658&gt;=450,P658*1.2,IF(O658&gt;350,P658,IF(O658&gt;250,P658*0.8,IF(O658&gt;150,P658*0.6,P658*0.5))))</f>
        <v>1.48543209876543</v>
      </c>
      <c r="R658" s="0" t="n">
        <f aca="false">IF(Q658&lt;1.5,1,Q658)</f>
        <v>1</v>
      </c>
    </row>
    <row r="659" customFormat="false" ht="15" hidden="false" customHeight="false" outlineLevel="0" collapsed="false">
      <c r="A659" s="12" t="s">
        <v>712</v>
      </c>
      <c r="B659" s="13" t="s">
        <v>70</v>
      </c>
      <c r="C659" s="12" t="s">
        <v>34</v>
      </c>
      <c r="D659" s="14" t="n">
        <v>2.65885526829021</v>
      </c>
      <c r="E659" s="12" t="s">
        <v>79</v>
      </c>
      <c r="F659" s="14" t="n">
        <v>2.10040399096905</v>
      </c>
      <c r="G659" s="14" t="n">
        <v>4.90909090909091</v>
      </c>
      <c r="H659" s="14" t="n">
        <v>35.2745044052863</v>
      </c>
      <c r="I659" s="14" t="n">
        <v>0</v>
      </c>
      <c r="J659" s="14" t="n">
        <v>51.3333333333333</v>
      </c>
      <c r="K659" s="14" t="n">
        <v>52.1666666666667</v>
      </c>
      <c r="L659" s="14" t="n">
        <v>28</v>
      </c>
      <c r="M659" s="14" t="n">
        <v>26.3333333333333</v>
      </c>
      <c r="N659" s="14" t="n">
        <v>40.1666666666667</v>
      </c>
      <c r="O659" s="14" t="n">
        <v>38.1108074381532</v>
      </c>
      <c r="P659" s="0" t="n">
        <f aca="false">O659/16.875</f>
        <v>2.25841821855723</v>
      </c>
      <c r="Q659" s="0" t="n">
        <f aca="false">IF(O659&gt;=450,P659*1.2,IF(O659&gt;350,P659,IF(O659&gt;250,P659*0.8,IF(O659&gt;150,P659*0.6,P659*0.5))))</f>
        <v>1.12920910927861</v>
      </c>
      <c r="R659" s="0" t="n">
        <f aca="false">IF(Q659&lt;1.5,1,Q659)</f>
        <v>1</v>
      </c>
    </row>
    <row r="660" customFormat="false" ht="15" hidden="false" customHeight="false" outlineLevel="0" collapsed="false">
      <c r="A660" s="12" t="s">
        <v>869</v>
      </c>
      <c r="B660" s="13" t="s">
        <v>597</v>
      </c>
      <c r="C660" s="12" t="s">
        <v>21</v>
      </c>
      <c r="D660" s="14" t="n">
        <v>5.2</v>
      </c>
      <c r="E660" s="12" t="s">
        <v>124</v>
      </c>
      <c r="F660" s="14" t="n">
        <v>4</v>
      </c>
      <c r="G660" s="14" t="n">
        <v>5.52217194570136</v>
      </c>
      <c r="H660" s="14" t="n">
        <v>18.0079082192821</v>
      </c>
      <c r="I660" s="14" t="n">
        <v>0</v>
      </c>
      <c r="J660" s="14" t="n">
        <v>73.6666666666667</v>
      </c>
      <c r="K660" s="14" t="n">
        <v>87.8</v>
      </c>
      <c r="L660" s="14" t="n">
        <v>45.2</v>
      </c>
      <c r="M660" s="14" t="n">
        <v>32.6</v>
      </c>
      <c r="N660" s="14" t="n">
        <v>39.4</v>
      </c>
      <c r="O660" s="14" t="n">
        <v>38.3666666666667</v>
      </c>
      <c r="P660" s="0" t="n">
        <f aca="false">O660/16.875</f>
        <v>2.27358024691358</v>
      </c>
      <c r="Q660" s="0" t="n">
        <f aca="false">IF(O660&gt;=450,P660*1.2,IF(O660&gt;350,P660,IF(O660&gt;250,P660*0.8,IF(O660&gt;150,P660*0.6,P660*0.5))))</f>
        <v>1.13679012345679</v>
      </c>
      <c r="R660" s="0" t="n">
        <f aca="false">IF(Q660&lt;1.5,1,Q660)</f>
        <v>1</v>
      </c>
    </row>
    <row r="661" customFormat="false" ht="15" hidden="false" customHeight="false" outlineLevel="0" collapsed="false">
      <c r="A661" s="12" t="s">
        <v>770</v>
      </c>
      <c r="B661" s="13" t="s">
        <v>130</v>
      </c>
      <c r="C661" s="12" t="s">
        <v>34</v>
      </c>
      <c r="D661" s="14" t="n">
        <v>2.5</v>
      </c>
      <c r="E661" s="12" t="s">
        <v>1608</v>
      </c>
      <c r="F661" s="14" t="n">
        <v>2</v>
      </c>
      <c r="G661" s="14" t="n">
        <v>4.4296875</v>
      </c>
      <c r="H661" s="14" t="n">
        <v>43.4910714285714</v>
      </c>
      <c r="I661" s="14" t="n">
        <v>0.333333333333333</v>
      </c>
      <c r="J661" s="14" t="n">
        <v>42.6666666666667</v>
      </c>
      <c r="K661" s="14" t="n">
        <v>48</v>
      </c>
      <c r="L661" s="14" t="n">
        <v>21</v>
      </c>
      <c r="M661" s="14" t="n">
        <v>14</v>
      </c>
      <c r="N661" s="14" t="n">
        <v>24.6666666666667</v>
      </c>
      <c r="O661" s="14" t="n">
        <v>33.6666666666667</v>
      </c>
      <c r="P661" s="0" t="n">
        <f aca="false">O661/16.875</f>
        <v>1.99506172839506</v>
      </c>
      <c r="Q661" s="0" t="n">
        <f aca="false">IF(O661&gt;=450,P661*1.2,IF(O661&gt;350,P661,IF(O661&gt;250,P661*0.8,IF(O661&gt;150,P661*0.6,P661*0.5))))</f>
        <v>0.997530864197531</v>
      </c>
      <c r="R661" s="0" t="n">
        <f aca="false">IF(Q661&lt;1.5,1,Q661)</f>
        <v>1</v>
      </c>
    </row>
    <row r="662" customFormat="false" ht="15" hidden="false" customHeight="false" outlineLevel="0" collapsed="false">
      <c r="A662" s="12" t="s">
        <v>319</v>
      </c>
      <c r="B662" s="13" t="s">
        <v>266</v>
      </c>
      <c r="C662" s="12" t="s">
        <v>34</v>
      </c>
      <c r="D662" s="14" t="n">
        <v>3.2</v>
      </c>
      <c r="E662" s="12" t="s">
        <v>153</v>
      </c>
      <c r="F662" s="14" t="n">
        <v>2.2</v>
      </c>
      <c r="G662" s="14" t="n">
        <v>4.84411764705882</v>
      </c>
      <c r="H662" s="14" t="n">
        <v>42.3625</v>
      </c>
      <c r="I662" s="14" t="n">
        <v>0</v>
      </c>
      <c r="J662" s="14" t="n">
        <v>45.3333333333333</v>
      </c>
      <c r="K662" s="14" t="n">
        <v>49</v>
      </c>
      <c r="L662" s="14" t="n">
        <v>24.4</v>
      </c>
      <c r="M662" s="14" t="n">
        <v>20.2</v>
      </c>
      <c r="N662" s="14" t="n">
        <v>33.8</v>
      </c>
      <c r="O662" s="14" t="n">
        <v>34.6333333333333</v>
      </c>
      <c r="P662" s="0" t="n">
        <f aca="false">O662/16.875</f>
        <v>2.05234567901235</v>
      </c>
      <c r="Q662" s="0" t="n">
        <f aca="false">IF(O662&gt;=450,P662*1.2,IF(O662&gt;350,P662,IF(O662&gt;250,P662*0.8,IF(O662&gt;150,P662*0.6,P662*0.5))))</f>
        <v>1.02617283950617</v>
      </c>
      <c r="R662" s="0" t="n">
        <f aca="false">IF(Q662&lt;1.5,1,Q662)</f>
        <v>1</v>
      </c>
    </row>
    <row r="663" customFormat="false" ht="15" hidden="false" customHeight="false" outlineLevel="0" collapsed="false">
      <c r="A663" s="12" t="s">
        <v>890</v>
      </c>
      <c r="B663" s="13" t="s">
        <v>228</v>
      </c>
      <c r="C663" s="12" t="s">
        <v>21</v>
      </c>
      <c r="D663" s="14" t="n">
        <v>4.66666666666667</v>
      </c>
      <c r="E663" s="12" t="s">
        <v>172</v>
      </c>
      <c r="F663" s="14" t="n">
        <v>2.83333333333333</v>
      </c>
      <c r="G663" s="14" t="n">
        <v>5.18324607329843</v>
      </c>
      <c r="H663" s="14" t="n">
        <v>10.693027397607</v>
      </c>
      <c r="I663" s="14" t="n">
        <v>0</v>
      </c>
      <c r="J663" s="14" t="n">
        <v>63.6666666666667</v>
      </c>
      <c r="K663" s="14" t="n">
        <v>69</v>
      </c>
      <c r="L663" s="14" t="n">
        <v>36.6666666666667</v>
      </c>
      <c r="M663" s="14" t="n">
        <v>30</v>
      </c>
      <c r="N663" s="14" t="n">
        <v>52.1666666666667</v>
      </c>
      <c r="O663" s="14" t="n">
        <v>47.3333333333333</v>
      </c>
      <c r="P663" s="0" t="n">
        <f aca="false">O663/16.875</f>
        <v>2.80493827160494</v>
      </c>
      <c r="Q663" s="0" t="n">
        <f aca="false">IF(O663&gt;=450,P663*1.2,IF(O663&gt;350,P663,IF(O663&gt;250,P663*0.8,IF(O663&gt;150,P663*0.6,P663*0.5))))</f>
        <v>1.40246913580247</v>
      </c>
      <c r="R663" s="0" t="n">
        <f aca="false">IF(Q663&lt;1.5,1,Q663)</f>
        <v>1</v>
      </c>
    </row>
    <row r="664" customFormat="false" ht="15" hidden="false" customHeight="false" outlineLevel="0" collapsed="false">
      <c r="A664" s="12" t="s">
        <v>1716</v>
      </c>
      <c r="B664" s="13" t="s">
        <v>120</v>
      </c>
      <c r="C664" s="12" t="s">
        <v>34</v>
      </c>
      <c r="D664" s="14" t="n">
        <v>5.10071748625546</v>
      </c>
      <c r="E664" s="12" t="s">
        <v>1605</v>
      </c>
      <c r="F664" s="14" t="n">
        <v>2.62150473596677</v>
      </c>
      <c r="G664" s="14" t="n">
        <v>5.94974226804124</v>
      </c>
      <c r="H664" s="14" t="n">
        <v>31.8423445974134</v>
      </c>
      <c r="I664" s="14" t="n">
        <v>0</v>
      </c>
      <c r="J664" s="14" t="n">
        <v>64.6666666666667</v>
      </c>
      <c r="K664" s="14" t="n">
        <v>73.25</v>
      </c>
      <c r="L664" s="14" t="n">
        <v>42.75</v>
      </c>
      <c r="M664" s="14" t="n">
        <v>32.5</v>
      </c>
      <c r="N664" s="14" t="n">
        <v>41.25</v>
      </c>
      <c r="O664" s="14" t="n">
        <v>26.329561567568</v>
      </c>
      <c r="P664" s="0" t="n">
        <f aca="false">O664/16.875</f>
        <v>1.56027031511514</v>
      </c>
      <c r="Q664" s="0" t="n">
        <f aca="false">IF(O664&gt;=450,P664*1.2,IF(O664&gt;350,P664,IF(O664&gt;250,P664*0.8,IF(O664&gt;150,P664*0.6,P664*0.5))))</f>
        <v>0.780135157557569</v>
      </c>
      <c r="R664" s="0" t="n">
        <f aca="false">IF(Q664&lt;1.5,1,Q664)</f>
        <v>1</v>
      </c>
    </row>
    <row r="665" customFormat="false" ht="15" hidden="false" customHeight="false" outlineLevel="0" collapsed="false">
      <c r="A665" s="12" t="s">
        <v>704</v>
      </c>
      <c r="B665" s="13" t="s">
        <v>136</v>
      </c>
      <c r="C665" s="12" t="s">
        <v>34</v>
      </c>
      <c r="D665" s="14" t="n">
        <v>2</v>
      </c>
      <c r="E665" s="12" t="s">
        <v>60</v>
      </c>
      <c r="F665" s="14" t="n">
        <v>2</v>
      </c>
      <c r="G665" s="14" t="n">
        <v>5.265</v>
      </c>
      <c r="H665" s="14" t="n">
        <v>29.7101449275362</v>
      </c>
      <c r="I665" s="14" t="n">
        <v>0</v>
      </c>
      <c r="J665" s="14" t="n">
        <v>33.3333333333333</v>
      </c>
      <c r="K665" s="14" t="n">
        <v>36.75</v>
      </c>
      <c r="L665" s="14" t="n">
        <v>19.5</v>
      </c>
      <c r="M665" s="14" t="n">
        <v>16.5</v>
      </c>
      <c r="N665" s="14" t="n">
        <v>24</v>
      </c>
      <c r="O665" s="14" t="n">
        <v>26.7083333333333</v>
      </c>
      <c r="P665" s="0" t="n">
        <f aca="false">O665/16.875</f>
        <v>1.58271604938272</v>
      </c>
      <c r="Q665" s="0" t="n">
        <f aca="false">IF(O665&gt;=450,P665*1.2,IF(O665&gt;350,P665,IF(O665&gt;250,P665*0.8,IF(O665&gt;150,P665*0.6,P665*0.5))))</f>
        <v>0.791358024691358</v>
      </c>
      <c r="R665" s="0" t="n">
        <f aca="false">IF(Q665&lt;1.5,1,Q665)</f>
        <v>1</v>
      </c>
    </row>
    <row r="666" customFormat="false" ht="15" hidden="false" customHeight="false" outlineLevel="0" collapsed="false">
      <c r="A666" s="12" t="s">
        <v>878</v>
      </c>
      <c r="B666" s="13" t="s">
        <v>272</v>
      </c>
      <c r="C666" s="12" t="s">
        <v>34</v>
      </c>
      <c r="D666" s="14" t="n">
        <v>2.4</v>
      </c>
      <c r="E666" s="12" t="s">
        <v>1608</v>
      </c>
      <c r="F666" s="14" t="n">
        <v>2.2</v>
      </c>
      <c r="G666" s="14" t="n">
        <v>5.12773109243698</v>
      </c>
      <c r="H666" s="14" t="n">
        <v>34.8467741935484</v>
      </c>
      <c r="I666" s="14" t="n">
        <v>0</v>
      </c>
      <c r="J666" s="14" t="n">
        <v>39.6666666666667</v>
      </c>
      <c r="K666" s="14" t="n">
        <v>38.8</v>
      </c>
      <c r="L666" s="14" t="n">
        <v>22.6</v>
      </c>
      <c r="M666" s="14" t="n">
        <v>29.6</v>
      </c>
      <c r="N666" s="14" t="n">
        <v>33.6</v>
      </c>
      <c r="O666" s="14" t="n">
        <v>27.7666666666667</v>
      </c>
      <c r="P666" s="0" t="n">
        <f aca="false">O666/16.875</f>
        <v>1.64543209876543</v>
      </c>
      <c r="Q666" s="0" t="n">
        <f aca="false">IF(O666&gt;=450,P666*1.2,IF(O666&gt;350,P666,IF(O666&gt;250,P666*0.8,IF(O666&gt;150,P666*0.6,P666*0.5))))</f>
        <v>0.822716049382716</v>
      </c>
      <c r="R666" s="0" t="n">
        <f aca="false">IF(Q666&lt;1.5,1,Q666)</f>
        <v>1</v>
      </c>
    </row>
    <row r="667" customFormat="false" ht="15" hidden="false" customHeight="false" outlineLevel="0" collapsed="false">
      <c r="A667" s="12" t="s">
        <v>790</v>
      </c>
      <c r="B667" s="13" t="s">
        <v>385</v>
      </c>
      <c r="C667" s="12" t="s">
        <v>21</v>
      </c>
      <c r="D667" s="14" t="n">
        <v>5.77777777777778</v>
      </c>
      <c r="E667" s="12" t="s">
        <v>79</v>
      </c>
      <c r="F667" s="14" t="n">
        <v>3.55555555555556</v>
      </c>
      <c r="G667" s="14" t="n">
        <v>5.36563876651982</v>
      </c>
      <c r="H667" s="14" t="n">
        <v>17.5213694660424</v>
      </c>
      <c r="I667" s="14" t="n">
        <v>0</v>
      </c>
      <c r="J667" s="14" t="n">
        <v>75.6666666666667</v>
      </c>
      <c r="K667" s="14" t="n">
        <v>86.5555555555556</v>
      </c>
      <c r="L667" s="14" t="n">
        <v>45.1111111111111</v>
      </c>
      <c r="M667" s="14" t="n">
        <v>32.1111111111111</v>
      </c>
      <c r="N667" s="14" t="n">
        <v>44.8888888888889</v>
      </c>
      <c r="O667" s="14" t="n">
        <v>40.8333333333333</v>
      </c>
      <c r="P667" s="0" t="n">
        <f aca="false">O667/16.875</f>
        <v>2.41975308641975</v>
      </c>
      <c r="Q667" s="0" t="n">
        <f aca="false">IF(O667&gt;=450,P667*1.2,IF(O667&gt;350,P667,IF(O667&gt;250,P667*0.8,IF(O667&gt;150,P667*0.6,P667*0.5))))</f>
        <v>1.20987654320988</v>
      </c>
      <c r="R667" s="0" t="n">
        <f aca="false">IF(Q667&lt;1.5,1,Q667)</f>
        <v>1</v>
      </c>
    </row>
    <row r="668" customFormat="false" ht="15" hidden="false" customHeight="false" outlineLevel="0" collapsed="false">
      <c r="A668" s="12" t="s">
        <v>863</v>
      </c>
      <c r="B668" s="13" t="s">
        <v>148</v>
      </c>
      <c r="C668" s="12" t="s">
        <v>34</v>
      </c>
      <c r="D668" s="14" t="n">
        <v>3</v>
      </c>
      <c r="E668" s="12" t="s">
        <v>1606</v>
      </c>
      <c r="F668" s="14" t="n">
        <v>2.4</v>
      </c>
      <c r="G668" s="14" t="n">
        <v>5.12658227848101</v>
      </c>
      <c r="H668" s="14" t="n">
        <v>44.1458333333333</v>
      </c>
      <c r="I668" s="14" t="n">
        <v>0</v>
      </c>
      <c r="J668" s="14" t="n">
        <v>52.6666666666667</v>
      </c>
      <c r="K668" s="14" t="n">
        <v>60</v>
      </c>
      <c r="L668" s="14" t="n">
        <v>30</v>
      </c>
      <c r="M668" s="14" t="n">
        <v>26</v>
      </c>
      <c r="N668" s="14" t="n">
        <v>27</v>
      </c>
      <c r="O668" s="14" t="n">
        <v>23.6666666666667</v>
      </c>
      <c r="P668" s="0" t="n">
        <f aca="false">O668/16.875</f>
        <v>1.40246913580247</v>
      </c>
      <c r="Q668" s="0" t="n">
        <f aca="false">IF(O668&gt;=450,P668*1.2,IF(O668&gt;350,P668,IF(O668&gt;250,P668*0.8,IF(O668&gt;150,P668*0.6,P668*0.5))))</f>
        <v>0.701234567901235</v>
      </c>
      <c r="R668" s="0" t="n">
        <f aca="false">IF(Q668&lt;1.5,1,Q668)</f>
        <v>1</v>
      </c>
    </row>
    <row r="669" customFormat="false" ht="15" hidden="false" customHeight="false" outlineLevel="0" collapsed="false">
      <c r="A669" s="12" t="s">
        <v>709</v>
      </c>
      <c r="B669" s="13" t="s">
        <v>449</v>
      </c>
      <c r="C669" s="12" t="s">
        <v>21</v>
      </c>
      <c r="D669" s="14" t="n">
        <v>3.8</v>
      </c>
      <c r="E669" s="12" t="s">
        <v>44</v>
      </c>
      <c r="F669" s="14" t="n">
        <v>2.8</v>
      </c>
      <c r="G669" s="14" t="n">
        <v>5.11428571428571</v>
      </c>
      <c r="H669" s="14" t="n">
        <v>16.4273568169965</v>
      </c>
      <c r="I669" s="14" t="n">
        <v>0</v>
      </c>
      <c r="J669" s="14" t="n">
        <v>63</v>
      </c>
      <c r="K669" s="14" t="n">
        <v>74</v>
      </c>
      <c r="L669" s="14" t="n">
        <v>35.8</v>
      </c>
      <c r="M669" s="14" t="n">
        <v>20.8</v>
      </c>
      <c r="N669" s="14" t="n">
        <v>40</v>
      </c>
      <c r="O669" s="14" t="n">
        <v>43.9</v>
      </c>
      <c r="P669" s="0" t="n">
        <f aca="false">O669/16.875</f>
        <v>2.60148148148148</v>
      </c>
      <c r="Q669" s="0" t="n">
        <f aca="false">IF(O669&gt;=450,P669*1.2,IF(O669&gt;350,P669,IF(O669&gt;250,P669*0.8,IF(O669&gt;150,P669*0.6,P669*0.5))))</f>
        <v>1.30074074074074</v>
      </c>
      <c r="R669" s="0" t="n">
        <f aca="false">IF(Q669&lt;1.5,1,Q669)</f>
        <v>1</v>
      </c>
    </row>
    <row r="670" customFormat="false" ht="15" hidden="false" customHeight="false" outlineLevel="0" collapsed="false">
      <c r="A670" s="12" t="s">
        <v>1717</v>
      </c>
      <c r="B670" s="13" t="s">
        <v>1490</v>
      </c>
      <c r="C670" s="12" t="s">
        <v>21</v>
      </c>
      <c r="D670" s="14" t="n">
        <v>8.25</v>
      </c>
      <c r="E670" s="12" t="s">
        <v>247</v>
      </c>
      <c r="F670" s="14" t="n">
        <v>3.75</v>
      </c>
      <c r="G670" s="14" t="n">
        <v>5.75526315789474</v>
      </c>
      <c r="H670" s="14" t="n">
        <v>19.9491497718975</v>
      </c>
      <c r="I670" s="14" t="n">
        <v>0</v>
      </c>
      <c r="J670" s="14" t="n">
        <v>95</v>
      </c>
      <c r="K670" s="14" t="n">
        <v>114</v>
      </c>
      <c r="L670" s="14" t="n">
        <v>60.75</v>
      </c>
      <c r="M670" s="14" t="n">
        <v>48.75</v>
      </c>
      <c r="N670" s="14" t="n">
        <v>46.75</v>
      </c>
      <c r="O670" s="14" t="n">
        <v>18.375</v>
      </c>
      <c r="P670" s="0" t="n">
        <f aca="false">O670/16.875</f>
        <v>1.08888888888889</v>
      </c>
      <c r="Q670" s="0" t="n">
        <f aca="false">IF(O670&gt;=450,P670*1.2,IF(O670&gt;350,P670,IF(O670&gt;250,P670*0.8,IF(O670&gt;150,P670*0.6,P670*0.5))))</f>
        <v>0.544444444444444</v>
      </c>
      <c r="R670" s="0" t="n">
        <f aca="false">IF(Q670&lt;1.5,1,Q670)</f>
        <v>1</v>
      </c>
    </row>
    <row r="671" customFormat="false" ht="15" hidden="false" customHeight="false" outlineLevel="0" collapsed="false">
      <c r="A671" s="12" t="s">
        <v>1718</v>
      </c>
      <c r="B671" s="13" t="s">
        <v>111</v>
      </c>
      <c r="C671" s="12" t="s">
        <v>34</v>
      </c>
      <c r="D671" s="14" t="n">
        <v>3</v>
      </c>
      <c r="E671" s="12" t="s">
        <v>1608</v>
      </c>
      <c r="F671" s="14" t="n">
        <v>2</v>
      </c>
      <c r="G671" s="14" t="n">
        <v>5.11071428571429</v>
      </c>
      <c r="H671" s="14" t="n">
        <v>46.3508771929825</v>
      </c>
      <c r="I671" s="14" t="n">
        <v>0</v>
      </c>
      <c r="J671" s="14" t="n">
        <v>46.6666666666667</v>
      </c>
      <c r="K671" s="14" t="n">
        <v>53</v>
      </c>
      <c r="L671" s="14" t="n">
        <v>26.5</v>
      </c>
      <c r="M671" s="14" t="n">
        <v>21</v>
      </c>
      <c r="N671" s="14" t="n">
        <v>23.75</v>
      </c>
      <c r="O671" s="14" t="n">
        <v>20.6666666666667</v>
      </c>
      <c r="P671" s="0" t="n">
        <f aca="false">O671/16.875</f>
        <v>1.22469135802469</v>
      </c>
      <c r="Q671" s="0" t="n">
        <f aca="false">IF(O671&gt;=450,P671*1.2,IF(O671&gt;350,P671,IF(O671&gt;250,P671*0.8,IF(O671&gt;150,P671*0.6,P671*0.5))))</f>
        <v>0.612345679012346</v>
      </c>
      <c r="R671" s="0" t="n">
        <f aca="false">IF(Q671&lt;1.5,1,Q671)</f>
        <v>1</v>
      </c>
    </row>
    <row r="672" customFormat="false" ht="15" hidden="false" customHeight="false" outlineLevel="0" collapsed="false">
      <c r="A672" s="12" t="s">
        <v>1719</v>
      </c>
      <c r="B672" s="13" t="s">
        <v>134</v>
      </c>
      <c r="C672" s="12" t="s">
        <v>34</v>
      </c>
      <c r="D672" s="14" t="n">
        <v>2</v>
      </c>
      <c r="E672" s="12" t="s">
        <v>84</v>
      </c>
      <c r="F672" s="14" t="n">
        <v>2.2</v>
      </c>
      <c r="G672" s="14" t="n">
        <v>4.34867256637168</v>
      </c>
      <c r="H672" s="14" t="n">
        <v>26.1071428571429</v>
      </c>
      <c r="I672" s="14" t="n">
        <v>0</v>
      </c>
      <c r="J672" s="14" t="n">
        <v>37.6666666666667</v>
      </c>
      <c r="K672" s="14" t="n">
        <v>39</v>
      </c>
      <c r="L672" s="14" t="n">
        <v>18.2</v>
      </c>
      <c r="M672" s="14" t="n">
        <v>17</v>
      </c>
      <c r="N672" s="14" t="n">
        <v>26.6</v>
      </c>
      <c r="O672" s="14" t="n">
        <v>34.6666666666667</v>
      </c>
      <c r="P672" s="0" t="n">
        <f aca="false">O672/16.875</f>
        <v>2.05432098765432</v>
      </c>
      <c r="Q672" s="0" t="n">
        <f aca="false">IF(O672&gt;=450,P672*1.2,IF(O672&gt;350,P672,IF(O672&gt;250,P672*0.8,IF(O672&gt;150,P672*0.6,P672*0.5))))</f>
        <v>1.02716049382716</v>
      </c>
      <c r="R672" s="0" t="n">
        <f aca="false">IF(Q672&lt;1.5,1,Q672)</f>
        <v>1</v>
      </c>
    </row>
    <row r="673" customFormat="false" ht="15" hidden="false" customHeight="false" outlineLevel="0" collapsed="false">
      <c r="A673" s="12" t="s">
        <v>421</v>
      </c>
      <c r="B673" s="13" t="s">
        <v>32</v>
      </c>
      <c r="C673" s="12" t="s">
        <v>34</v>
      </c>
      <c r="D673" s="14" t="n">
        <v>2.01577124478969</v>
      </c>
      <c r="E673" s="12" t="s">
        <v>60</v>
      </c>
      <c r="F673" s="14" t="n">
        <v>2.19057796155951</v>
      </c>
      <c r="G673" s="14" t="n">
        <v>4.37575030012005</v>
      </c>
      <c r="H673" s="14" t="n">
        <v>36.1493411420205</v>
      </c>
      <c r="I673" s="14" t="n">
        <v>0.5</v>
      </c>
      <c r="J673" s="14" t="n">
        <v>39.6666666666667</v>
      </c>
      <c r="K673" s="14" t="n">
        <v>37.1428571428571</v>
      </c>
      <c r="L673" s="14" t="n">
        <v>19.2857142857143</v>
      </c>
      <c r="M673" s="14" t="n">
        <v>19.5714285714286</v>
      </c>
      <c r="N673" s="14" t="n">
        <v>35.1428571428571</v>
      </c>
      <c r="O673" s="14" t="n">
        <v>46.3822754050356</v>
      </c>
      <c r="P673" s="0" t="n">
        <f aca="false">O673/16.875</f>
        <v>2.74857928326137</v>
      </c>
      <c r="Q673" s="0" t="n">
        <f aca="false">IF(O673&gt;=450,P673*1.2,IF(O673&gt;350,P673,IF(O673&gt;250,P673*0.8,IF(O673&gt;150,P673*0.6,P673*0.5))))</f>
        <v>1.37428964163068</v>
      </c>
      <c r="R673" s="0" t="n">
        <f aca="false">IF(Q673&lt;1.5,1,Q673)</f>
        <v>1</v>
      </c>
    </row>
    <row r="674" customFormat="false" ht="15" hidden="false" customHeight="false" outlineLevel="0" collapsed="false">
      <c r="A674" s="12" t="s">
        <v>637</v>
      </c>
      <c r="B674" s="13" t="s">
        <v>636</v>
      </c>
      <c r="C674" s="12" t="s">
        <v>34</v>
      </c>
      <c r="D674" s="14" t="n">
        <v>2.18358419687174</v>
      </c>
      <c r="E674" s="12" t="s">
        <v>22</v>
      </c>
      <c r="F674" s="14" t="n">
        <v>2.31641580312826</v>
      </c>
      <c r="G674" s="14" t="n">
        <v>4.18882978723404</v>
      </c>
      <c r="H674" s="14" t="n">
        <v>44.3200044062569</v>
      </c>
      <c r="I674" s="14" t="n">
        <v>0</v>
      </c>
      <c r="J674" s="14" t="n">
        <v>47</v>
      </c>
      <c r="K674" s="14" t="n">
        <v>46.375</v>
      </c>
      <c r="L674" s="14" t="n">
        <v>21.875</v>
      </c>
      <c r="M674" s="14" t="n">
        <v>16.875</v>
      </c>
      <c r="N674" s="14" t="n">
        <v>34.125</v>
      </c>
      <c r="O674" s="14" t="n">
        <v>46.7384054406674</v>
      </c>
      <c r="P674" s="0" t="n">
        <f aca="false">O674/16.875</f>
        <v>2.76968328537288</v>
      </c>
      <c r="Q674" s="0" t="n">
        <f aca="false">IF(O674&gt;=450,P674*1.2,IF(O674&gt;350,P674,IF(O674&gt;250,P674*0.8,IF(O674&gt;150,P674*0.6,P674*0.5))))</f>
        <v>1.38484164268644</v>
      </c>
      <c r="R674" s="0" t="n">
        <f aca="false">IF(Q674&lt;1.5,1,Q674)</f>
        <v>1</v>
      </c>
    </row>
    <row r="675" customFormat="false" ht="15" hidden="false" customHeight="false" outlineLevel="0" collapsed="false">
      <c r="A675" s="12" t="s">
        <v>110</v>
      </c>
      <c r="B675" s="13" t="s">
        <v>855</v>
      </c>
      <c r="C675" s="12" t="s">
        <v>34</v>
      </c>
      <c r="D675" s="14" t="n">
        <v>2.24149306611033</v>
      </c>
      <c r="E675" s="12" t="s">
        <v>141</v>
      </c>
      <c r="F675" s="14" t="n">
        <v>1.94369211907486</v>
      </c>
      <c r="G675" s="14" t="n">
        <v>5.47388059701493</v>
      </c>
      <c r="H675" s="14" t="n">
        <v>33.2302353410451</v>
      </c>
      <c r="I675" s="14" t="n">
        <v>0</v>
      </c>
      <c r="J675" s="14" t="n">
        <v>44.6666666666667</v>
      </c>
      <c r="K675" s="14" t="n">
        <v>48.6666666666667</v>
      </c>
      <c r="L675" s="14" t="n">
        <v>27.1666666666667</v>
      </c>
      <c r="M675" s="14" t="n">
        <v>21.5</v>
      </c>
      <c r="N675" s="14" t="n">
        <v>36</v>
      </c>
      <c r="O675" s="14" t="n">
        <v>33.9624419924176</v>
      </c>
      <c r="P675" s="0" t="n">
        <f aca="false">O675/16.875</f>
        <v>2.01258915510623</v>
      </c>
      <c r="Q675" s="0" t="n">
        <f aca="false">IF(O675&gt;=450,P675*1.2,IF(O675&gt;350,P675,IF(O675&gt;250,P675*0.8,IF(O675&gt;150,P675*0.6,P675*0.5))))</f>
        <v>1.00629457755311</v>
      </c>
      <c r="R675" s="0" t="n">
        <f aca="false">IF(Q675&lt;1.5,1,Q675)</f>
        <v>1</v>
      </c>
    </row>
    <row r="676" customFormat="false" ht="15" hidden="false" customHeight="false" outlineLevel="0" collapsed="false">
      <c r="A676" s="12" t="s">
        <v>110</v>
      </c>
      <c r="B676" s="13" t="s">
        <v>870</v>
      </c>
      <c r="C676" s="12" t="s">
        <v>34</v>
      </c>
      <c r="D676" s="14" t="n">
        <v>3.25</v>
      </c>
      <c r="E676" s="12" t="s">
        <v>1608</v>
      </c>
      <c r="F676" s="14" t="n">
        <v>2.25</v>
      </c>
      <c r="G676" s="14" t="n">
        <v>4.72904191616767</v>
      </c>
      <c r="H676" s="14" t="n">
        <v>39.7777777777778</v>
      </c>
      <c r="I676" s="14" t="n">
        <v>0</v>
      </c>
      <c r="J676" s="14" t="n">
        <v>55.6666666666667</v>
      </c>
      <c r="K676" s="14" t="n">
        <v>56</v>
      </c>
      <c r="L676" s="14" t="n">
        <v>29.25</v>
      </c>
      <c r="M676" s="14" t="n">
        <v>30</v>
      </c>
      <c r="N676" s="14" t="n">
        <v>42.25</v>
      </c>
      <c r="O676" s="14" t="n">
        <v>38.0416666666667</v>
      </c>
      <c r="P676" s="0" t="n">
        <f aca="false">O676/16.875</f>
        <v>2.25432098765432</v>
      </c>
      <c r="Q676" s="0" t="n">
        <f aca="false">IF(O676&gt;=450,P676*1.2,IF(O676&gt;350,P676,IF(O676&gt;250,P676*0.8,IF(O676&gt;150,P676*0.6,P676*0.5))))</f>
        <v>1.12716049382716</v>
      </c>
      <c r="R676" s="0" t="n">
        <f aca="false">IF(Q676&lt;1.5,1,Q676)</f>
        <v>1</v>
      </c>
    </row>
    <row r="677" customFormat="false" ht="15" hidden="false" customHeight="false" outlineLevel="0" collapsed="false">
      <c r="A677" s="12" t="s">
        <v>1720</v>
      </c>
      <c r="B677" s="13" t="s">
        <v>115</v>
      </c>
      <c r="C677" s="12" t="s">
        <v>21</v>
      </c>
      <c r="D677" s="14" t="n">
        <v>5.25</v>
      </c>
      <c r="E677" s="12" t="s">
        <v>1608</v>
      </c>
      <c r="F677" s="14" t="n">
        <v>2.75</v>
      </c>
      <c r="G677" s="14" t="n">
        <v>5.26829268292683</v>
      </c>
      <c r="H677" s="14" t="n">
        <v>16.6082770174362</v>
      </c>
      <c r="I677" s="14" t="n">
        <v>0</v>
      </c>
      <c r="J677" s="14" t="n">
        <v>68.3333333333333</v>
      </c>
      <c r="K677" s="14" t="n">
        <v>75</v>
      </c>
      <c r="L677" s="14" t="n">
        <v>40</v>
      </c>
      <c r="M677" s="14" t="n">
        <v>25.75</v>
      </c>
      <c r="N677" s="14" t="n">
        <v>42</v>
      </c>
      <c r="O677" s="14" t="n">
        <v>38.8333333333333</v>
      </c>
      <c r="P677" s="0" t="n">
        <f aca="false">O677/16.875</f>
        <v>2.30123456790123</v>
      </c>
      <c r="Q677" s="0" t="n">
        <f aca="false">IF(O677&gt;=450,P677*1.2,IF(O677&gt;350,P677,IF(O677&gt;250,P677*0.8,IF(O677&gt;150,P677*0.6,P677*0.5))))</f>
        <v>1.15061728395062</v>
      </c>
      <c r="R677" s="0" t="n">
        <f aca="false">IF(Q677&lt;1.5,1,Q677)</f>
        <v>1</v>
      </c>
    </row>
    <row r="678" customFormat="false" ht="15" hidden="false" customHeight="false" outlineLevel="0" collapsed="false">
      <c r="A678" s="12" t="s">
        <v>711</v>
      </c>
      <c r="B678" s="13" t="s">
        <v>710</v>
      </c>
      <c r="C678" s="12" t="s">
        <v>21</v>
      </c>
      <c r="D678" s="14" t="n">
        <v>5.33333333333333</v>
      </c>
      <c r="E678" s="12" t="s">
        <v>1608</v>
      </c>
      <c r="F678" s="14" t="n">
        <v>3</v>
      </c>
      <c r="G678" s="14" t="n">
        <v>5.66590909090909</v>
      </c>
      <c r="H678" s="14" t="n">
        <v>16.7625850838063</v>
      </c>
      <c r="I678" s="14" t="n">
        <v>0</v>
      </c>
      <c r="J678" s="14" t="n">
        <v>73.3333333333333</v>
      </c>
      <c r="K678" s="14" t="n">
        <v>86.5</v>
      </c>
      <c r="L678" s="14" t="n">
        <v>46.1666666666667</v>
      </c>
      <c r="M678" s="14" t="n">
        <v>23</v>
      </c>
      <c r="N678" s="14" t="n">
        <v>37.6666666666667</v>
      </c>
      <c r="O678" s="14" t="n">
        <v>35.6666666666667</v>
      </c>
      <c r="P678" s="0" t="n">
        <f aca="false">O678/16.875</f>
        <v>2.11358024691358</v>
      </c>
      <c r="Q678" s="0" t="n">
        <f aca="false">IF(O678&gt;=450,P678*1.2,IF(O678&gt;350,P678,IF(O678&gt;250,P678*0.8,IF(O678&gt;150,P678*0.6,P678*0.5))))</f>
        <v>1.05679012345679</v>
      </c>
      <c r="R678" s="0" t="n">
        <f aca="false">IF(Q678&lt;1.5,1,Q678)</f>
        <v>1</v>
      </c>
    </row>
    <row r="679" customFormat="false" ht="15" hidden="false" customHeight="false" outlineLevel="0" collapsed="false">
      <c r="A679" s="12" t="s">
        <v>625</v>
      </c>
      <c r="B679" s="13" t="s">
        <v>624</v>
      </c>
      <c r="C679" s="12" t="s">
        <v>34</v>
      </c>
      <c r="D679" s="14" t="n">
        <v>1.83979937930865</v>
      </c>
      <c r="E679" s="12" t="s">
        <v>153</v>
      </c>
      <c r="F679" s="14" t="n">
        <v>1.8083487688395</v>
      </c>
      <c r="G679" s="14" t="n">
        <v>4.27941176470588</v>
      </c>
      <c r="H679" s="14" t="n">
        <v>42.8382487078139</v>
      </c>
      <c r="I679" s="14" t="n">
        <v>0.666666666666667</v>
      </c>
      <c r="J679" s="14" t="n">
        <v>34</v>
      </c>
      <c r="K679" s="14" t="n">
        <v>32.8333333333333</v>
      </c>
      <c r="L679" s="14" t="n">
        <v>16.1666666666667</v>
      </c>
      <c r="M679" s="14" t="n">
        <v>14.3333333333333</v>
      </c>
      <c r="N679" s="14" t="n">
        <v>28.6666666666667</v>
      </c>
      <c r="O679" s="14" t="n">
        <v>41.0640895504691</v>
      </c>
      <c r="P679" s="0" t="n">
        <f aca="false">O679/16.875</f>
        <v>2.43342752891669</v>
      </c>
      <c r="Q679" s="0" t="n">
        <f aca="false">IF(O679&gt;=450,P679*1.2,IF(O679&gt;350,P679,IF(O679&gt;250,P679*0.8,IF(O679&gt;150,P679*0.6,P679*0.5))))</f>
        <v>1.21671376445834</v>
      </c>
      <c r="R679" s="0" t="n">
        <f aca="false">IF(Q679&lt;1.5,1,Q679)</f>
        <v>1</v>
      </c>
    </row>
    <row r="680" customFormat="false" ht="15" hidden="false" customHeight="false" outlineLevel="0" collapsed="false">
      <c r="A680" s="12" t="s">
        <v>904</v>
      </c>
      <c r="B680" s="13" t="s">
        <v>675</v>
      </c>
      <c r="C680" s="12" t="s">
        <v>21</v>
      </c>
      <c r="D680" s="14" t="n">
        <v>5.46148667253457</v>
      </c>
      <c r="E680" s="12" t="s">
        <v>1606</v>
      </c>
      <c r="F680" s="14" t="n">
        <v>2.93295777190987</v>
      </c>
      <c r="G680" s="14" t="n">
        <v>6.05089285714286</v>
      </c>
      <c r="H680" s="14" t="n">
        <v>14.3797518038767</v>
      </c>
      <c r="I680" s="14" t="n">
        <v>0</v>
      </c>
      <c r="J680" s="14" t="n">
        <v>74.6666666666667</v>
      </c>
      <c r="K680" s="14" t="n">
        <v>90.6</v>
      </c>
      <c r="L680" s="14" t="n">
        <v>50.2</v>
      </c>
      <c r="M680" s="14" t="n">
        <v>33</v>
      </c>
      <c r="N680" s="14" t="n">
        <v>38.6</v>
      </c>
      <c r="O680" s="14" t="n">
        <v>22.8117843681616</v>
      </c>
      <c r="P680" s="0" t="n">
        <f aca="false">O680/16.875</f>
        <v>1.35180944403921</v>
      </c>
      <c r="Q680" s="0" t="n">
        <f aca="false">IF(O680&gt;=450,P680*1.2,IF(O680&gt;350,P680,IF(O680&gt;250,P680*0.8,IF(O680&gt;150,P680*0.6,P680*0.5))))</f>
        <v>0.675904722019604</v>
      </c>
      <c r="R680" s="0" t="n">
        <f aca="false">IF(Q680&lt;1.5,1,Q680)</f>
        <v>1</v>
      </c>
    </row>
    <row r="681" customFormat="false" ht="15" hidden="false" customHeight="false" outlineLevel="0" collapsed="false">
      <c r="A681" s="12" t="s">
        <v>1721</v>
      </c>
      <c r="B681" s="13" t="s">
        <v>138</v>
      </c>
      <c r="C681" s="12" t="s">
        <v>21</v>
      </c>
      <c r="D681" s="14" t="n">
        <v>4.45751100835826</v>
      </c>
      <c r="E681" s="12" t="s">
        <v>129</v>
      </c>
      <c r="F681" s="14" t="n">
        <v>3.40026676941951</v>
      </c>
      <c r="G681" s="14" t="n">
        <v>5.03300970873786</v>
      </c>
      <c r="H681" s="14" t="n">
        <v>16.5266987457639</v>
      </c>
      <c r="I681" s="14" t="n">
        <v>0</v>
      </c>
      <c r="J681" s="14" t="n">
        <v>68.6666666666667</v>
      </c>
      <c r="K681" s="14" t="n">
        <v>74.8</v>
      </c>
      <c r="L681" s="14" t="n">
        <v>38.4</v>
      </c>
      <c r="M681" s="14" t="n">
        <v>32</v>
      </c>
      <c r="N681" s="14" t="n">
        <v>47.4</v>
      </c>
      <c r="O681" s="14" t="n">
        <v>48.096801335787</v>
      </c>
      <c r="P681" s="0" t="n">
        <f aca="false">O681/16.875</f>
        <v>2.85018081989849</v>
      </c>
      <c r="Q681" s="0" t="n">
        <f aca="false">IF(O681&gt;=450,P681*1.2,IF(O681&gt;350,P681,IF(O681&gt;250,P681*0.8,IF(O681&gt;150,P681*0.6,P681*0.5))))</f>
        <v>1.42509040994924</v>
      </c>
      <c r="R681" s="0" t="n">
        <f aca="false">IF(Q681&lt;1.5,1,Q681)</f>
        <v>1</v>
      </c>
    </row>
    <row r="682" customFormat="false" ht="15" hidden="false" customHeight="false" outlineLevel="0" collapsed="false">
      <c r="A682" s="12" t="s">
        <v>596</v>
      </c>
      <c r="B682" s="13" t="s">
        <v>400</v>
      </c>
      <c r="C682" s="12" t="s">
        <v>21</v>
      </c>
      <c r="D682" s="14" t="n">
        <v>4.66666666666667</v>
      </c>
      <c r="E682" s="12" t="s">
        <v>1605</v>
      </c>
      <c r="F682" s="14" t="n">
        <v>2.83333333333333</v>
      </c>
      <c r="G682" s="14" t="n">
        <v>5.11165048543689</v>
      </c>
      <c r="H682" s="14" t="n">
        <v>17.3299911853378</v>
      </c>
      <c r="I682" s="14" t="n">
        <v>0</v>
      </c>
      <c r="J682" s="14" t="n">
        <v>68.6666666666667</v>
      </c>
      <c r="K682" s="14" t="n">
        <v>75.6666666666667</v>
      </c>
      <c r="L682" s="14" t="n">
        <v>39</v>
      </c>
      <c r="M682" s="14" t="n">
        <v>34.6666666666667</v>
      </c>
      <c r="N682" s="14" t="n">
        <v>46.8333333333333</v>
      </c>
      <c r="O682" s="14" t="n">
        <v>37.8333333333334</v>
      </c>
      <c r="P682" s="0" t="n">
        <f aca="false">O682/16.875</f>
        <v>2.24197530864198</v>
      </c>
      <c r="Q682" s="0" t="n">
        <f aca="false">IF(O682&gt;=450,P682*1.2,IF(O682&gt;350,P682,IF(O682&gt;250,P682*0.8,IF(O682&gt;150,P682*0.6,P682*0.5))))</f>
        <v>1.12098765432099</v>
      </c>
      <c r="R682" s="0" t="n">
        <f aca="false">IF(Q682&lt;1.5,1,Q682)</f>
        <v>1</v>
      </c>
    </row>
    <row r="683" customFormat="false" ht="15" hidden="false" customHeight="false" outlineLevel="0" collapsed="false">
      <c r="A683" s="12" t="s">
        <v>1722</v>
      </c>
      <c r="B683" s="13" t="s">
        <v>772</v>
      </c>
      <c r="C683" s="12" t="s">
        <v>21</v>
      </c>
      <c r="D683" s="14" t="n">
        <v>8</v>
      </c>
      <c r="E683" s="12" t="s">
        <v>25</v>
      </c>
      <c r="F683" s="14" t="n">
        <v>4.25</v>
      </c>
      <c r="G683" s="14" t="n">
        <v>5.76114649681529</v>
      </c>
      <c r="H683" s="14" t="n">
        <v>23.8067112752664</v>
      </c>
      <c r="I683" s="14" t="n">
        <v>0</v>
      </c>
      <c r="J683" s="14" t="n">
        <v>104.666666666667</v>
      </c>
      <c r="K683" s="14" t="n">
        <v>127.75</v>
      </c>
      <c r="L683" s="14" t="n">
        <v>67</v>
      </c>
      <c r="M683" s="14" t="n">
        <v>40.5</v>
      </c>
      <c r="N683" s="14" t="n">
        <v>59.25</v>
      </c>
      <c r="O683" s="14" t="n">
        <v>44.5416666666667</v>
      </c>
      <c r="P683" s="0" t="n">
        <f aca="false">O683/16.875</f>
        <v>2.63950617283951</v>
      </c>
      <c r="Q683" s="0" t="n">
        <f aca="false">IF(O683&gt;=450,P683*1.2,IF(O683&gt;350,P683,IF(O683&gt;250,P683*0.8,IF(O683&gt;150,P683*0.6,P683*0.5))))</f>
        <v>1.31975308641975</v>
      </c>
      <c r="R683" s="0" t="n">
        <f aca="false">IF(Q683&lt;1.5,1,Q683)</f>
        <v>1</v>
      </c>
    </row>
    <row r="684" customFormat="false" ht="15" hidden="false" customHeight="false" outlineLevel="0" collapsed="false">
      <c r="A684" s="12" t="s">
        <v>1723</v>
      </c>
      <c r="B684" s="13" t="s">
        <v>267</v>
      </c>
      <c r="C684" s="12" t="s">
        <v>21</v>
      </c>
      <c r="D684" s="14" t="n">
        <v>5.0657104833905</v>
      </c>
      <c r="E684" s="12" t="s">
        <v>55</v>
      </c>
      <c r="F684" s="14" t="n">
        <v>3.75651173883172</v>
      </c>
      <c r="G684" s="14" t="n">
        <v>5.26013513513514</v>
      </c>
      <c r="H684" s="14" t="n">
        <v>15.8915718844558</v>
      </c>
      <c r="I684" s="14" t="n">
        <v>0</v>
      </c>
      <c r="J684" s="14" t="n">
        <v>74</v>
      </c>
      <c r="K684" s="14" t="n">
        <v>82.75</v>
      </c>
      <c r="L684" s="14" t="n">
        <v>43.25</v>
      </c>
      <c r="M684" s="14" t="n">
        <v>37.75</v>
      </c>
      <c r="N684" s="14" t="n">
        <v>54.75</v>
      </c>
      <c r="O684" s="14" t="n">
        <v>50.3679859381457</v>
      </c>
      <c r="P684" s="0" t="n">
        <f aca="false">O684/16.875</f>
        <v>2.9847695370753</v>
      </c>
      <c r="Q684" s="0" t="n">
        <f aca="false">IF(O684&gt;=450,P684*1.2,IF(O684&gt;350,P684,IF(O684&gt;250,P684*0.8,IF(O684&gt;150,P684*0.6,P684*0.5))))</f>
        <v>1.49238476853765</v>
      </c>
      <c r="R684" s="0" t="n">
        <f aca="false">IF(Q684&lt;1.5,1,Q684)</f>
        <v>1</v>
      </c>
    </row>
    <row r="685" customFormat="false" ht="15" hidden="false" customHeight="false" outlineLevel="0" collapsed="false">
      <c r="A685" s="12" t="s">
        <v>764</v>
      </c>
      <c r="B685" s="13" t="s">
        <v>179</v>
      </c>
      <c r="C685" s="12" t="s">
        <v>21</v>
      </c>
      <c r="D685" s="14" t="n">
        <v>3.6</v>
      </c>
      <c r="E685" s="12" t="s">
        <v>129</v>
      </c>
      <c r="F685" s="14" t="n">
        <v>2.6</v>
      </c>
      <c r="G685" s="14" t="n">
        <v>4.90645161290323</v>
      </c>
      <c r="H685" s="14" t="n">
        <v>14.0888302349451</v>
      </c>
      <c r="I685" s="14" t="n">
        <v>0</v>
      </c>
      <c r="J685" s="14" t="n">
        <v>62</v>
      </c>
      <c r="K685" s="14" t="n">
        <v>67.8</v>
      </c>
      <c r="L685" s="14" t="n">
        <v>33.8</v>
      </c>
      <c r="M685" s="14" t="n">
        <v>22.4</v>
      </c>
      <c r="N685" s="14" t="n">
        <v>43.2</v>
      </c>
      <c r="O685" s="14" t="n">
        <v>47.2</v>
      </c>
      <c r="P685" s="0" t="n">
        <f aca="false">O685/16.875</f>
        <v>2.79703703703704</v>
      </c>
      <c r="Q685" s="0" t="n">
        <f aca="false">IF(O685&gt;=450,P685*1.2,IF(O685&gt;350,P685,IF(O685&gt;250,P685*0.8,IF(O685&gt;150,P685*0.6,P685*0.5))))</f>
        <v>1.39851851851852</v>
      </c>
      <c r="R685" s="0" t="n">
        <f aca="false">IF(Q685&lt;1.5,1,Q685)</f>
        <v>1</v>
      </c>
    </row>
    <row r="686" customFormat="false" ht="15" hidden="false" customHeight="false" outlineLevel="0" collapsed="false">
      <c r="A686" s="12" t="s">
        <v>646</v>
      </c>
      <c r="B686" s="13" t="s">
        <v>61</v>
      </c>
      <c r="C686" s="12" t="s">
        <v>34</v>
      </c>
      <c r="D686" s="14" t="n">
        <v>3.36544431189166</v>
      </c>
      <c r="E686" s="12" t="s">
        <v>122</v>
      </c>
      <c r="F686" s="14" t="n">
        <v>2.12344457699723</v>
      </c>
      <c r="G686" s="14" t="n">
        <v>5.68854961832061</v>
      </c>
      <c r="H686" s="14" t="n">
        <v>33.6199229691877</v>
      </c>
      <c r="I686" s="14" t="n">
        <v>0</v>
      </c>
      <c r="J686" s="14" t="n">
        <v>43.6666666666667</v>
      </c>
      <c r="K686" s="14" t="n">
        <v>47.8</v>
      </c>
      <c r="L686" s="14" t="n">
        <v>27.6</v>
      </c>
      <c r="M686" s="14" t="n">
        <v>25</v>
      </c>
      <c r="N686" s="14" t="n">
        <v>33.2</v>
      </c>
      <c r="O686" s="14" t="n">
        <v>25.304779500964</v>
      </c>
      <c r="P686" s="0" t="n">
        <f aca="false">O686/16.875</f>
        <v>1.49954248894602</v>
      </c>
      <c r="Q686" s="0" t="n">
        <f aca="false">IF(O686&gt;=450,P686*1.2,IF(O686&gt;350,P686,IF(O686&gt;250,P686*0.8,IF(O686&gt;150,P686*0.6,P686*0.5))))</f>
        <v>0.749771244473009</v>
      </c>
      <c r="R686" s="0" t="n">
        <f aca="false">IF(Q686&lt;1.5,1,Q686)</f>
        <v>1</v>
      </c>
    </row>
    <row r="687" customFormat="false" ht="15" hidden="false" customHeight="false" outlineLevel="0" collapsed="false">
      <c r="A687" s="12" t="s">
        <v>646</v>
      </c>
      <c r="B687" s="13" t="s">
        <v>610</v>
      </c>
      <c r="C687" s="12" t="s">
        <v>21</v>
      </c>
      <c r="D687" s="14" t="n">
        <v>6</v>
      </c>
      <c r="E687" s="12" t="s">
        <v>153</v>
      </c>
      <c r="F687" s="14" t="n">
        <v>3.16666666666667</v>
      </c>
      <c r="G687" s="14" t="n">
        <v>5.94303797468354</v>
      </c>
      <c r="H687" s="14" t="n">
        <v>17.3740890413188</v>
      </c>
      <c r="I687" s="14" t="n">
        <v>0</v>
      </c>
      <c r="J687" s="14" t="n">
        <v>79</v>
      </c>
      <c r="K687" s="14" t="n">
        <v>93.8333333333333</v>
      </c>
      <c r="L687" s="14" t="n">
        <v>52.1666666666667</v>
      </c>
      <c r="M687" s="14" t="n">
        <v>30.1666666666667</v>
      </c>
      <c r="N687" s="14" t="n">
        <v>45.5</v>
      </c>
      <c r="O687" s="14" t="n">
        <v>35</v>
      </c>
      <c r="P687" s="0" t="n">
        <f aca="false">O687/16.875</f>
        <v>2.07407407407407</v>
      </c>
      <c r="Q687" s="0" t="n">
        <f aca="false">IF(O687&gt;=450,P687*1.2,IF(O687&gt;350,P687,IF(O687&gt;250,P687*0.8,IF(O687&gt;150,P687*0.6,P687*0.5))))</f>
        <v>1.03703703703704</v>
      </c>
      <c r="R687" s="0" t="n">
        <f aca="false">IF(Q687&lt;1.5,1,Q687)</f>
        <v>1</v>
      </c>
    </row>
    <row r="688" customFormat="false" ht="15" hidden="false" customHeight="false" outlineLevel="0" collapsed="false">
      <c r="A688" s="12" t="s">
        <v>1724</v>
      </c>
      <c r="B688" s="13" t="s">
        <v>61</v>
      </c>
      <c r="C688" s="12" t="s">
        <v>21</v>
      </c>
      <c r="D688" s="14" t="n">
        <v>7.19052867937436</v>
      </c>
      <c r="E688" s="12" t="s">
        <v>38</v>
      </c>
      <c r="F688" s="14" t="n">
        <v>3.8561379872923</v>
      </c>
      <c r="G688" s="14" t="n">
        <v>5.56933797909408</v>
      </c>
      <c r="H688" s="14" t="n">
        <v>20.8882616564316</v>
      </c>
      <c r="I688" s="14" t="n">
        <v>0</v>
      </c>
      <c r="J688" s="14" t="n">
        <v>95.6666666666667</v>
      </c>
      <c r="K688" s="14" t="n">
        <v>115.8</v>
      </c>
      <c r="L688" s="14" t="n">
        <v>59.2</v>
      </c>
      <c r="M688" s="14" t="n">
        <v>34.8</v>
      </c>
      <c r="N688" s="14" t="n">
        <v>54</v>
      </c>
      <c r="O688" s="14" t="n">
        <v>44.3564605014666</v>
      </c>
      <c r="P688" s="0" t="n">
        <f aca="false">O688/16.875</f>
        <v>2.6285309926795</v>
      </c>
      <c r="Q688" s="0" t="n">
        <f aca="false">IF(O688&gt;=450,P688*1.2,IF(O688&gt;350,P688,IF(O688&gt;250,P688*0.8,IF(O688&gt;150,P688*0.6,P688*0.5))))</f>
        <v>1.31426549633975</v>
      </c>
      <c r="R688" s="0" t="n">
        <f aca="false">IF(Q688&lt;1.5,1,Q688)</f>
        <v>1</v>
      </c>
    </row>
    <row r="689" customFormat="false" ht="15" hidden="false" customHeight="false" outlineLevel="0" collapsed="false">
      <c r="A689" s="12" t="s">
        <v>1725</v>
      </c>
      <c r="B689" s="13" t="s">
        <v>1726</v>
      </c>
      <c r="C689" s="12" t="s">
        <v>34</v>
      </c>
      <c r="D689" s="14" t="n">
        <v>2.75</v>
      </c>
      <c r="E689" s="12" t="s">
        <v>1608</v>
      </c>
      <c r="F689" s="14" t="n">
        <v>1.75</v>
      </c>
      <c r="G689" s="14" t="n">
        <v>5.346</v>
      </c>
      <c r="H689" s="14" t="n">
        <v>39.3939393939394</v>
      </c>
      <c r="I689" s="14" t="n">
        <v>0</v>
      </c>
      <c r="J689" s="14" t="n">
        <v>41.6666666666667</v>
      </c>
      <c r="K689" s="14" t="n">
        <v>43.25</v>
      </c>
      <c r="L689" s="14" t="n">
        <v>24.75</v>
      </c>
      <c r="M689" s="14" t="n">
        <v>23.5</v>
      </c>
      <c r="N689" s="14" t="n">
        <v>31</v>
      </c>
      <c r="O689" s="14" t="n">
        <v>24.4166666666667</v>
      </c>
      <c r="P689" s="0" t="n">
        <f aca="false">O689/16.875</f>
        <v>1.44691358024691</v>
      </c>
      <c r="Q689" s="0" t="n">
        <f aca="false">IF(O689&gt;=450,P689*1.2,IF(O689&gt;350,P689,IF(O689&gt;250,P689*0.8,IF(O689&gt;150,P689*0.6,P689*0.5))))</f>
        <v>0.723456790123457</v>
      </c>
      <c r="R689" s="0" t="n">
        <f aca="false">IF(Q689&lt;1.5,1,Q689)</f>
        <v>1</v>
      </c>
    </row>
    <row r="690" customFormat="false" ht="15" hidden="false" customHeight="false" outlineLevel="0" collapsed="false">
      <c r="A690" s="12" t="s">
        <v>698</v>
      </c>
      <c r="B690" s="13" t="s">
        <v>697</v>
      </c>
      <c r="C690" s="12" t="s">
        <v>21</v>
      </c>
      <c r="D690" s="14" t="n">
        <v>3.51100003362797</v>
      </c>
      <c r="E690" s="12" t="s">
        <v>1607</v>
      </c>
      <c r="F690" s="14" t="n">
        <v>2.24825922563129</v>
      </c>
      <c r="G690" s="14" t="n">
        <v>5.43292682926829</v>
      </c>
      <c r="H690" s="14" t="n">
        <v>14.0674288811064</v>
      </c>
      <c r="I690" s="14" t="n">
        <v>0</v>
      </c>
      <c r="J690" s="14" t="n">
        <v>54.6666666666667</v>
      </c>
      <c r="K690" s="14" t="n">
        <v>61</v>
      </c>
      <c r="L690" s="14" t="n">
        <v>33</v>
      </c>
      <c r="M690" s="14" t="n">
        <v>26.8333333333333</v>
      </c>
      <c r="N690" s="14" t="n">
        <v>44.3333333333333</v>
      </c>
      <c r="O690" s="14" t="n">
        <v>37.1162588220956</v>
      </c>
      <c r="P690" s="0" t="n">
        <f aca="false">O690/16.875</f>
        <v>2.19948200427233</v>
      </c>
      <c r="Q690" s="0" t="n">
        <f aca="false">IF(O690&gt;=450,P690*1.2,IF(O690&gt;350,P690,IF(O690&gt;250,P690*0.8,IF(O690&gt;150,P690*0.6,P690*0.5))))</f>
        <v>1.09974100213617</v>
      </c>
      <c r="R690" s="0" t="n">
        <f aca="false">IF(Q690&lt;1.5,1,Q690)</f>
        <v>1</v>
      </c>
    </row>
    <row r="691" customFormat="false" ht="15" hidden="false" customHeight="false" outlineLevel="0" collapsed="false">
      <c r="A691" s="12" t="s">
        <v>611</v>
      </c>
      <c r="B691" s="13" t="s">
        <v>610</v>
      </c>
      <c r="C691" s="12" t="s">
        <v>34</v>
      </c>
      <c r="D691" s="14" t="n">
        <v>1.4</v>
      </c>
      <c r="E691" s="12" t="s">
        <v>1608</v>
      </c>
      <c r="F691" s="14" t="n">
        <v>1</v>
      </c>
      <c r="G691" s="14" t="n">
        <v>4.68</v>
      </c>
      <c r="H691" s="14" t="n">
        <v>24.0441176470588</v>
      </c>
      <c r="I691" s="14" t="n">
        <v>4</v>
      </c>
      <c r="J691" s="14" t="n">
        <v>25</v>
      </c>
      <c r="K691" s="14" t="n">
        <v>22.6</v>
      </c>
      <c r="L691" s="14" t="n">
        <v>13</v>
      </c>
      <c r="M691" s="14" t="n">
        <v>11.6</v>
      </c>
      <c r="N691" s="14" t="n">
        <v>19.4</v>
      </c>
      <c r="O691" s="14" t="n">
        <v>48.8</v>
      </c>
      <c r="P691" s="0" t="n">
        <f aca="false">O691/16.875</f>
        <v>2.89185185185185</v>
      </c>
      <c r="Q691" s="0" t="n">
        <f aca="false">IF(O691&gt;=450,P691*1.2,IF(O691&gt;350,P691,IF(O691&gt;250,P691*0.8,IF(O691&gt;150,P691*0.6,P691*0.5))))</f>
        <v>1.44592592592593</v>
      </c>
      <c r="R691" s="0" t="n">
        <f aca="false">IF(Q691&lt;1.5,1,Q691)</f>
        <v>1</v>
      </c>
    </row>
    <row r="692" customFormat="false" ht="15" hidden="false" customHeight="false" outlineLevel="0" collapsed="false">
      <c r="A692" s="12" t="s">
        <v>412</v>
      </c>
      <c r="B692" s="13" t="s">
        <v>511</v>
      </c>
      <c r="C692" s="12" t="s">
        <v>21</v>
      </c>
      <c r="D692" s="14" t="n">
        <v>4.75</v>
      </c>
      <c r="E692" s="12" t="s">
        <v>124</v>
      </c>
      <c r="F692" s="14" t="n">
        <v>3.75</v>
      </c>
      <c r="G692" s="14" t="n">
        <v>5.88698630136986</v>
      </c>
      <c r="H692" s="14" t="n">
        <v>20.8704868285603</v>
      </c>
      <c r="I692" s="14" t="n">
        <v>0</v>
      </c>
      <c r="J692" s="14" t="n">
        <v>73</v>
      </c>
      <c r="K692" s="14" t="n">
        <v>85.25</v>
      </c>
      <c r="L692" s="14" t="n">
        <v>47.75</v>
      </c>
      <c r="M692" s="14" t="n">
        <v>42.5</v>
      </c>
      <c r="N692" s="14" t="n">
        <v>47.25</v>
      </c>
      <c r="O692" s="14" t="n">
        <v>34.5</v>
      </c>
      <c r="P692" s="0" t="n">
        <f aca="false">O692/16.875</f>
        <v>2.04444444444444</v>
      </c>
      <c r="Q692" s="0" t="n">
        <f aca="false">IF(O692&gt;=450,P692*1.2,IF(O692&gt;350,P692,IF(O692&gt;250,P692*0.8,IF(O692&gt;150,P692*0.6,P692*0.5))))</f>
        <v>1.02222222222222</v>
      </c>
      <c r="R692" s="0" t="n">
        <f aca="false">IF(Q692&lt;1.5,1,Q692)</f>
        <v>1</v>
      </c>
    </row>
    <row r="693" customFormat="false" ht="15" hidden="false" customHeight="false" outlineLevel="0" collapsed="false">
      <c r="A693" s="12" t="s">
        <v>1727</v>
      </c>
      <c r="B693" s="13" t="s">
        <v>50</v>
      </c>
      <c r="C693" s="12" t="s">
        <v>21</v>
      </c>
      <c r="D693" s="14" t="n">
        <v>7.75</v>
      </c>
      <c r="E693" s="12" t="s">
        <v>102</v>
      </c>
      <c r="F693" s="14" t="n">
        <v>4.25</v>
      </c>
      <c r="G693" s="14" t="n">
        <v>5.56539735099338</v>
      </c>
      <c r="H693" s="14" t="n">
        <v>24.3658164385642</v>
      </c>
      <c r="I693" s="14" t="n">
        <v>0</v>
      </c>
      <c r="J693" s="14" t="n">
        <v>100.666666666667</v>
      </c>
      <c r="K693" s="14" t="n">
        <v>119</v>
      </c>
      <c r="L693" s="14" t="n">
        <v>62.25</v>
      </c>
      <c r="M693" s="14" t="n">
        <v>34.25</v>
      </c>
      <c r="N693" s="14" t="n">
        <v>54.75</v>
      </c>
      <c r="O693" s="14" t="n">
        <v>49.7916666666667</v>
      </c>
      <c r="P693" s="0" t="n">
        <f aca="false">O693/16.875</f>
        <v>2.95061728395062</v>
      </c>
      <c r="Q693" s="0" t="n">
        <f aca="false">IF(O693&gt;=450,P693*1.2,IF(O693&gt;350,P693,IF(O693&gt;250,P693*0.8,IF(O693&gt;150,P693*0.6,P693*0.5))))</f>
        <v>1.47530864197531</v>
      </c>
      <c r="R693" s="0" t="n">
        <f aca="false">IF(Q693&lt;1.5,1,Q693)</f>
        <v>1</v>
      </c>
    </row>
    <row r="694" customFormat="false" ht="15" hidden="false" customHeight="false" outlineLevel="0" collapsed="false">
      <c r="A694" s="12" t="s">
        <v>989</v>
      </c>
      <c r="B694" s="13" t="s">
        <v>47</v>
      </c>
      <c r="C694" s="12" t="s">
        <v>21</v>
      </c>
      <c r="D694" s="14" t="n">
        <v>8</v>
      </c>
      <c r="E694" s="12" t="s">
        <v>101</v>
      </c>
      <c r="F694" s="14" t="n">
        <v>3.5</v>
      </c>
      <c r="G694" s="14" t="n">
        <v>5.80762987012987</v>
      </c>
      <c r="H694" s="14" t="n">
        <v>28.9805367835898</v>
      </c>
      <c r="I694" s="14" t="n">
        <v>0</v>
      </c>
      <c r="J694" s="14" t="n">
        <v>102.666666666667</v>
      </c>
      <c r="K694" s="14" t="n">
        <v>131.5</v>
      </c>
      <c r="L694" s="14" t="n">
        <v>66.25</v>
      </c>
      <c r="M694" s="14" t="n">
        <v>42.5</v>
      </c>
      <c r="N694" s="14" t="n">
        <v>54.5</v>
      </c>
      <c r="O694" s="14" t="n">
        <v>26.7916666666667</v>
      </c>
      <c r="P694" s="0" t="n">
        <f aca="false">O694/16.875</f>
        <v>1.58765432098765</v>
      </c>
      <c r="Q694" s="0" t="n">
        <f aca="false">IF(O694&gt;=450,P694*1.2,IF(O694&gt;350,P694,IF(O694&gt;250,P694*0.8,IF(O694&gt;150,P694*0.6,P694*0.5))))</f>
        <v>0.793827160493827</v>
      </c>
      <c r="R694" s="0" t="n">
        <f aca="false">IF(Q694&lt;1.5,1,Q694)</f>
        <v>1</v>
      </c>
    </row>
    <row r="695" customFormat="false" ht="15" hidden="false" customHeight="false" outlineLevel="0" collapsed="false">
      <c r="A695" s="12" t="s">
        <v>915</v>
      </c>
      <c r="B695" s="13" t="s">
        <v>914</v>
      </c>
      <c r="C695" s="12" t="s">
        <v>21</v>
      </c>
      <c r="D695" s="14" t="n">
        <v>5.8</v>
      </c>
      <c r="E695" s="12" t="s">
        <v>1608</v>
      </c>
      <c r="F695" s="14" t="n">
        <v>3.2</v>
      </c>
      <c r="G695" s="14" t="n">
        <v>5.37702127659575</v>
      </c>
      <c r="H695" s="14" t="n">
        <v>16.9549016635165</v>
      </c>
      <c r="I695" s="14" t="n">
        <v>0</v>
      </c>
      <c r="J695" s="14" t="n">
        <v>78.3333333333333</v>
      </c>
      <c r="K695" s="14" t="n">
        <v>96.6</v>
      </c>
      <c r="L695" s="14" t="n">
        <v>46.8</v>
      </c>
      <c r="M695" s="14" t="n">
        <v>29.8</v>
      </c>
      <c r="N695" s="14" t="n">
        <v>40.4</v>
      </c>
      <c r="O695" s="14" t="n">
        <v>31.8333333333333</v>
      </c>
      <c r="P695" s="0" t="n">
        <f aca="false">O695/16.875</f>
        <v>1.88641975308642</v>
      </c>
      <c r="Q695" s="0" t="n">
        <f aca="false">IF(O695&gt;=450,P695*1.2,IF(O695&gt;350,P695,IF(O695&gt;250,P695*0.8,IF(O695&gt;150,P695*0.6,P695*0.5))))</f>
        <v>0.94320987654321</v>
      </c>
      <c r="R695" s="0" t="n">
        <f aca="false">IF(Q695&lt;1.5,1,Q695)</f>
        <v>1</v>
      </c>
    </row>
    <row r="696" customFormat="false" ht="15" hidden="false" customHeight="false" outlineLevel="0" collapsed="false">
      <c r="A696" s="12" t="s">
        <v>1728</v>
      </c>
      <c r="B696" s="13" t="s">
        <v>111</v>
      </c>
      <c r="C696" s="12" t="s">
        <v>34</v>
      </c>
      <c r="D696" s="14" t="n">
        <v>2</v>
      </c>
      <c r="E696" s="12" t="s">
        <v>129</v>
      </c>
      <c r="F696" s="14" t="n">
        <v>2</v>
      </c>
      <c r="G696" s="14" t="n">
        <v>4.6301652892562</v>
      </c>
      <c r="H696" s="14" t="n">
        <v>41.5416666666667</v>
      </c>
      <c r="I696" s="14" t="n">
        <v>0</v>
      </c>
      <c r="J696" s="14" t="n">
        <v>40.3333333333333</v>
      </c>
      <c r="K696" s="14" t="n">
        <v>39</v>
      </c>
      <c r="L696" s="14" t="n">
        <v>20.75</v>
      </c>
      <c r="M696" s="14" t="n">
        <v>20.75</v>
      </c>
      <c r="N696" s="14" t="n">
        <v>35.75</v>
      </c>
      <c r="O696" s="14" t="n">
        <v>39.4583333333333</v>
      </c>
      <c r="P696" s="0" t="n">
        <f aca="false">O696/16.875</f>
        <v>2.33827160493827</v>
      </c>
      <c r="Q696" s="0" t="n">
        <f aca="false">IF(O696&gt;=450,P696*1.2,IF(O696&gt;350,P696,IF(O696&gt;250,P696*0.8,IF(O696&gt;150,P696*0.6,P696*0.5))))</f>
        <v>1.16913580246914</v>
      </c>
      <c r="R696" s="0" t="n">
        <f aca="false">IF(Q696&lt;1.5,1,Q696)</f>
        <v>1</v>
      </c>
    </row>
    <row r="697" customFormat="false" ht="15" hidden="false" customHeight="false" outlineLevel="0" collapsed="false">
      <c r="A697" s="12" t="s">
        <v>317</v>
      </c>
      <c r="B697" s="13" t="s">
        <v>749</v>
      </c>
      <c r="C697" s="12" t="s">
        <v>34</v>
      </c>
      <c r="D697" s="14" t="n">
        <v>2.2573411044277</v>
      </c>
      <c r="E697" s="12" t="s">
        <v>44</v>
      </c>
      <c r="F697" s="14" t="n">
        <v>2.16241198199205</v>
      </c>
      <c r="G697" s="14" t="n">
        <v>4.58677685950413</v>
      </c>
      <c r="H697" s="14" t="n">
        <v>33.1787864571116</v>
      </c>
      <c r="I697" s="14" t="n">
        <v>0.166666666666667</v>
      </c>
      <c r="J697" s="14" t="n">
        <v>40.3333333333333</v>
      </c>
      <c r="K697" s="14" t="n">
        <v>38.3333333333333</v>
      </c>
      <c r="L697" s="14" t="n">
        <v>20.5555555555556</v>
      </c>
      <c r="M697" s="14" t="n">
        <v>19.7777777777778</v>
      </c>
      <c r="N697" s="14" t="n">
        <v>42</v>
      </c>
      <c r="O697" s="14" t="n">
        <v>49.1298742844152</v>
      </c>
      <c r="P697" s="0" t="n">
        <f aca="false">O697/16.875</f>
        <v>2.91139995759497</v>
      </c>
      <c r="Q697" s="0" t="n">
        <f aca="false">IF(O697&gt;=450,P697*1.2,IF(O697&gt;350,P697,IF(O697&gt;250,P697*0.8,IF(O697&gt;150,P697*0.6,P697*0.5))))</f>
        <v>1.45569997879749</v>
      </c>
      <c r="R697" s="0" t="n">
        <f aca="false">IF(Q697&lt;1.5,1,Q697)</f>
        <v>1</v>
      </c>
    </row>
    <row r="698" customFormat="false" ht="15" hidden="false" customHeight="false" outlineLevel="0" collapsed="false">
      <c r="A698" s="12" t="s">
        <v>317</v>
      </c>
      <c r="B698" s="13" t="s">
        <v>1729</v>
      </c>
      <c r="C698" s="12" t="s">
        <v>21</v>
      </c>
      <c r="D698" s="14" t="n">
        <v>7.5</v>
      </c>
      <c r="E698" s="12" t="s">
        <v>124</v>
      </c>
      <c r="F698" s="14" t="n">
        <v>4.25</v>
      </c>
      <c r="G698" s="14" t="n">
        <v>5.99006622516556</v>
      </c>
      <c r="H698" s="14" t="n">
        <v>22.289115743679</v>
      </c>
      <c r="I698" s="14" t="n">
        <v>0</v>
      </c>
      <c r="J698" s="14" t="n">
        <v>100.666666666667</v>
      </c>
      <c r="K698" s="14" t="n">
        <v>125</v>
      </c>
      <c r="L698" s="14" t="n">
        <v>67</v>
      </c>
      <c r="M698" s="14" t="n">
        <v>32.25</v>
      </c>
      <c r="N698" s="14" t="n">
        <v>47</v>
      </c>
      <c r="O698" s="14" t="n">
        <v>39.4166666666667</v>
      </c>
      <c r="P698" s="0" t="n">
        <f aca="false">O698/16.875</f>
        <v>2.3358024691358</v>
      </c>
      <c r="Q698" s="0" t="n">
        <f aca="false">IF(O698&gt;=450,P698*1.2,IF(O698&gt;350,P698,IF(O698&gt;250,P698*0.8,IF(O698&gt;150,P698*0.6,P698*0.5))))</f>
        <v>1.1679012345679</v>
      </c>
      <c r="R698" s="0" t="n">
        <f aca="false">IF(Q698&lt;1.5,1,Q698)</f>
        <v>1</v>
      </c>
    </row>
    <row r="699" customFormat="false" ht="15" hidden="false" customHeight="false" outlineLevel="0" collapsed="false">
      <c r="A699" s="12" t="s">
        <v>317</v>
      </c>
      <c r="B699" s="13" t="s">
        <v>802</v>
      </c>
      <c r="C699" s="12" t="s">
        <v>34</v>
      </c>
      <c r="D699" s="14" t="n">
        <v>3.48800665504806</v>
      </c>
      <c r="E699" s="12" t="s">
        <v>1608</v>
      </c>
      <c r="F699" s="14" t="n">
        <v>2.16977112272972</v>
      </c>
      <c r="G699" s="14" t="n">
        <v>5.18823529411765</v>
      </c>
      <c r="H699" s="14" t="n">
        <v>26.1780798460485</v>
      </c>
      <c r="I699" s="14" t="n">
        <v>0</v>
      </c>
      <c r="J699" s="14" t="n">
        <v>51</v>
      </c>
      <c r="K699" s="14" t="n">
        <v>60</v>
      </c>
      <c r="L699" s="14" t="n">
        <v>29.4</v>
      </c>
      <c r="M699" s="14" t="n">
        <v>18</v>
      </c>
      <c r="N699" s="14" t="n">
        <v>24</v>
      </c>
      <c r="O699" s="14" t="n">
        <v>23.533691262153</v>
      </c>
      <c r="P699" s="0" t="n">
        <f aca="false">O699/16.875</f>
        <v>1.39458911183129</v>
      </c>
      <c r="Q699" s="0" t="n">
        <f aca="false">IF(O699&gt;=450,P699*1.2,IF(O699&gt;350,P699,IF(O699&gt;250,P699*0.8,IF(O699&gt;150,P699*0.6,P699*0.5))))</f>
        <v>0.697294555915645</v>
      </c>
      <c r="R699" s="0" t="n">
        <f aca="false">IF(Q699&lt;1.5,1,Q699)</f>
        <v>1</v>
      </c>
    </row>
    <row r="700" customFormat="false" ht="15" hidden="false" customHeight="false" outlineLevel="0" collapsed="false">
      <c r="A700" s="12" t="s">
        <v>783</v>
      </c>
      <c r="B700" s="13" t="s">
        <v>782</v>
      </c>
      <c r="C700" s="12" t="s">
        <v>21</v>
      </c>
      <c r="D700" s="14" t="n">
        <v>5.83333333333333</v>
      </c>
      <c r="E700" s="12" t="s">
        <v>49</v>
      </c>
      <c r="F700" s="14" t="n">
        <v>3.33333333333333</v>
      </c>
      <c r="G700" s="14" t="n">
        <v>4.73580786026201</v>
      </c>
      <c r="H700" s="14" t="n">
        <v>16.7703019407693</v>
      </c>
      <c r="I700" s="14" t="n">
        <v>0</v>
      </c>
      <c r="J700" s="14" t="n">
        <v>76.3333333333333</v>
      </c>
      <c r="K700" s="14" t="n">
        <v>85.1666666666667</v>
      </c>
      <c r="L700" s="14" t="n">
        <v>40.1666666666667</v>
      </c>
      <c r="M700" s="14" t="n">
        <v>30.6666666666667</v>
      </c>
      <c r="N700" s="14" t="n">
        <v>45.8333333333333</v>
      </c>
      <c r="O700" s="14" t="n">
        <v>44.6666666666667</v>
      </c>
      <c r="P700" s="0" t="n">
        <f aca="false">O700/16.875</f>
        <v>2.64691358024691</v>
      </c>
      <c r="Q700" s="0" t="n">
        <f aca="false">IF(O700&gt;=450,P700*1.2,IF(O700&gt;350,P700,IF(O700&gt;250,P700*0.8,IF(O700&gt;150,P700*0.6,P700*0.5))))</f>
        <v>1.32345679012346</v>
      </c>
      <c r="R700" s="0" t="n">
        <f aca="false">IF(Q700&lt;1.5,1,Q700)</f>
        <v>1</v>
      </c>
    </row>
    <row r="701" customFormat="false" ht="15" hidden="false" customHeight="false" outlineLevel="0" collapsed="false">
      <c r="A701" s="12" t="s">
        <v>838</v>
      </c>
      <c r="B701" s="13" t="s">
        <v>385</v>
      </c>
      <c r="C701" s="12" t="s">
        <v>34</v>
      </c>
      <c r="D701" s="14" t="n">
        <v>1.6</v>
      </c>
      <c r="E701" s="12" t="s">
        <v>124</v>
      </c>
      <c r="F701" s="14" t="n">
        <v>2.4</v>
      </c>
      <c r="G701" s="14" t="n">
        <v>4.50825688073394</v>
      </c>
      <c r="H701" s="14" t="n">
        <v>36.625</v>
      </c>
      <c r="I701" s="14" t="n">
        <v>0</v>
      </c>
      <c r="J701" s="14" t="n">
        <v>36.3333333333333</v>
      </c>
      <c r="K701" s="14" t="n">
        <v>39</v>
      </c>
      <c r="L701" s="14" t="n">
        <v>18.2</v>
      </c>
      <c r="M701" s="14" t="n">
        <v>17</v>
      </c>
      <c r="N701" s="14" t="n">
        <v>27.2</v>
      </c>
      <c r="O701" s="14" t="n">
        <v>37.1333333333333</v>
      </c>
      <c r="P701" s="0" t="n">
        <f aca="false">O701/16.875</f>
        <v>2.20049382716049</v>
      </c>
      <c r="Q701" s="0" t="n">
        <f aca="false">IF(O701&gt;=450,P701*1.2,IF(O701&gt;350,P701,IF(O701&gt;250,P701*0.8,IF(O701&gt;150,P701*0.6,P701*0.5))))</f>
        <v>1.10024691358025</v>
      </c>
      <c r="R701" s="0" t="n">
        <f aca="false">IF(Q701&lt;1.5,1,Q701)</f>
        <v>1</v>
      </c>
    </row>
    <row r="702" customFormat="false" ht="15" hidden="false" customHeight="false" outlineLevel="0" collapsed="false">
      <c r="A702" s="12" t="s">
        <v>700</v>
      </c>
      <c r="B702" s="13" t="s">
        <v>148</v>
      </c>
      <c r="C702" s="12" t="s">
        <v>21</v>
      </c>
      <c r="D702" s="14" t="n">
        <v>4.16666666666667</v>
      </c>
      <c r="E702" s="12" t="s">
        <v>172</v>
      </c>
      <c r="F702" s="14" t="n">
        <v>3</v>
      </c>
      <c r="G702" s="14" t="n">
        <v>5.07225433526012</v>
      </c>
      <c r="H702" s="14" t="n">
        <v>11.5995748859488</v>
      </c>
      <c r="I702" s="14" t="n">
        <v>0</v>
      </c>
      <c r="J702" s="14" t="n">
        <v>57.6666666666667</v>
      </c>
      <c r="K702" s="14" t="n">
        <v>66.6666666666667</v>
      </c>
      <c r="L702" s="14" t="n">
        <v>32.5</v>
      </c>
      <c r="M702" s="14" t="n">
        <v>21.3333333333333</v>
      </c>
      <c r="N702" s="14" t="n">
        <v>35.1666666666667</v>
      </c>
      <c r="O702" s="14" t="n">
        <v>39.4166666666667</v>
      </c>
      <c r="P702" s="0" t="n">
        <f aca="false">O702/16.875</f>
        <v>2.3358024691358</v>
      </c>
      <c r="Q702" s="0" t="n">
        <f aca="false">IF(O702&gt;=450,P702*1.2,IF(O702&gt;350,P702,IF(O702&gt;250,P702*0.8,IF(O702&gt;150,P702*0.6,P702*0.5))))</f>
        <v>1.1679012345679</v>
      </c>
      <c r="R702" s="0" t="n">
        <f aca="false">IF(Q702&lt;1.5,1,Q702)</f>
        <v>1</v>
      </c>
    </row>
    <row r="703" customFormat="false" ht="15" hidden="false" customHeight="false" outlineLevel="0" collapsed="false">
      <c r="A703" s="12" t="s">
        <v>1730</v>
      </c>
      <c r="B703" s="13" t="s">
        <v>82</v>
      </c>
      <c r="C703" s="12" t="s">
        <v>21</v>
      </c>
      <c r="D703" s="14" t="n">
        <v>5.83333333333333</v>
      </c>
      <c r="E703" s="12" t="s">
        <v>1606</v>
      </c>
      <c r="F703" s="14" t="n">
        <v>3.33333333333333</v>
      </c>
      <c r="G703" s="14" t="n">
        <v>5.79399141630901</v>
      </c>
      <c r="H703" s="14" t="n">
        <v>16.2761382509823</v>
      </c>
      <c r="I703" s="14" t="n">
        <v>0</v>
      </c>
      <c r="J703" s="14" t="n">
        <v>77.6666666666667</v>
      </c>
      <c r="K703" s="14" t="n">
        <v>88.6666666666667</v>
      </c>
      <c r="L703" s="14" t="n">
        <v>50</v>
      </c>
      <c r="M703" s="14" t="n">
        <v>52</v>
      </c>
      <c r="N703" s="14" t="n">
        <v>46</v>
      </c>
      <c r="O703" s="14" t="n">
        <v>18.1666666666667</v>
      </c>
      <c r="P703" s="0" t="n">
        <f aca="false">O703/16.875</f>
        <v>1.07654320987654</v>
      </c>
      <c r="Q703" s="0" t="n">
        <f aca="false">IF(O703&gt;=450,P703*1.2,IF(O703&gt;350,P703,IF(O703&gt;250,P703*0.8,IF(O703&gt;150,P703*0.6,P703*0.5))))</f>
        <v>0.538271604938272</v>
      </c>
      <c r="R703" s="0" t="n">
        <f aca="false">IF(Q703&lt;1.5,1,Q703)</f>
        <v>1</v>
      </c>
    </row>
    <row r="704" customFormat="false" ht="15" hidden="false" customHeight="false" outlineLevel="0" collapsed="false">
      <c r="A704" s="12" t="s">
        <v>1731</v>
      </c>
      <c r="B704" s="13" t="s">
        <v>613</v>
      </c>
      <c r="C704" s="12" t="s">
        <v>34</v>
      </c>
      <c r="D704" s="14" t="n">
        <v>2.8</v>
      </c>
      <c r="E704" s="12" t="s">
        <v>172</v>
      </c>
      <c r="F704" s="14" t="n">
        <v>1.4</v>
      </c>
      <c r="G704" s="14" t="n">
        <v>5.12773109243698</v>
      </c>
      <c r="H704" s="14" t="n">
        <v>39.4553571428571</v>
      </c>
      <c r="I704" s="14" t="n">
        <v>0</v>
      </c>
      <c r="J704" s="14" t="n">
        <v>39.6666666666667</v>
      </c>
      <c r="K704" s="14" t="n">
        <v>44.6</v>
      </c>
      <c r="L704" s="14" t="n">
        <v>22.6</v>
      </c>
      <c r="M704" s="14" t="n">
        <v>16</v>
      </c>
      <c r="N704" s="14" t="n">
        <v>25.4</v>
      </c>
      <c r="O704" s="14" t="n">
        <v>21.0666666666667</v>
      </c>
      <c r="P704" s="0" t="n">
        <f aca="false">O704/16.875</f>
        <v>1.24839506172839</v>
      </c>
      <c r="Q704" s="0" t="n">
        <f aca="false">IF(O704&gt;=450,P704*1.2,IF(O704&gt;350,P704,IF(O704&gt;250,P704*0.8,IF(O704&gt;150,P704*0.6,P704*0.5))))</f>
        <v>0.624197530864197</v>
      </c>
      <c r="R704" s="0" t="n">
        <f aca="false">IF(Q704&lt;1.5,1,Q704)</f>
        <v>1</v>
      </c>
    </row>
    <row r="705" customFormat="false" ht="15" hidden="false" customHeight="false" outlineLevel="0" collapsed="false">
      <c r="A705" s="12" t="s">
        <v>836</v>
      </c>
      <c r="B705" s="13" t="s">
        <v>168</v>
      </c>
      <c r="C705" s="12" t="s">
        <v>21</v>
      </c>
      <c r="D705" s="14" t="n">
        <v>4.25</v>
      </c>
      <c r="E705" s="12" t="s">
        <v>79</v>
      </c>
      <c r="F705" s="14" t="n">
        <v>3.5</v>
      </c>
      <c r="G705" s="14" t="n">
        <v>5.34782608695652</v>
      </c>
      <c r="H705" s="14" t="n">
        <v>20.8919461841759</v>
      </c>
      <c r="I705" s="14" t="n">
        <v>0</v>
      </c>
      <c r="J705" s="14" t="n">
        <v>69</v>
      </c>
      <c r="K705" s="14" t="n">
        <v>74</v>
      </c>
      <c r="L705" s="14" t="n">
        <v>41</v>
      </c>
      <c r="M705" s="14" t="n">
        <v>31</v>
      </c>
      <c r="N705" s="14" t="n">
        <v>45.25</v>
      </c>
      <c r="O705" s="14" t="n">
        <v>48</v>
      </c>
      <c r="P705" s="0" t="n">
        <f aca="false">O705/16.875</f>
        <v>2.84444444444444</v>
      </c>
      <c r="Q705" s="0" t="n">
        <f aca="false">IF(O705&gt;=450,P705*1.2,IF(O705&gt;350,P705,IF(O705&gt;250,P705*0.8,IF(O705&gt;150,P705*0.6,P705*0.5))))</f>
        <v>1.42222222222222</v>
      </c>
      <c r="R705" s="0" t="n">
        <f aca="false">IF(Q705&lt;1.5,1,Q705)</f>
        <v>1</v>
      </c>
    </row>
    <row r="706" customFormat="false" ht="15" hidden="false" customHeight="false" outlineLevel="0" collapsed="false">
      <c r="A706" s="12" t="s">
        <v>424</v>
      </c>
      <c r="B706" s="13" t="s">
        <v>675</v>
      </c>
      <c r="C706" s="12" t="s">
        <v>21</v>
      </c>
      <c r="D706" s="14" t="n">
        <v>3.66717994900282</v>
      </c>
      <c r="E706" s="12" t="s">
        <v>227</v>
      </c>
      <c r="F706" s="14" t="n">
        <v>2.74393116210829</v>
      </c>
      <c r="G706" s="14" t="n">
        <v>5.14640883977901</v>
      </c>
      <c r="H706" s="14" t="n">
        <v>12.3311426557041</v>
      </c>
      <c r="I706" s="14" t="n">
        <v>0</v>
      </c>
      <c r="J706" s="14" t="n">
        <v>60.3333333333333</v>
      </c>
      <c r="K706" s="14" t="n">
        <v>63.5</v>
      </c>
      <c r="L706" s="14" t="n">
        <v>34.5</v>
      </c>
      <c r="M706" s="14" t="n">
        <v>26.125</v>
      </c>
      <c r="N706" s="14" t="n">
        <v>37.875</v>
      </c>
      <c r="O706" s="14" t="n">
        <v>39.5211051074077</v>
      </c>
      <c r="P706" s="0" t="n">
        <f aca="false">O706/16.875</f>
        <v>2.34199141377231</v>
      </c>
      <c r="Q706" s="0" t="n">
        <f aca="false">IF(O706&gt;=450,P706*1.2,IF(O706&gt;350,P706,IF(O706&gt;250,P706*0.8,IF(O706&gt;150,P706*0.6,P706*0.5))))</f>
        <v>1.17099570688616</v>
      </c>
      <c r="R706" s="0" t="n">
        <f aca="false">IF(Q706&lt;1.5,1,Q706)</f>
        <v>1</v>
      </c>
    </row>
    <row r="707" customFormat="false" ht="15" hidden="false" customHeight="false" outlineLevel="0" collapsed="false">
      <c r="A707" s="12" t="s">
        <v>424</v>
      </c>
      <c r="B707" s="13" t="s">
        <v>789</v>
      </c>
      <c r="C707" s="12" t="s">
        <v>21</v>
      </c>
      <c r="D707" s="14" t="n">
        <v>4.78520388879648</v>
      </c>
      <c r="E707" s="12" t="s">
        <v>129</v>
      </c>
      <c r="F707" s="14" t="n">
        <v>3.34442574083315</v>
      </c>
      <c r="G707" s="14" t="n">
        <v>5.15625</v>
      </c>
      <c r="H707" s="14" t="n">
        <v>18.4909374291411</v>
      </c>
      <c r="I707" s="14" t="n">
        <v>0</v>
      </c>
      <c r="J707" s="14" t="n">
        <v>74.6666666666667</v>
      </c>
      <c r="K707" s="14" t="n">
        <v>80.8888888888889</v>
      </c>
      <c r="L707" s="14" t="n">
        <v>42.7777777777778</v>
      </c>
      <c r="M707" s="14" t="n">
        <v>34.6666666666667</v>
      </c>
      <c r="N707" s="14" t="n">
        <v>51.4444444444444</v>
      </c>
      <c r="O707" s="14" t="n">
        <v>48.6997568530532</v>
      </c>
      <c r="P707" s="0" t="n">
        <f aca="false">O707/16.875</f>
        <v>2.88591151721797</v>
      </c>
      <c r="Q707" s="0" t="n">
        <f aca="false">IF(O707&gt;=450,P707*1.2,IF(O707&gt;350,P707,IF(O707&gt;250,P707*0.8,IF(O707&gt;150,P707*0.6,P707*0.5))))</f>
        <v>1.44295575860898</v>
      </c>
      <c r="R707" s="0" t="n">
        <f aca="false">IF(Q707&lt;1.5,1,Q707)</f>
        <v>1</v>
      </c>
    </row>
    <row r="708" customFormat="false" ht="15" hidden="false" customHeight="false" outlineLevel="0" collapsed="false">
      <c r="A708" s="12" t="s">
        <v>1030</v>
      </c>
      <c r="B708" s="13" t="s">
        <v>480</v>
      </c>
      <c r="C708" s="12" t="s">
        <v>21</v>
      </c>
      <c r="D708" s="14" t="n">
        <v>4.25</v>
      </c>
      <c r="E708" s="12" t="s">
        <v>67</v>
      </c>
      <c r="F708" s="14" t="n">
        <v>2.75</v>
      </c>
      <c r="G708" s="14" t="n">
        <v>5.3771186440678</v>
      </c>
      <c r="H708" s="14" t="n">
        <v>11.3491497718975</v>
      </c>
      <c r="I708" s="14" t="n">
        <v>0</v>
      </c>
      <c r="J708" s="14" t="n">
        <v>59</v>
      </c>
      <c r="K708" s="14" t="n">
        <v>68.25</v>
      </c>
      <c r="L708" s="14" t="n">
        <v>35.25</v>
      </c>
      <c r="M708" s="14" t="n">
        <v>22.5</v>
      </c>
      <c r="N708" s="14" t="n">
        <v>32</v>
      </c>
      <c r="O708" s="14" t="n">
        <v>31.5</v>
      </c>
      <c r="P708" s="0" t="n">
        <f aca="false">O708/16.875</f>
        <v>1.86666666666667</v>
      </c>
      <c r="Q708" s="0" t="n">
        <f aca="false">IF(O708&gt;=450,P708*1.2,IF(O708&gt;350,P708,IF(O708&gt;250,P708*0.8,IF(O708&gt;150,P708*0.6,P708*0.5))))</f>
        <v>0.933333333333333</v>
      </c>
      <c r="R708" s="0" t="n">
        <f aca="false">IF(Q708&lt;1.5,1,Q708)</f>
        <v>1</v>
      </c>
    </row>
    <row r="709" customFormat="false" ht="15" hidden="false" customHeight="false" outlineLevel="0" collapsed="false">
      <c r="A709" s="12" t="s">
        <v>831</v>
      </c>
      <c r="B709" s="13" t="s">
        <v>449</v>
      </c>
      <c r="C709" s="12" t="s">
        <v>34</v>
      </c>
      <c r="D709" s="14" t="n">
        <v>2</v>
      </c>
      <c r="E709" s="12" t="s">
        <v>60</v>
      </c>
      <c r="F709" s="14" t="n">
        <v>1.6</v>
      </c>
      <c r="G709" s="14" t="n">
        <v>5.18571428571429</v>
      </c>
      <c r="H709" s="14" t="n">
        <v>32.3541666666667</v>
      </c>
      <c r="I709" s="14" t="n">
        <v>0</v>
      </c>
      <c r="J709" s="14" t="n">
        <v>42</v>
      </c>
      <c r="K709" s="14" t="n">
        <v>42.8</v>
      </c>
      <c r="L709" s="14" t="n">
        <v>24.2</v>
      </c>
      <c r="M709" s="14" t="n">
        <v>25.6</v>
      </c>
      <c r="N709" s="14" t="n">
        <v>35.6</v>
      </c>
      <c r="O709" s="14" t="n">
        <v>28.5</v>
      </c>
      <c r="P709" s="0" t="n">
        <f aca="false">O709/16.875</f>
        <v>1.68888888888889</v>
      </c>
      <c r="Q709" s="0" t="n">
        <f aca="false">IF(O709&gt;=450,P709*1.2,IF(O709&gt;350,P709,IF(O709&gt;250,P709*0.8,IF(O709&gt;150,P709*0.6,P709*0.5))))</f>
        <v>0.844444444444444</v>
      </c>
      <c r="R709" s="0" t="n">
        <f aca="false">IF(Q709&lt;1.5,1,Q709)</f>
        <v>1</v>
      </c>
    </row>
    <row r="710" customFormat="false" ht="15" hidden="false" customHeight="false" outlineLevel="0" collapsed="false">
      <c r="A710" s="12" t="s">
        <v>1732</v>
      </c>
      <c r="B710" s="13" t="s">
        <v>1733</v>
      </c>
      <c r="C710" s="12" t="s">
        <v>34</v>
      </c>
      <c r="D710" s="14" t="n">
        <v>2</v>
      </c>
      <c r="E710" s="12" t="s">
        <v>44</v>
      </c>
      <c r="F710" s="14" t="n">
        <v>2.6</v>
      </c>
      <c r="G710" s="14" t="n">
        <v>4.54205607476636</v>
      </c>
      <c r="H710" s="14" t="n">
        <v>44.5108695652174</v>
      </c>
      <c r="I710" s="14" t="n">
        <v>0</v>
      </c>
      <c r="J710" s="14" t="n">
        <v>35.6666666666667</v>
      </c>
      <c r="K710" s="14" t="n">
        <v>36.6</v>
      </c>
      <c r="L710" s="14" t="n">
        <v>18</v>
      </c>
      <c r="M710" s="14" t="n">
        <v>15.8</v>
      </c>
      <c r="N710" s="14" t="n">
        <v>27.6</v>
      </c>
      <c r="O710" s="14" t="n">
        <v>40.1666666666667</v>
      </c>
      <c r="P710" s="0" t="n">
        <f aca="false">O710/16.875</f>
        <v>2.38024691358025</v>
      </c>
      <c r="Q710" s="0" t="n">
        <f aca="false">IF(O710&gt;=450,P710*1.2,IF(O710&gt;350,P710,IF(O710&gt;250,P710*0.8,IF(O710&gt;150,P710*0.6,P710*0.5))))</f>
        <v>1.19012345679012</v>
      </c>
      <c r="R710" s="0" t="n">
        <f aca="false">IF(Q710&lt;1.5,1,Q710)</f>
        <v>1</v>
      </c>
    </row>
    <row r="711" customFormat="false" ht="15" hidden="false" customHeight="false" outlineLevel="0" collapsed="false">
      <c r="A711" s="12" t="s">
        <v>865</v>
      </c>
      <c r="B711" s="13" t="s">
        <v>61</v>
      </c>
      <c r="C711" s="12" t="s">
        <v>34</v>
      </c>
      <c r="D711" s="14" t="n">
        <v>1.6</v>
      </c>
      <c r="E711" s="12" t="s">
        <v>84</v>
      </c>
      <c r="F711" s="14" t="n">
        <v>1.4</v>
      </c>
      <c r="G711" s="14" t="n">
        <v>4.05</v>
      </c>
      <c r="H711" s="14" t="n">
        <v>34.3125</v>
      </c>
      <c r="I711" s="14" t="n">
        <v>1.5</v>
      </c>
      <c r="J711" s="14" t="n">
        <v>34.6666666666667</v>
      </c>
      <c r="K711" s="14" t="n">
        <v>33.8</v>
      </c>
      <c r="L711" s="14" t="n">
        <v>15.6</v>
      </c>
      <c r="M711" s="14" t="n">
        <v>15.4</v>
      </c>
      <c r="N711" s="14" t="n">
        <v>25.2</v>
      </c>
      <c r="O711" s="14" t="n">
        <v>39.4666666666667</v>
      </c>
      <c r="P711" s="0" t="n">
        <f aca="false">O711/16.875</f>
        <v>2.33876543209877</v>
      </c>
      <c r="Q711" s="0" t="n">
        <f aca="false">IF(O711&gt;=450,P711*1.2,IF(O711&gt;350,P711,IF(O711&gt;250,P711*0.8,IF(O711&gt;150,P711*0.6,P711*0.5))))</f>
        <v>1.16938271604938</v>
      </c>
      <c r="R711" s="0" t="n">
        <f aca="false">IF(Q711&lt;1.5,1,Q711)</f>
        <v>1</v>
      </c>
    </row>
    <row r="712" customFormat="false" ht="15" hidden="false" customHeight="false" outlineLevel="0" collapsed="false">
      <c r="A712" s="12" t="s">
        <v>1734</v>
      </c>
      <c r="B712" s="13" t="s">
        <v>1735</v>
      </c>
      <c r="C712" s="12" t="s">
        <v>21</v>
      </c>
      <c r="D712" s="14" t="n">
        <v>5</v>
      </c>
      <c r="E712" s="12" t="s">
        <v>84</v>
      </c>
      <c r="F712" s="14" t="n">
        <v>3.6</v>
      </c>
      <c r="G712" s="14" t="n">
        <v>5.31692307692308</v>
      </c>
      <c r="H712" s="14" t="n">
        <v>18.4602304183039</v>
      </c>
      <c r="I712" s="14" t="n">
        <v>0</v>
      </c>
      <c r="J712" s="14" t="n">
        <v>65</v>
      </c>
      <c r="K712" s="14" t="n">
        <v>67.8</v>
      </c>
      <c r="L712" s="14" t="n">
        <v>38.4</v>
      </c>
      <c r="M712" s="14" t="n">
        <v>34.6</v>
      </c>
      <c r="N712" s="14" t="n">
        <v>45.6</v>
      </c>
      <c r="O712" s="14" t="n">
        <v>43.9</v>
      </c>
      <c r="P712" s="0" t="n">
        <f aca="false">O712/16.875</f>
        <v>2.60148148148148</v>
      </c>
      <c r="Q712" s="0" t="n">
        <f aca="false">IF(O712&gt;=450,P712*1.2,IF(O712&gt;350,P712,IF(O712&gt;250,P712*0.8,IF(O712&gt;150,P712*0.6,P712*0.5))))</f>
        <v>1.30074074074074</v>
      </c>
      <c r="R712" s="0" t="n">
        <f aca="false">IF(Q712&lt;1.5,1,Q712)</f>
        <v>1</v>
      </c>
    </row>
    <row r="713" customFormat="false" ht="15" hidden="false" customHeight="false" outlineLevel="0" collapsed="false">
      <c r="A713" s="12" t="s">
        <v>46</v>
      </c>
      <c r="B713" s="13" t="s">
        <v>716</v>
      </c>
      <c r="C713" s="12" t="s">
        <v>34</v>
      </c>
      <c r="D713" s="14" t="n">
        <v>3.33333333333333</v>
      </c>
      <c r="E713" s="12" t="s">
        <v>227</v>
      </c>
      <c r="F713" s="14" t="n">
        <v>3.16666666666667</v>
      </c>
      <c r="G713" s="14" t="n">
        <v>4.47305389221557</v>
      </c>
      <c r="H713" s="14" t="n">
        <v>47.136</v>
      </c>
      <c r="I713" s="14" t="n">
        <v>0.333333333333333</v>
      </c>
      <c r="J713" s="14" t="n">
        <v>55.6666666666667</v>
      </c>
      <c r="K713" s="14" t="n">
        <v>60.1666666666667</v>
      </c>
      <c r="L713" s="14" t="n">
        <v>27.6666666666667</v>
      </c>
      <c r="M713" s="14" t="n">
        <v>24.8333333333333</v>
      </c>
      <c r="N713" s="14" t="n">
        <v>35.8333333333333</v>
      </c>
      <c r="O713" s="14" t="n">
        <v>46.75</v>
      </c>
      <c r="P713" s="0" t="n">
        <f aca="false">O713/16.875</f>
        <v>2.77037037037037</v>
      </c>
      <c r="Q713" s="0" t="n">
        <f aca="false">IF(O713&gt;=450,P713*1.2,IF(O713&gt;350,P713,IF(O713&gt;250,P713*0.8,IF(O713&gt;150,P713*0.6,P713*0.5))))</f>
        <v>1.38518518518519</v>
      </c>
      <c r="R713" s="0" t="n">
        <f aca="false">IF(Q713&lt;1.5,1,Q713)</f>
        <v>1</v>
      </c>
    </row>
    <row r="714" customFormat="false" ht="15" hidden="false" customHeight="false" outlineLevel="0" collapsed="false">
      <c r="A714" s="12" t="s">
        <v>97</v>
      </c>
      <c r="B714" s="13" t="s">
        <v>1736</v>
      </c>
      <c r="C714" s="12" t="s">
        <v>34</v>
      </c>
      <c r="D714" s="14" t="n">
        <v>2.36788082524312</v>
      </c>
      <c r="E714" s="12" t="s">
        <v>79</v>
      </c>
      <c r="F714" s="14" t="n">
        <v>1.993230285868</v>
      </c>
      <c r="G714" s="14" t="n">
        <v>4.82142857142857</v>
      </c>
      <c r="H714" s="14" t="n">
        <v>41.8079096045198</v>
      </c>
      <c r="I714" s="14" t="n">
        <v>0</v>
      </c>
      <c r="J714" s="14" t="n">
        <v>42</v>
      </c>
      <c r="K714" s="14" t="n">
        <v>39.75</v>
      </c>
      <c r="L714" s="14" t="n">
        <v>22.5</v>
      </c>
      <c r="M714" s="14" t="n">
        <v>28.25</v>
      </c>
      <c r="N714" s="14" t="n">
        <v>41.75</v>
      </c>
      <c r="O714" s="14" t="n">
        <v>37.2036603829506</v>
      </c>
      <c r="P714" s="0" t="n">
        <f aca="false">O714/16.875</f>
        <v>2.2046613560267</v>
      </c>
      <c r="Q714" s="0" t="n">
        <f aca="false">IF(O714&gt;=450,P714*1.2,IF(O714&gt;350,P714,IF(O714&gt;250,P714*0.8,IF(O714&gt;150,P714*0.6,P714*0.5))))</f>
        <v>1.10233067801335</v>
      </c>
      <c r="R714" s="0" t="n">
        <f aca="false">IF(Q714&lt;1.5,1,Q714)</f>
        <v>1</v>
      </c>
    </row>
    <row r="715" customFormat="false" ht="15" hidden="false" customHeight="false" outlineLevel="0" collapsed="false">
      <c r="A715" s="12" t="s">
        <v>97</v>
      </c>
      <c r="B715" s="13" t="s">
        <v>99</v>
      </c>
      <c r="C715" s="12" t="s">
        <v>34</v>
      </c>
      <c r="D715" s="14" t="n">
        <v>2.21476115624091</v>
      </c>
      <c r="E715" s="12" t="s">
        <v>1606</v>
      </c>
      <c r="F715" s="14" t="n">
        <v>1.83285789137814</v>
      </c>
      <c r="G715" s="14" t="n">
        <v>5.19230769230769</v>
      </c>
      <c r="H715" s="14" t="n">
        <v>29.761254789272</v>
      </c>
      <c r="I715" s="14" t="n">
        <v>0</v>
      </c>
      <c r="J715" s="14" t="n">
        <v>43.3333333333333</v>
      </c>
      <c r="K715" s="14" t="n">
        <v>51.4285714285714</v>
      </c>
      <c r="L715" s="14" t="n">
        <v>25</v>
      </c>
      <c r="M715" s="14" t="n">
        <v>15.7142857142857</v>
      </c>
      <c r="N715" s="14" t="n">
        <v>23.7142857142857</v>
      </c>
      <c r="O715" s="14" t="n">
        <v>24.8033430641062</v>
      </c>
      <c r="P715" s="0" t="n">
        <f aca="false">O715/16.875</f>
        <v>1.46982773713222</v>
      </c>
      <c r="Q715" s="0" t="n">
        <f aca="false">IF(O715&gt;=450,P715*1.2,IF(O715&gt;350,P715,IF(O715&gt;250,P715*0.8,IF(O715&gt;150,P715*0.6,P715*0.5))))</f>
        <v>0.734913868566111</v>
      </c>
      <c r="R715" s="0" t="n">
        <f aca="false">IF(Q715&lt;1.5,1,Q715)</f>
        <v>1</v>
      </c>
    </row>
    <row r="716" customFormat="false" ht="15" hidden="false" customHeight="false" outlineLevel="0" collapsed="false">
      <c r="A716" s="12" t="s">
        <v>1737</v>
      </c>
      <c r="B716" s="13" t="s">
        <v>1738</v>
      </c>
      <c r="C716" s="12" t="s">
        <v>21</v>
      </c>
      <c r="D716" s="14" t="n">
        <v>6.25</v>
      </c>
      <c r="E716" s="12" t="s">
        <v>67</v>
      </c>
      <c r="F716" s="14" t="n">
        <v>3.75</v>
      </c>
      <c r="G716" s="14" t="n">
        <v>5.84042553191489</v>
      </c>
      <c r="H716" s="14" t="n">
        <v>16.6710779111539</v>
      </c>
      <c r="I716" s="14" t="n">
        <v>0</v>
      </c>
      <c r="J716" s="14" t="n">
        <v>94</v>
      </c>
      <c r="K716" s="14" t="n">
        <v>109.25</v>
      </c>
      <c r="L716" s="14" t="n">
        <v>61</v>
      </c>
      <c r="M716" s="14" t="n">
        <v>43.75</v>
      </c>
      <c r="N716" s="14" t="n">
        <v>50.5</v>
      </c>
      <c r="O716" s="14" t="n">
        <v>34.375</v>
      </c>
      <c r="P716" s="0" t="n">
        <f aca="false">O716/16.875</f>
        <v>2.03703703703704</v>
      </c>
      <c r="Q716" s="0" t="n">
        <f aca="false">IF(O716&gt;=450,P716*1.2,IF(O716&gt;350,P716,IF(O716&gt;250,P716*0.8,IF(O716&gt;150,P716*0.6,P716*0.5))))</f>
        <v>1.01851851851852</v>
      </c>
      <c r="R716" s="0" t="n">
        <f aca="false">IF(Q716&lt;1.5,1,Q716)</f>
        <v>1</v>
      </c>
    </row>
    <row r="717" customFormat="false" ht="15" hidden="false" customHeight="false" outlineLevel="0" collapsed="false">
      <c r="A717" s="12" t="s">
        <v>1739</v>
      </c>
      <c r="B717" s="13" t="s">
        <v>1299</v>
      </c>
      <c r="C717" s="12" t="s">
        <v>21</v>
      </c>
      <c r="D717" s="14" t="n">
        <v>9</v>
      </c>
      <c r="E717" s="12" t="s">
        <v>55</v>
      </c>
      <c r="F717" s="14" t="n">
        <v>4.75</v>
      </c>
      <c r="G717" s="14" t="n">
        <v>5.92105263157895</v>
      </c>
      <c r="H717" s="14" t="n">
        <v>21.9158164385642</v>
      </c>
      <c r="I717" s="14" t="n">
        <v>0</v>
      </c>
      <c r="J717" s="14" t="n">
        <v>114</v>
      </c>
      <c r="K717" s="14" t="n">
        <v>138.25</v>
      </c>
      <c r="L717" s="14" t="n">
        <v>75</v>
      </c>
      <c r="M717" s="14" t="n">
        <v>48.25</v>
      </c>
      <c r="N717" s="14" t="n">
        <v>63.25</v>
      </c>
      <c r="O717" s="14" t="n">
        <v>42.875</v>
      </c>
      <c r="P717" s="0" t="n">
        <f aca="false">O717/16.875</f>
        <v>2.54074074074074</v>
      </c>
      <c r="Q717" s="0" t="n">
        <f aca="false">IF(O717&gt;=450,P717*1.2,IF(O717&gt;350,P717,IF(O717&gt;250,P717*0.8,IF(O717&gt;150,P717*0.6,P717*0.5))))</f>
        <v>1.27037037037037</v>
      </c>
      <c r="R717" s="0" t="n">
        <f aca="false">IF(Q717&lt;1.5,1,Q717)</f>
        <v>1</v>
      </c>
    </row>
    <row r="718" customFormat="false" ht="15" hidden="false" customHeight="false" outlineLevel="0" collapsed="false">
      <c r="A718" s="12" t="s">
        <v>220</v>
      </c>
      <c r="B718" s="13" t="s">
        <v>654</v>
      </c>
      <c r="C718" s="12" t="s">
        <v>34</v>
      </c>
      <c r="D718" s="14" t="n">
        <v>1.74752831420276</v>
      </c>
      <c r="E718" s="12" t="s">
        <v>31</v>
      </c>
      <c r="F718" s="14" t="n">
        <v>2.0796321796244</v>
      </c>
      <c r="G718" s="14" t="n">
        <v>3.71794871794872</v>
      </c>
      <c r="H718" s="14" t="n">
        <v>48.2922643952979</v>
      </c>
      <c r="I718" s="14" t="n">
        <v>0.535669306815955</v>
      </c>
      <c r="J718" s="14" t="n">
        <v>39</v>
      </c>
      <c r="K718" s="14" t="n">
        <v>33.5555555555556</v>
      </c>
      <c r="L718" s="14" t="n">
        <v>16.1111111111111</v>
      </c>
      <c r="M718" s="14" t="n">
        <v>24</v>
      </c>
      <c r="N718" s="14" t="n">
        <v>31.1111111111111</v>
      </c>
      <c r="O718" s="14" t="n">
        <v>40.5811997791252</v>
      </c>
      <c r="P718" s="0" t="n">
        <f aca="false">O718/16.875</f>
        <v>2.40481183876298</v>
      </c>
      <c r="Q718" s="0" t="n">
        <f aca="false">IF(O718&gt;=450,P718*1.2,IF(O718&gt;350,P718,IF(O718&gt;250,P718*0.8,IF(O718&gt;150,P718*0.6,P718*0.5))))</f>
        <v>1.20240591938149</v>
      </c>
      <c r="R718" s="0" t="n">
        <f aca="false">IF(Q718&lt;1.5,1,Q718)</f>
        <v>1</v>
      </c>
    </row>
    <row r="719" customFormat="false" ht="15" hidden="false" customHeight="false" outlineLevel="0" collapsed="false">
      <c r="A719" s="12" t="s">
        <v>744</v>
      </c>
      <c r="B719" s="13" t="s">
        <v>120</v>
      </c>
      <c r="C719" s="12" t="s">
        <v>34</v>
      </c>
      <c r="D719" s="14" t="n">
        <v>3.29370572963959</v>
      </c>
      <c r="E719" s="12" t="s">
        <v>25</v>
      </c>
      <c r="F719" s="14" t="n">
        <v>2.30946887353501</v>
      </c>
      <c r="G719" s="14" t="n">
        <v>4.8145896656535</v>
      </c>
      <c r="H719" s="14" t="n">
        <v>35.213004822182</v>
      </c>
      <c r="I719" s="14" t="n">
        <v>1</v>
      </c>
      <c r="J719" s="14" t="n">
        <v>47</v>
      </c>
      <c r="K719" s="14" t="n">
        <v>51.4285714285714</v>
      </c>
      <c r="L719" s="14" t="n">
        <v>25.1428571428571</v>
      </c>
      <c r="M719" s="14" t="n">
        <v>20.1428571428571</v>
      </c>
      <c r="N719" s="14" t="n">
        <v>36.5714285714286</v>
      </c>
      <c r="O719" s="14" t="n">
        <v>45.3564286892885</v>
      </c>
      <c r="P719" s="0" t="n">
        <f aca="false">O719/16.875</f>
        <v>2.68778836677265</v>
      </c>
      <c r="Q719" s="0" t="n">
        <f aca="false">IF(O719&gt;=450,P719*1.2,IF(O719&gt;350,P719,IF(O719&gt;250,P719*0.8,IF(O719&gt;150,P719*0.6,P719*0.5))))</f>
        <v>1.34389418338633</v>
      </c>
      <c r="R719" s="0" t="n">
        <f aca="false">IF(Q719&lt;1.5,1,Q719)</f>
        <v>1</v>
      </c>
    </row>
    <row r="720" customFormat="false" ht="15" hidden="false" customHeight="false" outlineLevel="0" collapsed="false">
      <c r="A720" s="12" t="s">
        <v>552</v>
      </c>
      <c r="B720" s="13" t="s">
        <v>109</v>
      </c>
      <c r="C720" s="12" t="s">
        <v>34</v>
      </c>
      <c r="D720" s="14" t="n">
        <v>2.46311247408268</v>
      </c>
      <c r="E720" s="12" t="s">
        <v>55</v>
      </c>
      <c r="F720" s="14" t="n">
        <v>2.62948011850992</v>
      </c>
      <c r="G720" s="14" t="n">
        <v>4.31118881118881</v>
      </c>
      <c r="H720" s="14" t="n">
        <v>38.6876499647142</v>
      </c>
      <c r="I720" s="14" t="n">
        <v>0</v>
      </c>
      <c r="J720" s="14" t="n">
        <v>47.6666666666667</v>
      </c>
      <c r="K720" s="14" t="n">
        <v>47.8333333333333</v>
      </c>
      <c r="L720" s="14" t="n">
        <v>22.8333333333333</v>
      </c>
      <c r="M720" s="14" t="n">
        <v>17.1666666666667</v>
      </c>
      <c r="N720" s="14" t="n">
        <v>33</v>
      </c>
      <c r="O720" s="14" t="n">
        <v>47.0721304295178</v>
      </c>
      <c r="P720" s="0" t="n">
        <f aca="false">O720/16.875</f>
        <v>2.78945958100846</v>
      </c>
      <c r="Q720" s="0" t="n">
        <f aca="false">IF(O720&gt;=450,P720*1.2,IF(O720&gt;350,P720,IF(O720&gt;250,P720*0.8,IF(O720&gt;150,P720*0.6,P720*0.5))))</f>
        <v>1.39472979050423</v>
      </c>
      <c r="R720" s="0" t="n">
        <f aca="false">IF(Q720&lt;1.5,1,Q720)</f>
        <v>1</v>
      </c>
    </row>
    <row r="721" customFormat="false" ht="15" hidden="false" customHeight="false" outlineLevel="0" collapsed="false">
      <c r="A721" s="12" t="s">
        <v>837</v>
      </c>
      <c r="B721" s="13" t="s">
        <v>290</v>
      </c>
      <c r="C721" s="12" t="s">
        <v>34</v>
      </c>
      <c r="D721" s="14" t="n">
        <v>2.5</v>
      </c>
      <c r="E721" s="12" t="s">
        <v>1608</v>
      </c>
      <c r="F721" s="14" t="n">
        <v>1.75</v>
      </c>
      <c r="G721" s="14" t="n">
        <v>4.77155172413793</v>
      </c>
      <c r="H721" s="14" t="n">
        <v>42.2142857142857</v>
      </c>
      <c r="I721" s="14" t="n">
        <v>0</v>
      </c>
      <c r="J721" s="14" t="n">
        <v>38.6666666666667</v>
      </c>
      <c r="K721" s="14" t="n">
        <v>41</v>
      </c>
      <c r="L721" s="14" t="n">
        <v>20.5</v>
      </c>
      <c r="M721" s="14" t="n">
        <v>19.25</v>
      </c>
      <c r="N721" s="14" t="n">
        <v>28.25</v>
      </c>
      <c r="O721" s="14" t="n">
        <v>26.9166666666667</v>
      </c>
      <c r="P721" s="0" t="n">
        <f aca="false">O721/16.875</f>
        <v>1.59506172839506</v>
      </c>
      <c r="Q721" s="0" t="n">
        <f aca="false">IF(O721&gt;=450,P721*1.2,IF(O721&gt;350,P721,IF(O721&gt;250,P721*0.8,IF(O721&gt;150,P721*0.6,P721*0.5))))</f>
        <v>0.797530864197531</v>
      </c>
      <c r="R721" s="0" t="n">
        <f aca="false">IF(Q721&lt;1.5,1,Q721)</f>
        <v>1</v>
      </c>
    </row>
    <row r="722" customFormat="false" ht="15" hidden="false" customHeight="false" outlineLevel="0" collapsed="false">
      <c r="A722" s="12" t="s">
        <v>693</v>
      </c>
      <c r="B722" s="13" t="s">
        <v>53</v>
      </c>
      <c r="C722" s="12" t="s">
        <v>34</v>
      </c>
      <c r="D722" s="14" t="n">
        <v>2.03737168602136</v>
      </c>
      <c r="E722" s="12" t="s">
        <v>28</v>
      </c>
      <c r="F722" s="14" t="n">
        <v>1.75892461027494</v>
      </c>
      <c r="G722" s="14" t="n">
        <v>4.29910714285714</v>
      </c>
      <c r="H722" s="14" t="n">
        <v>37.4544134727062</v>
      </c>
      <c r="I722" s="14" t="n">
        <v>0</v>
      </c>
      <c r="J722" s="14" t="n">
        <v>37.3333333333333</v>
      </c>
      <c r="K722" s="14" t="n">
        <v>33.8333333333333</v>
      </c>
      <c r="L722" s="14" t="n">
        <v>17.8333333333333</v>
      </c>
      <c r="M722" s="14" t="n">
        <v>22.6666666666667</v>
      </c>
      <c r="N722" s="14" t="n">
        <v>36.6666666666667</v>
      </c>
      <c r="O722" s="14" t="n">
        <v>36.9771310446853</v>
      </c>
      <c r="P722" s="0" t="n">
        <f aca="false">O722/16.875</f>
        <v>2.19123739524061</v>
      </c>
      <c r="Q722" s="0" t="n">
        <f aca="false">IF(O722&gt;=450,P722*1.2,IF(O722&gt;350,P722,IF(O722&gt;250,P722*0.8,IF(O722&gt;150,P722*0.6,P722*0.5))))</f>
        <v>1.0956186976203</v>
      </c>
      <c r="R722" s="0" t="n">
        <f aca="false">IF(Q722&lt;1.5,1,Q722)</f>
        <v>1</v>
      </c>
    </row>
    <row r="723" customFormat="false" ht="15" hidden="false" customHeight="false" outlineLevel="0" collapsed="false">
      <c r="A723" s="12" t="s">
        <v>905</v>
      </c>
      <c r="B723" s="13" t="s">
        <v>58</v>
      </c>
      <c r="C723" s="12" t="s">
        <v>34</v>
      </c>
      <c r="D723" s="14" t="n">
        <v>3.25</v>
      </c>
      <c r="E723" s="12" t="s">
        <v>25</v>
      </c>
      <c r="F723" s="14" t="n">
        <v>2.5</v>
      </c>
      <c r="G723" s="14" t="n">
        <v>5.35060975609756</v>
      </c>
      <c r="H723" s="14" t="n">
        <v>29.96</v>
      </c>
      <c r="I723" s="14" t="n">
        <v>0</v>
      </c>
      <c r="J723" s="14" t="n">
        <v>54.6666666666667</v>
      </c>
      <c r="K723" s="14" t="n">
        <v>62.25</v>
      </c>
      <c r="L723" s="14" t="n">
        <v>32.5</v>
      </c>
      <c r="M723" s="14" t="n">
        <v>27.5</v>
      </c>
      <c r="N723" s="14" t="n">
        <v>30.75</v>
      </c>
      <c r="O723" s="14" t="n">
        <v>25.7916666666667</v>
      </c>
      <c r="P723" s="0" t="n">
        <f aca="false">O723/16.875</f>
        <v>1.5283950617284</v>
      </c>
      <c r="Q723" s="0" t="n">
        <f aca="false">IF(O723&gt;=450,P723*1.2,IF(O723&gt;350,P723,IF(O723&gt;250,P723*0.8,IF(O723&gt;150,P723*0.6,P723*0.5))))</f>
        <v>0.764197530864198</v>
      </c>
      <c r="R723" s="0" t="n">
        <f aca="false">IF(Q723&lt;1.5,1,Q723)</f>
        <v>1</v>
      </c>
    </row>
    <row r="724" customFormat="false" ht="15" hidden="false" customHeight="false" outlineLevel="0" collapsed="false">
      <c r="A724" s="12" t="s">
        <v>582</v>
      </c>
      <c r="B724" s="13" t="s">
        <v>50</v>
      </c>
      <c r="C724" s="12" t="s">
        <v>34</v>
      </c>
      <c r="D724" s="14" t="n">
        <v>2.80863326485203</v>
      </c>
      <c r="E724" s="12" t="s">
        <v>49</v>
      </c>
      <c r="F724" s="14" t="n">
        <v>2.57231911610036</v>
      </c>
      <c r="G724" s="14" t="n">
        <v>4.3125</v>
      </c>
      <c r="H724" s="14" t="n">
        <v>38.4079319467251</v>
      </c>
      <c r="I724" s="14" t="n">
        <v>0</v>
      </c>
      <c r="J724" s="14" t="n">
        <v>48</v>
      </c>
      <c r="K724" s="14" t="n">
        <v>46.8571428571429</v>
      </c>
      <c r="L724" s="14" t="n">
        <v>23</v>
      </c>
      <c r="M724" s="14" t="n">
        <v>22.7142857142857</v>
      </c>
      <c r="N724" s="14" t="n">
        <v>36.8571428571429</v>
      </c>
      <c r="O724" s="14" t="n">
        <v>44.5115770807332</v>
      </c>
      <c r="P724" s="0" t="n">
        <f aca="false">O724/16.875</f>
        <v>2.63772308626567</v>
      </c>
      <c r="Q724" s="0" t="n">
        <f aca="false">IF(O724&gt;=450,P724*1.2,IF(O724&gt;350,P724,IF(O724&gt;250,P724*0.8,IF(O724&gt;150,P724*0.6,P724*0.5))))</f>
        <v>1.31886154313284</v>
      </c>
      <c r="R724" s="0" t="n">
        <f aca="false">IF(Q724&lt;1.5,1,Q724)</f>
        <v>1</v>
      </c>
    </row>
    <row r="725" customFormat="false" ht="15" hidden="false" customHeight="false" outlineLevel="0" collapsed="false">
      <c r="A725" s="12" t="s">
        <v>1740</v>
      </c>
      <c r="B725" s="13" t="s">
        <v>1741</v>
      </c>
      <c r="C725" s="12" t="s">
        <v>34</v>
      </c>
      <c r="D725" s="14" t="n">
        <v>4.75</v>
      </c>
      <c r="E725" s="12" t="s">
        <v>1608</v>
      </c>
      <c r="F725" s="14" t="n">
        <v>2.75</v>
      </c>
      <c r="G725" s="14" t="n">
        <v>5.89340101522843</v>
      </c>
      <c r="H725" s="14" t="n">
        <v>30.6810452471796</v>
      </c>
      <c r="I725" s="14" t="n">
        <v>0</v>
      </c>
      <c r="J725" s="14" t="n">
        <v>65.6666666666667</v>
      </c>
      <c r="K725" s="14" t="n">
        <v>81.75</v>
      </c>
      <c r="L725" s="14" t="n">
        <v>43</v>
      </c>
      <c r="M725" s="14" t="n">
        <v>26</v>
      </c>
      <c r="N725" s="14" t="n">
        <v>33</v>
      </c>
      <c r="O725" s="14" t="n">
        <v>23.5416666666667</v>
      </c>
      <c r="P725" s="0" t="n">
        <f aca="false">O725/16.875</f>
        <v>1.39506172839506</v>
      </c>
      <c r="Q725" s="0" t="n">
        <f aca="false">IF(O725&gt;=450,P725*1.2,IF(O725&gt;350,P725,IF(O725&gt;250,P725*0.8,IF(O725&gt;150,P725*0.6,P725*0.5))))</f>
        <v>0.697530864197531</v>
      </c>
      <c r="R725" s="0" t="n">
        <f aca="false">IF(Q725&lt;1.5,1,Q725)</f>
        <v>1</v>
      </c>
    </row>
    <row r="726" customFormat="false" ht="15" hidden="false" customHeight="false" outlineLevel="0" collapsed="false">
      <c r="A726" s="12" t="s">
        <v>839</v>
      </c>
      <c r="B726" s="13" t="s">
        <v>540</v>
      </c>
      <c r="C726" s="12" t="s">
        <v>34</v>
      </c>
      <c r="D726" s="14" t="n">
        <v>1.8</v>
      </c>
      <c r="E726" s="12" t="s">
        <v>1608</v>
      </c>
      <c r="F726" s="14" t="n">
        <v>2</v>
      </c>
      <c r="G726" s="14" t="n">
        <v>4.43076923076923</v>
      </c>
      <c r="H726" s="14" t="n">
        <v>26.2672413793103</v>
      </c>
      <c r="I726" s="14" t="n">
        <v>0</v>
      </c>
      <c r="J726" s="14" t="n">
        <v>39</v>
      </c>
      <c r="K726" s="14" t="n">
        <v>37</v>
      </c>
      <c r="L726" s="14" t="n">
        <v>19.2</v>
      </c>
      <c r="M726" s="14" t="n">
        <v>21.8</v>
      </c>
      <c r="N726" s="14" t="n">
        <v>35</v>
      </c>
      <c r="O726" s="14" t="n">
        <v>38.7</v>
      </c>
      <c r="P726" s="0" t="n">
        <f aca="false">O726/16.875</f>
        <v>2.29333333333333</v>
      </c>
      <c r="Q726" s="0" t="n">
        <f aca="false">IF(O726&gt;=450,P726*1.2,IF(O726&gt;350,P726,IF(O726&gt;250,P726*0.8,IF(O726&gt;150,P726*0.6,P726*0.5))))</f>
        <v>1.14666666666667</v>
      </c>
      <c r="R726" s="0" t="n">
        <f aca="false">IF(Q726&lt;1.5,1,Q726)</f>
        <v>1</v>
      </c>
    </row>
    <row r="727" customFormat="false" ht="15" hidden="false" customHeight="false" outlineLevel="0" collapsed="false">
      <c r="A727" s="12" t="s">
        <v>1742</v>
      </c>
      <c r="B727" s="13" t="s">
        <v>228</v>
      </c>
      <c r="C727" s="12" t="s">
        <v>34</v>
      </c>
      <c r="D727" s="14" t="n">
        <v>4.5</v>
      </c>
      <c r="E727" s="12" t="s">
        <v>1608</v>
      </c>
      <c r="F727" s="14" t="n">
        <v>2.75</v>
      </c>
      <c r="G727" s="14" t="n">
        <v>5.44132653061225</v>
      </c>
      <c r="H727" s="14" t="n">
        <v>45.7222222222222</v>
      </c>
      <c r="I727" s="14" t="n">
        <v>0</v>
      </c>
      <c r="J727" s="14" t="n">
        <v>65.3333333333333</v>
      </c>
      <c r="K727" s="14" t="n">
        <v>72.25</v>
      </c>
      <c r="L727" s="14" t="n">
        <v>39.5</v>
      </c>
      <c r="M727" s="14" t="n">
        <v>37.25</v>
      </c>
      <c r="N727" s="14" t="n">
        <v>44.25</v>
      </c>
      <c r="O727" s="14" t="n">
        <v>30.4583333333333</v>
      </c>
      <c r="P727" s="0" t="n">
        <f aca="false">O727/16.875</f>
        <v>1.80493827160494</v>
      </c>
      <c r="Q727" s="0" t="n">
        <f aca="false">IF(O727&gt;=450,P727*1.2,IF(O727&gt;350,P727,IF(O727&gt;250,P727*0.8,IF(O727&gt;150,P727*0.6,P727*0.5))))</f>
        <v>0.902469135802469</v>
      </c>
      <c r="R727" s="0" t="n">
        <f aca="false">IF(Q727&lt;1.5,1,Q727)</f>
        <v>1</v>
      </c>
    </row>
    <row r="728" customFormat="false" ht="15" hidden="false" customHeight="false" outlineLevel="0" collapsed="false">
      <c r="A728" s="12" t="s">
        <v>794</v>
      </c>
      <c r="B728" s="13" t="s">
        <v>181</v>
      </c>
      <c r="C728" s="12" t="s">
        <v>34</v>
      </c>
      <c r="D728" s="14" t="n">
        <v>4.94795441278776</v>
      </c>
      <c r="E728" s="12" t="s">
        <v>122</v>
      </c>
      <c r="F728" s="14" t="n">
        <v>3.24155176005175</v>
      </c>
      <c r="G728" s="14" t="n">
        <v>5.17788461538462</v>
      </c>
      <c r="H728" s="14" t="n">
        <v>31.1205210483287</v>
      </c>
      <c r="I728" s="14" t="n">
        <v>0</v>
      </c>
      <c r="J728" s="14" t="n">
        <v>69.3333333333333</v>
      </c>
      <c r="K728" s="14" t="n">
        <v>75.8888888888889</v>
      </c>
      <c r="L728" s="14" t="n">
        <v>39.8888888888889</v>
      </c>
      <c r="M728" s="14" t="n">
        <v>30</v>
      </c>
      <c r="N728" s="14" t="n">
        <v>46.8888888888889</v>
      </c>
      <c r="O728" s="14" t="n">
        <v>45.9049876954875</v>
      </c>
      <c r="P728" s="0" t="n">
        <f aca="false">O728/16.875</f>
        <v>2.72029556714</v>
      </c>
      <c r="Q728" s="0" t="n">
        <f aca="false">IF(O728&gt;=450,P728*1.2,IF(O728&gt;350,P728,IF(O728&gt;250,P728*0.8,IF(O728&gt;150,P728*0.6,P728*0.5))))</f>
        <v>1.36014778357</v>
      </c>
      <c r="R728" s="0" t="n">
        <f aca="false">IF(Q728&lt;1.5,1,Q728)</f>
        <v>1</v>
      </c>
    </row>
    <row r="729" customFormat="false" ht="15" hidden="false" customHeight="false" outlineLevel="0" collapsed="false">
      <c r="A729" s="12" t="s">
        <v>232</v>
      </c>
      <c r="B729" s="13" t="s">
        <v>1743</v>
      </c>
      <c r="C729" s="12" t="s">
        <v>34</v>
      </c>
      <c r="D729" s="14" t="n">
        <v>2.20054941711483</v>
      </c>
      <c r="E729" s="12" t="s">
        <v>52</v>
      </c>
      <c r="F729" s="14" t="n">
        <v>2.11056169399628</v>
      </c>
      <c r="G729" s="14" t="n">
        <v>4.25106382978723</v>
      </c>
      <c r="H729" s="14" t="n">
        <v>41.3117244079076</v>
      </c>
      <c r="I729" s="14" t="n">
        <v>0.5</v>
      </c>
      <c r="J729" s="14" t="n">
        <v>47</v>
      </c>
      <c r="K729" s="14" t="n">
        <v>44</v>
      </c>
      <c r="L729" s="14" t="n">
        <v>22.2</v>
      </c>
      <c r="M729" s="14" t="n">
        <v>24.4</v>
      </c>
      <c r="N729" s="14" t="n">
        <v>41.2</v>
      </c>
      <c r="O729" s="14" t="n">
        <v>48.7039686886183</v>
      </c>
      <c r="P729" s="0" t="n">
        <f aca="false">O729/16.875</f>
        <v>2.88616110747368</v>
      </c>
      <c r="Q729" s="0" t="n">
        <f aca="false">IF(O729&gt;=450,P729*1.2,IF(O729&gt;350,P729,IF(O729&gt;250,P729*0.8,IF(O729&gt;150,P729*0.6,P729*0.5))))</f>
        <v>1.44308055373684</v>
      </c>
      <c r="R729" s="0" t="n">
        <f aca="false">IF(Q729&lt;1.5,1,Q729)</f>
        <v>1</v>
      </c>
    </row>
    <row r="730" customFormat="false" ht="15" hidden="false" customHeight="false" outlineLevel="0" collapsed="false">
      <c r="A730" s="12" t="s">
        <v>232</v>
      </c>
      <c r="B730" s="13" t="s">
        <v>1350</v>
      </c>
      <c r="C730" s="12" t="s">
        <v>34</v>
      </c>
      <c r="D730" s="14" t="n">
        <v>1.5</v>
      </c>
      <c r="E730" s="12" t="s">
        <v>1608</v>
      </c>
      <c r="F730" s="14" t="n">
        <v>1.25</v>
      </c>
      <c r="G730" s="14" t="n">
        <v>5.41776315789474</v>
      </c>
      <c r="H730" s="14" t="n">
        <v>21.6190476190476</v>
      </c>
      <c r="I730" s="14" t="n">
        <v>0</v>
      </c>
      <c r="J730" s="14" t="n">
        <v>25.3333333333333</v>
      </c>
      <c r="K730" s="14" t="n">
        <v>27</v>
      </c>
      <c r="L730" s="14" t="n">
        <v>15.25</v>
      </c>
      <c r="M730" s="14" t="n">
        <v>13</v>
      </c>
      <c r="N730" s="14" t="n">
        <v>18</v>
      </c>
      <c r="O730" s="14" t="n">
        <v>17.2083333333333</v>
      </c>
      <c r="P730" s="0" t="n">
        <f aca="false">O730/16.875</f>
        <v>1.01975308641975</v>
      </c>
      <c r="Q730" s="0" t="n">
        <f aca="false">IF(O730&gt;=450,P730*1.2,IF(O730&gt;350,P730,IF(O730&gt;250,P730*0.8,IF(O730&gt;150,P730*0.6,P730*0.5))))</f>
        <v>0.509876543209877</v>
      </c>
      <c r="R730" s="0" t="n">
        <f aca="false">IF(Q730&lt;1.5,1,Q730)</f>
        <v>1</v>
      </c>
    </row>
    <row r="731" customFormat="false" ht="15" hidden="false" customHeight="false" outlineLevel="0" collapsed="false">
      <c r="A731" s="12" t="s">
        <v>232</v>
      </c>
      <c r="B731" s="13" t="s">
        <v>1744</v>
      </c>
      <c r="C731" s="12" t="s">
        <v>34</v>
      </c>
      <c r="D731" s="14" t="n">
        <v>3.25</v>
      </c>
      <c r="E731" s="12" t="s">
        <v>44</v>
      </c>
      <c r="F731" s="14" t="n">
        <v>2.5</v>
      </c>
      <c r="G731" s="14" t="n">
        <v>4.99315068493151</v>
      </c>
      <c r="H731" s="14" t="n">
        <v>37.1363636363636</v>
      </c>
      <c r="I731" s="14" t="n">
        <v>0</v>
      </c>
      <c r="J731" s="14" t="n">
        <v>48.6666666666667</v>
      </c>
      <c r="K731" s="14" t="n">
        <v>50</v>
      </c>
      <c r="L731" s="14" t="n">
        <v>27</v>
      </c>
      <c r="M731" s="14" t="n">
        <v>25</v>
      </c>
      <c r="N731" s="14" t="n">
        <v>34.5</v>
      </c>
      <c r="O731" s="14" t="n">
        <v>34.9166666666667</v>
      </c>
      <c r="P731" s="0" t="n">
        <f aca="false">O731/16.875</f>
        <v>2.06913580246914</v>
      </c>
      <c r="Q731" s="0" t="n">
        <f aca="false">IF(O731&gt;=450,P731*1.2,IF(O731&gt;350,P731,IF(O731&gt;250,P731*0.8,IF(O731&gt;150,P731*0.6,P731*0.5))))</f>
        <v>1.03456790123457</v>
      </c>
      <c r="R731" s="0" t="n">
        <f aca="false">IF(Q731&lt;1.5,1,Q731)</f>
        <v>1</v>
      </c>
    </row>
    <row r="732" customFormat="false" ht="15" hidden="false" customHeight="false" outlineLevel="0" collapsed="false">
      <c r="A732" s="12" t="s">
        <v>732</v>
      </c>
      <c r="B732" s="13" t="s">
        <v>731</v>
      </c>
      <c r="C732" s="12" t="s">
        <v>34</v>
      </c>
      <c r="D732" s="14" t="n">
        <v>2.83171285590178</v>
      </c>
      <c r="E732" s="12" t="s">
        <v>153</v>
      </c>
      <c r="F732" s="14" t="n">
        <v>2.05717603298711</v>
      </c>
      <c r="G732" s="14" t="n">
        <v>5.00294117647059</v>
      </c>
      <c r="H732" s="14" t="n">
        <v>37.7531099802092</v>
      </c>
      <c r="I732" s="14" t="n">
        <v>0</v>
      </c>
      <c r="J732" s="14" t="n">
        <v>45.3333333333333</v>
      </c>
      <c r="K732" s="14" t="n">
        <v>44.2</v>
      </c>
      <c r="L732" s="14" t="n">
        <v>25.2</v>
      </c>
      <c r="M732" s="14" t="n">
        <v>27</v>
      </c>
      <c r="N732" s="14" t="n">
        <v>42.2</v>
      </c>
      <c r="O732" s="14" t="n">
        <v>37.909955095499</v>
      </c>
      <c r="P732" s="0" t="n">
        <f aca="false">O732/16.875</f>
        <v>2.24651585751105</v>
      </c>
      <c r="Q732" s="0" t="n">
        <f aca="false">IF(O732&gt;=450,P732*1.2,IF(O732&gt;350,P732,IF(O732&gt;250,P732*0.8,IF(O732&gt;150,P732*0.6,P732*0.5))))</f>
        <v>1.12325792875553</v>
      </c>
      <c r="R732" s="0" t="n">
        <f aca="false">IF(Q732&lt;1.5,1,Q732)</f>
        <v>1</v>
      </c>
    </row>
    <row r="733" customFormat="false" ht="15" hidden="false" customHeight="false" outlineLevel="0" collapsed="false">
      <c r="A733" s="12" t="s">
        <v>1745</v>
      </c>
      <c r="B733" s="13" t="s">
        <v>32</v>
      </c>
      <c r="C733" s="12" t="s">
        <v>21</v>
      </c>
      <c r="D733" s="14" t="n">
        <v>8.25</v>
      </c>
      <c r="E733" s="12" t="s">
        <v>31</v>
      </c>
      <c r="F733" s="14" t="n">
        <v>5.25</v>
      </c>
      <c r="G733" s="14" t="n">
        <v>5.70364741641337</v>
      </c>
      <c r="H733" s="14" t="n">
        <v>25.0877552514189</v>
      </c>
      <c r="I733" s="14" t="n">
        <v>0</v>
      </c>
      <c r="J733" s="14" t="n">
        <v>109.666666666667</v>
      </c>
      <c r="K733" s="14" t="n">
        <v>126.75</v>
      </c>
      <c r="L733" s="14" t="n">
        <v>69.5</v>
      </c>
      <c r="M733" s="14" t="n">
        <v>64.5</v>
      </c>
      <c r="N733" s="14" t="n">
        <v>64.5</v>
      </c>
      <c r="O733" s="14" t="n">
        <v>39.2916666666667</v>
      </c>
      <c r="P733" s="0" t="n">
        <f aca="false">O733/16.875</f>
        <v>2.3283950617284</v>
      </c>
      <c r="Q733" s="0" t="n">
        <f aca="false">IF(O733&gt;=450,P733*1.2,IF(O733&gt;350,P733,IF(O733&gt;250,P733*0.8,IF(O733&gt;150,P733*0.6,P733*0.5))))</f>
        <v>1.1641975308642</v>
      </c>
      <c r="R733" s="0" t="n">
        <f aca="false">IF(Q733&lt;1.5,1,Q733)</f>
        <v>1</v>
      </c>
    </row>
    <row r="734" customFormat="false" ht="15" hidden="false" customHeight="false" outlineLevel="0" collapsed="false">
      <c r="A734" s="12" t="s">
        <v>801</v>
      </c>
      <c r="B734" s="13" t="s">
        <v>352</v>
      </c>
      <c r="C734" s="12" t="s">
        <v>34</v>
      </c>
      <c r="D734" s="14" t="n">
        <v>2.93659606593849</v>
      </c>
      <c r="E734" s="12" t="s">
        <v>22</v>
      </c>
      <c r="F734" s="14" t="n">
        <v>1.81340393406151</v>
      </c>
      <c r="G734" s="14" t="n">
        <v>4.239</v>
      </c>
      <c r="H734" s="14" t="n">
        <v>38.2416036805784</v>
      </c>
      <c r="I734" s="14" t="n">
        <v>0.166666666666667</v>
      </c>
      <c r="J734" s="14" t="n">
        <v>41.6666666666667</v>
      </c>
      <c r="K734" s="14" t="n">
        <v>36</v>
      </c>
      <c r="L734" s="14" t="n">
        <v>19.625</v>
      </c>
      <c r="M734" s="14" t="n">
        <v>25.75</v>
      </c>
      <c r="N734" s="14" t="n">
        <v>43</v>
      </c>
      <c r="O734" s="14" t="n">
        <v>41.595084476133</v>
      </c>
      <c r="P734" s="0" t="n">
        <f aca="false">O734/16.875</f>
        <v>2.46489389488195</v>
      </c>
      <c r="Q734" s="0" t="n">
        <f aca="false">IF(O734&gt;=450,P734*1.2,IF(O734&gt;350,P734,IF(O734&gt;250,P734*0.8,IF(O734&gt;150,P734*0.6,P734*0.5))))</f>
        <v>1.23244694744098</v>
      </c>
      <c r="R734" s="0" t="n">
        <f aca="false">IF(Q734&lt;1.5,1,Q734)</f>
        <v>1</v>
      </c>
    </row>
    <row r="735" customFormat="false" ht="15" hidden="false" customHeight="false" outlineLevel="0" collapsed="false">
      <c r="A735" s="12" t="s">
        <v>858</v>
      </c>
      <c r="B735" s="13" t="s">
        <v>857</v>
      </c>
      <c r="C735" s="12" t="s">
        <v>34</v>
      </c>
      <c r="D735" s="14" t="n">
        <v>1.8</v>
      </c>
      <c r="E735" s="12" t="s">
        <v>1605</v>
      </c>
      <c r="F735" s="14" t="n">
        <v>1.2</v>
      </c>
      <c r="G735" s="14" t="n">
        <v>4.8144578313253</v>
      </c>
      <c r="H735" s="14" t="n">
        <v>20.2142857142857</v>
      </c>
      <c r="I735" s="14" t="n">
        <v>0</v>
      </c>
      <c r="J735" s="14" t="n">
        <v>27.6666666666667</v>
      </c>
      <c r="K735" s="14" t="n">
        <v>28.2</v>
      </c>
      <c r="L735" s="14" t="n">
        <v>14.8</v>
      </c>
      <c r="M735" s="14" t="n">
        <v>13.8</v>
      </c>
      <c r="N735" s="14" t="n">
        <v>19.6</v>
      </c>
      <c r="O735" s="14" t="n">
        <v>18.5666666666667</v>
      </c>
      <c r="P735" s="0" t="n">
        <f aca="false">O735/16.875</f>
        <v>1.10024691358025</v>
      </c>
      <c r="Q735" s="0" t="n">
        <f aca="false">IF(O735&gt;=450,P735*1.2,IF(O735&gt;350,P735,IF(O735&gt;250,P735*0.8,IF(O735&gt;150,P735*0.6,P735*0.5))))</f>
        <v>0.550123456790123</v>
      </c>
      <c r="R735" s="0" t="n">
        <f aca="false">IF(Q735&lt;1.5,1,Q735)</f>
        <v>1</v>
      </c>
    </row>
    <row r="736" customFormat="false" ht="15" hidden="false" customHeight="false" outlineLevel="0" collapsed="false">
      <c r="A736" s="12" t="s">
        <v>725</v>
      </c>
      <c r="B736" s="13" t="s">
        <v>204</v>
      </c>
      <c r="C736" s="12" t="s">
        <v>21</v>
      </c>
      <c r="D736" s="14" t="n">
        <v>3.6</v>
      </c>
      <c r="E736" s="12" t="s">
        <v>1608</v>
      </c>
      <c r="F736" s="14" t="n">
        <v>2.4</v>
      </c>
      <c r="G736" s="14" t="n">
        <v>4.8</v>
      </c>
      <c r="H736" s="14" t="n">
        <v>9.36040258769239</v>
      </c>
      <c r="I736" s="14" t="n">
        <v>0</v>
      </c>
      <c r="J736" s="14" t="n">
        <v>48</v>
      </c>
      <c r="K736" s="14" t="n">
        <v>49.8</v>
      </c>
      <c r="L736" s="14" t="n">
        <v>25.6</v>
      </c>
      <c r="M736" s="14" t="n">
        <v>22.6</v>
      </c>
      <c r="N736" s="14" t="n">
        <v>33</v>
      </c>
      <c r="O736" s="14" t="n">
        <v>33.9</v>
      </c>
      <c r="P736" s="0" t="n">
        <f aca="false">O736/16.875</f>
        <v>2.00888888888889</v>
      </c>
      <c r="Q736" s="0" t="n">
        <f aca="false">IF(O736&gt;=450,P736*1.2,IF(O736&gt;350,P736,IF(O736&gt;250,P736*0.8,IF(O736&gt;150,P736*0.6,P736*0.5))))</f>
        <v>1.00444444444444</v>
      </c>
      <c r="R736" s="0" t="n">
        <f aca="false">IF(Q736&lt;1.5,1,Q736)</f>
        <v>1</v>
      </c>
    </row>
    <row r="737" customFormat="false" ht="15" hidden="false" customHeight="false" outlineLevel="0" collapsed="false">
      <c r="A737" s="12" t="s">
        <v>681</v>
      </c>
      <c r="B737" s="13" t="s">
        <v>111</v>
      </c>
      <c r="C737" s="12" t="s">
        <v>34</v>
      </c>
      <c r="D737" s="14" t="n">
        <v>2.93777841332239</v>
      </c>
      <c r="E737" s="12" t="s">
        <v>84</v>
      </c>
      <c r="F737" s="14" t="n">
        <v>1.9511104755665</v>
      </c>
      <c r="G737" s="14" t="n">
        <v>4.97142857142857</v>
      </c>
      <c r="H737" s="14" t="n">
        <v>52.196927742616</v>
      </c>
      <c r="I737" s="14" t="n">
        <v>0</v>
      </c>
      <c r="J737" s="14" t="n">
        <v>42</v>
      </c>
      <c r="K737" s="14" t="n">
        <v>44.8</v>
      </c>
      <c r="L737" s="14" t="n">
        <v>23.2</v>
      </c>
      <c r="M737" s="14" t="n">
        <v>18.8</v>
      </c>
      <c r="N737" s="14" t="n">
        <v>26.4</v>
      </c>
      <c r="O737" s="14" t="n">
        <v>26.2977695156979</v>
      </c>
      <c r="P737" s="0" t="n">
        <f aca="false">O737/16.875</f>
        <v>1.55838634167099</v>
      </c>
      <c r="Q737" s="0" t="n">
        <f aca="false">IF(O737&gt;=450,P737*1.2,IF(O737&gt;350,P737,IF(O737&gt;250,P737*0.8,IF(O737&gt;150,P737*0.6,P737*0.5))))</f>
        <v>0.779193170835493</v>
      </c>
      <c r="R737" s="0" t="n">
        <f aca="false">IF(Q737&lt;1.5,1,Q737)</f>
        <v>1</v>
      </c>
    </row>
    <row r="738" customFormat="false" ht="15" hidden="false" customHeight="false" outlineLevel="0" collapsed="false">
      <c r="A738" s="12" t="s">
        <v>1746</v>
      </c>
      <c r="B738" s="13" t="s">
        <v>68</v>
      </c>
      <c r="C738" s="12" t="s">
        <v>34</v>
      </c>
      <c r="D738" s="14" t="n">
        <v>1.5</v>
      </c>
      <c r="E738" s="12" t="s">
        <v>1607</v>
      </c>
      <c r="F738" s="14" t="n">
        <v>1.75</v>
      </c>
      <c r="G738" s="14" t="n">
        <v>4.61479591836735</v>
      </c>
      <c r="H738" s="14" t="n">
        <v>30.9855072463768</v>
      </c>
      <c r="I738" s="14" t="n">
        <v>0</v>
      </c>
      <c r="J738" s="14" t="n">
        <v>32.6666666666667</v>
      </c>
      <c r="K738" s="14" t="n">
        <v>30.25</v>
      </c>
      <c r="L738" s="14" t="n">
        <v>16.75</v>
      </c>
      <c r="M738" s="14" t="n">
        <v>19.25</v>
      </c>
      <c r="N738" s="14" t="n">
        <v>25.75</v>
      </c>
      <c r="O738" s="14" t="n">
        <v>28.6666666666667</v>
      </c>
      <c r="P738" s="0" t="n">
        <f aca="false">O738/16.875</f>
        <v>1.69876543209877</v>
      </c>
      <c r="Q738" s="0" t="n">
        <f aca="false">IF(O738&gt;=450,P738*1.2,IF(O738&gt;350,P738,IF(O738&gt;250,P738*0.8,IF(O738&gt;150,P738*0.6,P738*0.5))))</f>
        <v>0.849382716049383</v>
      </c>
      <c r="R738" s="0" t="n">
        <f aca="false">IF(Q738&lt;1.5,1,Q738)</f>
        <v>1</v>
      </c>
    </row>
    <row r="739" customFormat="false" ht="15" hidden="false" customHeight="false" outlineLevel="0" collapsed="false">
      <c r="A739" s="12" t="s">
        <v>1747</v>
      </c>
      <c r="B739" s="13" t="s">
        <v>68</v>
      </c>
      <c r="C739" s="12" t="s">
        <v>21</v>
      </c>
      <c r="D739" s="14" t="n">
        <v>8.5</v>
      </c>
      <c r="E739" s="12" t="s">
        <v>38</v>
      </c>
      <c r="F739" s="14" t="n">
        <v>4.25</v>
      </c>
      <c r="G739" s="14" t="n">
        <v>5.4</v>
      </c>
      <c r="H739" s="14" t="n">
        <v>25.8509071539602</v>
      </c>
      <c r="I739" s="14" t="n">
        <v>0</v>
      </c>
      <c r="J739" s="14" t="n">
        <v>111.666666666667</v>
      </c>
      <c r="K739" s="14" t="n">
        <v>122.5</v>
      </c>
      <c r="L739" s="14" t="n">
        <v>67</v>
      </c>
      <c r="M739" s="14" t="n">
        <v>53</v>
      </c>
      <c r="N739" s="14" t="n">
        <v>67</v>
      </c>
      <c r="O739" s="14" t="n">
        <v>47.9166666666667</v>
      </c>
      <c r="P739" s="0" t="n">
        <f aca="false">O739/16.875</f>
        <v>2.83950617283951</v>
      </c>
      <c r="Q739" s="0" t="n">
        <f aca="false">IF(O739&gt;=450,P739*1.2,IF(O739&gt;350,P739,IF(O739&gt;250,P739*0.8,IF(O739&gt;150,P739*0.6,P739*0.5))))</f>
        <v>1.41975308641975</v>
      </c>
      <c r="R739" s="0" t="n">
        <f aca="false">IF(Q739&lt;1.5,1,Q739)</f>
        <v>1</v>
      </c>
    </row>
    <row r="740" customFormat="false" ht="15" hidden="false" customHeight="false" outlineLevel="0" collapsed="false">
      <c r="A740" s="12" t="s">
        <v>773</v>
      </c>
      <c r="B740" s="13" t="s">
        <v>23</v>
      </c>
      <c r="C740" s="12" t="s">
        <v>34</v>
      </c>
      <c r="D740" s="14" t="n">
        <v>4</v>
      </c>
      <c r="E740" s="12" t="s">
        <v>44</v>
      </c>
      <c r="F740" s="14" t="n">
        <v>2.25</v>
      </c>
      <c r="G740" s="14" t="n">
        <v>5.48154362416107</v>
      </c>
      <c r="H740" s="14" t="n">
        <v>34.5151515151515</v>
      </c>
      <c r="I740" s="14" t="n">
        <v>0</v>
      </c>
      <c r="J740" s="14" t="n">
        <v>49.6666666666667</v>
      </c>
      <c r="K740" s="14" t="n">
        <v>57.5</v>
      </c>
      <c r="L740" s="14" t="n">
        <v>30.25</v>
      </c>
      <c r="M740" s="14" t="n">
        <v>22.5</v>
      </c>
      <c r="N740" s="14" t="n">
        <v>29.25</v>
      </c>
      <c r="O740" s="14" t="n">
        <v>23.0416666666667</v>
      </c>
      <c r="P740" s="0" t="n">
        <f aca="false">O740/16.875</f>
        <v>1.36543209876543</v>
      </c>
      <c r="Q740" s="0" t="n">
        <f aca="false">IF(O740&gt;=450,P740*1.2,IF(O740&gt;350,P740,IF(O740&gt;250,P740*0.8,IF(O740&gt;150,P740*0.6,P740*0.5))))</f>
        <v>0.682716049382716</v>
      </c>
      <c r="R740" s="0" t="n">
        <f aca="false">IF(Q740&lt;1.5,1,Q740)</f>
        <v>1</v>
      </c>
    </row>
    <row r="741" customFormat="false" ht="15" hidden="false" customHeight="false" outlineLevel="0" collapsed="false">
      <c r="A741" s="12" t="s">
        <v>765</v>
      </c>
      <c r="B741" s="13" t="s">
        <v>613</v>
      </c>
      <c r="C741" s="12" t="s">
        <v>34</v>
      </c>
      <c r="D741" s="14" t="n">
        <v>2.25</v>
      </c>
      <c r="E741" s="12" t="s">
        <v>38</v>
      </c>
      <c r="F741" s="14" t="n">
        <v>2</v>
      </c>
      <c r="G741" s="14" t="n">
        <v>4.08403361344538</v>
      </c>
      <c r="H741" s="14" t="n">
        <v>33.125</v>
      </c>
      <c r="I741" s="14" t="n">
        <v>1</v>
      </c>
      <c r="J741" s="14" t="n">
        <v>39.6666666666667</v>
      </c>
      <c r="K741" s="14" t="n">
        <v>36.75</v>
      </c>
      <c r="L741" s="14" t="n">
        <v>18</v>
      </c>
      <c r="M741" s="14" t="n">
        <v>15</v>
      </c>
      <c r="N741" s="14" t="n">
        <v>30</v>
      </c>
      <c r="O741" s="14" t="n">
        <v>47.5416666666667</v>
      </c>
      <c r="P741" s="0" t="n">
        <f aca="false">O741/16.875</f>
        <v>2.81728395061728</v>
      </c>
      <c r="Q741" s="0" t="n">
        <f aca="false">IF(O741&gt;=450,P741*1.2,IF(O741&gt;350,P741,IF(O741&gt;250,P741*0.8,IF(O741&gt;150,P741*0.6,P741*0.5))))</f>
        <v>1.40864197530864</v>
      </c>
      <c r="R741" s="0" t="n">
        <f aca="false">IF(Q741&lt;1.5,1,Q741)</f>
        <v>1</v>
      </c>
    </row>
    <row r="742" customFormat="false" ht="15" hidden="false" customHeight="false" outlineLevel="0" collapsed="false">
      <c r="A742" s="12" t="s">
        <v>520</v>
      </c>
      <c r="B742" s="13" t="s">
        <v>63</v>
      </c>
      <c r="C742" s="12" t="s">
        <v>34</v>
      </c>
      <c r="D742" s="14" t="n">
        <v>1.5</v>
      </c>
      <c r="E742" s="12" t="s">
        <v>60</v>
      </c>
      <c r="F742" s="14" t="n">
        <v>2</v>
      </c>
      <c r="G742" s="14" t="n">
        <v>4.21100917431193</v>
      </c>
      <c r="H742" s="14" t="n">
        <v>51.9375</v>
      </c>
      <c r="I742" s="14" t="n">
        <v>0.4</v>
      </c>
      <c r="J742" s="14" t="n">
        <v>36.3333333333333</v>
      </c>
      <c r="K742" s="14" t="n">
        <v>38.625</v>
      </c>
      <c r="L742" s="14" t="n">
        <v>17</v>
      </c>
      <c r="M742" s="14" t="n">
        <v>11.25</v>
      </c>
      <c r="N742" s="14" t="n">
        <v>22.5</v>
      </c>
      <c r="O742" s="14" t="n">
        <v>38.0708333333333</v>
      </c>
      <c r="P742" s="0" t="n">
        <f aca="false">O742/16.875</f>
        <v>2.25604938271605</v>
      </c>
      <c r="Q742" s="0" t="n">
        <f aca="false">IF(O742&gt;=450,P742*1.2,IF(O742&gt;350,P742,IF(O742&gt;250,P742*0.8,IF(O742&gt;150,P742*0.6,P742*0.5))))</f>
        <v>1.12802469135803</v>
      </c>
      <c r="R742" s="0" t="n">
        <f aca="false">IF(Q742&lt;1.5,1,Q742)</f>
        <v>1</v>
      </c>
    </row>
    <row r="743" customFormat="false" ht="15" hidden="false" customHeight="false" outlineLevel="0" collapsed="false">
      <c r="A743" s="12" t="s">
        <v>886</v>
      </c>
      <c r="B743" s="13" t="s">
        <v>120</v>
      </c>
      <c r="C743" s="12" t="s">
        <v>21</v>
      </c>
      <c r="D743" s="14" t="n">
        <v>6.38481513582508</v>
      </c>
      <c r="E743" s="12" t="s">
        <v>122</v>
      </c>
      <c r="F743" s="14" t="n">
        <v>3.87062284183512</v>
      </c>
      <c r="G743" s="14" t="n">
        <v>5.15294117647059</v>
      </c>
      <c r="H743" s="14" t="n">
        <v>19.251705504897</v>
      </c>
      <c r="I743" s="14" t="n">
        <v>0</v>
      </c>
      <c r="J743" s="14" t="n">
        <v>85</v>
      </c>
      <c r="K743" s="14" t="n">
        <v>103</v>
      </c>
      <c r="L743" s="14" t="n">
        <v>48.6666666666667</v>
      </c>
      <c r="M743" s="14" t="n">
        <v>21.1111111111111</v>
      </c>
      <c r="N743" s="14" t="n">
        <v>39.4444444444444</v>
      </c>
      <c r="O743" s="14" t="n">
        <v>47.051783010876</v>
      </c>
      <c r="P743" s="0" t="n">
        <f aca="false">O743/16.875</f>
        <v>2.78825380805191</v>
      </c>
      <c r="Q743" s="0" t="n">
        <f aca="false">IF(O743&gt;=450,P743*1.2,IF(O743&gt;350,P743,IF(O743&gt;250,P743*0.8,IF(O743&gt;150,P743*0.6,P743*0.5))))</f>
        <v>1.39412690402596</v>
      </c>
      <c r="R743" s="0" t="n">
        <f aca="false">IF(Q743&lt;1.5,1,Q743)</f>
        <v>1</v>
      </c>
    </row>
    <row r="744" customFormat="false" ht="15" hidden="false" customHeight="false" outlineLevel="0" collapsed="false">
      <c r="A744" s="12" t="s">
        <v>886</v>
      </c>
      <c r="B744" s="13" t="s">
        <v>924</v>
      </c>
      <c r="C744" s="12" t="s">
        <v>21</v>
      </c>
      <c r="D744" s="14" t="n">
        <v>6.25</v>
      </c>
      <c r="E744" s="12" t="s">
        <v>49</v>
      </c>
      <c r="F744" s="14" t="n">
        <v>3</v>
      </c>
      <c r="G744" s="14" t="n">
        <v>5.28138075313808</v>
      </c>
      <c r="H744" s="14" t="n">
        <v>19.5676271826245</v>
      </c>
      <c r="I744" s="14" t="n">
        <v>0</v>
      </c>
      <c r="J744" s="14" t="n">
        <v>79.6666666666667</v>
      </c>
      <c r="K744" s="14" t="n">
        <v>88</v>
      </c>
      <c r="L744" s="14" t="n">
        <v>46.75</v>
      </c>
      <c r="M744" s="14" t="n">
        <v>35</v>
      </c>
      <c r="N744" s="14" t="n">
        <v>47.5</v>
      </c>
      <c r="O744" s="14" t="n">
        <v>36.0416666666667</v>
      </c>
      <c r="P744" s="0" t="n">
        <f aca="false">O744/16.875</f>
        <v>2.1358024691358</v>
      </c>
      <c r="Q744" s="0" t="n">
        <f aca="false">IF(O744&gt;=450,P744*1.2,IF(O744&gt;350,P744,IF(O744&gt;250,P744*0.8,IF(O744&gt;150,P744*0.6,P744*0.5))))</f>
        <v>1.0679012345679</v>
      </c>
      <c r="R744" s="0" t="n">
        <f aca="false">IF(Q744&lt;1.5,1,Q744)</f>
        <v>1</v>
      </c>
    </row>
    <row r="745" customFormat="false" ht="15" hidden="false" customHeight="false" outlineLevel="0" collapsed="false">
      <c r="A745" s="12" t="s">
        <v>871</v>
      </c>
      <c r="B745" s="13" t="s">
        <v>209</v>
      </c>
      <c r="C745" s="12" t="s">
        <v>21</v>
      </c>
      <c r="D745" s="14" t="n">
        <v>3.5</v>
      </c>
      <c r="E745" s="12" t="s">
        <v>153</v>
      </c>
      <c r="F745" s="14" t="n">
        <v>1.5</v>
      </c>
      <c r="G745" s="14" t="n">
        <v>6.45652173913044</v>
      </c>
      <c r="H745" s="14" t="n">
        <v>9.20727054820525</v>
      </c>
      <c r="I745" s="14" t="n">
        <v>0</v>
      </c>
      <c r="J745" s="14" t="n">
        <v>46</v>
      </c>
      <c r="K745" s="14" t="n">
        <v>57</v>
      </c>
      <c r="L745" s="14" t="n">
        <v>33</v>
      </c>
      <c r="M745" s="14" t="n">
        <v>17.75</v>
      </c>
      <c r="N745" s="14" t="n">
        <v>27.25</v>
      </c>
      <c r="O745" s="14" t="n">
        <v>15</v>
      </c>
      <c r="P745" s="0" t="n">
        <f aca="false">O745/16.875</f>
        <v>0.888888888888889</v>
      </c>
      <c r="Q745" s="0" t="n">
        <f aca="false">IF(O745&gt;=450,P745*1.2,IF(O745&gt;350,P745,IF(O745&gt;250,P745*0.8,IF(O745&gt;150,P745*0.6,P745*0.5))))</f>
        <v>0.444444444444444</v>
      </c>
      <c r="R745" s="0" t="n">
        <f aca="false">IF(Q745&lt;1.5,1,Q745)</f>
        <v>1</v>
      </c>
    </row>
    <row r="746" customFormat="false" ht="15" hidden="false" customHeight="false" outlineLevel="0" collapsed="false">
      <c r="A746" s="12" t="s">
        <v>822</v>
      </c>
      <c r="B746" s="13" t="s">
        <v>313</v>
      </c>
      <c r="C746" s="12" t="s">
        <v>34</v>
      </c>
      <c r="D746" s="14" t="n">
        <v>1.76719729384654</v>
      </c>
      <c r="E746" s="12" t="s">
        <v>1608</v>
      </c>
      <c r="F746" s="14" t="n">
        <v>1.66137413472489</v>
      </c>
      <c r="G746" s="14" t="n">
        <v>4.19747899159664</v>
      </c>
      <c r="H746" s="14" t="n">
        <v>38.1625975333501</v>
      </c>
      <c r="I746" s="14" t="n">
        <v>0</v>
      </c>
      <c r="J746" s="14" t="n">
        <v>34</v>
      </c>
      <c r="K746" s="14" t="n">
        <v>34.1428571428571</v>
      </c>
      <c r="L746" s="14" t="n">
        <v>15.8571428571429</v>
      </c>
      <c r="M746" s="14" t="n">
        <v>13</v>
      </c>
      <c r="N746" s="14" t="n">
        <v>25.8571428571429</v>
      </c>
      <c r="O746" s="14" t="n">
        <v>33.1692923228522</v>
      </c>
      <c r="P746" s="0" t="n">
        <f aca="false">O746/16.875</f>
        <v>1.96558769320605</v>
      </c>
      <c r="Q746" s="0" t="n">
        <f aca="false">IF(O746&gt;=450,P746*1.2,IF(O746&gt;350,P746,IF(O746&gt;250,P746*0.8,IF(O746&gt;150,P746*0.6,P746*0.5))))</f>
        <v>0.982793846603027</v>
      </c>
      <c r="R746" s="0" t="n">
        <f aca="false">IF(Q746&lt;1.5,1,Q746)</f>
        <v>1</v>
      </c>
    </row>
    <row r="747" customFormat="false" ht="15" hidden="false" customHeight="false" outlineLevel="0" collapsed="false">
      <c r="A747" s="12" t="s">
        <v>1748</v>
      </c>
      <c r="B747" s="13" t="s">
        <v>63</v>
      </c>
      <c r="C747" s="12" t="s">
        <v>34</v>
      </c>
      <c r="D747" s="14" t="n">
        <v>2.5</v>
      </c>
      <c r="E747" s="12" t="s">
        <v>1608</v>
      </c>
      <c r="F747" s="14" t="n">
        <v>1.25</v>
      </c>
      <c r="G747" s="14" t="n">
        <v>5.23598130841122</v>
      </c>
      <c r="H747" s="14" t="n">
        <v>22.968253968254</v>
      </c>
      <c r="I747" s="14" t="n">
        <v>0</v>
      </c>
      <c r="J747" s="14" t="n">
        <v>35.6666666666667</v>
      </c>
      <c r="K747" s="14" t="n">
        <v>37.75</v>
      </c>
      <c r="L747" s="14" t="n">
        <v>20.75</v>
      </c>
      <c r="M747" s="14" t="n">
        <v>18.75</v>
      </c>
      <c r="N747" s="14" t="n">
        <v>28.25</v>
      </c>
      <c r="O747" s="14" t="n">
        <v>20.9166666666667</v>
      </c>
      <c r="P747" s="0" t="n">
        <f aca="false">O747/16.875</f>
        <v>1.23950617283951</v>
      </c>
      <c r="Q747" s="0" t="n">
        <f aca="false">IF(O747&gt;=450,P747*1.2,IF(O747&gt;350,P747,IF(O747&gt;250,P747*0.8,IF(O747&gt;150,P747*0.6,P747*0.5))))</f>
        <v>0.619753086419753</v>
      </c>
      <c r="R747" s="0" t="n">
        <f aca="false">IF(Q747&lt;1.5,1,Q747)</f>
        <v>1</v>
      </c>
    </row>
    <row r="748" customFormat="false" ht="15" hidden="false" customHeight="false" outlineLevel="0" collapsed="false">
      <c r="A748" s="12" t="s">
        <v>509</v>
      </c>
      <c r="B748" s="13" t="s">
        <v>68</v>
      </c>
      <c r="C748" s="12" t="s">
        <v>34</v>
      </c>
      <c r="D748" s="14" t="n">
        <v>2.33333333333333</v>
      </c>
      <c r="E748" s="12" t="s">
        <v>84</v>
      </c>
      <c r="F748" s="14" t="n">
        <v>2</v>
      </c>
      <c r="G748" s="14" t="n">
        <v>4.60629921259843</v>
      </c>
      <c r="H748" s="14" t="n">
        <v>30.3642857142857</v>
      </c>
      <c r="I748" s="14" t="n">
        <v>0</v>
      </c>
      <c r="J748" s="14" t="n">
        <v>42.3333333333333</v>
      </c>
      <c r="K748" s="14" t="n">
        <v>42.6666666666667</v>
      </c>
      <c r="L748" s="14" t="n">
        <v>21.6666666666667</v>
      </c>
      <c r="M748" s="14" t="n">
        <v>14.5</v>
      </c>
      <c r="N748" s="14" t="n">
        <v>32.8333333333333</v>
      </c>
      <c r="O748" s="14" t="n">
        <v>41.5</v>
      </c>
      <c r="P748" s="0" t="n">
        <f aca="false">O748/16.875</f>
        <v>2.45925925925926</v>
      </c>
      <c r="Q748" s="0" t="n">
        <f aca="false">IF(O748&gt;=450,P748*1.2,IF(O748&gt;350,P748,IF(O748&gt;250,P748*0.8,IF(O748&gt;150,P748*0.6,P748*0.5))))</f>
        <v>1.22962962962963</v>
      </c>
      <c r="R748" s="0" t="n">
        <f aca="false">IF(Q748&lt;1.5,1,Q748)</f>
        <v>1</v>
      </c>
    </row>
    <row r="749" customFormat="false" ht="15" hidden="false" customHeight="false" outlineLevel="0" collapsed="false">
      <c r="A749" s="12" t="s">
        <v>1288</v>
      </c>
      <c r="B749" s="13" t="s">
        <v>315</v>
      </c>
      <c r="C749" s="12" t="s">
        <v>34</v>
      </c>
      <c r="D749" s="14" t="n">
        <v>2.4</v>
      </c>
      <c r="E749" s="12" t="s">
        <v>1608</v>
      </c>
      <c r="F749" s="14" t="n">
        <v>1.8</v>
      </c>
      <c r="G749" s="14" t="n">
        <v>4.77209302325581</v>
      </c>
      <c r="H749" s="14" t="n">
        <v>25.4642857142857</v>
      </c>
      <c r="I749" s="14" t="n">
        <v>0</v>
      </c>
      <c r="J749" s="14" t="n">
        <v>43</v>
      </c>
      <c r="K749" s="14" t="n">
        <v>45.6</v>
      </c>
      <c r="L749" s="14" t="n">
        <v>22.8</v>
      </c>
      <c r="M749" s="14" t="n">
        <v>16.6</v>
      </c>
      <c r="N749" s="14" t="n">
        <v>29.2</v>
      </c>
      <c r="O749" s="14" t="n">
        <v>32.2</v>
      </c>
      <c r="P749" s="0" t="n">
        <f aca="false">O749/16.875</f>
        <v>1.90814814814815</v>
      </c>
      <c r="Q749" s="0" t="n">
        <f aca="false">IF(O749&gt;=450,P749*1.2,IF(O749&gt;350,P749,IF(O749&gt;250,P749*0.8,IF(O749&gt;150,P749*0.6,P749*0.5))))</f>
        <v>0.954074074074074</v>
      </c>
      <c r="R749" s="0" t="n">
        <f aca="false">IF(Q749&lt;1.5,1,Q749)</f>
        <v>1</v>
      </c>
    </row>
    <row r="750" customFormat="false" ht="15" hidden="false" customHeight="false" outlineLevel="0" collapsed="false">
      <c r="A750" s="12" t="s">
        <v>585</v>
      </c>
      <c r="B750" s="13" t="s">
        <v>803</v>
      </c>
      <c r="C750" s="12" t="s">
        <v>21</v>
      </c>
      <c r="D750" s="14" t="n">
        <v>3.56638974642541</v>
      </c>
      <c r="E750" s="12" t="s">
        <v>28</v>
      </c>
      <c r="F750" s="14" t="n">
        <v>1.92249914246348</v>
      </c>
      <c r="G750" s="14" t="n">
        <v>5.43354037267081</v>
      </c>
      <c r="H750" s="14" t="n">
        <v>11.9265514559361</v>
      </c>
      <c r="I750" s="14" t="n">
        <v>0</v>
      </c>
      <c r="J750" s="14" t="n">
        <v>53.6666666666667</v>
      </c>
      <c r="K750" s="14" t="n">
        <v>59.8</v>
      </c>
      <c r="L750" s="14" t="n">
        <v>32.4</v>
      </c>
      <c r="M750" s="14" t="n">
        <v>26.4</v>
      </c>
      <c r="N750" s="14" t="n">
        <v>32.8</v>
      </c>
      <c r="O750" s="14" t="n">
        <v>22.4924888520252</v>
      </c>
      <c r="P750" s="0" t="n">
        <f aca="false">O750/16.875</f>
        <v>1.33288822826816</v>
      </c>
      <c r="Q750" s="0" t="n">
        <f aca="false">IF(O750&gt;=450,P750*1.2,IF(O750&gt;350,P750,IF(O750&gt;250,P750*0.8,IF(O750&gt;150,P750*0.6,P750*0.5))))</f>
        <v>0.666444114134079</v>
      </c>
      <c r="R750" s="0" t="n">
        <f aca="false">IF(Q750&lt;1.5,1,Q750)</f>
        <v>1</v>
      </c>
    </row>
    <row r="751" customFormat="false" ht="15" hidden="false" customHeight="false" outlineLevel="0" collapsed="false">
      <c r="A751" s="12" t="s">
        <v>585</v>
      </c>
      <c r="B751" s="13" t="s">
        <v>113</v>
      </c>
      <c r="C751" s="12" t="s">
        <v>34</v>
      </c>
      <c r="D751" s="14" t="n">
        <v>2</v>
      </c>
      <c r="E751" s="12" t="s">
        <v>60</v>
      </c>
      <c r="F751" s="14" t="n">
        <v>2</v>
      </c>
      <c r="G751" s="14" t="n">
        <v>4.79439252336449</v>
      </c>
      <c r="H751" s="14" t="n">
        <v>24.4777777777778</v>
      </c>
      <c r="I751" s="14" t="n">
        <v>0.5</v>
      </c>
      <c r="J751" s="14" t="n">
        <v>35.6666666666667</v>
      </c>
      <c r="K751" s="14" t="n">
        <v>37.75</v>
      </c>
      <c r="L751" s="14" t="n">
        <v>19</v>
      </c>
      <c r="M751" s="14" t="n">
        <v>14.75</v>
      </c>
      <c r="N751" s="14" t="n">
        <v>26.75</v>
      </c>
      <c r="O751" s="14" t="n">
        <v>36.7916666666667</v>
      </c>
      <c r="P751" s="0" t="n">
        <f aca="false">O751/16.875</f>
        <v>2.18024691358025</v>
      </c>
      <c r="Q751" s="0" t="n">
        <f aca="false">IF(O751&gt;=450,P751*1.2,IF(O751&gt;350,P751,IF(O751&gt;250,P751*0.8,IF(O751&gt;150,P751*0.6,P751*0.5))))</f>
        <v>1.09012345679012</v>
      </c>
      <c r="R751" s="0" t="n">
        <f aca="false">IF(Q751&lt;1.5,1,Q751)</f>
        <v>1</v>
      </c>
    </row>
    <row r="752" customFormat="false" ht="15" hidden="false" customHeight="false" outlineLevel="0" collapsed="false">
      <c r="A752" s="12" t="s">
        <v>442</v>
      </c>
      <c r="B752" s="13" t="s">
        <v>19</v>
      </c>
      <c r="C752" s="12" t="s">
        <v>34</v>
      </c>
      <c r="D752" s="14" t="n">
        <v>2.6</v>
      </c>
      <c r="E752" s="12" t="s">
        <v>67</v>
      </c>
      <c r="F752" s="14" t="n">
        <v>2.4</v>
      </c>
      <c r="G752" s="14" t="n">
        <v>4.79032258064516</v>
      </c>
      <c r="H752" s="14" t="n">
        <v>38.4444444444444</v>
      </c>
      <c r="I752" s="14" t="n">
        <v>0</v>
      </c>
      <c r="J752" s="14" t="n">
        <v>41.3333333333333</v>
      </c>
      <c r="K752" s="14" t="n">
        <v>41.4</v>
      </c>
      <c r="L752" s="14" t="n">
        <v>22</v>
      </c>
      <c r="M752" s="14" t="n">
        <v>16</v>
      </c>
      <c r="N752" s="14" t="n">
        <v>36.8</v>
      </c>
      <c r="O752" s="14" t="n">
        <v>46.6333333333333</v>
      </c>
      <c r="P752" s="0" t="n">
        <f aca="false">O752/16.875</f>
        <v>2.76345679012346</v>
      </c>
      <c r="Q752" s="0" t="n">
        <f aca="false">IF(O752&gt;=450,P752*1.2,IF(O752&gt;350,P752,IF(O752&gt;250,P752*0.8,IF(O752&gt;150,P752*0.6,P752*0.5))))</f>
        <v>1.38172839506173</v>
      </c>
      <c r="R752" s="0" t="n">
        <f aca="false">IF(Q752&lt;1.5,1,Q752)</f>
        <v>1</v>
      </c>
    </row>
    <row r="753" customFormat="false" ht="15" hidden="false" customHeight="false" outlineLevel="0" collapsed="false">
      <c r="A753" s="12" t="s">
        <v>442</v>
      </c>
      <c r="B753" s="13" t="s">
        <v>80</v>
      </c>
      <c r="C753" s="12" t="s">
        <v>34</v>
      </c>
      <c r="D753" s="14" t="n">
        <v>2.16666666666667</v>
      </c>
      <c r="E753" s="12" t="s">
        <v>189</v>
      </c>
      <c r="F753" s="14" t="n">
        <v>1.66666666666667</v>
      </c>
      <c r="G753" s="14" t="n">
        <v>4.35483870967742</v>
      </c>
      <c r="H753" s="14" t="n">
        <v>37.2672413793104</v>
      </c>
      <c r="I753" s="14" t="n">
        <v>0.333333333333333</v>
      </c>
      <c r="J753" s="14" t="n">
        <v>41.3333333333333</v>
      </c>
      <c r="K753" s="14" t="n">
        <v>44.3333333333333</v>
      </c>
      <c r="L753" s="14" t="n">
        <v>20</v>
      </c>
      <c r="M753" s="14" t="n">
        <v>18.1666666666667</v>
      </c>
      <c r="N753" s="14" t="n">
        <v>26.3333333333333</v>
      </c>
      <c r="O753" s="14" t="n">
        <v>29.8333333333333</v>
      </c>
      <c r="P753" s="0" t="n">
        <f aca="false">O753/16.875</f>
        <v>1.7679012345679</v>
      </c>
      <c r="Q753" s="0" t="n">
        <f aca="false">IF(O753&gt;=450,P753*1.2,IF(O753&gt;350,P753,IF(O753&gt;250,P753*0.8,IF(O753&gt;150,P753*0.6,P753*0.5))))</f>
        <v>0.883950617283951</v>
      </c>
      <c r="R753" s="0" t="n">
        <f aca="false">IF(Q753&lt;1.5,1,Q753)</f>
        <v>1</v>
      </c>
    </row>
    <row r="754" customFormat="false" ht="15" hidden="false" customHeight="false" outlineLevel="0" collapsed="false">
      <c r="A754" s="12" t="s">
        <v>1749</v>
      </c>
      <c r="B754" s="13" t="s">
        <v>1750</v>
      </c>
      <c r="C754" s="12" t="s">
        <v>34</v>
      </c>
      <c r="D754" s="14" t="n">
        <v>3.08119324434811</v>
      </c>
      <c r="E754" s="12" t="s">
        <v>38</v>
      </c>
      <c r="F754" s="14" t="n">
        <v>2.40769564454078</v>
      </c>
      <c r="G754" s="14" t="n">
        <v>4.92700729927007</v>
      </c>
      <c r="H754" s="14" t="n">
        <v>37.9440932251368</v>
      </c>
      <c r="I754" s="14" t="n">
        <v>0</v>
      </c>
      <c r="J754" s="14" t="n">
        <v>45.6666666666667</v>
      </c>
      <c r="K754" s="14" t="n">
        <v>51.4</v>
      </c>
      <c r="L754" s="14" t="n">
        <v>25</v>
      </c>
      <c r="M754" s="14" t="n">
        <v>18.4</v>
      </c>
      <c r="N754" s="14" t="n">
        <v>25</v>
      </c>
      <c r="O754" s="14" t="n">
        <v>28.9000433790301</v>
      </c>
      <c r="P754" s="0" t="n">
        <f aca="false">O754/16.875</f>
        <v>1.71259516320178</v>
      </c>
      <c r="Q754" s="0" t="n">
        <f aca="false">IF(O754&gt;=450,P754*1.2,IF(O754&gt;350,P754,IF(O754&gt;250,P754*0.8,IF(O754&gt;150,P754*0.6,P754*0.5))))</f>
        <v>0.856297581600892</v>
      </c>
      <c r="R754" s="0" t="n">
        <f aca="false">IF(Q754&lt;1.5,1,Q754)</f>
        <v>1</v>
      </c>
    </row>
    <row r="755" customFormat="false" ht="15" hidden="false" customHeight="false" outlineLevel="0" collapsed="false">
      <c r="A755" s="12" t="s">
        <v>1104</v>
      </c>
      <c r="B755" s="13" t="s">
        <v>1751</v>
      </c>
      <c r="C755" s="12" t="s">
        <v>34</v>
      </c>
      <c r="D755" s="14" t="n">
        <v>2.4</v>
      </c>
      <c r="E755" s="12" t="s">
        <v>172</v>
      </c>
      <c r="F755" s="14" t="n">
        <v>2.6</v>
      </c>
      <c r="G755" s="14" t="n">
        <v>4.10943396226415</v>
      </c>
      <c r="H755" s="14" t="n">
        <v>32.1692307692308</v>
      </c>
      <c r="I755" s="14" t="n">
        <v>0</v>
      </c>
      <c r="J755" s="14" t="n">
        <v>53</v>
      </c>
      <c r="K755" s="14" t="n">
        <v>55</v>
      </c>
      <c r="L755" s="14" t="n">
        <v>24.2</v>
      </c>
      <c r="M755" s="14" t="n">
        <v>23</v>
      </c>
      <c r="N755" s="14" t="n">
        <v>40.2</v>
      </c>
      <c r="O755" s="14" t="n">
        <v>49.4</v>
      </c>
      <c r="P755" s="0" t="n">
        <f aca="false">O755/16.875</f>
        <v>2.92740740740741</v>
      </c>
      <c r="Q755" s="0" t="n">
        <f aca="false">IF(O755&gt;=450,P755*1.2,IF(O755&gt;350,P755,IF(O755&gt;250,P755*0.8,IF(O755&gt;150,P755*0.6,P755*0.5))))</f>
        <v>1.4637037037037</v>
      </c>
      <c r="R755" s="0" t="n">
        <f aca="false">IF(Q755&lt;1.5,1,Q755)</f>
        <v>1</v>
      </c>
    </row>
    <row r="756" customFormat="false" ht="15" hidden="false" customHeight="false" outlineLevel="0" collapsed="false">
      <c r="A756" s="12" t="s">
        <v>503</v>
      </c>
      <c r="B756" s="13" t="s">
        <v>63</v>
      </c>
      <c r="C756" s="12" t="s">
        <v>34</v>
      </c>
      <c r="D756" s="14" t="n">
        <v>3.70068936151427</v>
      </c>
      <c r="E756" s="12" t="s">
        <v>1606</v>
      </c>
      <c r="F756" s="14" t="n">
        <v>3.18819952737462</v>
      </c>
      <c r="G756" s="14" t="n">
        <v>4.7532722513089</v>
      </c>
      <c r="H756" s="14" t="n">
        <v>54.9468661250908</v>
      </c>
      <c r="I756" s="14" t="n">
        <v>0</v>
      </c>
      <c r="J756" s="14" t="n">
        <v>63.6666666666667</v>
      </c>
      <c r="K756" s="14" t="n">
        <v>68.75</v>
      </c>
      <c r="L756" s="14" t="n">
        <v>33.625</v>
      </c>
      <c r="M756" s="14" t="n">
        <v>27.75</v>
      </c>
      <c r="N756" s="14" t="n">
        <v>41.375</v>
      </c>
      <c r="O756" s="14" t="n">
        <v>46.8840938558701</v>
      </c>
      <c r="P756" s="0" t="n">
        <f aca="false">O756/16.875</f>
        <v>2.77831667294045</v>
      </c>
      <c r="Q756" s="0" t="n">
        <f aca="false">IF(O756&gt;=450,P756*1.2,IF(O756&gt;350,P756,IF(O756&gt;250,P756*0.8,IF(O756&gt;150,P756*0.6,P756*0.5))))</f>
        <v>1.38915833647022</v>
      </c>
      <c r="R756" s="0" t="n">
        <f aca="false">IF(Q756&lt;1.5,1,Q756)</f>
        <v>1</v>
      </c>
    </row>
    <row r="757" customFormat="false" ht="15" hidden="false" customHeight="false" outlineLevel="0" collapsed="false">
      <c r="A757" s="12" t="s">
        <v>792</v>
      </c>
      <c r="B757" s="13" t="s">
        <v>791</v>
      </c>
      <c r="C757" s="12" t="s">
        <v>21</v>
      </c>
      <c r="D757" s="14" t="n">
        <v>5.367606393873</v>
      </c>
      <c r="E757" s="12" t="s">
        <v>102</v>
      </c>
      <c r="F757" s="14" t="n">
        <v>3.72498619871959</v>
      </c>
      <c r="G757" s="14" t="n">
        <v>5.08441558441558</v>
      </c>
      <c r="H757" s="14" t="n">
        <v>16.440594571859</v>
      </c>
      <c r="I757" s="14" t="n">
        <v>0</v>
      </c>
      <c r="J757" s="14" t="n">
        <v>77</v>
      </c>
      <c r="K757" s="14" t="n">
        <v>83.6666666666667</v>
      </c>
      <c r="L757" s="14" t="n">
        <v>43.5</v>
      </c>
      <c r="M757" s="14" t="n">
        <v>31.8333333333333</v>
      </c>
      <c r="N757" s="14" t="n">
        <v>47.8333333333333</v>
      </c>
      <c r="O757" s="14" t="n">
        <v>50.5637094722435</v>
      </c>
      <c r="P757" s="0" t="n">
        <f aca="false">O757/16.875</f>
        <v>2.99636796872554</v>
      </c>
      <c r="Q757" s="0" t="n">
        <f aca="false">IF(O757&gt;=450,P757*1.2,IF(O757&gt;350,P757,IF(O757&gt;250,P757*0.8,IF(O757&gt;150,P757*0.6,P757*0.5))))</f>
        <v>1.49818398436277</v>
      </c>
      <c r="R757" s="0" t="n">
        <f aca="false">IF(Q757&lt;1.5,1,Q757)</f>
        <v>1</v>
      </c>
    </row>
    <row r="758" customFormat="false" ht="15" hidden="false" customHeight="false" outlineLevel="0" collapsed="false">
      <c r="A758" s="12" t="s">
        <v>776</v>
      </c>
      <c r="B758" s="13" t="s">
        <v>217</v>
      </c>
      <c r="C758" s="12" t="s">
        <v>34</v>
      </c>
      <c r="D758" s="14" t="n">
        <v>2.25430166272192</v>
      </c>
      <c r="E758" s="12" t="s">
        <v>124</v>
      </c>
      <c r="F758" s="14" t="n">
        <v>1.98643907801882</v>
      </c>
      <c r="G758" s="14" t="n">
        <v>5.32211538461539</v>
      </c>
      <c r="H758" s="14" t="n">
        <v>29.7557692307692</v>
      </c>
      <c r="I758" s="14" t="n">
        <v>0</v>
      </c>
      <c r="J758" s="14" t="n">
        <v>34.6666666666667</v>
      </c>
      <c r="K758" s="14" t="n">
        <v>36</v>
      </c>
      <c r="L758" s="14" t="n">
        <v>20.5</v>
      </c>
      <c r="M758" s="14" t="n">
        <v>20.3333333333333</v>
      </c>
      <c r="N758" s="14" t="n">
        <v>26.6666666666667</v>
      </c>
      <c r="O758" s="14" t="n">
        <v>25.8514857920225</v>
      </c>
      <c r="P758" s="0" t="n">
        <f aca="false">O758/16.875</f>
        <v>1.53193989878652</v>
      </c>
      <c r="Q758" s="0" t="n">
        <f aca="false">IF(O758&gt;=450,P758*1.2,IF(O758&gt;350,P758,IF(O758&gt;250,P758*0.8,IF(O758&gt;150,P758*0.6,P758*0.5))))</f>
        <v>0.765969949393259</v>
      </c>
      <c r="R758" s="0" t="n">
        <f aca="false">IF(Q758&lt;1.5,1,Q758)</f>
        <v>1</v>
      </c>
    </row>
    <row r="759" customFormat="false" ht="15" hidden="false" customHeight="false" outlineLevel="0" collapsed="false">
      <c r="A759" s="12" t="s">
        <v>1752</v>
      </c>
      <c r="B759" s="13" t="s">
        <v>181</v>
      </c>
      <c r="C759" s="12" t="s">
        <v>34</v>
      </c>
      <c r="D759" s="14" t="n">
        <v>4.02828690062025</v>
      </c>
      <c r="E759" s="12" t="s">
        <v>247</v>
      </c>
      <c r="F759" s="14" t="n">
        <v>2.05504643271308</v>
      </c>
      <c r="G759" s="14" t="n">
        <v>5.35207100591716</v>
      </c>
      <c r="H759" s="14" t="n">
        <v>35.3850789692436</v>
      </c>
      <c r="I759" s="14" t="n">
        <v>0</v>
      </c>
      <c r="J759" s="14" t="n">
        <v>56.3333333333333</v>
      </c>
      <c r="K759" s="14" t="n">
        <v>57.75</v>
      </c>
      <c r="L759" s="14" t="n">
        <v>33.5</v>
      </c>
      <c r="M759" s="14" t="n">
        <v>32</v>
      </c>
      <c r="N759" s="14" t="n">
        <v>47</v>
      </c>
      <c r="O759" s="14" t="n">
        <v>34.1739369586034</v>
      </c>
      <c r="P759" s="0" t="n">
        <f aca="false">O759/16.875</f>
        <v>2.02512219013946</v>
      </c>
      <c r="Q759" s="0" t="n">
        <f aca="false">IF(O759&gt;=450,P759*1.2,IF(O759&gt;350,P759,IF(O759&gt;250,P759*0.8,IF(O759&gt;150,P759*0.6,P759*0.5))))</f>
        <v>1.01256109506973</v>
      </c>
      <c r="R759" s="0" t="n">
        <f aca="false">IF(Q759&lt;1.5,1,Q759)</f>
        <v>1</v>
      </c>
    </row>
    <row r="760" customFormat="false" ht="15" hidden="false" customHeight="false" outlineLevel="0" collapsed="false">
      <c r="A760" s="12" t="s">
        <v>676</v>
      </c>
      <c r="B760" s="13" t="s">
        <v>675</v>
      </c>
      <c r="C760" s="12" t="s">
        <v>21</v>
      </c>
      <c r="D760" s="14" t="n">
        <v>5.69794543534477</v>
      </c>
      <c r="E760" s="12" t="s">
        <v>35</v>
      </c>
      <c r="F760" s="14" t="n">
        <v>3.48057308317375</v>
      </c>
      <c r="G760" s="14" t="n">
        <v>5.31853448275862</v>
      </c>
      <c r="H760" s="14" t="n">
        <v>16.5682032814482</v>
      </c>
      <c r="I760" s="14" t="n">
        <v>0</v>
      </c>
      <c r="J760" s="14" t="n">
        <v>77.3333333333333</v>
      </c>
      <c r="K760" s="14" t="n">
        <v>91.2</v>
      </c>
      <c r="L760" s="14" t="n">
        <v>45.7</v>
      </c>
      <c r="M760" s="14" t="n">
        <v>27.1</v>
      </c>
      <c r="N760" s="14" t="n">
        <v>44.3</v>
      </c>
      <c r="O760" s="14" t="n">
        <v>43.7952278590365</v>
      </c>
      <c r="P760" s="0" t="n">
        <f aca="false">O760/16.875</f>
        <v>2.59527276201698</v>
      </c>
      <c r="Q760" s="0" t="n">
        <f aca="false">IF(O760&gt;=450,P760*1.2,IF(O760&gt;350,P760,IF(O760&gt;250,P760*0.8,IF(O760&gt;150,P760*0.6,P760*0.5))))</f>
        <v>1.29763638100849</v>
      </c>
      <c r="R760" s="0" t="n">
        <f aca="false">IF(Q760&lt;1.5,1,Q760)</f>
        <v>1</v>
      </c>
    </row>
    <row r="761" customFormat="false" ht="15" hidden="false" customHeight="false" outlineLevel="0" collapsed="false">
      <c r="A761" s="12" t="s">
        <v>860</v>
      </c>
      <c r="B761" s="13" t="s">
        <v>859</v>
      </c>
      <c r="C761" s="12" t="s">
        <v>34</v>
      </c>
      <c r="D761" s="14" t="n">
        <v>1.25</v>
      </c>
      <c r="E761" s="12" t="s">
        <v>101</v>
      </c>
      <c r="F761" s="14" t="n">
        <v>1</v>
      </c>
      <c r="G761" s="14" t="n">
        <v>4.97368421052632</v>
      </c>
      <c r="H761" s="14" t="n">
        <v>19.3846153846154</v>
      </c>
      <c r="I761" s="14" t="n">
        <v>0</v>
      </c>
      <c r="J761" s="14" t="n">
        <v>25.3333333333333</v>
      </c>
      <c r="K761" s="14" t="n">
        <v>26.5</v>
      </c>
      <c r="L761" s="14" t="n">
        <v>14</v>
      </c>
      <c r="M761" s="14" t="n">
        <v>9.75</v>
      </c>
      <c r="N761" s="14" t="n">
        <v>20.75</v>
      </c>
      <c r="O761" s="14" t="n">
        <v>22.3333333333333</v>
      </c>
      <c r="P761" s="0" t="n">
        <f aca="false">O761/16.875</f>
        <v>1.32345679012346</v>
      </c>
      <c r="Q761" s="0" t="n">
        <f aca="false">IF(O761&gt;=450,P761*1.2,IF(O761&gt;350,P761,IF(O761&gt;250,P761*0.8,IF(O761&gt;150,P761*0.6,P761*0.5))))</f>
        <v>0.661728395061728</v>
      </c>
      <c r="R761" s="0" t="n">
        <f aca="false">IF(Q761&lt;1.5,1,Q761)</f>
        <v>1</v>
      </c>
    </row>
    <row r="762" customFormat="false" ht="15" hidden="false" customHeight="false" outlineLevel="0" collapsed="false">
      <c r="A762" s="12" t="s">
        <v>813</v>
      </c>
      <c r="B762" s="13" t="s">
        <v>70</v>
      </c>
      <c r="C762" s="12" t="s">
        <v>34</v>
      </c>
      <c r="D762" s="14" t="n">
        <v>2.8</v>
      </c>
      <c r="E762" s="12" t="s">
        <v>1608</v>
      </c>
      <c r="F762" s="14" t="n">
        <v>1.8</v>
      </c>
      <c r="G762" s="14" t="n">
        <v>4.86</v>
      </c>
      <c r="H762" s="14" t="n">
        <v>42.3518518518519</v>
      </c>
      <c r="I762" s="14" t="n">
        <v>0</v>
      </c>
      <c r="J762" s="14" t="n">
        <v>46.6666666666667</v>
      </c>
      <c r="K762" s="14" t="n">
        <v>49.4</v>
      </c>
      <c r="L762" s="14" t="n">
        <v>25.2</v>
      </c>
      <c r="M762" s="14" t="n">
        <v>18.4</v>
      </c>
      <c r="N762" s="14" t="n">
        <v>35.8</v>
      </c>
      <c r="O762" s="14" t="n">
        <v>36.3666666666667</v>
      </c>
      <c r="P762" s="0" t="n">
        <f aca="false">O762/16.875</f>
        <v>2.15506172839506</v>
      </c>
      <c r="Q762" s="0" t="n">
        <f aca="false">IF(O762&gt;=450,P762*1.2,IF(O762&gt;350,P762,IF(O762&gt;250,P762*0.8,IF(O762&gt;150,P762*0.6,P762*0.5))))</f>
        <v>1.07753086419753</v>
      </c>
      <c r="R762" s="0" t="n">
        <f aca="false">IF(Q762&lt;1.5,1,Q762)</f>
        <v>1</v>
      </c>
    </row>
    <row r="763" customFormat="false" ht="15" hidden="false" customHeight="false" outlineLevel="0" collapsed="false">
      <c r="A763" s="12" t="s">
        <v>706</v>
      </c>
      <c r="B763" s="13" t="s">
        <v>705</v>
      </c>
      <c r="C763" s="12" t="s">
        <v>34</v>
      </c>
      <c r="D763" s="14" t="n">
        <v>2</v>
      </c>
      <c r="E763" s="12" t="s">
        <v>1608</v>
      </c>
      <c r="F763" s="14" t="n">
        <v>2.25</v>
      </c>
      <c r="G763" s="14" t="n">
        <v>4.18141592920354</v>
      </c>
      <c r="H763" s="14" t="n">
        <v>31.6274509803922</v>
      </c>
      <c r="I763" s="14" t="n">
        <v>0</v>
      </c>
      <c r="J763" s="14" t="n">
        <v>37.6666666666667</v>
      </c>
      <c r="K763" s="14" t="n">
        <v>36.5</v>
      </c>
      <c r="L763" s="14" t="n">
        <v>17.5</v>
      </c>
      <c r="M763" s="14" t="n">
        <v>18</v>
      </c>
      <c r="N763" s="14" t="n">
        <v>27</v>
      </c>
      <c r="O763" s="14" t="n">
        <v>36.1666666666667</v>
      </c>
      <c r="P763" s="0" t="n">
        <f aca="false">O763/16.875</f>
        <v>2.14320987654321</v>
      </c>
      <c r="Q763" s="0" t="n">
        <f aca="false">IF(O763&gt;=450,P763*1.2,IF(O763&gt;350,P763,IF(O763&gt;250,P763*0.8,IF(O763&gt;150,P763*0.6,P763*0.5))))</f>
        <v>1.0716049382716</v>
      </c>
      <c r="R763" s="0" t="n">
        <f aca="false">IF(Q763&lt;1.5,1,Q763)</f>
        <v>1</v>
      </c>
    </row>
    <row r="764" customFormat="false" ht="15" hidden="false" customHeight="false" outlineLevel="0" collapsed="false">
      <c r="A764" s="12" t="s">
        <v>1753</v>
      </c>
      <c r="B764" s="13" t="s">
        <v>301</v>
      </c>
      <c r="C764" s="12" t="s">
        <v>21</v>
      </c>
      <c r="D764" s="14" t="n">
        <v>5.29690180845128</v>
      </c>
      <c r="E764" s="12" t="s">
        <v>227</v>
      </c>
      <c r="F764" s="14" t="n">
        <v>3.71721856191909</v>
      </c>
      <c r="G764" s="14" t="n">
        <v>5.0625</v>
      </c>
      <c r="H764" s="14" t="n">
        <v>16.5221909548951</v>
      </c>
      <c r="I764" s="14" t="n">
        <v>0</v>
      </c>
      <c r="J764" s="14" t="n">
        <v>74</v>
      </c>
      <c r="K764" s="14" t="n">
        <v>87.125</v>
      </c>
      <c r="L764" s="14" t="n">
        <v>41.625</v>
      </c>
      <c r="M764" s="14" t="n">
        <v>27.875</v>
      </c>
      <c r="N764" s="14" t="n">
        <v>46.375</v>
      </c>
      <c r="O764" s="14" t="n">
        <v>49.406480193837</v>
      </c>
      <c r="P764" s="0" t="n">
        <f aca="false">O764/16.875</f>
        <v>2.92779141889405</v>
      </c>
      <c r="Q764" s="0" t="n">
        <f aca="false">IF(O764&gt;=450,P764*1.2,IF(O764&gt;350,P764,IF(O764&gt;250,P764*0.8,IF(O764&gt;150,P764*0.6,P764*0.5))))</f>
        <v>1.46389570944702</v>
      </c>
      <c r="R764" s="0" t="n">
        <f aca="false">IF(Q764&lt;1.5,1,Q764)</f>
        <v>1</v>
      </c>
    </row>
    <row r="765" customFormat="false" ht="15" hidden="false" customHeight="false" outlineLevel="0" collapsed="false">
      <c r="A765" s="12" t="s">
        <v>775</v>
      </c>
      <c r="B765" s="13" t="s">
        <v>774</v>
      </c>
      <c r="C765" s="12" t="s">
        <v>34</v>
      </c>
      <c r="D765" s="14" t="n">
        <v>1.83333333333333</v>
      </c>
      <c r="E765" s="12" t="s">
        <v>247</v>
      </c>
      <c r="F765" s="14" t="n">
        <v>1.66666666666667</v>
      </c>
      <c r="G765" s="14" t="n">
        <v>4.71428571428571</v>
      </c>
      <c r="H765" s="14" t="n">
        <v>37.896</v>
      </c>
      <c r="I765" s="14" t="n">
        <v>0</v>
      </c>
      <c r="J765" s="14" t="n">
        <v>35</v>
      </c>
      <c r="K765" s="14" t="n">
        <v>36.5</v>
      </c>
      <c r="L765" s="14" t="n">
        <v>18.3333333333333</v>
      </c>
      <c r="M765" s="14" t="n">
        <v>18.6666666666667</v>
      </c>
      <c r="N765" s="14" t="n">
        <v>27.3333333333333</v>
      </c>
      <c r="O765" s="14" t="n">
        <v>27.4166666666667</v>
      </c>
      <c r="P765" s="0" t="n">
        <f aca="false">O765/16.875</f>
        <v>1.62469135802469</v>
      </c>
      <c r="Q765" s="0" t="n">
        <f aca="false">IF(O765&gt;=450,P765*1.2,IF(O765&gt;350,P765,IF(O765&gt;250,P765*0.8,IF(O765&gt;150,P765*0.6,P765*0.5))))</f>
        <v>0.812345679012346</v>
      </c>
      <c r="R765" s="0" t="n">
        <f aca="false">IF(Q765&lt;1.5,1,Q765)</f>
        <v>1</v>
      </c>
    </row>
    <row r="766" customFormat="false" ht="15" hidden="false" customHeight="false" outlineLevel="0" collapsed="false">
      <c r="A766" s="12" t="s">
        <v>1754</v>
      </c>
      <c r="B766" s="13" t="s">
        <v>1145</v>
      </c>
      <c r="C766" s="12" t="s">
        <v>21</v>
      </c>
      <c r="D766" s="14" t="n">
        <v>6.75</v>
      </c>
      <c r="E766" s="12" t="s">
        <v>1608</v>
      </c>
      <c r="F766" s="14" t="n">
        <v>3.75</v>
      </c>
      <c r="G766" s="14" t="n">
        <v>5.13805970149254</v>
      </c>
      <c r="H766" s="14" t="n">
        <v>20.9267969030993</v>
      </c>
      <c r="I766" s="14" t="n">
        <v>0</v>
      </c>
      <c r="J766" s="14" t="n">
        <v>89.3333333333333</v>
      </c>
      <c r="K766" s="14" t="n">
        <v>99</v>
      </c>
      <c r="L766" s="14" t="n">
        <v>51</v>
      </c>
      <c r="M766" s="14" t="n">
        <v>36.75</v>
      </c>
      <c r="N766" s="14" t="n">
        <v>55.5</v>
      </c>
      <c r="O766" s="14" t="n">
        <v>50.3333333333333</v>
      </c>
      <c r="P766" s="0" t="n">
        <f aca="false">O766/16.875</f>
        <v>2.98271604938272</v>
      </c>
      <c r="Q766" s="0" t="n">
        <f aca="false">IF(O766&gt;=450,P766*1.2,IF(O766&gt;350,P766,IF(O766&gt;250,P766*0.8,IF(O766&gt;150,P766*0.6,P766*0.5))))</f>
        <v>1.49135802469136</v>
      </c>
      <c r="R766" s="0" t="n">
        <f aca="false">IF(Q766&lt;1.5,1,Q766)</f>
        <v>1</v>
      </c>
    </row>
    <row r="767" customFormat="false" ht="15" hidden="false" customHeight="false" outlineLevel="0" collapsed="false">
      <c r="A767" s="12" t="s">
        <v>589</v>
      </c>
      <c r="B767" s="13" t="s">
        <v>588</v>
      </c>
      <c r="C767" s="12" t="s">
        <v>34</v>
      </c>
      <c r="D767" s="14" t="n">
        <v>3.5</v>
      </c>
      <c r="E767" s="12" t="s">
        <v>1608</v>
      </c>
      <c r="F767" s="14" t="n">
        <v>2.5</v>
      </c>
      <c r="G767" s="14" t="n">
        <v>4.54591836734694</v>
      </c>
      <c r="H767" s="14" t="n">
        <v>44.7916666666667</v>
      </c>
      <c r="I767" s="14" t="n">
        <v>0</v>
      </c>
      <c r="J767" s="14" t="n">
        <v>49</v>
      </c>
      <c r="K767" s="14" t="n">
        <v>51.25</v>
      </c>
      <c r="L767" s="14" t="n">
        <v>24.75</v>
      </c>
      <c r="M767" s="14" t="n">
        <v>25</v>
      </c>
      <c r="N767" s="14" t="n">
        <v>39.25</v>
      </c>
      <c r="O767" s="14" t="n">
        <v>39.75</v>
      </c>
      <c r="P767" s="0" t="n">
        <f aca="false">O767/16.875</f>
        <v>2.35555555555556</v>
      </c>
      <c r="Q767" s="0" t="n">
        <f aca="false">IF(O767&gt;=450,P767*1.2,IF(O767&gt;350,P767,IF(O767&gt;250,P767*0.8,IF(O767&gt;150,P767*0.6,P767*0.5))))</f>
        <v>1.17777777777778</v>
      </c>
      <c r="R767" s="0" t="n">
        <f aca="false">IF(Q767&lt;1.5,1,Q767)</f>
        <v>1</v>
      </c>
    </row>
    <row r="768" customFormat="false" ht="15" hidden="false" customHeight="false" outlineLevel="0" collapsed="false">
      <c r="A768" s="12" t="s">
        <v>926</v>
      </c>
      <c r="B768" s="13" t="s">
        <v>925</v>
      </c>
      <c r="C768" s="12" t="s">
        <v>21</v>
      </c>
      <c r="D768" s="14" t="n">
        <v>6.8</v>
      </c>
      <c r="E768" s="12" t="s">
        <v>1607</v>
      </c>
      <c r="F768" s="14" t="n">
        <v>3.8</v>
      </c>
      <c r="G768" s="14" t="n">
        <v>5.63823529411765</v>
      </c>
      <c r="H768" s="14" t="n">
        <v>18.718218607436</v>
      </c>
      <c r="I768" s="14" t="n">
        <v>0</v>
      </c>
      <c r="J768" s="14" t="n">
        <v>90.6666666666667</v>
      </c>
      <c r="K768" s="14" t="n">
        <v>106.6</v>
      </c>
      <c r="L768" s="14" t="n">
        <v>56.8</v>
      </c>
      <c r="M768" s="14" t="n">
        <v>43.6</v>
      </c>
      <c r="N768" s="14" t="n">
        <v>51.2</v>
      </c>
      <c r="O768" s="14" t="n">
        <v>34.1666666666667</v>
      </c>
      <c r="P768" s="0" t="n">
        <f aca="false">O768/16.875</f>
        <v>2.02469135802469</v>
      </c>
      <c r="Q768" s="0" t="n">
        <f aca="false">IF(O768&gt;=450,P768*1.2,IF(O768&gt;350,P768,IF(O768&gt;250,P768*0.8,IF(O768&gt;150,P768*0.6,P768*0.5))))</f>
        <v>1.01234567901235</v>
      </c>
      <c r="R768" s="0" t="n">
        <f aca="false">IF(Q768&lt;1.5,1,Q768)</f>
        <v>1</v>
      </c>
    </row>
    <row r="769" customFormat="false" ht="15" hidden="false" customHeight="false" outlineLevel="0" collapsed="false">
      <c r="A769" s="12" t="s">
        <v>1755</v>
      </c>
      <c r="B769" s="13" t="s">
        <v>1756</v>
      </c>
      <c r="C769" s="12" t="s">
        <v>34</v>
      </c>
      <c r="D769" s="14" t="n">
        <v>4.85909297079126</v>
      </c>
      <c r="E769" s="12" t="s">
        <v>38</v>
      </c>
      <c r="F769" s="14" t="n">
        <v>3.25201814031985</v>
      </c>
      <c r="G769" s="14" t="n">
        <v>5.1343085106383</v>
      </c>
      <c r="H769" s="14" t="n">
        <v>39.331390593047</v>
      </c>
      <c r="I769" s="14" t="n">
        <v>0</v>
      </c>
      <c r="J769" s="14" t="n">
        <v>62.6666666666667</v>
      </c>
      <c r="K769" s="14" t="n">
        <v>67.25</v>
      </c>
      <c r="L769" s="14" t="n">
        <v>35.75</v>
      </c>
      <c r="M769" s="14" t="n">
        <v>35</v>
      </c>
      <c r="N769" s="14" t="n">
        <v>41</v>
      </c>
      <c r="O769" s="14" t="n">
        <v>35.1095691574914</v>
      </c>
      <c r="P769" s="0" t="n">
        <f aca="false">O769/16.875</f>
        <v>2.08056706118467</v>
      </c>
      <c r="Q769" s="0" t="n">
        <f aca="false">IF(O769&gt;=450,P769*1.2,IF(O769&gt;350,P769,IF(O769&gt;250,P769*0.8,IF(O769&gt;150,P769*0.6,P769*0.5))))</f>
        <v>1.04028353059234</v>
      </c>
      <c r="R769" s="0" t="n">
        <f aca="false">IF(Q769&lt;1.5,1,Q769)</f>
        <v>1</v>
      </c>
    </row>
    <row r="770" customFormat="false" ht="15" hidden="false" customHeight="false" outlineLevel="0" collapsed="false">
      <c r="A770" s="12" t="s">
        <v>722</v>
      </c>
      <c r="B770" s="13" t="s">
        <v>721</v>
      </c>
      <c r="C770" s="12" t="s">
        <v>34</v>
      </c>
      <c r="D770" s="14" t="n">
        <v>2.24207425446036</v>
      </c>
      <c r="E770" s="12" t="s">
        <v>101</v>
      </c>
      <c r="F770" s="14" t="n">
        <v>2.4245924122063</v>
      </c>
      <c r="G770" s="14" t="n">
        <v>4.40073529411765</v>
      </c>
      <c r="H770" s="14" t="n">
        <v>47.8284415285451</v>
      </c>
      <c r="I770" s="14" t="n">
        <v>0.666666666666667</v>
      </c>
      <c r="J770" s="14" t="n">
        <v>45.3333333333333</v>
      </c>
      <c r="K770" s="14" t="n">
        <v>48.5</v>
      </c>
      <c r="L770" s="14" t="n">
        <v>22.1666666666667</v>
      </c>
      <c r="M770" s="14" t="n">
        <v>15.3333333333333</v>
      </c>
      <c r="N770" s="14" t="n">
        <v>28.6666666666667</v>
      </c>
      <c r="O770" s="14" t="n">
        <v>45.519701358682</v>
      </c>
      <c r="P770" s="0" t="n">
        <f aca="false">O770/16.875</f>
        <v>2.69746378421819</v>
      </c>
      <c r="Q770" s="0" t="n">
        <f aca="false">IF(O770&gt;=450,P770*1.2,IF(O770&gt;350,P770,IF(O770&gt;250,P770*0.8,IF(O770&gt;150,P770*0.6,P770*0.5))))</f>
        <v>1.3487318921091</v>
      </c>
      <c r="R770" s="0" t="n">
        <f aca="false">IF(Q770&lt;1.5,1,Q770)</f>
        <v>1</v>
      </c>
    </row>
    <row r="771" customFormat="false" ht="15" hidden="false" customHeight="false" outlineLevel="0" collapsed="false">
      <c r="A771" s="12" t="s">
        <v>1213</v>
      </c>
      <c r="B771" s="13" t="s">
        <v>19</v>
      </c>
      <c r="C771" s="12" t="s">
        <v>34</v>
      </c>
      <c r="D771" s="14" t="n">
        <v>4</v>
      </c>
      <c r="E771" s="12" t="s">
        <v>247</v>
      </c>
      <c r="F771" s="14" t="n">
        <v>2</v>
      </c>
      <c r="G771" s="14" t="n">
        <v>5.29166666666667</v>
      </c>
      <c r="H771" s="14" t="n">
        <v>48.5333333333333</v>
      </c>
      <c r="I771" s="14" t="n">
        <v>0</v>
      </c>
      <c r="J771" s="14" t="n">
        <v>54</v>
      </c>
      <c r="K771" s="14" t="n">
        <v>58.25</v>
      </c>
      <c r="L771" s="14" t="n">
        <v>31.75</v>
      </c>
      <c r="M771" s="14" t="n">
        <v>32</v>
      </c>
      <c r="N771" s="14" t="n">
        <v>38.75</v>
      </c>
      <c r="O771" s="14" t="n">
        <v>23.75</v>
      </c>
      <c r="P771" s="0" t="n">
        <f aca="false">O771/16.875</f>
        <v>1.40740740740741</v>
      </c>
      <c r="Q771" s="0" t="n">
        <f aca="false">IF(O771&gt;=450,P771*1.2,IF(O771&gt;350,P771,IF(O771&gt;250,P771*0.8,IF(O771&gt;150,P771*0.6,P771*0.5))))</f>
        <v>0.703703703703704</v>
      </c>
      <c r="R771" s="0" t="n">
        <f aca="false">IF(Q771&lt;1.5,1,Q771)</f>
        <v>1</v>
      </c>
    </row>
    <row r="772" customFormat="false" ht="15" hidden="false" customHeight="false" outlineLevel="0" collapsed="false">
      <c r="A772" s="12" t="s">
        <v>651</v>
      </c>
      <c r="B772" s="13" t="s">
        <v>228</v>
      </c>
      <c r="C772" s="12" t="s">
        <v>34</v>
      </c>
      <c r="D772" s="14" t="n">
        <v>4.16666666666667</v>
      </c>
      <c r="E772" s="12" t="s">
        <v>25</v>
      </c>
      <c r="F772" s="14" t="n">
        <v>2.83333333333333</v>
      </c>
      <c r="G772" s="14" t="n">
        <v>4.8479381443299</v>
      </c>
      <c r="H772" s="14" t="n">
        <v>30.7258064516129</v>
      </c>
      <c r="I772" s="14" t="n">
        <v>0</v>
      </c>
      <c r="J772" s="14" t="n">
        <v>64.6666666666667</v>
      </c>
      <c r="K772" s="14" t="n">
        <v>73.8333333333333</v>
      </c>
      <c r="L772" s="14" t="n">
        <v>34.8333333333333</v>
      </c>
      <c r="M772" s="14" t="n">
        <v>19.5</v>
      </c>
      <c r="N772" s="14" t="n">
        <v>30.1666666666667</v>
      </c>
      <c r="O772" s="14" t="n">
        <v>36.8333333333333</v>
      </c>
      <c r="P772" s="0" t="n">
        <f aca="false">O772/16.875</f>
        <v>2.18271604938272</v>
      </c>
      <c r="Q772" s="0" t="n">
        <f aca="false">IF(O772&gt;=450,P772*1.2,IF(O772&gt;350,P772,IF(O772&gt;250,P772*0.8,IF(O772&gt;150,P772*0.6,P772*0.5))))</f>
        <v>1.09135802469136</v>
      </c>
      <c r="R772" s="0" t="n">
        <f aca="false">IF(Q772&lt;1.5,1,Q772)</f>
        <v>1</v>
      </c>
    </row>
    <row r="773" customFormat="false" ht="15" hidden="false" customHeight="false" outlineLevel="0" collapsed="false">
      <c r="A773" s="12" t="s">
        <v>651</v>
      </c>
      <c r="B773" s="13" t="s">
        <v>1757</v>
      </c>
      <c r="C773" s="12" t="s">
        <v>21</v>
      </c>
      <c r="D773" s="14" t="n">
        <v>4.75</v>
      </c>
      <c r="E773" s="12" t="s">
        <v>93</v>
      </c>
      <c r="F773" s="14" t="n">
        <v>3</v>
      </c>
      <c r="G773" s="14" t="n">
        <v>5.03004807692308</v>
      </c>
      <c r="H773" s="14" t="n">
        <v>14.3324383563834</v>
      </c>
      <c r="I773" s="14" t="n">
        <v>0</v>
      </c>
      <c r="J773" s="14" t="n">
        <v>69.3333333333333</v>
      </c>
      <c r="K773" s="14" t="n">
        <v>74</v>
      </c>
      <c r="L773" s="14" t="n">
        <v>38.75</v>
      </c>
      <c r="M773" s="14" t="n">
        <v>25.25</v>
      </c>
      <c r="N773" s="14" t="n">
        <v>43.75</v>
      </c>
      <c r="O773" s="14" t="n">
        <v>47.2083333333333</v>
      </c>
      <c r="P773" s="0" t="n">
        <f aca="false">O773/16.875</f>
        <v>2.79753086419753</v>
      </c>
      <c r="Q773" s="0" t="n">
        <f aca="false">IF(O773&gt;=450,P773*1.2,IF(O773&gt;350,P773,IF(O773&gt;250,P773*0.8,IF(O773&gt;150,P773*0.6,P773*0.5))))</f>
        <v>1.39876543209877</v>
      </c>
      <c r="R773" s="0" t="n">
        <f aca="false">IF(Q773&lt;1.5,1,Q773)</f>
        <v>1</v>
      </c>
    </row>
    <row r="774" customFormat="false" ht="15" hidden="false" customHeight="false" outlineLevel="0" collapsed="false">
      <c r="A774" s="12" t="s">
        <v>651</v>
      </c>
      <c r="B774" s="13" t="s">
        <v>206</v>
      </c>
      <c r="C774" s="12" t="s">
        <v>34</v>
      </c>
      <c r="D774" s="14" t="n">
        <v>3.16886672177914</v>
      </c>
      <c r="E774" s="12" t="s">
        <v>1608</v>
      </c>
      <c r="F774" s="14" t="n">
        <v>2.74224438933197</v>
      </c>
      <c r="G774" s="14" t="n">
        <v>4.85</v>
      </c>
      <c r="H774" s="14" t="n">
        <v>24.7652575315841</v>
      </c>
      <c r="I774" s="14" t="n">
        <v>0</v>
      </c>
      <c r="J774" s="14" t="n">
        <v>36</v>
      </c>
      <c r="K774" s="14" t="n">
        <v>38.2</v>
      </c>
      <c r="L774" s="14" t="n">
        <v>19.4</v>
      </c>
      <c r="M774" s="14" t="n">
        <v>13.2</v>
      </c>
      <c r="N774" s="14" t="n">
        <v>33.6</v>
      </c>
      <c r="O774" s="14" t="n">
        <v>45.5158437279823</v>
      </c>
      <c r="P774" s="0" t="n">
        <f aca="false">O774/16.875</f>
        <v>2.69723518388043</v>
      </c>
      <c r="Q774" s="0" t="n">
        <f aca="false">IF(O774&gt;=450,P774*1.2,IF(O774&gt;350,P774,IF(O774&gt;250,P774*0.8,IF(O774&gt;150,P774*0.6,P774*0.5))))</f>
        <v>1.34861759194022</v>
      </c>
      <c r="R774" s="0" t="n">
        <f aca="false">IF(Q774&lt;1.5,1,Q774)</f>
        <v>1</v>
      </c>
    </row>
    <row r="775" customFormat="false" ht="15" hidden="false" customHeight="false" outlineLevel="0" collapsed="false">
      <c r="A775" s="12" t="s">
        <v>819</v>
      </c>
      <c r="B775" s="13" t="s">
        <v>58</v>
      </c>
      <c r="C775" s="12" t="s">
        <v>21</v>
      </c>
      <c r="D775" s="14" t="n">
        <v>4.33333333333333</v>
      </c>
      <c r="E775" s="12" t="s">
        <v>1605</v>
      </c>
      <c r="F775" s="14" t="n">
        <v>3.16666666666667</v>
      </c>
      <c r="G775" s="14" t="n">
        <v>5.01295336787565</v>
      </c>
      <c r="H775" s="14" t="n">
        <v>14.1835918905108</v>
      </c>
      <c r="I775" s="14" t="n">
        <v>0</v>
      </c>
      <c r="J775" s="14" t="n">
        <v>64.3333333333333</v>
      </c>
      <c r="K775" s="14" t="n">
        <v>73.8333333333333</v>
      </c>
      <c r="L775" s="14" t="n">
        <v>35.8333333333333</v>
      </c>
      <c r="M775" s="14" t="n">
        <v>18.5</v>
      </c>
      <c r="N775" s="14" t="n">
        <v>40</v>
      </c>
      <c r="O775" s="14" t="n">
        <v>49.6666666666667</v>
      </c>
      <c r="P775" s="0" t="n">
        <f aca="false">O775/16.875</f>
        <v>2.94320987654321</v>
      </c>
      <c r="Q775" s="0" t="n">
        <f aca="false">IF(O775&gt;=450,P775*1.2,IF(O775&gt;350,P775,IF(O775&gt;250,P775*0.8,IF(O775&gt;150,P775*0.6,P775*0.5))))</f>
        <v>1.4716049382716</v>
      </c>
      <c r="R775" s="0" t="n">
        <f aca="false">IF(Q775&lt;1.5,1,Q775)</f>
        <v>1</v>
      </c>
    </row>
    <row r="776" customFormat="false" ht="15" hidden="false" customHeight="false" outlineLevel="0" collapsed="false">
      <c r="A776" s="12" t="s">
        <v>874</v>
      </c>
      <c r="B776" s="13" t="s">
        <v>540</v>
      </c>
      <c r="C776" s="12" t="s">
        <v>34</v>
      </c>
      <c r="D776" s="14" t="n">
        <v>2.8</v>
      </c>
      <c r="E776" s="12" t="s">
        <v>1608</v>
      </c>
      <c r="F776" s="14" t="n">
        <v>2.2</v>
      </c>
      <c r="G776" s="14" t="n">
        <v>5.48709677419355</v>
      </c>
      <c r="H776" s="14" t="n">
        <v>30.2177419354839</v>
      </c>
      <c r="I776" s="14" t="n">
        <v>0</v>
      </c>
      <c r="J776" s="14" t="n">
        <v>41.3333333333333</v>
      </c>
      <c r="K776" s="14" t="n">
        <v>51.2</v>
      </c>
      <c r="L776" s="14" t="n">
        <v>25.2</v>
      </c>
      <c r="M776" s="14" t="n">
        <v>14.4</v>
      </c>
      <c r="N776" s="14" t="n">
        <v>20.6</v>
      </c>
      <c r="O776" s="14" t="n">
        <v>22.9333333333333</v>
      </c>
      <c r="P776" s="0" t="n">
        <f aca="false">O776/16.875</f>
        <v>1.35901234567901</v>
      </c>
      <c r="Q776" s="0" t="n">
        <f aca="false">IF(O776&gt;=450,P776*1.2,IF(O776&gt;350,P776,IF(O776&gt;250,P776*0.8,IF(O776&gt;150,P776*0.6,P776*0.5))))</f>
        <v>0.679506172839506</v>
      </c>
      <c r="R776" s="0" t="n">
        <f aca="false">IF(Q776&lt;1.5,1,Q776)</f>
        <v>1</v>
      </c>
    </row>
    <row r="777" customFormat="false" ht="15" hidden="false" customHeight="false" outlineLevel="0" collapsed="false">
      <c r="A777" s="12" t="s">
        <v>1574</v>
      </c>
      <c r="B777" s="13" t="s">
        <v>80</v>
      </c>
      <c r="C777" s="12" t="s">
        <v>21</v>
      </c>
      <c r="D777" s="14" t="n">
        <v>4.2</v>
      </c>
      <c r="E777" s="12" t="s">
        <v>1607</v>
      </c>
      <c r="F777" s="14" t="n">
        <v>2.6</v>
      </c>
      <c r="G777" s="14" t="n">
        <v>5.58514285714286</v>
      </c>
      <c r="H777" s="14" t="n">
        <v>17.2491497718975</v>
      </c>
      <c r="I777" s="14" t="n">
        <v>0</v>
      </c>
      <c r="J777" s="14" t="n">
        <v>58.3333333333333</v>
      </c>
      <c r="K777" s="14" t="n">
        <v>63.6</v>
      </c>
      <c r="L777" s="14" t="n">
        <v>36.2</v>
      </c>
      <c r="M777" s="14" t="n">
        <v>33.6</v>
      </c>
      <c r="N777" s="14" t="n">
        <v>41</v>
      </c>
      <c r="O777" s="14" t="n">
        <v>29.2333333333333</v>
      </c>
      <c r="P777" s="0" t="n">
        <f aca="false">O777/16.875</f>
        <v>1.73234567901235</v>
      </c>
      <c r="Q777" s="0" t="n">
        <f aca="false">IF(O777&gt;=450,P777*1.2,IF(O777&gt;350,P777,IF(O777&gt;250,P777*0.8,IF(O777&gt;150,P777*0.6,P777*0.5))))</f>
        <v>0.866172839506173</v>
      </c>
      <c r="R777" s="0" t="n">
        <f aca="false">IF(Q777&lt;1.5,1,Q777)</f>
        <v>1</v>
      </c>
    </row>
    <row r="778" customFormat="false" ht="15" hidden="false" customHeight="false" outlineLevel="0" collapsed="false">
      <c r="A778" s="12" t="s">
        <v>1758</v>
      </c>
      <c r="B778" s="13" t="s">
        <v>1759</v>
      </c>
      <c r="C778" s="12" t="s">
        <v>34</v>
      </c>
      <c r="D778" s="14" t="n">
        <v>1.66666666666667</v>
      </c>
      <c r="E778" s="12" t="s">
        <v>1607</v>
      </c>
      <c r="F778" s="14" t="n">
        <v>1.16666666666667</v>
      </c>
      <c r="G778" s="14" t="n">
        <v>5.13380281690141</v>
      </c>
      <c r="H778" s="14" t="n">
        <v>25.225</v>
      </c>
      <c r="I778" s="14" t="n">
        <v>0.333333333333333</v>
      </c>
      <c r="J778" s="14" t="n">
        <v>23.6666666666667</v>
      </c>
      <c r="K778" s="14" t="n">
        <v>21</v>
      </c>
      <c r="L778" s="14" t="n">
        <v>13.5</v>
      </c>
      <c r="M778" s="14" t="n">
        <v>19.8333333333333</v>
      </c>
      <c r="N778" s="14" t="n">
        <v>22.5</v>
      </c>
      <c r="O778" s="14" t="n">
        <v>18.0833333333333</v>
      </c>
      <c r="P778" s="0" t="n">
        <f aca="false">O778/16.875</f>
        <v>1.0716049382716</v>
      </c>
      <c r="Q778" s="0" t="n">
        <f aca="false">IF(O778&gt;=450,P778*1.2,IF(O778&gt;350,P778,IF(O778&gt;250,P778*0.8,IF(O778&gt;150,P778*0.6,P778*0.5))))</f>
        <v>0.535802469135802</v>
      </c>
      <c r="R778" s="0" t="n">
        <f aca="false">IF(Q778&lt;1.5,1,Q778)</f>
        <v>1</v>
      </c>
    </row>
    <row r="779" customFormat="false" ht="15" hidden="false" customHeight="false" outlineLevel="0" collapsed="false">
      <c r="A779" s="12" t="s">
        <v>607</v>
      </c>
      <c r="B779" s="13" t="s">
        <v>606</v>
      </c>
      <c r="C779" s="12" t="s">
        <v>34</v>
      </c>
      <c r="D779" s="14" t="n">
        <v>2.42857142857143</v>
      </c>
      <c r="E779" s="12" t="s">
        <v>172</v>
      </c>
      <c r="F779" s="14" t="n">
        <v>2</v>
      </c>
      <c r="G779" s="14" t="n">
        <v>4.83626373626374</v>
      </c>
      <c r="H779" s="14" t="n">
        <v>40.452380952381</v>
      </c>
      <c r="I779" s="14" t="n">
        <v>0</v>
      </c>
      <c r="J779" s="14" t="n">
        <v>43.3333333333333</v>
      </c>
      <c r="K779" s="14" t="n">
        <v>44.4285714285714</v>
      </c>
      <c r="L779" s="14" t="n">
        <v>23.2857142857143</v>
      </c>
      <c r="M779" s="14" t="n">
        <v>23.2857142857143</v>
      </c>
      <c r="N779" s="14" t="n">
        <v>34.4285714285714</v>
      </c>
      <c r="O779" s="14" t="n">
        <v>33.3333333333333</v>
      </c>
      <c r="P779" s="0" t="n">
        <f aca="false">O779/16.875</f>
        <v>1.97530864197531</v>
      </c>
      <c r="Q779" s="0" t="n">
        <f aca="false">IF(O779&gt;=450,P779*1.2,IF(O779&gt;350,P779,IF(O779&gt;250,P779*0.8,IF(O779&gt;150,P779*0.6,P779*0.5))))</f>
        <v>0.987654320987654</v>
      </c>
      <c r="R779" s="0" t="n">
        <f aca="false">IF(Q779&lt;1.5,1,Q779)</f>
        <v>1</v>
      </c>
    </row>
    <row r="780" customFormat="false" ht="15" hidden="false" customHeight="false" outlineLevel="0" collapsed="false">
      <c r="A780" s="12" t="s">
        <v>544</v>
      </c>
      <c r="B780" s="13" t="s">
        <v>543</v>
      </c>
      <c r="C780" s="12" t="s">
        <v>34</v>
      </c>
      <c r="D780" s="14" t="n">
        <v>3.00443054363743</v>
      </c>
      <c r="E780" s="12" t="s">
        <v>55</v>
      </c>
      <c r="F780" s="14" t="n">
        <v>2.74865587611566</v>
      </c>
      <c r="G780" s="14" t="n">
        <v>4.66666666666667</v>
      </c>
      <c r="H780" s="14" t="n">
        <v>46.0472474704167</v>
      </c>
      <c r="I780" s="14" t="n">
        <v>0.333333333333333</v>
      </c>
      <c r="J780" s="14" t="n">
        <v>54</v>
      </c>
      <c r="K780" s="14" t="n">
        <v>53.2222222222222</v>
      </c>
      <c r="L780" s="14" t="n">
        <v>28</v>
      </c>
      <c r="M780" s="14" t="n">
        <v>29.4444444444444</v>
      </c>
      <c r="N780" s="14" t="n">
        <v>43</v>
      </c>
      <c r="O780" s="14" t="n">
        <v>47.7510449080221</v>
      </c>
      <c r="P780" s="0" t="n">
        <f aca="false">O780/16.875</f>
        <v>2.82969155010501</v>
      </c>
      <c r="Q780" s="0" t="n">
        <f aca="false">IF(O780&gt;=450,P780*1.2,IF(O780&gt;350,P780,IF(O780&gt;250,P780*0.8,IF(O780&gt;150,P780*0.6,P780*0.5))))</f>
        <v>1.41484577505251</v>
      </c>
      <c r="R780" s="0" t="n">
        <f aca="false">IF(Q780&lt;1.5,1,Q780)</f>
        <v>1</v>
      </c>
    </row>
    <row r="781" customFormat="false" ht="15" hidden="false" customHeight="false" outlineLevel="0" collapsed="false">
      <c r="A781" s="12" t="s">
        <v>544</v>
      </c>
      <c r="B781" s="13" t="s">
        <v>707</v>
      </c>
      <c r="C781" s="12" t="s">
        <v>21</v>
      </c>
      <c r="D781" s="14" t="n">
        <v>5.83333333333333</v>
      </c>
      <c r="E781" s="12" t="s">
        <v>247</v>
      </c>
      <c r="F781" s="14" t="n">
        <v>3.16666666666667</v>
      </c>
      <c r="G781" s="14" t="n">
        <v>5.41666666666667</v>
      </c>
      <c r="H781" s="14" t="n">
        <v>16.1445270238882</v>
      </c>
      <c r="I781" s="14" t="n">
        <v>0</v>
      </c>
      <c r="J781" s="14" t="n">
        <v>72</v>
      </c>
      <c r="K781" s="14" t="n">
        <v>84.8333333333333</v>
      </c>
      <c r="L781" s="14" t="n">
        <v>43.3333333333333</v>
      </c>
      <c r="M781" s="14" t="n">
        <v>23</v>
      </c>
      <c r="N781" s="14" t="n">
        <v>45.5</v>
      </c>
      <c r="O781" s="14" t="n">
        <v>44.5833333333333</v>
      </c>
      <c r="P781" s="0" t="n">
        <f aca="false">O781/16.875</f>
        <v>2.64197530864198</v>
      </c>
      <c r="Q781" s="0" t="n">
        <f aca="false">IF(O781&gt;=450,P781*1.2,IF(O781&gt;350,P781,IF(O781&gt;250,P781*0.8,IF(O781&gt;150,P781*0.6,P781*0.5))))</f>
        <v>1.32098765432099</v>
      </c>
      <c r="R781" s="0" t="n">
        <f aca="false">IF(Q781&lt;1.5,1,Q781)</f>
        <v>1</v>
      </c>
    </row>
    <row r="782" customFormat="false" ht="15" hidden="false" customHeight="false" outlineLevel="0" collapsed="false">
      <c r="A782" s="12" t="s">
        <v>747</v>
      </c>
      <c r="B782" s="13" t="s">
        <v>746</v>
      </c>
      <c r="C782" s="12" t="s">
        <v>21</v>
      </c>
      <c r="D782" s="14" t="n">
        <v>4.91870721545827</v>
      </c>
      <c r="E782" s="12" t="s">
        <v>247</v>
      </c>
      <c r="F782" s="14" t="n">
        <v>2.69240389565284</v>
      </c>
      <c r="G782" s="14" t="n">
        <v>5.41995073891626</v>
      </c>
      <c r="H782" s="14" t="n">
        <v>26.3333333333333</v>
      </c>
      <c r="I782" s="14" t="n">
        <v>0</v>
      </c>
      <c r="J782" s="14" t="n">
        <v>67.6666666666667</v>
      </c>
      <c r="K782" s="14" t="n">
        <v>70.5</v>
      </c>
      <c r="L782" s="14" t="n">
        <v>40.75</v>
      </c>
      <c r="M782" s="14" t="n">
        <v>46</v>
      </c>
      <c r="N782" s="14" t="n">
        <v>55.25</v>
      </c>
      <c r="O782" s="14" t="n">
        <v>33.4595839768203</v>
      </c>
      <c r="P782" s="0" t="n">
        <f aca="false">O782/16.875</f>
        <v>1.98279016158935</v>
      </c>
      <c r="Q782" s="0" t="n">
        <f aca="false">IF(O782&gt;=450,P782*1.2,IF(O782&gt;350,P782,IF(O782&gt;250,P782*0.8,IF(O782&gt;150,P782*0.6,P782*0.5))))</f>
        <v>0.991395080794676</v>
      </c>
      <c r="R782" s="0" t="n">
        <f aca="false">IF(Q782&lt;1.5,1,Q782)</f>
        <v>1</v>
      </c>
    </row>
    <row r="783" customFormat="false" ht="15" hidden="false" customHeight="false" outlineLevel="0" collapsed="false">
      <c r="A783" s="12" t="s">
        <v>488</v>
      </c>
      <c r="B783" s="13" t="s">
        <v>487</v>
      </c>
      <c r="C783" s="12" t="s">
        <v>34</v>
      </c>
      <c r="D783" s="14" t="n">
        <v>3</v>
      </c>
      <c r="E783" s="12" t="s">
        <v>189</v>
      </c>
      <c r="F783" s="14" t="n">
        <v>2.33333333333333</v>
      </c>
      <c r="G783" s="14" t="n">
        <v>4.69424460431655</v>
      </c>
      <c r="H783" s="14" t="n">
        <v>53.4615384615385</v>
      </c>
      <c r="I783" s="14" t="n">
        <v>0.666666666666667</v>
      </c>
      <c r="J783" s="14" t="n">
        <v>46.3333333333333</v>
      </c>
      <c r="K783" s="14" t="n">
        <v>47</v>
      </c>
      <c r="L783" s="14" t="n">
        <v>24.1666666666667</v>
      </c>
      <c r="M783" s="14" t="n">
        <v>26.5</v>
      </c>
      <c r="N783" s="14" t="n">
        <v>33.6666666666667</v>
      </c>
      <c r="O783" s="14" t="n">
        <v>36.9166666666667</v>
      </c>
      <c r="P783" s="0" t="n">
        <f aca="false">O783/16.875</f>
        <v>2.18765432098765</v>
      </c>
      <c r="Q783" s="0" t="n">
        <f aca="false">IF(O783&gt;=450,P783*1.2,IF(O783&gt;350,P783,IF(O783&gt;250,P783*0.8,IF(O783&gt;150,P783*0.6,P783*0.5))))</f>
        <v>1.09382716049383</v>
      </c>
      <c r="R783" s="0" t="n">
        <f aca="false">IF(Q783&lt;1.5,1,Q783)</f>
        <v>1</v>
      </c>
    </row>
    <row r="784" customFormat="false" ht="15" hidden="false" customHeight="false" outlineLevel="0" collapsed="false">
      <c r="A784" s="12" t="s">
        <v>804</v>
      </c>
      <c r="B784" s="13" t="s">
        <v>217</v>
      </c>
      <c r="C784" s="12" t="s">
        <v>34</v>
      </c>
      <c r="D784" s="14" t="n">
        <v>3.14130466868116</v>
      </c>
      <c r="E784" s="12" t="s">
        <v>93</v>
      </c>
      <c r="F784" s="14" t="n">
        <v>1.94758422020773</v>
      </c>
      <c r="G784" s="14" t="n">
        <v>5.1</v>
      </c>
      <c r="H784" s="14" t="n">
        <v>45.3589925446988</v>
      </c>
      <c r="I784" s="14" t="n">
        <v>0</v>
      </c>
      <c r="J784" s="14" t="n">
        <v>48</v>
      </c>
      <c r="K784" s="14" t="n">
        <v>47.8</v>
      </c>
      <c r="L784" s="14" t="n">
        <v>27.2</v>
      </c>
      <c r="M784" s="14" t="n">
        <v>27.6</v>
      </c>
      <c r="N784" s="14" t="n">
        <v>42.4</v>
      </c>
      <c r="O784" s="14" t="n">
        <v>35.3519281960338</v>
      </c>
      <c r="P784" s="0" t="n">
        <f aca="false">O784/16.875</f>
        <v>2.09492907828349</v>
      </c>
      <c r="Q784" s="0" t="n">
        <f aca="false">IF(O784&gt;=450,P784*1.2,IF(O784&gt;350,P784,IF(O784&gt;250,P784*0.8,IF(O784&gt;150,P784*0.6,P784*0.5))))</f>
        <v>1.04746453914174</v>
      </c>
      <c r="R784" s="0" t="n">
        <f aca="false">IF(Q784&lt;1.5,1,Q784)</f>
        <v>1</v>
      </c>
    </row>
    <row r="785" customFormat="false" ht="15" hidden="false" customHeight="false" outlineLevel="0" collapsed="false">
      <c r="A785" s="12" t="s">
        <v>682</v>
      </c>
      <c r="B785" s="13" t="s">
        <v>597</v>
      </c>
      <c r="C785" s="12" t="s">
        <v>34</v>
      </c>
      <c r="D785" s="14" t="n">
        <v>2</v>
      </c>
      <c r="E785" s="12" t="s">
        <v>1608</v>
      </c>
      <c r="F785" s="14" t="n">
        <v>2</v>
      </c>
      <c r="G785" s="14" t="n">
        <v>4.54090909090909</v>
      </c>
      <c r="H785" s="14" t="n">
        <v>36.25</v>
      </c>
      <c r="I785" s="14" t="n">
        <v>0</v>
      </c>
      <c r="J785" s="14" t="n">
        <v>36.6666666666667</v>
      </c>
      <c r="K785" s="14" t="n">
        <v>34.5</v>
      </c>
      <c r="L785" s="14" t="n">
        <v>18.5</v>
      </c>
      <c r="M785" s="14" t="n">
        <v>18.5</v>
      </c>
      <c r="N785" s="14" t="n">
        <v>31.25</v>
      </c>
      <c r="O785" s="14" t="n">
        <v>36.9166666666667</v>
      </c>
      <c r="P785" s="0" t="n">
        <f aca="false">O785/16.875</f>
        <v>2.18765432098765</v>
      </c>
      <c r="Q785" s="0" t="n">
        <f aca="false">IF(O785&gt;=450,P785*1.2,IF(O785&gt;350,P785,IF(O785&gt;250,P785*0.8,IF(O785&gt;150,P785*0.6,P785*0.5))))</f>
        <v>1.09382716049383</v>
      </c>
      <c r="R785" s="0" t="n">
        <f aca="false">IF(Q785&lt;1.5,1,Q785)</f>
        <v>1</v>
      </c>
    </row>
    <row r="786" customFormat="false" ht="15" hidden="false" customHeight="false" outlineLevel="0" collapsed="false">
      <c r="A786" s="12" t="s">
        <v>864</v>
      </c>
      <c r="B786" s="13" t="s">
        <v>313</v>
      </c>
      <c r="C786" s="12" t="s">
        <v>34</v>
      </c>
      <c r="D786" s="14" t="n">
        <v>2.25</v>
      </c>
      <c r="E786" s="12" t="s">
        <v>1608</v>
      </c>
      <c r="F786" s="14" t="n">
        <v>1.75</v>
      </c>
      <c r="G786" s="14" t="n">
        <v>4.73130841121495</v>
      </c>
      <c r="H786" s="14" t="n">
        <v>27.0689655172414</v>
      </c>
      <c r="I786" s="14" t="n">
        <v>0</v>
      </c>
      <c r="J786" s="14" t="n">
        <v>35.6666666666667</v>
      </c>
      <c r="K786" s="14" t="n">
        <v>40.5</v>
      </c>
      <c r="L786" s="14" t="n">
        <v>18.75</v>
      </c>
      <c r="M786" s="14" t="n">
        <v>11</v>
      </c>
      <c r="N786" s="14" t="n">
        <v>21</v>
      </c>
      <c r="O786" s="14" t="n">
        <v>26.7916666666667</v>
      </c>
      <c r="P786" s="0" t="n">
        <f aca="false">O786/16.875</f>
        <v>1.58765432098765</v>
      </c>
      <c r="Q786" s="0" t="n">
        <f aca="false">IF(O786&gt;=450,P786*1.2,IF(O786&gt;350,P786,IF(O786&gt;250,P786*0.8,IF(O786&gt;150,P786*0.6,P786*0.5))))</f>
        <v>0.793827160493827</v>
      </c>
      <c r="R786" s="0" t="n">
        <f aca="false">IF(Q786&lt;1.5,1,Q786)</f>
        <v>1</v>
      </c>
    </row>
    <row r="787" customFormat="false" ht="15" hidden="false" customHeight="false" outlineLevel="0" collapsed="false">
      <c r="A787" s="12" t="s">
        <v>1760</v>
      </c>
      <c r="B787" s="13" t="s">
        <v>429</v>
      </c>
      <c r="C787" s="12" t="s">
        <v>21</v>
      </c>
      <c r="D787" s="14" t="n">
        <v>5</v>
      </c>
      <c r="E787" s="12" t="s">
        <v>1608</v>
      </c>
      <c r="F787" s="14" t="n">
        <v>2.75</v>
      </c>
      <c r="G787" s="14" t="n">
        <v>5.84328358208955</v>
      </c>
      <c r="H787" s="14" t="n">
        <v>15.172095890651</v>
      </c>
      <c r="I787" s="14" t="n">
        <v>0</v>
      </c>
      <c r="J787" s="14" t="n">
        <v>67</v>
      </c>
      <c r="K787" s="14" t="n">
        <v>78</v>
      </c>
      <c r="L787" s="14" t="n">
        <v>43.5</v>
      </c>
      <c r="M787" s="14" t="n">
        <v>40.75</v>
      </c>
      <c r="N787" s="14" t="n">
        <v>43</v>
      </c>
      <c r="O787" s="14" t="n">
        <v>21</v>
      </c>
      <c r="P787" s="0" t="n">
        <f aca="false">O787/16.875</f>
        <v>1.24444444444444</v>
      </c>
      <c r="Q787" s="0" t="n">
        <f aca="false">IF(O787&gt;=450,P787*1.2,IF(O787&gt;350,P787,IF(O787&gt;250,P787*0.8,IF(O787&gt;150,P787*0.6,P787*0.5))))</f>
        <v>0.622222222222222</v>
      </c>
      <c r="R787" s="0" t="n">
        <f aca="false">IF(Q787&lt;1.5,1,Q787)</f>
        <v>1</v>
      </c>
    </row>
    <row r="788" customFormat="false" ht="15" hidden="false" customHeight="false" outlineLevel="0" collapsed="false">
      <c r="A788" s="12" t="s">
        <v>569</v>
      </c>
      <c r="B788" s="13" t="s">
        <v>275</v>
      </c>
      <c r="C788" s="12" t="s">
        <v>34</v>
      </c>
      <c r="D788" s="14" t="n">
        <v>2</v>
      </c>
      <c r="E788" s="12" t="s">
        <v>1608</v>
      </c>
      <c r="F788" s="14" t="n">
        <v>1.25</v>
      </c>
      <c r="G788" s="14" t="n">
        <v>4.9275</v>
      </c>
      <c r="H788" s="14" t="n">
        <v>42.4375</v>
      </c>
      <c r="I788" s="14" t="n">
        <v>1.5</v>
      </c>
      <c r="J788" s="14" t="n">
        <v>33.3333333333333</v>
      </c>
      <c r="K788" s="14" t="n">
        <v>39.25</v>
      </c>
      <c r="L788" s="14" t="n">
        <v>18.25</v>
      </c>
      <c r="M788" s="14" t="n">
        <v>9</v>
      </c>
      <c r="N788" s="14" t="n">
        <v>23</v>
      </c>
      <c r="O788" s="14" t="n">
        <v>35.5833333333333</v>
      </c>
      <c r="P788" s="0" t="n">
        <f aca="false">O788/16.875</f>
        <v>2.10864197530864</v>
      </c>
      <c r="Q788" s="0" t="n">
        <f aca="false">IF(O788&gt;=450,P788*1.2,IF(O788&gt;350,P788,IF(O788&gt;250,P788*0.8,IF(O788&gt;150,P788*0.6,P788*0.5))))</f>
        <v>1.05432098765432</v>
      </c>
      <c r="R788" s="0" t="n">
        <f aca="false">IF(Q788&lt;1.5,1,Q788)</f>
        <v>1</v>
      </c>
    </row>
    <row r="789" customFormat="false" ht="15" hidden="false" customHeight="false" outlineLevel="0" collapsed="false">
      <c r="A789" s="12" t="s">
        <v>729</v>
      </c>
      <c r="B789" s="13" t="s">
        <v>68</v>
      </c>
      <c r="C789" s="12" t="s">
        <v>21</v>
      </c>
      <c r="D789" s="14" t="n">
        <v>7</v>
      </c>
      <c r="E789" s="12" t="s">
        <v>84</v>
      </c>
      <c r="F789" s="14" t="n">
        <v>3.8</v>
      </c>
      <c r="G789" s="14" t="n">
        <v>5.89815498154982</v>
      </c>
      <c r="H789" s="14" t="n">
        <v>21.3120445206594</v>
      </c>
      <c r="I789" s="14" t="n">
        <v>0</v>
      </c>
      <c r="J789" s="14" t="n">
        <v>90.3333333333333</v>
      </c>
      <c r="K789" s="14" t="n">
        <v>102.4</v>
      </c>
      <c r="L789" s="14" t="n">
        <v>59.2</v>
      </c>
      <c r="M789" s="14" t="n">
        <v>46</v>
      </c>
      <c r="N789" s="14" t="n">
        <v>57</v>
      </c>
      <c r="O789" s="14" t="n">
        <v>37.5333333333333</v>
      </c>
      <c r="P789" s="0" t="n">
        <f aca="false">O789/16.875</f>
        <v>2.2241975308642</v>
      </c>
      <c r="Q789" s="0" t="n">
        <f aca="false">IF(O789&gt;=450,P789*1.2,IF(O789&gt;350,P789,IF(O789&gt;250,P789*0.8,IF(O789&gt;150,P789*0.6,P789*0.5))))</f>
        <v>1.1120987654321</v>
      </c>
      <c r="R789" s="0" t="n">
        <f aca="false">IF(Q789&lt;1.5,1,Q789)</f>
        <v>1</v>
      </c>
    </row>
    <row r="790" customFormat="false" ht="15" hidden="false" customHeight="false" outlineLevel="0" collapsed="false">
      <c r="A790" s="12" t="s">
        <v>558</v>
      </c>
      <c r="B790" s="13" t="s">
        <v>80</v>
      </c>
      <c r="C790" s="12" t="s">
        <v>34</v>
      </c>
      <c r="D790" s="14" t="n">
        <v>3.23399201180793</v>
      </c>
      <c r="E790" s="12" t="s">
        <v>49</v>
      </c>
      <c r="F790" s="14" t="n">
        <v>2.84008206226615</v>
      </c>
      <c r="G790" s="14" t="n">
        <v>4.59868421052632</v>
      </c>
      <c r="H790" s="14" t="n">
        <v>42.9392978003384</v>
      </c>
      <c r="I790" s="14" t="n">
        <v>0</v>
      </c>
      <c r="J790" s="14" t="n">
        <v>50.6666666666667</v>
      </c>
      <c r="K790" s="14" t="n">
        <v>55</v>
      </c>
      <c r="L790" s="14" t="n">
        <v>25.8888888888889</v>
      </c>
      <c r="M790" s="14" t="n">
        <v>20.1111111111111</v>
      </c>
      <c r="N790" s="14" t="n">
        <v>36.4444444444444</v>
      </c>
      <c r="O790" s="14" t="n">
        <v>45.2544001427933</v>
      </c>
      <c r="P790" s="0" t="n">
        <f aca="false">O790/16.875</f>
        <v>2.68174223068404</v>
      </c>
      <c r="Q790" s="0" t="n">
        <f aca="false">IF(O790&gt;=450,P790*1.2,IF(O790&gt;350,P790,IF(O790&gt;250,P790*0.8,IF(O790&gt;150,P790*0.6,P790*0.5))))</f>
        <v>1.34087111534202</v>
      </c>
      <c r="R790" s="0" t="n">
        <f aca="false">IF(Q790&lt;1.5,1,Q790)</f>
        <v>1</v>
      </c>
    </row>
    <row r="791" customFormat="false" ht="15" hidden="false" customHeight="false" outlineLevel="0" collapsed="false">
      <c r="A791" s="12" t="s">
        <v>224</v>
      </c>
      <c r="B791" s="13" t="s">
        <v>528</v>
      </c>
      <c r="C791" s="12" t="s">
        <v>34</v>
      </c>
      <c r="D791" s="14" t="n">
        <v>4.71428571428571</v>
      </c>
      <c r="E791" s="12" t="s">
        <v>93</v>
      </c>
      <c r="F791" s="14" t="n">
        <v>2.71428571428571</v>
      </c>
      <c r="G791" s="14" t="n">
        <v>4.94018296973962</v>
      </c>
      <c r="H791" s="14" t="n">
        <v>34.0357142857143</v>
      </c>
      <c r="I791" s="14" t="n">
        <v>0.25</v>
      </c>
      <c r="J791" s="14" t="n">
        <v>67.6666666666667</v>
      </c>
      <c r="K791" s="14" t="n">
        <v>67</v>
      </c>
      <c r="L791" s="14" t="n">
        <v>37.1428571428571</v>
      </c>
      <c r="M791" s="14" t="n">
        <v>35</v>
      </c>
      <c r="N791" s="14" t="n">
        <v>49.1428571428571</v>
      </c>
      <c r="O791" s="14" t="n">
        <v>44.4880952380953</v>
      </c>
      <c r="P791" s="0" t="n">
        <f aca="false">O791/16.875</f>
        <v>2.6363315696649</v>
      </c>
      <c r="Q791" s="0" t="n">
        <f aca="false">IF(O791&gt;=450,P791*1.2,IF(O791&gt;350,P791,IF(O791&gt;250,P791*0.8,IF(O791&gt;150,P791*0.6,P791*0.5))))</f>
        <v>1.31816578483245</v>
      </c>
      <c r="R791" s="0" t="n">
        <f aca="false">IF(Q791&lt;1.5,1,Q791)</f>
        <v>1</v>
      </c>
    </row>
    <row r="792" customFormat="false" ht="15" hidden="false" customHeight="false" outlineLevel="0" collapsed="false">
      <c r="A792" s="12" t="s">
        <v>846</v>
      </c>
      <c r="B792" s="13" t="s">
        <v>1299</v>
      </c>
      <c r="C792" s="12" t="s">
        <v>21</v>
      </c>
      <c r="D792" s="14" t="n">
        <v>7.4</v>
      </c>
      <c r="E792" s="12" t="s">
        <v>141</v>
      </c>
      <c r="F792" s="14" t="n">
        <v>3.8</v>
      </c>
      <c r="G792" s="14" t="n">
        <v>5.93211678832117</v>
      </c>
      <c r="H792" s="14" t="n">
        <v>20.093218607436</v>
      </c>
      <c r="I792" s="14" t="n">
        <v>0</v>
      </c>
      <c r="J792" s="14" t="n">
        <v>91.3333333333333</v>
      </c>
      <c r="K792" s="14" t="n">
        <v>116.6</v>
      </c>
      <c r="L792" s="14" t="n">
        <v>60.2</v>
      </c>
      <c r="M792" s="14" t="n">
        <v>40.2</v>
      </c>
      <c r="N792" s="14" t="n">
        <v>36.8</v>
      </c>
      <c r="O792" s="14" t="n">
        <v>15.3333333333333</v>
      </c>
      <c r="P792" s="0" t="n">
        <f aca="false">O792/16.875</f>
        <v>0.908641975308642</v>
      </c>
      <c r="Q792" s="0" t="n">
        <f aca="false">IF(O792&gt;=450,P792*1.2,IF(O792&gt;350,P792,IF(O792&gt;250,P792*0.8,IF(O792&gt;150,P792*0.6,P792*0.5))))</f>
        <v>0.454320987654321</v>
      </c>
      <c r="R792" s="0" t="n">
        <f aca="false">IF(Q792&lt;1.5,1,Q792)</f>
        <v>1</v>
      </c>
    </row>
    <row r="793" customFormat="false" ht="15" hidden="false" customHeight="false" outlineLevel="0" collapsed="false">
      <c r="A793" s="12" t="s">
        <v>359</v>
      </c>
      <c r="B793" s="13" t="s">
        <v>358</v>
      </c>
      <c r="C793" s="12" t="s">
        <v>34</v>
      </c>
      <c r="D793" s="14" t="n">
        <v>3.17894995091794</v>
      </c>
      <c r="E793" s="12" t="s">
        <v>38</v>
      </c>
      <c r="F793" s="14" t="n">
        <v>2.70993893797095</v>
      </c>
      <c r="G793" s="14" t="n">
        <v>4.37352071005917</v>
      </c>
      <c r="H793" s="14" t="n">
        <v>39.863178693228</v>
      </c>
      <c r="I793" s="14" t="n">
        <v>0.412852302317127</v>
      </c>
      <c r="J793" s="14" t="n">
        <v>56.3333333333333</v>
      </c>
      <c r="K793" s="14" t="n">
        <v>60.625</v>
      </c>
      <c r="L793" s="14" t="n">
        <v>27.375</v>
      </c>
      <c r="M793" s="14" t="n">
        <v>20</v>
      </c>
      <c r="N793" s="14" t="n">
        <v>26.625</v>
      </c>
      <c r="O793" s="14" t="n">
        <v>39.4108389765089</v>
      </c>
      <c r="P793" s="0" t="n">
        <f aca="false">O793/16.875</f>
        <v>2.33545712453386</v>
      </c>
      <c r="Q793" s="0" t="n">
        <f aca="false">IF(O793&gt;=450,P793*1.2,IF(O793&gt;350,P793,IF(O793&gt;250,P793*0.8,IF(O793&gt;150,P793*0.6,P793*0.5))))</f>
        <v>1.16772856226693</v>
      </c>
      <c r="R793" s="0" t="n">
        <f aca="false">IF(Q793&lt;1.5,1,Q793)</f>
        <v>1</v>
      </c>
    </row>
    <row r="794" customFormat="false" ht="15" hidden="false" customHeight="false" outlineLevel="0" collapsed="false">
      <c r="A794" s="12" t="s">
        <v>667</v>
      </c>
      <c r="B794" s="13" t="s">
        <v>471</v>
      </c>
      <c r="C794" s="12" t="s">
        <v>34</v>
      </c>
      <c r="D794" s="14" t="n">
        <v>3.25</v>
      </c>
      <c r="E794" s="12" t="s">
        <v>1608</v>
      </c>
      <c r="F794" s="14" t="n">
        <v>1.75</v>
      </c>
      <c r="G794" s="14" t="n">
        <v>5.12234042553192</v>
      </c>
      <c r="H794" s="14" t="n">
        <v>26.329082192821</v>
      </c>
      <c r="I794" s="14" t="n">
        <v>0</v>
      </c>
      <c r="J794" s="14" t="n">
        <v>47</v>
      </c>
      <c r="K794" s="14" t="n">
        <v>51.5</v>
      </c>
      <c r="L794" s="14" t="n">
        <v>26.75</v>
      </c>
      <c r="M794" s="14" t="n">
        <v>19.25</v>
      </c>
      <c r="N794" s="14" t="n">
        <v>33.25</v>
      </c>
      <c r="O794" s="14" t="n">
        <v>29.625</v>
      </c>
      <c r="P794" s="0" t="n">
        <f aca="false">O794/16.875</f>
        <v>1.75555555555556</v>
      </c>
      <c r="Q794" s="0" t="n">
        <f aca="false">IF(O794&gt;=450,P794*1.2,IF(O794&gt;350,P794,IF(O794&gt;250,P794*0.8,IF(O794&gt;150,P794*0.6,P794*0.5))))</f>
        <v>0.877777777777778</v>
      </c>
      <c r="R794" s="0" t="n">
        <f aca="false">IF(Q794&lt;1.5,1,Q794)</f>
        <v>1</v>
      </c>
    </row>
    <row r="795" customFormat="false" ht="15" hidden="false" customHeight="false" outlineLevel="0" collapsed="false">
      <c r="A795" s="12" t="s">
        <v>667</v>
      </c>
      <c r="B795" s="13" t="s">
        <v>130</v>
      </c>
      <c r="C795" s="12" t="s">
        <v>34</v>
      </c>
      <c r="D795" s="14" t="n">
        <v>2.08838933121109</v>
      </c>
      <c r="E795" s="12" t="s">
        <v>141</v>
      </c>
      <c r="F795" s="14" t="n">
        <v>1.83753659471483</v>
      </c>
      <c r="G795" s="14" t="n">
        <v>4.88135593220339</v>
      </c>
      <c r="H795" s="14" t="n">
        <v>41.3364942528736</v>
      </c>
      <c r="I795" s="14" t="n">
        <v>0</v>
      </c>
      <c r="J795" s="14" t="n">
        <v>39.3333333333333</v>
      </c>
      <c r="K795" s="14" t="n">
        <v>40.3333333333333</v>
      </c>
      <c r="L795" s="14" t="n">
        <v>21.3333333333333</v>
      </c>
      <c r="M795" s="14" t="n">
        <v>18.1666666666667</v>
      </c>
      <c r="N795" s="14" t="n">
        <v>34.6666666666667</v>
      </c>
      <c r="O795" s="14" t="n">
        <v>37.1101979535151</v>
      </c>
      <c r="P795" s="0" t="n">
        <f aca="false">O795/16.875</f>
        <v>2.19912284168978</v>
      </c>
      <c r="Q795" s="0" t="n">
        <f aca="false">IF(O795&gt;=450,P795*1.2,IF(O795&gt;350,P795,IF(O795&gt;250,P795*0.8,IF(O795&gt;150,P795*0.6,P795*0.5))))</f>
        <v>1.09956142084489</v>
      </c>
      <c r="R795" s="0" t="n">
        <f aca="false">IF(Q795&lt;1.5,1,Q795)</f>
        <v>1</v>
      </c>
    </row>
    <row r="796" customFormat="false" ht="15" hidden="false" customHeight="false" outlineLevel="0" collapsed="false">
      <c r="A796" s="12" t="s">
        <v>921</v>
      </c>
      <c r="B796" s="13" t="s">
        <v>920</v>
      </c>
      <c r="C796" s="12" t="s">
        <v>21</v>
      </c>
      <c r="D796" s="14" t="n">
        <v>5.23971089710955</v>
      </c>
      <c r="E796" s="12" t="s">
        <v>22</v>
      </c>
      <c r="F796" s="14" t="n">
        <v>3.0600421893102</v>
      </c>
      <c r="G796" s="14" t="n">
        <v>5.7</v>
      </c>
      <c r="H796" s="14" t="n">
        <v>13.0875716748573</v>
      </c>
      <c r="I796" s="14" t="n">
        <v>0</v>
      </c>
      <c r="J796" s="14" t="n">
        <v>70</v>
      </c>
      <c r="K796" s="14" t="n">
        <v>78</v>
      </c>
      <c r="L796" s="14" t="n">
        <v>44.3333333333333</v>
      </c>
      <c r="M796" s="14" t="n">
        <v>41.1111111111111</v>
      </c>
      <c r="N796" s="14" t="n">
        <v>43.6666666666667</v>
      </c>
      <c r="O796" s="14" t="n">
        <v>26.2701780906622</v>
      </c>
      <c r="P796" s="0" t="n">
        <f aca="false">O796/16.875</f>
        <v>1.55675129426147</v>
      </c>
      <c r="Q796" s="0" t="n">
        <f aca="false">IF(O796&gt;=450,P796*1.2,IF(O796&gt;350,P796,IF(O796&gt;250,P796*0.8,IF(O796&gt;150,P796*0.6,P796*0.5))))</f>
        <v>0.778375647130733</v>
      </c>
      <c r="R796" s="0" t="n">
        <f aca="false">IF(Q796&lt;1.5,1,Q796)</f>
        <v>1</v>
      </c>
    </row>
    <row r="797" customFormat="false" ht="15" hidden="false" customHeight="false" outlineLevel="0" collapsed="false">
      <c r="A797" s="12" t="s">
        <v>131</v>
      </c>
      <c r="B797" s="13" t="s">
        <v>245</v>
      </c>
      <c r="C797" s="12" t="s">
        <v>34</v>
      </c>
      <c r="D797" s="14" t="n">
        <v>3.25</v>
      </c>
      <c r="E797" s="12" t="s">
        <v>153</v>
      </c>
      <c r="F797" s="14" t="n">
        <v>2</v>
      </c>
      <c r="G797" s="14" t="n">
        <v>5.3003355704698</v>
      </c>
      <c r="H797" s="14" t="n">
        <v>45.7407407407407</v>
      </c>
      <c r="I797" s="14" t="n">
        <v>0</v>
      </c>
      <c r="J797" s="14" t="n">
        <v>49.6666666666667</v>
      </c>
      <c r="K797" s="14" t="n">
        <v>56.5</v>
      </c>
      <c r="L797" s="14" t="n">
        <v>29.25</v>
      </c>
      <c r="M797" s="14" t="n">
        <v>22.25</v>
      </c>
      <c r="N797" s="14" t="n">
        <v>31</v>
      </c>
      <c r="O797" s="14" t="n">
        <v>25.7916666666667</v>
      </c>
      <c r="P797" s="0" t="n">
        <f aca="false">O797/16.875</f>
        <v>1.5283950617284</v>
      </c>
      <c r="Q797" s="0" t="n">
        <f aca="false">IF(O797&gt;=450,P797*1.2,IF(O797&gt;350,P797,IF(O797&gt;250,P797*0.8,IF(O797&gt;150,P797*0.6,P797*0.5))))</f>
        <v>0.764197530864198</v>
      </c>
      <c r="R797" s="0" t="n">
        <f aca="false">IF(Q797&lt;1.5,1,Q797)</f>
        <v>1</v>
      </c>
    </row>
    <row r="798" customFormat="false" ht="15" hidden="false" customHeight="false" outlineLevel="0" collapsed="false">
      <c r="A798" s="12" t="s">
        <v>740</v>
      </c>
      <c r="B798" s="13" t="s">
        <v>63</v>
      </c>
      <c r="C798" s="12" t="s">
        <v>34</v>
      </c>
      <c r="D798" s="14" t="n">
        <v>3</v>
      </c>
      <c r="E798" s="12" t="s">
        <v>1608</v>
      </c>
      <c r="F798" s="14" t="n">
        <v>2.25</v>
      </c>
      <c r="G798" s="14" t="n">
        <v>4.77919708029197</v>
      </c>
      <c r="H798" s="14" t="n">
        <v>39.5888888888889</v>
      </c>
      <c r="I798" s="14" t="n">
        <v>0</v>
      </c>
      <c r="J798" s="14" t="n">
        <v>45.6666666666667</v>
      </c>
      <c r="K798" s="14" t="n">
        <v>49.75</v>
      </c>
      <c r="L798" s="14" t="n">
        <v>24.25</v>
      </c>
      <c r="M798" s="14" t="n">
        <v>15.25</v>
      </c>
      <c r="N798" s="14" t="n">
        <v>28.25</v>
      </c>
      <c r="O798" s="14" t="n">
        <v>35.1666666666667</v>
      </c>
      <c r="P798" s="0" t="n">
        <f aca="false">O798/16.875</f>
        <v>2.08395061728395</v>
      </c>
      <c r="Q798" s="0" t="n">
        <f aca="false">IF(O798&gt;=450,P798*1.2,IF(O798&gt;350,P798,IF(O798&gt;250,P798*0.8,IF(O798&gt;150,P798*0.6,P798*0.5))))</f>
        <v>1.04197530864198</v>
      </c>
      <c r="R798" s="0" t="n">
        <f aca="false">IF(Q798&lt;1.5,1,Q798)</f>
        <v>1</v>
      </c>
    </row>
    <row r="799" customFormat="false" ht="15" hidden="false" customHeight="false" outlineLevel="0" collapsed="false">
      <c r="A799" s="12" t="s">
        <v>226</v>
      </c>
      <c r="B799" s="13" t="s">
        <v>151</v>
      </c>
      <c r="C799" s="12" t="s">
        <v>34</v>
      </c>
      <c r="D799" s="14" t="n">
        <v>3.75</v>
      </c>
      <c r="E799" s="12" t="s">
        <v>1608</v>
      </c>
      <c r="F799" s="14" t="n">
        <v>3.25</v>
      </c>
      <c r="G799" s="14" t="n">
        <v>5.21756756756757</v>
      </c>
      <c r="H799" s="14" t="n">
        <v>18.6222222222222</v>
      </c>
      <c r="I799" s="14" t="n">
        <v>0</v>
      </c>
      <c r="J799" s="14" t="n">
        <v>61.6666666666667</v>
      </c>
      <c r="K799" s="14" t="n">
        <v>71</v>
      </c>
      <c r="L799" s="14" t="n">
        <v>35.75</v>
      </c>
      <c r="M799" s="14" t="n">
        <v>23.5</v>
      </c>
      <c r="N799" s="14" t="n">
        <v>31.75</v>
      </c>
      <c r="O799" s="14" t="n">
        <v>37.7916666666667</v>
      </c>
      <c r="P799" s="0" t="n">
        <f aca="false">O799/16.875</f>
        <v>2.23950617283951</v>
      </c>
      <c r="Q799" s="0" t="n">
        <f aca="false">IF(O799&gt;=450,P799*1.2,IF(O799&gt;350,P799,IF(O799&gt;250,P799*0.8,IF(O799&gt;150,P799*0.6,P799*0.5))))</f>
        <v>1.11975308641975</v>
      </c>
      <c r="R799" s="0" t="n">
        <f aca="false">IF(Q799&lt;1.5,1,Q799)</f>
        <v>1</v>
      </c>
    </row>
    <row r="800" customFormat="false" ht="15" hidden="false" customHeight="false" outlineLevel="0" collapsed="false">
      <c r="A800" s="12" t="s">
        <v>226</v>
      </c>
      <c r="B800" s="13" t="s">
        <v>26</v>
      </c>
      <c r="C800" s="12" t="s">
        <v>34</v>
      </c>
      <c r="D800" s="14" t="n">
        <v>2.12995893385597</v>
      </c>
      <c r="E800" s="12" t="s">
        <v>1607</v>
      </c>
      <c r="F800" s="14" t="n">
        <v>2.06051725662022</v>
      </c>
      <c r="G800" s="14" t="n">
        <v>4.4455205811138</v>
      </c>
      <c r="H800" s="14" t="n">
        <v>32.1462842712843</v>
      </c>
      <c r="I800" s="14" t="n">
        <v>0</v>
      </c>
      <c r="J800" s="14" t="n">
        <v>39.3333333333333</v>
      </c>
      <c r="K800" s="14" t="n">
        <v>41.1428571428571</v>
      </c>
      <c r="L800" s="14" t="n">
        <v>19.4285714285714</v>
      </c>
      <c r="M800" s="14" t="n">
        <v>18.7142857142857</v>
      </c>
      <c r="N800" s="14" t="n">
        <v>29.7142857142857</v>
      </c>
      <c r="O800" s="14" t="n">
        <v>34.2629148122533</v>
      </c>
      <c r="P800" s="0" t="n">
        <f aca="false">O800/16.875</f>
        <v>2.03039495183723</v>
      </c>
      <c r="Q800" s="0" t="n">
        <f aca="false">IF(O800&gt;=450,P800*1.2,IF(O800&gt;350,P800,IF(O800&gt;250,P800*0.8,IF(O800&gt;150,P800*0.6,P800*0.5))))</f>
        <v>1.01519747591862</v>
      </c>
      <c r="R800" s="0" t="n">
        <f aca="false">IF(Q800&lt;1.5,1,Q800)</f>
        <v>1</v>
      </c>
    </row>
    <row r="801" customFormat="false" ht="15" hidden="false" customHeight="false" outlineLevel="0" collapsed="false">
      <c r="A801" s="12" t="s">
        <v>1761</v>
      </c>
      <c r="B801" s="13" t="s">
        <v>241</v>
      </c>
      <c r="C801" s="12" t="s">
        <v>34</v>
      </c>
      <c r="D801" s="14" t="n">
        <v>3.25</v>
      </c>
      <c r="E801" s="12" t="s">
        <v>1608</v>
      </c>
      <c r="F801" s="14" t="n">
        <v>2.75</v>
      </c>
      <c r="G801" s="14" t="n">
        <v>5.2875</v>
      </c>
      <c r="H801" s="14" t="n">
        <v>40.469696969697</v>
      </c>
      <c r="I801" s="14" t="n">
        <v>0</v>
      </c>
      <c r="J801" s="14" t="n">
        <v>60</v>
      </c>
      <c r="K801" s="14" t="n">
        <v>66.5</v>
      </c>
      <c r="L801" s="14" t="n">
        <v>35.25</v>
      </c>
      <c r="M801" s="14" t="n">
        <v>26</v>
      </c>
      <c r="N801" s="14" t="n">
        <v>38</v>
      </c>
      <c r="O801" s="14" t="n">
        <v>38.875</v>
      </c>
      <c r="P801" s="0" t="n">
        <f aca="false">O801/16.875</f>
        <v>2.3037037037037</v>
      </c>
      <c r="Q801" s="0" t="n">
        <f aca="false">IF(O801&gt;=450,P801*1.2,IF(O801&gt;350,P801,IF(O801&gt;250,P801*0.8,IF(O801&gt;150,P801*0.6,P801*0.5))))</f>
        <v>1.15185185185185</v>
      </c>
      <c r="R801" s="0" t="n">
        <f aca="false">IF(Q801&lt;1.5,1,Q801)</f>
        <v>1</v>
      </c>
    </row>
    <row r="802" customFormat="false" ht="15" hidden="false" customHeight="false" outlineLevel="0" collapsed="false">
      <c r="A802" s="12" t="s">
        <v>436</v>
      </c>
      <c r="B802" s="13" t="s">
        <v>955</v>
      </c>
      <c r="C802" s="12" t="s">
        <v>21</v>
      </c>
      <c r="D802" s="14" t="n">
        <v>5.2</v>
      </c>
      <c r="E802" s="12" t="s">
        <v>1608</v>
      </c>
      <c r="F802" s="14" t="n">
        <v>3.6</v>
      </c>
      <c r="G802" s="14" t="n">
        <v>5.37567567567568</v>
      </c>
      <c r="H802" s="14" t="n">
        <v>18.9943318126502</v>
      </c>
      <c r="I802" s="14" t="n">
        <v>0</v>
      </c>
      <c r="J802" s="14" t="n">
        <v>74</v>
      </c>
      <c r="K802" s="14" t="n">
        <v>82.4</v>
      </c>
      <c r="L802" s="14" t="n">
        <v>44.2</v>
      </c>
      <c r="M802" s="14" t="n">
        <v>33.8</v>
      </c>
      <c r="N802" s="14" t="n">
        <v>41.4</v>
      </c>
      <c r="O802" s="14" t="n">
        <v>38.7</v>
      </c>
      <c r="P802" s="0" t="n">
        <f aca="false">O802/16.875</f>
        <v>2.29333333333333</v>
      </c>
      <c r="Q802" s="0" t="n">
        <f aca="false">IF(O802&gt;=450,P802*1.2,IF(O802&gt;350,P802,IF(O802&gt;250,P802*0.8,IF(O802&gt;150,P802*0.6,P802*0.5))))</f>
        <v>1.14666666666667</v>
      </c>
      <c r="R802" s="0" t="n">
        <f aca="false">IF(Q802&lt;1.5,1,Q802)</f>
        <v>1</v>
      </c>
    </row>
    <row r="803" customFormat="false" ht="15" hidden="false" customHeight="false" outlineLevel="0" collapsed="false">
      <c r="A803" s="12" t="s">
        <v>778</v>
      </c>
      <c r="B803" s="13" t="s">
        <v>777</v>
      </c>
      <c r="C803" s="12" t="s">
        <v>34</v>
      </c>
      <c r="D803" s="14" t="n">
        <v>2.6</v>
      </c>
      <c r="E803" s="12" t="s">
        <v>1608</v>
      </c>
      <c r="F803" s="14" t="n">
        <v>1.8</v>
      </c>
      <c r="G803" s="14" t="n">
        <v>5.4</v>
      </c>
      <c r="H803" s="14" t="n">
        <v>28.3</v>
      </c>
      <c r="I803" s="14" t="n">
        <v>0</v>
      </c>
      <c r="J803" s="14" t="n">
        <v>39.3333333333333</v>
      </c>
      <c r="K803" s="14" t="n">
        <v>44.6</v>
      </c>
      <c r="L803" s="14" t="n">
        <v>23.6</v>
      </c>
      <c r="M803" s="14" t="n">
        <v>17.2</v>
      </c>
      <c r="N803" s="14" t="n">
        <v>29.2</v>
      </c>
      <c r="O803" s="14" t="n">
        <v>27.4333333333333</v>
      </c>
      <c r="P803" s="0" t="n">
        <f aca="false">O803/16.875</f>
        <v>1.62567901234568</v>
      </c>
      <c r="Q803" s="0" t="n">
        <f aca="false">IF(O803&gt;=450,P803*1.2,IF(O803&gt;350,P803,IF(O803&gt;250,P803*0.8,IF(O803&gt;150,P803*0.6,P803*0.5))))</f>
        <v>0.81283950617284</v>
      </c>
      <c r="R803" s="0" t="n">
        <f aca="false">IF(Q803&lt;1.5,1,Q803)</f>
        <v>1</v>
      </c>
    </row>
    <row r="804" customFormat="false" ht="15" hidden="false" customHeight="false" outlineLevel="0" collapsed="false">
      <c r="A804" s="12" t="s">
        <v>766</v>
      </c>
      <c r="B804" s="13" t="s">
        <v>391</v>
      </c>
      <c r="C804" s="12" t="s">
        <v>34</v>
      </c>
      <c r="D804" s="14" t="n">
        <v>1.8</v>
      </c>
      <c r="E804" s="12" t="s">
        <v>247</v>
      </c>
      <c r="F804" s="14" t="n">
        <v>1.6</v>
      </c>
      <c r="G804" s="14" t="n">
        <v>4.56116504854369</v>
      </c>
      <c r="H804" s="14" t="n">
        <v>34.9411764705882</v>
      </c>
      <c r="I804" s="14" t="n">
        <v>0</v>
      </c>
      <c r="J804" s="14" t="n">
        <v>34.3333333333333</v>
      </c>
      <c r="K804" s="14" t="n">
        <v>33.8</v>
      </c>
      <c r="L804" s="14" t="n">
        <v>17.4</v>
      </c>
      <c r="M804" s="14" t="n">
        <v>17.2</v>
      </c>
      <c r="N804" s="14" t="n">
        <v>29.4</v>
      </c>
      <c r="O804" s="14" t="n">
        <v>31.5333333333333</v>
      </c>
      <c r="P804" s="0" t="n">
        <f aca="false">O804/16.875</f>
        <v>1.86864197530864</v>
      </c>
      <c r="Q804" s="0" t="n">
        <f aca="false">IF(O804&gt;=450,P804*1.2,IF(O804&gt;350,P804,IF(O804&gt;250,P804*0.8,IF(O804&gt;150,P804*0.6,P804*0.5))))</f>
        <v>0.934320987654321</v>
      </c>
      <c r="R804" s="0" t="n">
        <f aca="false">IF(Q804&lt;1.5,1,Q804)</f>
        <v>1</v>
      </c>
    </row>
    <row r="805" customFormat="false" ht="15" hidden="false" customHeight="false" outlineLevel="0" collapsed="false">
      <c r="A805" s="12" t="s">
        <v>1762</v>
      </c>
      <c r="B805" s="13" t="s">
        <v>151</v>
      </c>
      <c r="C805" s="12" t="s">
        <v>34</v>
      </c>
      <c r="D805" s="14" t="n">
        <v>1.76323524406292</v>
      </c>
      <c r="E805" s="12" t="s">
        <v>31</v>
      </c>
      <c r="F805" s="14" t="n">
        <v>1.72565364482597</v>
      </c>
      <c r="G805" s="14" t="n">
        <v>4.28971962616823</v>
      </c>
      <c r="H805" s="14" t="n">
        <v>35.6744873131734</v>
      </c>
      <c r="I805" s="14" t="n">
        <v>0</v>
      </c>
      <c r="J805" s="14" t="n">
        <v>35.6666666666667</v>
      </c>
      <c r="K805" s="14" t="n">
        <v>34</v>
      </c>
      <c r="L805" s="14" t="n">
        <v>17</v>
      </c>
      <c r="M805" s="14" t="n">
        <v>16.8</v>
      </c>
      <c r="N805" s="14" t="n">
        <v>33.6</v>
      </c>
      <c r="O805" s="14" t="n">
        <v>38.9334973827375</v>
      </c>
      <c r="P805" s="0" t="n">
        <f aca="false">O805/16.875</f>
        <v>2.30717021527334</v>
      </c>
      <c r="Q805" s="0" t="n">
        <f aca="false">IF(O805&gt;=450,P805*1.2,IF(O805&gt;350,P805,IF(O805&gt;250,P805*0.8,IF(O805&gt;150,P805*0.6,P805*0.5))))</f>
        <v>1.15358510763667</v>
      </c>
      <c r="R805" s="0" t="n">
        <f aca="false">IF(Q805&lt;1.5,1,Q805)</f>
        <v>1</v>
      </c>
    </row>
    <row r="806" customFormat="false" ht="15" hidden="false" customHeight="false" outlineLevel="0" collapsed="false">
      <c r="A806" s="12" t="s">
        <v>1763</v>
      </c>
      <c r="B806" s="13" t="s">
        <v>1764</v>
      </c>
      <c r="C806" s="12" t="s">
        <v>34</v>
      </c>
      <c r="D806" s="14" t="n">
        <v>3</v>
      </c>
      <c r="E806" s="12" t="s">
        <v>172</v>
      </c>
      <c r="F806" s="14" t="n">
        <v>2</v>
      </c>
      <c r="G806" s="14" t="n">
        <v>5.13586956521739</v>
      </c>
      <c r="H806" s="14" t="n">
        <v>35.921875</v>
      </c>
      <c r="I806" s="14" t="n">
        <v>0</v>
      </c>
      <c r="J806" s="14" t="n">
        <v>46</v>
      </c>
      <c r="K806" s="14" t="n">
        <v>51.25</v>
      </c>
      <c r="L806" s="14" t="n">
        <v>26.25</v>
      </c>
      <c r="M806" s="14" t="n">
        <v>24</v>
      </c>
      <c r="N806" s="14" t="n">
        <v>30.5</v>
      </c>
      <c r="O806" s="14" t="n">
        <v>24.75</v>
      </c>
      <c r="P806" s="0" t="n">
        <f aca="false">O806/16.875</f>
        <v>1.46666666666667</v>
      </c>
      <c r="Q806" s="0" t="n">
        <f aca="false">IF(O806&gt;=450,P806*1.2,IF(O806&gt;350,P806,IF(O806&gt;250,P806*0.8,IF(O806&gt;150,P806*0.6,P806*0.5))))</f>
        <v>0.733333333333333</v>
      </c>
      <c r="R806" s="0" t="n">
        <f aca="false">IF(Q806&lt;1.5,1,Q806)</f>
        <v>1</v>
      </c>
    </row>
    <row r="807" customFormat="false" ht="15" hidden="false" customHeight="false" outlineLevel="0" collapsed="false">
      <c r="A807" s="12" t="s">
        <v>1765</v>
      </c>
      <c r="B807" s="13" t="s">
        <v>499</v>
      </c>
      <c r="C807" s="12" t="s">
        <v>21</v>
      </c>
      <c r="D807" s="14" t="n">
        <v>9.2</v>
      </c>
      <c r="E807" s="12" t="s">
        <v>52</v>
      </c>
      <c r="F807" s="14" t="n">
        <v>5.6</v>
      </c>
      <c r="G807" s="14" t="n">
        <v>5.97966101694915</v>
      </c>
      <c r="H807" s="14" t="n">
        <v>25.2618623289231</v>
      </c>
      <c r="I807" s="14" t="n">
        <v>0</v>
      </c>
      <c r="J807" s="14" t="n">
        <v>118</v>
      </c>
      <c r="K807" s="14" t="n">
        <v>139.8</v>
      </c>
      <c r="L807" s="14" t="n">
        <v>78.4</v>
      </c>
      <c r="M807" s="14" t="n">
        <v>63.6</v>
      </c>
      <c r="N807" s="14" t="n">
        <v>47.2</v>
      </c>
      <c r="O807" s="14" t="n">
        <v>20.9</v>
      </c>
      <c r="P807" s="0" t="n">
        <f aca="false">O807/16.875</f>
        <v>1.23851851851852</v>
      </c>
      <c r="Q807" s="0" t="n">
        <f aca="false">IF(O807&gt;=450,P807*1.2,IF(O807&gt;350,P807,IF(O807&gt;250,P807*0.8,IF(O807&gt;150,P807*0.6,P807*0.5))))</f>
        <v>0.619259259259259</v>
      </c>
      <c r="R807" s="0" t="n">
        <f aca="false">IF(Q807&lt;1.5,1,Q807)</f>
        <v>1</v>
      </c>
    </row>
    <row r="808" customFormat="false" ht="15" hidden="false" customHeight="false" outlineLevel="0" collapsed="false">
      <c r="A808" s="12" t="s">
        <v>549</v>
      </c>
      <c r="B808" s="13" t="s">
        <v>132</v>
      </c>
      <c r="C808" s="12" t="s">
        <v>34</v>
      </c>
      <c r="D808" s="14" t="n">
        <v>2.82362040045176</v>
      </c>
      <c r="E808" s="12" t="s">
        <v>22</v>
      </c>
      <c r="F808" s="14" t="n">
        <v>2.2319351551038</v>
      </c>
      <c r="G808" s="14" t="n">
        <v>4.47631578947368</v>
      </c>
      <c r="H808" s="14" t="n">
        <v>32.8916916416916</v>
      </c>
      <c r="I808" s="14" t="n">
        <v>1.56789184853681</v>
      </c>
      <c r="J808" s="14" t="n">
        <v>38</v>
      </c>
      <c r="K808" s="14" t="n">
        <v>35.5</v>
      </c>
      <c r="L808" s="14" t="n">
        <v>18.9</v>
      </c>
      <c r="M808" s="14" t="n">
        <v>22.6</v>
      </c>
      <c r="N808" s="14" t="n">
        <v>35.4</v>
      </c>
      <c r="O808" s="14" t="n">
        <v>48.4237332894404</v>
      </c>
      <c r="P808" s="0" t="n">
        <f aca="false">O808/16.875</f>
        <v>2.86955456530017</v>
      </c>
      <c r="Q808" s="0" t="n">
        <f aca="false">IF(O808&gt;=450,P808*1.2,IF(O808&gt;350,P808,IF(O808&gt;250,P808*0.8,IF(O808&gt;150,P808*0.6,P808*0.5))))</f>
        <v>1.43477728265009</v>
      </c>
      <c r="R808" s="0" t="n">
        <f aca="false">IF(Q808&lt;1.5,1,Q808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3.99"/>
    <col collapsed="false" customWidth="true" hidden="false" outlineLevel="0" max="4" min="4" style="0" width="4.28"/>
    <col collapsed="false" customWidth="true" hidden="false" outlineLevel="0" max="5" min="5" style="0" width="5.56"/>
    <col collapsed="false" customWidth="true" hidden="false" outlineLevel="0" max="8" min="6" style="0" width="3.99"/>
    <col collapsed="false" customWidth="true" hidden="false" outlineLevel="0" max="10" min="9" style="0" width="3.28"/>
    <col collapsed="false" customWidth="true" hidden="false" outlineLevel="0" max="11" min="11" style="0" width="3.56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6" min="15" style="0" width="3.99"/>
  </cols>
  <sheetData>
    <row r="1" customFormat="false" ht="12.75" hidden="false" customHeight="false" outlineLevel="0" collapsed="false">
      <c r="A1" s="0" t="s">
        <v>1</v>
      </c>
      <c r="B1" s="0" t="s">
        <v>0</v>
      </c>
      <c r="C1" s="0" t="s">
        <v>2</v>
      </c>
      <c r="D1" s="0" t="s">
        <v>1514</v>
      </c>
      <c r="E1" s="0" t="s">
        <v>3</v>
      </c>
      <c r="F1" s="0" t="s">
        <v>1577</v>
      </c>
      <c r="G1" s="0" t="s">
        <v>8</v>
      </c>
      <c r="H1" s="0" t="s">
        <v>930</v>
      </c>
      <c r="I1" s="0" t="s">
        <v>931</v>
      </c>
      <c r="J1" s="0" t="s">
        <v>932</v>
      </c>
      <c r="K1" s="0" t="s">
        <v>933</v>
      </c>
      <c r="L1" s="0" t="s">
        <v>934</v>
      </c>
      <c r="M1" s="0" t="s">
        <v>936</v>
      </c>
      <c r="N1" s="0" t="s">
        <v>935</v>
      </c>
      <c r="O1" s="0" t="s">
        <v>938</v>
      </c>
      <c r="P1" s="0" t="s">
        <v>1602</v>
      </c>
      <c r="Q1" s="0" t="s">
        <v>939</v>
      </c>
      <c r="R1" s="0" t="s">
        <v>1519</v>
      </c>
      <c r="S1" s="0" t="s">
        <v>16</v>
      </c>
      <c r="T1" s="0" t="s">
        <v>17</v>
      </c>
      <c r="U1" s="0" t="s">
        <v>18</v>
      </c>
    </row>
    <row r="2" customFormat="false" ht="15" hidden="false" customHeight="false" outlineLevel="0" collapsed="false">
      <c r="A2" s="15" t="s">
        <v>941</v>
      </c>
      <c r="B2" s="16" t="s">
        <v>940</v>
      </c>
      <c r="C2" s="16" t="s">
        <v>931</v>
      </c>
      <c r="D2" s="17" t="n">
        <v>152.181839242012</v>
      </c>
      <c r="E2" s="16" t="s">
        <v>52</v>
      </c>
      <c r="F2" s="17" t="n">
        <v>548.444393427613</v>
      </c>
      <c r="G2" s="17" t="n">
        <v>180.013759818471</v>
      </c>
      <c r="H2" s="17" t="n">
        <v>107.894555021945</v>
      </c>
      <c r="I2" s="17" t="n">
        <v>99.2036357179404</v>
      </c>
      <c r="J2" s="17" t="n">
        <v>40.2243982691157</v>
      </c>
      <c r="K2" s="17" t="n">
        <v>1.07149963941241</v>
      </c>
      <c r="L2" s="17" t="n">
        <v>39.5142261920026</v>
      </c>
      <c r="M2" s="17" t="n">
        <v>101.054469925581</v>
      </c>
      <c r="N2" s="17" t="n">
        <v>125.164602907351</v>
      </c>
      <c r="O2" s="17" t="n">
        <v>8.83528742791695</v>
      </c>
      <c r="P2" s="17" t="n">
        <v>60.8791907626361</v>
      </c>
      <c r="Q2" s="17" t="n">
        <v>3.71377560268262</v>
      </c>
      <c r="R2" s="17" t="n">
        <v>619.279784859894</v>
      </c>
      <c r="S2" s="0" t="n">
        <f aca="false">R2/16.875</f>
        <v>36.6980613250308</v>
      </c>
      <c r="T2" s="0" t="n">
        <f aca="false">IF(R2&gt;=600,S2*1.1,IF(R2&gt;500,S2,IF(R2&gt;400,S2*0.9,IF(R2&gt;300,S2*0.8,IF(R2&gt;200,S2*0.7,IF(R2&gt;100,S2*0.6,S2*0.5))))))</f>
        <v>40.3678674575339</v>
      </c>
      <c r="U2" s="0" t="n">
        <f aca="false">IF(T2&lt;1.5,1,T2)</f>
        <v>40.3678674575339</v>
      </c>
    </row>
    <row r="3" customFormat="false" ht="15" hidden="false" customHeight="false" outlineLevel="0" collapsed="false">
      <c r="A3" s="15" t="s">
        <v>943</v>
      </c>
      <c r="B3" s="16" t="s">
        <v>942</v>
      </c>
      <c r="C3" s="16" t="s">
        <v>931</v>
      </c>
      <c r="D3" s="17" t="n">
        <v>158.506546677058</v>
      </c>
      <c r="E3" s="16" t="s">
        <v>84</v>
      </c>
      <c r="F3" s="17" t="n">
        <v>572.046247625079</v>
      </c>
      <c r="G3" s="17" t="n">
        <v>163.899203648353</v>
      </c>
      <c r="H3" s="17" t="n">
        <v>96.719371112481</v>
      </c>
      <c r="I3" s="17" t="n">
        <v>86.9979097382402</v>
      </c>
      <c r="J3" s="17" t="n">
        <v>32.9558330837188</v>
      </c>
      <c r="K3" s="17" t="n">
        <v>2.26157965393091</v>
      </c>
      <c r="L3" s="17" t="n">
        <v>41.6838811724633</v>
      </c>
      <c r="M3" s="17" t="n">
        <v>95.1136266281599</v>
      </c>
      <c r="N3" s="17" t="n">
        <v>123.763973371992</v>
      </c>
      <c r="O3" s="17" t="n">
        <v>2.7240153503065</v>
      </c>
      <c r="P3" s="17" t="n">
        <v>127.058330861859</v>
      </c>
      <c r="Q3" s="17" t="n">
        <v>2.43032400339271</v>
      </c>
      <c r="R3" s="17" t="n">
        <v>515.262171155012</v>
      </c>
      <c r="S3" s="0" t="n">
        <f aca="false">R3/16.875</f>
        <v>30.5340545869637</v>
      </c>
      <c r="T3" s="0" t="n">
        <f aca="false">IF(R3&gt;=600,S3*1.1,IF(R3&gt;500,S3,IF(R3&gt;400,S3*0.9,IF(R3&gt;300,S3*0.8,IF(R3&gt;200,S3*0.7,IF(R3&gt;100,S3*0.6,S3*0.5))))))</f>
        <v>30.5340545869637</v>
      </c>
      <c r="U3" s="0" t="n">
        <f aca="false">IF(T3&lt;1.5,1,T3)</f>
        <v>30.5340545869637</v>
      </c>
    </row>
    <row r="4" customFormat="false" ht="15" hidden="false" customHeight="false" outlineLevel="0" collapsed="false">
      <c r="A4" s="15" t="s">
        <v>951</v>
      </c>
      <c r="B4" s="16" t="s">
        <v>317</v>
      </c>
      <c r="C4" s="16" t="s">
        <v>952</v>
      </c>
      <c r="D4" s="17" t="n">
        <v>152.985647724562</v>
      </c>
      <c r="E4" s="16" t="s">
        <v>73</v>
      </c>
      <c r="F4" s="17" t="n">
        <v>579.741272731002</v>
      </c>
      <c r="G4" s="17" t="n">
        <v>186.089635495966</v>
      </c>
      <c r="H4" s="17" t="n">
        <v>109.496656373045</v>
      </c>
      <c r="I4" s="17" t="n">
        <v>115.662685081779</v>
      </c>
      <c r="J4" s="17" t="n">
        <v>39.3565259313826</v>
      </c>
      <c r="K4" s="17" t="n">
        <v>3.7872887852018</v>
      </c>
      <c r="L4" s="17" t="n">
        <v>27.2831356976031</v>
      </c>
      <c r="M4" s="17" t="n">
        <v>68.162238004641</v>
      </c>
      <c r="N4" s="17" t="n">
        <v>103.184403598017</v>
      </c>
      <c r="O4" s="17" t="n">
        <v>31.7545522782567</v>
      </c>
      <c r="P4" s="17" t="n">
        <v>102.083967585538</v>
      </c>
      <c r="Q4" s="17" t="n">
        <v>10.2754914529915</v>
      </c>
      <c r="R4" s="17" t="n">
        <v>515.108537305992</v>
      </c>
      <c r="S4" s="0" t="n">
        <f aca="false">R4/16.875</f>
        <v>30.5249503588736</v>
      </c>
      <c r="T4" s="0" t="n">
        <f aca="false">IF(R4&gt;=600,S4*1.1,IF(R4&gt;500,S4,IF(R4&gt;400,S4*0.9,IF(R4&gt;300,S4*0.8,IF(R4&gt;200,S4*0.7,IF(R4&gt;100,S4*0.6,S4*0.5))))))</f>
        <v>30.5249503588736</v>
      </c>
      <c r="U4" s="0" t="n">
        <f aca="false">IF(T4&lt;1.5,1,T4)</f>
        <v>30.5249503588736</v>
      </c>
    </row>
    <row r="5" customFormat="false" ht="15" hidden="false" customHeight="false" outlineLevel="0" collapsed="false">
      <c r="A5" s="15" t="s">
        <v>80</v>
      </c>
      <c r="B5" s="16" t="s">
        <v>945</v>
      </c>
      <c r="C5" s="16" t="s">
        <v>946</v>
      </c>
      <c r="D5" s="17" t="n">
        <v>151.306366275422</v>
      </c>
      <c r="E5" s="16" t="s">
        <v>84</v>
      </c>
      <c r="F5" s="17" t="n">
        <v>598.143734671442</v>
      </c>
      <c r="G5" s="17" t="n">
        <v>180.490428475169</v>
      </c>
      <c r="H5" s="17" t="n">
        <v>103.529403631261</v>
      </c>
      <c r="I5" s="17" t="n">
        <v>100.816734657356</v>
      </c>
      <c r="J5" s="17" t="n">
        <v>37.7404697385624</v>
      </c>
      <c r="K5" s="17" t="n">
        <v>6.09458474430228</v>
      </c>
      <c r="L5" s="17" t="n">
        <v>35.838639334948</v>
      </c>
      <c r="M5" s="17" t="n">
        <v>52.8526611943319</v>
      </c>
      <c r="N5" s="17" t="n">
        <v>119.476874907401</v>
      </c>
      <c r="O5" s="17" t="n">
        <v>16.9686462168499</v>
      </c>
      <c r="P5" s="17" t="n">
        <v>118.458388661083</v>
      </c>
      <c r="Q5" s="17" t="n">
        <v>5.45627510040161</v>
      </c>
      <c r="R5" s="17" t="n">
        <v>506.848907895539</v>
      </c>
      <c r="S5" s="0" t="n">
        <f aca="false">R5/16.875</f>
        <v>30.0354908382542</v>
      </c>
      <c r="T5" s="0" t="n">
        <f aca="false">IF(R5&gt;=600,S5*1.1,IF(R5&gt;500,S5,IF(R5&gt;400,S5*0.9,IF(R5&gt;300,S5*0.8,IF(R5&gt;200,S5*0.7,IF(R5&gt;100,S5*0.6,S5*0.5))))))</f>
        <v>30.0354908382542</v>
      </c>
      <c r="U5" s="0" t="n">
        <f aca="false">IF(T5&lt;1.5,1,T5)</f>
        <v>30.0354908382542</v>
      </c>
    </row>
    <row r="6" customFormat="false" ht="15" hidden="false" customHeight="false" outlineLevel="0" collapsed="false">
      <c r="A6" s="15" t="s">
        <v>196</v>
      </c>
      <c r="B6" s="16" t="s">
        <v>944</v>
      </c>
      <c r="C6" s="16" t="s">
        <v>931</v>
      </c>
      <c r="D6" s="17" t="n">
        <v>150.564139707764</v>
      </c>
      <c r="E6" s="16" t="s">
        <v>44</v>
      </c>
      <c r="F6" s="17" t="n">
        <v>572.858870904734</v>
      </c>
      <c r="G6" s="17" t="n">
        <v>168.049512668673</v>
      </c>
      <c r="H6" s="17" t="n">
        <v>96.6961435228209</v>
      </c>
      <c r="I6" s="17" t="n">
        <v>93.2680363874415</v>
      </c>
      <c r="J6" s="17" t="n">
        <v>37.7887252011045</v>
      </c>
      <c r="K6" s="17" t="n">
        <v>1.95824684522407</v>
      </c>
      <c r="L6" s="17" t="n">
        <v>35.0345042349025</v>
      </c>
      <c r="M6" s="17" t="n">
        <v>80.9429555441364</v>
      </c>
      <c r="N6" s="17" t="n">
        <v>113.89695050707</v>
      </c>
      <c r="O6" s="17" t="n">
        <v>2.05546923881868</v>
      </c>
      <c r="P6" s="17" t="n">
        <v>107.197899510861</v>
      </c>
      <c r="Q6" s="17" t="n">
        <v>0.5</v>
      </c>
      <c r="R6" s="17" t="n">
        <v>500.751863566918</v>
      </c>
      <c r="S6" s="0" t="n">
        <f aca="false">R6/16.875</f>
        <v>29.6741845076692</v>
      </c>
      <c r="T6" s="0" t="n">
        <f aca="false">IF(R6&gt;=600,S6*1.1,IF(R6&gt;500,S6,IF(R6&gt;400,S6*0.9,IF(R6&gt;300,S6*0.8,IF(R6&gt;200,S6*0.7,IF(R6&gt;100,S6*0.6,S6*0.5))))))</f>
        <v>29.6741845076692</v>
      </c>
      <c r="U6" s="0" t="n">
        <f aca="false">IF(T6&lt;1.5,1,T6)</f>
        <v>29.6741845076692</v>
      </c>
    </row>
    <row r="7" customFormat="false" ht="15" hidden="false" customHeight="false" outlineLevel="0" collapsed="false">
      <c r="A7" s="15" t="s">
        <v>324</v>
      </c>
      <c r="B7" s="16" t="s">
        <v>769</v>
      </c>
      <c r="C7" s="16" t="s">
        <v>931</v>
      </c>
      <c r="D7" s="17" t="n">
        <v>157.759420201361</v>
      </c>
      <c r="E7" s="16" t="s">
        <v>22</v>
      </c>
      <c r="F7" s="17" t="n">
        <v>594.003579850027</v>
      </c>
      <c r="G7" s="17" t="n">
        <v>185.28415441133</v>
      </c>
      <c r="H7" s="17" t="n">
        <v>92.4827237194394</v>
      </c>
      <c r="I7" s="17" t="n">
        <v>113.616322418132</v>
      </c>
      <c r="J7" s="17" t="n">
        <v>35.5944210204793</v>
      </c>
      <c r="K7" s="17" t="n">
        <v>1.21160102616448</v>
      </c>
      <c r="L7" s="17" t="n">
        <v>34.861809946555</v>
      </c>
      <c r="M7" s="17" t="n">
        <v>68.1511651754047</v>
      </c>
      <c r="N7" s="17" t="n">
        <v>114.322311423297</v>
      </c>
      <c r="O7" s="17" t="n">
        <v>3.85120392162006</v>
      </c>
      <c r="P7" s="17" t="n">
        <v>112.547282698684</v>
      </c>
      <c r="Q7" s="17" t="n">
        <v>1.66712749615975</v>
      </c>
      <c r="R7" s="17" t="n">
        <v>492.480201368721</v>
      </c>
      <c r="S7" s="0" t="n">
        <f aca="false">R7/16.875</f>
        <v>29.1840119329612</v>
      </c>
      <c r="T7" s="0" t="n">
        <f aca="false">IF(R7&gt;=600,S7*1.1,IF(R7&gt;500,S7,IF(R7&gt;400,S7*0.9,IF(R7&gt;300,S7*0.8,IF(R7&gt;200,S7*0.7,IF(R7&gt;100,S7*0.6,S7*0.5))))))</f>
        <v>26.2656107396651</v>
      </c>
      <c r="U7" s="0" t="n">
        <f aca="false">IF(T7&lt;1.5,1,T7)</f>
        <v>26.2656107396651</v>
      </c>
    </row>
    <row r="8" customFormat="false" ht="15" hidden="false" customHeight="false" outlineLevel="0" collapsed="false">
      <c r="A8" s="15" t="s">
        <v>449</v>
      </c>
      <c r="B8" s="16" t="s">
        <v>949</v>
      </c>
      <c r="C8" s="16" t="s">
        <v>932</v>
      </c>
      <c r="D8" s="17" t="n">
        <v>151.080384566667</v>
      </c>
      <c r="E8" s="16" t="s">
        <v>60</v>
      </c>
      <c r="F8" s="17" t="n">
        <v>599.793671570552</v>
      </c>
      <c r="G8" s="17" t="n">
        <v>183.494881680934</v>
      </c>
      <c r="H8" s="17" t="n">
        <v>104.961619740563</v>
      </c>
      <c r="I8" s="17" t="n">
        <v>121.475389088004</v>
      </c>
      <c r="J8" s="17" t="n">
        <v>44.9543640293026</v>
      </c>
      <c r="K8" s="17" t="n">
        <v>1.67752255858209</v>
      </c>
      <c r="L8" s="17" t="n">
        <v>15.3876060050453</v>
      </c>
      <c r="M8" s="17" t="n">
        <v>61.1833009459996</v>
      </c>
      <c r="N8" s="17" t="n">
        <v>81.564742434205</v>
      </c>
      <c r="O8" s="17" t="n">
        <v>16.9760401406779</v>
      </c>
      <c r="P8" s="17" t="n">
        <v>46.5125412274843</v>
      </c>
      <c r="Q8" s="17" t="n">
        <v>4.5272084623323</v>
      </c>
      <c r="R8" s="17" t="n">
        <v>491.613062414166</v>
      </c>
      <c r="S8" s="0" t="n">
        <f aca="false">R8/16.875</f>
        <v>29.1326259208395</v>
      </c>
      <c r="T8" s="0" t="n">
        <f aca="false">IF(R8&gt;=600,S8*1.1,IF(R8&gt;500,S8,IF(R8&gt;400,S8*0.9,IF(R8&gt;300,S8*0.8,IF(R8&gt;200,S8*0.7,IF(R8&gt;100,S8*0.6,S8*0.5))))))</f>
        <v>26.2193633287555</v>
      </c>
      <c r="U8" s="0" t="n">
        <f aca="false">IF(T8&lt;1.5,1,T8)</f>
        <v>26.2193633287555</v>
      </c>
    </row>
    <row r="9" customFormat="false" ht="15" hidden="false" customHeight="false" outlineLevel="0" collapsed="false">
      <c r="A9" s="15" t="s">
        <v>955</v>
      </c>
      <c r="B9" s="16" t="s">
        <v>954</v>
      </c>
      <c r="C9" s="16" t="s">
        <v>932</v>
      </c>
      <c r="D9" s="17" t="n">
        <v>150.755685158603</v>
      </c>
      <c r="E9" s="16" t="s">
        <v>31</v>
      </c>
      <c r="F9" s="17" t="n">
        <v>565.594478440287</v>
      </c>
      <c r="G9" s="17" t="n">
        <v>165.206140477463</v>
      </c>
      <c r="H9" s="17" t="n">
        <v>107.484808555228</v>
      </c>
      <c r="I9" s="17" t="n">
        <v>97.5355022116018</v>
      </c>
      <c r="J9" s="17" t="n">
        <v>35.8734086903107</v>
      </c>
      <c r="K9" s="17" t="n">
        <v>3.21999488130354</v>
      </c>
      <c r="L9" s="17" t="n">
        <v>28.5772346942474</v>
      </c>
      <c r="M9" s="17" t="n">
        <v>70.6768513153491</v>
      </c>
      <c r="N9" s="17" t="n">
        <v>100.541816160145</v>
      </c>
      <c r="O9" s="17" t="n">
        <v>16.8355785195821</v>
      </c>
      <c r="P9" s="17" t="n">
        <v>103.192478229913</v>
      </c>
      <c r="Q9" s="17" t="n">
        <v>1.62222222222222</v>
      </c>
      <c r="R9" s="17" t="n">
        <v>483.975597111292</v>
      </c>
      <c r="S9" s="0" t="n">
        <f aca="false">R9/16.875</f>
        <v>28.6800353843729</v>
      </c>
      <c r="T9" s="0" t="n">
        <f aca="false">IF(R9&gt;=600,S9*1.1,IF(R9&gt;500,S9,IF(R9&gt;400,S9*0.9,IF(R9&gt;300,S9*0.8,IF(R9&gt;200,S9*0.7,IF(R9&gt;100,S9*0.6,S9*0.5))))))</f>
        <v>25.8120318459356</v>
      </c>
      <c r="U9" s="0" t="n">
        <f aca="false">IF(T9&lt;1.5,1,T9)</f>
        <v>25.8120318459356</v>
      </c>
    </row>
    <row r="10" customFormat="false" ht="15" hidden="false" customHeight="false" outlineLevel="0" collapsed="false">
      <c r="A10" s="15" t="s">
        <v>950</v>
      </c>
      <c r="B10" s="16" t="s">
        <v>152</v>
      </c>
      <c r="C10" s="16" t="s">
        <v>931</v>
      </c>
      <c r="D10" s="17" t="n">
        <v>158.452010621997</v>
      </c>
      <c r="E10" s="16" t="s">
        <v>49</v>
      </c>
      <c r="F10" s="17" t="n">
        <v>575.395735529104</v>
      </c>
      <c r="G10" s="17" t="n">
        <v>160.769825686166</v>
      </c>
      <c r="H10" s="17" t="n">
        <v>93.0858723534004</v>
      </c>
      <c r="I10" s="17" t="n">
        <v>91.3768284823511</v>
      </c>
      <c r="J10" s="17" t="n">
        <v>32.2795911589221</v>
      </c>
      <c r="K10" s="17" t="n">
        <v>1.68545558381938</v>
      </c>
      <c r="L10" s="17" t="n">
        <v>35.4279504610734</v>
      </c>
      <c r="M10" s="17" t="n">
        <v>90.949842412566</v>
      </c>
      <c r="N10" s="17" t="n">
        <v>110.428002178706</v>
      </c>
      <c r="O10" s="17" t="n">
        <v>0.491215479471975</v>
      </c>
      <c r="P10" s="17" t="n">
        <v>121.463335765137</v>
      </c>
      <c r="Q10" s="17" t="n">
        <v>0.349618320610687</v>
      </c>
      <c r="R10" s="17" t="n">
        <v>475.846157734344</v>
      </c>
      <c r="S10" s="0" t="n">
        <f aca="false">R10/16.875</f>
        <v>28.1982908287018</v>
      </c>
      <c r="T10" s="0" t="n">
        <f aca="false">IF(R10&gt;=600,S10*1.1,IF(R10&gt;500,S10,IF(R10&gt;400,S10*0.9,IF(R10&gt;300,S10*0.8,IF(R10&gt;200,S10*0.7,IF(R10&gt;100,S10*0.6,S10*0.5))))))</f>
        <v>25.3784617458317</v>
      </c>
      <c r="U10" s="0" t="n">
        <f aca="false">IF(T10&lt;1.5,1,T10)</f>
        <v>25.3784617458317</v>
      </c>
    </row>
    <row r="11" customFormat="false" ht="15" hidden="false" customHeight="false" outlineLevel="0" collapsed="false">
      <c r="A11" s="15" t="s">
        <v>902</v>
      </c>
      <c r="B11" s="16" t="s">
        <v>97</v>
      </c>
      <c r="C11" s="16" t="s">
        <v>933</v>
      </c>
      <c r="D11" s="17" t="n">
        <v>138.132890011172</v>
      </c>
      <c r="E11" s="16" t="s">
        <v>44</v>
      </c>
      <c r="F11" s="17" t="n">
        <v>516.014400332472</v>
      </c>
      <c r="G11" s="17" t="n">
        <v>150.785844847956</v>
      </c>
      <c r="H11" s="17" t="n">
        <v>99.4263680570893</v>
      </c>
      <c r="I11" s="17" t="n">
        <v>87.7985058478451</v>
      </c>
      <c r="J11" s="17" t="n">
        <v>24.7357543637737</v>
      </c>
      <c r="K11" s="17" t="n">
        <v>0.865863080591508</v>
      </c>
      <c r="L11" s="17" t="n">
        <v>37.3857215557462</v>
      </c>
      <c r="M11" s="17" t="n">
        <v>79.2443570816256</v>
      </c>
      <c r="N11" s="17" t="n">
        <v>108.194855453665</v>
      </c>
      <c r="O11" s="17" t="n">
        <v>15.5158863325459</v>
      </c>
      <c r="P11" s="17" t="n">
        <v>112.911834997191</v>
      </c>
      <c r="Q11" s="17" t="n">
        <v>3.59212865497076</v>
      </c>
      <c r="R11" s="17" t="n">
        <v>475.287993312915</v>
      </c>
      <c r="S11" s="0" t="n">
        <f aca="false">R11/16.875</f>
        <v>28.1652144185431</v>
      </c>
      <c r="T11" s="0" t="n">
        <f aca="false">IF(R11&gt;=600,S11*1.1,IF(R11&gt;500,S11,IF(R11&gt;400,S11*0.9,IF(R11&gt;300,S11*0.8,IF(R11&gt;200,S11*0.7,IF(R11&gt;100,S11*0.6,S11*0.5))))))</f>
        <v>25.3486929766888</v>
      </c>
      <c r="U11" s="0" t="n">
        <f aca="false">IF(T11&lt;1.5,1,T11)</f>
        <v>25.3486929766888</v>
      </c>
    </row>
    <row r="12" customFormat="false" ht="15" hidden="false" customHeight="false" outlineLevel="0" collapsed="false">
      <c r="A12" s="15" t="s">
        <v>809</v>
      </c>
      <c r="B12" s="16" t="s">
        <v>967</v>
      </c>
      <c r="C12" s="16" t="s">
        <v>952</v>
      </c>
      <c r="D12" s="17" t="n">
        <v>149.415219990432</v>
      </c>
      <c r="E12" s="16" t="s">
        <v>31</v>
      </c>
      <c r="F12" s="17" t="n">
        <v>620.670049254036</v>
      </c>
      <c r="G12" s="17" t="n">
        <v>168.72735369483</v>
      </c>
      <c r="H12" s="17" t="n">
        <v>98.2363161176945</v>
      </c>
      <c r="I12" s="17" t="n">
        <v>104.130392595317</v>
      </c>
      <c r="J12" s="17" t="n">
        <v>37.3277152615365</v>
      </c>
      <c r="K12" s="17" t="n">
        <v>7.96439569149067</v>
      </c>
      <c r="L12" s="17" t="n">
        <v>19.3048501464855</v>
      </c>
      <c r="M12" s="17" t="n">
        <v>49.9419702681604</v>
      </c>
      <c r="N12" s="17" t="n">
        <v>86.4012066223838</v>
      </c>
      <c r="O12" s="17" t="n">
        <v>34.2828067737303</v>
      </c>
      <c r="P12" s="17" t="n">
        <v>68.9559157571116</v>
      </c>
      <c r="Q12" s="17" t="n">
        <v>6.06247863247863</v>
      </c>
      <c r="R12" s="17" t="n">
        <v>473.742316171183</v>
      </c>
      <c r="S12" s="0" t="n">
        <f aca="false">R12/16.875</f>
        <v>28.0736187360701</v>
      </c>
      <c r="T12" s="0" t="n">
        <f aca="false">IF(R12&gt;=600,S12*1.1,IF(R12&gt;500,S12,IF(R12&gt;400,S12*0.9,IF(R12&gt;300,S12*0.8,IF(R12&gt;200,S12*0.7,IF(R12&gt;100,S12*0.6,S12*0.5))))))</f>
        <v>25.2662568624631</v>
      </c>
      <c r="U12" s="0" t="n">
        <f aca="false">IF(T12&lt;1.5,1,T12)</f>
        <v>25.2662568624631</v>
      </c>
    </row>
    <row r="13" customFormat="false" ht="15" hidden="false" customHeight="false" outlineLevel="0" collapsed="false">
      <c r="A13" s="15" t="s">
        <v>89</v>
      </c>
      <c r="B13" s="16" t="s">
        <v>957</v>
      </c>
      <c r="C13" s="16" t="s">
        <v>946</v>
      </c>
      <c r="D13" s="17" t="n">
        <v>149.7326481475</v>
      </c>
      <c r="E13" s="16" t="s">
        <v>52</v>
      </c>
      <c r="F13" s="17" t="n">
        <v>567.853547304621</v>
      </c>
      <c r="G13" s="17" t="n">
        <v>174.72750298141</v>
      </c>
      <c r="H13" s="17" t="n">
        <v>98.1940174728523</v>
      </c>
      <c r="I13" s="17" t="n">
        <v>107.551681498185</v>
      </c>
      <c r="J13" s="17" t="n">
        <v>38.6022170450571</v>
      </c>
      <c r="K13" s="17" t="n">
        <v>3.36216595759884</v>
      </c>
      <c r="L13" s="17" t="n">
        <v>25.2114384805692</v>
      </c>
      <c r="M13" s="17" t="n">
        <v>66.9242221466523</v>
      </c>
      <c r="N13" s="17" t="n">
        <v>96.9033536026706</v>
      </c>
      <c r="O13" s="17" t="n">
        <v>14.4355508752451</v>
      </c>
      <c r="P13" s="17" t="n">
        <v>106.499694875478</v>
      </c>
      <c r="Q13" s="17" t="n">
        <v>4.47911932833155</v>
      </c>
      <c r="R13" s="17" t="n">
        <v>461.166697276983</v>
      </c>
      <c r="S13" s="0" t="n">
        <f aca="false">R13/16.875</f>
        <v>27.328396875673</v>
      </c>
      <c r="T13" s="0" t="n">
        <f aca="false">IF(R13&gt;=600,S13*1.1,IF(R13&gt;500,S13,IF(R13&gt;400,S13*0.9,IF(R13&gt;300,S13*0.8,IF(R13&gt;200,S13*0.7,IF(R13&gt;100,S13*0.6,S13*0.5))))))</f>
        <v>24.5955571881057</v>
      </c>
      <c r="U13" s="0" t="n">
        <f aca="false">IF(T13&lt;1.5,1,T13)</f>
        <v>24.5955571881057</v>
      </c>
    </row>
    <row r="14" customFormat="false" ht="15" hidden="false" customHeight="false" outlineLevel="0" collapsed="false">
      <c r="A14" s="15" t="s">
        <v>32</v>
      </c>
      <c r="B14" s="16" t="s">
        <v>947</v>
      </c>
      <c r="C14" s="16" t="s">
        <v>948</v>
      </c>
      <c r="D14" s="17" t="n">
        <v>139.01515253391</v>
      </c>
      <c r="E14" s="16" t="s">
        <v>35</v>
      </c>
      <c r="F14" s="17" t="n">
        <v>517.253521331004</v>
      </c>
      <c r="G14" s="17" t="n">
        <v>172.595281456327</v>
      </c>
      <c r="H14" s="17" t="n">
        <v>90.5390729925268</v>
      </c>
      <c r="I14" s="17" t="n">
        <v>119.130808179132</v>
      </c>
      <c r="J14" s="17" t="n">
        <v>31.2944676793256</v>
      </c>
      <c r="K14" s="17" t="n">
        <v>2.22423516051681</v>
      </c>
      <c r="L14" s="17" t="n">
        <v>19.9457704373523</v>
      </c>
      <c r="M14" s="17" t="n">
        <v>75.7874237709327</v>
      </c>
      <c r="N14" s="17" t="n">
        <v>81.6291036537297</v>
      </c>
      <c r="O14" s="17" t="n">
        <v>4.20519076901035</v>
      </c>
      <c r="P14" s="17" t="n">
        <v>58.2319306406355</v>
      </c>
      <c r="Q14" s="17" t="n">
        <v>1.41551212450235</v>
      </c>
      <c r="R14" s="17" t="n">
        <v>460.688879189804</v>
      </c>
      <c r="S14" s="0" t="n">
        <f aca="false">R14/16.875</f>
        <v>27.3000817297662</v>
      </c>
      <c r="T14" s="0" t="n">
        <f aca="false">IF(R14&gt;=600,S14*1.1,IF(R14&gt;500,S14,IF(R14&gt;400,S14*0.9,IF(R14&gt;300,S14*0.8,IF(R14&gt;200,S14*0.7,IF(R14&gt;100,S14*0.6,S14*0.5))))))</f>
        <v>24.5700735567896</v>
      </c>
      <c r="U14" s="0" t="n">
        <f aca="false">IF(T14&lt;1.5,1,T14)</f>
        <v>24.5700735567896</v>
      </c>
    </row>
    <row r="15" customFormat="false" ht="15" hidden="false" customHeight="false" outlineLevel="0" collapsed="false">
      <c r="A15" s="15" t="s">
        <v>474</v>
      </c>
      <c r="B15" s="16" t="s">
        <v>962</v>
      </c>
      <c r="C15" s="16" t="s">
        <v>932</v>
      </c>
      <c r="D15" s="17" t="n">
        <v>138.260625998055</v>
      </c>
      <c r="E15" s="16" t="s">
        <v>124</v>
      </c>
      <c r="F15" s="17" t="n">
        <v>538.875276887846</v>
      </c>
      <c r="G15" s="17" t="n">
        <v>147.860159265513</v>
      </c>
      <c r="H15" s="17" t="n">
        <v>98.4280367369613</v>
      </c>
      <c r="I15" s="17" t="n">
        <v>87.1810313123818</v>
      </c>
      <c r="J15" s="17" t="n">
        <v>32.0390797276791</v>
      </c>
      <c r="K15" s="17" t="n">
        <v>3.44797120956829</v>
      </c>
      <c r="L15" s="17" t="n">
        <v>25.1920770158839</v>
      </c>
      <c r="M15" s="17" t="n">
        <v>57.9175243804436</v>
      </c>
      <c r="N15" s="17" t="n">
        <v>89.5127435131218</v>
      </c>
      <c r="O15" s="17" t="n">
        <v>27.4164834453198</v>
      </c>
      <c r="P15" s="17" t="n">
        <v>76.7797431352667</v>
      </c>
      <c r="Q15" s="17" t="n">
        <v>3.75442538593482</v>
      </c>
      <c r="R15" s="17" t="n">
        <v>455.112032014625</v>
      </c>
      <c r="S15" s="0" t="n">
        <f aca="false">R15/16.875</f>
        <v>26.969601897163</v>
      </c>
      <c r="T15" s="0" t="n">
        <f aca="false">IF(R15&gt;=600,S15*1.1,IF(R15&gt;500,S15,IF(R15&gt;400,S15*0.9,IF(R15&gt;300,S15*0.8,IF(R15&gt;200,S15*0.7,IF(R15&gt;100,S15*0.6,S15*0.5))))))</f>
        <v>24.2726417074467</v>
      </c>
      <c r="U15" s="0" t="n">
        <f aca="false">IF(T15&lt;1.5,1,T15)</f>
        <v>24.2726417074467</v>
      </c>
    </row>
    <row r="16" customFormat="false" ht="15" hidden="false" customHeight="false" outlineLevel="0" collapsed="false">
      <c r="A16" s="15" t="s">
        <v>80</v>
      </c>
      <c r="B16" s="16" t="s">
        <v>956</v>
      </c>
      <c r="C16" s="16" t="s">
        <v>931</v>
      </c>
      <c r="D16" s="17" t="n">
        <v>155.118681347275</v>
      </c>
      <c r="E16" s="16" t="s">
        <v>31</v>
      </c>
      <c r="F16" s="17" t="n">
        <v>578.807747439685</v>
      </c>
      <c r="G16" s="17" t="n">
        <v>157.497706289378</v>
      </c>
      <c r="H16" s="17" t="n">
        <v>98.2054147419356</v>
      </c>
      <c r="I16" s="17" t="n">
        <v>80.5075616682542</v>
      </c>
      <c r="J16" s="17" t="n">
        <v>30.2628803912063</v>
      </c>
      <c r="K16" s="17" t="n">
        <v>2.57131658608098</v>
      </c>
      <c r="L16" s="17" t="n">
        <v>44.1559476438369</v>
      </c>
      <c r="M16" s="17" t="n">
        <v>82.8923381605434</v>
      </c>
      <c r="N16" s="17" t="n">
        <v>126.36571449209</v>
      </c>
      <c r="O16" s="17" t="n">
        <v>3.33348138046258</v>
      </c>
      <c r="P16" s="17" t="n">
        <v>181.782867235724</v>
      </c>
      <c r="Q16" s="17" t="n">
        <v>1.56328242229368</v>
      </c>
      <c r="R16" s="17" t="n">
        <v>452.821861901272</v>
      </c>
      <c r="S16" s="0" t="n">
        <f aca="false">R16/16.875</f>
        <v>26.8338881126679</v>
      </c>
      <c r="T16" s="0" t="n">
        <f aca="false">IF(R16&gt;=600,S16*1.1,IF(R16&gt;500,S16,IF(R16&gt;400,S16*0.9,IF(R16&gt;300,S16*0.8,IF(R16&gt;200,S16*0.7,IF(R16&gt;100,S16*0.6,S16*0.5))))))</f>
        <v>24.1504993014011</v>
      </c>
      <c r="U16" s="0" t="n">
        <f aca="false">IF(T16&lt;1.5,1,T16)</f>
        <v>24.1504993014011</v>
      </c>
    </row>
    <row r="17" customFormat="false" ht="15" hidden="false" customHeight="false" outlineLevel="0" collapsed="false">
      <c r="A17" s="15" t="s">
        <v>19</v>
      </c>
      <c r="B17" s="16" t="s">
        <v>987</v>
      </c>
      <c r="C17" s="16" t="s">
        <v>931</v>
      </c>
      <c r="D17" s="17" t="n">
        <v>148.682297304304</v>
      </c>
      <c r="E17" s="16" t="s">
        <v>35</v>
      </c>
      <c r="F17" s="17" t="n">
        <v>552.860844949626</v>
      </c>
      <c r="G17" s="17" t="n">
        <v>156.849872099814</v>
      </c>
      <c r="H17" s="17" t="n">
        <v>85.7660446332265</v>
      </c>
      <c r="I17" s="17" t="n">
        <v>91.2410054699026</v>
      </c>
      <c r="J17" s="17" t="n">
        <v>34.3745182303682</v>
      </c>
      <c r="K17" s="17" t="n">
        <v>1.94463275548377</v>
      </c>
      <c r="L17" s="17" t="n">
        <v>29.2897156440594</v>
      </c>
      <c r="M17" s="17" t="n">
        <v>69.3956907589042</v>
      </c>
      <c r="N17" s="17" t="n">
        <v>99.2212652117667</v>
      </c>
      <c r="O17" s="17" t="n">
        <v>0.600073325434896</v>
      </c>
      <c r="P17" s="17" t="n">
        <v>86.4899614039696</v>
      </c>
      <c r="Q17" s="17" t="n">
        <v>0.785304487179487</v>
      </c>
      <c r="R17" s="17" t="n">
        <v>450.690610811511</v>
      </c>
      <c r="S17" s="0" t="n">
        <f aca="false">R17/16.875</f>
        <v>26.7075917517933</v>
      </c>
      <c r="T17" s="0" t="n">
        <f aca="false">IF(R17&gt;=600,S17*1.1,IF(R17&gt;500,S17,IF(R17&gt;400,S17*0.9,IF(R17&gt;300,S17*0.8,IF(R17&gt;200,S17*0.7,IF(R17&gt;100,S17*0.6,S17*0.5))))))</f>
        <v>24.0368325766139</v>
      </c>
      <c r="U17" s="0" t="n">
        <f aca="false">IF(T17&lt;1.5,1,T17)</f>
        <v>24.0368325766139</v>
      </c>
    </row>
    <row r="18" customFormat="false" ht="15" hidden="false" customHeight="false" outlineLevel="0" collapsed="false">
      <c r="A18" s="15" t="s">
        <v>211</v>
      </c>
      <c r="B18" s="16" t="s">
        <v>978</v>
      </c>
      <c r="C18" s="16" t="s">
        <v>966</v>
      </c>
      <c r="D18" s="17" t="n">
        <v>157.843630727677</v>
      </c>
      <c r="E18" s="16" t="s">
        <v>153</v>
      </c>
      <c r="F18" s="17" t="n">
        <v>601.259183117727</v>
      </c>
      <c r="G18" s="17" t="n">
        <v>179.637227113932</v>
      </c>
      <c r="H18" s="17" t="n">
        <v>96.0511373658175</v>
      </c>
      <c r="I18" s="17" t="n">
        <v>114.791860792104</v>
      </c>
      <c r="J18" s="17" t="n">
        <v>42.3870350583534</v>
      </c>
      <c r="K18" s="17" t="n">
        <v>1.97687551784968</v>
      </c>
      <c r="L18" s="17" t="n">
        <v>20.4814557456253</v>
      </c>
      <c r="M18" s="17" t="n">
        <v>68.9195368867175</v>
      </c>
      <c r="N18" s="17" t="n">
        <v>89.6988483701467</v>
      </c>
      <c r="O18" s="17" t="n">
        <v>8.85231714892081</v>
      </c>
      <c r="P18" s="17" t="n">
        <v>98.9950146787525</v>
      </c>
      <c r="Q18" s="17" t="n">
        <v>4.08252923976608</v>
      </c>
      <c r="R18" s="17" t="n">
        <v>447.866676297945</v>
      </c>
      <c r="S18" s="0" t="n">
        <f aca="false">R18/16.875</f>
        <v>26.5402474843227</v>
      </c>
      <c r="T18" s="0" t="n">
        <f aca="false">IF(R18&gt;=600,S18*1.1,IF(R18&gt;500,S18,IF(R18&gt;400,S18*0.9,IF(R18&gt;300,S18*0.8,IF(R18&gt;200,S18*0.7,IF(R18&gt;100,S18*0.6,S18*0.5))))))</f>
        <v>23.8862227358904</v>
      </c>
      <c r="U18" s="0" t="n">
        <f aca="false">IF(T18&lt;1.5,1,T18)</f>
        <v>23.8862227358904</v>
      </c>
    </row>
    <row r="19" customFormat="false" ht="15" hidden="false" customHeight="false" outlineLevel="0" collapsed="false">
      <c r="A19" s="15" t="s">
        <v>61</v>
      </c>
      <c r="B19" s="16" t="s">
        <v>436</v>
      </c>
      <c r="C19" s="16" t="s">
        <v>933</v>
      </c>
      <c r="D19" s="17" t="n">
        <v>151.655028759441</v>
      </c>
      <c r="E19" s="16" t="s">
        <v>102</v>
      </c>
      <c r="F19" s="17" t="n">
        <v>565.087438588551</v>
      </c>
      <c r="G19" s="17" t="n">
        <v>171.861230950376</v>
      </c>
      <c r="H19" s="17" t="n">
        <v>97.8425941794411</v>
      </c>
      <c r="I19" s="17" t="n">
        <v>108.126735084994</v>
      </c>
      <c r="J19" s="17" t="n">
        <v>38.4624760508574</v>
      </c>
      <c r="K19" s="17" t="n">
        <v>2.90618021555054</v>
      </c>
      <c r="L19" s="17" t="n">
        <v>22.3658395989738</v>
      </c>
      <c r="M19" s="17" t="n">
        <v>82.4993652556428</v>
      </c>
      <c r="N19" s="17" t="n">
        <v>90.6217542811565</v>
      </c>
      <c r="O19" s="17" t="n">
        <v>23.0323617585958</v>
      </c>
      <c r="P19" s="17" t="n">
        <v>123.822335494312</v>
      </c>
      <c r="Q19" s="17" t="n">
        <v>6.54987373737374</v>
      </c>
      <c r="R19" s="17" t="n">
        <v>446.857452472406</v>
      </c>
      <c r="S19" s="0" t="n">
        <f aca="false">R19/16.875</f>
        <v>26.4804416279944</v>
      </c>
      <c r="T19" s="0" t="n">
        <f aca="false">IF(R19&gt;=600,S19*1.1,IF(R19&gt;500,S19,IF(R19&gt;400,S19*0.9,IF(R19&gt;300,S19*0.8,IF(R19&gt;200,S19*0.7,IF(R19&gt;100,S19*0.6,S19*0.5))))))</f>
        <v>23.832397465195</v>
      </c>
      <c r="U19" s="0" t="n">
        <f aca="false">IF(T19&lt;1.5,1,T19)</f>
        <v>23.832397465195</v>
      </c>
    </row>
    <row r="20" customFormat="false" ht="15" hidden="false" customHeight="false" outlineLevel="0" collapsed="false">
      <c r="A20" s="15" t="s">
        <v>559</v>
      </c>
      <c r="B20" s="16" t="s">
        <v>969</v>
      </c>
      <c r="C20" s="16" t="s">
        <v>933</v>
      </c>
      <c r="D20" s="17" t="n">
        <v>147.422047719196</v>
      </c>
      <c r="E20" s="16" t="s">
        <v>101</v>
      </c>
      <c r="F20" s="17" t="n">
        <v>556.899491828235</v>
      </c>
      <c r="G20" s="17" t="n">
        <v>157.012394391628</v>
      </c>
      <c r="H20" s="17" t="n">
        <v>92.6755202005548</v>
      </c>
      <c r="I20" s="17" t="n">
        <v>85.1614291252759</v>
      </c>
      <c r="J20" s="17" t="n">
        <v>37.3950678663453</v>
      </c>
      <c r="K20" s="17" t="n">
        <v>1.2431371304939</v>
      </c>
      <c r="L20" s="17" t="n">
        <v>33.2127602695128</v>
      </c>
      <c r="M20" s="17" t="n">
        <v>68.7216028095306</v>
      </c>
      <c r="N20" s="17" t="n">
        <v>108.188090317759</v>
      </c>
      <c r="O20" s="17" t="n">
        <v>9.15088849715997</v>
      </c>
      <c r="P20" s="17" t="n">
        <v>130.49578666525</v>
      </c>
      <c r="Q20" s="17" t="n">
        <v>0.817822222222222</v>
      </c>
      <c r="R20" s="17" t="n">
        <v>443.954510265032</v>
      </c>
      <c r="S20" s="0" t="n">
        <f aca="false">R20/16.875</f>
        <v>26.308415423113</v>
      </c>
      <c r="T20" s="0" t="n">
        <f aca="false">IF(R20&gt;=600,S20*1.1,IF(R20&gt;500,S20,IF(R20&gt;400,S20*0.9,IF(R20&gt;300,S20*0.8,IF(R20&gt;200,S20*0.7,IF(R20&gt;100,S20*0.6,S20*0.5))))))</f>
        <v>23.6775738808017</v>
      </c>
      <c r="U20" s="0" t="n">
        <f aca="false">IF(T20&lt;1.5,1,T20)</f>
        <v>23.6775738808017</v>
      </c>
    </row>
    <row r="21" customFormat="false" ht="15" hidden="false" customHeight="false" outlineLevel="0" collapsed="false">
      <c r="A21" s="15" t="s">
        <v>80</v>
      </c>
      <c r="B21" s="16" t="s">
        <v>958</v>
      </c>
      <c r="C21" s="16" t="s">
        <v>933</v>
      </c>
      <c r="D21" s="17" t="n">
        <v>148.834574589709</v>
      </c>
      <c r="E21" s="16" t="s">
        <v>1766</v>
      </c>
      <c r="F21" s="17" t="n">
        <v>580.025632187918</v>
      </c>
      <c r="G21" s="17" t="n">
        <v>165.798082450544</v>
      </c>
      <c r="H21" s="17" t="n">
        <v>94.0101451131556</v>
      </c>
      <c r="I21" s="17" t="n">
        <v>98.8170322036657</v>
      </c>
      <c r="J21" s="17" t="n">
        <v>36.0829864680762</v>
      </c>
      <c r="K21" s="17" t="n">
        <v>2.67940818609703</v>
      </c>
      <c r="L21" s="17" t="n">
        <v>28.2186555927054</v>
      </c>
      <c r="M21" s="17" t="n">
        <v>60.9358234923798</v>
      </c>
      <c r="N21" s="17" t="n">
        <v>99.7404195003475</v>
      </c>
      <c r="O21" s="17" t="n">
        <v>3.21641998106061</v>
      </c>
      <c r="P21" s="17" t="n">
        <v>104.955396707714</v>
      </c>
      <c r="Q21" s="17" t="n">
        <v>1.63748888888889</v>
      </c>
      <c r="R21" s="17" t="n">
        <v>443.205774559272</v>
      </c>
      <c r="S21" s="0" t="n">
        <f aca="false">R21/16.875</f>
        <v>26.2640458998087</v>
      </c>
      <c r="T21" s="0" t="n">
        <f aca="false">IF(R21&gt;=600,S21*1.1,IF(R21&gt;500,S21,IF(R21&gt;400,S21*0.9,IF(R21&gt;300,S21*0.8,IF(R21&gt;200,S21*0.7,IF(R21&gt;100,S21*0.6,S21*0.5))))))</f>
        <v>23.6376413098278</v>
      </c>
      <c r="U21" s="0" t="n">
        <f aca="false">IF(T21&lt;1.5,1,T21)</f>
        <v>23.6376413098278</v>
      </c>
    </row>
    <row r="22" customFormat="false" ht="15" hidden="false" customHeight="false" outlineLevel="0" collapsed="false">
      <c r="A22" s="15" t="s">
        <v>63</v>
      </c>
      <c r="B22" s="16" t="s">
        <v>970</v>
      </c>
      <c r="C22" s="16" t="s">
        <v>932</v>
      </c>
      <c r="D22" s="17" t="n">
        <v>152.34461129489</v>
      </c>
      <c r="E22" s="16" t="s">
        <v>153</v>
      </c>
      <c r="F22" s="17" t="n">
        <v>598.180489822006</v>
      </c>
      <c r="G22" s="17" t="n">
        <v>169.903936915921</v>
      </c>
      <c r="H22" s="17" t="n">
        <v>101.085067253474</v>
      </c>
      <c r="I22" s="17" t="n">
        <v>107.45953207249</v>
      </c>
      <c r="J22" s="17" t="n">
        <v>45.3512103722074</v>
      </c>
      <c r="K22" s="17" t="n">
        <v>4.30496433469093</v>
      </c>
      <c r="L22" s="17" t="n">
        <v>12.788230136532</v>
      </c>
      <c r="M22" s="17" t="n">
        <v>74.7052340183451</v>
      </c>
      <c r="N22" s="17" t="n">
        <v>76.2865966484894</v>
      </c>
      <c r="O22" s="17" t="n">
        <v>33.0296429217347</v>
      </c>
      <c r="P22" s="17" t="n">
        <v>101.4278167232</v>
      </c>
      <c r="Q22" s="17" t="n">
        <v>7.63665606783254</v>
      </c>
      <c r="R22" s="17" t="n">
        <v>438.271834418117</v>
      </c>
      <c r="S22" s="0" t="n">
        <f aca="false">R22/16.875</f>
        <v>25.9716642618143</v>
      </c>
      <c r="T22" s="0" t="n">
        <f aca="false">IF(R22&gt;=600,S22*1.1,IF(R22&gt;500,S22,IF(R22&gt;400,S22*0.9,IF(R22&gt;300,S22*0.8,IF(R22&gt;200,S22*0.7,IF(R22&gt;100,S22*0.6,S22*0.5))))))</f>
        <v>23.3744978356329</v>
      </c>
      <c r="U22" s="0" t="n">
        <f aca="false">IF(T22&lt;1.5,1,T22)</f>
        <v>23.3744978356329</v>
      </c>
    </row>
    <row r="23" customFormat="false" ht="15" hidden="false" customHeight="false" outlineLevel="0" collapsed="false">
      <c r="A23" s="15" t="s">
        <v>379</v>
      </c>
      <c r="B23" s="16" t="s">
        <v>959</v>
      </c>
      <c r="C23" s="16" t="s">
        <v>932</v>
      </c>
      <c r="D23" s="17" t="n">
        <v>157.043196429385</v>
      </c>
      <c r="E23" s="16" t="s">
        <v>44</v>
      </c>
      <c r="F23" s="17" t="n">
        <v>606.289498151427</v>
      </c>
      <c r="G23" s="17" t="n">
        <v>184.504126770752</v>
      </c>
      <c r="H23" s="17" t="n">
        <v>87.3154378712226</v>
      </c>
      <c r="I23" s="17" t="n">
        <v>119.547092403272</v>
      </c>
      <c r="J23" s="17" t="n">
        <v>41.0789733611515</v>
      </c>
      <c r="K23" s="17" t="n">
        <v>2.67047706105403</v>
      </c>
      <c r="L23" s="17" t="n">
        <v>21.2075839452736</v>
      </c>
      <c r="M23" s="17" t="n">
        <v>31.2682200951989</v>
      </c>
      <c r="N23" s="17" t="n">
        <v>91.450777006565</v>
      </c>
      <c r="O23" s="17" t="n">
        <v>3.8244212738185</v>
      </c>
      <c r="P23" s="17" t="n">
        <v>67.854321345216</v>
      </c>
      <c r="Q23" s="17" t="n">
        <v>4.39824479166667</v>
      </c>
      <c r="R23" s="17" t="n">
        <v>436.153096199754</v>
      </c>
      <c r="S23" s="0" t="n">
        <f aca="false">R23/16.875</f>
        <v>25.8461094044299</v>
      </c>
      <c r="T23" s="0" t="n">
        <f aca="false">IF(R23&gt;=600,S23*1.1,IF(R23&gt;500,S23,IF(R23&gt;400,S23*0.9,IF(R23&gt;300,S23*0.8,IF(R23&gt;200,S23*0.7,IF(R23&gt;100,S23*0.6,S23*0.5))))))</f>
        <v>23.2614984639869</v>
      </c>
      <c r="U23" s="0" t="n">
        <f aca="false">IF(T23&lt;1.5,1,T23)</f>
        <v>23.2614984639869</v>
      </c>
    </row>
    <row r="24" customFormat="false" ht="15" hidden="false" customHeight="false" outlineLevel="0" collapsed="false">
      <c r="A24" s="15" t="s">
        <v>610</v>
      </c>
      <c r="B24" s="16" t="s">
        <v>963</v>
      </c>
      <c r="C24" s="16" t="s">
        <v>952</v>
      </c>
      <c r="D24" s="17" t="n">
        <v>143.799372579432</v>
      </c>
      <c r="E24" s="16" t="s">
        <v>67</v>
      </c>
      <c r="F24" s="17" t="n">
        <v>546.932662239126</v>
      </c>
      <c r="G24" s="17" t="n">
        <v>158.84601519255</v>
      </c>
      <c r="H24" s="17" t="n">
        <v>94.3128217116374</v>
      </c>
      <c r="I24" s="17" t="n">
        <v>96.3820878544151</v>
      </c>
      <c r="J24" s="17" t="n">
        <v>30.7792352345429</v>
      </c>
      <c r="K24" s="17" t="n">
        <v>5.70292305066331</v>
      </c>
      <c r="L24" s="17" t="n">
        <v>25.9817690529283</v>
      </c>
      <c r="M24" s="17" t="n">
        <v>64.9785976683071</v>
      </c>
      <c r="N24" s="17" t="n">
        <v>93.1381249081614</v>
      </c>
      <c r="O24" s="17" t="n">
        <v>12.4918925687799</v>
      </c>
      <c r="P24" s="17" t="n">
        <v>101.37310244466</v>
      </c>
      <c r="Q24" s="17" t="n">
        <v>8.19283168859649</v>
      </c>
      <c r="R24" s="17" t="n">
        <v>434.331906410834</v>
      </c>
      <c r="S24" s="0" t="n">
        <f aca="false">R24/16.875</f>
        <v>25.7381870465679</v>
      </c>
      <c r="T24" s="0" t="n">
        <f aca="false">IF(R24&gt;=600,S24*1.1,IF(R24&gt;500,S24,IF(R24&gt;400,S24*0.9,IF(R24&gt;300,S24*0.8,IF(R24&gt;200,S24*0.7,IF(R24&gt;100,S24*0.6,S24*0.5))))))</f>
        <v>23.1643683419111</v>
      </c>
      <c r="U24" s="0" t="n">
        <f aca="false">IF(T24&lt;1.5,1,T24)</f>
        <v>23.1643683419111</v>
      </c>
    </row>
    <row r="25" customFormat="false" ht="15" hidden="false" customHeight="false" outlineLevel="0" collapsed="false">
      <c r="A25" s="15" t="s">
        <v>980</v>
      </c>
      <c r="B25" s="16" t="s">
        <v>979</v>
      </c>
      <c r="C25" s="16" t="s">
        <v>931</v>
      </c>
      <c r="D25" s="17" t="n">
        <v>146.316374705439</v>
      </c>
      <c r="E25" s="16" t="s">
        <v>28</v>
      </c>
      <c r="F25" s="17" t="n">
        <v>545.896253050931</v>
      </c>
      <c r="G25" s="17" t="n">
        <v>173.578946552467</v>
      </c>
      <c r="H25" s="17" t="n">
        <v>79.9467853736185</v>
      </c>
      <c r="I25" s="17" t="n">
        <v>107.06807395382</v>
      </c>
      <c r="J25" s="17" t="n">
        <v>41.0178614911215</v>
      </c>
      <c r="K25" s="17" t="n">
        <v>3.33563270741112</v>
      </c>
      <c r="L25" s="17" t="n">
        <v>22.1573784001148</v>
      </c>
      <c r="M25" s="17" t="n">
        <v>45.0726009953572</v>
      </c>
      <c r="N25" s="17" t="n">
        <v>92.117857502504</v>
      </c>
      <c r="O25" s="17" t="n">
        <v>3.20826578302058</v>
      </c>
      <c r="P25" s="17" t="n">
        <v>72.8437877543579</v>
      </c>
      <c r="Q25" s="17" t="n">
        <v>3.10522388059702</v>
      </c>
      <c r="R25" s="17" t="n">
        <v>432.136706678301</v>
      </c>
      <c r="S25" s="0" t="n">
        <f aca="false">R25/16.875</f>
        <v>25.6081011364919</v>
      </c>
      <c r="T25" s="0" t="n">
        <f aca="false">IF(R25&gt;=600,S25*1.1,IF(R25&gt;500,S25,IF(R25&gt;400,S25*0.9,IF(R25&gt;300,S25*0.8,IF(R25&gt;200,S25*0.7,IF(R25&gt;100,S25*0.6,S25*0.5))))))</f>
        <v>23.0472910228427</v>
      </c>
      <c r="U25" s="0" t="n">
        <f aca="false">IF(T25&lt;1.5,1,T25)</f>
        <v>23.0472910228427</v>
      </c>
    </row>
    <row r="26" customFormat="false" ht="15" hidden="false" customHeight="false" outlineLevel="0" collapsed="false">
      <c r="A26" s="15" t="s">
        <v>1010</v>
      </c>
      <c r="B26" s="16" t="s">
        <v>1009</v>
      </c>
      <c r="C26" s="16" t="s">
        <v>972</v>
      </c>
      <c r="D26" s="17" t="n">
        <v>152.596973384117</v>
      </c>
      <c r="E26" s="16" t="s">
        <v>44</v>
      </c>
      <c r="F26" s="17" t="n">
        <v>585.235086087634</v>
      </c>
      <c r="G26" s="17" t="n">
        <v>156.25611196362</v>
      </c>
      <c r="H26" s="17" t="n">
        <v>100.416502789256</v>
      </c>
      <c r="I26" s="17" t="n">
        <v>92.4589331129904</v>
      </c>
      <c r="J26" s="17" t="n">
        <v>27.9878011054538</v>
      </c>
      <c r="K26" s="17" t="n">
        <v>9.0886247548778</v>
      </c>
      <c r="L26" s="17" t="n">
        <v>26.720752990298</v>
      </c>
      <c r="M26" s="17" t="n">
        <v>68.9861511486929</v>
      </c>
      <c r="N26" s="17" t="n">
        <v>94.5498464147335</v>
      </c>
      <c r="O26" s="17" t="n">
        <v>17.4536092287717</v>
      </c>
      <c r="P26" s="17" t="n">
        <v>129.731812918043</v>
      </c>
      <c r="Q26" s="17" t="n">
        <v>4.32879989212514</v>
      </c>
      <c r="R26" s="17" t="n">
        <v>429.928918321009</v>
      </c>
      <c r="S26" s="0" t="n">
        <f aca="false">R26/16.875</f>
        <v>25.4772692338376</v>
      </c>
      <c r="T26" s="0" t="n">
        <f aca="false">IF(R26&gt;=600,S26*1.1,IF(R26&gt;500,S26,IF(R26&gt;400,S26*0.9,IF(R26&gt;300,S26*0.8,IF(R26&gt;200,S26*0.7,IF(R26&gt;100,S26*0.6,S26*0.5))))))</f>
        <v>22.9295423104538</v>
      </c>
      <c r="U26" s="0" t="n">
        <f aca="false">IF(T26&lt;1.5,1,T26)</f>
        <v>22.9295423104538</v>
      </c>
    </row>
    <row r="27" customFormat="false" ht="15" hidden="false" customHeight="false" outlineLevel="0" collapsed="false">
      <c r="A27" s="15" t="s">
        <v>437</v>
      </c>
      <c r="B27" s="16" t="s">
        <v>1014</v>
      </c>
      <c r="C27" s="16" t="s">
        <v>931</v>
      </c>
      <c r="D27" s="17" t="n">
        <v>144.285314338987</v>
      </c>
      <c r="E27" s="16" t="s">
        <v>98</v>
      </c>
      <c r="F27" s="17" t="n">
        <v>505.087727511976</v>
      </c>
      <c r="G27" s="17" t="n">
        <v>143.333473332659</v>
      </c>
      <c r="H27" s="17" t="n">
        <v>86.6303856293018</v>
      </c>
      <c r="I27" s="17" t="n">
        <v>82.8208451936911</v>
      </c>
      <c r="J27" s="17" t="n">
        <v>31.701189458593</v>
      </c>
      <c r="K27" s="17" t="n">
        <v>1.54859824646321</v>
      </c>
      <c r="L27" s="17" t="n">
        <v>27.2628404339115</v>
      </c>
      <c r="M27" s="17" t="n">
        <v>93.335367515303</v>
      </c>
      <c r="N27" s="17" t="n">
        <v>91.6742862065153</v>
      </c>
      <c r="O27" s="17" t="n">
        <v>7.8719158801126</v>
      </c>
      <c r="P27" s="17" t="n">
        <v>106.43092280707</v>
      </c>
      <c r="Q27" s="17" t="n">
        <v>3.69230418943534</v>
      </c>
      <c r="R27" s="17" t="n">
        <v>429.309108820639</v>
      </c>
      <c r="S27" s="0" t="n">
        <f aca="false">R27/16.875</f>
        <v>25.4405397819638</v>
      </c>
      <c r="T27" s="0" t="n">
        <f aca="false">IF(R27&gt;=600,S27*1.1,IF(R27&gt;500,S27,IF(R27&gt;400,S27*0.9,IF(R27&gt;300,S27*0.8,IF(R27&gt;200,S27*0.7,IF(R27&gt;100,S27*0.6,S27*0.5))))))</f>
        <v>22.8964858037674</v>
      </c>
      <c r="U27" s="0" t="n">
        <f aca="false">IF(T27&lt;1.5,1,T27)</f>
        <v>22.8964858037674</v>
      </c>
    </row>
    <row r="28" customFormat="false" ht="15" hidden="false" customHeight="false" outlineLevel="0" collapsed="false">
      <c r="A28" s="15" t="s">
        <v>120</v>
      </c>
      <c r="B28" s="16" t="s">
        <v>86</v>
      </c>
      <c r="C28" s="16" t="s">
        <v>946</v>
      </c>
      <c r="D28" s="17" t="n">
        <v>141.493920956981</v>
      </c>
      <c r="E28" s="16" t="s">
        <v>98</v>
      </c>
      <c r="F28" s="17" t="n">
        <v>551.025589958719</v>
      </c>
      <c r="G28" s="17" t="n">
        <v>163.656974942305</v>
      </c>
      <c r="H28" s="17" t="n">
        <v>69.7916413852653</v>
      </c>
      <c r="I28" s="17" t="n">
        <v>104.205365550627</v>
      </c>
      <c r="J28" s="17" t="n">
        <v>32.4523919461497</v>
      </c>
      <c r="K28" s="17" t="n">
        <v>0.98395368103662</v>
      </c>
      <c r="L28" s="17" t="n">
        <v>26.0152637644919</v>
      </c>
      <c r="M28" s="17" t="n">
        <v>42.7041316011009</v>
      </c>
      <c r="N28" s="17" t="n">
        <v>92.1763481074466</v>
      </c>
      <c r="O28" s="17" t="n">
        <v>5.04758522727273</v>
      </c>
      <c r="P28" s="17" t="n">
        <v>56.4079868033075</v>
      </c>
      <c r="Q28" s="17" t="n">
        <v>3.10640625</v>
      </c>
      <c r="R28" s="17" t="n">
        <v>426.328378811782</v>
      </c>
      <c r="S28" s="0" t="n">
        <f aca="false">R28/16.875</f>
        <v>25.2639039295871</v>
      </c>
      <c r="T28" s="0" t="n">
        <f aca="false">IF(R28&gt;=600,S28*1.1,IF(R28&gt;500,S28,IF(R28&gt;400,S28*0.9,IF(R28&gt;300,S28*0.8,IF(R28&gt;200,S28*0.7,IF(R28&gt;100,S28*0.6,S28*0.5))))))</f>
        <v>22.7375135366284</v>
      </c>
      <c r="U28" s="0" t="n">
        <f aca="false">IF(T28&lt;1.5,1,T28)</f>
        <v>22.7375135366284</v>
      </c>
    </row>
    <row r="29" customFormat="false" ht="15" hidden="false" customHeight="false" outlineLevel="0" collapsed="false">
      <c r="A29" s="15" t="s">
        <v>1064</v>
      </c>
      <c r="B29" s="16" t="s">
        <v>1063</v>
      </c>
      <c r="C29" s="16" t="s">
        <v>972</v>
      </c>
      <c r="D29" s="17" t="n">
        <v>138.345634070231</v>
      </c>
      <c r="E29" s="16" t="s">
        <v>227</v>
      </c>
      <c r="F29" s="17" t="n">
        <v>538.884640350989</v>
      </c>
      <c r="G29" s="17" t="n">
        <v>144.774866468094</v>
      </c>
      <c r="H29" s="17" t="n">
        <v>92.5239265764832</v>
      </c>
      <c r="I29" s="17" t="n">
        <v>84.3922185053758</v>
      </c>
      <c r="J29" s="17" t="n">
        <v>30.2843666716663</v>
      </c>
      <c r="K29" s="17" t="n">
        <v>5.57713696517696</v>
      </c>
      <c r="L29" s="17" t="n">
        <v>24.5211443258749</v>
      </c>
      <c r="M29" s="17" t="n">
        <v>80.1872620540334</v>
      </c>
      <c r="N29" s="17" t="n">
        <v>87.9829347278074</v>
      </c>
      <c r="O29" s="17" t="n">
        <v>23.1218252304722</v>
      </c>
      <c r="P29" s="17" t="n">
        <v>115.187296811109</v>
      </c>
      <c r="Q29" s="17" t="n">
        <v>7.20665204678363</v>
      </c>
      <c r="R29" s="17" t="n">
        <v>421.198939778643</v>
      </c>
      <c r="S29" s="0" t="n">
        <f aca="false">R29/16.875</f>
        <v>24.9599371720677</v>
      </c>
      <c r="T29" s="0" t="n">
        <f aca="false">IF(R29&gt;=600,S29*1.1,IF(R29&gt;500,S29,IF(R29&gt;400,S29*0.9,IF(R29&gt;300,S29*0.8,IF(R29&gt;200,S29*0.7,IF(R29&gt;100,S29*0.6,S29*0.5))))))</f>
        <v>22.4639434548609</v>
      </c>
      <c r="U29" s="0" t="n">
        <f aca="false">IF(T29&lt;1.5,1,T29)</f>
        <v>22.4639434548609</v>
      </c>
    </row>
    <row r="30" customFormat="false" ht="15" hidden="false" customHeight="false" outlineLevel="0" collapsed="false">
      <c r="A30" s="15" t="s">
        <v>965</v>
      </c>
      <c r="B30" s="16" t="s">
        <v>964</v>
      </c>
      <c r="C30" s="16" t="s">
        <v>966</v>
      </c>
      <c r="D30" s="17" t="n">
        <v>150.71860900117</v>
      </c>
      <c r="E30" s="16" t="s">
        <v>1605</v>
      </c>
      <c r="F30" s="17" t="n">
        <v>547.219873884587</v>
      </c>
      <c r="G30" s="17" t="n">
        <v>156.71948314701</v>
      </c>
      <c r="H30" s="17" t="n">
        <v>83.1752453859255</v>
      </c>
      <c r="I30" s="17" t="n">
        <v>91.4286984808581</v>
      </c>
      <c r="J30" s="17" t="n">
        <v>36.928442082814</v>
      </c>
      <c r="K30" s="17" t="n">
        <v>3.28574597896099</v>
      </c>
      <c r="L30" s="17" t="n">
        <v>25.0765966043774</v>
      </c>
      <c r="M30" s="17" t="n">
        <v>63.545489145414</v>
      </c>
      <c r="N30" s="17" t="n">
        <v>93.1561212600135</v>
      </c>
      <c r="O30" s="17" t="n">
        <v>4.82792138436156</v>
      </c>
      <c r="P30" s="17" t="n">
        <v>96.214495435346</v>
      </c>
      <c r="Q30" s="17" t="n">
        <v>3.61101122526636</v>
      </c>
      <c r="R30" s="17" t="n">
        <v>420.328477515981</v>
      </c>
      <c r="S30" s="0" t="n">
        <f aca="false">R30/16.875</f>
        <v>24.9083542231692</v>
      </c>
      <c r="T30" s="0" t="n">
        <f aca="false">IF(R30&gt;=600,S30*1.1,IF(R30&gt;500,S30,IF(R30&gt;400,S30*0.9,IF(R30&gt;300,S30*0.8,IF(R30&gt;200,S30*0.7,IF(R30&gt;100,S30*0.6,S30*0.5))))))</f>
        <v>22.4175188008523</v>
      </c>
      <c r="U30" s="0" t="n">
        <f aca="false">IF(T30&lt;1.5,1,T30)</f>
        <v>22.4175188008523</v>
      </c>
    </row>
    <row r="31" customFormat="false" ht="15" hidden="false" customHeight="false" outlineLevel="0" collapsed="false">
      <c r="A31" s="15" t="s">
        <v>50</v>
      </c>
      <c r="B31" s="16" t="s">
        <v>953</v>
      </c>
      <c r="C31" s="16" t="s">
        <v>946</v>
      </c>
      <c r="D31" s="17" t="n">
        <v>149.692821822188</v>
      </c>
      <c r="E31" s="16" t="s">
        <v>172</v>
      </c>
      <c r="F31" s="17" t="n">
        <v>568.116685037742</v>
      </c>
      <c r="G31" s="17" t="n">
        <v>164.286943313487</v>
      </c>
      <c r="H31" s="17" t="n">
        <v>82.2689102811846</v>
      </c>
      <c r="I31" s="17" t="n">
        <v>96.9731284296072</v>
      </c>
      <c r="J31" s="17" t="n">
        <v>36.5121646132028</v>
      </c>
      <c r="K31" s="17" t="n">
        <v>1.87544077945609</v>
      </c>
      <c r="L31" s="17" t="n">
        <v>28.9262094912208</v>
      </c>
      <c r="M31" s="17" t="n">
        <v>53.0825062556588</v>
      </c>
      <c r="N31" s="17" t="n">
        <v>100.701094764092</v>
      </c>
      <c r="O31" s="17" t="n">
        <v>1.89950963441939</v>
      </c>
      <c r="P31" s="17" t="n">
        <v>108.783279414954</v>
      </c>
      <c r="Q31" s="17" t="n">
        <v>1.33275022222222</v>
      </c>
      <c r="R31" s="17" t="n">
        <v>419.164609257443</v>
      </c>
      <c r="S31" s="0" t="n">
        <f aca="false">R31/16.875</f>
        <v>24.8393842522929</v>
      </c>
      <c r="T31" s="0" t="n">
        <f aca="false">IF(R31&gt;=600,S31*1.1,IF(R31&gt;500,S31,IF(R31&gt;400,S31*0.9,IF(R31&gt;300,S31*0.8,IF(R31&gt;200,S31*0.7,IF(R31&gt;100,S31*0.6,S31*0.5))))))</f>
        <v>22.3554458270636</v>
      </c>
      <c r="U31" s="0" t="n">
        <f aca="false">IF(T31&lt;1.5,1,T31)</f>
        <v>22.3554458270636</v>
      </c>
    </row>
    <row r="32" customFormat="false" ht="15" hidden="false" customHeight="false" outlineLevel="0" collapsed="false">
      <c r="A32" s="15" t="s">
        <v>170</v>
      </c>
      <c r="B32" s="16" t="s">
        <v>990</v>
      </c>
      <c r="C32" s="16" t="s">
        <v>931</v>
      </c>
      <c r="D32" s="17" t="n">
        <v>141.792365557801</v>
      </c>
      <c r="E32" s="16" t="s">
        <v>60</v>
      </c>
      <c r="F32" s="17" t="n">
        <v>524.466443762286</v>
      </c>
      <c r="G32" s="17" t="n">
        <v>154.019470930739</v>
      </c>
      <c r="H32" s="17" t="n">
        <v>93.5903122289326</v>
      </c>
      <c r="I32" s="17" t="n">
        <v>90.1545096043638</v>
      </c>
      <c r="J32" s="17" t="n">
        <v>36.481881324201</v>
      </c>
      <c r="K32" s="17" t="n">
        <v>1.81554862426083</v>
      </c>
      <c r="L32" s="17" t="n">
        <v>25.5675313779137</v>
      </c>
      <c r="M32" s="17" t="n">
        <v>75.794368910565</v>
      </c>
      <c r="N32" s="17" t="n">
        <v>92.6693430537425</v>
      </c>
      <c r="O32" s="17" t="n">
        <v>4.9375208599927</v>
      </c>
      <c r="P32" s="17" t="n">
        <v>116.355388993147</v>
      </c>
      <c r="Q32" s="17" t="n">
        <v>2.99077134986226</v>
      </c>
      <c r="R32" s="17" t="n">
        <v>418.480428347427</v>
      </c>
      <c r="S32" s="0" t="n">
        <f aca="false">R32/16.875</f>
        <v>24.798840198366</v>
      </c>
      <c r="T32" s="0" t="n">
        <f aca="false">IF(R32&gt;=600,S32*1.1,IF(R32&gt;500,S32,IF(R32&gt;400,S32*0.9,IF(R32&gt;300,S32*0.8,IF(R32&gt;200,S32*0.7,IF(R32&gt;100,S32*0.6,S32*0.5))))))</f>
        <v>22.3189561785294</v>
      </c>
      <c r="U32" s="0" t="n">
        <f aca="false">IF(T32&lt;1.5,1,T32)</f>
        <v>22.3189561785294</v>
      </c>
    </row>
    <row r="33" customFormat="false" ht="15" hidden="false" customHeight="false" outlineLevel="0" collapsed="false">
      <c r="A33" s="15" t="s">
        <v>976</v>
      </c>
      <c r="B33" s="16" t="s">
        <v>975</v>
      </c>
      <c r="C33" s="16" t="s">
        <v>972</v>
      </c>
      <c r="D33" s="17" t="n">
        <v>147.959420201361</v>
      </c>
      <c r="E33" s="16" t="s">
        <v>60</v>
      </c>
      <c r="F33" s="17" t="n">
        <v>586.96911171488</v>
      </c>
      <c r="G33" s="17" t="n">
        <v>173.063504730626</v>
      </c>
      <c r="H33" s="17" t="n">
        <v>95.12134492291</v>
      </c>
      <c r="I33" s="17" t="n">
        <v>128.487638102938</v>
      </c>
      <c r="J33" s="17" t="n">
        <v>27.8638924439122</v>
      </c>
      <c r="K33" s="17" t="n">
        <v>7.7699052948742</v>
      </c>
      <c r="L33" s="17" t="n">
        <v>8.94206888890235</v>
      </c>
      <c r="M33" s="17" t="n">
        <v>47.1588241029326</v>
      </c>
      <c r="N33" s="17" t="n">
        <v>61.410536809368</v>
      </c>
      <c r="O33" s="17" t="n">
        <v>56.4505738065754</v>
      </c>
      <c r="P33" s="17" t="n">
        <v>73.7463527974748</v>
      </c>
      <c r="Q33" s="17" t="n">
        <v>11.2739964157706</v>
      </c>
      <c r="R33" s="17" t="n">
        <v>418.414344859535</v>
      </c>
      <c r="S33" s="0" t="n">
        <f aca="false">R33/16.875</f>
        <v>24.7949241398243</v>
      </c>
      <c r="T33" s="0" t="n">
        <f aca="false">IF(R33&gt;=600,S33*1.1,IF(R33&gt;500,S33,IF(R33&gt;400,S33*0.9,IF(R33&gt;300,S33*0.8,IF(R33&gt;200,S33*0.7,IF(R33&gt;100,S33*0.6,S33*0.5))))))</f>
        <v>22.3154317258418</v>
      </c>
      <c r="U33" s="0" t="n">
        <f aca="false">IF(T33&lt;1.5,1,T33)</f>
        <v>22.3154317258418</v>
      </c>
    </row>
    <row r="34" customFormat="false" ht="15" hidden="false" customHeight="false" outlineLevel="0" collapsed="false">
      <c r="A34" s="15" t="s">
        <v>960</v>
      </c>
      <c r="B34" s="16" t="s">
        <v>86</v>
      </c>
      <c r="C34" s="16" t="s">
        <v>931</v>
      </c>
      <c r="D34" s="17" t="n">
        <v>138.908819242148</v>
      </c>
      <c r="E34" s="16" t="s">
        <v>122</v>
      </c>
      <c r="F34" s="17" t="n">
        <v>538.124595350977</v>
      </c>
      <c r="G34" s="17" t="n">
        <v>158.050476544528</v>
      </c>
      <c r="H34" s="17" t="n">
        <v>86.5817625310446</v>
      </c>
      <c r="I34" s="17" t="n">
        <v>95.3980970301953</v>
      </c>
      <c r="J34" s="17" t="n">
        <v>34.8792719939176</v>
      </c>
      <c r="K34" s="17" t="n">
        <v>1.78563322464673</v>
      </c>
      <c r="L34" s="17" t="n">
        <v>25.9874742957683</v>
      </c>
      <c r="M34" s="17" t="n">
        <v>69.6838102787986</v>
      </c>
      <c r="N34" s="17" t="n">
        <v>93.1402596367953</v>
      </c>
      <c r="O34" s="17" t="n">
        <v>4.00394279211837</v>
      </c>
      <c r="P34" s="17" t="n">
        <v>108.590793203166</v>
      </c>
      <c r="Q34" s="17" t="n">
        <v>2.01770315091211</v>
      </c>
      <c r="R34" s="17" t="n">
        <v>417.264716759722</v>
      </c>
      <c r="S34" s="0" t="n">
        <f aca="false">R34/16.875</f>
        <v>24.7267980302058</v>
      </c>
      <c r="T34" s="0" t="n">
        <f aca="false">IF(R34&gt;=600,S34*1.1,IF(R34&gt;500,S34,IF(R34&gt;400,S34*0.9,IF(R34&gt;300,S34*0.8,IF(R34&gt;200,S34*0.7,IF(R34&gt;100,S34*0.6,S34*0.5))))))</f>
        <v>22.2541182271852</v>
      </c>
      <c r="U34" s="0" t="n">
        <f aca="false">IF(T34&lt;1.5,1,T34)</f>
        <v>22.2541182271852</v>
      </c>
    </row>
    <row r="35" customFormat="false" ht="15" hidden="false" customHeight="false" outlineLevel="0" collapsed="false">
      <c r="A35" s="15" t="s">
        <v>89</v>
      </c>
      <c r="B35" s="16" t="s">
        <v>983</v>
      </c>
      <c r="C35" s="16" t="s">
        <v>972</v>
      </c>
      <c r="D35" s="17" t="n">
        <v>153.152092424652</v>
      </c>
      <c r="E35" s="16" t="s">
        <v>1605</v>
      </c>
      <c r="F35" s="17" t="n">
        <v>581.216425655462</v>
      </c>
      <c r="G35" s="17" t="n">
        <v>174.904833467739</v>
      </c>
      <c r="H35" s="17" t="n">
        <v>95.2395228262999</v>
      </c>
      <c r="I35" s="17" t="n">
        <v>113.85333193532</v>
      </c>
      <c r="J35" s="17" t="n">
        <v>31.137668681854</v>
      </c>
      <c r="K35" s="17" t="n">
        <v>5.74336450969368</v>
      </c>
      <c r="L35" s="17" t="n">
        <v>24.1704683408706</v>
      </c>
      <c r="M35" s="17" t="n">
        <v>47.6131941079802</v>
      </c>
      <c r="N35" s="17" t="n">
        <v>92.0648186652123</v>
      </c>
      <c r="O35" s="17" t="n">
        <v>29.8323633257983</v>
      </c>
      <c r="P35" s="17" t="n">
        <v>129.375835575154</v>
      </c>
      <c r="Q35" s="17" t="n">
        <v>8.73529569892473</v>
      </c>
      <c r="R35" s="17" t="n">
        <v>416.679403842804</v>
      </c>
      <c r="S35" s="0" t="n">
        <f aca="false">R35/16.875</f>
        <v>24.6921128203143</v>
      </c>
      <c r="T35" s="0" t="n">
        <f aca="false">IF(R35&gt;=600,S35*1.1,IF(R35&gt;500,S35,IF(R35&gt;400,S35*0.9,IF(R35&gt;300,S35*0.8,IF(R35&gt;200,S35*0.7,IF(R35&gt;100,S35*0.6,S35*0.5))))))</f>
        <v>22.2229015382829</v>
      </c>
      <c r="U35" s="0" t="n">
        <f aca="false">IF(T35&lt;1.5,1,T35)</f>
        <v>22.2229015382829</v>
      </c>
    </row>
    <row r="36" customFormat="false" ht="15" hidden="false" customHeight="false" outlineLevel="0" collapsed="false">
      <c r="A36" s="15" t="s">
        <v>1013</v>
      </c>
      <c r="B36" s="16" t="s">
        <v>1012</v>
      </c>
      <c r="C36" s="16" t="s">
        <v>931</v>
      </c>
      <c r="D36" s="17" t="n">
        <v>144.043208380685</v>
      </c>
      <c r="E36" s="16" t="s">
        <v>93</v>
      </c>
      <c r="F36" s="17" t="n">
        <v>517.80541201322</v>
      </c>
      <c r="G36" s="17" t="n">
        <v>156.700492119072</v>
      </c>
      <c r="H36" s="17" t="n">
        <v>80.9652522370988</v>
      </c>
      <c r="I36" s="17" t="n">
        <v>92.92585172907</v>
      </c>
      <c r="J36" s="17" t="n">
        <v>34.7600630794262</v>
      </c>
      <c r="K36" s="17" t="n">
        <v>1.88141342282397</v>
      </c>
      <c r="L36" s="17" t="n">
        <v>27.1331638877515</v>
      </c>
      <c r="M36" s="17" t="n">
        <v>68.5526551815596</v>
      </c>
      <c r="N36" s="17" t="n">
        <v>95.1737680869846</v>
      </c>
      <c r="O36" s="17" t="n">
        <v>6.90409840599494</v>
      </c>
      <c r="P36" s="17" t="n">
        <v>107.990948346384</v>
      </c>
      <c r="Q36" s="17" t="n">
        <v>3.84138486312399</v>
      </c>
      <c r="R36" s="17" t="n">
        <v>416.38631440953</v>
      </c>
      <c r="S36" s="0" t="n">
        <f aca="false">R36/16.875</f>
        <v>24.6747445576018</v>
      </c>
      <c r="T36" s="0" t="n">
        <f aca="false">IF(R36&gt;=600,S36*1.1,IF(R36&gt;500,S36,IF(R36&gt;400,S36*0.9,IF(R36&gt;300,S36*0.8,IF(R36&gt;200,S36*0.7,IF(R36&gt;100,S36*0.6,S36*0.5))))))</f>
        <v>22.2072701018416</v>
      </c>
      <c r="U36" s="0" t="n">
        <f aca="false">IF(T36&lt;1.5,1,T36)</f>
        <v>22.2072701018416</v>
      </c>
    </row>
    <row r="37" customFormat="false" ht="15" hidden="false" customHeight="false" outlineLevel="0" collapsed="false">
      <c r="A37" s="15" t="s">
        <v>540</v>
      </c>
      <c r="B37" s="16" t="s">
        <v>883</v>
      </c>
      <c r="C37" s="16" t="s">
        <v>931</v>
      </c>
      <c r="D37" s="17" t="n">
        <v>149.744935515363</v>
      </c>
      <c r="E37" s="16" t="s">
        <v>25</v>
      </c>
      <c r="F37" s="17" t="n">
        <v>562.293756881656</v>
      </c>
      <c r="G37" s="17" t="n">
        <v>168.170092630078</v>
      </c>
      <c r="H37" s="17" t="n">
        <v>74.0673266856499</v>
      </c>
      <c r="I37" s="17" t="n">
        <v>105.744716534353</v>
      </c>
      <c r="J37" s="17" t="n">
        <v>39.4634140247656</v>
      </c>
      <c r="K37" s="17" t="n">
        <v>1.31417532212807</v>
      </c>
      <c r="L37" s="17" t="n">
        <v>21.6477867488316</v>
      </c>
      <c r="M37" s="17" t="n">
        <v>56.1689825231631</v>
      </c>
      <c r="N37" s="17" t="n">
        <v>88.3775673943205</v>
      </c>
      <c r="O37" s="17" t="n">
        <v>0.890973268813486</v>
      </c>
      <c r="P37" s="17" t="n">
        <v>84.6417998456176</v>
      </c>
      <c r="Q37" s="17" t="n">
        <v>0.427777777777778</v>
      </c>
      <c r="R37" s="17" t="n">
        <v>409.640489794146</v>
      </c>
      <c r="S37" s="0" t="n">
        <f aca="false">R37/16.875</f>
        <v>24.2749919878013</v>
      </c>
      <c r="T37" s="0" t="n">
        <f aca="false">IF(R37&gt;=600,S37*1.1,IF(R37&gt;500,S37,IF(R37&gt;400,S37*0.9,IF(R37&gt;300,S37*0.8,IF(R37&gt;200,S37*0.7,IF(R37&gt;100,S37*0.6,S37*0.5))))))</f>
        <v>21.8474927890211</v>
      </c>
      <c r="U37" s="0" t="n">
        <f aca="false">IF(T37&lt;1.5,1,T37)</f>
        <v>21.8474927890211</v>
      </c>
    </row>
    <row r="38" customFormat="false" ht="15" hidden="false" customHeight="false" outlineLevel="0" collapsed="false">
      <c r="A38" s="15" t="s">
        <v>1277</v>
      </c>
      <c r="B38" s="16" t="s">
        <v>424</v>
      </c>
      <c r="C38" s="16" t="s">
        <v>952</v>
      </c>
      <c r="D38" s="17" t="n">
        <v>131.260456336149</v>
      </c>
      <c r="E38" s="16" t="s">
        <v>102</v>
      </c>
      <c r="F38" s="17" t="n">
        <v>536.391504107029</v>
      </c>
      <c r="G38" s="17" t="n">
        <v>154.72993565283</v>
      </c>
      <c r="H38" s="17" t="n">
        <v>87.1002757129759</v>
      </c>
      <c r="I38" s="17" t="n">
        <v>104.677392528665</v>
      </c>
      <c r="J38" s="17" t="n">
        <v>28.0414003738332</v>
      </c>
      <c r="K38" s="17" t="n">
        <v>10.919039484629</v>
      </c>
      <c r="L38" s="17" t="n">
        <v>11.0921032657021</v>
      </c>
      <c r="M38" s="17" t="n">
        <v>54.6781610968512</v>
      </c>
      <c r="N38" s="17" t="n">
        <v>64.9037741371627</v>
      </c>
      <c r="O38" s="17" t="n">
        <v>42.1300571813507</v>
      </c>
      <c r="P38" s="17" t="n">
        <v>65.9620993797874</v>
      </c>
      <c r="Q38" s="17" t="n">
        <v>12.35215301807</v>
      </c>
      <c r="R38" s="17" t="n">
        <v>408.38374052351</v>
      </c>
      <c r="S38" s="0" t="n">
        <f aca="false">R38/16.875</f>
        <v>24.2005179569488</v>
      </c>
      <c r="T38" s="0" t="n">
        <f aca="false">IF(R38&gt;=600,S38*1.1,IF(R38&gt;500,S38,IF(R38&gt;400,S38*0.9,IF(R38&gt;300,S38*0.8,IF(R38&gt;200,S38*0.7,IF(R38&gt;100,S38*0.6,S38*0.5))))))</f>
        <v>21.7804661612539</v>
      </c>
      <c r="U38" s="0" t="n">
        <f aca="false">IF(T38&lt;1.5,1,T38)</f>
        <v>21.7804661612539</v>
      </c>
    </row>
    <row r="39" customFormat="false" ht="15" hidden="false" customHeight="false" outlineLevel="0" collapsed="false">
      <c r="A39" s="15" t="s">
        <v>1034</v>
      </c>
      <c r="B39" s="16" t="s">
        <v>793</v>
      </c>
      <c r="C39" s="16" t="s">
        <v>933</v>
      </c>
      <c r="D39" s="17" t="n">
        <v>124.894715861268</v>
      </c>
      <c r="E39" s="16" t="s">
        <v>129</v>
      </c>
      <c r="F39" s="17" t="n">
        <v>440.534770334384</v>
      </c>
      <c r="G39" s="17" t="n">
        <v>165.852123901928</v>
      </c>
      <c r="H39" s="17" t="n">
        <v>70.5802316660399</v>
      </c>
      <c r="I39" s="17" t="n">
        <v>114.906698508112</v>
      </c>
      <c r="J39" s="17" t="n">
        <v>30.2268405769958</v>
      </c>
      <c r="K39" s="17" t="n">
        <v>3.90727347900812</v>
      </c>
      <c r="L39" s="17" t="n">
        <v>16.8113113378127</v>
      </c>
      <c r="M39" s="17" t="n">
        <v>80.5016092224785</v>
      </c>
      <c r="N39" s="17" t="n">
        <v>74.9189035213234</v>
      </c>
      <c r="O39" s="17" t="n">
        <v>3.44764377374564</v>
      </c>
      <c r="P39" s="17" t="n">
        <v>74.7929806760607</v>
      </c>
      <c r="Q39" s="17" t="n">
        <v>1.08704122674711</v>
      </c>
      <c r="R39" s="17" t="n">
        <v>407.895811731158</v>
      </c>
      <c r="S39" s="0" t="n">
        <f aca="false">R39/16.875</f>
        <v>24.1716036581427</v>
      </c>
      <c r="T39" s="0" t="n">
        <f aca="false">IF(R39&gt;=600,S39*1.1,IF(R39&gt;500,S39,IF(R39&gt;400,S39*0.9,IF(R39&gt;300,S39*0.8,IF(R39&gt;200,S39*0.7,IF(R39&gt;100,S39*0.6,S39*0.5))))))</f>
        <v>21.7544432923284</v>
      </c>
      <c r="U39" s="0" t="n">
        <f aca="false">IF(T39&lt;1.5,1,T39)</f>
        <v>21.7544432923284</v>
      </c>
    </row>
    <row r="40" customFormat="false" ht="15" hidden="false" customHeight="false" outlineLevel="0" collapsed="false">
      <c r="A40" s="15" t="s">
        <v>50</v>
      </c>
      <c r="B40" s="16" t="s">
        <v>830</v>
      </c>
      <c r="C40" s="16" t="s">
        <v>931</v>
      </c>
      <c r="D40" s="17" t="n">
        <v>155.448437621185</v>
      </c>
      <c r="E40" s="16" t="s">
        <v>1766</v>
      </c>
      <c r="F40" s="17" t="n">
        <v>526.085317644794</v>
      </c>
      <c r="G40" s="17" t="n">
        <v>132.068692740879</v>
      </c>
      <c r="H40" s="17" t="n">
        <v>84.8657355600568</v>
      </c>
      <c r="I40" s="17" t="n">
        <v>69.5241149881114</v>
      </c>
      <c r="J40" s="17" t="n">
        <v>25.5287319456122</v>
      </c>
      <c r="K40" s="17" t="n">
        <v>0.682464344510723</v>
      </c>
      <c r="L40" s="17" t="n">
        <v>36.3333814626444</v>
      </c>
      <c r="M40" s="17" t="n">
        <v>110.822364529197</v>
      </c>
      <c r="N40" s="17" t="n">
        <v>103.874319616478</v>
      </c>
      <c r="O40" s="17" t="n">
        <v>2.6733218831206</v>
      </c>
      <c r="P40" s="17" t="n">
        <v>164.352224477122</v>
      </c>
      <c r="Q40" s="17" t="n">
        <v>1.40622474747475</v>
      </c>
      <c r="R40" s="17" t="n">
        <v>404.4397901277</v>
      </c>
      <c r="S40" s="0" t="n">
        <f aca="false">R40/16.875</f>
        <v>23.9668023779378</v>
      </c>
      <c r="T40" s="0" t="n">
        <f aca="false">IF(R40&gt;=600,S40*1.1,IF(R40&gt;500,S40,IF(R40&gt;400,S40*0.9,IF(R40&gt;300,S40*0.8,IF(R40&gt;200,S40*0.7,IF(R40&gt;100,S40*0.6,S40*0.5))))))</f>
        <v>21.570122140144</v>
      </c>
      <c r="U40" s="0" t="n">
        <f aca="false">IF(T40&lt;1.5,1,T40)</f>
        <v>21.570122140144</v>
      </c>
    </row>
    <row r="41" customFormat="false" ht="15" hidden="false" customHeight="false" outlineLevel="0" collapsed="false">
      <c r="A41" s="15" t="s">
        <v>239</v>
      </c>
      <c r="B41" s="16" t="s">
        <v>961</v>
      </c>
      <c r="C41" s="16" t="s">
        <v>952</v>
      </c>
      <c r="D41" s="17" t="n">
        <v>148.565392058488</v>
      </c>
      <c r="E41" s="16" t="s">
        <v>44</v>
      </c>
      <c r="F41" s="17" t="n">
        <v>593.033966101161</v>
      </c>
      <c r="G41" s="17" t="n">
        <v>181.83225052739</v>
      </c>
      <c r="H41" s="17" t="n">
        <v>95.7956361757069</v>
      </c>
      <c r="I41" s="17" t="n">
        <v>137.808287796963</v>
      </c>
      <c r="J41" s="17" t="n">
        <v>27.9214199467912</v>
      </c>
      <c r="K41" s="17" t="n">
        <v>2.27641322866747</v>
      </c>
      <c r="L41" s="17" t="n">
        <v>13.826129554968</v>
      </c>
      <c r="M41" s="17" t="n">
        <v>60.5670454577483</v>
      </c>
      <c r="N41" s="17" t="n">
        <v>69.1291067898696</v>
      </c>
      <c r="O41" s="17" t="n">
        <v>18.1971917396169</v>
      </c>
      <c r="P41" s="17" t="n">
        <v>90.2775639951363</v>
      </c>
      <c r="Q41" s="17" t="n">
        <v>5.60916197623515</v>
      </c>
      <c r="R41" s="17" t="n">
        <v>403.58713978799</v>
      </c>
      <c r="S41" s="0" t="n">
        <f aca="false">R41/16.875</f>
        <v>23.9162749503994</v>
      </c>
      <c r="T41" s="0" t="n">
        <f aca="false">IF(R41&gt;=600,S41*1.1,IF(R41&gt;500,S41,IF(R41&gt;400,S41*0.9,IF(R41&gt;300,S41*0.8,IF(R41&gt;200,S41*0.7,IF(R41&gt;100,S41*0.6,S41*0.5))))))</f>
        <v>21.5246474553595</v>
      </c>
      <c r="U41" s="0" t="n">
        <f aca="false">IF(T41&lt;1.5,1,T41)</f>
        <v>21.5246474553595</v>
      </c>
    </row>
    <row r="42" customFormat="false" ht="15" hidden="false" customHeight="false" outlineLevel="0" collapsed="false">
      <c r="A42" s="15" t="s">
        <v>758</v>
      </c>
      <c r="B42" s="16" t="s">
        <v>971</v>
      </c>
      <c r="C42" s="16" t="s">
        <v>972</v>
      </c>
      <c r="D42" s="17" t="n">
        <v>148.01565789284</v>
      </c>
      <c r="E42" s="16" t="s">
        <v>31</v>
      </c>
      <c r="F42" s="17" t="n">
        <v>553.95668874089</v>
      </c>
      <c r="G42" s="17" t="n">
        <v>158.47230481981</v>
      </c>
      <c r="H42" s="17" t="n">
        <v>92.5734616610113</v>
      </c>
      <c r="I42" s="17" t="n">
        <v>107.770751269838</v>
      </c>
      <c r="J42" s="17" t="n">
        <v>30.6746424768716</v>
      </c>
      <c r="K42" s="17" t="n">
        <v>8.13612167966486</v>
      </c>
      <c r="L42" s="17" t="n">
        <v>11.8907893934359</v>
      </c>
      <c r="M42" s="17" t="n">
        <v>48.8183884759946</v>
      </c>
      <c r="N42" s="17" t="n">
        <v>66.8995710527594</v>
      </c>
      <c r="O42" s="17" t="n">
        <v>27.1893708913412</v>
      </c>
      <c r="P42" s="17" t="n">
        <v>68.4800330295722</v>
      </c>
      <c r="Q42" s="17" t="n">
        <v>7.91853073886069</v>
      </c>
      <c r="R42" s="17" t="n">
        <v>400.173787148993</v>
      </c>
      <c r="S42" s="0" t="n">
        <f aca="false">R42/16.875</f>
        <v>23.7140022014218</v>
      </c>
      <c r="T42" s="0" t="n">
        <f aca="false">IF(R42&gt;=600,S42*1.1,IF(R42&gt;500,S42,IF(R42&gt;400,S42*0.9,IF(R42&gt;300,S42*0.8,IF(R42&gt;200,S42*0.7,IF(R42&gt;100,S42*0.6,S42*0.5))))))</f>
        <v>21.3426019812796</v>
      </c>
      <c r="U42" s="0" t="n">
        <f aca="false">IF(T42&lt;1.5,1,T42)</f>
        <v>21.3426019812796</v>
      </c>
    </row>
    <row r="43" customFormat="false" ht="15" hidden="false" customHeight="false" outlineLevel="0" collapsed="false">
      <c r="A43" s="15" t="s">
        <v>204</v>
      </c>
      <c r="B43" s="16" t="s">
        <v>968</v>
      </c>
      <c r="C43" s="16" t="s">
        <v>946</v>
      </c>
      <c r="D43" s="17" t="n">
        <v>149.736360888283</v>
      </c>
      <c r="E43" s="16" t="s">
        <v>102</v>
      </c>
      <c r="F43" s="17" t="n">
        <v>537.426776817255</v>
      </c>
      <c r="G43" s="17" t="n">
        <v>142.567499922628</v>
      </c>
      <c r="H43" s="17" t="n">
        <v>94.1835012335029</v>
      </c>
      <c r="I43" s="17" t="n">
        <v>80.6986296419829</v>
      </c>
      <c r="J43" s="17" t="n">
        <v>28.1938860369395</v>
      </c>
      <c r="K43" s="17" t="n">
        <v>3.40458079477883</v>
      </c>
      <c r="L43" s="17" t="n">
        <v>30.2704034489263</v>
      </c>
      <c r="M43" s="17" t="n">
        <v>83.442267405893</v>
      </c>
      <c r="N43" s="17" t="n">
        <v>96.5135142042624</v>
      </c>
      <c r="O43" s="17" t="n">
        <v>10.0265797882002</v>
      </c>
      <c r="P43" s="17" t="n">
        <v>150.153863603972</v>
      </c>
      <c r="Q43" s="17" t="n">
        <v>2.26011440600403</v>
      </c>
      <c r="R43" s="17" t="n">
        <v>400.133642517786</v>
      </c>
      <c r="S43" s="0" t="n">
        <f aca="false">R43/16.875</f>
        <v>23.7116232603133</v>
      </c>
      <c r="T43" s="0" t="n">
        <f aca="false">IF(R43&gt;=600,S43*1.1,IF(R43&gt;500,S43,IF(R43&gt;400,S43*0.9,IF(R43&gt;300,S43*0.8,IF(R43&gt;200,S43*0.7,IF(R43&gt;100,S43*0.6,S43*0.5))))))</f>
        <v>21.3404609342819</v>
      </c>
      <c r="U43" s="0" t="n">
        <f aca="false">IF(T43&lt;1.5,1,T43)</f>
        <v>21.3404609342819</v>
      </c>
    </row>
    <row r="44" customFormat="false" ht="15" hidden="false" customHeight="false" outlineLevel="0" collapsed="false">
      <c r="A44" s="15" t="s">
        <v>996</v>
      </c>
      <c r="B44" s="16" t="s">
        <v>995</v>
      </c>
      <c r="C44" s="16" t="s">
        <v>966</v>
      </c>
      <c r="D44" s="17" t="n">
        <v>147.912222664395</v>
      </c>
      <c r="E44" s="16" t="s">
        <v>38</v>
      </c>
      <c r="F44" s="17" t="n">
        <v>627.242881048808</v>
      </c>
      <c r="G44" s="17" t="n">
        <v>200.467450169234</v>
      </c>
      <c r="H44" s="17" t="n">
        <v>89.6717290111326</v>
      </c>
      <c r="I44" s="17" t="n">
        <v>163.139458618716</v>
      </c>
      <c r="J44" s="17" t="n">
        <v>24.6351647216753</v>
      </c>
      <c r="K44" s="17" t="n">
        <v>5.01156322043586</v>
      </c>
      <c r="L44" s="17" t="n">
        <v>7.68126360840616</v>
      </c>
      <c r="M44" s="17" t="n">
        <v>40.4192598718828</v>
      </c>
      <c r="N44" s="17" t="n">
        <v>59.4328047480814</v>
      </c>
      <c r="O44" s="17" t="n">
        <v>27.8388223968683</v>
      </c>
      <c r="P44" s="17" t="n">
        <v>69.8498009612417</v>
      </c>
      <c r="Q44" s="17" t="n">
        <v>7.02861979166667</v>
      </c>
      <c r="R44" s="17" t="n">
        <v>398.653727432056</v>
      </c>
      <c r="S44" s="0" t="n">
        <f aca="false">R44/16.875</f>
        <v>23.6239245885663</v>
      </c>
      <c r="T44" s="0" t="n">
        <f aca="false">IF(R44&gt;=600,S44*1.1,IF(R44&gt;500,S44,IF(R44&gt;400,S44*0.9,IF(R44&gt;300,S44*0.8,IF(R44&gt;200,S44*0.7,IF(R44&gt;100,S44*0.6,S44*0.5))))))</f>
        <v>18.899139670853</v>
      </c>
      <c r="U44" s="0" t="n">
        <f aca="false">IF(T44&lt;1.5,1,T44)</f>
        <v>18.899139670853</v>
      </c>
    </row>
    <row r="45" customFormat="false" ht="15" hidden="false" customHeight="false" outlineLevel="0" collapsed="false">
      <c r="A45" s="15" t="s">
        <v>175</v>
      </c>
      <c r="B45" s="16" t="s">
        <v>986</v>
      </c>
      <c r="C45" s="16" t="s">
        <v>946</v>
      </c>
      <c r="D45" s="17" t="n">
        <v>141.169948315056</v>
      </c>
      <c r="E45" s="16" t="s">
        <v>101</v>
      </c>
      <c r="F45" s="17" t="n">
        <v>558.722540727773</v>
      </c>
      <c r="G45" s="17" t="n">
        <v>165.379038723528</v>
      </c>
      <c r="H45" s="17" t="n">
        <v>89.7759348034151</v>
      </c>
      <c r="I45" s="17" t="n">
        <v>116.44503567474</v>
      </c>
      <c r="J45" s="17" t="n">
        <v>26.2428778022347</v>
      </c>
      <c r="K45" s="17" t="n">
        <v>9.46076333433371</v>
      </c>
      <c r="L45" s="17" t="n">
        <v>13.2303619122194</v>
      </c>
      <c r="M45" s="17" t="n">
        <v>41.9601891373397</v>
      </c>
      <c r="N45" s="17" t="n">
        <v>68.7430891100944</v>
      </c>
      <c r="O45" s="17" t="n">
        <v>47.7621401315557</v>
      </c>
      <c r="P45" s="17" t="n">
        <v>89.0628514203444</v>
      </c>
      <c r="Q45" s="17" t="n">
        <v>11.4242076808352</v>
      </c>
      <c r="R45" s="17" t="n">
        <v>397.988823012314</v>
      </c>
      <c r="S45" s="0" t="n">
        <f aca="false">R45/16.875</f>
        <v>23.5845228451741</v>
      </c>
      <c r="T45" s="0" t="n">
        <f aca="false">IF(R45&gt;=600,S45*1.1,IF(R45&gt;500,S45,IF(R45&gt;400,S45*0.9,IF(R45&gt;300,S45*0.8,IF(R45&gt;200,S45*0.7,IF(R45&gt;100,S45*0.6,S45*0.5))))))</f>
        <v>18.8676182761393</v>
      </c>
      <c r="U45" s="0" t="n">
        <f aca="false">IF(T45&lt;1.5,1,T45)</f>
        <v>18.8676182761393</v>
      </c>
    </row>
    <row r="46" customFormat="false" ht="15" hidden="false" customHeight="false" outlineLevel="0" collapsed="false">
      <c r="A46" s="15" t="s">
        <v>287</v>
      </c>
      <c r="B46" s="16" t="s">
        <v>665</v>
      </c>
      <c r="C46" s="16" t="s">
        <v>932</v>
      </c>
      <c r="D46" s="17" t="n">
        <v>139.323783892792</v>
      </c>
      <c r="E46" s="16" t="s">
        <v>172</v>
      </c>
      <c r="F46" s="17" t="n">
        <v>569.116206091843</v>
      </c>
      <c r="G46" s="17" t="n">
        <v>160.535022019122</v>
      </c>
      <c r="H46" s="17" t="n">
        <v>82.8203948011553</v>
      </c>
      <c r="I46" s="17" t="n">
        <v>101.553060997767</v>
      </c>
      <c r="J46" s="17" t="n">
        <v>34.1957855708535</v>
      </c>
      <c r="K46" s="17" t="n">
        <v>1.08855807735654</v>
      </c>
      <c r="L46" s="17" t="n">
        <v>23.6976173731457</v>
      </c>
      <c r="M46" s="17" t="n">
        <v>41.1757544331384</v>
      </c>
      <c r="N46" s="17" t="n">
        <v>88.2507270299518</v>
      </c>
      <c r="O46" s="17" t="n">
        <v>5.59393742098607</v>
      </c>
      <c r="P46" s="17" t="n">
        <v>85.4236869018238</v>
      </c>
      <c r="Q46" s="17" t="n">
        <v>2.8498481215028</v>
      </c>
      <c r="R46" s="17" t="n">
        <v>397.568054526031</v>
      </c>
      <c r="S46" s="0" t="n">
        <f aca="false">R46/16.875</f>
        <v>23.5595884163574</v>
      </c>
      <c r="T46" s="0" t="n">
        <f aca="false">IF(R46&gt;=600,S46*1.1,IF(R46&gt;500,S46,IF(R46&gt;400,S46*0.9,IF(R46&gt;300,S46*0.8,IF(R46&gt;200,S46*0.7,IF(R46&gt;100,S46*0.6,S46*0.5))))))</f>
        <v>18.8476707330859</v>
      </c>
      <c r="U46" s="0" t="n">
        <f aca="false">IF(T46&lt;1.5,1,T46)</f>
        <v>18.8476707330859</v>
      </c>
    </row>
    <row r="47" customFormat="false" ht="15" hidden="false" customHeight="false" outlineLevel="0" collapsed="false">
      <c r="A47" s="15" t="s">
        <v>330</v>
      </c>
      <c r="B47" s="16" t="s">
        <v>1023</v>
      </c>
      <c r="C47" s="16" t="s">
        <v>966</v>
      </c>
      <c r="D47" s="17" t="n">
        <v>151.243630727677</v>
      </c>
      <c r="E47" s="16" t="s">
        <v>98</v>
      </c>
      <c r="F47" s="17" t="n">
        <v>573.262282912669</v>
      </c>
      <c r="G47" s="17" t="n">
        <v>162.758103599375</v>
      </c>
      <c r="H47" s="17" t="n">
        <v>76.8766871762498</v>
      </c>
      <c r="I47" s="17" t="n">
        <v>100.476851611803</v>
      </c>
      <c r="J47" s="17" t="n">
        <v>31.2772657584921</v>
      </c>
      <c r="K47" s="17" t="n">
        <v>5.49986292510121</v>
      </c>
      <c r="L47" s="17" t="n">
        <v>25.5041233039784</v>
      </c>
      <c r="M47" s="17" t="n">
        <v>50.3506503573551</v>
      </c>
      <c r="N47" s="17" t="n">
        <v>92.9158996882015</v>
      </c>
      <c r="O47" s="17" t="n">
        <v>11.780839873341</v>
      </c>
      <c r="P47" s="17" t="n">
        <v>110.634411167811</v>
      </c>
      <c r="Q47" s="17" t="n">
        <v>8.34696825396825</v>
      </c>
      <c r="R47" s="17" t="n">
        <v>394.490162793373</v>
      </c>
      <c r="S47" s="0" t="n">
        <f aca="false">R47/16.875</f>
        <v>23.3771948321999</v>
      </c>
      <c r="T47" s="0" t="n">
        <f aca="false">IF(R47&gt;=600,S47*1.1,IF(R47&gt;500,S47,IF(R47&gt;400,S47*0.9,IF(R47&gt;300,S47*0.8,IF(R47&gt;200,S47*0.7,IF(R47&gt;100,S47*0.6,S47*0.5))))))</f>
        <v>18.7017558657599</v>
      </c>
      <c r="U47" s="0" t="n">
        <f aca="false">IF(T47&lt;1.5,1,T47)</f>
        <v>18.7017558657599</v>
      </c>
    </row>
    <row r="48" customFormat="false" ht="15" hidden="false" customHeight="false" outlineLevel="0" collapsed="false">
      <c r="A48" s="15" t="s">
        <v>253</v>
      </c>
      <c r="B48" s="16" t="s">
        <v>989</v>
      </c>
      <c r="C48" s="16" t="s">
        <v>932</v>
      </c>
      <c r="D48" s="17" t="n">
        <v>149.30506205906</v>
      </c>
      <c r="E48" s="16" t="s">
        <v>93</v>
      </c>
      <c r="F48" s="17" t="n">
        <v>581.00580228412</v>
      </c>
      <c r="G48" s="17" t="n">
        <v>157.992315054673</v>
      </c>
      <c r="H48" s="17" t="n">
        <v>82.5473590216669</v>
      </c>
      <c r="I48" s="17" t="n">
        <v>103.699228888897</v>
      </c>
      <c r="J48" s="17" t="n">
        <v>27.646460059978</v>
      </c>
      <c r="K48" s="17" t="n">
        <v>4.78563667603341</v>
      </c>
      <c r="L48" s="17" t="n">
        <v>21.8609894297653</v>
      </c>
      <c r="M48" s="17" t="n">
        <v>40.6851515020553</v>
      </c>
      <c r="N48" s="17" t="n">
        <v>82.7246708654303</v>
      </c>
      <c r="O48" s="17" t="n">
        <v>24.1138032032247</v>
      </c>
      <c r="P48" s="17" t="n">
        <v>88.0018968691602</v>
      </c>
      <c r="Q48" s="17" t="n">
        <v>8.42974603174603</v>
      </c>
      <c r="R48" s="17" t="n">
        <v>394.432358447485</v>
      </c>
      <c r="S48" s="0" t="n">
        <f aca="false">R48/16.875</f>
        <v>23.3737693894806</v>
      </c>
      <c r="T48" s="0" t="n">
        <f aca="false">IF(R48&gt;=600,S48*1.1,IF(R48&gt;500,S48,IF(R48&gt;400,S48*0.9,IF(R48&gt;300,S48*0.8,IF(R48&gt;200,S48*0.7,IF(R48&gt;100,S48*0.6,S48*0.5))))))</f>
        <v>18.6990155115845</v>
      </c>
      <c r="U48" s="0" t="n">
        <f aca="false">IF(T48&lt;1.5,1,T48)</f>
        <v>18.6990155115845</v>
      </c>
    </row>
    <row r="49" customFormat="false" ht="15" hidden="false" customHeight="false" outlineLevel="0" collapsed="false">
      <c r="A49" s="15" t="s">
        <v>19</v>
      </c>
      <c r="B49" s="16" t="s">
        <v>1024</v>
      </c>
      <c r="C49" s="16" t="s">
        <v>966</v>
      </c>
      <c r="D49" s="17" t="n">
        <v>142.358008856703</v>
      </c>
      <c r="E49" s="16" t="s">
        <v>55</v>
      </c>
      <c r="F49" s="17" t="n">
        <v>536.656704494347</v>
      </c>
      <c r="G49" s="17" t="n">
        <v>153.850531115743</v>
      </c>
      <c r="H49" s="17" t="n">
        <v>85.2118586216894</v>
      </c>
      <c r="I49" s="17" t="n">
        <v>88.6051496979903</v>
      </c>
      <c r="J49" s="17" t="n">
        <v>31.2974916638567</v>
      </c>
      <c r="K49" s="17" t="n">
        <v>7.54492755342636</v>
      </c>
      <c r="L49" s="17" t="n">
        <v>26.4029622004692</v>
      </c>
      <c r="M49" s="17" t="n">
        <v>64.078254551755</v>
      </c>
      <c r="N49" s="17" t="n">
        <v>94.5790090892239</v>
      </c>
      <c r="O49" s="17" t="n">
        <v>16.0248011410793</v>
      </c>
      <c r="P49" s="17" t="n">
        <v>139.168891235893</v>
      </c>
      <c r="Q49" s="17" t="n">
        <v>5.94660033167496</v>
      </c>
      <c r="R49" s="17" t="n">
        <v>394.225196324039</v>
      </c>
      <c r="S49" s="0" t="n">
        <f aca="false">R49/16.875</f>
        <v>23.3614931154986</v>
      </c>
      <c r="T49" s="0" t="n">
        <f aca="false">IF(R49&gt;=600,S49*1.1,IF(R49&gt;500,S49,IF(R49&gt;400,S49*0.9,IF(R49&gt;300,S49*0.8,IF(R49&gt;200,S49*0.7,IF(R49&gt;100,S49*0.6,S49*0.5))))))</f>
        <v>18.6891944923989</v>
      </c>
      <c r="U49" s="0" t="n">
        <f aca="false">IF(T49&lt;1.5,1,T49)</f>
        <v>18.6891944923989</v>
      </c>
    </row>
    <row r="50" customFormat="false" ht="15" hidden="false" customHeight="false" outlineLevel="0" collapsed="false">
      <c r="A50" s="15" t="s">
        <v>77</v>
      </c>
      <c r="B50" s="16" t="s">
        <v>687</v>
      </c>
      <c r="C50" s="16" t="s">
        <v>972</v>
      </c>
      <c r="D50" s="17" t="n">
        <v>148.022060210326</v>
      </c>
      <c r="E50" s="16" t="s">
        <v>247</v>
      </c>
      <c r="F50" s="17" t="n">
        <v>549.810783946151</v>
      </c>
      <c r="G50" s="17" t="n">
        <v>153.399920322955</v>
      </c>
      <c r="H50" s="17" t="n">
        <v>87.7646203264613</v>
      </c>
      <c r="I50" s="17" t="n">
        <v>99.3937099815398</v>
      </c>
      <c r="J50" s="17" t="n">
        <v>31.2843542331577</v>
      </c>
      <c r="K50" s="17" t="n">
        <v>7.81635352408517</v>
      </c>
      <c r="L50" s="17" t="n">
        <v>14.9055025841724</v>
      </c>
      <c r="M50" s="17" t="n">
        <v>62.2925294800996</v>
      </c>
      <c r="N50" s="17" t="n">
        <v>72.2346039987269</v>
      </c>
      <c r="O50" s="17" t="n">
        <v>27.2417296122113</v>
      </c>
      <c r="P50" s="17" t="n">
        <v>93.617880709142</v>
      </c>
      <c r="Q50" s="17" t="n">
        <v>8.78737910668143</v>
      </c>
      <c r="R50" s="17" t="n">
        <v>392.161712958476</v>
      </c>
      <c r="S50" s="0" t="n">
        <f aca="false">R50/16.875</f>
        <v>23.2392126197615</v>
      </c>
      <c r="T50" s="0" t="n">
        <f aca="false">IF(R50&gt;=600,S50*1.1,IF(R50&gt;500,S50,IF(R50&gt;400,S50*0.9,IF(R50&gt;300,S50*0.8,IF(R50&gt;200,S50*0.7,IF(R50&gt;100,S50*0.6,S50*0.5))))))</f>
        <v>18.5913700958092</v>
      </c>
      <c r="U50" s="0" t="n">
        <f aca="false">IF(T50&lt;1.5,1,T50)</f>
        <v>18.5913700958092</v>
      </c>
    </row>
    <row r="51" customFormat="false" ht="15" hidden="false" customHeight="false" outlineLevel="0" collapsed="false">
      <c r="A51" s="15" t="s">
        <v>892</v>
      </c>
      <c r="B51" s="16" t="s">
        <v>462</v>
      </c>
      <c r="C51" s="16" t="s">
        <v>948</v>
      </c>
      <c r="D51" s="17" t="n">
        <v>138.64472479978</v>
      </c>
      <c r="E51" s="16" t="s">
        <v>60</v>
      </c>
      <c r="F51" s="17" t="n">
        <v>527.254790725536</v>
      </c>
      <c r="G51" s="17" t="n">
        <v>156.585185420865</v>
      </c>
      <c r="H51" s="17" t="n">
        <v>74.1370534151998</v>
      </c>
      <c r="I51" s="17" t="n">
        <v>105.03726669237</v>
      </c>
      <c r="J51" s="17" t="n">
        <v>31.9179159168426</v>
      </c>
      <c r="K51" s="17" t="n">
        <v>0.507871571194256</v>
      </c>
      <c r="L51" s="17" t="n">
        <v>19.1221312404578</v>
      </c>
      <c r="M51" s="17" t="n">
        <v>61.1840191525144</v>
      </c>
      <c r="N51" s="17" t="n">
        <v>77.1830254260562</v>
      </c>
      <c r="O51" s="17" t="n">
        <v>0.494999056186543</v>
      </c>
      <c r="P51" s="17" t="n">
        <v>68.8136204734389</v>
      </c>
      <c r="Q51" s="17" t="n">
        <v>0.2</v>
      </c>
      <c r="R51" s="17" t="n">
        <v>390.870714777988</v>
      </c>
      <c r="S51" s="0" t="n">
        <f aca="false">R51/16.875</f>
        <v>23.1627090238808</v>
      </c>
      <c r="T51" s="0" t="n">
        <f aca="false">IF(R51&gt;=600,S51*1.1,IF(R51&gt;500,S51,IF(R51&gt;400,S51*0.9,IF(R51&gt;300,S51*0.8,IF(R51&gt;200,S51*0.7,IF(R51&gt;100,S51*0.6,S51*0.5))))))</f>
        <v>18.5301672191046</v>
      </c>
      <c r="U51" s="0" t="n">
        <f aca="false">IF(T51&lt;1.5,1,T51)</f>
        <v>18.5301672191046</v>
      </c>
    </row>
    <row r="52" customFormat="false" ht="15" hidden="false" customHeight="false" outlineLevel="0" collapsed="false">
      <c r="A52" s="15" t="s">
        <v>974</v>
      </c>
      <c r="B52" s="16" t="s">
        <v>973</v>
      </c>
      <c r="C52" s="16" t="s">
        <v>932</v>
      </c>
      <c r="D52" s="17" t="n">
        <v>136.54354425931</v>
      </c>
      <c r="E52" s="16" t="s">
        <v>101</v>
      </c>
      <c r="F52" s="17" t="n">
        <v>491.160460727149</v>
      </c>
      <c r="G52" s="17" t="n">
        <v>133.760780873234</v>
      </c>
      <c r="H52" s="17" t="n">
        <v>80.1438609078907</v>
      </c>
      <c r="I52" s="17" t="n">
        <v>80.3010535231979</v>
      </c>
      <c r="J52" s="17" t="n">
        <v>25.5563605699671</v>
      </c>
      <c r="K52" s="17" t="n">
        <v>5.01236403476566</v>
      </c>
      <c r="L52" s="17" t="n">
        <v>22.8910027453033</v>
      </c>
      <c r="M52" s="17" t="n">
        <v>77.3286895065127</v>
      </c>
      <c r="N52" s="17" t="n">
        <v>80.3193338736436</v>
      </c>
      <c r="O52" s="17" t="n">
        <v>13.9747000966579</v>
      </c>
      <c r="P52" s="17" t="n">
        <v>95.7753260600622</v>
      </c>
      <c r="Q52" s="17" t="n">
        <v>4.81738576779026</v>
      </c>
      <c r="R52" s="17" t="n">
        <v>389.188750305495</v>
      </c>
      <c r="S52" s="0" t="n">
        <f aca="false">R52/16.875</f>
        <v>23.0630370551404</v>
      </c>
      <c r="T52" s="0" t="n">
        <f aca="false">IF(R52&gt;=600,S52*1.1,IF(R52&gt;500,S52,IF(R52&gt;400,S52*0.9,IF(R52&gt;300,S52*0.8,IF(R52&gt;200,S52*0.7,IF(R52&gt;100,S52*0.6,S52*0.5))))))</f>
        <v>18.4504296441123</v>
      </c>
      <c r="U52" s="0" t="n">
        <f aca="false">IF(T52&lt;1.5,1,T52)</f>
        <v>18.4504296441123</v>
      </c>
    </row>
    <row r="53" customFormat="false" ht="15" hidden="false" customHeight="false" outlineLevel="0" collapsed="false">
      <c r="A53" s="15" t="s">
        <v>982</v>
      </c>
      <c r="B53" s="16" t="s">
        <v>349</v>
      </c>
      <c r="C53" s="16" t="s">
        <v>931</v>
      </c>
      <c r="D53" s="17" t="n">
        <v>138.798084980083</v>
      </c>
      <c r="E53" s="16" t="s">
        <v>1606</v>
      </c>
      <c r="F53" s="17" t="n">
        <v>530.916800839925</v>
      </c>
      <c r="G53" s="17" t="n">
        <v>155.785094577455</v>
      </c>
      <c r="H53" s="17" t="n">
        <v>75.4848301497661</v>
      </c>
      <c r="I53" s="17" t="n">
        <v>92.8853793301658</v>
      </c>
      <c r="J53" s="17" t="n">
        <v>34.4714735675174</v>
      </c>
      <c r="K53" s="17" t="n">
        <v>1.30528583846886</v>
      </c>
      <c r="L53" s="17" t="n">
        <v>27.1229558413031</v>
      </c>
      <c r="M53" s="17" t="n">
        <v>39.5678348382887</v>
      </c>
      <c r="N53" s="17" t="n">
        <v>94.544434767644</v>
      </c>
      <c r="O53" s="17" t="n">
        <v>2.44034254988991</v>
      </c>
      <c r="P53" s="17" t="n">
        <v>94.016515194965</v>
      </c>
      <c r="Q53" s="17" t="n">
        <v>4.18130967881944</v>
      </c>
      <c r="R53" s="17" t="n">
        <v>388.075624777624</v>
      </c>
      <c r="S53" s="0" t="n">
        <f aca="false">R53/16.875</f>
        <v>22.9970740608962</v>
      </c>
      <c r="T53" s="0" t="n">
        <f aca="false">IF(R53&gt;=600,S53*1.1,IF(R53&gt;500,S53,IF(R53&gt;400,S53*0.9,IF(R53&gt;300,S53*0.8,IF(R53&gt;200,S53*0.7,IF(R53&gt;100,S53*0.6,S53*0.5))))))</f>
        <v>18.397659248717</v>
      </c>
      <c r="U53" s="0" t="n">
        <f aca="false">IF(T53&lt;1.5,1,T53)</f>
        <v>18.397659248717</v>
      </c>
    </row>
    <row r="54" customFormat="false" ht="15" hidden="false" customHeight="false" outlineLevel="0" collapsed="false">
      <c r="A54" s="15" t="s">
        <v>248</v>
      </c>
      <c r="B54" s="16" t="s">
        <v>981</v>
      </c>
      <c r="C54" s="16" t="s">
        <v>972</v>
      </c>
      <c r="D54" s="17" t="n">
        <v>140.336247294683</v>
      </c>
      <c r="E54" s="16" t="s">
        <v>1608</v>
      </c>
      <c r="F54" s="17" t="n">
        <v>529.935398148197</v>
      </c>
      <c r="G54" s="17" t="n">
        <v>146.835417009368</v>
      </c>
      <c r="H54" s="17" t="n">
        <v>92.1142832629375</v>
      </c>
      <c r="I54" s="17" t="n">
        <v>98.3532604184833</v>
      </c>
      <c r="J54" s="17" t="n">
        <v>28.5387163259769</v>
      </c>
      <c r="K54" s="17" t="n">
        <v>2.88109282746207</v>
      </c>
      <c r="L54" s="17" t="n">
        <v>17.0623474374458</v>
      </c>
      <c r="M54" s="17" t="n">
        <v>64.1136806875044</v>
      </c>
      <c r="N54" s="17" t="n">
        <v>71.2465089725628</v>
      </c>
      <c r="O54" s="17" t="n">
        <v>16.1945584015305</v>
      </c>
      <c r="P54" s="17" t="n">
        <v>85.4877882572743</v>
      </c>
      <c r="Q54" s="17" t="n">
        <v>3.44444444444444</v>
      </c>
      <c r="R54" s="17" t="n">
        <v>387.060159925423</v>
      </c>
      <c r="S54" s="0" t="n">
        <f aca="false">R54/16.875</f>
        <v>22.936898365951</v>
      </c>
      <c r="T54" s="0" t="n">
        <f aca="false">IF(R54&gt;=600,S54*1.1,IF(R54&gt;500,S54,IF(R54&gt;400,S54*0.9,IF(R54&gt;300,S54*0.8,IF(R54&gt;200,S54*0.7,IF(R54&gt;100,S54*0.6,S54*0.5))))))</f>
        <v>18.3495186927608</v>
      </c>
      <c r="U54" s="0" t="n">
        <f aca="false">IF(T54&lt;1.5,1,T54)</f>
        <v>18.3495186927608</v>
      </c>
    </row>
    <row r="55" customFormat="false" ht="15" hidden="false" customHeight="false" outlineLevel="0" collapsed="false">
      <c r="A55" s="15" t="s">
        <v>61</v>
      </c>
      <c r="B55" s="16" t="s">
        <v>596</v>
      </c>
      <c r="C55" s="16" t="s">
        <v>1767</v>
      </c>
      <c r="D55" s="17" t="n">
        <v>137.27724029478</v>
      </c>
      <c r="E55" s="16" t="s">
        <v>60</v>
      </c>
      <c r="F55" s="17" t="n">
        <v>491.817863570193</v>
      </c>
      <c r="G55" s="17" t="n">
        <v>127.974139374768</v>
      </c>
      <c r="H55" s="17" t="n">
        <v>80.031570110376</v>
      </c>
      <c r="I55" s="17" t="n">
        <v>67.44616787639</v>
      </c>
      <c r="J55" s="17" t="n">
        <v>32.2435253185206</v>
      </c>
      <c r="K55" s="17" t="n">
        <v>0.908274272474278</v>
      </c>
      <c r="L55" s="17" t="n">
        <v>27.3761719073831</v>
      </c>
      <c r="M55" s="17" t="n">
        <v>78.2753973891224</v>
      </c>
      <c r="N55" s="17" t="n">
        <v>89.7008677556749</v>
      </c>
      <c r="O55" s="17" t="n">
        <v>0.914323742125426</v>
      </c>
      <c r="P55" s="17" t="n">
        <v>105.75119507048</v>
      </c>
      <c r="Q55" s="17" t="n">
        <v>0.798012939001848</v>
      </c>
      <c r="R55" s="17" t="n">
        <v>386.535679948204</v>
      </c>
      <c r="S55" s="0" t="n">
        <f aca="false">R55/16.875</f>
        <v>22.9058180710047</v>
      </c>
      <c r="T55" s="0" t="n">
        <f aca="false">IF(R55&gt;=600,S55*1.1,IF(R55&gt;500,S55,IF(R55&gt;400,S55*0.9,IF(R55&gt;300,S55*0.8,IF(R55&gt;200,S55*0.7,IF(R55&gt;100,S55*0.6,S55*0.5))))))</f>
        <v>18.3246544568037</v>
      </c>
      <c r="U55" s="0" t="n">
        <f aca="false">IF(T55&lt;1.5,1,T55)</f>
        <v>18.3246544568037</v>
      </c>
    </row>
    <row r="56" customFormat="false" ht="15" hidden="false" customHeight="false" outlineLevel="0" collapsed="false">
      <c r="A56" s="15" t="s">
        <v>148</v>
      </c>
      <c r="B56" s="16" t="s">
        <v>842</v>
      </c>
      <c r="C56" s="16" t="s">
        <v>966</v>
      </c>
      <c r="D56" s="17" t="n">
        <v>148.925666220789</v>
      </c>
      <c r="E56" s="16" t="s">
        <v>1606</v>
      </c>
      <c r="F56" s="17" t="n">
        <v>547.615597974188</v>
      </c>
      <c r="G56" s="17" t="n">
        <v>154.984765882141</v>
      </c>
      <c r="H56" s="17" t="n">
        <v>91.3213938343665</v>
      </c>
      <c r="I56" s="17" t="n">
        <v>105.276226906994</v>
      </c>
      <c r="J56" s="17" t="n">
        <v>31.7386868998233</v>
      </c>
      <c r="K56" s="17" t="n">
        <v>2.78801310468798</v>
      </c>
      <c r="L56" s="17" t="n">
        <v>15.1818389706351</v>
      </c>
      <c r="M56" s="17" t="n">
        <v>80.980210191354</v>
      </c>
      <c r="N56" s="17" t="n">
        <v>70.4453902366582</v>
      </c>
      <c r="O56" s="17" t="n">
        <v>22.9934666833125</v>
      </c>
      <c r="P56" s="17" t="n">
        <v>109.435947730885</v>
      </c>
      <c r="Q56" s="17" t="n">
        <v>8.20440674923712</v>
      </c>
      <c r="R56" s="17" t="n">
        <v>385.945102368814</v>
      </c>
      <c r="S56" s="0" t="n">
        <f aca="false">R56/16.875</f>
        <v>22.8708208811149</v>
      </c>
      <c r="T56" s="0" t="n">
        <f aca="false">IF(R56&gt;=600,S56*1.1,IF(R56&gt;500,S56,IF(R56&gt;400,S56*0.9,IF(R56&gt;300,S56*0.8,IF(R56&gt;200,S56*0.7,IF(R56&gt;100,S56*0.6,S56*0.5))))))</f>
        <v>18.2966567048919</v>
      </c>
      <c r="U56" s="0" t="n">
        <f aca="false">IF(T56&lt;1.5,1,T56)</f>
        <v>18.2966567048919</v>
      </c>
    </row>
    <row r="57" customFormat="false" ht="15" hidden="false" customHeight="false" outlineLevel="0" collapsed="false">
      <c r="A57" s="15" t="s">
        <v>53</v>
      </c>
      <c r="B57" s="16" t="s">
        <v>1028</v>
      </c>
      <c r="C57" s="16" t="s">
        <v>932</v>
      </c>
      <c r="D57" s="17" t="n">
        <v>151.503999950471</v>
      </c>
      <c r="E57" s="16" t="s">
        <v>73</v>
      </c>
      <c r="F57" s="17" t="n">
        <v>559.398055720893</v>
      </c>
      <c r="G57" s="17" t="n">
        <v>140.588496669091</v>
      </c>
      <c r="H57" s="17" t="n">
        <v>91.7516170477217</v>
      </c>
      <c r="I57" s="17" t="n">
        <v>76.2930727329397</v>
      </c>
      <c r="J57" s="17" t="n">
        <v>32.870489149343</v>
      </c>
      <c r="K57" s="17" t="n">
        <v>1.63700869950133</v>
      </c>
      <c r="L57" s="17" t="n">
        <v>29.7879260873072</v>
      </c>
      <c r="M57" s="17" t="n">
        <v>79.3466852313965</v>
      </c>
      <c r="N57" s="17" t="n">
        <v>96.9178818319127</v>
      </c>
      <c r="O57" s="17" t="n">
        <v>3.4990109445124</v>
      </c>
      <c r="P57" s="17" t="n">
        <v>151.346927578287</v>
      </c>
      <c r="Q57" s="17" t="n">
        <v>2.57307116104869</v>
      </c>
      <c r="R57" s="17" t="n">
        <v>383.691977795566</v>
      </c>
      <c r="S57" s="0" t="n">
        <f aca="false">R57/16.875</f>
        <v>22.7373023878854</v>
      </c>
      <c r="T57" s="0" t="n">
        <f aca="false">IF(R57&gt;=600,S57*1.1,IF(R57&gt;500,S57,IF(R57&gt;400,S57*0.9,IF(R57&gt;300,S57*0.8,IF(R57&gt;200,S57*0.7,IF(R57&gt;100,S57*0.6,S57*0.5))))))</f>
        <v>18.1898419103083</v>
      </c>
      <c r="U57" s="0" t="n">
        <f aca="false">IF(T57&lt;1.5,1,T57)</f>
        <v>18.1898419103083</v>
      </c>
    </row>
    <row r="58" customFormat="false" ht="15" hidden="false" customHeight="false" outlineLevel="0" collapsed="false">
      <c r="A58" s="15" t="s">
        <v>679</v>
      </c>
      <c r="B58" s="16" t="s">
        <v>1029</v>
      </c>
      <c r="C58" s="16" t="s">
        <v>972</v>
      </c>
      <c r="D58" s="17" t="n">
        <v>137.780474630845</v>
      </c>
      <c r="E58" s="16" t="s">
        <v>129</v>
      </c>
      <c r="F58" s="17" t="n">
        <v>511.400311770695</v>
      </c>
      <c r="G58" s="17" t="n">
        <v>133.441630246874</v>
      </c>
      <c r="H58" s="17" t="n">
        <v>91.5968278374883</v>
      </c>
      <c r="I58" s="17" t="n">
        <v>78.9369546160078</v>
      </c>
      <c r="J58" s="17" t="n">
        <v>31.2694454822929</v>
      </c>
      <c r="K58" s="17" t="n">
        <v>3.3237973446032</v>
      </c>
      <c r="L58" s="17" t="n">
        <v>19.91143280397</v>
      </c>
      <c r="M58" s="17" t="n">
        <v>62.9526556081191</v>
      </c>
      <c r="N58" s="17" t="n">
        <v>76.7060617440546</v>
      </c>
      <c r="O58" s="17" t="n">
        <v>20.0678210081929</v>
      </c>
      <c r="P58" s="17" t="n">
        <v>94.9901148769694</v>
      </c>
      <c r="Q58" s="17" t="n">
        <v>4.13118095238095</v>
      </c>
      <c r="R58" s="17" t="n">
        <v>383.295039198788</v>
      </c>
      <c r="S58" s="0" t="n">
        <f aca="false">R58/16.875</f>
        <v>22.7137801006689</v>
      </c>
      <c r="T58" s="0" t="n">
        <f aca="false">IF(R58&gt;=600,S58*1.1,IF(R58&gt;500,S58,IF(R58&gt;400,S58*0.9,IF(R58&gt;300,S58*0.8,IF(R58&gt;200,S58*0.7,IF(R58&gt;100,S58*0.6,S58*0.5))))))</f>
        <v>18.1710240805351</v>
      </c>
      <c r="U58" s="0" t="n">
        <f aca="false">IF(T58&lt;1.5,1,T58)</f>
        <v>18.1710240805351</v>
      </c>
    </row>
    <row r="59" customFormat="false" ht="15" hidden="false" customHeight="false" outlineLevel="0" collapsed="false">
      <c r="A59" s="15" t="s">
        <v>63</v>
      </c>
      <c r="B59" s="16" t="s">
        <v>1036</v>
      </c>
      <c r="C59" s="16" t="s">
        <v>948</v>
      </c>
      <c r="D59" s="17" t="n">
        <v>141.828877388781</v>
      </c>
      <c r="E59" s="16" t="s">
        <v>129</v>
      </c>
      <c r="F59" s="17" t="n">
        <v>498.686727621871</v>
      </c>
      <c r="G59" s="17" t="n">
        <v>143.376125722477</v>
      </c>
      <c r="H59" s="17" t="n">
        <v>65.4581809306163</v>
      </c>
      <c r="I59" s="17" t="n">
        <v>82.9083015870759</v>
      </c>
      <c r="J59" s="17" t="n">
        <v>36.2575302332626</v>
      </c>
      <c r="K59" s="17" t="n">
        <v>0.958804947670449</v>
      </c>
      <c r="L59" s="17" t="n">
        <v>23.251488954468</v>
      </c>
      <c r="M59" s="17" t="n">
        <v>50.5379631460126</v>
      </c>
      <c r="N59" s="17" t="n">
        <v>86.0666452811965</v>
      </c>
      <c r="O59" s="17" t="n">
        <v>3.46577270833333</v>
      </c>
      <c r="P59" s="17" t="n">
        <v>74.0955019549717</v>
      </c>
      <c r="Q59" s="17" t="n">
        <v>1.15160711111111</v>
      </c>
      <c r="R59" s="17" t="n">
        <v>381.58718571456</v>
      </c>
      <c r="S59" s="0" t="n">
        <f aca="false">R59/16.875</f>
        <v>22.6125739682702</v>
      </c>
      <c r="T59" s="0" t="n">
        <f aca="false">IF(R59&gt;=600,S59*1.1,IF(R59&gt;500,S59,IF(R59&gt;400,S59*0.9,IF(R59&gt;300,S59*0.8,IF(R59&gt;200,S59*0.7,IF(R59&gt;100,S59*0.6,S59*0.5))))))</f>
        <v>18.0900591746162</v>
      </c>
      <c r="U59" s="0" t="n">
        <f aca="false">IF(T59&lt;1.5,1,T59)</f>
        <v>18.0900591746162</v>
      </c>
    </row>
    <row r="60" customFormat="false" ht="15" hidden="false" customHeight="false" outlineLevel="0" collapsed="false">
      <c r="A60" s="15" t="s">
        <v>999</v>
      </c>
      <c r="B60" s="16" t="s">
        <v>998</v>
      </c>
      <c r="C60" s="16" t="s">
        <v>946</v>
      </c>
      <c r="D60" s="17" t="n">
        <v>139.89513820826</v>
      </c>
      <c r="E60" s="16" t="s">
        <v>31</v>
      </c>
      <c r="F60" s="17" t="n">
        <v>519.188581309208</v>
      </c>
      <c r="G60" s="17" t="n">
        <v>144.931033394952</v>
      </c>
      <c r="H60" s="17" t="n">
        <v>80.528873151536</v>
      </c>
      <c r="I60" s="17" t="n">
        <v>85.7521677053068</v>
      </c>
      <c r="J60" s="17" t="n">
        <v>31.6459526987032</v>
      </c>
      <c r="K60" s="17" t="n">
        <v>2.32030756504761</v>
      </c>
      <c r="L60" s="17" t="n">
        <v>25.2126054258948</v>
      </c>
      <c r="M60" s="17" t="n">
        <v>53.0056901734541</v>
      </c>
      <c r="N60" s="17" t="n">
        <v>88.2971917234672</v>
      </c>
      <c r="O60" s="17" t="n">
        <v>1.94349383043261</v>
      </c>
      <c r="P60" s="17" t="n">
        <v>102.179167429239</v>
      </c>
      <c r="Q60" s="17" t="n">
        <v>1.55044444444444</v>
      </c>
      <c r="R60" s="17" t="n">
        <v>376.901054506642</v>
      </c>
      <c r="S60" s="0" t="n">
        <f aca="false">R60/16.875</f>
        <v>22.3348773040973</v>
      </c>
      <c r="T60" s="0" t="n">
        <f aca="false">IF(R60&gt;=600,S60*1.1,IF(R60&gt;500,S60,IF(R60&gt;400,S60*0.9,IF(R60&gt;300,S60*0.8,IF(R60&gt;200,S60*0.7,IF(R60&gt;100,S60*0.6,S60*0.5))))))</f>
        <v>17.8679018432778</v>
      </c>
      <c r="U60" s="0" t="n">
        <f aca="false">IF(T60&lt;1.5,1,T60)</f>
        <v>17.8679018432778</v>
      </c>
    </row>
    <row r="61" customFormat="false" ht="15" hidden="false" customHeight="false" outlineLevel="0" collapsed="false">
      <c r="A61" s="15" t="s">
        <v>138</v>
      </c>
      <c r="B61" s="16" t="s">
        <v>635</v>
      </c>
      <c r="C61" s="16" t="s">
        <v>932</v>
      </c>
      <c r="D61" s="17" t="n">
        <v>152.5</v>
      </c>
      <c r="E61" s="16" t="s">
        <v>38</v>
      </c>
      <c r="F61" s="17" t="n">
        <v>589.952850241546</v>
      </c>
      <c r="G61" s="17" t="n">
        <v>163.849363929147</v>
      </c>
      <c r="H61" s="17" t="n">
        <v>69.9084522226707</v>
      </c>
      <c r="I61" s="17" t="n">
        <v>107.462447665056</v>
      </c>
      <c r="J61" s="17" t="n">
        <v>34.2292270531401</v>
      </c>
      <c r="K61" s="17" t="n">
        <v>1.48861513687601</v>
      </c>
      <c r="L61" s="17" t="n">
        <v>20.6690740740741</v>
      </c>
      <c r="M61" s="17" t="n">
        <v>26.0349194847021</v>
      </c>
      <c r="N61" s="17" t="n">
        <v>83.0469480782609</v>
      </c>
      <c r="O61" s="17" t="n">
        <v>3.57723027375201</v>
      </c>
      <c r="P61" s="17" t="n">
        <v>67.1186070853462</v>
      </c>
      <c r="Q61" s="17" t="n">
        <v>2.75247808194668</v>
      </c>
      <c r="R61" s="17" t="n">
        <v>375.759508370354</v>
      </c>
      <c r="S61" s="0" t="n">
        <f aca="false">R61/16.875</f>
        <v>22.2672301256506</v>
      </c>
      <c r="T61" s="0" t="n">
        <f aca="false">IF(R61&gt;=600,S61*1.1,IF(R61&gt;500,S61,IF(R61&gt;400,S61*0.9,IF(R61&gt;300,S61*0.8,IF(R61&gt;200,S61*0.7,IF(R61&gt;100,S61*0.6,S61*0.5))))))</f>
        <v>17.8137841005205</v>
      </c>
      <c r="U61" s="0" t="n">
        <f aca="false">IF(T61&lt;1.5,1,T61)</f>
        <v>17.8137841005205</v>
      </c>
    </row>
    <row r="62" customFormat="false" ht="15" hidden="false" customHeight="false" outlineLevel="0" collapsed="false">
      <c r="A62" s="15" t="s">
        <v>376</v>
      </c>
      <c r="B62" s="16" t="s">
        <v>317</v>
      </c>
      <c r="C62" s="16" t="s">
        <v>946</v>
      </c>
      <c r="D62" s="17" t="n">
        <v>129.726717155628</v>
      </c>
      <c r="E62" s="16" t="s">
        <v>1605</v>
      </c>
      <c r="F62" s="17" t="n">
        <v>463.492961957799</v>
      </c>
      <c r="G62" s="17" t="n">
        <v>134.508716537227</v>
      </c>
      <c r="H62" s="17" t="n">
        <v>78.645875525965</v>
      </c>
      <c r="I62" s="17" t="n">
        <v>80.2697713904871</v>
      </c>
      <c r="J62" s="17" t="n">
        <v>28.2703486347854</v>
      </c>
      <c r="K62" s="17" t="n">
        <v>1.20466438422884</v>
      </c>
      <c r="L62" s="17" t="n">
        <v>24.7639321277258</v>
      </c>
      <c r="M62" s="17" t="n">
        <v>76.5045696185956</v>
      </c>
      <c r="N62" s="17" t="n">
        <v>83.4671439796894</v>
      </c>
      <c r="O62" s="17" t="n">
        <v>1.00995429955187</v>
      </c>
      <c r="P62" s="17" t="n">
        <v>103.318625044592</v>
      </c>
      <c r="Q62" s="17" t="n">
        <v>0.774180327868853</v>
      </c>
      <c r="R62" s="17" t="n">
        <v>375.014928374989</v>
      </c>
      <c r="S62" s="0" t="n">
        <f aca="false">R62/16.875</f>
        <v>22.223106866666</v>
      </c>
      <c r="T62" s="0" t="n">
        <f aca="false">IF(R62&gt;=600,S62*1.1,IF(R62&gt;500,S62,IF(R62&gt;400,S62*0.9,IF(R62&gt;300,S62*0.8,IF(R62&gt;200,S62*0.7,IF(R62&gt;100,S62*0.6,S62*0.5))))))</f>
        <v>17.7784854933328</v>
      </c>
      <c r="U62" s="0" t="n">
        <f aca="false">IF(T62&lt;1.5,1,T62)</f>
        <v>17.7784854933328</v>
      </c>
    </row>
    <row r="63" customFormat="false" ht="15" hidden="false" customHeight="false" outlineLevel="0" collapsed="false">
      <c r="A63" s="15" t="s">
        <v>179</v>
      </c>
      <c r="B63" s="16" t="s">
        <v>1006</v>
      </c>
      <c r="C63" s="16" t="s">
        <v>931</v>
      </c>
      <c r="D63" s="17" t="n">
        <v>153.148651940216</v>
      </c>
      <c r="E63" s="16" t="s">
        <v>1605</v>
      </c>
      <c r="F63" s="17" t="n">
        <v>556.797573093504</v>
      </c>
      <c r="G63" s="17" t="n">
        <v>162.394882663687</v>
      </c>
      <c r="H63" s="17" t="n">
        <v>70.0322034929057</v>
      </c>
      <c r="I63" s="17" t="n">
        <v>112.732664004453</v>
      </c>
      <c r="J63" s="17" t="n">
        <v>30.5495258787275</v>
      </c>
      <c r="K63" s="17" t="n">
        <v>3.90163919831394</v>
      </c>
      <c r="L63" s="17" t="n">
        <v>15.2110535821932</v>
      </c>
      <c r="M63" s="17" t="n">
        <v>57.0239768175744</v>
      </c>
      <c r="N63" s="17" t="n">
        <v>71.4926561178347</v>
      </c>
      <c r="O63" s="17" t="n">
        <v>5.61112256872157</v>
      </c>
      <c r="P63" s="17" t="n">
        <v>72.8911575044736</v>
      </c>
      <c r="Q63" s="17" t="n">
        <v>2.99611704834606</v>
      </c>
      <c r="R63" s="17" t="n">
        <v>374.653532129839</v>
      </c>
      <c r="S63" s="0" t="n">
        <f aca="false">R63/16.875</f>
        <v>22.2016907928793</v>
      </c>
      <c r="T63" s="0" t="n">
        <f aca="false">IF(R63&gt;=600,S63*1.1,IF(R63&gt;500,S63,IF(R63&gt;400,S63*0.9,IF(R63&gt;300,S63*0.8,IF(R63&gt;200,S63*0.7,IF(R63&gt;100,S63*0.6,S63*0.5))))))</f>
        <v>17.7613526343035</v>
      </c>
      <c r="U63" s="0" t="n">
        <f aca="false">IF(T63&lt;1.5,1,T63)</f>
        <v>17.7613526343035</v>
      </c>
    </row>
    <row r="64" customFormat="false" ht="15" hidden="false" customHeight="false" outlineLevel="0" collapsed="false">
      <c r="A64" s="15" t="s">
        <v>200</v>
      </c>
      <c r="B64" s="16" t="s">
        <v>977</v>
      </c>
      <c r="C64" s="16" t="s">
        <v>931</v>
      </c>
      <c r="D64" s="17" t="n">
        <v>131.690701547089</v>
      </c>
      <c r="E64" s="16" t="s">
        <v>67</v>
      </c>
      <c r="F64" s="17" t="n">
        <v>483.634346000122</v>
      </c>
      <c r="G64" s="17" t="n">
        <v>144.647760275064</v>
      </c>
      <c r="H64" s="17" t="n">
        <v>72.0117113336994</v>
      </c>
      <c r="I64" s="17" t="n">
        <v>97.6496973558973</v>
      </c>
      <c r="J64" s="17" t="n">
        <v>31.876579808685</v>
      </c>
      <c r="K64" s="17" t="n">
        <v>1.73614483651668</v>
      </c>
      <c r="L64" s="17" t="n">
        <v>13.3853382739656</v>
      </c>
      <c r="M64" s="17" t="n">
        <v>86.3707452662136</v>
      </c>
      <c r="N64" s="17" t="n">
        <v>64.9918597484043</v>
      </c>
      <c r="O64" s="17" t="n">
        <v>0.212749237512762</v>
      </c>
      <c r="P64" s="17" t="n">
        <v>68.8348878297875</v>
      </c>
      <c r="Q64" s="17" t="n">
        <v>0.78812582345191</v>
      </c>
      <c r="R64" s="17" t="n">
        <v>374.11669651127</v>
      </c>
      <c r="S64" s="0" t="n">
        <f aca="false">R64/16.875</f>
        <v>22.169878311779</v>
      </c>
      <c r="T64" s="0" t="n">
        <f aca="false">IF(R64&gt;=600,S64*1.1,IF(R64&gt;500,S64,IF(R64&gt;400,S64*0.9,IF(R64&gt;300,S64*0.8,IF(R64&gt;200,S64*0.7,IF(R64&gt;100,S64*0.6,S64*0.5))))))</f>
        <v>17.7359026494232</v>
      </c>
      <c r="U64" s="0" t="n">
        <f aca="false">IF(T64&lt;1.5,1,T64)</f>
        <v>17.7359026494232</v>
      </c>
    </row>
    <row r="65" customFormat="false" ht="15" hidden="false" customHeight="false" outlineLevel="0" collapsed="false">
      <c r="A65" s="15" t="s">
        <v>1111</v>
      </c>
      <c r="B65" s="16" t="s">
        <v>317</v>
      </c>
      <c r="C65" s="16" t="s">
        <v>933</v>
      </c>
      <c r="D65" s="17" t="n">
        <v>123.988570120239</v>
      </c>
      <c r="E65" s="16" t="s">
        <v>122</v>
      </c>
      <c r="F65" s="17" t="n">
        <v>463.673099557857</v>
      </c>
      <c r="G65" s="17" t="n">
        <v>136.976509629008</v>
      </c>
      <c r="H65" s="17" t="n">
        <v>72.0809165165851</v>
      </c>
      <c r="I65" s="17" t="n">
        <v>81.6254027649423</v>
      </c>
      <c r="J65" s="17" t="n">
        <v>30.6515814676652</v>
      </c>
      <c r="K65" s="17" t="n">
        <v>1.893962163085</v>
      </c>
      <c r="L65" s="17" t="n">
        <v>22.8055632333156</v>
      </c>
      <c r="M65" s="17" t="n">
        <v>48.0644263597945</v>
      </c>
      <c r="N65" s="17" t="n">
        <v>81.7023428513753</v>
      </c>
      <c r="O65" s="17" t="n">
        <v>1.42565423996352</v>
      </c>
      <c r="P65" s="17" t="n">
        <v>68.3392112505763</v>
      </c>
      <c r="Q65" s="17" t="n">
        <v>1.11152985962408</v>
      </c>
      <c r="R65" s="17" t="n">
        <v>373.655303980308</v>
      </c>
      <c r="S65" s="0" t="n">
        <f aca="false">R65/16.875</f>
        <v>22.1425365321664</v>
      </c>
      <c r="T65" s="0" t="n">
        <f aca="false">IF(R65&gt;=600,S65*1.1,IF(R65&gt;500,S65,IF(R65&gt;400,S65*0.9,IF(R65&gt;300,S65*0.8,IF(R65&gt;200,S65*0.7,IF(R65&gt;100,S65*0.6,S65*0.5))))))</f>
        <v>17.7140292257331</v>
      </c>
      <c r="U65" s="0" t="n">
        <f aca="false">IF(T65&lt;1.5,1,T65)</f>
        <v>17.7140292257331</v>
      </c>
    </row>
    <row r="66" customFormat="false" ht="15" hidden="false" customHeight="false" outlineLevel="0" collapsed="false">
      <c r="A66" s="15" t="s">
        <v>311</v>
      </c>
      <c r="B66" s="16" t="s">
        <v>1003</v>
      </c>
      <c r="C66" s="16" t="s">
        <v>931</v>
      </c>
      <c r="D66" s="17" t="n">
        <v>142.387137012446</v>
      </c>
      <c r="E66" s="16" t="s">
        <v>141</v>
      </c>
      <c r="F66" s="17" t="n">
        <v>515.844194322658</v>
      </c>
      <c r="G66" s="17" t="n">
        <v>135.124876578459</v>
      </c>
      <c r="H66" s="17" t="n">
        <v>69.9159137794219</v>
      </c>
      <c r="I66" s="17" t="n">
        <v>81.3964476671788</v>
      </c>
      <c r="J66" s="17" t="n">
        <v>26.7006367161283</v>
      </c>
      <c r="K66" s="17" t="n">
        <v>0.981589486440776</v>
      </c>
      <c r="L66" s="17" t="n">
        <v>26.0462027087113</v>
      </c>
      <c r="M66" s="17" t="n">
        <v>66.5802091214173</v>
      </c>
      <c r="N66" s="17" t="n">
        <v>85.0549462823658</v>
      </c>
      <c r="O66" s="17" t="n">
        <v>1.10707070707071</v>
      </c>
      <c r="P66" s="17" t="n">
        <v>91.9807318409646</v>
      </c>
      <c r="Q66" s="17" t="n">
        <v>0.434444444444445</v>
      </c>
      <c r="R66" s="17" t="n">
        <v>372.170263998469</v>
      </c>
      <c r="S66" s="0" t="n">
        <f aca="false">R66/16.875</f>
        <v>22.0545341628723</v>
      </c>
      <c r="T66" s="0" t="n">
        <f aca="false">IF(R66&gt;=600,S66*1.1,IF(R66&gt;500,S66,IF(R66&gt;400,S66*0.9,IF(R66&gt;300,S66*0.8,IF(R66&gt;200,S66*0.7,IF(R66&gt;100,S66*0.6,S66*0.5))))))</f>
        <v>17.6436273302978</v>
      </c>
      <c r="U66" s="0" t="n">
        <f aca="false">IF(T66&lt;1.5,1,T66)</f>
        <v>17.6436273302978</v>
      </c>
    </row>
    <row r="67" customFormat="false" ht="15" hidden="false" customHeight="false" outlineLevel="0" collapsed="false">
      <c r="A67" s="15" t="s">
        <v>68</v>
      </c>
      <c r="B67" s="16" t="s">
        <v>1039</v>
      </c>
      <c r="C67" s="16" t="s">
        <v>946</v>
      </c>
      <c r="D67" s="17" t="n">
        <v>139.904184107492</v>
      </c>
      <c r="E67" s="16" t="s">
        <v>73</v>
      </c>
      <c r="F67" s="17" t="n">
        <v>532.153016617364</v>
      </c>
      <c r="G67" s="17" t="n">
        <v>157.874965762863</v>
      </c>
      <c r="H67" s="17" t="n">
        <v>84.2292717638412</v>
      </c>
      <c r="I67" s="17" t="n">
        <v>108.347731992895</v>
      </c>
      <c r="J67" s="17" t="n">
        <v>33.5991216657096</v>
      </c>
      <c r="K67" s="17" t="n">
        <v>5.39797914946134</v>
      </c>
      <c r="L67" s="17" t="n">
        <v>10.5301329547967</v>
      </c>
      <c r="M67" s="17" t="n">
        <v>59.3461062964306</v>
      </c>
      <c r="N67" s="17" t="n">
        <v>64.2662582980324</v>
      </c>
      <c r="O67" s="17" t="n">
        <v>14.3193416591705</v>
      </c>
      <c r="P67" s="17" t="n">
        <v>77.8648917617029</v>
      </c>
      <c r="Q67" s="17" t="n">
        <v>6.0379815455594</v>
      </c>
      <c r="R67" s="17" t="n">
        <v>372.118549302098</v>
      </c>
      <c r="S67" s="0" t="n">
        <f aca="false">R67/16.875</f>
        <v>22.0514695882724</v>
      </c>
      <c r="T67" s="0" t="n">
        <f aca="false">IF(R67&gt;=600,S67*1.1,IF(R67&gt;500,S67,IF(R67&gt;400,S67*0.9,IF(R67&gt;300,S67*0.8,IF(R67&gt;200,S67*0.7,IF(R67&gt;100,S67*0.6,S67*0.5))))))</f>
        <v>17.641175670618</v>
      </c>
      <c r="U67" s="0" t="n">
        <f aca="false">IF(T67&lt;1.5,1,T67)</f>
        <v>17.641175670618</v>
      </c>
    </row>
    <row r="68" customFormat="false" ht="15" hidden="false" customHeight="false" outlineLevel="0" collapsed="false">
      <c r="A68" s="15" t="s">
        <v>115</v>
      </c>
      <c r="B68" s="16" t="s">
        <v>576</v>
      </c>
      <c r="C68" s="16" t="s">
        <v>933</v>
      </c>
      <c r="D68" s="17" t="n">
        <v>143.725691240886</v>
      </c>
      <c r="E68" s="16" t="s">
        <v>124</v>
      </c>
      <c r="F68" s="17" t="n">
        <v>574.331942163429</v>
      </c>
      <c r="G68" s="17" t="n">
        <v>172.162560908082</v>
      </c>
      <c r="H68" s="17" t="n">
        <v>82.0969401956303</v>
      </c>
      <c r="I68" s="17" t="n">
        <v>120.457514664353</v>
      </c>
      <c r="J68" s="17" t="n">
        <v>34.4457192207969</v>
      </c>
      <c r="K68" s="17" t="n">
        <v>1.90688776713242</v>
      </c>
      <c r="L68" s="17" t="n">
        <v>15.3524392557997</v>
      </c>
      <c r="M68" s="17" t="n">
        <v>48.313996021198</v>
      </c>
      <c r="N68" s="17" t="n">
        <v>74.1888945275995</v>
      </c>
      <c r="O68" s="17" t="n">
        <v>8.41443657352748</v>
      </c>
      <c r="P68" s="17" t="n">
        <v>95.5924073187047</v>
      </c>
      <c r="Q68" s="17" t="n">
        <v>2.31674783549784</v>
      </c>
      <c r="R68" s="17" t="n">
        <v>371.584485594296</v>
      </c>
      <c r="S68" s="0" t="n">
        <f aca="false">R68/16.875</f>
        <v>22.0198213685509</v>
      </c>
      <c r="T68" s="0" t="n">
        <f aca="false">IF(R68&gt;=600,S68*1.1,IF(R68&gt;500,S68,IF(R68&gt;400,S68*0.9,IF(R68&gt;300,S68*0.8,IF(R68&gt;200,S68*0.7,IF(R68&gt;100,S68*0.6,S68*0.5))))))</f>
        <v>17.6158570948407</v>
      </c>
      <c r="U68" s="0" t="n">
        <f aca="false">IF(T68&lt;1.5,1,T68)</f>
        <v>17.6158570948407</v>
      </c>
    </row>
    <row r="69" customFormat="false" ht="15" hidden="false" customHeight="false" outlineLevel="0" collapsed="false">
      <c r="A69" s="15" t="s">
        <v>1008</v>
      </c>
      <c r="B69" s="16" t="s">
        <v>1007</v>
      </c>
      <c r="C69" s="16" t="s">
        <v>932</v>
      </c>
      <c r="D69" s="17" t="n">
        <v>140.594741891641</v>
      </c>
      <c r="E69" s="16" t="s">
        <v>31</v>
      </c>
      <c r="F69" s="17" t="n">
        <v>573.878893754277</v>
      </c>
      <c r="G69" s="17" t="n">
        <v>168.533670144271</v>
      </c>
      <c r="H69" s="17" t="n">
        <v>83.8469667791009</v>
      </c>
      <c r="I69" s="17" t="n">
        <v>126.342028399371</v>
      </c>
      <c r="J69" s="17" t="n">
        <v>30.7485785196414</v>
      </c>
      <c r="K69" s="17" t="n">
        <v>2.49693754742612</v>
      </c>
      <c r="L69" s="17" t="n">
        <v>8.94612567783211</v>
      </c>
      <c r="M69" s="17" t="n">
        <v>35.9082167274512</v>
      </c>
      <c r="N69" s="17" t="n">
        <v>59.4564113304532</v>
      </c>
      <c r="O69" s="17" t="n">
        <v>5.61154058987292</v>
      </c>
      <c r="P69" s="17" t="n">
        <v>42.4450002285382</v>
      </c>
      <c r="Q69" s="17" t="n">
        <v>1.99819238513637</v>
      </c>
      <c r="R69" s="17" t="n">
        <v>371.494443605465</v>
      </c>
      <c r="S69" s="0" t="n">
        <f aca="false">R69/16.875</f>
        <v>22.0144855469905</v>
      </c>
      <c r="T69" s="0" t="n">
        <f aca="false">IF(R69&gt;=600,S69*1.1,IF(R69&gt;500,S69,IF(R69&gt;400,S69*0.9,IF(R69&gt;300,S69*0.8,IF(R69&gt;200,S69*0.7,IF(R69&gt;100,S69*0.6,S69*0.5))))))</f>
        <v>17.6115884375924</v>
      </c>
      <c r="U69" s="0" t="n">
        <f aca="false">IF(T69&lt;1.5,1,T69)</f>
        <v>17.6115884375924</v>
      </c>
    </row>
    <row r="70" customFormat="false" ht="15" hidden="false" customHeight="false" outlineLevel="0" collapsed="false">
      <c r="A70" s="15" t="s">
        <v>1002</v>
      </c>
      <c r="B70" s="16" t="s">
        <v>1001</v>
      </c>
      <c r="C70" s="16" t="s">
        <v>966</v>
      </c>
      <c r="D70" s="17" t="n">
        <v>139.076503738012</v>
      </c>
      <c r="E70" s="16" t="s">
        <v>227</v>
      </c>
      <c r="F70" s="17" t="n">
        <v>529.940066194863</v>
      </c>
      <c r="G70" s="17" t="n">
        <v>154.467920452738</v>
      </c>
      <c r="H70" s="17" t="n">
        <v>84.5892949579777</v>
      </c>
      <c r="I70" s="17" t="n">
        <v>96.326174729989</v>
      </c>
      <c r="J70" s="17" t="n">
        <v>35.3601489269445</v>
      </c>
      <c r="K70" s="17" t="n">
        <v>4.54350333804589</v>
      </c>
      <c r="L70" s="17" t="n">
        <v>18.2380934577585</v>
      </c>
      <c r="M70" s="17" t="n">
        <v>71.3433371554758</v>
      </c>
      <c r="N70" s="17" t="n">
        <v>79.331014539198</v>
      </c>
      <c r="O70" s="17" t="n">
        <v>16.1176482718558</v>
      </c>
      <c r="P70" s="17" t="n">
        <v>129.050598585736</v>
      </c>
      <c r="Q70" s="17" t="n">
        <v>4.68050091074681</v>
      </c>
      <c r="R70" s="17" t="n">
        <v>371.279551857074</v>
      </c>
      <c r="S70" s="0" t="n">
        <f aca="false">R70/16.875</f>
        <v>22.0017512211599</v>
      </c>
      <c r="T70" s="0" t="n">
        <f aca="false">IF(R70&gt;=600,S70*1.1,IF(R70&gt;500,S70,IF(R70&gt;400,S70*0.9,IF(R70&gt;300,S70*0.8,IF(R70&gt;200,S70*0.7,IF(R70&gt;100,S70*0.6,S70*0.5))))))</f>
        <v>17.6014009769279</v>
      </c>
      <c r="U70" s="0" t="n">
        <f aca="false">IF(T70&lt;1.5,1,T70)</f>
        <v>17.6014009769279</v>
      </c>
    </row>
    <row r="71" customFormat="false" ht="15" hidden="false" customHeight="false" outlineLevel="0" collapsed="false">
      <c r="A71" s="15" t="s">
        <v>1051</v>
      </c>
      <c r="B71" s="16" t="s">
        <v>1032</v>
      </c>
      <c r="C71" s="16" t="s">
        <v>952</v>
      </c>
      <c r="D71" s="17" t="n">
        <v>146.364595092983</v>
      </c>
      <c r="E71" s="16" t="s">
        <v>55</v>
      </c>
      <c r="F71" s="17" t="n">
        <v>568.454983832553</v>
      </c>
      <c r="G71" s="17" t="n">
        <v>154.119890290755</v>
      </c>
      <c r="H71" s="17" t="n">
        <v>79.8033980866128</v>
      </c>
      <c r="I71" s="17" t="n">
        <v>94.6688308012431</v>
      </c>
      <c r="J71" s="17" t="n">
        <v>34.0486327835275</v>
      </c>
      <c r="K71" s="17" t="n">
        <v>9.10694289907277</v>
      </c>
      <c r="L71" s="17" t="n">
        <v>16.2954838069118</v>
      </c>
      <c r="M71" s="17" t="n">
        <v>51.7873615197989</v>
      </c>
      <c r="N71" s="17" t="n">
        <v>77.3057375874129</v>
      </c>
      <c r="O71" s="17" t="n">
        <v>5.26853691322452</v>
      </c>
      <c r="P71" s="17" t="n">
        <v>96.5334773725307</v>
      </c>
      <c r="Q71" s="17" t="n">
        <v>1.96467807211185</v>
      </c>
      <c r="R71" s="17" t="n">
        <v>370.93573895557</v>
      </c>
      <c r="S71" s="0" t="n">
        <f aca="false">R71/16.875</f>
        <v>21.9813771232931</v>
      </c>
      <c r="T71" s="0" t="n">
        <f aca="false">IF(R71&gt;=600,S71*1.1,IF(R71&gt;500,S71,IF(R71&gt;400,S71*0.9,IF(R71&gt;300,S71*0.8,IF(R71&gt;200,S71*0.7,IF(R71&gt;100,S71*0.6,S71*0.5))))))</f>
        <v>17.5851016986344</v>
      </c>
      <c r="U71" s="0" t="n">
        <f aca="false">IF(T71&lt;1.5,1,T71)</f>
        <v>17.5851016986344</v>
      </c>
    </row>
    <row r="72" customFormat="false" ht="15" hidden="false" customHeight="false" outlineLevel="0" collapsed="false">
      <c r="A72" s="15" t="s">
        <v>120</v>
      </c>
      <c r="B72" s="16" t="s">
        <v>1115</v>
      </c>
      <c r="C72" s="16" t="s">
        <v>946</v>
      </c>
      <c r="D72" s="17" t="n">
        <v>126.539661632749</v>
      </c>
      <c r="E72" s="16" t="s">
        <v>141</v>
      </c>
      <c r="F72" s="17" t="n">
        <v>456.328466852952</v>
      </c>
      <c r="G72" s="17" t="n">
        <v>121.544187382788</v>
      </c>
      <c r="H72" s="17" t="n">
        <v>75.8806466349641</v>
      </c>
      <c r="I72" s="17" t="n">
        <v>68.7192998191883</v>
      </c>
      <c r="J72" s="17" t="n">
        <v>25.0007309492218</v>
      </c>
      <c r="K72" s="17" t="n">
        <v>1.18220295980682</v>
      </c>
      <c r="L72" s="17" t="n">
        <v>26.641953654571</v>
      </c>
      <c r="M72" s="17" t="n">
        <v>52.0599410922293</v>
      </c>
      <c r="N72" s="17" t="n">
        <v>83.489359359161</v>
      </c>
      <c r="O72" s="17" t="n">
        <v>4.71296592343391</v>
      </c>
      <c r="P72" s="17" t="n">
        <v>73.133411335188</v>
      </c>
      <c r="Q72" s="17" t="n">
        <v>1.97690380761523</v>
      </c>
      <c r="R72" s="17" t="n">
        <v>369.867783082321</v>
      </c>
      <c r="S72" s="0" t="n">
        <f aca="false">R72/16.875</f>
        <v>21.9180908493227</v>
      </c>
      <c r="T72" s="0" t="n">
        <f aca="false">IF(R72&gt;=600,S72*1.1,IF(R72&gt;500,S72,IF(R72&gt;400,S72*0.9,IF(R72&gt;300,S72*0.8,IF(R72&gt;200,S72*0.7,IF(R72&gt;100,S72*0.6,S72*0.5))))))</f>
        <v>17.5344726794582</v>
      </c>
      <c r="U72" s="0" t="n">
        <f aca="false">IF(T72&lt;1.5,1,T72)</f>
        <v>17.5344726794582</v>
      </c>
    </row>
    <row r="73" customFormat="false" ht="15" hidden="false" customHeight="false" outlineLevel="0" collapsed="false">
      <c r="A73" s="15" t="s">
        <v>120</v>
      </c>
      <c r="B73" s="16" t="s">
        <v>305</v>
      </c>
      <c r="C73" s="16" t="s">
        <v>931</v>
      </c>
      <c r="D73" s="17" t="n">
        <v>139.606604614374</v>
      </c>
      <c r="E73" s="16" t="s">
        <v>101</v>
      </c>
      <c r="F73" s="17" t="n">
        <v>484.399360730931</v>
      </c>
      <c r="G73" s="17" t="n">
        <v>117.764917906811</v>
      </c>
      <c r="H73" s="17" t="n">
        <v>83.0175339751582</v>
      </c>
      <c r="I73" s="17" t="n">
        <v>56.1469145329176</v>
      </c>
      <c r="J73" s="17" t="n">
        <v>24.583533740587</v>
      </c>
      <c r="K73" s="17" t="n">
        <v>1.31208698636819</v>
      </c>
      <c r="L73" s="17" t="n">
        <v>35.7223826469386</v>
      </c>
      <c r="M73" s="17" t="n">
        <v>89.9674394733165</v>
      </c>
      <c r="N73" s="17" t="n">
        <v>100.513912786695</v>
      </c>
      <c r="O73" s="17" t="n">
        <v>2.09882488335767</v>
      </c>
      <c r="P73" s="17" t="n">
        <v>156.48039907443</v>
      </c>
      <c r="Q73" s="17" t="n">
        <v>1.84465683382498</v>
      </c>
      <c r="R73" s="17" t="n">
        <v>369.412428771223</v>
      </c>
      <c r="S73" s="0" t="n">
        <f aca="false">R73/16.875</f>
        <v>21.8911068901466</v>
      </c>
      <c r="T73" s="0" t="n">
        <f aca="false">IF(R73&gt;=600,S73*1.1,IF(R73&gt;500,S73,IF(R73&gt;400,S73*0.9,IF(R73&gt;300,S73*0.8,IF(R73&gt;200,S73*0.7,IF(R73&gt;100,S73*0.6,S73*0.5))))))</f>
        <v>17.5128855121172</v>
      </c>
      <c r="U73" s="0" t="n">
        <f aca="false">IF(T73&lt;1.5,1,T73)</f>
        <v>17.5128855121172</v>
      </c>
    </row>
    <row r="74" customFormat="false" ht="15" hidden="false" customHeight="false" outlineLevel="0" collapsed="false">
      <c r="A74" s="15" t="s">
        <v>324</v>
      </c>
      <c r="B74" s="16" t="s">
        <v>991</v>
      </c>
      <c r="C74" s="16" t="s">
        <v>933</v>
      </c>
      <c r="D74" s="17" t="n">
        <v>151.356114989994</v>
      </c>
      <c r="E74" s="16" t="s">
        <v>153</v>
      </c>
      <c r="F74" s="17" t="n">
        <v>573.738940119886</v>
      </c>
      <c r="G74" s="17" t="n">
        <v>168.526506628843</v>
      </c>
      <c r="H74" s="17" t="n">
        <v>78.1842987727578</v>
      </c>
      <c r="I74" s="17" t="n">
        <v>119.118550240944</v>
      </c>
      <c r="J74" s="17" t="n">
        <v>33.4351384269668</v>
      </c>
      <c r="K74" s="17" t="n">
        <v>1.23611314770733</v>
      </c>
      <c r="L74" s="17" t="n">
        <v>14.7367048132246</v>
      </c>
      <c r="M74" s="17" t="n">
        <v>25.779731239287</v>
      </c>
      <c r="N74" s="17" t="n">
        <v>71.544355985163</v>
      </c>
      <c r="O74" s="17" t="n">
        <v>4.40311740890688</v>
      </c>
      <c r="P74" s="17" t="n">
        <v>56.663538854868</v>
      </c>
      <c r="Q74" s="17" t="n">
        <v>2.91000524816314</v>
      </c>
      <c r="R74" s="17" t="n">
        <v>368.981945093981</v>
      </c>
      <c r="S74" s="0" t="n">
        <f aca="false">R74/16.875</f>
        <v>21.86559674631</v>
      </c>
      <c r="T74" s="0" t="n">
        <f aca="false">IF(R74&gt;=600,S74*1.1,IF(R74&gt;500,S74,IF(R74&gt;400,S74*0.9,IF(R74&gt;300,S74*0.8,IF(R74&gt;200,S74*0.7,IF(R74&gt;100,S74*0.6,S74*0.5))))))</f>
        <v>17.492477397048</v>
      </c>
      <c r="U74" s="0" t="n">
        <f aca="false">IF(T74&lt;1.5,1,T74)</f>
        <v>17.492477397048</v>
      </c>
    </row>
    <row r="75" customFormat="false" ht="15" hidden="false" customHeight="false" outlineLevel="0" collapsed="false">
      <c r="A75" s="15" t="s">
        <v>120</v>
      </c>
      <c r="B75" s="16" t="s">
        <v>1091</v>
      </c>
      <c r="C75" s="16" t="s">
        <v>972</v>
      </c>
      <c r="D75" s="17" t="n">
        <v>120.257575251526</v>
      </c>
      <c r="E75" s="16" t="s">
        <v>102</v>
      </c>
      <c r="F75" s="17" t="n">
        <v>452.602571772933</v>
      </c>
      <c r="G75" s="17" t="n">
        <v>128.706997284468</v>
      </c>
      <c r="H75" s="17" t="n">
        <v>77.3340626838833</v>
      </c>
      <c r="I75" s="17" t="n">
        <v>79.3167204364101</v>
      </c>
      <c r="J75" s="17" t="n">
        <v>27.7383776872103</v>
      </c>
      <c r="K75" s="17" t="n">
        <v>2.41808976867816</v>
      </c>
      <c r="L75" s="17" t="n">
        <v>19.233809392169</v>
      </c>
      <c r="M75" s="17" t="n">
        <v>63.8300107085857</v>
      </c>
      <c r="N75" s="17" t="n">
        <v>72.2522155887274</v>
      </c>
      <c r="O75" s="17" t="n">
        <v>14.2142716660104</v>
      </c>
      <c r="P75" s="17" t="n">
        <v>75.9282505771474</v>
      </c>
      <c r="Q75" s="17" t="n">
        <v>2.50710801393728</v>
      </c>
      <c r="R75" s="17" t="n">
        <v>368.178184741664</v>
      </c>
      <c r="S75" s="0" t="n">
        <f aca="false">R75/16.875</f>
        <v>21.8179665032097</v>
      </c>
      <c r="T75" s="0" t="n">
        <f aca="false">IF(R75&gt;=600,S75*1.1,IF(R75&gt;500,S75,IF(R75&gt;400,S75*0.9,IF(R75&gt;300,S75*0.8,IF(R75&gt;200,S75*0.7,IF(R75&gt;100,S75*0.6,S75*0.5))))))</f>
        <v>17.4543732025678</v>
      </c>
      <c r="U75" s="0" t="n">
        <f aca="false">IF(T75&lt;1.5,1,T75)</f>
        <v>17.4543732025678</v>
      </c>
    </row>
    <row r="76" customFormat="false" ht="15" hidden="false" customHeight="false" outlineLevel="0" collapsed="false">
      <c r="A76" s="15" t="s">
        <v>1019</v>
      </c>
      <c r="B76" s="16" t="s">
        <v>224</v>
      </c>
      <c r="C76" s="16" t="s">
        <v>972</v>
      </c>
      <c r="D76" s="17" t="n">
        <v>139.04759648366</v>
      </c>
      <c r="E76" s="16" t="s">
        <v>172</v>
      </c>
      <c r="F76" s="17" t="n">
        <v>551.315421621757</v>
      </c>
      <c r="G76" s="17" t="n">
        <v>148.071354958255</v>
      </c>
      <c r="H76" s="17" t="n">
        <v>76.2976367211611</v>
      </c>
      <c r="I76" s="17" t="n">
        <v>94.7941977074075</v>
      </c>
      <c r="J76" s="17" t="n">
        <v>31.8308049545852</v>
      </c>
      <c r="K76" s="17" t="n">
        <v>3.18016427239705</v>
      </c>
      <c r="L76" s="17" t="n">
        <v>18.2661880238647</v>
      </c>
      <c r="M76" s="17" t="n">
        <v>43.4418208877473</v>
      </c>
      <c r="N76" s="17" t="n">
        <v>75.7680485203844</v>
      </c>
      <c r="O76" s="17" t="n">
        <v>10.9588454179236</v>
      </c>
      <c r="P76" s="17" t="n">
        <v>76.3248107111829</v>
      </c>
      <c r="Q76" s="17" t="n">
        <v>3.65127988748242</v>
      </c>
      <c r="R76" s="17" t="n">
        <v>367.551313477779</v>
      </c>
      <c r="S76" s="0" t="n">
        <f aca="false">R76/16.875</f>
        <v>21.780818576461</v>
      </c>
      <c r="T76" s="0" t="n">
        <f aca="false">IF(R76&gt;=600,S76*1.1,IF(R76&gt;500,S76,IF(R76&gt;400,S76*0.9,IF(R76&gt;300,S76*0.8,IF(R76&gt;200,S76*0.7,IF(R76&gt;100,S76*0.6,S76*0.5))))))</f>
        <v>17.4246548611688</v>
      </c>
      <c r="U76" s="0" t="n">
        <f aca="false">IF(T76&lt;1.5,1,T76)</f>
        <v>17.4246548611688</v>
      </c>
    </row>
    <row r="77" customFormat="false" ht="15" hidden="false" customHeight="false" outlineLevel="0" collapsed="false">
      <c r="A77" s="15" t="s">
        <v>902</v>
      </c>
      <c r="B77" s="16" t="s">
        <v>1058</v>
      </c>
      <c r="C77" s="16" t="s">
        <v>972</v>
      </c>
      <c r="D77" s="17" t="n">
        <v>148.882765790031</v>
      </c>
      <c r="E77" s="16" t="s">
        <v>141</v>
      </c>
      <c r="F77" s="17" t="n">
        <v>570.920002509029</v>
      </c>
      <c r="G77" s="17" t="n">
        <v>155.244386326329</v>
      </c>
      <c r="H77" s="17" t="n">
        <v>76.6307341771089</v>
      </c>
      <c r="I77" s="17" t="n">
        <v>97.9857655215229</v>
      </c>
      <c r="J77" s="17" t="n">
        <v>34.7008584797755</v>
      </c>
      <c r="K77" s="17" t="n">
        <v>4.67386350080675</v>
      </c>
      <c r="L77" s="17" t="n">
        <v>17.8838988242239</v>
      </c>
      <c r="M77" s="17" t="n">
        <v>43.1785255523112</v>
      </c>
      <c r="N77" s="17" t="n">
        <v>78.4535799469952</v>
      </c>
      <c r="O77" s="17" t="n">
        <v>22.59293116985</v>
      </c>
      <c r="P77" s="17" t="n">
        <v>100.554827130747</v>
      </c>
      <c r="Q77" s="17" t="n">
        <v>5.86641207492271</v>
      </c>
      <c r="R77" s="17" t="n">
        <v>367.379199920985</v>
      </c>
      <c r="S77" s="0" t="n">
        <f aca="false">R77/16.875</f>
        <v>21.7706192545769</v>
      </c>
      <c r="T77" s="0" t="n">
        <f aca="false">IF(R77&gt;=600,S77*1.1,IF(R77&gt;500,S77,IF(R77&gt;400,S77*0.9,IF(R77&gt;300,S77*0.8,IF(R77&gt;200,S77*0.7,IF(R77&gt;100,S77*0.6,S77*0.5))))))</f>
        <v>17.4164954036615</v>
      </c>
      <c r="U77" s="0" t="n">
        <f aca="false">IF(T77&lt;1.5,1,T77)</f>
        <v>17.4164954036615</v>
      </c>
    </row>
    <row r="78" customFormat="false" ht="15" hidden="false" customHeight="false" outlineLevel="0" collapsed="false">
      <c r="A78" s="15" t="s">
        <v>1005</v>
      </c>
      <c r="B78" s="16" t="s">
        <v>1004</v>
      </c>
      <c r="C78" s="16" t="s">
        <v>946</v>
      </c>
      <c r="D78" s="17" t="n">
        <v>140.591519697569</v>
      </c>
      <c r="E78" s="16" t="s">
        <v>35</v>
      </c>
      <c r="F78" s="17" t="n">
        <v>552.261720513065</v>
      </c>
      <c r="G78" s="17" t="n">
        <v>164.34547578962</v>
      </c>
      <c r="H78" s="17" t="n">
        <v>93.1010436641841</v>
      </c>
      <c r="I78" s="17" t="n">
        <v>126.178484356076</v>
      </c>
      <c r="J78" s="17" t="n">
        <v>21.8722178695418</v>
      </c>
      <c r="K78" s="17" t="n">
        <v>8.41906926542572</v>
      </c>
      <c r="L78" s="17" t="n">
        <v>7.87570429857635</v>
      </c>
      <c r="M78" s="17" t="n">
        <v>68.1932006525405</v>
      </c>
      <c r="N78" s="17" t="n">
        <v>55.1387439018717</v>
      </c>
      <c r="O78" s="17" t="n">
        <v>23.6862234852285</v>
      </c>
      <c r="P78" s="17" t="n">
        <v>88.9160486421132</v>
      </c>
      <c r="Q78" s="17" t="n">
        <v>10.9209390048154</v>
      </c>
      <c r="R78" s="17" t="n">
        <v>366.965169142638</v>
      </c>
      <c r="S78" s="0" t="n">
        <f aca="false">R78/16.875</f>
        <v>21.7460840973415</v>
      </c>
      <c r="T78" s="0" t="n">
        <f aca="false">IF(R78&gt;=600,S78*1.1,IF(R78&gt;500,S78,IF(R78&gt;400,S78*0.9,IF(R78&gt;300,S78*0.8,IF(R78&gt;200,S78*0.7,IF(R78&gt;100,S78*0.6,S78*0.5))))))</f>
        <v>17.3968672778732</v>
      </c>
      <c r="U78" s="0" t="n">
        <f aca="false">IF(T78&lt;1.5,1,T78)</f>
        <v>17.3968672778732</v>
      </c>
    </row>
    <row r="79" customFormat="false" ht="15" hidden="false" customHeight="false" outlineLevel="0" collapsed="false">
      <c r="A79" s="15" t="s">
        <v>985</v>
      </c>
      <c r="B79" s="16" t="s">
        <v>984</v>
      </c>
      <c r="C79" s="16" t="s">
        <v>966</v>
      </c>
      <c r="D79" s="17" t="n">
        <v>140.242371458971</v>
      </c>
      <c r="E79" s="16" t="s">
        <v>31</v>
      </c>
      <c r="F79" s="17" t="n">
        <v>497.241526661731</v>
      </c>
      <c r="G79" s="17" t="n">
        <v>132.805143958645</v>
      </c>
      <c r="H79" s="17" t="n">
        <v>83.0633857520105</v>
      </c>
      <c r="I79" s="17" t="n">
        <v>80.9489434265463</v>
      </c>
      <c r="J79" s="17" t="n">
        <v>21.878496045935</v>
      </c>
      <c r="K79" s="17" t="n">
        <v>2.02416963767858</v>
      </c>
      <c r="L79" s="17" t="n">
        <v>27.9535348484855</v>
      </c>
      <c r="M79" s="17" t="n">
        <v>75.4935676865078</v>
      </c>
      <c r="N79" s="17" t="n">
        <v>86.3457008397567</v>
      </c>
      <c r="O79" s="17" t="n">
        <v>16.5515158794449</v>
      </c>
      <c r="P79" s="17" t="n">
        <v>136.491399284338</v>
      </c>
      <c r="Q79" s="17" t="n">
        <v>2.70900414937759</v>
      </c>
      <c r="R79" s="17" t="n">
        <v>364.846350549398</v>
      </c>
      <c r="S79" s="0" t="n">
        <f aca="false">R79/16.875</f>
        <v>21.6205244770014</v>
      </c>
      <c r="T79" s="0" t="n">
        <f aca="false">IF(R79&gt;=600,S79*1.1,IF(R79&gt;500,S79,IF(R79&gt;400,S79*0.9,IF(R79&gt;300,S79*0.8,IF(R79&gt;200,S79*0.7,IF(R79&gt;100,S79*0.6,S79*0.5))))))</f>
        <v>17.2964195816011</v>
      </c>
      <c r="U79" s="0" t="n">
        <f aca="false">IF(T79&lt;1.5,1,T79)</f>
        <v>17.2964195816011</v>
      </c>
    </row>
    <row r="80" customFormat="false" ht="15" hidden="false" customHeight="false" outlineLevel="0" collapsed="false">
      <c r="A80" s="15" t="s">
        <v>196</v>
      </c>
      <c r="B80" s="16" t="s">
        <v>1030</v>
      </c>
      <c r="C80" s="16" t="s">
        <v>933</v>
      </c>
      <c r="D80" s="17" t="n">
        <v>148.327418907001</v>
      </c>
      <c r="E80" s="16" t="s">
        <v>55</v>
      </c>
      <c r="F80" s="17" t="n">
        <v>544.876589214725</v>
      </c>
      <c r="G80" s="17" t="n">
        <v>140.343636740984</v>
      </c>
      <c r="H80" s="17" t="n">
        <v>91.9160261987056</v>
      </c>
      <c r="I80" s="17" t="n">
        <v>74.0760089183223</v>
      </c>
      <c r="J80" s="17" t="n">
        <v>28.7033584375963</v>
      </c>
      <c r="K80" s="17" t="n">
        <v>2.55601026119151</v>
      </c>
      <c r="L80" s="17" t="n">
        <v>35.0082591238737</v>
      </c>
      <c r="M80" s="17" t="n">
        <v>69.5474150069265</v>
      </c>
      <c r="N80" s="17" t="n">
        <v>105.255805715147</v>
      </c>
      <c r="O80" s="17" t="n">
        <v>14.8008541855058</v>
      </c>
      <c r="P80" s="17" t="n">
        <v>190.498871606784</v>
      </c>
      <c r="Q80" s="17" t="n">
        <v>5.37802508390744</v>
      </c>
      <c r="R80" s="17" t="n">
        <v>364.826997488178</v>
      </c>
      <c r="S80" s="0" t="n">
        <f aca="false">R80/16.875</f>
        <v>21.619377628929</v>
      </c>
      <c r="T80" s="0" t="n">
        <f aca="false">IF(R80&gt;=600,S80*1.1,IF(R80&gt;500,S80,IF(R80&gt;400,S80*0.9,IF(R80&gt;300,S80*0.8,IF(R80&gt;200,S80*0.7,IF(R80&gt;100,S80*0.6,S80*0.5))))))</f>
        <v>17.2955021031432</v>
      </c>
      <c r="U80" s="0" t="n">
        <f aca="false">IF(T80&lt;1.5,1,T80)</f>
        <v>17.2955021031432</v>
      </c>
    </row>
    <row r="81" customFormat="false" ht="15" hidden="false" customHeight="false" outlineLevel="0" collapsed="false">
      <c r="A81" s="15" t="s">
        <v>211</v>
      </c>
      <c r="B81" s="16" t="s">
        <v>1016</v>
      </c>
      <c r="C81" s="16" t="s">
        <v>966</v>
      </c>
      <c r="D81" s="17" t="n">
        <v>149.533029246122</v>
      </c>
      <c r="E81" s="16" t="s">
        <v>44</v>
      </c>
      <c r="F81" s="17" t="n">
        <v>498.829188829241</v>
      </c>
      <c r="G81" s="17" t="n">
        <v>122.299746320781</v>
      </c>
      <c r="H81" s="17" t="n">
        <v>82.4944693828874</v>
      </c>
      <c r="I81" s="17" t="n">
        <v>66.242659691437</v>
      </c>
      <c r="J81" s="17" t="n">
        <v>28.7028899967384</v>
      </c>
      <c r="K81" s="17" t="n">
        <v>0.997825932689268</v>
      </c>
      <c r="L81" s="17" t="n">
        <v>26.3563706999164</v>
      </c>
      <c r="M81" s="17" t="n">
        <v>90.326664445954</v>
      </c>
      <c r="N81" s="17" t="n">
        <v>84.9979895533356</v>
      </c>
      <c r="O81" s="17" t="n">
        <v>1.50822727386849</v>
      </c>
      <c r="P81" s="17" t="n">
        <v>126.638242270898</v>
      </c>
      <c r="Q81" s="17" t="n">
        <v>1.54069883527454</v>
      </c>
      <c r="R81" s="17" t="n">
        <v>363.21580983252</v>
      </c>
      <c r="S81" s="0" t="n">
        <f aca="false">R81/16.875</f>
        <v>21.5238998419271</v>
      </c>
      <c r="T81" s="0" t="n">
        <f aca="false">IF(R81&gt;=600,S81*1.1,IF(R81&gt;500,S81,IF(R81&gt;400,S81*0.9,IF(R81&gt;300,S81*0.8,IF(R81&gt;200,S81*0.7,IF(R81&gt;100,S81*0.6,S81*0.5))))))</f>
        <v>17.2191198735417</v>
      </c>
      <c r="U81" s="0" t="n">
        <f aca="false">IF(T81&lt;1.5,1,T81)</f>
        <v>17.2191198735417</v>
      </c>
    </row>
    <row r="82" customFormat="false" ht="15" hidden="false" customHeight="false" outlineLevel="0" collapsed="false">
      <c r="A82" s="15" t="s">
        <v>1018</v>
      </c>
      <c r="B82" s="16" t="s">
        <v>1017</v>
      </c>
      <c r="C82" s="16" t="s">
        <v>952</v>
      </c>
      <c r="D82" s="17" t="n">
        <v>141.597468103318</v>
      </c>
      <c r="E82" s="16" t="s">
        <v>129</v>
      </c>
      <c r="F82" s="17" t="n">
        <v>526.287814243565</v>
      </c>
      <c r="G82" s="17" t="n">
        <v>156.295403525641</v>
      </c>
      <c r="H82" s="17" t="n">
        <v>81.9463334620097</v>
      </c>
      <c r="I82" s="17" t="n">
        <v>114.139495594045</v>
      </c>
      <c r="J82" s="17" t="n">
        <v>27.6862447460409</v>
      </c>
      <c r="K82" s="17" t="n">
        <v>2.08249084939793</v>
      </c>
      <c r="L82" s="17" t="n">
        <v>12.3871723361575</v>
      </c>
      <c r="M82" s="17" t="n">
        <v>57.4222513259084</v>
      </c>
      <c r="N82" s="17" t="n">
        <v>62.5255284900469</v>
      </c>
      <c r="O82" s="17" t="n">
        <v>5.34081255894493</v>
      </c>
      <c r="P82" s="17" t="n">
        <v>65.6612012303541</v>
      </c>
      <c r="Q82" s="17" t="n">
        <v>4.33152186257808</v>
      </c>
      <c r="R82" s="17" t="n">
        <v>362.550349722928</v>
      </c>
      <c r="S82" s="0" t="n">
        <f aca="false">R82/16.875</f>
        <v>21.4844651687661</v>
      </c>
      <c r="T82" s="0" t="n">
        <f aca="false">IF(R82&gt;=600,S82*1.1,IF(R82&gt;500,S82,IF(R82&gt;400,S82*0.9,IF(R82&gt;300,S82*0.8,IF(R82&gt;200,S82*0.7,IF(R82&gt;100,S82*0.6,S82*0.5))))))</f>
        <v>17.1875721350129</v>
      </c>
      <c r="U82" s="0" t="n">
        <f aca="false">IF(T82&lt;1.5,1,T82)</f>
        <v>17.1875721350129</v>
      </c>
    </row>
    <row r="83" customFormat="false" ht="15" hidden="false" customHeight="false" outlineLevel="0" collapsed="false">
      <c r="A83" s="15" t="s">
        <v>911</v>
      </c>
      <c r="B83" s="16" t="s">
        <v>1094</v>
      </c>
      <c r="C83" s="16" t="s">
        <v>933</v>
      </c>
      <c r="D83" s="17" t="n">
        <v>140.085958995154</v>
      </c>
      <c r="E83" s="16" t="s">
        <v>141</v>
      </c>
      <c r="F83" s="17" t="n">
        <v>495.611361517769</v>
      </c>
      <c r="G83" s="17" t="n">
        <v>138.153071723654</v>
      </c>
      <c r="H83" s="17" t="n">
        <v>75.9510539523411</v>
      </c>
      <c r="I83" s="17" t="n">
        <v>81.1472451797532</v>
      </c>
      <c r="J83" s="17" t="n">
        <v>36.8594144004263</v>
      </c>
      <c r="K83" s="17" t="n">
        <v>1.31542778370291</v>
      </c>
      <c r="L83" s="17" t="n">
        <v>18.8309843597716</v>
      </c>
      <c r="M83" s="17" t="n">
        <v>51.6875957349732</v>
      </c>
      <c r="N83" s="17" t="n">
        <v>77.2510203789584</v>
      </c>
      <c r="O83" s="17" t="n">
        <v>8.64425227467144</v>
      </c>
      <c r="P83" s="17" t="n">
        <v>81.5263933426202</v>
      </c>
      <c r="Q83" s="17" t="n">
        <v>4.10889221556886</v>
      </c>
      <c r="R83" s="17" t="n">
        <v>362.034931553556</v>
      </c>
      <c r="S83" s="0" t="n">
        <f aca="false">R83/16.875</f>
        <v>21.4539218698404</v>
      </c>
      <c r="T83" s="0" t="n">
        <f aca="false">IF(R83&gt;=600,S83*1.1,IF(R83&gt;500,S83,IF(R83&gt;400,S83*0.9,IF(R83&gt;300,S83*0.8,IF(R83&gt;200,S83*0.7,IF(R83&gt;100,S83*0.6,S83*0.5))))))</f>
        <v>17.1631374958723</v>
      </c>
      <c r="U83" s="0" t="n">
        <f aca="false">IF(T83&lt;1.5,1,T83)</f>
        <v>17.1631374958723</v>
      </c>
    </row>
    <row r="84" customFormat="false" ht="15" hidden="false" customHeight="false" outlineLevel="0" collapsed="false">
      <c r="A84" s="15" t="s">
        <v>1027</v>
      </c>
      <c r="B84" s="16" t="s">
        <v>330</v>
      </c>
      <c r="C84" s="16" t="s">
        <v>972</v>
      </c>
      <c r="D84" s="17" t="n">
        <v>134.865600585119</v>
      </c>
      <c r="E84" s="16" t="s">
        <v>1606</v>
      </c>
      <c r="F84" s="17" t="n">
        <v>511.000769850424</v>
      </c>
      <c r="G84" s="17" t="n">
        <v>142.570553664411</v>
      </c>
      <c r="H84" s="17" t="n">
        <v>77.6136493033935</v>
      </c>
      <c r="I84" s="17" t="n">
        <v>87.9988322674249</v>
      </c>
      <c r="J84" s="17" t="n">
        <v>30.5185456588372</v>
      </c>
      <c r="K84" s="17" t="n">
        <v>1.11542818855078</v>
      </c>
      <c r="L84" s="17" t="n">
        <v>22.9377475495985</v>
      </c>
      <c r="M84" s="17" t="n">
        <v>46.3837771023079</v>
      </c>
      <c r="N84" s="17" t="n">
        <v>82.231528322739</v>
      </c>
      <c r="O84" s="17" t="n">
        <v>15.4300617433195</v>
      </c>
      <c r="P84" s="17" t="n">
        <v>99.2584059979863</v>
      </c>
      <c r="Q84" s="17" t="n">
        <v>5.40636551424223</v>
      </c>
      <c r="R84" s="17" t="n">
        <v>361.127443308677</v>
      </c>
      <c r="S84" s="0" t="n">
        <f aca="false">R84/16.875</f>
        <v>21.4001447886623</v>
      </c>
      <c r="T84" s="0" t="n">
        <f aca="false">IF(R84&gt;=600,S84*1.1,IF(R84&gt;500,S84,IF(R84&gt;400,S84*0.9,IF(R84&gt;300,S84*0.8,IF(R84&gt;200,S84*0.7,IF(R84&gt;100,S84*0.6,S84*0.5))))))</f>
        <v>17.1201158309299</v>
      </c>
      <c r="U84" s="0" t="n">
        <f aca="false">IF(T84&lt;1.5,1,T84)</f>
        <v>17.1201158309299</v>
      </c>
    </row>
    <row r="85" customFormat="false" ht="15" hidden="false" customHeight="false" outlineLevel="0" collapsed="false">
      <c r="A85" s="15" t="s">
        <v>50</v>
      </c>
      <c r="B85" s="16" t="s">
        <v>1031</v>
      </c>
      <c r="C85" s="16" t="s">
        <v>931</v>
      </c>
      <c r="D85" s="17" t="n">
        <v>145.490456947251</v>
      </c>
      <c r="E85" s="16" t="s">
        <v>55</v>
      </c>
      <c r="F85" s="17" t="n">
        <v>528.845897371929</v>
      </c>
      <c r="G85" s="17" t="n">
        <v>145.020213484051</v>
      </c>
      <c r="H85" s="17" t="n">
        <v>74.9998649122861</v>
      </c>
      <c r="I85" s="17" t="n">
        <v>81.0196712136297</v>
      </c>
      <c r="J85" s="17" t="n">
        <v>36.7227330883513</v>
      </c>
      <c r="K85" s="17" t="n">
        <v>2.20825609200901</v>
      </c>
      <c r="L85" s="17" t="n">
        <v>25.0695530900612</v>
      </c>
      <c r="M85" s="17" t="n">
        <v>60.429688074375</v>
      </c>
      <c r="N85" s="17" t="n">
        <v>90.7973397041317</v>
      </c>
      <c r="O85" s="17" t="n">
        <v>1.13083964326766</v>
      </c>
      <c r="P85" s="17" t="n">
        <v>128.164353582094</v>
      </c>
      <c r="Q85" s="17" t="n">
        <v>1.38321316324644</v>
      </c>
      <c r="R85" s="17" t="n">
        <v>359.178283615324</v>
      </c>
      <c r="S85" s="0" t="n">
        <f aca="false">R85/16.875</f>
        <v>21.2846390290562</v>
      </c>
      <c r="T85" s="0" t="n">
        <f aca="false">IF(R85&gt;=600,S85*1.1,IF(R85&gt;500,S85,IF(R85&gt;400,S85*0.9,IF(R85&gt;300,S85*0.8,IF(R85&gt;200,S85*0.7,IF(R85&gt;100,S85*0.6,S85*0.5))))))</f>
        <v>17.027711223245</v>
      </c>
      <c r="U85" s="0" t="n">
        <f aca="false">IF(T85&lt;1.5,1,T85)</f>
        <v>17.027711223245</v>
      </c>
    </row>
    <row r="86" customFormat="false" ht="15" hidden="false" customHeight="false" outlineLevel="0" collapsed="false">
      <c r="A86" s="15" t="s">
        <v>870</v>
      </c>
      <c r="B86" s="16" t="s">
        <v>1107</v>
      </c>
      <c r="C86" s="16" t="s">
        <v>1767</v>
      </c>
      <c r="D86" s="17" t="n">
        <v>129.918717399032</v>
      </c>
      <c r="E86" s="16" t="s">
        <v>124</v>
      </c>
      <c r="F86" s="17" t="n">
        <v>469.901764794925</v>
      </c>
      <c r="G86" s="17" t="n">
        <v>140.573756545671</v>
      </c>
      <c r="H86" s="17" t="n">
        <v>71.2732577821682</v>
      </c>
      <c r="I86" s="17" t="n">
        <v>91.2123378098275</v>
      </c>
      <c r="J86" s="17" t="n">
        <v>26.390414279095</v>
      </c>
      <c r="K86" s="17" t="n">
        <v>1.61978474513548</v>
      </c>
      <c r="L86" s="17" t="n">
        <v>21.351219711613</v>
      </c>
      <c r="M86" s="17" t="n">
        <v>40.6650781903981</v>
      </c>
      <c r="N86" s="17" t="n">
        <v>76.839386497273</v>
      </c>
      <c r="O86" s="17" t="n">
        <v>3.12765011820331</v>
      </c>
      <c r="P86" s="17" t="n">
        <v>64.8969188868091</v>
      </c>
      <c r="Q86" s="17" t="n">
        <v>2.27146309429997</v>
      </c>
      <c r="R86" s="17" t="n">
        <v>358.99439005681</v>
      </c>
      <c r="S86" s="0" t="n">
        <f aca="false">R86/16.875</f>
        <v>21.2737416329961</v>
      </c>
      <c r="T86" s="0" t="n">
        <f aca="false">IF(R86&gt;=600,S86*1.1,IF(R86&gt;500,S86,IF(R86&gt;400,S86*0.9,IF(R86&gt;300,S86*0.8,IF(R86&gt;200,S86*0.7,IF(R86&gt;100,S86*0.6,S86*0.5))))))</f>
        <v>17.0189933063969</v>
      </c>
      <c r="U86" s="0" t="n">
        <f aca="false">IF(T86&lt;1.5,1,T86)</f>
        <v>17.0189933063969</v>
      </c>
    </row>
    <row r="87" customFormat="false" ht="15" hidden="false" customHeight="false" outlineLevel="0" collapsed="false">
      <c r="A87" s="15" t="s">
        <v>115</v>
      </c>
      <c r="B87" s="16" t="s">
        <v>988</v>
      </c>
      <c r="C87" s="16" t="s">
        <v>966</v>
      </c>
      <c r="D87" s="17" t="n">
        <v>133.679594221561</v>
      </c>
      <c r="E87" s="16" t="s">
        <v>35</v>
      </c>
      <c r="F87" s="17" t="n">
        <v>514.300894166724</v>
      </c>
      <c r="G87" s="17" t="n">
        <v>138.602804121967</v>
      </c>
      <c r="H87" s="17" t="n">
        <v>77.8607781493206</v>
      </c>
      <c r="I87" s="17" t="n">
        <v>83.4944676566709</v>
      </c>
      <c r="J87" s="17" t="n">
        <v>28.9689768683521</v>
      </c>
      <c r="K87" s="17" t="n">
        <v>4.56580030814166</v>
      </c>
      <c r="L87" s="17" t="n">
        <v>21.5735592888026</v>
      </c>
      <c r="M87" s="17" t="n">
        <v>52.8849678905069</v>
      </c>
      <c r="N87" s="17" t="n">
        <v>80.0771992168125</v>
      </c>
      <c r="O87" s="17" t="n">
        <v>5.39329473699429</v>
      </c>
      <c r="P87" s="17" t="n">
        <v>99.1826875891318</v>
      </c>
      <c r="Q87" s="17" t="n">
        <v>1.26666666666667</v>
      </c>
      <c r="R87" s="17" t="n">
        <v>357.190945210846</v>
      </c>
      <c r="S87" s="0" t="n">
        <f aca="false">R87/16.875</f>
        <v>21.1668708273094</v>
      </c>
      <c r="T87" s="0" t="n">
        <f aca="false">IF(R87&gt;=600,S87*1.1,IF(R87&gt;500,S87,IF(R87&gt;400,S87*0.9,IF(R87&gt;300,S87*0.8,IF(R87&gt;200,S87*0.7,IF(R87&gt;100,S87*0.6,S87*0.5))))))</f>
        <v>16.9334966618475</v>
      </c>
      <c r="U87" s="0" t="n">
        <f aca="false">IF(T87&lt;1.5,1,T87)</f>
        <v>16.9334966618475</v>
      </c>
    </row>
    <row r="88" customFormat="false" ht="15" hidden="false" customHeight="false" outlineLevel="0" collapsed="false">
      <c r="A88" s="15" t="s">
        <v>421</v>
      </c>
      <c r="B88" s="16" t="s">
        <v>497</v>
      </c>
      <c r="C88" s="16" t="s">
        <v>966</v>
      </c>
      <c r="D88" s="17" t="n">
        <v>136.514948613253</v>
      </c>
      <c r="E88" s="16" t="s">
        <v>124</v>
      </c>
      <c r="F88" s="17" t="n">
        <v>480.42253487548</v>
      </c>
      <c r="G88" s="17" t="n">
        <v>129.737040406623</v>
      </c>
      <c r="H88" s="17" t="n">
        <v>75.249517793702</v>
      </c>
      <c r="I88" s="17" t="n">
        <v>73.7719654870894</v>
      </c>
      <c r="J88" s="17" t="n">
        <v>23.6926784631402</v>
      </c>
      <c r="K88" s="17" t="n">
        <v>1.91759146273071</v>
      </c>
      <c r="L88" s="17" t="n">
        <v>30.3548049936631</v>
      </c>
      <c r="M88" s="17" t="n">
        <v>51.8485814372032</v>
      </c>
      <c r="N88" s="17" t="n">
        <v>91.5534957377801</v>
      </c>
      <c r="O88" s="17" t="n">
        <v>15.7080013025633</v>
      </c>
      <c r="P88" s="17" t="n">
        <v>120.039040056293</v>
      </c>
      <c r="Q88" s="17" t="n">
        <v>5.65371046228711</v>
      </c>
      <c r="R88" s="17" t="n">
        <v>356.996162528883</v>
      </c>
      <c r="S88" s="0" t="n">
        <f aca="false">R88/16.875</f>
        <v>21.1553281498597</v>
      </c>
      <c r="T88" s="0" t="n">
        <f aca="false">IF(R88&gt;=600,S88*1.1,IF(R88&gt;500,S88,IF(R88&gt;400,S88*0.9,IF(R88&gt;300,S88*0.8,IF(R88&gt;200,S88*0.7,IF(R88&gt;100,S88*0.6,S88*0.5))))))</f>
        <v>16.9242625198878</v>
      </c>
      <c r="U88" s="0" t="n">
        <f aca="false">IF(T88&lt;1.5,1,T88)</f>
        <v>16.9242625198878</v>
      </c>
    </row>
    <row r="89" customFormat="false" ht="15" hidden="false" customHeight="false" outlineLevel="0" collapsed="false">
      <c r="A89" s="15" t="s">
        <v>1050</v>
      </c>
      <c r="B89" s="16" t="s">
        <v>317</v>
      </c>
      <c r="C89" s="16" t="s">
        <v>952</v>
      </c>
      <c r="D89" s="17" t="n">
        <v>144.410961099863</v>
      </c>
      <c r="E89" s="16" t="s">
        <v>141</v>
      </c>
      <c r="F89" s="17" t="n">
        <v>534.741502942788</v>
      </c>
      <c r="G89" s="17" t="n">
        <v>149.951943066903</v>
      </c>
      <c r="H89" s="17" t="n">
        <v>72.5679960057922</v>
      </c>
      <c r="I89" s="17" t="n">
        <v>108.961022788838</v>
      </c>
      <c r="J89" s="17" t="n">
        <v>20.2909043727681</v>
      </c>
      <c r="K89" s="17" t="n">
        <v>1.95624819542916</v>
      </c>
      <c r="L89" s="17" t="n">
        <v>18.7437677098683</v>
      </c>
      <c r="M89" s="17" t="n">
        <v>41.6855047973089</v>
      </c>
      <c r="N89" s="17" t="n">
        <v>69.8485419340298</v>
      </c>
      <c r="O89" s="17" t="n">
        <v>13.1518794651093</v>
      </c>
      <c r="P89" s="17" t="n">
        <v>67.3453822856873</v>
      </c>
      <c r="Q89" s="17" t="n">
        <v>6.38349940688019</v>
      </c>
      <c r="R89" s="17" t="n">
        <v>353.911687469808</v>
      </c>
      <c r="S89" s="0" t="n">
        <f aca="false">R89/16.875</f>
        <v>20.9725444426553</v>
      </c>
      <c r="T89" s="0" t="n">
        <f aca="false">IF(R89&gt;=600,S89*1.1,IF(R89&gt;500,S89,IF(R89&gt;400,S89*0.9,IF(R89&gt;300,S89*0.8,IF(R89&gt;200,S89*0.7,IF(R89&gt;100,S89*0.6,S89*0.5))))))</f>
        <v>16.7780355541242</v>
      </c>
      <c r="U89" s="0" t="n">
        <f aca="false">IF(T89&lt;1.5,1,T89)</f>
        <v>16.7780355541242</v>
      </c>
    </row>
    <row r="90" customFormat="false" ht="15" hidden="false" customHeight="false" outlineLevel="0" collapsed="false">
      <c r="A90" s="15" t="s">
        <v>1044</v>
      </c>
      <c r="B90" s="16" t="s">
        <v>1043</v>
      </c>
      <c r="C90" s="16" t="s">
        <v>966</v>
      </c>
      <c r="D90" s="17" t="n">
        <v>141.217485822289</v>
      </c>
      <c r="E90" s="16" t="s">
        <v>1608</v>
      </c>
      <c r="F90" s="17" t="n">
        <v>508.330394208514</v>
      </c>
      <c r="G90" s="17" t="n">
        <v>133.299967237494</v>
      </c>
      <c r="H90" s="17" t="n">
        <v>75.8502812517438</v>
      </c>
      <c r="I90" s="17" t="n">
        <v>79.1218249971684</v>
      </c>
      <c r="J90" s="17" t="n">
        <v>26.4065879453295</v>
      </c>
      <c r="K90" s="17" t="n">
        <v>1.10987744903027</v>
      </c>
      <c r="L90" s="17" t="n">
        <v>26.6616768459655</v>
      </c>
      <c r="M90" s="17" t="n">
        <v>52.3080389857536</v>
      </c>
      <c r="N90" s="17" t="n">
        <v>85.9087947250153</v>
      </c>
      <c r="O90" s="17" t="n">
        <v>1.60981566112823</v>
      </c>
      <c r="P90" s="17" t="n">
        <v>102.641896627995</v>
      </c>
      <c r="Q90" s="17" t="n">
        <v>1.54320987654321</v>
      </c>
      <c r="R90" s="17" t="n">
        <v>353.403164737883</v>
      </c>
      <c r="S90" s="0" t="n">
        <f aca="false">R90/16.875</f>
        <v>20.9424097622449</v>
      </c>
      <c r="T90" s="0" t="n">
        <f aca="false">IF(R90&gt;=600,S90*1.1,IF(R90&gt;500,S90,IF(R90&gt;400,S90*0.9,IF(R90&gt;300,S90*0.8,IF(R90&gt;200,S90*0.7,IF(R90&gt;100,S90*0.6,S90*0.5))))))</f>
        <v>16.7539278097959</v>
      </c>
      <c r="U90" s="0" t="n">
        <f aca="false">IF(T90&lt;1.5,1,T90)</f>
        <v>16.7539278097959</v>
      </c>
    </row>
    <row r="91" customFormat="false" ht="15" hidden="false" customHeight="false" outlineLevel="0" collapsed="false">
      <c r="A91" s="15" t="s">
        <v>61</v>
      </c>
      <c r="B91" s="16" t="s">
        <v>1037</v>
      </c>
      <c r="C91" s="16" t="s">
        <v>946</v>
      </c>
      <c r="D91" s="17" t="n">
        <v>141.749146900772</v>
      </c>
      <c r="E91" s="16" t="s">
        <v>25</v>
      </c>
      <c r="F91" s="17" t="n">
        <v>546.241057790537</v>
      </c>
      <c r="G91" s="17" t="n">
        <v>154.838250090974</v>
      </c>
      <c r="H91" s="17" t="n">
        <v>79.7714651305441</v>
      </c>
      <c r="I91" s="17" t="n">
        <v>107.978750476597</v>
      </c>
      <c r="J91" s="17" t="n">
        <v>28.3995409322885</v>
      </c>
      <c r="K91" s="17" t="n">
        <v>6.5716836656553</v>
      </c>
      <c r="L91" s="17" t="n">
        <v>11.8882750164338</v>
      </c>
      <c r="M91" s="17" t="n">
        <v>53.4754033210912</v>
      </c>
      <c r="N91" s="17" t="n">
        <v>64.2486717006705</v>
      </c>
      <c r="O91" s="17" t="n">
        <v>7.0865038561685</v>
      </c>
      <c r="P91" s="17" t="n">
        <v>79.6279319349895</v>
      </c>
      <c r="Q91" s="17" t="n">
        <v>6.80663554823357</v>
      </c>
      <c r="R91" s="17" t="n">
        <v>350.193459929126</v>
      </c>
      <c r="S91" s="0" t="n">
        <f aca="false">R91/16.875</f>
        <v>20.7522050328371</v>
      </c>
      <c r="T91" s="0" t="n">
        <f aca="false">IF(R91&gt;=600,S91*1.1,IF(R91&gt;500,S91,IF(R91&gt;400,S91*0.9,IF(R91&gt;300,S91*0.8,IF(R91&gt;200,S91*0.7,IF(R91&gt;100,S91*0.6,S91*0.5))))))</f>
        <v>16.6017640262697</v>
      </c>
      <c r="U91" s="0" t="n">
        <f aca="false">IF(T91&lt;1.5,1,T91)</f>
        <v>16.6017640262697</v>
      </c>
    </row>
    <row r="92" customFormat="false" ht="15" hidden="false" customHeight="false" outlineLevel="0" collapsed="false">
      <c r="A92" s="15" t="s">
        <v>50</v>
      </c>
      <c r="B92" s="16" t="s">
        <v>793</v>
      </c>
      <c r="C92" s="16" t="s">
        <v>972</v>
      </c>
      <c r="D92" s="17" t="n">
        <v>139.258978090732</v>
      </c>
      <c r="E92" s="16" t="s">
        <v>153</v>
      </c>
      <c r="F92" s="17" t="n">
        <v>524.620543495291</v>
      </c>
      <c r="G92" s="17" t="n">
        <v>147.351943981786</v>
      </c>
      <c r="H92" s="17" t="n">
        <v>85.596687280658</v>
      </c>
      <c r="I92" s="17" t="n">
        <v>95.5798409194348</v>
      </c>
      <c r="J92" s="17" t="n">
        <v>25.5508891074166</v>
      </c>
      <c r="K92" s="17" t="n">
        <v>5.03054680998451</v>
      </c>
      <c r="L92" s="17" t="n">
        <v>21.1906671449506</v>
      </c>
      <c r="M92" s="17" t="n">
        <v>39.4884906451905</v>
      </c>
      <c r="N92" s="17" t="n">
        <v>78.903467896475</v>
      </c>
      <c r="O92" s="17" t="n">
        <v>12.1620732643823</v>
      </c>
      <c r="P92" s="17" t="n">
        <v>108.622031123775</v>
      </c>
      <c r="Q92" s="17" t="n">
        <v>5.07508833922262</v>
      </c>
      <c r="R92" s="17" t="n">
        <v>348.989527767732</v>
      </c>
      <c r="S92" s="0" t="n">
        <f aca="false">R92/16.875</f>
        <v>20.6808609047545</v>
      </c>
      <c r="T92" s="0" t="n">
        <f aca="false">IF(R92&gt;=600,S92*1.1,IF(R92&gt;500,S92,IF(R92&gt;400,S92*0.9,IF(R92&gt;300,S92*0.8,IF(R92&gt;200,S92*0.7,IF(R92&gt;100,S92*0.6,S92*0.5))))))</f>
        <v>16.5446887238036</v>
      </c>
      <c r="U92" s="0" t="n">
        <f aca="false">IF(T92&lt;1.5,1,T92)</f>
        <v>16.5446887238036</v>
      </c>
    </row>
    <row r="93" customFormat="false" ht="15" hidden="false" customHeight="false" outlineLevel="0" collapsed="false">
      <c r="A93" s="15" t="s">
        <v>1076</v>
      </c>
      <c r="B93" s="16" t="s">
        <v>1075</v>
      </c>
      <c r="C93" s="16" t="s">
        <v>966</v>
      </c>
      <c r="D93" s="17" t="n">
        <v>134.870117401237</v>
      </c>
      <c r="E93" s="16" t="s">
        <v>22</v>
      </c>
      <c r="F93" s="17" t="n">
        <v>497.220875281367</v>
      </c>
      <c r="G93" s="17" t="n">
        <v>150.77996096274</v>
      </c>
      <c r="H93" s="17" t="n">
        <v>67.7605360250256</v>
      </c>
      <c r="I93" s="17" t="n">
        <v>104.296307690685</v>
      </c>
      <c r="J93" s="17" t="n">
        <v>29.6720984896516</v>
      </c>
      <c r="K93" s="17" t="n">
        <v>1.15343582619482</v>
      </c>
      <c r="L93" s="17" t="n">
        <v>15.6581189562086</v>
      </c>
      <c r="M93" s="17" t="n">
        <v>53.0504640671902</v>
      </c>
      <c r="N93" s="17" t="n">
        <v>68.7259657865696</v>
      </c>
      <c r="O93" s="17" t="n">
        <v>2.00880132373384</v>
      </c>
      <c r="P93" s="17" t="n">
        <v>70.4935602564302</v>
      </c>
      <c r="Q93" s="17" t="n">
        <v>2.00461538461538</v>
      </c>
      <c r="R93" s="17" t="n">
        <v>348.780879534881</v>
      </c>
      <c r="S93" s="0" t="n">
        <f aca="false">R93/16.875</f>
        <v>20.66849656503</v>
      </c>
      <c r="T93" s="0" t="n">
        <f aca="false">IF(R93&gt;=600,S93*1.1,IF(R93&gt;500,S93,IF(R93&gt;400,S93*0.9,IF(R93&gt;300,S93*0.8,IF(R93&gt;200,S93*0.7,IF(R93&gt;100,S93*0.6,S93*0.5))))))</f>
        <v>16.534797252024</v>
      </c>
      <c r="U93" s="0" t="n">
        <f aca="false">IF(T93&lt;1.5,1,T93)</f>
        <v>16.534797252024</v>
      </c>
    </row>
    <row r="94" customFormat="false" ht="15" hidden="false" customHeight="false" outlineLevel="0" collapsed="false">
      <c r="A94" s="15" t="s">
        <v>204</v>
      </c>
      <c r="B94" s="16" t="s">
        <v>997</v>
      </c>
      <c r="C94" s="16" t="s">
        <v>1767</v>
      </c>
      <c r="D94" s="17" t="n">
        <v>137.684058055092</v>
      </c>
      <c r="E94" s="16" t="s">
        <v>35</v>
      </c>
      <c r="F94" s="17" t="n">
        <v>489.080131069097</v>
      </c>
      <c r="G94" s="17" t="n">
        <v>137.371475171949</v>
      </c>
      <c r="H94" s="17" t="n">
        <v>69.2974283046672</v>
      </c>
      <c r="I94" s="17" t="n">
        <v>82.4659502636321</v>
      </c>
      <c r="J94" s="17" t="n">
        <v>29.8339067234045</v>
      </c>
      <c r="K94" s="17" t="n">
        <v>2.32256369069515</v>
      </c>
      <c r="L94" s="17" t="n">
        <v>22.7490544942176</v>
      </c>
      <c r="M94" s="17" t="n">
        <v>52.4053964542456</v>
      </c>
      <c r="N94" s="17" t="n">
        <v>81.4303275632068</v>
      </c>
      <c r="O94" s="17" t="n">
        <v>2.03084486812541</v>
      </c>
      <c r="P94" s="17" t="n">
        <v>96.6149174277824</v>
      </c>
      <c r="Q94" s="17" t="n">
        <v>1.07425062189055</v>
      </c>
      <c r="R94" s="17" t="n">
        <v>347.572501899969</v>
      </c>
      <c r="S94" s="0" t="n">
        <f aca="false">R94/16.875</f>
        <v>20.5968890014796</v>
      </c>
      <c r="T94" s="0" t="n">
        <f aca="false">IF(R94&gt;=600,S94*1.1,IF(R94&gt;500,S94,IF(R94&gt;400,S94*0.9,IF(R94&gt;300,S94*0.8,IF(R94&gt;200,S94*0.7,IF(R94&gt;100,S94*0.6,S94*0.5))))))</f>
        <v>16.4775112011837</v>
      </c>
      <c r="U94" s="0" t="n">
        <f aca="false">IF(T94&lt;1.5,1,T94)</f>
        <v>16.4775112011837</v>
      </c>
    </row>
    <row r="95" customFormat="false" ht="15" hidden="false" customHeight="false" outlineLevel="0" collapsed="false">
      <c r="A95" s="15" t="s">
        <v>113</v>
      </c>
      <c r="B95" s="16" t="s">
        <v>1015</v>
      </c>
      <c r="C95" s="16" t="s">
        <v>931</v>
      </c>
      <c r="D95" s="17" t="n">
        <v>138.957693638007</v>
      </c>
      <c r="E95" s="16" t="s">
        <v>73</v>
      </c>
      <c r="F95" s="17" t="n">
        <v>544.311146452622</v>
      </c>
      <c r="G95" s="17" t="n">
        <v>151.621429303662</v>
      </c>
      <c r="H95" s="17" t="n">
        <v>69.8213925970081</v>
      </c>
      <c r="I95" s="17" t="n">
        <v>96.6433718594627</v>
      </c>
      <c r="J95" s="17" t="n">
        <v>35.6696277774869</v>
      </c>
      <c r="K95" s="17" t="n">
        <v>0.781481528817707</v>
      </c>
      <c r="L95" s="17" t="n">
        <v>18.5269481378951</v>
      </c>
      <c r="M95" s="17" t="n">
        <v>40.9174227736507</v>
      </c>
      <c r="N95" s="17" t="n">
        <v>77.5738135288052</v>
      </c>
      <c r="O95" s="17" t="n">
        <v>3.00836599465732</v>
      </c>
      <c r="P95" s="17" t="n">
        <v>88.1620962365993</v>
      </c>
      <c r="Q95" s="17" t="n">
        <v>1.40637037037037</v>
      </c>
      <c r="R95" s="17" t="n">
        <v>346.187392839621</v>
      </c>
      <c r="S95" s="0" t="n">
        <f aca="false">R95/16.875</f>
        <v>20.5148084645702</v>
      </c>
      <c r="T95" s="0" t="n">
        <f aca="false">IF(R95&gt;=600,S95*1.1,IF(R95&gt;500,S95,IF(R95&gt;400,S95*0.9,IF(R95&gt;300,S95*0.8,IF(R95&gt;200,S95*0.7,IF(R95&gt;100,S95*0.6,S95*0.5))))))</f>
        <v>16.4118467716561</v>
      </c>
      <c r="U95" s="0" t="n">
        <f aca="false">IF(T95&lt;1.5,1,T95)</f>
        <v>16.4118467716561</v>
      </c>
    </row>
    <row r="96" customFormat="false" ht="15" hidden="false" customHeight="false" outlineLevel="0" collapsed="false">
      <c r="A96" s="15" t="s">
        <v>228</v>
      </c>
      <c r="B96" s="16" t="s">
        <v>1033</v>
      </c>
      <c r="C96" s="16" t="s">
        <v>966</v>
      </c>
      <c r="D96" s="17" t="n">
        <v>142.613886675107</v>
      </c>
      <c r="E96" s="16" t="s">
        <v>67</v>
      </c>
      <c r="F96" s="17" t="n">
        <v>496.142887890259</v>
      </c>
      <c r="G96" s="17" t="n">
        <v>137.863388292013</v>
      </c>
      <c r="H96" s="17" t="n">
        <v>75.6568887815232</v>
      </c>
      <c r="I96" s="17" t="n">
        <v>79.9905425191875</v>
      </c>
      <c r="J96" s="17" t="n">
        <v>31.4323654963226</v>
      </c>
      <c r="K96" s="17" t="n">
        <v>3.03211045477256</v>
      </c>
      <c r="L96" s="17" t="n">
        <v>23.4083698217308</v>
      </c>
      <c r="M96" s="17" t="n">
        <v>77.5007040224598</v>
      </c>
      <c r="N96" s="17" t="n">
        <v>84.0710475847591</v>
      </c>
      <c r="O96" s="17" t="n">
        <v>1.04957037291631</v>
      </c>
      <c r="P96" s="17" t="n">
        <v>135.540278681994</v>
      </c>
      <c r="Q96" s="17" t="n">
        <v>2.36602657004831</v>
      </c>
      <c r="R96" s="17" t="n">
        <v>345.95698967269</v>
      </c>
      <c r="S96" s="0" t="n">
        <f aca="false">R96/16.875</f>
        <v>20.5011549435668</v>
      </c>
      <c r="T96" s="0" t="n">
        <f aca="false">IF(R96&gt;=600,S96*1.1,IF(R96&gt;500,S96,IF(R96&gt;400,S96*0.9,IF(R96&gt;300,S96*0.8,IF(R96&gt;200,S96*0.7,IF(R96&gt;100,S96*0.6,S96*0.5))))))</f>
        <v>16.4009239548534</v>
      </c>
      <c r="U96" s="0" t="n">
        <f aca="false">IF(T96&lt;1.5,1,T96)</f>
        <v>16.4009239548534</v>
      </c>
    </row>
    <row r="97" customFormat="false" ht="15" hidden="false" customHeight="false" outlineLevel="0" collapsed="false">
      <c r="A97" s="15" t="s">
        <v>1026</v>
      </c>
      <c r="B97" s="16" t="s">
        <v>769</v>
      </c>
      <c r="C97" s="16" t="s">
        <v>952</v>
      </c>
      <c r="D97" s="17" t="n">
        <v>152.775918374278</v>
      </c>
      <c r="E97" s="16" t="s">
        <v>93</v>
      </c>
      <c r="F97" s="17" t="n">
        <v>583.819131961635</v>
      </c>
      <c r="G97" s="17" t="n">
        <v>161.146811681709</v>
      </c>
      <c r="H97" s="17" t="n">
        <v>79.6050861311622</v>
      </c>
      <c r="I97" s="17" t="n">
        <v>118.995329942833</v>
      </c>
      <c r="J97" s="17" t="n">
        <v>31.8682303193088</v>
      </c>
      <c r="K97" s="17" t="n">
        <v>2.3224961501776</v>
      </c>
      <c r="L97" s="17" t="n">
        <v>7.96075526938978</v>
      </c>
      <c r="M97" s="17" t="n">
        <v>41.220722445152</v>
      </c>
      <c r="N97" s="17" t="n">
        <v>57.0320757882504</v>
      </c>
      <c r="O97" s="17" t="n">
        <v>13.6830822223276</v>
      </c>
      <c r="P97" s="17" t="n">
        <v>64.2583894563978</v>
      </c>
      <c r="Q97" s="17" t="n">
        <v>4.2143473570658</v>
      </c>
      <c r="R97" s="17" t="n">
        <v>344.610529882971</v>
      </c>
      <c r="S97" s="0" t="n">
        <f aca="false">R97/16.875</f>
        <v>20.4213647338057</v>
      </c>
      <c r="T97" s="0" t="n">
        <f aca="false">IF(R97&gt;=600,S97*1.1,IF(R97&gt;500,S97,IF(R97&gt;400,S97*0.9,IF(R97&gt;300,S97*0.8,IF(R97&gt;200,S97*0.7,IF(R97&gt;100,S97*0.6,S97*0.5))))))</f>
        <v>16.3370917870445</v>
      </c>
      <c r="U97" s="0" t="n">
        <f aca="false">IF(T97&lt;1.5,1,T97)</f>
        <v>16.3370917870445</v>
      </c>
    </row>
    <row r="98" customFormat="false" ht="15" hidden="false" customHeight="false" outlineLevel="0" collapsed="false">
      <c r="A98" s="15" t="s">
        <v>895</v>
      </c>
      <c r="B98" s="16" t="s">
        <v>702</v>
      </c>
      <c r="C98" s="16" t="s">
        <v>966</v>
      </c>
      <c r="D98" s="17" t="n">
        <v>134.310728701923</v>
      </c>
      <c r="E98" s="16" t="s">
        <v>93</v>
      </c>
      <c r="F98" s="17" t="n">
        <v>484.225925441434</v>
      </c>
      <c r="G98" s="17" t="n">
        <v>126.905073413462</v>
      </c>
      <c r="H98" s="17" t="n">
        <v>71.9528690627212</v>
      </c>
      <c r="I98" s="17" t="n">
        <v>70.5875052458581</v>
      </c>
      <c r="J98" s="17" t="n">
        <v>24.3157476788042</v>
      </c>
      <c r="K98" s="17" t="n">
        <v>2.97922651478745</v>
      </c>
      <c r="L98" s="17" t="n">
        <v>29.0225939740121</v>
      </c>
      <c r="M98" s="17" t="n">
        <v>48.3157029338156</v>
      </c>
      <c r="N98" s="17" t="n">
        <v>89.4993471409995</v>
      </c>
      <c r="O98" s="17" t="n">
        <v>6.8210272717594</v>
      </c>
      <c r="P98" s="17" t="n">
        <v>112.143754713776</v>
      </c>
      <c r="Q98" s="17" t="n">
        <v>5.21100543478261</v>
      </c>
      <c r="R98" s="17" t="n">
        <v>343.481242304614</v>
      </c>
      <c r="S98" s="0" t="n">
        <f aca="false">R98/16.875</f>
        <v>20.3544439884216</v>
      </c>
      <c r="T98" s="0" t="n">
        <f aca="false">IF(R98&gt;=600,S98*1.1,IF(R98&gt;500,S98,IF(R98&gt;400,S98*0.9,IF(R98&gt;300,S98*0.8,IF(R98&gt;200,S98*0.7,IF(R98&gt;100,S98*0.6,S98*0.5))))))</f>
        <v>16.2835551907373</v>
      </c>
      <c r="U98" s="0" t="n">
        <f aca="false">IF(T98&lt;1.5,1,T98)</f>
        <v>16.2835551907373</v>
      </c>
    </row>
    <row r="99" customFormat="false" ht="15" hidden="false" customHeight="false" outlineLevel="0" collapsed="false">
      <c r="A99" s="15" t="s">
        <v>510</v>
      </c>
      <c r="B99" s="16" t="s">
        <v>1032</v>
      </c>
      <c r="C99" s="16" t="s">
        <v>966</v>
      </c>
      <c r="D99" s="17" t="n">
        <v>130.140866675244</v>
      </c>
      <c r="E99" s="16" t="s">
        <v>60</v>
      </c>
      <c r="F99" s="17" t="n">
        <v>437.190480328115</v>
      </c>
      <c r="G99" s="17" t="n">
        <v>118.165542397242</v>
      </c>
      <c r="H99" s="17" t="n">
        <v>80.0125387987395</v>
      </c>
      <c r="I99" s="17" t="n">
        <v>68.7112819106067</v>
      </c>
      <c r="J99" s="17" t="n">
        <v>26.8377460303191</v>
      </c>
      <c r="K99" s="17" t="n">
        <v>3.17184394907376</v>
      </c>
      <c r="L99" s="17" t="n">
        <v>19.4446705072429</v>
      </c>
      <c r="M99" s="17" t="n">
        <v>80.0351197899393</v>
      </c>
      <c r="N99" s="17" t="n">
        <v>71.113008601467</v>
      </c>
      <c r="O99" s="17" t="n">
        <v>2.85907257055815</v>
      </c>
      <c r="P99" s="17" t="n">
        <v>100.610102324672</v>
      </c>
      <c r="Q99" s="17" t="n">
        <v>3.07765126512651</v>
      </c>
      <c r="R99" s="17" t="n">
        <v>340.012974018344</v>
      </c>
      <c r="S99" s="0" t="n">
        <f aca="false">R99/16.875</f>
        <v>20.1489169788648</v>
      </c>
      <c r="T99" s="0" t="n">
        <f aca="false">IF(R99&gt;=600,S99*1.1,IF(R99&gt;500,S99,IF(R99&gt;400,S99*0.9,IF(R99&gt;300,S99*0.8,IF(R99&gt;200,S99*0.7,IF(R99&gt;100,S99*0.6,S99*0.5))))))</f>
        <v>16.1191335830919</v>
      </c>
      <c r="U99" s="0" t="n">
        <f aca="false">IF(T99&lt;1.5,1,T99)</f>
        <v>16.1191335830919</v>
      </c>
    </row>
    <row r="100" customFormat="false" ht="15" hidden="false" customHeight="false" outlineLevel="0" collapsed="false">
      <c r="A100" s="15" t="s">
        <v>798</v>
      </c>
      <c r="B100" s="16" t="s">
        <v>992</v>
      </c>
      <c r="C100" s="16" t="s">
        <v>952</v>
      </c>
      <c r="D100" s="17" t="n">
        <v>137.909951167495</v>
      </c>
      <c r="E100" s="16" t="s">
        <v>60</v>
      </c>
      <c r="F100" s="17" t="n">
        <v>511.732452280966</v>
      </c>
      <c r="G100" s="17" t="n">
        <v>140.723760080556</v>
      </c>
      <c r="H100" s="17" t="n">
        <v>81.7234242508604</v>
      </c>
      <c r="I100" s="17" t="n">
        <v>102.159187693448</v>
      </c>
      <c r="J100" s="17" t="n">
        <v>27.9673062104731</v>
      </c>
      <c r="K100" s="17" t="n">
        <v>1.20871904364829</v>
      </c>
      <c r="L100" s="17" t="n">
        <v>9.38854713298698</v>
      </c>
      <c r="M100" s="17" t="n">
        <v>64.6968957059463</v>
      </c>
      <c r="N100" s="17" t="n">
        <v>54.1770230199883</v>
      </c>
      <c r="O100" s="17" t="n">
        <v>8.51130340583329</v>
      </c>
      <c r="P100" s="17" t="n">
        <v>66.4978130998747</v>
      </c>
      <c r="Q100" s="17" t="n">
        <v>3.19121167056158</v>
      </c>
      <c r="R100" s="17" t="n">
        <v>338.693767389479</v>
      </c>
      <c r="S100" s="0" t="n">
        <f aca="false">R100/16.875</f>
        <v>20.0707417712284</v>
      </c>
      <c r="T100" s="0" t="n">
        <f aca="false">IF(R100&gt;=600,S100*1.1,IF(R100&gt;500,S100,IF(R100&gt;400,S100*0.9,IF(R100&gt;300,S100*0.8,IF(R100&gt;200,S100*0.7,IF(R100&gt;100,S100*0.6,S100*0.5))))))</f>
        <v>16.0565934169827</v>
      </c>
      <c r="U100" s="0" t="n">
        <f aca="false">IF(T100&lt;1.5,1,T100)</f>
        <v>16.0565934169827</v>
      </c>
    </row>
    <row r="101" customFormat="false" ht="15" hidden="false" customHeight="false" outlineLevel="0" collapsed="false">
      <c r="A101" s="15" t="s">
        <v>1041</v>
      </c>
      <c r="B101" s="16" t="s">
        <v>769</v>
      </c>
      <c r="C101" s="16" t="s">
        <v>952</v>
      </c>
      <c r="D101" s="17" t="n">
        <v>145.443100350775</v>
      </c>
      <c r="E101" s="16" t="s">
        <v>227</v>
      </c>
      <c r="F101" s="17" t="n">
        <v>526.139164002888</v>
      </c>
      <c r="G101" s="17" t="n">
        <v>152.993057383516</v>
      </c>
      <c r="H101" s="17" t="n">
        <v>83.5047794640184</v>
      </c>
      <c r="I101" s="17" t="n">
        <v>104.764757243894</v>
      </c>
      <c r="J101" s="17" t="n">
        <v>35.918112026711</v>
      </c>
      <c r="K101" s="17" t="n">
        <v>3.4736086997201</v>
      </c>
      <c r="L101" s="17" t="n">
        <v>8.83657941319068</v>
      </c>
      <c r="M101" s="17" t="n">
        <v>53.1293569065996</v>
      </c>
      <c r="N101" s="17" t="n">
        <v>60.5027822949371</v>
      </c>
      <c r="O101" s="17" t="n">
        <v>15.3660586013141</v>
      </c>
      <c r="P101" s="17" t="n">
        <v>91.866402821357</v>
      </c>
      <c r="Q101" s="17" t="n">
        <v>5.5521297806779</v>
      </c>
      <c r="R101" s="17" t="n">
        <v>337.452569714074</v>
      </c>
      <c r="S101" s="0" t="n">
        <f aca="false">R101/16.875</f>
        <v>19.9971893163895</v>
      </c>
      <c r="T101" s="0" t="n">
        <f aca="false">IF(R101&gt;=600,S101*1.1,IF(R101&gt;500,S101,IF(R101&gt;400,S101*0.9,IF(R101&gt;300,S101*0.8,IF(R101&gt;200,S101*0.7,IF(R101&gt;100,S101*0.6,S101*0.5))))))</f>
        <v>15.9977514531116</v>
      </c>
      <c r="U101" s="0" t="n">
        <f aca="false">IF(T101&lt;1.5,1,T101)</f>
        <v>15.9977514531116</v>
      </c>
    </row>
    <row r="102" customFormat="false" ht="15" hidden="false" customHeight="false" outlineLevel="0" collapsed="false">
      <c r="A102" s="15" t="s">
        <v>80</v>
      </c>
      <c r="B102" s="16" t="s">
        <v>1057</v>
      </c>
      <c r="C102" s="16" t="s">
        <v>952</v>
      </c>
      <c r="D102" s="17" t="n">
        <v>148.616436326824</v>
      </c>
      <c r="E102" s="16" t="s">
        <v>122</v>
      </c>
      <c r="F102" s="17" t="n">
        <v>570.42237998491</v>
      </c>
      <c r="G102" s="17" t="n">
        <v>161.39409798009</v>
      </c>
      <c r="H102" s="17" t="n">
        <v>83.4063809568786</v>
      </c>
      <c r="I102" s="17" t="n">
        <v>128.96255901805</v>
      </c>
      <c r="J102" s="17" t="n">
        <v>23.9053002889382</v>
      </c>
      <c r="K102" s="17" t="n">
        <v>4.07601698751105</v>
      </c>
      <c r="L102" s="17" t="n">
        <v>4.4502216855905</v>
      </c>
      <c r="M102" s="17" t="n">
        <v>58.0060278699989</v>
      </c>
      <c r="N102" s="17" t="n">
        <v>46.7589226157163</v>
      </c>
      <c r="O102" s="17" t="n">
        <v>20.7548709623167</v>
      </c>
      <c r="P102" s="17" t="n">
        <v>71.3726888870504</v>
      </c>
      <c r="Q102" s="17" t="n">
        <v>8.83795019157088</v>
      </c>
      <c r="R102" s="17" t="n">
        <v>335.517660627111</v>
      </c>
      <c r="S102" s="0" t="n">
        <f aca="false">R102/16.875</f>
        <v>19.8825280371621</v>
      </c>
      <c r="T102" s="0" t="n">
        <f aca="false">IF(R102&gt;=600,S102*1.1,IF(R102&gt;500,S102,IF(R102&gt;400,S102*0.9,IF(R102&gt;300,S102*0.8,IF(R102&gt;200,S102*0.7,IF(R102&gt;100,S102*0.6,S102*0.5))))))</f>
        <v>15.9060224297297</v>
      </c>
      <c r="U102" s="0" t="n">
        <f aca="false">IF(T102&lt;1.5,1,T102)</f>
        <v>15.9060224297297</v>
      </c>
    </row>
    <row r="103" customFormat="false" ht="15" hidden="false" customHeight="false" outlineLevel="0" collapsed="false">
      <c r="A103" s="15" t="s">
        <v>99</v>
      </c>
      <c r="B103" s="16" t="s">
        <v>1047</v>
      </c>
      <c r="C103" s="16" t="s">
        <v>952</v>
      </c>
      <c r="D103" s="17" t="n">
        <v>130.140988231982</v>
      </c>
      <c r="E103" s="16" t="s">
        <v>1605</v>
      </c>
      <c r="F103" s="17" t="n">
        <v>526.436384204782</v>
      </c>
      <c r="G103" s="17" t="n">
        <v>145.822887187893</v>
      </c>
      <c r="H103" s="17" t="n">
        <v>83.7654744758709</v>
      </c>
      <c r="I103" s="17" t="n">
        <v>106.165921123006</v>
      </c>
      <c r="J103" s="17" t="n">
        <v>26.1828307510024</v>
      </c>
      <c r="K103" s="17" t="n">
        <v>4.93749651447082</v>
      </c>
      <c r="L103" s="17" t="n">
        <v>8.53663879941331</v>
      </c>
      <c r="M103" s="17" t="n">
        <v>54.3013030994667</v>
      </c>
      <c r="N103" s="17" t="n">
        <v>54.3093238669998</v>
      </c>
      <c r="O103" s="17" t="n">
        <v>13.8770079038106</v>
      </c>
      <c r="P103" s="17" t="n">
        <v>73.3024889038325</v>
      </c>
      <c r="Q103" s="17" t="n">
        <v>6.05047892720307</v>
      </c>
      <c r="R103" s="17" t="n">
        <v>334.390768881189</v>
      </c>
      <c r="S103" s="0" t="n">
        <f aca="false">R103/16.875</f>
        <v>19.8157492670334</v>
      </c>
      <c r="T103" s="0" t="n">
        <f aca="false">IF(R103&gt;=600,S103*1.1,IF(R103&gt;500,S103,IF(R103&gt;400,S103*0.9,IF(R103&gt;300,S103*0.8,IF(R103&gt;200,S103*0.7,IF(R103&gt;100,S103*0.6,S103*0.5))))))</f>
        <v>15.8525994136268</v>
      </c>
      <c r="U103" s="0" t="n">
        <f aca="false">IF(T103&lt;1.5,1,T103)</f>
        <v>15.8525994136268</v>
      </c>
    </row>
    <row r="104" customFormat="false" ht="15" hidden="false" customHeight="false" outlineLevel="0" collapsed="false">
      <c r="A104" s="15" t="s">
        <v>213</v>
      </c>
      <c r="B104" s="16" t="s">
        <v>1020</v>
      </c>
      <c r="C104" s="16" t="s">
        <v>1767</v>
      </c>
      <c r="D104" s="17" t="n">
        <v>123.471002895436</v>
      </c>
      <c r="E104" s="16" t="s">
        <v>1606</v>
      </c>
      <c r="F104" s="17" t="n">
        <v>450.285730823929</v>
      </c>
      <c r="G104" s="17" t="n">
        <v>126.268870052093</v>
      </c>
      <c r="H104" s="17" t="n">
        <v>65.3530131768363</v>
      </c>
      <c r="I104" s="17" t="n">
        <v>82.4278878996562</v>
      </c>
      <c r="J104" s="17" t="n">
        <v>22.8145774833177</v>
      </c>
      <c r="K104" s="17" t="n">
        <v>1.14220736795621</v>
      </c>
      <c r="L104" s="17" t="n">
        <v>19.8841973011632</v>
      </c>
      <c r="M104" s="17" t="n">
        <v>56.9112355084793</v>
      </c>
      <c r="N104" s="17" t="n">
        <v>69.7261451895484</v>
      </c>
      <c r="O104" s="17" t="n">
        <v>0.949604855165925</v>
      </c>
      <c r="P104" s="17" t="n">
        <v>68.7235861896243</v>
      </c>
      <c r="Q104" s="17" t="n">
        <v>0.929929078014185</v>
      </c>
      <c r="R104" s="17" t="n">
        <v>334.306937637204</v>
      </c>
      <c r="S104" s="0" t="n">
        <f aca="false">R104/16.875</f>
        <v>19.8107814896121</v>
      </c>
      <c r="T104" s="0" t="n">
        <f aca="false">IF(R104&gt;=600,S104*1.1,IF(R104&gt;500,S104,IF(R104&gt;400,S104*0.9,IF(R104&gt;300,S104*0.8,IF(R104&gt;200,S104*0.7,IF(R104&gt;100,S104*0.6,S104*0.5))))))</f>
        <v>15.8486251916897</v>
      </c>
      <c r="U104" s="0" t="n">
        <f aca="false">IF(T104&lt;1.5,1,T104)</f>
        <v>15.8486251916897</v>
      </c>
    </row>
    <row r="105" customFormat="false" ht="15" hidden="false" customHeight="false" outlineLevel="0" collapsed="false">
      <c r="A105" s="15" t="s">
        <v>680</v>
      </c>
      <c r="B105" s="16" t="s">
        <v>1024</v>
      </c>
      <c r="C105" s="16" t="s">
        <v>972</v>
      </c>
      <c r="D105" s="17" t="n">
        <v>145.020425211011</v>
      </c>
      <c r="E105" s="16" t="s">
        <v>101</v>
      </c>
      <c r="F105" s="17" t="n">
        <v>534.388936066106</v>
      </c>
      <c r="G105" s="17" t="n">
        <v>141.957546583059</v>
      </c>
      <c r="H105" s="17" t="n">
        <v>83.5540079159817</v>
      </c>
      <c r="I105" s="17" t="n">
        <v>92.0495712001003</v>
      </c>
      <c r="J105" s="17" t="n">
        <v>31.9100129127864</v>
      </c>
      <c r="K105" s="17" t="n">
        <v>3.3918505357582</v>
      </c>
      <c r="L105" s="17" t="n">
        <v>14.6061119344146</v>
      </c>
      <c r="M105" s="17" t="n">
        <v>72.8994604945814</v>
      </c>
      <c r="N105" s="17" t="n">
        <v>67.9394770583937</v>
      </c>
      <c r="O105" s="17" t="n">
        <v>38.8671943222548</v>
      </c>
      <c r="P105" s="17" t="n">
        <v>139.590245439525</v>
      </c>
      <c r="Q105" s="17" t="n">
        <v>14.0166039426523</v>
      </c>
      <c r="R105" s="17" t="n">
        <v>334.12288677964</v>
      </c>
      <c r="S105" s="0" t="n">
        <f aca="false">R105/16.875</f>
        <v>19.7998747721268</v>
      </c>
      <c r="T105" s="0" t="n">
        <f aca="false">IF(R105&gt;=600,S105*1.1,IF(R105&gt;500,S105,IF(R105&gt;400,S105*0.9,IF(R105&gt;300,S105*0.8,IF(R105&gt;200,S105*0.7,IF(R105&gt;100,S105*0.6,S105*0.5))))))</f>
        <v>15.8398998177014</v>
      </c>
      <c r="U105" s="0" t="n">
        <f aca="false">IF(T105&lt;1.5,1,T105)</f>
        <v>15.8398998177014</v>
      </c>
    </row>
    <row r="106" customFormat="false" ht="15" hidden="false" customHeight="false" outlineLevel="0" collapsed="false">
      <c r="A106" s="15" t="s">
        <v>994</v>
      </c>
      <c r="B106" s="16" t="s">
        <v>993</v>
      </c>
      <c r="C106" s="16" t="s">
        <v>933</v>
      </c>
      <c r="D106" s="17" t="n">
        <v>138.815469988368</v>
      </c>
      <c r="E106" s="16" t="s">
        <v>38</v>
      </c>
      <c r="F106" s="17" t="n">
        <v>531.897638792686</v>
      </c>
      <c r="G106" s="17" t="n">
        <v>150.580740234761</v>
      </c>
      <c r="H106" s="17" t="n">
        <v>90.8910332379355</v>
      </c>
      <c r="I106" s="17" t="n">
        <v>117.532680056397</v>
      </c>
      <c r="J106" s="17" t="n">
        <v>24.2984048138382</v>
      </c>
      <c r="K106" s="17" t="n">
        <v>4.87255942114553</v>
      </c>
      <c r="L106" s="17" t="n">
        <v>3.87709594337993</v>
      </c>
      <c r="M106" s="17" t="n">
        <v>78.9729871382387</v>
      </c>
      <c r="N106" s="17" t="n">
        <v>44.7975017740222</v>
      </c>
      <c r="O106" s="17" t="n">
        <v>38.0393535145994</v>
      </c>
      <c r="P106" s="17" t="n">
        <v>100.618458619713</v>
      </c>
      <c r="Q106" s="17" t="n">
        <v>14.3131457696228</v>
      </c>
      <c r="R106" s="17" t="n">
        <v>334.02482299649</v>
      </c>
      <c r="S106" s="0" t="n">
        <f aca="false">R106/16.875</f>
        <v>19.7940635849772</v>
      </c>
      <c r="T106" s="0" t="n">
        <f aca="false">IF(R106&gt;=600,S106*1.1,IF(R106&gt;500,S106,IF(R106&gt;400,S106*0.9,IF(R106&gt;300,S106*0.8,IF(R106&gt;200,S106*0.7,IF(R106&gt;100,S106*0.6,S106*0.5))))))</f>
        <v>15.8352508679817</v>
      </c>
      <c r="U106" s="0" t="n">
        <f aca="false">IF(T106&lt;1.5,1,T106)</f>
        <v>15.8352508679817</v>
      </c>
    </row>
    <row r="107" customFormat="false" ht="15" hidden="false" customHeight="false" outlineLevel="0" collapsed="false">
      <c r="A107" s="15" t="s">
        <v>1125</v>
      </c>
      <c r="B107" s="16" t="s">
        <v>1124</v>
      </c>
      <c r="C107" s="16" t="s">
        <v>946</v>
      </c>
      <c r="D107" s="17" t="n">
        <v>131.127841253993</v>
      </c>
      <c r="E107" s="16" t="s">
        <v>153</v>
      </c>
      <c r="F107" s="17" t="n">
        <v>465.12765773031</v>
      </c>
      <c r="G107" s="17" t="n">
        <v>129.185586817603</v>
      </c>
      <c r="H107" s="17" t="n">
        <v>66.2008904066985</v>
      </c>
      <c r="I107" s="17" t="n">
        <v>80.6376881685302</v>
      </c>
      <c r="J107" s="17" t="n">
        <v>25.487821066961</v>
      </c>
      <c r="K107" s="17" t="n">
        <v>1.68590109314805</v>
      </c>
      <c r="L107" s="17" t="n">
        <v>21.3741764889642</v>
      </c>
      <c r="M107" s="17" t="n">
        <v>55.5731290620929</v>
      </c>
      <c r="N107" s="17" t="n">
        <v>74.831411599009</v>
      </c>
      <c r="O107" s="17" t="n">
        <v>9.0478251521614</v>
      </c>
      <c r="P107" s="17" t="n">
        <v>93.9854504162839</v>
      </c>
      <c r="Q107" s="17" t="n">
        <v>3.74118988391376</v>
      </c>
      <c r="R107" s="17" t="n">
        <v>330.094355457517</v>
      </c>
      <c r="S107" s="0" t="n">
        <f aca="false">R107/16.875</f>
        <v>19.5611469900751</v>
      </c>
      <c r="T107" s="0" t="n">
        <f aca="false">IF(R107&gt;=600,S107*1.1,IF(R107&gt;500,S107,IF(R107&gt;400,S107*0.9,IF(R107&gt;300,S107*0.8,IF(R107&gt;200,S107*0.7,IF(R107&gt;100,S107*0.6,S107*0.5))))))</f>
        <v>15.6489175920601</v>
      </c>
      <c r="U107" s="0" t="n">
        <f aca="false">IF(T107&lt;1.5,1,T107)</f>
        <v>15.6489175920601</v>
      </c>
    </row>
    <row r="108" customFormat="false" ht="15" hidden="false" customHeight="false" outlineLevel="0" collapsed="false">
      <c r="A108" s="15" t="s">
        <v>477</v>
      </c>
      <c r="B108" s="16" t="s">
        <v>1000</v>
      </c>
      <c r="C108" s="16" t="s">
        <v>932</v>
      </c>
      <c r="D108" s="17" t="n">
        <v>131.81032341905</v>
      </c>
      <c r="E108" s="16" t="s">
        <v>25</v>
      </c>
      <c r="F108" s="17" t="n">
        <v>489.222334364983</v>
      </c>
      <c r="G108" s="17" t="n">
        <v>142.824175358887</v>
      </c>
      <c r="H108" s="17" t="n">
        <v>65.478399468907</v>
      </c>
      <c r="I108" s="17" t="n">
        <v>99.5704663805621</v>
      </c>
      <c r="J108" s="17" t="n">
        <v>30.2161551188183</v>
      </c>
      <c r="K108" s="17" t="n">
        <v>5.16501912179896</v>
      </c>
      <c r="L108" s="17" t="n">
        <v>7.87253473770741</v>
      </c>
      <c r="M108" s="17" t="n">
        <v>43.9471729171851</v>
      </c>
      <c r="N108" s="17" t="n">
        <v>54.9707064470149</v>
      </c>
      <c r="O108" s="17" t="n">
        <v>2.82294994034511</v>
      </c>
      <c r="P108" s="17" t="n">
        <v>42.1281158013805</v>
      </c>
      <c r="Q108" s="17" t="n">
        <v>2.03169934640523</v>
      </c>
      <c r="R108" s="17" t="n">
        <v>330.047386560092</v>
      </c>
      <c r="S108" s="0" t="n">
        <f aca="false">R108/16.875</f>
        <v>19.5583636480054</v>
      </c>
      <c r="T108" s="0" t="n">
        <f aca="false">IF(R108&gt;=600,S108*1.1,IF(R108&gt;500,S108,IF(R108&gt;400,S108*0.9,IF(R108&gt;300,S108*0.8,IF(R108&gt;200,S108*0.7,IF(R108&gt;100,S108*0.6,S108*0.5))))))</f>
        <v>15.6466909184043</v>
      </c>
      <c r="U108" s="0" t="n">
        <f aca="false">IF(T108&lt;1.5,1,T108)</f>
        <v>15.6466909184043</v>
      </c>
    </row>
    <row r="109" customFormat="false" ht="15" hidden="false" customHeight="false" outlineLevel="0" collapsed="false">
      <c r="A109" s="15" t="s">
        <v>950</v>
      </c>
      <c r="B109" s="16" t="s">
        <v>1141</v>
      </c>
      <c r="C109" s="16" t="s">
        <v>933</v>
      </c>
      <c r="D109" s="17" t="n">
        <v>130.50064685314</v>
      </c>
      <c r="E109" s="16" t="s">
        <v>60</v>
      </c>
      <c r="F109" s="17" t="n">
        <v>508.871020668318</v>
      </c>
      <c r="G109" s="17" t="n">
        <v>138.236612975752</v>
      </c>
      <c r="H109" s="17" t="n">
        <v>68.5466894029876</v>
      </c>
      <c r="I109" s="17" t="n">
        <v>86.3895245971671</v>
      </c>
      <c r="J109" s="17" t="n">
        <v>32.007225015246</v>
      </c>
      <c r="K109" s="17" t="n">
        <v>1.10299598829331</v>
      </c>
      <c r="L109" s="17" t="n">
        <v>18.7368673750456</v>
      </c>
      <c r="M109" s="17" t="n">
        <v>34.8958676732719</v>
      </c>
      <c r="N109" s="17" t="n">
        <v>74.2566739583131</v>
      </c>
      <c r="O109" s="17" t="n">
        <v>10.1382410101322</v>
      </c>
      <c r="P109" s="17" t="n">
        <v>84.9204088407317</v>
      </c>
      <c r="Q109" s="17" t="n">
        <v>2.4377691309987</v>
      </c>
      <c r="R109" s="17" t="n">
        <v>329.139726165696</v>
      </c>
      <c r="S109" s="0" t="n">
        <f aca="false">R109/16.875</f>
        <v>19.5045763653746</v>
      </c>
      <c r="T109" s="0" t="n">
        <f aca="false">IF(R109&gt;=600,S109*1.1,IF(R109&gt;500,S109,IF(R109&gt;400,S109*0.9,IF(R109&gt;300,S109*0.8,IF(R109&gt;200,S109*0.7,IF(R109&gt;100,S109*0.6,S109*0.5))))))</f>
        <v>15.6036610922997</v>
      </c>
      <c r="U109" s="0" t="n">
        <f aca="false">IF(T109&lt;1.5,1,T109)</f>
        <v>15.6036610922997</v>
      </c>
    </row>
    <row r="110" customFormat="false" ht="15" hidden="false" customHeight="false" outlineLevel="0" collapsed="false">
      <c r="A110" s="15" t="s">
        <v>1011</v>
      </c>
      <c r="B110" s="16" t="s">
        <v>46</v>
      </c>
      <c r="C110" s="16" t="s">
        <v>946</v>
      </c>
      <c r="D110" s="17" t="n">
        <v>129</v>
      </c>
      <c r="E110" s="16" t="s">
        <v>1606</v>
      </c>
      <c r="F110" s="17" t="n">
        <v>465.613904316979</v>
      </c>
      <c r="G110" s="17" t="n">
        <v>129.116164341796</v>
      </c>
      <c r="H110" s="17" t="n">
        <v>58.3824333903677</v>
      </c>
      <c r="I110" s="17" t="n">
        <v>85.0560990423528</v>
      </c>
      <c r="J110" s="17" t="n">
        <v>22.4011286284963</v>
      </c>
      <c r="K110" s="17" t="n">
        <v>0.829201069868084</v>
      </c>
      <c r="L110" s="17" t="n">
        <v>20.8297356010791</v>
      </c>
      <c r="M110" s="17" t="n">
        <v>31.8870839041176</v>
      </c>
      <c r="N110" s="17" t="n">
        <v>76.5330343424763</v>
      </c>
      <c r="O110" s="17" t="n">
        <v>1.18312691475315</v>
      </c>
      <c r="P110" s="17" t="n">
        <v>54.3906047420021</v>
      </c>
      <c r="Q110" s="17" t="n">
        <v>1.59040501792115</v>
      </c>
      <c r="R110" s="17" t="n">
        <v>327.669570705057</v>
      </c>
      <c r="S110" s="0" t="n">
        <f aca="false">R110/16.875</f>
        <v>19.4174560417812</v>
      </c>
      <c r="T110" s="0" t="n">
        <f aca="false">IF(R110&gt;=600,S110*1.1,IF(R110&gt;500,S110,IF(R110&gt;400,S110*0.9,IF(R110&gt;300,S110*0.8,IF(R110&gt;200,S110*0.7,IF(R110&gt;100,S110*0.6,S110*0.5))))))</f>
        <v>15.5339648334249</v>
      </c>
      <c r="U110" s="0" t="n">
        <f aca="false">IF(T110&lt;1.5,1,T110)</f>
        <v>15.5339648334249</v>
      </c>
    </row>
    <row r="111" customFormat="false" ht="15" hidden="false" customHeight="false" outlineLevel="0" collapsed="false">
      <c r="A111" s="15" t="s">
        <v>582</v>
      </c>
      <c r="B111" s="16" t="s">
        <v>511</v>
      </c>
      <c r="C111" s="16" t="s">
        <v>948</v>
      </c>
      <c r="D111" s="17" t="n">
        <v>144.180050485948</v>
      </c>
      <c r="E111" s="16" t="s">
        <v>1605</v>
      </c>
      <c r="F111" s="17" t="n">
        <v>502.475633680696</v>
      </c>
      <c r="G111" s="17" t="n">
        <v>136.416877969493</v>
      </c>
      <c r="H111" s="17" t="n">
        <v>73.0225912739805</v>
      </c>
      <c r="I111" s="17" t="n">
        <v>99.4172580227359</v>
      </c>
      <c r="J111" s="17" t="n">
        <v>24.0738302790908</v>
      </c>
      <c r="K111" s="17" t="n">
        <v>1.24793413458534</v>
      </c>
      <c r="L111" s="17" t="n">
        <v>11.6778555330812</v>
      </c>
      <c r="M111" s="17" t="n">
        <v>71.3226602664133</v>
      </c>
      <c r="N111" s="17" t="n">
        <v>55.8943359713275</v>
      </c>
      <c r="O111" s="17" t="n">
        <v>12.5695772130328</v>
      </c>
      <c r="P111" s="17" t="n">
        <v>77.0249298101761</v>
      </c>
      <c r="Q111" s="17" t="n">
        <v>6.24708534621578</v>
      </c>
      <c r="R111" s="17" t="n">
        <v>327.55729268536</v>
      </c>
      <c r="S111" s="0" t="n">
        <f aca="false">R111/16.875</f>
        <v>19.4108025295028</v>
      </c>
      <c r="T111" s="0" t="n">
        <f aca="false">IF(R111&gt;=600,S111*1.1,IF(R111&gt;500,S111,IF(R111&gt;400,S111*0.9,IF(R111&gt;300,S111*0.8,IF(R111&gt;200,S111*0.7,IF(R111&gt;100,S111*0.6,S111*0.5))))))</f>
        <v>15.5286420236023</v>
      </c>
      <c r="U111" s="0" t="n">
        <f aca="false">IF(T111&lt;1.5,1,T111)</f>
        <v>15.5286420236023</v>
      </c>
    </row>
    <row r="112" customFormat="false" ht="15" hidden="false" customHeight="false" outlineLevel="0" collapsed="false">
      <c r="A112" s="15" t="s">
        <v>1120</v>
      </c>
      <c r="B112" s="16" t="s">
        <v>650</v>
      </c>
      <c r="C112" s="16" t="s">
        <v>966</v>
      </c>
      <c r="D112" s="17" t="n">
        <v>138.1274069557</v>
      </c>
      <c r="E112" s="16" t="s">
        <v>84</v>
      </c>
      <c r="F112" s="17" t="n">
        <v>499.521806140861</v>
      </c>
      <c r="G112" s="17" t="n">
        <v>135.251127367799</v>
      </c>
      <c r="H112" s="17" t="n">
        <v>71.213842199465</v>
      </c>
      <c r="I112" s="17" t="n">
        <v>80.0263517525152</v>
      </c>
      <c r="J112" s="17" t="n">
        <v>32.7110228116021</v>
      </c>
      <c r="K112" s="17" t="n">
        <v>4.97341510020799</v>
      </c>
      <c r="L112" s="17" t="n">
        <v>17.5403377034735</v>
      </c>
      <c r="M112" s="17" t="n">
        <v>40.50880449431</v>
      </c>
      <c r="N112" s="17" t="n">
        <v>74.0560485082463</v>
      </c>
      <c r="O112" s="17" t="n">
        <v>15.9835669840646</v>
      </c>
      <c r="P112" s="17" t="n">
        <v>98.3232827096016</v>
      </c>
      <c r="Q112" s="17" t="n">
        <v>6.454</v>
      </c>
      <c r="R112" s="17" t="n">
        <v>327.514972966722</v>
      </c>
      <c r="S112" s="0" t="n">
        <f aca="false">R112/16.875</f>
        <v>19.4082946943242</v>
      </c>
      <c r="T112" s="0" t="n">
        <f aca="false">IF(R112&gt;=600,S112*1.1,IF(R112&gt;500,S112,IF(R112&gt;400,S112*0.9,IF(R112&gt;300,S112*0.8,IF(R112&gt;200,S112*0.7,IF(R112&gt;100,S112*0.6,S112*0.5))))))</f>
        <v>15.5266357554594</v>
      </c>
      <c r="U112" s="0" t="n">
        <f aca="false">IF(T112&lt;1.5,1,T112)</f>
        <v>15.5266357554594</v>
      </c>
    </row>
    <row r="113" customFormat="false" ht="15" hidden="false" customHeight="false" outlineLevel="0" collapsed="false">
      <c r="A113" s="15" t="s">
        <v>1119</v>
      </c>
      <c r="B113" s="16" t="s">
        <v>100</v>
      </c>
      <c r="C113" s="16" t="s">
        <v>946</v>
      </c>
      <c r="D113" s="17" t="n">
        <v>122.976190242259</v>
      </c>
      <c r="E113" s="16" t="s">
        <v>122</v>
      </c>
      <c r="F113" s="17" t="n">
        <v>491.711029347418</v>
      </c>
      <c r="G113" s="17" t="n">
        <v>129.74911169284</v>
      </c>
      <c r="H113" s="17" t="n">
        <v>74.2344828853445</v>
      </c>
      <c r="I113" s="17" t="n">
        <v>74.9739051633416</v>
      </c>
      <c r="J113" s="17" t="n">
        <v>28.105865049523</v>
      </c>
      <c r="K113" s="17" t="n">
        <v>1.68473406353819</v>
      </c>
      <c r="L113" s="17" t="n">
        <v>24.9846074164375</v>
      </c>
      <c r="M113" s="17" t="n">
        <v>39.8964447719199</v>
      </c>
      <c r="N113" s="17" t="n">
        <v>83.4103283883863</v>
      </c>
      <c r="O113" s="17" t="n">
        <v>12.5593739872494</v>
      </c>
      <c r="P113" s="17" t="n">
        <v>115.517003537617</v>
      </c>
      <c r="Q113" s="17" t="n">
        <v>3.78844250363901</v>
      </c>
      <c r="R113" s="17" t="n">
        <v>326.973451110397</v>
      </c>
      <c r="S113" s="0" t="n">
        <f aca="false">R113/16.875</f>
        <v>19.3762045102457</v>
      </c>
      <c r="T113" s="0" t="n">
        <f aca="false">IF(R113&gt;=600,S113*1.1,IF(R113&gt;500,S113,IF(R113&gt;400,S113*0.9,IF(R113&gt;300,S113*0.8,IF(R113&gt;200,S113*0.7,IF(R113&gt;100,S113*0.6,S113*0.5))))))</f>
        <v>15.5009636081966</v>
      </c>
      <c r="U113" s="0" t="n">
        <f aca="false">IF(T113&lt;1.5,1,T113)</f>
        <v>15.5009636081966</v>
      </c>
    </row>
    <row r="114" customFormat="false" ht="15" hidden="false" customHeight="false" outlineLevel="0" collapsed="false">
      <c r="A114" s="15" t="s">
        <v>1061</v>
      </c>
      <c r="B114" s="16" t="s">
        <v>369</v>
      </c>
      <c r="C114" s="16" t="s">
        <v>931</v>
      </c>
      <c r="D114" s="17" t="n">
        <v>143.916470939364</v>
      </c>
      <c r="E114" s="16" t="s">
        <v>28</v>
      </c>
      <c r="F114" s="17" t="n">
        <v>509.391003715906</v>
      </c>
      <c r="G114" s="17" t="n">
        <v>135.837172271479</v>
      </c>
      <c r="H114" s="17" t="n">
        <v>63.8734326307461</v>
      </c>
      <c r="I114" s="17" t="n">
        <v>84.6191340266999</v>
      </c>
      <c r="J114" s="17" t="n">
        <v>31.6719420413083</v>
      </c>
      <c r="K114" s="17" t="n">
        <v>2.31632559334902</v>
      </c>
      <c r="L114" s="17" t="n">
        <v>17.229770610122</v>
      </c>
      <c r="M114" s="17" t="n">
        <v>46.7112272573119</v>
      </c>
      <c r="N114" s="17" t="n">
        <v>71.4721396079351</v>
      </c>
      <c r="O114" s="17" t="n">
        <v>1.47216905901116</v>
      </c>
      <c r="P114" s="17" t="n">
        <v>81.6528762043345</v>
      </c>
      <c r="Q114" s="17" t="n">
        <v>2.1416081871345</v>
      </c>
      <c r="R114" s="17" t="n">
        <v>323.565561493387</v>
      </c>
      <c r="S114" s="0" t="n">
        <f aca="false">R114/16.875</f>
        <v>19.1742554959044</v>
      </c>
      <c r="T114" s="0" t="n">
        <f aca="false">IF(R114&gt;=600,S114*1.1,IF(R114&gt;500,S114,IF(R114&gt;400,S114*0.9,IF(R114&gt;300,S114*0.8,IF(R114&gt;200,S114*0.7,IF(R114&gt;100,S114*0.6,S114*0.5))))))</f>
        <v>15.3394043967235</v>
      </c>
      <c r="U114" s="0" t="n">
        <f aca="false">IF(T114&lt;1.5,1,T114)</f>
        <v>15.3394043967235</v>
      </c>
    </row>
    <row r="115" customFormat="false" ht="15" hidden="false" customHeight="false" outlineLevel="0" collapsed="false">
      <c r="A115" s="15" t="s">
        <v>80</v>
      </c>
      <c r="B115" s="16" t="s">
        <v>1056</v>
      </c>
      <c r="C115" s="16" t="s">
        <v>966</v>
      </c>
      <c r="D115" s="17" t="n">
        <v>142.186020468522</v>
      </c>
      <c r="E115" s="16" t="s">
        <v>52</v>
      </c>
      <c r="F115" s="17" t="n">
        <v>482.934092702908</v>
      </c>
      <c r="G115" s="17" t="n">
        <v>131.563647949507</v>
      </c>
      <c r="H115" s="17" t="n">
        <v>71.9409160462508</v>
      </c>
      <c r="I115" s="17" t="n">
        <v>77.6581782068515</v>
      </c>
      <c r="J115" s="17" t="n">
        <v>27.9635439989713</v>
      </c>
      <c r="K115" s="17" t="n">
        <v>1.11545449353179</v>
      </c>
      <c r="L115" s="17" t="n">
        <v>24.8264712501526</v>
      </c>
      <c r="M115" s="17" t="n">
        <v>47.4523755751942</v>
      </c>
      <c r="N115" s="17" t="n">
        <v>82.958127356225</v>
      </c>
      <c r="O115" s="17" t="n">
        <v>3.76727342998061</v>
      </c>
      <c r="P115" s="17" t="n">
        <v>115.912230489931</v>
      </c>
      <c r="Q115" s="17" t="n">
        <v>3.00239789196311</v>
      </c>
      <c r="R115" s="17" t="n">
        <v>323.441578711756</v>
      </c>
      <c r="S115" s="0" t="n">
        <f aca="false">R115/16.875</f>
        <v>19.1669083681041</v>
      </c>
      <c r="T115" s="0" t="n">
        <f aca="false">IF(R115&gt;=600,S115*1.1,IF(R115&gt;500,S115,IF(R115&gt;400,S115*0.9,IF(R115&gt;300,S115*0.8,IF(R115&gt;200,S115*0.7,IF(R115&gt;100,S115*0.6,S115*0.5))))))</f>
        <v>15.3335266944833</v>
      </c>
      <c r="U115" s="0" t="n">
        <f aca="false">IF(T115&lt;1.5,1,T115)</f>
        <v>15.3335266944833</v>
      </c>
    </row>
    <row r="116" customFormat="false" ht="15" hidden="false" customHeight="false" outlineLevel="0" collapsed="false">
      <c r="A116" s="15" t="s">
        <v>58</v>
      </c>
      <c r="B116" s="16" t="s">
        <v>1166</v>
      </c>
      <c r="C116" s="16" t="s">
        <v>946</v>
      </c>
      <c r="D116" s="17" t="n">
        <v>116.822579894003</v>
      </c>
      <c r="E116" s="16" t="s">
        <v>124</v>
      </c>
      <c r="F116" s="17" t="n">
        <v>457.308869315304</v>
      </c>
      <c r="G116" s="17" t="n">
        <v>130.69526975771</v>
      </c>
      <c r="H116" s="17" t="n">
        <v>68.599781946409</v>
      </c>
      <c r="I116" s="17" t="n">
        <v>80.6465223101847</v>
      </c>
      <c r="J116" s="17" t="n">
        <v>25.7930321940984</v>
      </c>
      <c r="K116" s="17" t="n">
        <v>3.02874830172394</v>
      </c>
      <c r="L116" s="17" t="n">
        <v>21.2269669517034</v>
      </c>
      <c r="M116" s="17" t="n">
        <v>43.888689917584</v>
      </c>
      <c r="N116" s="17" t="n">
        <v>75.6730413173146</v>
      </c>
      <c r="O116" s="17" t="n">
        <v>8.02080357397598</v>
      </c>
      <c r="P116" s="17" t="n">
        <v>97.5367730065705</v>
      </c>
      <c r="Q116" s="17" t="n">
        <v>2.75611462728551</v>
      </c>
      <c r="R116" s="17" t="n">
        <v>322.116128531794</v>
      </c>
      <c r="S116" s="0" t="n">
        <f aca="false">R116/16.875</f>
        <v>19.0883631722545</v>
      </c>
      <c r="T116" s="0" t="n">
        <f aca="false">IF(R116&gt;=600,S116*1.1,IF(R116&gt;500,S116,IF(R116&gt;400,S116*0.9,IF(R116&gt;300,S116*0.8,IF(R116&gt;200,S116*0.7,IF(R116&gt;100,S116*0.6,S116*0.5))))))</f>
        <v>15.2706905378036</v>
      </c>
      <c r="U116" s="0" t="n">
        <f aca="false">IF(T116&lt;1.5,1,T116)</f>
        <v>15.2706905378036</v>
      </c>
    </row>
    <row r="117" customFormat="false" ht="15" hidden="false" customHeight="false" outlineLevel="0" collapsed="false">
      <c r="A117" s="15" t="s">
        <v>181</v>
      </c>
      <c r="B117" s="16" t="s">
        <v>1046</v>
      </c>
      <c r="C117" s="16" t="s">
        <v>966</v>
      </c>
      <c r="D117" s="17" t="n">
        <v>155.296262306624</v>
      </c>
      <c r="E117" s="16" t="s">
        <v>102</v>
      </c>
      <c r="F117" s="17" t="n">
        <v>572.818338519238</v>
      </c>
      <c r="G117" s="17" t="n">
        <v>156.296003400157</v>
      </c>
      <c r="H117" s="17" t="n">
        <v>71.1766234383385</v>
      </c>
      <c r="I117" s="17" t="n">
        <v>105.081639570415</v>
      </c>
      <c r="J117" s="17" t="n">
        <v>31.9428695826038</v>
      </c>
      <c r="K117" s="17" t="n">
        <v>2.92167613993692</v>
      </c>
      <c r="L117" s="17" t="n">
        <v>16.3498181072014</v>
      </c>
      <c r="M117" s="17" t="n">
        <v>31.7488683361736</v>
      </c>
      <c r="N117" s="17" t="n">
        <v>73.0944664557015</v>
      </c>
      <c r="O117" s="17" t="n">
        <v>3.9320974661699</v>
      </c>
      <c r="P117" s="17" t="n">
        <v>98.5747883259566</v>
      </c>
      <c r="Q117" s="17" t="n">
        <v>2.65213269745649</v>
      </c>
      <c r="R117" s="17" t="n">
        <v>321.856814257209</v>
      </c>
      <c r="S117" s="0" t="n">
        <f aca="false">R117/16.875</f>
        <v>19.0729964004272</v>
      </c>
      <c r="T117" s="0" t="n">
        <f aca="false">IF(R117&gt;=600,S117*1.1,IF(R117&gt;500,S117,IF(R117&gt;400,S117*0.9,IF(R117&gt;300,S117*0.8,IF(R117&gt;200,S117*0.7,IF(R117&gt;100,S117*0.6,S117*0.5))))))</f>
        <v>15.2583971203418</v>
      </c>
      <c r="U117" s="0" t="n">
        <f aca="false">IF(T117&lt;1.5,1,T117)</f>
        <v>15.2583971203418</v>
      </c>
    </row>
    <row r="118" customFormat="false" ht="15" hidden="false" customHeight="false" outlineLevel="0" collapsed="false">
      <c r="A118" s="15" t="s">
        <v>204</v>
      </c>
      <c r="B118" s="16" t="s">
        <v>1025</v>
      </c>
      <c r="C118" s="16" t="s">
        <v>952</v>
      </c>
      <c r="D118" s="17" t="n">
        <v>139.39045461807</v>
      </c>
      <c r="E118" s="16" t="s">
        <v>101</v>
      </c>
      <c r="F118" s="17" t="n">
        <v>512.088681259415</v>
      </c>
      <c r="G118" s="17" t="n">
        <v>146.650529537837</v>
      </c>
      <c r="H118" s="17" t="n">
        <v>76.935012293577</v>
      </c>
      <c r="I118" s="17" t="n">
        <v>106.268024090855</v>
      </c>
      <c r="J118" s="17" t="n">
        <v>26.8763340706936</v>
      </c>
      <c r="K118" s="17" t="n">
        <v>5.0947891215586</v>
      </c>
      <c r="L118" s="17" t="n">
        <v>8.4113822547303</v>
      </c>
      <c r="M118" s="17" t="n">
        <v>45.8080152785928</v>
      </c>
      <c r="N118" s="17" t="n">
        <v>54.6544521679962</v>
      </c>
      <c r="O118" s="17" t="n">
        <v>24.0678306554338</v>
      </c>
      <c r="P118" s="17" t="n">
        <v>83.0321005834885</v>
      </c>
      <c r="Q118" s="17" t="n">
        <v>6.14535623409669</v>
      </c>
      <c r="R118" s="17" t="n">
        <v>321.238442193854</v>
      </c>
      <c r="S118" s="0" t="n">
        <f aca="false">R118/16.875</f>
        <v>19.0363521300062</v>
      </c>
      <c r="T118" s="0" t="n">
        <f aca="false">IF(R118&gt;=600,S118*1.1,IF(R118&gt;500,S118,IF(R118&gt;400,S118*0.9,IF(R118&gt;300,S118*0.8,IF(R118&gt;200,S118*0.7,IF(R118&gt;100,S118*0.6,S118*0.5))))))</f>
        <v>15.2290817040049</v>
      </c>
      <c r="U118" s="0" t="n">
        <f aca="false">IF(T118&lt;1.5,1,T118)</f>
        <v>15.2290817040049</v>
      </c>
    </row>
    <row r="119" customFormat="false" ht="15" hidden="false" customHeight="false" outlineLevel="0" collapsed="false">
      <c r="A119" s="15" t="s">
        <v>511</v>
      </c>
      <c r="B119" s="16" t="s">
        <v>1073</v>
      </c>
      <c r="C119" s="16" t="s">
        <v>932</v>
      </c>
      <c r="D119" s="17" t="n">
        <v>125.957691840102</v>
      </c>
      <c r="E119" s="16" t="s">
        <v>129</v>
      </c>
      <c r="F119" s="17" t="n">
        <v>474.68628403975</v>
      </c>
      <c r="G119" s="17" t="n">
        <v>142.487157280631</v>
      </c>
      <c r="H119" s="17" t="n">
        <v>68.2971457334361</v>
      </c>
      <c r="I119" s="17" t="n">
        <v>96.1146479618962</v>
      </c>
      <c r="J119" s="17" t="n">
        <v>33.7838025706709</v>
      </c>
      <c r="K119" s="17" t="n">
        <v>2.47742545870358</v>
      </c>
      <c r="L119" s="17" t="n">
        <v>10.1112812893603</v>
      </c>
      <c r="M119" s="17" t="n">
        <v>40.9039040929321</v>
      </c>
      <c r="N119" s="17" t="n">
        <v>59.7808198378189</v>
      </c>
      <c r="O119" s="17" t="n">
        <v>2.99410909379915</v>
      </c>
      <c r="P119" s="17" t="n">
        <v>59.695828498102</v>
      </c>
      <c r="Q119" s="17" t="n">
        <v>2.80886330409357</v>
      </c>
      <c r="R119" s="17" t="n">
        <v>321.030941592581</v>
      </c>
      <c r="S119" s="0" t="n">
        <f aca="false">R119/16.875</f>
        <v>19.0240557980789</v>
      </c>
      <c r="T119" s="0" t="n">
        <f aca="false">IF(R119&gt;=600,S119*1.1,IF(R119&gt;500,S119,IF(R119&gt;400,S119*0.9,IF(R119&gt;300,S119*0.8,IF(R119&gt;200,S119*0.7,IF(R119&gt;100,S119*0.6,S119*0.5))))))</f>
        <v>15.2192446384631</v>
      </c>
      <c r="U119" s="0" t="n">
        <f aca="false">IF(T119&lt;1.5,1,T119)</f>
        <v>15.2192446384631</v>
      </c>
    </row>
    <row r="120" customFormat="false" ht="15" hidden="false" customHeight="false" outlineLevel="0" collapsed="false">
      <c r="A120" s="15" t="s">
        <v>563</v>
      </c>
      <c r="B120" s="16" t="s">
        <v>1155</v>
      </c>
      <c r="C120" s="16" t="s">
        <v>952</v>
      </c>
      <c r="D120" s="17" t="n">
        <v>134.102098287042</v>
      </c>
      <c r="E120" s="16" t="s">
        <v>35</v>
      </c>
      <c r="F120" s="17" t="n">
        <v>507.702322096222</v>
      </c>
      <c r="G120" s="17" t="n">
        <v>133.554010454445</v>
      </c>
      <c r="H120" s="17" t="n">
        <v>67.9224226990156</v>
      </c>
      <c r="I120" s="17" t="n">
        <v>87.1473298347037</v>
      </c>
      <c r="J120" s="17" t="n">
        <v>24.8820441460522</v>
      </c>
      <c r="K120" s="17" t="n">
        <v>1.95675379196103</v>
      </c>
      <c r="L120" s="17" t="n">
        <v>19.5678826817276</v>
      </c>
      <c r="M120" s="17" t="n">
        <v>43.9685989969972</v>
      </c>
      <c r="N120" s="17" t="n">
        <v>71.7302338644654</v>
      </c>
      <c r="O120" s="17" t="n">
        <v>1.4085165816648</v>
      </c>
      <c r="P120" s="17" t="n">
        <v>84.588874123001</v>
      </c>
      <c r="Q120" s="17" t="n">
        <v>1.14311031461569</v>
      </c>
      <c r="R120" s="17" t="n">
        <v>320.350997934128</v>
      </c>
      <c r="S120" s="0" t="n">
        <f aca="false">R120/16.875</f>
        <v>18.9837628405409</v>
      </c>
      <c r="T120" s="0" t="n">
        <f aca="false">IF(R120&gt;=600,S120*1.1,IF(R120&gt;500,S120,IF(R120&gt;400,S120*0.9,IF(R120&gt;300,S120*0.8,IF(R120&gt;200,S120*0.7,IF(R120&gt;100,S120*0.6,S120*0.5))))))</f>
        <v>15.1870102724327</v>
      </c>
      <c r="U120" s="0" t="n">
        <f aca="false">IF(T120&lt;1.5,1,T120)</f>
        <v>15.1870102724327</v>
      </c>
    </row>
    <row r="121" customFormat="false" ht="15" hidden="false" customHeight="false" outlineLevel="0" collapsed="false">
      <c r="A121" s="15" t="s">
        <v>572</v>
      </c>
      <c r="B121" s="16" t="s">
        <v>635</v>
      </c>
      <c r="C121" s="16" t="s">
        <v>952</v>
      </c>
      <c r="D121" s="17" t="n">
        <v>148.21486034698</v>
      </c>
      <c r="E121" s="16" t="s">
        <v>1608</v>
      </c>
      <c r="F121" s="17" t="n">
        <v>552.114133821403</v>
      </c>
      <c r="G121" s="17" t="n">
        <v>153.391581797429</v>
      </c>
      <c r="H121" s="17" t="n">
        <v>76.0269834104192</v>
      </c>
      <c r="I121" s="17" t="n">
        <v>110.409766132572</v>
      </c>
      <c r="J121" s="17" t="n">
        <v>30.7166965273852</v>
      </c>
      <c r="K121" s="17" t="n">
        <v>3.47637385956051</v>
      </c>
      <c r="L121" s="17" t="n">
        <v>8.78874527791099</v>
      </c>
      <c r="M121" s="17" t="n">
        <v>58.9108813155175</v>
      </c>
      <c r="N121" s="17" t="n">
        <v>57.5679013309147</v>
      </c>
      <c r="O121" s="17" t="n">
        <v>10.0441865569273</v>
      </c>
      <c r="P121" s="17" t="n">
        <v>94.8849845975803</v>
      </c>
      <c r="Q121" s="17" t="n">
        <v>6.32098765432099</v>
      </c>
      <c r="R121" s="17" t="n">
        <v>318.771242239545</v>
      </c>
      <c r="S121" s="0" t="n">
        <f aca="false">R121/16.875</f>
        <v>18.8901476882694</v>
      </c>
      <c r="T121" s="0" t="n">
        <f aca="false">IF(R121&gt;=600,S121*1.1,IF(R121&gt;500,S121,IF(R121&gt;400,S121*0.9,IF(R121&gt;300,S121*0.8,IF(R121&gt;200,S121*0.7,IF(R121&gt;100,S121*0.6,S121*0.5))))))</f>
        <v>15.1121181506155</v>
      </c>
      <c r="U121" s="0" t="n">
        <f aca="false">IF(T121&lt;1.5,1,T121)</f>
        <v>15.1121181506155</v>
      </c>
    </row>
    <row r="122" customFormat="false" ht="15" hidden="false" customHeight="false" outlineLevel="0" collapsed="false">
      <c r="A122" s="15" t="s">
        <v>58</v>
      </c>
      <c r="B122" s="16" t="s">
        <v>1072</v>
      </c>
      <c r="C122" s="16" t="s">
        <v>946</v>
      </c>
      <c r="D122" s="17" t="n">
        <v>132.493643637945</v>
      </c>
      <c r="E122" s="16" t="s">
        <v>1766</v>
      </c>
      <c r="F122" s="17" t="n">
        <v>452.92979736423</v>
      </c>
      <c r="G122" s="17" t="n">
        <v>117.830833492252</v>
      </c>
      <c r="H122" s="17" t="n">
        <v>69.3777333820177</v>
      </c>
      <c r="I122" s="17" t="n">
        <v>66.7284524273956</v>
      </c>
      <c r="J122" s="17" t="n">
        <v>27.380511873574</v>
      </c>
      <c r="K122" s="17" t="n">
        <v>2.01039769597823</v>
      </c>
      <c r="L122" s="17" t="n">
        <v>21.7114714953037</v>
      </c>
      <c r="M122" s="17" t="n">
        <v>62.2890352994908</v>
      </c>
      <c r="N122" s="17" t="n">
        <v>75.1429487292205</v>
      </c>
      <c r="O122" s="17" t="n">
        <v>4.34367967653931</v>
      </c>
      <c r="P122" s="17" t="n">
        <v>105.190713545977</v>
      </c>
      <c r="Q122" s="17" t="n">
        <v>2.3063659736195</v>
      </c>
      <c r="R122" s="17" t="n">
        <v>318.022872811365</v>
      </c>
      <c r="S122" s="0" t="n">
        <f aca="false">R122/16.875</f>
        <v>18.8457998703031</v>
      </c>
      <c r="T122" s="0" t="n">
        <f aca="false">IF(R122&gt;=600,S122*1.1,IF(R122&gt;500,S122,IF(R122&gt;400,S122*0.9,IF(R122&gt;300,S122*0.8,IF(R122&gt;200,S122*0.7,IF(R122&gt;100,S122*0.6,S122*0.5))))))</f>
        <v>15.0766398962425</v>
      </c>
      <c r="U122" s="0" t="n">
        <f aca="false">IF(T122&lt;1.5,1,T122)</f>
        <v>15.0766398962425</v>
      </c>
    </row>
    <row r="123" customFormat="false" ht="15" hidden="false" customHeight="false" outlineLevel="0" collapsed="false">
      <c r="A123" s="15" t="s">
        <v>1102</v>
      </c>
      <c r="B123" s="16" t="s">
        <v>1101</v>
      </c>
      <c r="C123" s="16" t="s">
        <v>972</v>
      </c>
      <c r="D123" s="17" t="n">
        <v>139.13784968401</v>
      </c>
      <c r="E123" s="16" t="s">
        <v>52</v>
      </c>
      <c r="F123" s="17" t="n">
        <v>498.02933973994</v>
      </c>
      <c r="G123" s="17" t="n">
        <v>128.885990678542</v>
      </c>
      <c r="H123" s="17" t="n">
        <v>75.379744604397</v>
      </c>
      <c r="I123" s="17" t="n">
        <v>82.9758967311019</v>
      </c>
      <c r="J123" s="17" t="n">
        <v>25.542291846869</v>
      </c>
      <c r="K123" s="17" t="n">
        <v>2.25123306442262</v>
      </c>
      <c r="L123" s="17" t="n">
        <v>18.1165690361482</v>
      </c>
      <c r="M123" s="17" t="n">
        <v>50.1773696697961</v>
      </c>
      <c r="N123" s="17" t="n">
        <v>68.7811773575254</v>
      </c>
      <c r="O123" s="17" t="n">
        <v>9.0373977030857</v>
      </c>
      <c r="P123" s="17" t="n">
        <v>97.8400551050654</v>
      </c>
      <c r="Q123" s="17" t="n">
        <v>2.60692910702113</v>
      </c>
      <c r="R123" s="17" t="n">
        <v>316.209160885418</v>
      </c>
      <c r="S123" s="0" t="n">
        <f aca="false">R123/16.875</f>
        <v>18.7383206450618</v>
      </c>
      <c r="T123" s="0" t="n">
        <f aca="false">IF(R123&gt;=600,S123*1.1,IF(R123&gt;500,S123,IF(R123&gt;400,S123*0.9,IF(R123&gt;300,S123*0.8,IF(R123&gt;200,S123*0.7,IF(R123&gt;100,S123*0.6,S123*0.5))))))</f>
        <v>14.9906565160495</v>
      </c>
      <c r="U123" s="0" t="n">
        <f aca="false">IF(T123&lt;1.5,1,T123)</f>
        <v>14.9906565160495</v>
      </c>
    </row>
    <row r="124" customFormat="false" ht="15" hidden="false" customHeight="false" outlineLevel="0" collapsed="false">
      <c r="A124" s="15" t="s">
        <v>522</v>
      </c>
      <c r="B124" s="16" t="s">
        <v>793</v>
      </c>
      <c r="C124" s="16" t="s">
        <v>966</v>
      </c>
      <c r="D124" s="17" t="n">
        <v>141.924402567462</v>
      </c>
      <c r="E124" s="16" t="s">
        <v>247</v>
      </c>
      <c r="F124" s="17" t="n">
        <v>476.317713116339</v>
      </c>
      <c r="G124" s="17" t="n">
        <v>127.822231461305</v>
      </c>
      <c r="H124" s="17" t="n">
        <v>63.0051677507884</v>
      </c>
      <c r="I124" s="17" t="n">
        <v>75.706461293591</v>
      </c>
      <c r="J124" s="17" t="n">
        <v>28.8616360329776</v>
      </c>
      <c r="K124" s="17" t="n">
        <v>1.96345457689572</v>
      </c>
      <c r="L124" s="17" t="n">
        <v>21.2906795578403</v>
      </c>
      <c r="M124" s="17" t="n">
        <v>44.0432469710503</v>
      </c>
      <c r="N124" s="17" t="n">
        <v>76.5134444462354</v>
      </c>
      <c r="O124" s="17" t="n">
        <v>10.3456139680684</v>
      </c>
      <c r="P124" s="17" t="n">
        <v>99.810733456096</v>
      </c>
      <c r="Q124" s="17" t="n">
        <v>3.89525594149909</v>
      </c>
      <c r="R124" s="17" t="n">
        <v>314.684299060142</v>
      </c>
      <c r="S124" s="0" t="n">
        <f aca="false">R124/16.875</f>
        <v>18.6479584628232</v>
      </c>
      <c r="T124" s="0" t="n">
        <f aca="false">IF(R124&gt;=600,S124*1.1,IF(R124&gt;500,S124,IF(R124&gt;400,S124*0.9,IF(R124&gt;300,S124*0.8,IF(R124&gt;200,S124*0.7,IF(R124&gt;100,S124*0.6,S124*0.5))))))</f>
        <v>14.9183667702586</v>
      </c>
      <c r="U124" s="0" t="n">
        <f aca="false">IF(T124&lt;1.5,1,T124)</f>
        <v>14.9183667702586</v>
      </c>
    </row>
    <row r="125" customFormat="false" ht="15" hidden="false" customHeight="false" outlineLevel="0" collapsed="false">
      <c r="A125" s="15" t="s">
        <v>1022</v>
      </c>
      <c r="B125" s="16" t="s">
        <v>995</v>
      </c>
      <c r="C125" s="16" t="s">
        <v>948</v>
      </c>
      <c r="D125" s="17" t="n">
        <v>139.699363060226</v>
      </c>
      <c r="E125" s="16" t="s">
        <v>79</v>
      </c>
      <c r="F125" s="17" t="n">
        <v>521.775228281922</v>
      </c>
      <c r="G125" s="17" t="n">
        <v>142.949099328829</v>
      </c>
      <c r="H125" s="17" t="n">
        <v>64.8546788081277</v>
      </c>
      <c r="I125" s="17" t="n">
        <v>100.121389618112</v>
      </c>
      <c r="J125" s="17" t="n">
        <v>29.7759761838761</v>
      </c>
      <c r="K125" s="17" t="n">
        <v>0.88147436514671</v>
      </c>
      <c r="L125" s="17" t="n">
        <v>12.1702591616937</v>
      </c>
      <c r="M125" s="17" t="n">
        <v>40.0365825794149</v>
      </c>
      <c r="N125" s="17" t="n">
        <v>60.7382996501522</v>
      </c>
      <c r="O125" s="17" t="n">
        <v>4.34350600703261</v>
      </c>
      <c r="P125" s="17" t="n">
        <v>64.1614477743482</v>
      </c>
      <c r="Q125" s="17" t="n">
        <v>2.3468115942029</v>
      </c>
      <c r="R125" s="17" t="n">
        <v>314.463609404256</v>
      </c>
      <c r="S125" s="0" t="n">
        <f aca="false">R125/16.875</f>
        <v>18.6348805572892</v>
      </c>
      <c r="T125" s="0" t="n">
        <f aca="false">IF(R125&gt;=600,S125*1.1,IF(R125&gt;500,S125,IF(R125&gt;400,S125*0.9,IF(R125&gt;300,S125*0.8,IF(R125&gt;200,S125*0.7,IF(R125&gt;100,S125*0.6,S125*0.5))))))</f>
        <v>14.9079044458314</v>
      </c>
      <c r="U125" s="0" t="n">
        <f aca="false">IF(T125&lt;1.5,1,T125)</f>
        <v>14.9079044458314</v>
      </c>
    </row>
    <row r="126" customFormat="false" ht="15" hidden="false" customHeight="false" outlineLevel="0" collapsed="false">
      <c r="A126" s="15" t="s">
        <v>196</v>
      </c>
      <c r="B126" s="16" t="s">
        <v>1067</v>
      </c>
      <c r="C126" s="16" t="s">
        <v>933</v>
      </c>
      <c r="D126" s="17" t="n">
        <v>137.001645144522</v>
      </c>
      <c r="E126" s="16" t="s">
        <v>28</v>
      </c>
      <c r="F126" s="17" t="n">
        <v>493.607320017221</v>
      </c>
      <c r="G126" s="17" t="n">
        <v>133.172638606585</v>
      </c>
      <c r="H126" s="17" t="n">
        <v>76.937052245279</v>
      </c>
      <c r="I126" s="17" t="n">
        <v>87.2407495861363</v>
      </c>
      <c r="J126" s="17" t="n">
        <v>25.9781034948934</v>
      </c>
      <c r="K126" s="17" t="n">
        <v>2.12738269575273</v>
      </c>
      <c r="L126" s="17" t="n">
        <v>17.8264028298029</v>
      </c>
      <c r="M126" s="17" t="n">
        <v>53.004218179961</v>
      </c>
      <c r="N126" s="17" t="n">
        <v>68.9862795464667</v>
      </c>
      <c r="O126" s="17" t="n">
        <v>3.2356362391315</v>
      </c>
      <c r="P126" s="17" t="n">
        <v>105.078379123344</v>
      </c>
      <c r="Q126" s="17" t="n">
        <v>1.66861283643892</v>
      </c>
      <c r="R126" s="17" t="n">
        <v>312.300910233448</v>
      </c>
      <c r="S126" s="0" t="n">
        <f aca="false">R126/16.875</f>
        <v>18.5067206064265</v>
      </c>
      <c r="T126" s="0" t="n">
        <f aca="false">IF(R126&gt;=600,S126*1.1,IF(R126&gt;500,S126,IF(R126&gt;400,S126*0.9,IF(R126&gt;300,S126*0.8,IF(R126&gt;200,S126*0.7,IF(R126&gt;100,S126*0.6,S126*0.5))))))</f>
        <v>14.8053764851412</v>
      </c>
      <c r="U126" s="0" t="n">
        <f aca="false">IF(T126&lt;1.5,1,T126)</f>
        <v>14.8053764851412</v>
      </c>
    </row>
    <row r="127" customFormat="false" ht="15" hidden="false" customHeight="false" outlineLevel="0" collapsed="false">
      <c r="A127" s="15" t="s">
        <v>1053</v>
      </c>
      <c r="B127" s="16" t="s">
        <v>1052</v>
      </c>
      <c r="C127" s="16" t="s">
        <v>972</v>
      </c>
      <c r="D127" s="17" t="n">
        <v>140.783111805141</v>
      </c>
      <c r="E127" s="16" t="s">
        <v>122</v>
      </c>
      <c r="F127" s="17" t="n">
        <v>478.108360064117</v>
      </c>
      <c r="G127" s="17" t="n">
        <v>124.287680512409</v>
      </c>
      <c r="H127" s="17" t="n">
        <v>76.7581904113269</v>
      </c>
      <c r="I127" s="17" t="n">
        <v>78.6036877115829</v>
      </c>
      <c r="J127" s="17" t="n">
        <v>30.9487346166876</v>
      </c>
      <c r="K127" s="17" t="n">
        <v>3.42305598566676</v>
      </c>
      <c r="L127" s="17" t="n">
        <v>11.3122021984721</v>
      </c>
      <c r="M127" s="17" t="n">
        <v>81.745806479621</v>
      </c>
      <c r="N127" s="17" t="n">
        <v>58.5346952599447</v>
      </c>
      <c r="O127" s="17" t="n">
        <v>7.51843273298121</v>
      </c>
      <c r="P127" s="17" t="n">
        <v>102.867521884957</v>
      </c>
      <c r="Q127" s="17" t="n">
        <v>5.55165029469548</v>
      </c>
      <c r="R127" s="17" t="n">
        <v>312.157086400068</v>
      </c>
      <c r="S127" s="0" t="n">
        <f aca="false">R127/16.875</f>
        <v>18.4981977125966</v>
      </c>
      <c r="T127" s="0" t="n">
        <f aca="false">IF(R127&gt;=600,S127*1.1,IF(R127&gt;500,S127,IF(R127&gt;400,S127*0.9,IF(R127&gt;300,S127*0.8,IF(R127&gt;200,S127*0.7,IF(R127&gt;100,S127*0.6,S127*0.5))))))</f>
        <v>14.7985581700773</v>
      </c>
      <c r="U127" s="0" t="n">
        <f aca="false">IF(T127&lt;1.5,1,T127)</f>
        <v>14.7985581700773</v>
      </c>
    </row>
    <row r="128" customFormat="false" ht="15" hidden="false" customHeight="false" outlineLevel="0" collapsed="false">
      <c r="A128" s="15" t="s">
        <v>1040</v>
      </c>
      <c r="B128" s="16" t="s">
        <v>245</v>
      </c>
      <c r="C128" s="16" t="s">
        <v>972</v>
      </c>
      <c r="D128" s="17" t="n">
        <v>138.396187140859</v>
      </c>
      <c r="E128" s="16" t="s">
        <v>73</v>
      </c>
      <c r="F128" s="17" t="n">
        <v>487.737532550313</v>
      </c>
      <c r="G128" s="17" t="n">
        <v>129.916106647005</v>
      </c>
      <c r="H128" s="17" t="n">
        <v>65.7443304820559</v>
      </c>
      <c r="I128" s="17" t="n">
        <v>73.2277404920021</v>
      </c>
      <c r="J128" s="17" t="n">
        <v>31.6484599938962</v>
      </c>
      <c r="K128" s="17" t="n">
        <v>2.55148700711897</v>
      </c>
      <c r="L128" s="17" t="n">
        <v>22.488419153988</v>
      </c>
      <c r="M128" s="17" t="n">
        <v>38.4384712259841</v>
      </c>
      <c r="N128" s="17" t="n">
        <v>81.022070234257</v>
      </c>
      <c r="O128" s="17" t="n">
        <v>4.73603521282971</v>
      </c>
      <c r="P128" s="17" t="n">
        <v>109.933067795984</v>
      </c>
      <c r="Q128" s="17" t="n">
        <v>2.0760127826942</v>
      </c>
      <c r="R128" s="17" t="n">
        <v>312.064624693552</v>
      </c>
      <c r="S128" s="0" t="n">
        <f aca="false">R128/16.875</f>
        <v>18.4927185003586</v>
      </c>
      <c r="T128" s="0" t="n">
        <f aca="false">IF(R128&gt;=600,S128*1.1,IF(R128&gt;500,S128,IF(R128&gt;400,S128*0.9,IF(R128&gt;300,S128*0.8,IF(R128&gt;200,S128*0.7,IF(R128&gt;100,S128*0.6,S128*0.5))))))</f>
        <v>14.7941748002869</v>
      </c>
      <c r="U128" s="0" t="n">
        <f aca="false">IF(T128&lt;1.5,1,T128)</f>
        <v>14.7941748002869</v>
      </c>
    </row>
    <row r="129" customFormat="false" ht="15" hidden="false" customHeight="false" outlineLevel="0" collapsed="false">
      <c r="A129" s="15" t="s">
        <v>272</v>
      </c>
      <c r="B129" s="16" t="s">
        <v>1100</v>
      </c>
      <c r="C129" s="16" t="s">
        <v>946</v>
      </c>
      <c r="D129" s="17" t="n">
        <v>139.440390117039</v>
      </c>
      <c r="E129" s="16" t="s">
        <v>141</v>
      </c>
      <c r="F129" s="17" t="n">
        <v>495.885611363783</v>
      </c>
      <c r="G129" s="17" t="n">
        <v>143.608668543571</v>
      </c>
      <c r="H129" s="17" t="n">
        <v>73.2895459328509</v>
      </c>
      <c r="I129" s="17" t="n">
        <v>117.93548361476</v>
      </c>
      <c r="J129" s="17" t="n">
        <v>18.5589245830208</v>
      </c>
      <c r="K129" s="17" t="n">
        <v>5.55838626507327</v>
      </c>
      <c r="L129" s="17" t="n">
        <v>1.55587408071639</v>
      </c>
      <c r="M129" s="17" t="n">
        <v>32.3396193032686</v>
      </c>
      <c r="N129" s="17" t="n">
        <v>36.4823559678718</v>
      </c>
      <c r="O129" s="17" t="n">
        <v>40.9321074686847</v>
      </c>
      <c r="P129" s="17" t="n">
        <v>35.2639224241218</v>
      </c>
      <c r="Q129" s="17" t="n">
        <v>13.7937075448811</v>
      </c>
      <c r="R129" s="17" t="n">
        <v>311.93798660256</v>
      </c>
      <c r="S129" s="0" t="n">
        <f aca="false">R129/16.875</f>
        <v>18.4852140208924</v>
      </c>
      <c r="T129" s="0" t="n">
        <f aca="false">IF(R129&gt;=600,S129*1.1,IF(R129&gt;500,S129,IF(R129&gt;400,S129*0.9,IF(R129&gt;300,S129*0.8,IF(R129&gt;200,S129*0.7,IF(R129&gt;100,S129*0.6,S129*0.5))))))</f>
        <v>14.788171216714</v>
      </c>
      <c r="U129" s="0" t="n">
        <f aca="false">IF(T129&lt;1.5,1,T129)</f>
        <v>14.788171216714</v>
      </c>
    </row>
    <row r="130" customFormat="false" ht="15" hidden="false" customHeight="false" outlineLevel="0" collapsed="false">
      <c r="A130" s="15" t="s">
        <v>855</v>
      </c>
      <c r="B130" s="16" t="s">
        <v>666</v>
      </c>
      <c r="C130" s="16" t="s">
        <v>933</v>
      </c>
      <c r="D130" s="17" t="n">
        <v>149.407994419108</v>
      </c>
      <c r="E130" s="16" t="s">
        <v>227</v>
      </c>
      <c r="F130" s="17" t="n">
        <v>566.643629705964</v>
      </c>
      <c r="G130" s="17" t="n">
        <v>149.488398004463</v>
      </c>
      <c r="H130" s="17" t="n">
        <v>75.0727886174116</v>
      </c>
      <c r="I130" s="17" t="n">
        <v>97.6401909041876</v>
      </c>
      <c r="J130" s="17" t="n">
        <v>33.0163564242925</v>
      </c>
      <c r="K130" s="17" t="n">
        <v>1.9697848044563</v>
      </c>
      <c r="L130" s="17" t="n">
        <v>16.8620658715272</v>
      </c>
      <c r="M130" s="17" t="n">
        <v>54.0107485631712</v>
      </c>
      <c r="N130" s="17" t="n">
        <v>73.2129226350353</v>
      </c>
      <c r="O130" s="17" t="n">
        <v>1.62156677013827</v>
      </c>
      <c r="P130" s="17" t="n">
        <v>127.680799035</v>
      </c>
      <c r="Q130" s="17" t="n">
        <v>1.91065217391304</v>
      </c>
      <c r="R130" s="17" t="n">
        <v>311.357097029094</v>
      </c>
      <c r="S130" s="0" t="n">
        <f aca="false">R130/16.875</f>
        <v>18.4507909350574</v>
      </c>
      <c r="T130" s="0" t="n">
        <f aca="false">IF(R130&gt;=600,S130*1.1,IF(R130&gt;500,S130,IF(R130&gt;400,S130*0.9,IF(R130&gt;300,S130*0.8,IF(R130&gt;200,S130*0.7,IF(R130&gt;100,S130*0.6,S130*0.5))))))</f>
        <v>14.7606327480459</v>
      </c>
      <c r="U130" s="0" t="n">
        <f aca="false">IF(T130&lt;1.5,1,T130)</f>
        <v>14.7606327480459</v>
      </c>
    </row>
    <row r="131" customFormat="false" ht="15" hidden="false" customHeight="false" outlineLevel="0" collapsed="false">
      <c r="A131" s="15" t="s">
        <v>474</v>
      </c>
      <c r="B131" s="16" t="s">
        <v>1104</v>
      </c>
      <c r="C131" s="16" t="s">
        <v>933</v>
      </c>
      <c r="D131" s="17" t="n">
        <v>145.574345217425</v>
      </c>
      <c r="E131" s="16" t="s">
        <v>67</v>
      </c>
      <c r="F131" s="17" t="n">
        <v>470.553045389073</v>
      </c>
      <c r="G131" s="17" t="n">
        <v>118.901486220395</v>
      </c>
      <c r="H131" s="17" t="n">
        <v>76.1525889181257</v>
      </c>
      <c r="I131" s="17" t="n">
        <v>64.3338149689228</v>
      </c>
      <c r="J131" s="17" t="n">
        <v>26.6662154439906</v>
      </c>
      <c r="K131" s="17" t="n">
        <v>3.48894245613654</v>
      </c>
      <c r="L131" s="17" t="n">
        <v>24.412513351345</v>
      </c>
      <c r="M131" s="17" t="n">
        <v>57.825114270854</v>
      </c>
      <c r="N131" s="17" t="n">
        <v>80.9863404963398</v>
      </c>
      <c r="O131" s="17" t="n">
        <v>6.802564588638</v>
      </c>
      <c r="P131" s="17" t="n">
        <v>133.346449053936</v>
      </c>
      <c r="Q131" s="17" t="n">
        <v>3.5777962962963</v>
      </c>
      <c r="R131" s="17" t="n">
        <v>310.625489554419</v>
      </c>
      <c r="S131" s="0" t="n">
        <f aca="false">R131/16.875</f>
        <v>18.4074364180396</v>
      </c>
      <c r="T131" s="0" t="n">
        <f aca="false">IF(R131&gt;=600,S131*1.1,IF(R131&gt;500,S131,IF(R131&gt;400,S131*0.9,IF(R131&gt;300,S131*0.8,IF(R131&gt;200,S131*0.7,IF(R131&gt;100,S131*0.6,S131*0.5))))))</f>
        <v>14.7259491344317</v>
      </c>
      <c r="U131" s="0" t="n">
        <f aca="false">IF(T131&lt;1.5,1,T131)</f>
        <v>14.7259491344317</v>
      </c>
    </row>
    <row r="132" customFormat="false" ht="15" hidden="false" customHeight="false" outlineLevel="0" collapsed="false">
      <c r="A132" s="15" t="s">
        <v>1189</v>
      </c>
      <c r="B132" s="16" t="s">
        <v>72</v>
      </c>
      <c r="C132" s="16" t="s">
        <v>932</v>
      </c>
      <c r="D132" s="17" t="n">
        <v>130.211617482016</v>
      </c>
      <c r="E132" s="16" t="s">
        <v>55</v>
      </c>
      <c r="F132" s="17" t="n">
        <v>452.497228788389</v>
      </c>
      <c r="G132" s="17" t="n">
        <v>123.166330150001</v>
      </c>
      <c r="H132" s="17" t="n">
        <v>73.2007700008408</v>
      </c>
      <c r="I132" s="17" t="n">
        <v>74.5492393466028</v>
      </c>
      <c r="J132" s="17" t="n">
        <v>29.3449561881577</v>
      </c>
      <c r="K132" s="17" t="n">
        <v>6.20180278770223</v>
      </c>
      <c r="L132" s="17" t="n">
        <v>13.0703318275378</v>
      </c>
      <c r="M132" s="17" t="n">
        <v>52.913526873284</v>
      </c>
      <c r="N132" s="17" t="n">
        <v>62.4624517815412</v>
      </c>
      <c r="O132" s="17" t="n">
        <v>8.89049535087863</v>
      </c>
      <c r="P132" s="17" t="n">
        <v>87.0723145278009</v>
      </c>
      <c r="Q132" s="17" t="n">
        <v>3.97843567251462</v>
      </c>
      <c r="R132" s="17" t="n">
        <v>310.542381202405</v>
      </c>
      <c r="S132" s="0" t="n">
        <f aca="false">R132/16.875</f>
        <v>18.4025114786611</v>
      </c>
      <c r="T132" s="0" t="n">
        <f aca="false">IF(R132&gt;=600,S132*1.1,IF(R132&gt;500,S132,IF(R132&gt;400,S132*0.9,IF(R132&gt;300,S132*0.8,IF(R132&gt;200,S132*0.7,IF(R132&gt;100,S132*0.6,S132*0.5))))))</f>
        <v>14.7220091829288</v>
      </c>
      <c r="U132" s="0" t="n">
        <f aca="false">IF(T132&lt;1.5,1,T132)</f>
        <v>14.7220091829288</v>
      </c>
    </row>
    <row r="133" customFormat="false" ht="15" hidden="false" customHeight="false" outlineLevel="0" collapsed="false">
      <c r="A133" s="15" t="s">
        <v>1151</v>
      </c>
      <c r="B133" s="16" t="s">
        <v>576</v>
      </c>
      <c r="C133" s="16" t="s">
        <v>972</v>
      </c>
      <c r="D133" s="17" t="n">
        <v>145.207497902001</v>
      </c>
      <c r="E133" s="16" t="s">
        <v>55</v>
      </c>
      <c r="F133" s="17" t="n">
        <v>501.248005945896</v>
      </c>
      <c r="G133" s="17" t="n">
        <v>119.373897843776</v>
      </c>
      <c r="H133" s="17" t="n">
        <v>72.5564824320434</v>
      </c>
      <c r="I133" s="17" t="n">
        <v>62.4984323452484</v>
      </c>
      <c r="J133" s="17" t="n">
        <v>31.6305212087188</v>
      </c>
      <c r="K133" s="17" t="n">
        <v>4.13697793949463</v>
      </c>
      <c r="L133" s="17" t="n">
        <v>21.1079663503144</v>
      </c>
      <c r="M133" s="17" t="n">
        <v>58.061212135329</v>
      </c>
      <c r="N133" s="17" t="n">
        <v>77.7343495798725</v>
      </c>
      <c r="O133" s="17" t="n">
        <v>14.4054268938769</v>
      </c>
      <c r="P133" s="17" t="n">
        <v>130.888919956157</v>
      </c>
      <c r="Q133" s="17" t="n">
        <v>4.95890700483092</v>
      </c>
      <c r="R133" s="17" t="n">
        <v>309.511918062562</v>
      </c>
      <c r="S133" s="0" t="n">
        <f aca="false">R133/16.875</f>
        <v>18.3414469963</v>
      </c>
      <c r="T133" s="0" t="n">
        <f aca="false">IF(R133&gt;=600,S133*1.1,IF(R133&gt;500,S133,IF(R133&gt;400,S133*0.9,IF(R133&gt;300,S133*0.8,IF(R133&gt;200,S133*0.7,IF(R133&gt;100,S133*0.6,S133*0.5))))))</f>
        <v>14.67315759704</v>
      </c>
      <c r="U133" s="0" t="n">
        <f aca="false">IF(T133&lt;1.5,1,T133)</f>
        <v>14.67315759704</v>
      </c>
    </row>
    <row r="134" customFormat="false" ht="15" hidden="false" customHeight="false" outlineLevel="0" collapsed="false">
      <c r="A134" s="15" t="s">
        <v>1026</v>
      </c>
      <c r="B134" s="16" t="s">
        <v>602</v>
      </c>
      <c r="C134" s="16" t="s">
        <v>932</v>
      </c>
      <c r="D134" s="17" t="n">
        <v>135.113032347522</v>
      </c>
      <c r="E134" s="16" t="s">
        <v>35</v>
      </c>
      <c r="F134" s="17" t="n">
        <v>500.664916301826</v>
      </c>
      <c r="G134" s="17" t="n">
        <v>139.778849802854</v>
      </c>
      <c r="H134" s="17" t="n">
        <v>67.3392354827211</v>
      </c>
      <c r="I134" s="17" t="n">
        <v>95.2408926809557</v>
      </c>
      <c r="J134" s="17" t="n">
        <v>29.9612857186006</v>
      </c>
      <c r="K134" s="17" t="n">
        <v>5.21218303060871</v>
      </c>
      <c r="L134" s="17" t="n">
        <v>9.36448837268879</v>
      </c>
      <c r="M134" s="17" t="n">
        <v>55.0808649634041</v>
      </c>
      <c r="N134" s="17" t="n">
        <v>57.340707300255</v>
      </c>
      <c r="O134" s="17" t="n">
        <v>6.87011145791004</v>
      </c>
      <c r="P134" s="17" t="n">
        <v>83.7094198824366</v>
      </c>
      <c r="Q134" s="17" t="n">
        <v>1.87741379310345</v>
      </c>
      <c r="R134" s="17" t="n">
        <v>309.302052229488</v>
      </c>
      <c r="S134" s="0" t="n">
        <f aca="false">R134/16.875</f>
        <v>18.3290105024882</v>
      </c>
      <c r="T134" s="0" t="n">
        <f aca="false">IF(R134&gt;=600,S134*1.1,IF(R134&gt;500,S134,IF(R134&gt;400,S134*0.9,IF(R134&gt;300,S134*0.8,IF(R134&gt;200,S134*0.7,IF(R134&gt;100,S134*0.6,S134*0.5))))))</f>
        <v>14.6632084019906</v>
      </c>
      <c r="U134" s="0" t="n">
        <f aca="false">IF(T134&lt;1.5,1,T134)</f>
        <v>14.6632084019906</v>
      </c>
    </row>
    <row r="135" customFormat="false" ht="15" hidden="false" customHeight="false" outlineLevel="0" collapsed="false">
      <c r="A135" s="15" t="s">
        <v>151</v>
      </c>
      <c r="B135" s="16" t="s">
        <v>658</v>
      </c>
      <c r="C135" s="16" t="s">
        <v>972</v>
      </c>
      <c r="D135" s="17" t="n">
        <v>141.836914622966</v>
      </c>
      <c r="E135" s="16" t="s">
        <v>60</v>
      </c>
      <c r="F135" s="17" t="n">
        <v>507.217526322148</v>
      </c>
      <c r="G135" s="17" t="n">
        <v>126.20102889049</v>
      </c>
      <c r="H135" s="17" t="n">
        <v>76.2775628223498</v>
      </c>
      <c r="I135" s="17" t="n">
        <v>71.2968129411528</v>
      </c>
      <c r="J135" s="17" t="n">
        <v>30.4793708131977</v>
      </c>
      <c r="K135" s="17" t="n">
        <v>2.50538780334818</v>
      </c>
      <c r="L135" s="17" t="n">
        <v>21.9194573327912</v>
      </c>
      <c r="M135" s="17" t="n">
        <v>62.8827998479313</v>
      </c>
      <c r="N135" s="17" t="n">
        <v>78.7175367653144</v>
      </c>
      <c r="O135" s="17" t="n">
        <v>10.145027761077</v>
      </c>
      <c r="P135" s="17" t="n">
        <v>142.4793496172</v>
      </c>
      <c r="Q135" s="17" t="n">
        <v>4.05637694145759</v>
      </c>
      <c r="R135" s="17" t="n">
        <v>308.936747946773</v>
      </c>
      <c r="S135" s="0" t="n">
        <f aca="false">R135/16.875</f>
        <v>18.3073628412902</v>
      </c>
      <c r="T135" s="0" t="n">
        <f aca="false">IF(R135&gt;=600,S135*1.1,IF(R135&gt;500,S135,IF(R135&gt;400,S135*0.9,IF(R135&gt;300,S135*0.8,IF(R135&gt;200,S135*0.7,IF(R135&gt;100,S135*0.6,S135*0.5))))))</f>
        <v>14.6458902730322</v>
      </c>
      <c r="U135" s="0" t="n">
        <f aca="false">IF(T135&lt;1.5,1,T135)</f>
        <v>14.6458902730322</v>
      </c>
    </row>
    <row r="136" customFormat="false" ht="15" hidden="false" customHeight="false" outlineLevel="0" collapsed="false">
      <c r="A136" s="15" t="s">
        <v>170</v>
      </c>
      <c r="B136" s="16" t="s">
        <v>1084</v>
      </c>
      <c r="C136" s="16" t="s">
        <v>933</v>
      </c>
      <c r="D136" s="17" t="n">
        <v>142.158999652275</v>
      </c>
      <c r="E136" s="16" t="s">
        <v>79</v>
      </c>
      <c r="F136" s="17" t="n">
        <v>535.927556520768</v>
      </c>
      <c r="G136" s="17" t="n">
        <v>143.290252708257</v>
      </c>
      <c r="H136" s="17" t="n">
        <v>60.9730136180782</v>
      </c>
      <c r="I136" s="17" t="n">
        <v>88.7753479544519</v>
      </c>
      <c r="J136" s="17" t="n">
        <v>32.028848560903</v>
      </c>
      <c r="K136" s="17" t="n">
        <v>2.08638651525475</v>
      </c>
      <c r="L136" s="17" t="n">
        <v>20.3996696776474</v>
      </c>
      <c r="M136" s="17" t="n">
        <v>30.5446084243651</v>
      </c>
      <c r="N136" s="17" t="n">
        <v>78.7640839234132</v>
      </c>
      <c r="O136" s="17" t="n">
        <v>0.906055227144245</v>
      </c>
      <c r="P136" s="17" t="n">
        <v>104.112234682138</v>
      </c>
      <c r="Q136" s="17" t="n">
        <v>0.433333333333333</v>
      </c>
      <c r="R136" s="17" t="n">
        <v>307.333076510141</v>
      </c>
      <c r="S136" s="0" t="n">
        <f aca="false">R136/16.875</f>
        <v>18.2123304598602</v>
      </c>
      <c r="T136" s="0" t="n">
        <f aca="false">IF(R136&gt;=600,S136*1.1,IF(R136&gt;500,S136,IF(R136&gt;400,S136*0.9,IF(R136&gt;300,S136*0.8,IF(R136&gt;200,S136*0.7,IF(R136&gt;100,S136*0.6,S136*0.5))))))</f>
        <v>14.5698643678882</v>
      </c>
      <c r="U136" s="0" t="n">
        <f aca="false">IF(T136&lt;1.5,1,T136)</f>
        <v>14.5698643678882</v>
      </c>
    </row>
    <row r="137" customFormat="false" ht="15" hidden="false" customHeight="false" outlineLevel="0" collapsed="false">
      <c r="A137" s="15" t="s">
        <v>222</v>
      </c>
      <c r="B137" s="16" t="s">
        <v>111</v>
      </c>
      <c r="C137" s="16" t="s">
        <v>1767</v>
      </c>
      <c r="D137" s="17" t="n">
        <v>135.988992467231</v>
      </c>
      <c r="E137" s="16" t="s">
        <v>153</v>
      </c>
      <c r="F137" s="17" t="n">
        <v>447.522581536755</v>
      </c>
      <c r="G137" s="17" t="n">
        <v>116.254822789558</v>
      </c>
      <c r="H137" s="17" t="n">
        <v>61.1589378823339</v>
      </c>
      <c r="I137" s="17" t="n">
        <v>64.6640378502563</v>
      </c>
      <c r="J137" s="17" t="n">
        <v>26.8062074873459</v>
      </c>
      <c r="K137" s="17" t="n">
        <v>2.28192782539218</v>
      </c>
      <c r="L137" s="17" t="n">
        <v>22.5026496265635</v>
      </c>
      <c r="M137" s="17" t="n">
        <v>55.2176965096406</v>
      </c>
      <c r="N137" s="17" t="n">
        <v>76.2978260017435</v>
      </c>
      <c r="O137" s="17" t="n">
        <v>1.51876630940385</v>
      </c>
      <c r="P137" s="17" t="n">
        <v>101.893543124812</v>
      </c>
      <c r="Q137" s="17" t="n">
        <v>1.16204176334107</v>
      </c>
      <c r="R137" s="17" t="n">
        <v>306.270476622347</v>
      </c>
      <c r="S137" s="0" t="n">
        <f aca="false">R137/16.875</f>
        <v>18.1493615776206</v>
      </c>
      <c r="T137" s="0" t="n">
        <f aca="false">IF(R137&gt;=600,S137*1.1,IF(R137&gt;500,S137,IF(R137&gt;400,S137*0.9,IF(R137&gt;300,S137*0.8,IF(R137&gt;200,S137*0.7,IF(R137&gt;100,S137*0.6,S137*0.5))))))</f>
        <v>14.5194892620965</v>
      </c>
      <c r="U137" s="0" t="n">
        <f aca="false">IF(T137&lt;1.5,1,T137)</f>
        <v>14.5194892620965</v>
      </c>
    </row>
    <row r="138" customFormat="false" ht="15" hidden="false" customHeight="false" outlineLevel="0" collapsed="false">
      <c r="A138" s="15" t="s">
        <v>1035</v>
      </c>
      <c r="B138" s="16" t="s">
        <v>834</v>
      </c>
      <c r="C138" s="16" t="s">
        <v>972</v>
      </c>
      <c r="D138" s="17" t="n">
        <v>131.878627883105</v>
      </c>
      <c r="E138" s="16" t="s">
        <v>122</v>
      </c>
      <c r="F138" s="17" t="n">
        <v>493.608651998543</v>
      </c>
      <c r="G138" s="17" t="n">
        <v>138.485882736516</v>
      </c>
      <c r="H138" s="17" t="n">
        <v>67.9898075840185</v>
      </c>
      <c r="I138" s="17" t="n">
        <v>89.8057479303693</v>
      </c>
      <c r="J138" s="17" t="n">
        <v>31.293292940006</v>
      </c>
      <c r="K138" s="17" t="n">
        <v>3.35269302972727</v>
      </c>
      <c r="L138" s="17" t="n">
        <v>14.034148836413</v>
      </c>
      <c r="M138" s="17" t="n">
        <v>39.8737055510599</v>
      </c>
      <c r="N138" s="17" t="n">
        <v>65.9746948665112</v>
      </c>
      <c r="O138" s="17" t="n">
        <v>7.13123850346845</v>
      </c>
      <c r="P138" s="17" t="n">
        <v>90.3232438551088</v>
      </c>
      <c r="Q138" s="17" t="n">
        <v>3.39525058647899</v>
      </c>
      <c r="R138" s="17" t="n">
        <v>305.837960308685</v>
      </c>
      <c r="S138" s="0" t="n">
        <f aca="false">R138/16.875</f>
        <v>18.1237309812554</v>
      </c>
      <c r="T138" s="0" t="n">
        <f aca="false">IF(R138&gt;=600,S138*1.1,IF(R138&gt;500,S138,IF(R138&gt;400,S138*0.9,IF(R138&gt;300,S138*0.8,IF(R138&gt;200,S138*0.7,IF(R138&gt;100,S138*0.6,S138*0.5))))))</f>
        <v>14.4989847850043</v>
      </c>
      <c r="U138" s="0" t="n">
        <f aca="false">IF(T138&lt;1.5,1,T138)</f>
        <v>14.4989847850043</v>
      </c>
    </row>
    <row r="139" customFormat="false" ht="15" hidden="false" customHeight="false" outlineLevel="0" collapsed="false">
      <c r="A139" s="15" t="s">
        <v>120</v>
      </c>
      <c r="B139" s="16" t="s">
        <v>152</v>
      </c>
      <c r="C139" s="16" t="s">
        <v>946</v>
      </c>
      <c r="D139" s="17" t="n">
        <v>136</v>
      </c>
      <c r="E139" s="16" t="s">
        <v>67</v>
      </c>
      <c r="F139" s="17" t="n">
        <v>474.853167122978</v>
      </c>
      <c r="G139" s="17" t="n">
        <v>130.15532182851</v>
      </c>
      <c r="H139" s="17" t="n">
        <v>72.3893108187476</v>
      </c>
      <c r="I139" s="17" t="n">
        <v>78.0205743306848</v>
      </c>
      <c r="J139" s="17" t="n">
        <v>28.9185093534912</v>
      </c>
      <c r="K139" s="17" t="n">
        <v>6.28566887508714</v>
      </c>
      <c r="L139" s="17" t="n">
        <v>16.9305692692464</v>
      </c>
      <c r="M139" s="17" t="n">
        <v>39.4982613182345</v>
      </c>
      <c r="N139" s="17" t="n">
        <v>64.3611481120618</v>
      </c>
      <c r="O139" s="17" t="n">
        <v>15.8095246607866</v>
      </c>
      <c r="P139" s="17" t="n">
        <v>104.095203075078</v>
      </c>
      <c r="Q139" s="17" t="n">
        <v>4.8432379349046</v>
      </c>
      <c r="R139" s="17" t="n">
        <v>305.556680639762</v>
      </c>
      <c r="S139" s="0" t="n">
        <f aca="false">R139/16.875</f>
        <v>18.1070625564304</v>
      </c>
      <c r="T139" s="0" t="n">
        <f aca="false">IF(R139&gt;=600,S139*1.1,IF(R139&gt;500,S139,IF(R139&gt;400,S139*0.9,IF(R139&gt;300,S139*0.8,IF(R139&gt;200,S139*0.7,IF(R139&gt;100,S139*0.6,S139*0.5))))))</f>
        <v>14.4856500451443</v>
      </c>
      <c r="U139" s="0" t="n">
        <f aca="false">IF(T139&lt;1.5,1,T139)</f>
        <v>14.4856500451443</v>
      </c>
    </row>
    <row r="140" customFormat="false" ht="15" hidden="false" customHeight="false" outlineLevel="0" collapsed="false">
      <c r="A140" s="15" t="s">
        <v>1066</v>
      </c>
      <c r="B140" s="16" t="s">
        <v>1065</v>
      </c>
      <c r="C140" s="16" t="s">
        <v>932</v>
      </c>
      <c r="D140" s="17" t="n">
        <v>147.314948613253</v>
      </c>
      <c r="E140" s="16" t="s">
        <v>52</v>
      </c>
      <c r="F140" s="17" t="n">
        <v>498.265691145457</v>
      </c>
      <c r="G140" s="17" t="n">
        <v>147.216926203438</v>
      </c>
      <c r="H140" s="17" t="n">
        <v>74.6656412725598</v>
      </c>
      <c r="I140" s="17" t="n">
        <v>110.971608500411</v>
      </c>
      <c r="J140" s="17" t="n">
        <v>27.7053420488522</v>
      </c>
      <c r="K140" s="17" t="n">
        <v>2.6812456674151</v>
      </c>
      <c r="L140" s="17" t="n">
        <v>5.85872998675979</v>
      </c>
      <c r="M140" s="17" t="n">
        <v>44.6457273405301</v>
      </c>
      <c r="N140" s="17" t="n">
        <v>48.8714354257597</v>
      </c>
      <c r="O140" s="17" t="n">
        <v>4.44738502972437</v>
      </c>
      <c r="P140" s="17" t="n">
        <v>62.8291178728864</v>
      </c>
      <c r="Q140" s="17" t="n">
        <v>2.53872639437857</v>
      </c>
      <c r="R140" s="17" t="n">
        <v>305.123294348709</v>
      </c>
      <c r="S140" s="0" t="n">
        <f aca="false">R140/16.875</f>
        <v>18.0813804058494</v>
      </c>
      <c r="T140" s="0" t="n">
        <f aca="false">IF(R140&gt;=600,S140*1.1,IF(R140&gt;500,S140,IF(R140&gt;400,S140*0.9,IF(R140&gt;300,S140*0.8,IF(R140&gt;200,S140*0.7,IF(R140&gt;100,S140*0.6,S140*0.5))))))</f>
        <v>14.4651043246795</v>
      </c>
      <c r="U140" s="0" t="n">
        <f aca="false">IF(T140&lt;1.5,1,T140)</f>
        <v>14.4651043246795</v>
      </c>
    </row>
    <row r="141" customFormat="false" ht="15" hidden="false" customHeight="false" outlineLevel="0" collapsed="false">
      <c r="A141" s="15" t="s">
        <v>1048</v>
      </c>
      <c r="B141" s="16" t="s">
        <v>769</v>
      </c>
      <c r="C141" s="16" t="s">
        <v>946</v>
      </c>
      <c r="D141" s="17" t="n">
        <v>147.800170125292</v>
      </c>
      <c r="E141" s="16" t="s">
        <v>129</v>
      </c>
      <c r="F141" s="17" t="n">
        <v>497.630886522637</v>
      </c>
      <c r="G141" s="17" t="n">
        <v>135.187973880901</v>
      </c>
      <c r="H141" s="17" t="n">
        <v>62.5468484057512</v>
      </c>
      <c r="I141" s="17" t="n">
        <v>96.7962748782193</v>
      </c>
      <c r="J141" s="17" t="n">
        <v>24.1386807694217</v>
      </c>
      <c r="K141" s="17" t="n">
        <v>3.20557879358481</v>
      </c>
      <c r="L141" s="17" t="n">
        <v>11.0474394396754</v>
      </c>
      <c r="M141" s="17" t="n">
        <v>44.156346044211</v>
      </c>
      <c r="N141" s="17" t="n">
        <v>55.6206071686576</v>
      </c>
      <c r="O141" s="17" t="n">
        <v>10.6415869276388</v>
      </c>
      <c r="P141" s="17" t="n">
        <v>64.1745426172921</v>
      </c>
      <c r="Q141" s="17" t="n">
        <v>3.2338443670151</v>
      </c>
      <c r="R141" s="17" t="n">
        <v>304.43713211847</v>
      </c>
      <c r="S141" s="0" t="n">
        <f aca="false">R141/16.875</f>
        <v>18.0407189403538</v>
      </c>
      <c r="T141" s="0" t="n">
        <f aca="false">IF(R141&gt;=600,S141*1.1,IF(R141&gt;500,S141,IF(R141&gt;400,S141*0.9,IF(R141&gt;300,S141*0.8,IF(R141&gt;200,S141*0.7,IF(R141&gt;100,S141*0.6,S141*0.5))))))</f>
        <v>14.432575152283</v>
      </c>
      <c r="U141" s="0" t="n">
        <f aca="false">IF(T141&lt;1.5,1,T141)</f>
        <v>14.432575152283</v>
      </c>
    </row>
    <row r="142" customFormat="false" ht="15" hidden="false" customHeight="false" outlineLevel="0" collapsed="false">
      <c r="A142" s="15" t="s">
        <v>785</v>
      </c>
      <c r="B142" s="16" t="s">
        <v>1253</v>
      </c>
      <c r="C142" s="16" t="s">
        <v>972</v>
      </c>
      <c r="D142" s="17" t="n">
        <v>129.98936141154</v>
      </c>
      <c r="E142" s="16" t="s">
        <v>124</v>
      </c>
      <c r="F142" s="17" t="n">
        <v>494.425989236094</v>
      </c>
      <c r="G142" s="17" t="n">
        <v>142.184281840758</v>
      </c>
      <c r="H142" s="17" t="n">
        <v>74.7954634774306</v>
      </c>
      <c r="I142" s="17" t="n">
        <v>112.092503388581</v>
      </c>
      <c r="J142" s="17" t="n">
        <v>18.8075344593416</v>
      </c>
      <c r="K142" s="17" t="n">
        <v>5.09661025301194</v>
      </c>
      <c r="L142" s="17" t="n">
        <v>6.18763373982368</v>
      </c>
      <c r="M142" s="17" t="n">
        <v>36.1557333243551</v>
      </c>
      <c r="N142" s="17" t="n">
        <v>45.1992717682061</v>
      </c>
      <c r="O142" s="17" t="n">
        <v>35.6246871837578</v>
      </c>
      <c r="P142" s="17" t="n">
        <v>65.2497227665777</v>
      </c>
      <c r="Q142" s="17" t="n">
        <v>12.0998579545455</v>
      </c>
      <c r="R142" s="17" t="n">
        <v>304.173513058221</v>
      </c>
      <c r="S142" s="0" t="n">
        <f aca="false">R142/16.875</f>
        <v>18.0250970701168</v>
      </c>
      <c r="T142" s="0" t="n">
        <f aca="false">IF(R142&gt;=600,S142*1.1,IF(R142&gt;500,S142,IF(R142&gt;400,S142*0.9,IF(R142&gt;300,S142*0.8,IF(R142&gt;200,S142*0.7,IF(R142&gt;100,S142*0.6,S142*0.5))))))</f>
        <v>14.4200776560934</v>
      </c>
      <c r="U142" s="0" t="n">
        <f aca="false">IF(T142&lt;1.5,1,T142)</f>
        <v>14.4200776560934</v>
      </c>
    </row>
    <row r="143" customFormat="false" ht="15" hidden="false" customHeight="false" outlineLevel="0" collapsed="false">
      <c r="A143" s="15" t="s">
        <v>81</v>
      </c>
      <c r="B143" s="16" t="s">
        <v>273</v>
      </c>
      <c r="C143" s="16" t="s">
        <v>972</v>
      </c>
      <c r="D143" s="17" t="n">
        <v>142.365392638843</v>
      </c>
      <c r="E143" s="16" t="s">
        <v>38</v>
      </c>
      <c r="F143" s="17" t="n">
        <v>520.445318716078</v>
      </c>
      <c r="G143" s="17" t="n">
        <v>140.149072287981</v>
      </c>
      <c r="H143" s="17" t="n">
        <v>76.913767148443</v>
      </c>
      <c r="I143" s="17" t="n">
        <v>94.9116116728976</v>
      </c>
      <c r="J143" s="17" t="n">
        <v>26.8411641614026</v>
      </c>
      <c r="K143" s="17" t="n">
        <v>1.78418278850811</v>
      </c>
      <c r="L143" s="17" t="n">
        <v>16.6121136651723</v>
      </c>
      <c r="M143" s="17" t="n">
        <v>41.9608889806566</v>
      </c>
      <c r="N143" s="17" t="n">
        <v>67.879497561053</v>
      </c>
      <c r="O143" s="17" t="n">
        <v>13.9191750439002</v>
      </c>
      <c r="P143" s="17" t="n">
        <v>112.901564875891</v>
      </c>
      <c r="Q143" s="17" t="n">
        <v>4.60539743589744</v>
      </c>
      <c r="R143" s="17" t="n">
        <v>303.56130944418</v>
      </c>
      <c r="S143" s="0" t="n">
        <f aca="false">R143/16.875</f>
        <v>17.9888183374329</v>
      </c>
      <c r="T143" s="0" t="n">
        <f aca="false">IF(R143&gt;=600,S143*1.1,IF(R143&gt;500,S143,IF(R143&gt;400,S143*0.9,IF(R143&gt;300,S143*0.8,IF(R143&gt;200,S143*0.7,IF(R143&gt;100,S143*0.6,S143*0.5))))))</f>
        <v>14.3910546699463</v>
      </c>
      <c r="U143" s="0" t="n">
        <f aca="false">IF(T143&lt;1.5,1,T143)</f>
        <v>14.3910546699463</v>
      </c>
    </row>
    <row r="144" customFormat="false" ht="15" hidden="false" customHeight="false" outlineLevel="0" collapsed="false">
      <c r="A144" s="15" t="s">
        <v>211</v>
      </c>
      <c r="B144" s="16" t="s">
        <v>72</v>
      </c>
      <c r="C144" s="16" t="s">
        <v>931</v>
      </c>
      <c r="D144" s="17" t="n">
        <v>112.861699178207</v>
      </c>
      <c r="E144" s="16" t="s">
        <v>44</v>
      </c>
      <c r="F144" s="17" t="n">
        <v>398.81348685344</v>
      </c>
      <c r="G144" s="17" t="n">
        <v>110.368587442263</v>
      </c>
      <c r="H144" s="17" t="n">
        <v>64.8942210154914</v>
      </c>
      <c r="I144" s="17" t="n">
        <v>73.051698425383</v>
      </c>
      <c r="J144" s="17" t="n">
        <v>23.6365337687627</v>
      </c>
      <c r="K144" s="17" t="n">
        <v>1.01588867105964</v>
      </c>
      <c r="L144" s="17" t="n">
        <v>12.6644665770582</v>
      </c>
      <c r="M144" s="17" t="n">
        <v>86.3304372577207</v>
      </c>
      <c r="N144" s="17" t="n">
        <v>53.8166423489407</v>
      </c>
      <c r="O144" s="17" t="n">
        <v>2.17686493565285</v>
      </c>
      <c r="P144" s="17" t="n">
        <v>76.9361847628094</v>
      </c>
      <c r="Q144" s="17" t="n">
        <v>2.62535714285714</v>
      </c>
      <c r="R144" s="17" t="n">
        <v>301.686921936459</v>
      </c>
      <c r="S144" s="0" t="n">
        <f aca="false">R144/16.875</f>
        <v>17.8777435221605</v>
      </c>
      <c r="T144" s="0" t="n">
        <f aca="false">IF(R144&gt;=600,S144*1.1,IF(R144&gt;500,S144,IF(R144&gt;400,S144*0.9,IF(R144&gt;300,S144*0.8,IF(R144&gt;200,S144*0.7,IF(R144&gt;100,S144*0.6,S144*0.5))))))</f>
        <v>14.3021948177284</v>
      </c>
      <c r="U144" s="0" t="n">
        <f aca="false">IF(T144&lt;1.5,1,T144)</f>
        <v>14.3021948177284</v>
      </c>
    </row>
    <row r="145" customFormat="false" ht="15" hidden="false" customHeight="false" outlineLevel="0" collapsed="false">
      <c r="A145" s="15" t="s">
        <v>648</v>
      </c>
      <c r="B145" s="16" t="s">
        <v>493</v>
      </c>
      <c r="C145" s="16" t="s">
        <v>933</v>
      </c>
      <c r="D145" s="17" t="n">
        <v>138.083193368744</v>
      </c>
      <c r="E145" s="16" t="s">
        <v>1605</v>
      </c>
      <c r="F145" s="17" t="n">
        <v>499.098995335141</v>
      </c>
      <c r="G145" s="17" t="n">
        <v>132.298972670244</v>
      </c>
      <c r="H145" s="17" t="n">
        <v>71.5829827297075</v>
      </c>
      <c r="I145" s="17" t="n">
        <v>83.9801380824377</v>
      </c>
      <c r="J145" s="17" t="n">
        <v>27.8565053671904</v>
      </c>
      <c r="K145" s="17" t="n">
        <v>2.46876871771287</v>
      </c>
      <c r="L145" s="17" t="n">
        <v>17.993560502903</v>
      </c>
      <c r="M145" s="17" t="n">
        <v>53.2430262719674</v>
      </c>
      <c r="N145" s="17" t="n">
        <v>70.4276415041555</v>
      </c>
      <c r="O145" s="17" t="n">
        <v>3.00312810522002</v>
      </c>
      <c r="P145" s="17" t="n">
        <v>115.095621901456</v>
      </c>
      <c r="Q145" s="17" t="n">
        <v>2.6274414600551</v>
      </c>
      <c r="R145" s="17" t="n">
        <v>299.607412231108</v>
      </c>
      <c r="S145" s="0" t="n">
        <f aca="false">R145/16.875</f>
        <v>17.754513317399</v>
      </c>
      <c r="T145" s="0" t="n">
        <f aca="false">IF(R145&gt;=600,S145*1.1,IF(R145&gt;500,S145,IF(R145&gt;400,S145*0.9,IF(R145&gt;300,S145*0.8,IF(R145&gt;200,S145*0.7,IF(R145&gt;100,S145*0.6,S145*0.5))))))</f>
        <v>12.4281593221793</v>
      </c>
      <c r="U145" s="0" t="n">
        <f aca="false">IF(T145&lt;1.5,1,T145)</f>
        <v>12.4281593221793</v>
      </c>
    </row>
    <row r="146" customFormat="false" ht="15" hidden="false" customHeight="false" outlineLevel="0" collapsed="false">
      <c r="A146" s="15" t="s">
        <v>111</v>
      </c>
      <c r="B146" s="16" t="s">
        <v>1038</v>
      </c>
      <c r="C146" s="16" t="s">
        <v>933</v>
      </c>
      <c r="D146" s="17" t="n">
        <v>119.648679484856</v>
      </c>
      <c r="E146" s="16" t="s">
        <v>93</v>
      </c>
      <c r="F146" s="17" t="n">
        <v>440.278669763078</v>
      </c>
      <c r="G146" s="17" t="n">
        <v>122.093374274874</v>
      </c>
      <c r="H146" s="17" t="n">
        <v>65.1046105311279</v>
      </c>
      <c r="I146" s="17" t="n">
        <v>78.3312843933425</v>
      </c>
      <c r="J146" s="17" t="n">
        <v>30.1206257224006</v>
      </c>
      <c r="K146" s="17" t="n">
        <v>1.62847430324936</v>
      </c>
      <c r="L146" s="17" t="n">
        <v>12.0129898558818</v>
      </c>
      <c r="M146" s="17" t="n">
        <v>46.75847481069</v>
      </c>
      <c r="N146" s="17" t="n">
        <v>58.13428382037</v>
      </c>
      <c r="O146" s="17" t="n">
        <v>4.81340565824039</v>
      </c>
      <c r="P146" s="17" t="n">
        <v>65.5509268396863</v>
      </c>
      <c r="Q146" s="17" t="n">
        <v>2.81294243986254</v>
      </c>
      <c r="R146" s="17" t="n">
        <v>297.956823712298</v>
      </c>
      <c r="S146" s="0" t="n">
        <f aca="false">R146/16.875</f>
        <v>17.6567006644325</v>
      </c>
      <c r="T146" s="0" t="n">
        <f aca="false">IF(R146&gt;=600,S146*1.1,IF(R146&gt;500,S146,IF(R146&gt;400,S146*0.9,IF(R146&gt;300,S146*0.8,IF(R146&gt;200,S146*0.7,IF(R146&gt;100,S146*0.6,S146*0.5))))))</f>
        <v>12.3596904651027</v>
      </c>
      <c r="U146" s="0" t="n">
        <f aca="false">IF(T146&lt;1.5,1,T146)</f>
        <v>12.3596904651027</v>
      </c>
    </row>
    <row r="147" customFormat="false" ht="15" hidden="false" customHeight="false" outlineLevel="0" collapsed="false">
      <c r="A147" s="15" t="s">
        <v>136</v>
      </c>
      <c r="B147" s="16" t="s">
        <v>1205</v>
      </c>
      <c r="C147" s="16" t="s">
        <v>933</v>
      </c>
      <c r="D147" s="17" t="n">
        <v>126.874775376753</v>
      </c>
      <c r="E147" s="16" t="s">
        <v>172</v>
      </c>
      <c r="F147" s="17" t="n">
        <v>448.306843523096</v>
      </c>
      <c r="G147" s="17" t="n">
        <v>113.716941003977</v>
      </c>
      <c r="H147" s="17" t="n">
        <v>62.2884086127042</v>
      </c>
      <c r="I147" s="17" t="n">
        <v>69.4740614241583</v>
      </c>
      <c r="J147" s="17" t="n">
        <v>22.7436491579247</v>
      </c>
      <c r="K147" s="17" t="n">
        <v>1.28445981132236</v>
      </c>
      <c r="L147" s="17" t="n">
        <v>20.214770610572</v>
      </c>
      <c r="M147" s="17" t="n">
        <v>52.4234553610295</v>
      </c>
      <c r="N147" s="17" t="n">
        <v>68.6619345675646</v>
      </c>
      <c r="O147" s="17" t="n">
        <v>3.70476186588583</v>
      </c>
      <c r="P147" s="17" t="n">
        <v>91.4269401442428</v>
      </c>
      <c r="Q147" s="17" t="n">
        <v>1.29154481619166</v>
      </c>
      <c r="R147" s="17" t="n">
        <v>294.033897063013</v>
      </c>
      <c r="S147" s="0" t="n">
        <f aca="false">R147/16.875</f>
        <v>17.4242309370674</v>
      </c>
      <c r="T147" s="0" t="n">
        <f aca="false">IF(R147&gt;=600,S147*1.1,IF(R147&gt;500,S147,IF(R147&gt;400,S147*0.9,IF(R147&gt;300,S147*0.8,IF(R147&gt;200,S147*0.7,IF(R147&gt;100,S147*0.6,S147*0.5))))))</f>
        <v>12.1969616559472</v>
      </c>
      <c r="U147" s="0" t="n">
        <f aca="false">IF(T147&lt;1.5,1,T147)</f>
        <v>12.1969616559472</v>
      </c>
    </row>
    <row r="148" customFormat="false" ht="15" hidden="false" customHeight="false" outlineLevel="0" collapsed="false">
      <c r="A148" s="15" t="s">
        <v>1055</v>
      </c>
      <c r="B148" s="16" t="s">
        <v>1054</v>
      </c>
      <c r="C148" s="16" t="s">
        <v>952</v>
      </c>
      <c r="D148" s="17" t="n">
        <v>127.606700356141</v>
      </c>
      <c r="E148" s="16" t="s">
        <v>1606</v>
      </c>
      <c r="F148" s="17" t="n">
        <v>495.319796186228</v>
      </c>
      <c r="G148" s="17" t="n">
        <v>143.786582153178</v>
      </c>
      <c r="H148" s="17" t="n">
        <v>70.3471137971916</v>
      </c>
      <c r="I148" s="17" t="n">
        <v>107.426045350319</v>
      </c>
      <c r="J148" s="17" t="n">
        <v>24.3041677541709</v>
      </c>
      <c r="K148" s="17" t="n">
        <v>6.64884379208537</v>
      </c>
      <c r="L148" s="17" t="n">
        <v>5.40752525660284</v>
      </c>
      <c r="M148" s="17" t="n">
        <v>28.3764689668188</v>
      </c>
      <c r="N148" s="17" t="n">
        <v>47.8291107625772</v>
      </c>
      <c r="O148" s="17" t="n">
        <v>14.6140490410072</v>
      </c>
      <c r="P148" s="17" t="n">
        <v>59.3742280805713</v>
      </c>
      <c r="Q148" s="17" t="n">
        <v>6.70952180028129</v>
      </c>
      <c r="R148" s="17" t="n">
        <v>292.694005948071</v>
      </c>
      <c r="S148" s="0" t="n">
        <f aca="false">R148/16.875</f>
        <v>17.3448299821079</v>
      </c>
      <c r="T148" s="0" t="n">
        <f aca="false">IF(R148&gt;=600,S148*1.1,IF(R148&gt;500,S148,IF(R148&gt;400,S148*0.9,IF(R148&gt;300,S148*0.8,IF(R148&gt;200,S148*0.7,IF(R148&gt;100,S148*0.6,S148*0.5))))))</f>
        <v>12.1413809874755</v>
      </c>
      <c r="U148" s="0" t="n">
        <f aca="false">IF(T148&lt;1.5,1,T148)</f>
        <v>12.1413809874755</v>
      </c>
    </row>
    <row r="149" customFormat="false" ht="15" hidden="false" customHeight="false" outlineLevel="0" collapsed="false">
      <c r="A149" s="15" t="s">
        <v>89</v>
      </c>
      <c r="B149" s="16" t="s">
        <v>1193</v>
      </c>
      <c r="C149" s="16" t="s">
        <v>948</v>
      </c>
      <c r="D149" s="17" t="n">
        <v>133.144466024202</v>
      </c>
      <c r="E149" s="16" t="s">
        <v>153</v>
      </c>
      <c r="F149" s="17" t="n">
        <v>465.268085666637</v>
      </c>
      <c r="G149" s="17" t="n">
        <v>135.133013142012</v>
      </c>
      <c r="H149" s="17" t="n">
        <v>60.3747691443639</v>
      </c>
      <c r="I149" s="17" t="n">
        <v>93.5852357941209</v>
      </c>
      <c r="J149" s="17" t="n">
        <v>22.7772787659506</v>
      </c>
      <c r="K149" s="17" t="n">
        <v>1.60718096985984</v>
      </c>
      <c r="L149" s="17" t="n">
        <v>17.1633176120805</v>
      </c>
      <c r="M149" s="17" t="n">
        <v>49.1048209426225</v>
      </c>
      <c r="N149" s="17" t="n">
        <v>65.8924108485282</v>
      </c>
      <c r="O149" s="17" t="n">
        <v>0.730709874075022</v>
      </c>
      <c r="P149" s="17" t="n">
        <v>95.5775535874403</v>
      </c>
      <c r="Q149" s="17" t="n">
        <v>0.688882902298851</v>
      </c>
      <c r="R149" s="17" t="n">
        <v>292.450881003774</v>
      </c>
      <c r="S149" s="0" t="n">
        <f aca="false">R149/16.875</f>
        <v>17.3304225780014</v>
      </c>
      <c r="T149" s="0" t="n">
        <f aca="false">IF(R149&gt;=600,S149*1.1,IF(R149&gt;500,S149,IF(R149&gt;400,S149*0.9,IF(R149&gt;300,S149*0.8,IF(R149&gt;200,S149*0.7,IF(R149&gt;100,S149*0.6,S149*0.5))))))</f>
        <v>12.131295804601</v>
      </c>
      <c r="U149" s="0" t="n">
        <f aca="false">IF(T149&lt;1.5,1,T149)</f>
        <v>12.131295804601</v>
      </c>
    </row>
    <row r="150" customFormat="false" ht="15" hidden="false" customHeight="false" outlineLevel="0" collapsed="false">
      <c r="A150" s="15" t="s">
        <v>115</v>
      </c>
      <c r="B150" s="16" t="s">
        <v>1045</v>
      </c>
      <c r="C150" s="16" t="s">
        <v>972</v>
      </c>
      <c r="D150" s="17" t="n">
        <v>142.834398474854</v>
      </c>
      <c r="E150" s="16" t="s">
        <v>98</v>
      </c>
      <c r="F150" s="17" t="n">
        <v>524.223002729547</v>
      </c>
      <c r="G150" s="17" t="n">
        <v>139.29109027853</v>
      </c>
      <c r="H150" s="17" t="n">
        <v>82.9228652671766</v>
      </c>
      <c r="I150" s="17" t="n">
        <v>106.797640183323</v>
      </c>
      <c r="J150" s="17" t="n">
        <v>19.5653686817642</v>
      </c>
      <c r="K150" s="17" t="n">
        <v>7.99570023891023</v>
      </c>
      <c r="L150" s="17" t="n">
        <v>4.93238117453324</v>
      </c>
      <c r="M150" s="17" t="n">
        <v>53.5817694241171</v>
      </c>
      <c r="N150" s="17" t="n">
        <v>44.3857780190219</v>
      </c>
      <c r="O150" s="17" t="n">
        <v>48.8443492526375</v>
      </c>
      <c r="P150" s="17" t="n">
        <v>117.458433133959</v>
      </c>
      <c r="Q150" s="17" t="n">
        <v>10.0587739558415</v>
      </c>
      <c r="R150" s="17" t="n">
        <v>291.862557834867</v>
      </c>
      <c r="S150" s="0" t="n">
        <f aca="false">R150/16.875</f>
        <v>17.295558982807</v>
      </c>
      <c r="T150" s="0" t="n">
        <f aca="false">IF(R150&gt;=600,S150*1.1,IF(R150&gt;500,S150,IF(R150&gt;400,S150*0.9,IF(R150&gt;300,S150*0.8,IF(R150&gt;200,S150*0.7,IF(R150&gt;100,S150*0.6,S150*0.5))))))</f>
        <v>12.1068912879649</v>
      </c>
      <c r="U150" s="0" t="n">
        <f aca="false">IF(T150&lt;1.5,1,T150)</f>
        <v>12.1068912879649</v>
      </c>
    </row>
    <row r="151" customFormat="false" ht="15" hidden="false" customHeight="false" outlineLevel="0" collapsed="false">
      <c r="A151" s="15" t="s">
        <v>1096</v>
      </c>
      <c r="B151" s="16" t="s">
        <v>1095</v>
      </c>
      <c r="C151" s="16" t="s">
        <v>952</v>
      </c>
      <c r="D151" s="17" t="n">
        <v>142.815002403082</v>
      </c>
      <c r="E151" s="16" t="s">
        <v>124</v>
      </c>
      <c r="F151" s="17" t="n">
        <v>492.107802058561</v>
      </c>
      <c r="G151" s="17" t="n">
        <v>131.513552733919</v>
      </c>
      <c r="H151" s="17" t="n">
        <v>72.9076420678675</v>
      </c>
      <c r="I151" s="17" t="n">
        <v>98.2508336244521</v>
      </c>
      <c r="J151" s="17" t="n">
        <v>20.3718600042273</v>
      </c>
      <c r="K151" s="17" t="n">
        <v>6.10212182497996</v>
      </c>
      <c r="L151" s="17" t="n">
        <v>6.78873728025981</v>
      </c>
      <c r="M151" s="17" t="n">
        <v>42.4032957868025</v>
      </c>
      <c r="N151" s="17" t="n">
        <v>46.3171850510714</v>
      </c>
      <c r="O151" s="17" t="n">
        <v>35.2689741480971</v>
      </c>
      <c r="P151" s="17" t="n">
        <v>82.7983972450243</v>
      </c>
      <c r="Q151" s="17" t="n">
        <v>8.35958601835579</v>
      </c>
      <c r="R151" s="17" t="n">
        <v>290.194982019344</v>
      </c>
      <c r="S151" s="0" t="n">
        <f aca="false">R151/16.875</f>
        <v>17.1967396752204</v>
      </c>
      <c r="T151" s="0" t="n">
        <f aca="false">IF(R151&gt;=600,S151*1.1,IF(R151&gt;500,S151,IF(R151&gt;400,S151*0.9,IF(R151&gt;300,S151*0.8,IF(R151&gt;200,S151*0.7,IF(R151&gt;100,S151*0.6,S151*0.5))))))</f>
        <v>12.0377177726543</v>
      </c>
      <c r="U151" s="0" t="n">
        <f aca="false">IF(T151&lt;1.5,1,T151)</f>
        <v>12.0377177726543</v>
      </c>
    </row>
    <row r="152" customFormat="false" ht="15" hidden="false" customHeight="false" outlineLevel="0" collapsed="false">
      <c r="A152" s="15" t="s">
        <v>902</v>
      </c>
      <c r="B152" s="16" t="s">
        <v>911</v>
      </c>
      <c r="C152" s="16" t="s">
        <v>933</v>
      </c>
      <c r="D152" s="17" t="n">
        <v>128.646406919766</v>
      </c>
      <c r="E152" s="16" t="s">
        <v>25</v>
      </c>
      <c r="F152" s="17" t="n">
        <v>458.226469722608</v>
      </c>
      <c r="G152" s="17" t="n">
        <v>119.023771460719</v>
      </c>
      <c r="H152" s="17" t="n">
        <v>67.088717984817</v>
      </c>
      <c r="I152" s="17" t="n">
        <v>72.0252298552779</v>
      </c>
      <c r="J152" s="17" t="n">
        <v>28.9664998615753</v>
      </c>
      <c r="K152" s="17" t="n">
        <v>1.8844185050439</v>
      </c>
      <c r="L152" s="17" t="n">
        <v>16.1476232388219</v>
      </c>
      <c r="M152" s="17" t="n">
        <v>57.5429529076847</v>
      </c>
      <c r="N152" s="17" t="n">
        <v>65.2706078021143</v>
      </c>
      <c r="O152" s="17" t="n">
        <v>10.8429696383748</v>
      </c>
      <c r="P152" s="17" t="n">
        <v>108.208269349949</v>
      </c>
      <c r="Q152" s="17" t="n">
        <v>2.97609780439122</v>
      </c>
      <c r="R152" s="17" t="n">
        <v>289.762859227498</v>
      </c>
      <c r="S152" s="0" t="n">
        <f aca="false">R152/16.875</f>
        <v>17.1711323986666</v>
      </c>
      <c r="T152" s="0" t="n">
        <f aca="false">IF(R152&gt;=600,S152*1.1,IF(R152&gt;500,S152,IF(R152&gt;400,S152*0.9,IF(R152&gt;300,S152*0.8,IF(R152&gt;200,S152*0.7,IF(R152&gt;100,S152*0.6,S152*0.5))))))</f>
        <v>12.0197926790666</v>
      </c>
      <c r="U152" s="0" t="n">
        <f aca="false">IF(T152&lt;1.5,1,T152)</f>
        <v>12.0197926790666</v>
      </c>
    </row>
    <row r="153" customFormat="false" ht="15" hidden="false" customHeight="false" outlineLevel="0" collapsed="false">
      <c r="A153" s="15" t="s">
        <v>177</v>
      </c>
      <c r="B153" s="16" t="s">
        <v>1031</v>
      </c>
      <c r="C153" s="16" t="s">
        <v>933</v>
      </c>
      <c r="D153" s="17" t="n">
        <v>134.711963514036</v>
      </c>
      <c r="E153" s="16" t="s">
        <v>247</v>
      </c>
      <c r="F153" s="17" t="n">
        <v>467.775359414592</v>
      </c>
      <c r="G153" s="17" t="n">
        <v>118.579952981359</v>
      </c>
      <c r="H153" s="17" t="n">
        <v>61.9669386879785</v>
      </c>
      <c r="I153" s="17" t="n">
        <v>79.3204603482681</v>
      </c>
      <c r="J153" s="17" t="n">
        <v>23.6911240616103</v>
      </c>
      <c r="K153" s="17" t="n">
        <v>2.32411553753937</v>
      </c>
      <c r="L153" s="17" t="n">
        <v>13.2442530339409</v>
      </c>
      <c r="M153" s="17" t="n">
        <v>55.9188771906948</v>
      </c>
      <c r="N153" s="17" t="n">
        <v>56.8509824308181</v>
      </c>
      <c r="O153" s="17" t="n">
        <v>3.83401462386895</v>
      </c>
      <c r="P153" s="17" t="n">
        <v>76.0642325883007</v>
      </c>
      <c r="Q153" s="17" t="n">
        <v>1.83163567000477</v>
      </c>
      <c r="R153" s="17" t="n">
        <v>287.327011894925</v>
      </c>
      <c r="S153" s="0" t="n">
        <f aca="false">R153/16.875</f>
        <v>17.0267858900696</v>
      </c>
      <c r="T153" s="0" t="n">
        <f aca="false">IF(R153&gt;=600,S153*1.1,IF(R153&gt;500,S153,IF(R153&gt;400,S153*0.9,IF(R153&gt;300,S153*0.8,IF(R153&gt;200,S153*0.7,IF(R153&gt;100,S153*0.6,S153*0.5))))))</f>
        <v>11.9187501230488</v>
      </c>
      <c r="U153" s="0" t="n">
        <f aca="false">IF(T153&lt;1.5,1,T153)</f>
        <v>11.9187501230488</v>
      </c>
    </row>
    <row r="154" customFormat="false" ht="15" hidden="false" customHeight="false" outlineLevel="0" collapsed="false">
      <c r="A154" s="15" t="s">
        <v>1071</v>
      </c>
      <c r="B154" s="16" t="s">
        <v>1070</v>
      </c>
      <c r="C154" s="16" t="s">
        <v>931</v>
      </c>
      <c r="D154" s="17" t="n">
        <v>136.018715959814</v>
      </c>
      <c r="E154" s="16" t="s">
        <v>172</v>
      </c>
      <c r="F154" s="17" t="n">
        <v>456.114662158915</v>
      </c>
      <c r="G154" s="17" t="n">
        <v>120.308003221426</v>
      </c>
      <c r="H154" s="17" t="n">
        <v>59.224414082553</v>
      </c>
      <c r="I154" s="17" t="n">
        <v>73.686934558694</v>
      </c>
      <c r="J154" s="17" t="n">
        <v>30.6361187787085</v>
      </c>
      <c r="K154" s="17" t="n">
        <v>1.41544609378614</v>
      </c>
      <c r="L154" s="17" t="n">
        <v>14.5695037902373</v>
      </c>
      <c r="M154" s="17" t="n">
        <v>64.2499421184251</v>
      </c>
      <c r="N154" s="17" t="n">
        <v>63.0405328337349</v>
      </c>
      <c r="O154" s="17" t="n">
        <v>1.02591706539075</v>
      </c>
      <c r="P154" s="17" t="n">
        <v>96.977782269946</v>
      </c>
      <c r="Q154" s="17" t="n">
        <v>0.789619883040936</v>
      </c>
      <c r="R154" s="17" t="n">
        <v>287.256929505535</v>
      </c>
      <c r="S154" s="0" t="n">
        <f aca="false">R154/16.875</f>
        <v>17.0226328595873</v>
      </c>
      <c r="T154" s="0" t="n">
        <f aca="false">IF(R154&gt;=600,S154*1.1,IF(R154&gt;500,S154,IF(R154&gt;400,S154*0.9,IF(R154&gt;300,S154*0.8,IF(R154&gt;200,S154*0.7,IF(R154&gt;100,S154*0.6,S154*0.5))))))</f>
        <v>11.9158430017111</v>
      </c>
      <c r="U154" s="0" t="n">
        <f aca="false">IF(T154&lt;1.5,1,T154)</f>
        <v>11.9158430017111</v>
      </c>
    </row>
    <row r="155" customFormat="false" ht="15" hidden="false" customHeight="false" outlineLevel="0" collapsed="false">
      <c r="A155" s="15" t="s">
        <v>1348</v>
      </c>
      <c r="B155" s="16" t="s">
        <v>137</v>
      </c>
      <c r="C155" s="16" t="s">
        <v>946</v>
      </c>
      <c r="D155" s="17" t="n">
        <v>111.873063253576</v>
      </c>
      <c r="E155" s="16" t="s">
        <v>55</v>
      </c>
      <c r="F155" s="17" t="n">
        <v>408.859678475118</v>
      </c>
      <c r="G155" s="17" t="n">
        <v>114.151252843887</v>
      </c>
      <c r="H155" s="17" t="n">
        <v>57.8008561400765</v>
      </c>
      <c r="I155" s="17" t="n">
        <v>76.6828238026639</v>
      </c>
      <c r="J155" s="17" t="n">
        <v>24.0378641508794</v>
      </c>
      <c r="K155" s="17" t="n">
        <v>2.2679848649723</v>
      </c>
      <c r="L155" s="17" t="n">
        <v>11.1625800253709</v>
      </c>
      <c r="M155" s="17" t="n">
        <v>48.5899577115694</v>
      </c>
      <c r="N155" s="17" t="n">
        <v>52.3356651736496</v>
      </c>
      <c r="O155" s="17" t="n">
        <v>6.65169797975369</v>
      </c>
      <c r="P155" s="17" t="n">
        <v>52.4533725871915</v>
      </c>
      <c r="Q155" s="17" t="n">
        <v>1.9657027027027</v>
      </c>
      <c r="R155" s="17" t="n">
        <v>287.171928515978</v>
      </c>
      <c r="S155" s="0" t="n">
        <f aca="false">R155/16.875</f>
        <v>17.0175957639098</v>
      </c>
      <c r="T155" s="0" t="n">
        <f aca="false">IF(R155&gt;=600,S155*1.1,IF(R155&gt;500,S155,IF(R155&gt;400,S155*0.9,IF(R155&gt;300,S155*0.8,IF(R155&gt;200,S155*0.7,IF(R155&gt;100,S155*0.6,S155*0.5))))))</f>
        <v>11.9123170347369</v>
      </c>
      <c r="U155" s="0" t="n">
        <f aca="false">IF(T155&lt;1.5,1,T155)</f>
        <v>11.9123170347369</v>
      </c>
    </row>
    <row r="156" customFormat="false" ht="15" hidden="false" customHeight="false" outlineLevel="0" collapsed="false">
      <c r="A156" s="15" t="s">
        <v>750</v>
      </c>
      <c r="B156" s="16" t="s">
        <v>232</v>
      </c>
      <c r="C156" s="16" t="s">
        <v>932</v>
      </c>
      <c r="D156" s="17" t="n">
        <v>133.340988231982</v>
      </c>
      <c r="E156" s="16" t="s">
        <v>28</v>
      </c>
      <c r="F156" s="17" t="n">
        <v>517.709605556932</v>
      </c>
      <c r="G156" s="17" t="n">
        <v>148.1968976554</v>
      </c>
      <c r="H156" s="17" t="n">
        <v>66.8090005898661</v>
      </c>
      <c r="I156" s="17" t="n">
        <v>106.379393999646</v>
      </c>
      <c r="J156" s="17" t="n">
        <v>31.2047312477737</v>
      </c>
      <c r="K156" s="17" t="n">
        <v>2.49895778460568</v>
      </c>
      <c r="L156" s="17" t="n">
        <v>8.11381462337521</v>
      </c>
      <c r="M156" s="17" t="n">
        <v>25.6755267526311</v>
      </c>
      <c r="N156" s="17" t="n">
        <v>55.2550167519157</v>
      </c>
      <c r="O156" s="17" t="n">
        <v>2.41923931657656</v>
      </c>
      <c r="P156" s="17" t="n">
        <v>71.8808594829593</v>
      </c>
      <c r="Q156" s="17" t="n">
        <v>1.2254188034188</v>
      </c>
      <c r="R156" s="17" t="n">
        <v>285.793493467122</v>
      </c>
      <c r="S156" s="0" t="n">
        <f aca="false">R156/16.875</f>
        <v>16.9359107239776</v>
      </c>
      <c r="T156" s="0" t="n">
        <f aca="false">IF(R156&gt;=600,S156*1.1,IF(R156&gt;500,S156,IF(R156&gt;400,S156*0.9,IF(R156&gt;300,S156*0.8,IF(R156&gt;200,S156*0.7,IF(R156&gt;100,S156*0.6,S156*0.5))))))</f>
        <v>11.8551375067843</v>
      </c>
      <c r="U156" s="0" t="n">
        <f aca="false">IF(T156&lt;1.5,1,T156)</f>
        <v>11.8551375067843</v>
      </c>
    </row>
    <row r="157" customFormat="false" ht="15" hidden="false" customHeight="false" outlineLevel="0" collapsed="false">
      <c r="A157" s="15" t="s">
        <v>196</v>
      </c>
      <c r="B157" s="16" t="s">
        <v>1116</v>
      </c>
      <c r="C157" s="16" t="s">
        <v>933</v>
      </c>
      <c r="D157" s="17" t="n">
        <v>144.758999652275</v>
      </c>
      <c r="E157" s="16" t="s">
        <v>141</v>
      </c>
      <c r="F157" s="17" t="n">
        <v>531.662064743491</v>
      </c>
      <c r="G157" s="17" t="n">
        <v>139.624486800336</v>
      </c>
      <c r="H157" s="17" t="n">
        <v>70.6754664589512</v>
      </c>
      <c r="I157" s="17" t="n">
        <v>92.1737619224789</v>
      </c>
      <c r="J157" s="17" t="n">
        <v>29.6112988189632</v>
      </c>
      <c r="K157" s="17" t="n">
        <v>3.09445662877778</v>
      </c>
      <c r="L157" s="17" t="n">
        <v>14.7449694301159</v>
      </c>
      <c r="M157" s="17" t="n">
        <v>47.223461830786</v>
      </c>
      <c r="N157" s="17" t="n">
        <v>66.4385148709923</v>
      </c>
      <c r="O157" s="17" t="n">
        <v>7.98492564483468</v>
      </c>
      <c r="P157" s="17" t="n">
        <v>124.156144751252</v>
      </c>
      <c r="Q157" s="17" t="n">
        <v>2.60779918272037</v>
      </c>
      <c r="R157" s="17" t="n">
        <v>285.218032038794</v>
      </c>
      <c r="S157" s="0" t="n">
        <f aca="false">R157/16.875</f>
        <v>16.9018093060026</v>
      </c>
      <c r="T157" s="0" t="n">
        <f aca="false">IF(R157&gt;=600,S157*1.1,IF(R157&gt;500,S157,IF(R157&gt;400,S157*0.9,IF(R157&gt;300,S157*0.8,IF(R157&gt;200,S157*0.7,IF(R157&gt;100,S157*0.6,S157*0.5))))))</f>
        <v>11.8312665142018</v>
      </c>
      <c r="U157" s="0" t="n">
        <f aca="false">IF(T157&lt;1.5,1,T157)</f>
        <v>11.8312665142018</v>
      </c>
    </row>
    <row r="158" customFormat="false" ht="15" hidden="false" customHeight="false" outlineLevel="0" collapsed="false">
      <c r="A158" s="15" t="s">
        <v>1275</v>
      </c>
      <c r="B158" s="16" t="s">
        <v>1274</v>
      </c>
      <c r="C158" s="16" t="s">
        <v>932</v>
      </c>
      <c r="D158" s="17" t="n">
        <v>107.580038534648</v>
      </c>
      <c r="E158" s="16" t="s">
        <v>84</v>
      </c>
      <c r="F158" s="17" t="n">
        <v>406.928024600763</v>
      </c>
      <c r="G158" s="17" t="n">
        <v>103.684754698143</v>
      </c>
      <c r="H158" s="17" t="n">
        <v>78.6370902384008</v>
      </c>
      <c r="I158" s="17" t="n">
        <v>63.250988551602</v>
      </c>
      <c r="J158" s="17" t="n">
        <v>20.0104773458801</v>
      </c>
      <c r="K158" s="17" t="n">
        <v>5.02274257165148</v>
      </c>
      <c r="L158" s="17" t="n">
        <v>15.4005462290093</v>
      </c>
      <c r="M158" s="17" t="n">
        <v>58.1389700025999</v>
      </c>
      <c r="N158" s="17" t="n">
        <v>58.4343302289453</v>
      </c>
      <c r="O158" s="17" t="n">
        <v>15.6710692228269</v>
      </c>
      <c r="P158" s="17" t="n">
        <v>102.354787477066</v>
      </c>
      <c r="Q158" s="17" t="n">
        <v>4.19455128205128</v>
      </c>
      <c r="R158" s="17" t="n">
        <v>284.27447680801</v>
      </c>
      <c r="S158" s="0" t="n">
        <f aca="false">R158/16.875</f>
        <v>16.8458949219561</v>
      </c>
      <c r="T158" s="0" t="n">
        <f aca="false">IF(R158&gt;=600,S158*1.1,IF(R158&gt;500,S158,IF(R158&gt;400,S158*0.9,IF(R158&gt;300,S158*0.8,IF(R158&gt;200,S158*0.7,IF(R158&gt;100,S158*0.6,S158*0.5))))))</f>
        <v>11.7921264453693</v>
      </c>
      <c r="U158" s="0" t="n">
        <f aca="false">IF(T158&lt;1.5,1,T158)</f>
        <v>11.7921264453693</v>
      </c>
    </row>
    <row r="159" customFormat="false" ht="15" hidden="false" customHeight="false" outlineLevel="0" collapsed="false">
      <c r="A159" s="15" t="s">
        <v>774</v>
      </c>
      <c r="B159" s="16" t="s">
        <v>1083</v>
      </c>
      <c r="C159" s="16" t="s">
        <v>1767</v>
      </c>
      <c r="D159" s="17" t="n">
        <v>143.662676677757</v>
      </c>
      <c r="E159" s="16" t="s">
        <v>79</v>
      </c>
      <c r="F159" s="17" t="n">
        <v>452.687691306715</v>
      </c>
      <c r="G159" s="17" t="n">
        <v>108.31377626795</v>
      </c>
      <c r="H159" s="17" t="n">
        <v>73.4137717637793</v>
      </c>
      <c r="I159" s="17" t="n">
        <v>64.5528776706341</v>
      </c>
      <c r="J159" s="17" t="n">
        <v>17.714478620311</v>
      </c>
      <c r="K159" s="17" t="n">
        <v>0.296889401888458</v>
      </c>
      <c r="L159" s="17" t="n">
        <v>25.7495305751163</v>
      </c>
      <c r="M159" s="17" t="n">
        <v>98.5989231943852</v>
      </c>
      <c r="N159" s="17" t="n">
        <v>75.3515948772148</v>
      </c>
      <c r="O159" s="17" t="n">
        <v>1.77916940844604</v>
      </c>
      <c r="P159" s="17" t="n">
        <v>168.892755447948</v>
      </c>
      <c r="Q159" s="17" t="n">
        <v>1.21150765606596</v>
      </c>
      <c r="R159" s="17" t="n">
        <v>282.909821557198</v>
      </c>
      <c r="S159" s="0" t="n">
        <f aca="false">R159/16.875</f>
        <v>16.7650264626488</v>
      </c>
      <c r="T159" s="0" t="n">
        <f aca="false">IF(R159&gt;=600,S159*1.1,IF(R159&gt;500,S159,IF(R159&gt;400,S159*0.9,IF(R159&gt;300,S159*0.8,IF(R159&gt;200,S159*0.7,IF(R159&gt;100,S159*0.6,S159*0.5))))))</f>
        <v>11.7355185238541</v>
      </c>
      <c r="U159" s="0" t="n">
        <f aca="false">IF(T159&lt;1.5,1,T159)</f>
        <v>11.7355185238541</v>
      </c>
    </row>
    <row r="160" customFormat="false" ht="15" hidden="false" customHeight="false" outlineLevel="0" collapsed="false">
      <c r="A160" s="15" t="s">
        <v>151</v>
      </c>
      <c r="B160" s="16" t="s">
        <v>1062</v>
      </c>
      <c r="C160" s="16" t="s">
        <v>933</v>
      </c>
      <c r="D160" s="17" t="n">
        <v>125.412426398822</v>
      </c>
      <c r="E160" s="16" t="s">
        <v>60</v>
      </c>
      <c r="F160" s="17" t="n">
        <v>416.955970144344</v>
      </c>
      <c r="G160" s="17" t="n">
        <v>117.632390265312</v>
      </c>
      <c r="H160" s="17" t="n">
        <v>52.6612836699026</v>
      </c>
      <c r="I160" s="17" t="n">
        <v>75.7709547442844</v>
      </c>
      <c r="J160" s="17" t="n">
        <v>25.7401204556398</v>
      </c>
      <c r="K160" s="17" t="n">
        <v>0.871504086192537</v>
      </c>
      <c r="L160" s="17" t="n">
        <v>15.2498109791952</v>
      </c>
      <c r="M160" s="17" t="n">
        <v>35.6297813606739</v>
      </c>
      <c r="N160" s="17" t="n">
        <v>60.9631220551362</v>
      </c>
      <c r="O160" s="17" t="n">
        <v>1.86711744864273</v>
      </c>
      <c r="P160" s="17" t="n">
        <v>57.9559928216521</v>
      </c>
      <c r="Q160" s="17" t="n">
        <v>1.29723009128108</v>
      </c>
      <c r="R160" s="17" t="n">
        <v>282.733033452345</v>
      </c>
      <c r="S160" s="0" t="n">
        <f aca="false">R160/16.875</f>
        <v>16.7545501305093</v>
      </c>
      <c r="T160" s="0" t="n">
        <f aca="false">IF(R160&gt;=600,S160*1.1,IF(R160&gt;500,S160,IF(R160&gt;400,S160*0.9,IF(R160&gt;300,S160*0.8,IF(R160&gt;200,S160*0.7,IF(R160&gt;100,S160*0.6,S160*0.5))))))</f>
        <v>11.7281850913565</v>
      </c>
      <c r="U160" s="0" t="n">
        <f aca="false">IF(T160&lt;1.5,1,T160)</f>
        <v>11.7281850913565</v>
      </c>
    </row>
    <row r="161" customFormat="false" ht="15" hidden="false" customHeight="false" outlineLevel="0" collapsed="false">
      <c r="A161" s="15" t="s">
        <v>522</v>
      </c>
      <c r="B161" s="16" t="s">
        <v>824</v>
      </c>
      <c r="C161" s="16" t="s">
        <v>933</v>
      </c>
      <c r="D161" s="17" t="n">
        <v>131.648015274193</v>
      </c>
      <c r="E161" s="16" t="s">
        <v>153</v>
      </c>
      <c r="F161" s="17" t="n">
        <v>447.811188646882</v>
      </c>
      <c r="G161" s="17" t="n">
        <v>120.267854368428</v>
      </c>
      <c r="H161" s="17" t="n">
        <v>58.9903399665858</v>
      </c>
      <c r="I161" s="17" t="n">
        <v>81.3938753324098</v>
      </c>
      <c r="J161" s="17" t="n">
        <v>22.1578491469619</v>
      </c>
      <c r="K161" s="17" t="n">
        <v>1.27007265727914</v>
      </c>
      <c r="L161" s="17" t="n">
        <v>15.4460572317771</v>
      </c>
      <c r="M161" s="17" t="n">
        <v>44.4422620431403</v>
      </c>
      <c r="N161" s="17" t="n">
        <v>59.9388554431135</v>
      </c>
      <c r="O161" s="17" t="n">
        <v>1.11526437830832</v>
      </c>
      <c r="P161" s="17" t="n">
        <v>72.6451477361936</v>
      </c>
      <c r="Q161" s="17" t="n">
        <v>0.631797642436149</v>
      </c>
      <c r="R161" s="17" t="n">
        <v>282.513796977798</v>
      </c>
      <c r="S161" s="0" t="n">
        <f aca="false">R161/16.875</f>
        <v>16.741558339425</v>
      </c>
      <c r="T161" s="0" t="n">
        <f aca="false">IF(R161&gt;=600,S161*1.1,IF(R161&gt;500,S161,IF(R161&gt;400,S161*0.9,IF(R161&gt;300,S161*0.8,IF(R161&gt;200,S161*0.7,IF(R161&gt;100,S161*0.6,S161*0.5))))))</f>
        <v>11.7190908375975</v>
      </c>
      <c r="U161" s="0" t="n">
        <f aca="false">IF(T161&lt;1.5,1,T161)</f>
        <v>11.7190908375975</v>
      </c>
    </row>
    <row r="162" customFormat="false" ht="15" hidden="false" customHeight="false" outlineLevel="0" collapsed="false">
      <c r="A162" s="15" t="s">
        <v>89</v>
      </c>
      <c r="B162" s="16" t="s">
        <v>1263</v>
      </c>
      <c r="C162" s="16" t="s">
        <v>946</v>
      </c>
      <c r="D162" s="17" t="n">
        <v>114.420510022755</v>
      </c>
      <c r="E162" s="16" t="s">
        <v>227</v>
      </c>
      <c r="F162" s="17" t="n">
        <v>417.279702475621</v>
      </c>
      <c r="G162" s="17" t="n">
        <v>110.478922678154</v>
      </c>
      <c r="H162" s="17" t="n">
        <v>60.4626563416675</v>
      </c>
      <c r="I162" s="17" t="n">
        <v>64.3868008045748</v>
      </c>
      <c r="J162" s="17" t="n">
        <v>26.7568594658808</v>
      </c>
      <c r="K162" s="17" t="n">
        <v>1.16346605438296</v>
      </c>
      <c r="L162" s="17" t="n">
        <v>18.1717963533156</v>
      </c>
      <c r="M162" s="17" t="n">
        <v>40.3776477552315</v>
      </c>
      <c r="N162" s="17" t="n">
        <v>66.395087864668</v>
      </c>
      <c r="O162" s="17" t="n">
        <v>2.13160533224986</v>
      </c>
      <c r="P162" s="17" t="n">
        <v>80.7680977582243</v>
      </c>
      <c r="Q162" s="17" t="n">
        <v>1.85734984984985</v>
      </c>
      <c r="R162" s="17" t="n">
        <v>280.81965299849</v>
      </c>
      <c r="S162" s="0" t="n">
        <f aca="false">R162/16.875</f>
        <v>16.6411646221328</v>
      </c>
      <c r="T162" s="0" t="n">
        <f aca="false">IF(R162&gt;=600,S162*1.1,IF(R162&gt;500,S162,IF(R162&gt;400,S162*0.9,IF(R162&gt;300,S162*0.8,IF(R162&gt;200,S162*0.7,IF(R162&gt;100,S162*0.6,S162*0.5))))))</f>
        <v>11.6488152354929</v>
      </c>
      <c r="U162" s="0" t="n">
        <f aca="false">IF(T162&lt;1.5,1,T162)</f>
        <v>11.6488152354929</v>
      </c>
    </row>
    <row r="163" customFormat="false" ht="15" hidden="false" customHeight="false" outlineLevel="0" collapsed="false">
      <c r="A163" s="15" t="s">
        <v>120</v>
      </c>
      <c r="B163" s="16" t="s">
        <v>1183</v>
      </c>
      <c r="C163" s="16" t="s">
        <v>946</v>
      </c>
      <c r="D163" s="17" t="n">
        <v>112.696381986627</v>
      </c>
      <c r="E163" s="16" t="s">
        <v>22</v>
      </c>
      <c r="F163" s="17" t="n">
        <v>416.62961663822</v>
      </c>
      <c r="G163" s="17" t="n">
        <v>113.800455911769</v>
      </c>
      <c r="H163" s="17" t="n">
        <v>60.7781564870665</v>
      </c>
      <c r="I163" s="17" t="n">
        <v>74.3722383969324</v>
      </c>
      <c r="J163" s="17" t="n">
        <v>23.019790647103</v>
      </c>
      <c r="K163" s="17" t="n">
        <v>3.27204685346805</v>
      </c>
      <c r="L163" s="17" t="n">
        <v>13.1363800142653</v>
      </c>
      <c r="M163" s="17" t="n">
        <v>52.3662223604658</v>
      </c>
      <c r="N163" s="17" t="n">
        <v>56.12884121017</v>
      </c>
      <c r="O163" s="17" t="n">
        <v>5.85928040160499</v>
      </c>
      <c r="P163" s="17" t="n">
        <v>73.5662780363525</v>
      </c>
      <c r="Q163" s="17" t="n">
        <v>4.04924920634921</v>
      </c>
      <c r="R163" s="17" t="n">
        <v>280.290453525209</v>
      </c>
      <c r="S163" s="0" t="n">
        <f aca="false">R163/16.875</f>
        <v>16.6098046533457</v>
      </c>
      <c r="T163" s="0" t="n">
        <f aca="false">IF(R163&gt;=600,S163*1.1,IF(R163&gt;500,S163,IF(R163&gt;400,S163*0.9,IF(R163&gt;300,S163*0.8,IF(R163&gt;200,S163*0.7,IF(R163&gt;100,S163*0.6,S163*0.5))))))</f>
        <v>11.626863257342</v>
      </c>
      <c r="U163" s="0" t="n">
        <f aca="false">IF(T163&lt;1.5,1,T163)</f>
        <v>11.626863257342</v>
      </c>
    </row>
    <row r="164" customFormat="false" ht="15" hidden="false" customHeight="false" outlineLevel="0" collapsed="false">
      <c r="A164" s="15" t="s">
        <v>955</v>
      </c>
      <c r="B164" s="16" t="s">
        <v>1089</v>
      </c>
      <c r="C164" s="16" t="s">
        <v>933</v>
      </c>
      <c r="D164" s="17" t="n">
        <v>145.699038498713</v>
      </c>
      <c r="E164" s="16" t="s">
        <v>49</v>
      </c>
      <c r="F164" s="17" t="n">
        <v>521.589355187528</v>
      </c>
      <c r="G164" s="17" t="n">
        <v>138.92405434335</v>
      </c>
      <c r="H164" s="17" t="n">
        <v>64.8555723812177</v>
      </c>
      <c r="I164" s="17" t="n">
        <v>90.5591542055195</v>
      </c>
      <c r="J164" s="17" t="n">
        <v>31.4940950438347</v>
      </c>
      <c r="K164" s="17" t="n">
        <v>2.36416160569754</v>
      </c>
      <c r="L164" s="17" t="n">
        <v>14.5066434882984</v>
      </c>
      <c r="M164" s="17" t="n">
        <v>59.8696763324376</v>
      </c>
      <c r="N164" s="17" t="n">
        <v>66.5183465078231</v>
      </c>
      <c r="O164" s="17" t="n">
        <v>6.61285607600394</v>
      </c>
      <c r="P164" s="17" t="n">
        <v>134.407044772031</v>
      </c>
      <c r="Q164" s="17" t="n">
        <v>2.05156639566396</v>
      </c>
      <c r="R164" s="17" t="n">
        <v>280.064243193263</v>
      </c>
      <c r="S164" s="0" t="n">
        <f aca="false">R164/16.875</f>
        <v>16.5963995966378</v>
      </c>
      <c r="T164" s="0" t="n">
        <f aca="false">IF(R164&gt;=600,S164*1.1,IF(R164&gt;500,S164,IF(R164&gt;400,S164*0.9,IF(R164&gt;300,S164*0.8,IF(R164&gt;200,S164*0.7,IF(R164&gt;100,S164*0.6,S164*0.5))))))</f>
        <v>11.6174797176465</v>
      </c>
      <c r="U164" s="0" t="n">
        <f aca="false">IF(T164&lt;1.5,1,T164)</f>
        <v>11.6174797176465</v>
      </c>
    </row>
    <row r="165" customFormat="false" ht="15" hidden="false" customHeight="false" outlineLevel="0" collapsed="false">
      <c r="A165" s="15" t="s">
        <v>287</v>
      </c>
      <c r="B165" s="16" t="s">
        <v>1118</v>
      </c>
      <c r="C165" s="16" t="s">
        <v>972</v>
      </c>
      <c r="D165" s="17" t="n">
        <v>143.447048935737</v>
      </c>
      <c r="E165" s="16" t="s">
        <v>28</v>
      </c>
      <c r="F165" s="17" t="n">
        <v>526.933953770415</v>
      </c>
      <c r="G165" s="17" t="n">
        <v>141.322224102377</v>
      </c>
      <c r="H165" s="17" t="n">
        <v>68.0801483002214</v>
      </c>
      <c r="I165" s="17" t="n">
        <v>92.2151063450699</v>
      </c>
      <c r="J165" s="17" t="n">
        <v>32.5878936935357</v>
      </c>
      <c r="K165" s="17" t="n">
        <v>1.21202155835944</v>
      </c>
      <c r="L165" s="17" t="n">
        <v>15.3072025054116</v>
      </c>
      <c r="M165" s="17" t="n">
        <v>38.3864379653019</v>
      </c>
      <c r="N165" s="17" t="n">
        <v>68.3814213762745</v>
      </c>
      <c r="O165" s="17" t="n">
        <v>3.99260090401202</v>
      </c>
      <c r="P165" s="17" t="n">
        <v>118.624887986204</v>
      </c>
      <c r="Q165" s="17" t="n">
        <v>2.48787637828668</v>
      </c>
      <c r="R165" s="17" t="n">
        <v>279.983612610185</v>
      </c>
      <c r="S165" s="0" t="n">
        <f aca="false">R165/16.875</f>
        <v>16.5916214880109</v>
      </c>
      <c r="T165" s="0" t="n">
        <f aca="false">IF(R165&gt;=600,S165*1.1,IF(R165&gt;500,S165,IF(R165&gt;400,S165*0.9,IF(R165&gt;300,S165*0.8,IF(R165&gt;200,S165*0.7,IF(R165&gt;100,S165*0.6,S165*0.5))))))</f>
        <v>11.6141350416077</v>
      </c>
      <c r="U165" s="0" t="n">
        <f aca="false">IF(T165&lt;1.5,1,T165)</f>
        <v>11.6141350416077</v>
      </c>
    </row>
    <row r="166" customFormat="false" ht="15" hidden="false" customHeight="false" outlineLevel="0" collapsed="false">
      <c r="A166" s="15" t="s">
        <v>648</v>
      </c>
      <c r="B166" s="16" t="s">
        <v>1128</v>
      </c>
      <c r="C166" s="16" t="s">
        <v>931</v>
      </c>
      <c r="D166" s="17" t="n">
        <v>128.292821822188</v>
      </c>
      <c r="E166" s="16" t="s">
        <v>38</v>
      </c>
      <c r="F166" s="17" t="n">
        <v>432.679046186068</v>
      </c>
      <c r="G166" s="17" t="n">
        <v>117.681195175187</v>
      </c>
      <c r="H166" s="17" t="n">
        <v>51.3773441013219</v>
      </c>
      <c r="I166" s="17" t="n">
        <v>80.9569000544635</v>
      </c>
      <c r="J166" s="17" t="n">
        <v>24.6702649288135</v>
      </c>
      <c r="K166" s="17" t="n">
        <v>0.882093370417463</v>
      </c>
      <c r="L166" s="17" t="n">
        <v>11.171936821493</v>
      </c>
      <c r="M166" s="17" t="n">
        <v>42.3627396104839</v>
      </c>
      <c r="N166" s="17" t="n">
        <v>52.4258016763882</v>
      </c>
      <c r="O166" s="17" t="n">
        <v>1.49066863474343</v>
      </c>
      <c r="P166" s="17" t="n">
        <v>44.0576045877347</v>
      </c>
      <c r="Q166" s="17" t="n">
        <v>1.40902777777778</v>
      </c>
      <c r="R166" s="17" t="n">
        <v>279.82137896674</v>
      </c>
      <c r="S166" s="0" t="n">
        <f aca="false">R166/16.875</f>
        <v>16.5820076424735</v>
      </c>
      <c r="T166" s="0" t="n">
        <f aca="false">IF(R166&gt;=600,S166*1.1,IF(R166&gt;500,S166,IF(R166&gt;400,S166*0.9,IF(R166&gt;300,S166*0.8,IF(R166&gt;200,S166*0.7,IF(R166&gt;100,S166*0.6,S166*0.5))))))</f>
        <v>11.6074053497314</v>
      </c>
      <c r="U166" s="0" t="n">
        <f aca="false">IF(T166&lt;1.5,1,T166)</f>
        <v>11.6074053497314</v>
      </c>
    </row>
    <row r="167" customFormat="false" ht="15" hidden="false" customHeight="false" outlineLevel="0" collapsed="false">
      <c r="A167" s="15" t="s">
        <v>68</v>
      </c>
      <c r="B167" s="16" t="s">
        <v>314</v>
      </c>
      <c r="C167" s="16" t="s">
        <v>931</v>
      </c>
      <c r="D167" s="17" t="n">
        <v>134.334905753223</v>
      </c>
      <c r="E167" s="16" t="s">
        <v>124</v>
      </c>
      <c r="F167" s="17" t="n">
        <v>468.333781661005</v>
      </c>
      <c r="G167" s="17" t="n">
        <v>123.674081765491</v>
      </c>
      <c r="H167" s="17" t="n">
        <v>67.8495521624776</v>
      </c>
      <c r="I167" s="17" t="n">
        <v>69.2421697486571</v>
      </c>
      <c r="J167" s="17" t="n">
        <v>26.3260276038875</v>
      </c>
      <c r="K167" s="17" t="n">
        <v>1.63734679796031</v>
      </c>
      <c r="L167" s="17" t="n">
        <v>26.468537614986</v>
      </c>
      <c r="M167" s="17" t="n">
        <v>36.1544678236073</v>
      </c>
      <c r="N167" s="17" t="n">
        <v>84.4400556055077</v>
      </c>
      <c r="O167" s="17" t="n">
        <v>1.67182374768089</v>
      </c>
      <c r="P167" s="17" t="n">
        <v>142.542656837337</v>
      </c>
      <c r="Q167" s="17" t="n">
        <v>1.27021666666667</v>
      </c>
      <c r="R167" s="17" t="n">
        <v>278.983441645526</v>
      </c>
      <c r="S167" s="0" t="n">
        <f aca="false">R167/16.875</f>
        <v>16.5323520975127</v>
      </c>
      <c r="T167" s="0" t="n">
        <f aca="false">IF(R167&gt;=600,S167*1.1,IF(R167&gt;500,S167,IF(R167&gt;400,S167*0.9,IF(R167&gt;300,S167*0.8,IF(R167&gt;200,S167*0.7,IF(R167&gt;100,S167*0.6,S167*0.5))))))</f>
        <v>11.5726464682589</v>
      </c>
      <c r="U167" s="0" t="n">
        <f aca="false">IF(T167&lt;1.5,1,T167)</f>
        <v>11.5726464682589</v>
      </c>
    </row>
    <row r="168" customFormat="false" ht="15" hidden="false" customHeight="false" outlineLevel="0" collapsed="false">
      <c r="A168" s="15" t="s">
        <v>1117</v>
      </c>
      <c r="B168" s="16" t="s">
        <v>612</v>
      </c>
      <c r="C168" s="16" t="s">
        <v>932</v>
      </c>
      <c r="D168" s="17" t="n">
        <v>123.241902366418</v>
      </c>
      <c r="E168" s="16" t="s">
        <v>1606</v>
      </c>
      <c r="F168" s="17" t="n">
        <v>451.211456554657</v>
      </c>
      <c r="G168" s="17" t="n">
        <v>135.856500856876</v>
      </c>
      <c r="H168" s="17" t="n">
        <v>65.7094536900467</v>
      </c>
      <c r="I168" s="17" t="n">
        <v>92.3467135944962</v>
      </c>
      <c r="J168" s="17" t="n">
        <v>29.9088444242097</v>
      </c>
      <c r="K168" s="17" t="n">
        <v>2.7752161434295</v>
      </c>
      <c r="L168" s="17" t="n">
        <v>10.8257266947405</v>
      </c>
      <c r="M168" s="17" t="n">
        <v>21.8620648929549</v>
      </c>
      <c r="N168" s="17" t="n">
        <v>58.2570643760713</v>
      </c>
      <c r="O168" s="17" t="n">
        <v>11.947364848878</v>
      </c>
      <c r="P168" s="17" t="n">
        <v>77.9436577848437</v>
      </c>
      <c r="Q168" s="17" t="n">
        <v>4.73308135349172</v>
      </c>
      <c r="R168" s="17" t="n">
        <v>278.892166321782</v>
      </c>
      <c r="S168" s="0" t="n">
        <f aca="false">R168/16.875</f>
        <v>16.5269431894389</v>
      </c>
      <c r="T168" s="0" t="n">
        <f aca="false">IF(R168&gt;=600,S168*1.1,IF(R168&gt;500,S168,IF(R168&gt;400,S168*0.9,IF(R168&gt;300,S168*0.8,IF(R168&gt;200,S168*0.7,IF(R168&gt;100,S168*0.6,S168*0.5))))))</f>
        <v>11.5688602326072</v>
      </c>
      <c r="U168" s="0" t="n">
        <f aca="false">IF(T168&lt;1.5,1,T168)</f>
        <v>11.5688602326072</v>
      </c>
    </row>
    <row r="169" customFormat="false" ht="15" hidden="false" customHeight="false" outlineLevel="0" collapsed="false">
      <c r="A169" s="15" t="s">
        <v>134</v>
      </c>
      <c r="B169" s="16" t="s">
        <v>1078</v>
      </c>
      <c r="C169" s="16" t="s">
        <v>948</v>
      </c>
      <c r="D169" s="17" t="n">
        <v>134.983151934694</v>
      </c>
      <c r="E169" s="16" t="s">
        <v>141</v>
      </c>
      <c r="F169" s="17" t="n">
        <v>489.221068349261</v>
      </c>
      <c r="G169" s="17" t="n">
        <v>136.634664417601</v>
      </c>
      <c r="H169" s="17" t="n">
        <v>56.5586904927424</v>
      </c>
      <c r="I169" s="17" t="n">
        <v>98.2794202784284</v>
      </c>
      <c r="J169" s="17" t="n">
        <v>24.6944996998935</v>
      </c>
      <c r="K169" s="17" t="n">
        <v>0.96191792595679</v>
      </c>
      <c r="L169" s="17" t="n">
        <v>12.6988265133223</v>
      </c>
      <c r="M169" s="17" t="n">
        <v>23.4096969699994</v>
      </c>
      <c r="N169" s="17" t="n">
        <v>58.1025569988988</v>
      </c>
      <c r="O169" s="17" t="n">
        <v>0.900842105263158</v>
      </c>
      <c r="P169" s="17" t="n">
        <v>61.6129589374791</v>
      </c>
      <c r="Q169" s="17" t="n">
        <v>0.952037426900585</v>
      </c>
      <c r="R169" s="17" t="n">
        <v>277.756269711899</v>
      </c>
      <c r="S169" s="0" t="n">
        <f aca="false">R169/16.875</f>
        <v>16.4596307977422</v>
      </c>
      <c r="T169" s="0" t="n">
        <f aca="false">IF(R169&gt;=600,S169*1.1,IF(R169&gt;500,S169,IF(R169&gt;400,S169*0.9,IF(R169&gt;300,S169*0.8,IF(R169&gt;200,S169*0.7,IF(R169&gt;100,S169*0.6,S169*0.5))))))</f>
        <v>11.5217415584195</v>
      </c>
      <c r="U169" s="0" t="n">
        <f aca="false">IF(T169&lt;1.5,1,T169)</f>
        <v>11.5217415584195</v>
      </c>
    </row>
    <row r="170" customFormat="false" ht="15" hidden="false" customHeight="false" outlineLevel="0" collapsed="false">
      <c r="A170" s="15" t="s">
        <v>1074</v>
      </c>
      <c r="B170" s="16" t="s">
        <v>1068</v>
      </c>
      <c r="C170" s="16" t="s">
        <v>948</v>
      </c>
      <c r="D170" s="17" t="n">
        <v>131.026475815205</v>
      </c>
      <c r="E170" s="16" t="s">
        <v>28</v>
      </c>
      <c r="F170" s="17" t="n">
        <v>480.948664432627</v>
      </c>
      <c r="G170" s="17" t="n">
        <v>130.422046165727</v>
      </c>
      <c r="H170" s="17" t="n">
        <v>46.0702959233115</v>
      </c>
      <c r="I170" s="17" t="n">
        <v>88.9944127333918</v>
      </c>
      <c r="J170" s="17" t="n">
        <v>24.2101512778182</v>
      </c>
      <c r="K170" s="17" t="n">
        <v>0.622643767472325</v>
      </c>
      <c r="L170" s="17" t="n">
        <v>16.5948383870442</v>
      </c>
      <c r="M170" s="17" t="n">
        <v>17.1985043496716</v>
      </c>
      <c r="N170" s="17" t="n">
        <v>64.3771198718104</v>
      </c>
      <c r="O170" s="17" t="n">
        <v>0.100805009697138</v>
      </c>
      <c r="P170" s="17" t="n">
        <v>55.4660544000822</v>
      </c>
      <c r="Q170" s="17" t="n">
        <v>0.213493740219092</v>
      </c>
      <c r="R170" s="17" t="n">
        <v>277.729177153811</v>
      </c>
      <c r="S170" s="0" t="n">
        <f aca="false">R170/16.875</f>
        <v>16.4580253128184</v>
      </c>
      <c r="T170" s="0" t="n">
        <f aca="false">IF(R170&gt;=600,S170*1.1,IF(R170&gt;500,S170,IF(R170&gt;400,S170*0.9,IF(R170&gt;300,S170*0.8,IF(R170&gt;200,S170*0.7,IF(R170&gt;100,S170*0.6,S170*0.5))))))</f>
        <v>11.5206177189729</v>
      </c>
      <c r="U170" s="0" t="n">
        <f aca="false">IF(T170&lt;1.5,1,T170)</f>
        <v>11.5206177189729</v>
      </c>
    </row>
    <row r="171" customFormat="false" ht="15" hidden="false" customHeight="false" outlineLevel="0" collapsed="false">
      <c r="A171" s="15" t="s">
        <v>1188</v>
      </c>
      <c r="B171" s="16" t="s">
        <v>1187</v>
      </c>
      <c r="C171" s="16" t="s">
        <v>948</v>
      </c>
      <c r="D171" s="17" t="n">
        <v>124.437499228456</v>
      </c>
      <c r="E171" s="16" t="s">
        <v>122</v>
      </c>
      <c r="F171" s="17" t="n">
        <v>422.568780870203</v>
      </c>
      <c r="G171" s="17" t="n">
        <v>112.761656147341</v>
      </c>
      <c r="H171" s="17" t="n">
        <v>54.4779518605393</v>
      </c>
      <c r="I171" s="17" t="n">
        <v>65.6694813257435</v>
      </c>
      <c r="J171" s="17" t="n">
        <v>27.6367766428175</v>
      </c>
      <c r="K171" s="17" t="n">
        <v>1.66426638443751</v>
      </c>
      <c r="L171" s="17" t="n">
        <v>17.7911317943424</v>
      </c>
      <c r="M171" s="17" t="n">
        <v>56.2632916898993</v>
      </c>
      <c r="N171" s="17" t="n">
        <v>66.7400859349051</v>
      </c>
      <c r="O171" s="17" t="n">
        <v>0.579206626270943</v>
      </c>
      <c r="P171" s="17" t="n">
        <v>98.0748728126578</v>
      </c>
      <c r="Q171" s="17" t="n">
        <v>0.335297470978441</v>
      </c>
      <c r="R171" s="17" t="n">
        <v>276.750726770039</v>
      </c>
      <c r="S171" s="0" t="n">
        <f aca="false">R171/16.875</f>
        <v>16.4000430678542</v>
      </c>
      <c r="T171" s="0" t="n">
        <f aca="false">IF(R171&gt;=600,S171*1.1,IF(R171&gt;500,S171,IF(R171&gt;400,S171*0.9,IF(R171&gt;300,S171*0.8,IF(R171&gt;200,S171*0.7,IF(R171&gt;100,S171*0.6,S171*0.5))))))</f>
        <v>11.4800301474979</v>
      </c>
      <c r="U171" s="0" t="n">
        <f aca="false">IF(T171&lt;1.5,1,T171)</f>
        <v>11.4800301474979</v>
      </c>
    </row>
    <row r="172" customFormat="false" ht="15" hidden="false" customHeight="false" outlineLevel="0" collapsed="false">
      <c r="A172" s="15" t="s">
        <v>1069</v>
      </c>
      <c r="B172" s="16" t="s">
        <v>1068</v>
      </c>
      <c r="C172" s="16" t="s">
        <v>948</v>
      </c>
      <c r="D172" s="17" t="n">
        <v>132.974341333719</v>
      </c>
      <c r="E172" s="16" t="s">
        <v>52</v>
      </c>
      <c r="F172" s="17" t="n">
        <v>466.792189037149</v>
      </c>
      <c r="G172" s="17" t="n">
        <v>134.093485721158</v>
      </c>
      <c r="H172" s="17" t="n">
        <v>44.6760344922988</v>
      </c>
      <c r="I172" s="17" t="n">
        <v>103.785361292445</v>
      </c>
      <c r="J172" s="17" t="n">
        <v>22.1423530417812</v>
      </c>
      <c r="K172" s="17" t="n">
        <v>0.591859281255402</v>
      </c>
      <c r="L172" s="17" t="n">
        <v>7.57391210567635</v>
      </c>
      <c r="M172" s="17" t="n">
        <v>43.5261245270062</v>
      </c>
      <c r="N172" s="17" t="n">
        <v>46.1239903579332</v>
      </c>
      <c r="O172" s="17" t="n">
        <v>4.29918108512245</v>
      </c>
      <c r="P172" s="17" t="n">
        <v>40.3630588688777</v>
      </c>
      <c r="Q172" s="17" t="n">
        <v>2.63746347941567</v>
      </c>
      <c r="R172" s="17" t="n">
        <v>275.766101756546</v>
      </c>
      <c r="S172" s="0" t="n">
        <f aca="false">R172/16.875</f>
        <v>16.3416949189064</v>
      </c>
      <c r="T172" s="0" t="n">
        <f aca="false">IF(R172&gt;=600,S172*1.1,IF(R172&gt;500,S172,IF(R172&gt;400,S172*0.9,IF(R172&gt;300,S172*0.8,IF(R172&gt;200,S172*0.7,IF(R172&gt;100,S172*0.6,S172*0.5))))))</f>
        <v>11.4391864432345</v>
      </c>
      <c r="U172" s="0" t="n">
        <f aca="false">IF(T172&lt;1.5,1,T172)</f>
        <v>11.4391864432345</v>
      </c>
    </row>
    <row r="173" customFormat="false" ht="15" hidden="false" customHeight="false" outlineLevel="0" collapsed="false">
      <c r="A173" s="15" t="s">
        <v>629</v>
      </c>
      <c r="B173" s="16" t="s">
        <v>1150</v>
      </c>
      <c r="C173" s="16" t="s">
        <v>1767</v>
      </c>
      <c r="D173" s="17" t="n">
        <v>132.843209075829</v>
      </c>
      <c r="E173" s="16" t="s">
        <v>101</v>
      </c>
      <c r="F173" s="17" t="n">
        <v>435.585373642253</v>
      </c>
      <c r="G173" s="17" t="n">
        <v>104.379428758935</v>
      </c>
      <c r="H173" s="17" t="n">
        <v>57.8122536439924</v>
      </c>
      <c r="I173" s="17" t="n">
        <v>60.6003443978036</v>
      </c>
      <c r="J173" s="17" t="n">
        <v>22.1192599525924</v>
      </c>
      <c r="K173" s="17" t="n">
        <v>1.1546361482616</v>
      </c>
      <c r="L173" s="17" t="n">
        <v>20.5051882602778</v>
      </c>
      <c r="M173" s="17" t="n">
        <v>76.8860229754529</v>
      </c>
      <c r="N173" s="17" t="n">
        <v>67.5071784316854</v>
      </c>
      <c r="O173" s="17" t="n">
        <v>0.811233174315214</v>
      </c>
      <c r="P173" s="17" t="n">
        <v>117.686685361769</v>
      </c>
      <c r="Q173" s="17" t="n">
        <v>0</v>
      </c>
      <c r="R173" s="17" t="n">
        <v>275.653528652561</v>
      </c>
      <c r="S173" s="0" t="n">
        <f aca="false">R173/16.875</f>
        <v>16.3350239201518</v>
      </c>
      <c r="T173" s="0" t="n">
        <f aca="false">IF(R173&gt;=600,S173*1.1,IF(R173&gt;500,S173,IF(R173&gt;400,S173*0.9,IF(R173&gt;300,S173*0.8,IF(R173&gt;200,S173*0.7,IF(R173&gt;100,S173*0.6,S173*0.5))))))</f>
        <v>11.4345167441062</v>
      </c>
      <c r="U173" s="0" t="n">
        <f aca="false">IF(T173&lt;1.5,1,T173)</f>
        <v>11.4345167441062</v>
      </c>
    </row>
    <row r="174" customFormat="false" ht="15" hidden="false" customHeight="false" outlineLevel="0" collapsed="false">
      <c r="A174" s="15" t="s">
        <v>597</v>
      </c>
      <c r="B174" s="16" t="s">
        <v>655</v>
      </c>
      <c r="C174" s="16" t="s">
        <v>932</v>
      </c>
      <c r="D174" s="17" t="n">
        <v>128.352636628483</v>
      </c>
      <c r="E174" s="16" t="s">
        <v>102</v>
      </c>
      <c r="F174" s="17" t="n">
        <v>451.004477655439</v>
      </c>
      <c r="G174" s="17" t="n">
        <v>126.694745521227</v>
      </c>
      <c r="H174" s="17" t="n">
        <v>70.510230169052</v>
      </c>
      <c r="I174" s="17" t="n">
        <v>107.445188381573</v>
      </c>
      <c r="J174" s="17" t="n">
        <v>13.9959707565144</v>
      </c>
      <c r="K174" s="17" t="n">
        <v>2.77818965061018</v>
      </c>
      <c r="L174" s="17" t="n">
        <v>2.47539673252973</v>
      </c>
      <c r="M174" s="17" t="n">
        <v>59.3511096252936</v>
      </c>
      <c r="N174" s="17" t="n">
        <v>31.8272278765643</v>
      </c>
      <c r="O174" s="17" t="n">
        <v>16.4816970758012</v>
      </c>
      <c r="P174" s="17" t="n">
        <v>51.8423066951674</v>
      </c>
      <c r="Q174" s="17" t="n">
        <v>5.23759406550441</v>
      </c>
      <c r="R174" s="17" t="n">
        <v>274.76364976259</v>
      </c>
      <c r="S174" s="0" t="n">
        <f aca="false">R174/16.875</f>
        <v>16.2822903563016</v>
      </c>
      <c r="T174" s="0" t="n">
        <f aca="false">IF(R174&gt;=600,S174*1.1,IF(R174&gt;500,S174,IF(R174&gt;400,S174*0.9,IF(R174&gt;300,S174*0.8,IF(R174&gt;200,S174*0.7,IF(R174&gt;100,S174*0.6,S174*0.5))))))</f>
        <v>11.3976032494111</v>
      </c>
      <c r="U174" s="0" t="n">
        <f aca="false">IF(T174&lt;1.5,1,T174)</f>
        <v>11.3976032494111</v>
      </c>
    </row>
    <row r="175" customFormat="false" ht="15" hidden="false" customHeight="false" outlineLevel="0" collapsed="false">
      <c r="A175" s="15" t="s">
        <v>1139</v>
      </c>
      <c r="B175" s="16" t="s">
        <v>252</v>
      </c>
      <c r="C175" s="16" t="s">
        <v>952</v>
      </c>
      <c r="D175" s="17" t="n">
        <v>144.764596890888</v>
      </c>
      <c r="E175" s="16" t="s">
        <v>25</v>
      </c>
      <c r="F175" s="17" t="n">
        <v>494.648538044369</v>
      </c>
      <c r="G175" s="17" t="n">
        <v>133.959395910398</v>
      </c>
      <c r="H175" s="17" t="n">
        <v>54.6442713763456</v>
      </c>
      <c r="I175" s="17" t="n">
        <v>93.9839648561412</v>
      </c>
      <c r="J175" s="17" t="n">
        <v>28.6941214019257</v>
      </c>
      <c r="K175" s="17" t="n">
        <v>3.98818517015097</v>
      </c>
      <c r="L175" s="17" t="n">
        <v>7.29312448218006</v>
      </c>
      <c r="M175" s="17" t="n">
        <v>19.0442256263144</v>
      </c>
      <c r="N175" s="17" t="n">
        <v>51.1015122847261</v>
      </c>
      <c r="O175" s="17" t="n">
        <v>4.42968761331365</v>
      </c>
      <c r="P175" s="17" t="n">
        <v>43.7078850321573</v>
      </c>
      <c r="Q175" s="17" t="n">
        <v>3.89783354783355</v>
      </c>
      <c r="R175" s="17" t="n">
        <v>274.123239419875</v>
      </c>
      <c r="S175" s="0" t="n">
        <f aca="false">R175/16.875</f>
        <v>16.2443401137703</v>
      </c>
      <c r="T175" s="0" t="n">
        <f aca="false">IF(R175&gt;=600,S175*1.1,IF(R175&gt;500,S175,IF(R175&gt;400,S175*0.9,IF(R175&gt;300,S175*0.8,IF(R175&gt;200,S175*0.7,IF(R175&gt;100,S175*0.6,S175*0.5))))))</f>
        <v>11.3710380796392</v>
      </c>
      <c r="U175" s="0" t="n">
        <f aca="false">IF(T175&lt;1.5,1,T175)</f>
        <v>11.3710380796392</v>
      </c>
    </row>
    <row r="176" customFormat="false" ht="15" hidden="false" customHeight="false" outlineLevel="0" collapsed="false">
      <c r="A176" s="15" t="s">
        <v>217</v>
      </c>
      <c r="B176" s="16" t="s">
        <v>394</v>
      </c>
      <c r="C176" s="16" t="s">
        <v>933</v>
      </c>
      <c r="D176" s="17" t="n">
        <v>145.145917309158</v>
      </c>
      <c r="E176" s="16" t="s">
        <v>98</v>
      </c>
      <c r="F176" s="17" t="n">
        <v>495.184980785217</v>
      </c>
      <c r="G176" s="17" t="n">
        <v>125.682865939521</v>
      </c>
      <c r="H176" s="17" t="n">
        <v>51.6775138898988</v>
      </c>
      <c r="I176" s="17" t="n">
        <v>85.0184599371472</v>
      </c>
      <c r="J176" s="17" t="n">
        <v>24.661953268441</v>
      </c>
      <c r="K176" s="17" t="n">
        <v>2.11024427773442</v>
      </c>
      <c r="L176" s="17" t="n">
        <v>13.8922084561978</v>
      </c>
      <c r="M176" s="17" t="n">
        <v>30.5749187177359</v>
      </c>
      <c r="N176" s="17" t="n">
        <v>59.5262218808714</v>
      </c>
      <c r="O176" s="17" t="n">
        <v>0.415199082842312</v>
      </c>
      <c r="P176" s="17" t="n">
        <v>64.3938993188695</v>
      </c>
      <c r="Q176" s="17" t="n">
        <v>0.792455680399501</v>
      </c>
      <c r="R176" s="17" t="n">
        <v>273.249431704103</v>
      </c>
      <c r="S176" s="0" t="n">
        <f aca="false">R176/16.875</f>
        <v>16.1925589157987</v>
      </c>
      <c r="T176" s="0" t="n">
        <f aca="false">IF(R176&gt;=600,S176*1.1,IF(R176&gt;500,S176,IF(R176&gt;400,S176*0.9,IF(R176&gt;300,S176*0.8,IF(R176&gt;200,S176*0.7,IF(R176&gt;100,S176*0.6,S176*0.5))))))</f>
        <v>11.3347912410591</v>
      </c>
      <c r="U176" s="0" t="n">
        <f aca="false">IF(T176&lt;1.5,1,T176)</f>
        <v>11.3347912410591</v>
      </c>
    </row>
    <row r="177" customFormat="false" ht="15" hidden="false" customHeight="false" outlineLevel="0" collapsed="false">
      <c r="A177" s="15" t="s">
        <v>1082</v>
      </c>
      <c r="B177" s="16" t="s">
        <v>1081</v>
      </c>
      <c r="C177" s="16" t="s">
        <v>972</v>
      </c>
      <c r="D177" s="17" t="n">
        <v>125.163026313892</v>
      </c>
      <c r="E177" s="16" t="s">
        <v>1766</v>
      </c>
      <c r="F177" s="17" t="n">
        <v>478.9637044381</v>
      </c>
      <c r="G177" s="17" t="n">
        <v>137.383452068338</v>
      </c>
      <c r="H177" s="17" t="n">
        <v>75.0111214777757</v>
      </c>
      <c r="I177" s="17" t="n">
        <v>108.592464305038</v>
      </c>
      <c r="J177" s="17" t="n">
        <v>20.0105647838019</v>
      </c>
      <c r="K177" s="17" t="n">
        <v>5.74322380151227</v>
      </c>
      <c r="L177" s="17" t="n">
        <v>3.03719917798626</v>
      </c>
      <c r="M177" s="17" t="n">
        <v>36.6456883102087</v>
      </c>
      <c r="N177" s="17" t="n">
        <v>39.4163300976634</v>
      </c>
      <c r="O177" s="17" t="n">
        <v>37.2886908765523</v>
      </c>
      <c r="P177" s="17" t="n">
        <v>77.9248658934051</v>
      </c>
      <c r="Q177" s="17" t="n">
        <v>15.2085683917914</v>
      </c>
      <c r="R177" s="17" t="n">
        <v>273.220458466127</v>
      </c>
      <c r="S177" s="0" t="n">
        <f aca="false">R177/16.875</f>
        <v>16.1908419831779</v>
      </c>
      <c r="T177" s="0" t="n">
        <f aca="false">IF(R177&gt;=600,S177*1.1,IF(R177&gt;500,S177,IF(R177&gt;400,S177*0.9,IF(R177&gt;300,S177*0.8,IF(R177&gt;200,S177*0.7,IF(R177&gt;100,S177*0.6,S177*0.5))))))</f>
        <v>11.3335893882245</v>
      </c>
      <c r="U177" s="0" t="n">
        <f aca="false">IF(T177&lt;1.5,1,T177)</f>
        <v>11.3335893882245</v>
      </c>
    </row>
    <row r="178" customFormat="false" ht="15" hidden="false" customHeight="false" outlineLevel="0" collapsed="false">
      <c r="A178" s="15" t="s">
        <v>1103</v>
      </c>
      <c r="B178" s="16" t="s">
        <v>323</v>
      </c>
      <c r="C178" s="16" t="s">
        <v>952</v>
      </c>
      <c r="D178" s="17" t="n">
        <v>124.522892930483</v>
      </c>
      <c r="E178" s="16" t="s">
        <v>1766</v>
      </c>
      <c r="F178" s="17" t="n">
        <v>488.877930408563</v>
      </c>
      <c r="G178" s="17" t="n">
        <v>141.279572263809</v>
      </c>
      <c r="H178" s="17" t="n">
        <v>67.6175591157096</v>
      </c>
      <c r="I178" s="17" t="n">
        <v>104.538008487746</v>
      </c>
      <c r="J178" s="17" t="n">
        <v>24.6060705343131</v>
      </c>
      <c r="K178" s="17" t="n">
        <v>5.54800889041994</v>
      </c>
      <c r="L178" s="17" t="n">
        <v>6.58748435132961</v>
      </c>
      <c r="M178" s="17" t="n">
        <v>21.1818495915017</v>
      </c>
      <c r="N178" s="17" t="n">
        <v>49.3360918671905</v>
      </c>
      <c r="O178" s="17" t="n">
        <v>4.36551531876905</v>
      </c>
      <c r="P178" s="17" t="n">
        <v>62.3586228019166</v>
      </c>
      <c r="Q178" s="17" t="n">
        <v>3.84682692307692</v>
      </c>
      <c r="R178" s="17" t="n">
        <v>273.039679801128</v>
      </c>
      <c r="S178" s="0" t="n">
        <f aca="false">R178/16.875</f>
        <v>16.1801291734002</v>
      </c>
      <c r="T178" s="0" t="n">
        <f aca="false">IF(R178&gt;=600,S178*1.1,IF(R178&gt;500,S178,IF(R178&gt;400,S178*0.9,IF(R178&gt;300,S178*0.8,IF(R178&gt;200,S178*0.7,IF(R178&gt;100,S178*0.6,S178*0.5))))))</f>
        <v>11.3260904213801</v>
      </c>
      <c r="U178" s="0" t="n">
        <f aca="false">IF(T178&lt;1.5,1,T178)</f>
        <v>11.3260904213801</v>
      </c>
    </row>
    <row r="179" customFormat="false" ht="15" hidden="false" customHeight="false" outlineLevel="0" collapsed="false">
      <c r="A179" s="15" t="s">
        <v>61</v>
      </c>
      <c r="B179" s="16" t="s">
        <v>787</v>
      </c>
      <c r="C179" s="16" t="s">
        <v>946</v>
      </c>
      <c r="D179" s="17" t="n">
        <v>128.748895683477</v>
      </c>
      <c r="E179" s="16" t="s">
        <v>124</v>
      </c>
      <c r="F179" s="17" t="n">
        <v>423.632501482863</v>
      </c>
      <c r="G179" s="17" t="n">
        <v>115.519828353302</v>
      </c>
      <c r="H179" s="17" t="n">
        <v>59.2339623501158</v>
      </c>
      <c r="I179" s="17" t="n">
        <v>71.5574722210941</v>
      </c>
      <c r="J179" s="17" t="n">
        <v>26.4173324839444</v>
      </c>
      <c r="K179" s="17" t="n">
        <v>2.49504801673558</v>
      </c>
      <c r="L179" s="17" t="n">
        <v>15.0499756315279</v>
      </c>
      <c r="M179" s="17" t="n">
        <v>40.7506851512386</v>
      </c>
      <c r="N179" s="17" t="n">
        <v>61.5611903613836</v>
      </c>
      <c r="O179" s="17" t="n">
        <v>7.01682075368422</v>
      </c>
      <c r="P179" s="17" t="n">
        <v>84.6801907838098</v>
      </c>
      <c r="Q179" s="17" t="n">
        <v>3.11526613439787</v>
      </c>
      <c r="R179" s="17" t="n">
        <v>272.844385463516</v>
      </c>
      <c r="S179" s="0" t="n">
        <f aca="false">R179/16.875</f>
        <v>16.1685561756158</v>
      </c>
      <c r="T179" s="0" t="n">
        <f aca="false">IF(R179&gt;=600,S179*1.1,IF(R179&gt;500,S179,IF(R179&gt;400,S179*0.9,IF(R179&gt;300,S179*0.8,IF(R179&gt;200,S179*0.7,IF(R179&gt;100,S179*0.6,S179*0.5))))))</f>
        <v>11.317989322931</v>
      </c>
      <c r="U179" s="0" t="n">
        <f aca="false">IF(T179&lt;1.5,1,T179)</f>
        <v>11.317989322931</v>
      </c>
    </row>
    <row r="180" customFormat="false" ht="15" hidden="false" customHeight="false" outlineLevel="0" collapsed="false">
      <c r="A180" s="15" t="s">
        <v>80</v>
      </c>
      <c r="B180" s="16" t="s">
        <v>1077</v>
      </c>
      <c r="C180" s="16" t="s">
        <v>972</v>
      </c>
      <c r="D180" s="17" t="n">
        <v>131.069504406522</v>
      </c>
      <c r="E180" s="16" t="s">
        <v>79</v>
      </c>
      <c r="F180" s="17" t="n">
        <v>452.213166747933</v>
      </c>
      <c r="G180" s="17" t="n">
        <v>128.603534673733</v>
      </c>
      <c r="H180" s="17" t="n">
        <v>61.1667911764815</v>
      </c>
      <c r="I180" s="17" t="n">
        <v>93.0158728458714</v>
      </c>
      <c r="J180" s="17" t="n">
        <v>25.4016308095903</v>
      </c>
      <c r="K180" s="17" t="n">
        <v>2.19822390080103</v>
      </c>
      <c r="L180" s="17" t="n">
        <v>7.98780711747065</v>
      </c>
      <c r="M180" s="17" t="n">
        <v>42.4849752739628</v>
      </c>
      <c r="N180" s="17" t="n">
        <v>48.8779495102355</v>
      </c>
      <c r="O180" s="17" t="n">
        <v>6.99624300061133</v>
      </c>
      <c r="P180" s="17" t="n">
        <v>67.6373688886076</v>
      </c>
      <c r="Q180" s="17" t="n">
        <v>3.97611644273832</v>
      </c>
      <c r="R180" s="17" t="n">
        <v>270.277508267283</v>
      </c>
      <c r="S180" s="0" t="n">
        <f aca="false">R180/16.875</f>
        <v>16.0164449343575</v>
      </c>
      <c r="T180" s="0" t="n">
        <f aca="false">IF(R180&gt;=600,S180*1.1,IF(R180&gt;500,S180,IF(R180&gt;400,S180*0.9,IF(R180&gt;300,S180*0.8,IF(R180&gt;200,S180*0.7,IF(R180&gt;100,S180*0.6,S180*0.5))))))</f>
        <v>11.2115114540503</v>
      </c>
      <c r="U180" s="0" t="n">
        <f aca="false">IF(T180&lt;1.5,1,T180)</f>
        <v>11.2115114540503</v>
      </c>
    </row>
    <row r="181" customFormat="false" ht="15" hidden="false" customHeight="false" outlineLevel="0" collapsed="false">
      <c r="A181" s="15" t="s">
        <v>633</v>
      </c>
      <c r="B181" s="16" t="s">
        <v>1133</v>
      </c>
      <c r="C181" s="16" t="s">
        <v>966</v>
      </c>
      <c r="D181" s="17" t="n">
        <v>115.468649115239</v>
      </c>
      <c r="E181" s="16" t="s">
        <v>38</v>
      </c>
      <c r="F181" s="17" t="n">
        <v>396.121050713604</v>
      </c>
      <c r="G181" s="17" t="n">
        <v>108.480976117685</v>
      </c>
      <c r="H181" s="17" t="n">
        <v>64.1597678292156</v>
      </c>
      <c r="I181" s="17" t="n">
        <v>71.5118606287757</v>
      </c>
      <c r="J181" s="17" t="n">
        <v>20.5026367473535</v>
      </c>
      <c r="K181" s="17" t="n">
        <v>1.09314716149459</v>
      </c>
      <c r="L181" s="17" t="n">
        <v>15.3733315800612</v>
      </c>
      <c r="M181" s="17" t="n">
        <v>65.8782199304143</v>
      </c>
      <c r="N181" s="17" t="n">
        <v>57.1338438297165</v>
      </c>
      <c r="O181" s="17" t="n">
        <v>4.7433997682103</v>
      </c>
      <c r="P181" s="17" t="n">
        <v>96.2015135074756</v>
      </c>
      <c r="Q181" s="17" t="n">
        <v>2.99569892473118</v>
      </c>
      <c r="R181" s="17" t="n">
        <v>270.007920853561</v>
      </c>
      <c r="S181" s="0" t="n">
        <f aca="false">R181/16.875</f>
        <v>16.0004693839147</v>
      </c>
      <c r="T181" s="0" t="n">
        <f aca="false">IF(R181&gt;=600,S181*1.1,IF(R181&gt;500,S181,IF(R181&gt;400,S181*0.9,IF(R181&gt;300,S181*0.8,IF(R181&gt;200,S181*0.7,IF(R181&gt;100,S181*0.6,S181*0.5))))))</f>
        <v>11.2003285687403</v>
      </c>
      <c r="U181" s="0" t="n">
        <f aca="false">IF(T181&lt;1.5,1,T181)</f>
        <v>11.2003285687403</v>
      </c>
    </row>
    <row r="182" customFormat="false" ht="15" hidden="false" customHeight="false" outlineLevel="0" collapsed="false">
      <c r="A182" s="15" t="s">
        <v>324</v>
      </c>
      <c r="B182" s="16" t="s">
        <v>1088</v>
      </c>
      <c r="C182" s="16" t="s">
        <v>948</v>
      </c>
      <c r="D182" s="17" t="n">
        <v>117.469078175824</v>
      </c>
      <c r="E182" s="16" t="s">
        <v>55</v>
      </c>
      <c r="F182" s="17" t="n">
        <v>398.699662019007</v>
      </c>
      <c r="G182" s="17" t="n">
        <v>110.384980437097</v>
      </c>
      <c r="H182" s="17" t="n">
        <v>56.5042552636526</v>
      </c>
      <c r="I182" s="17" t="n">
        <v>67.4360931406464</v>
      </c>
      <c r="J182" s="17" t="n">
        <v>26.2719458205386</v>
      </c>
      <c r="K182" s="17" t="n">
        <v>0.777392096809465</v>
      </c>
      <c r="L182" s="17" t="n">
        <v>15.8995493791026</v>
      </c>
      <c r="M182" s="17" t="n">
        <v>39.3724219858194</v>
      </c>
      <c r="N182" s="17" t="n">
        <v>61.4646435820281</v>
      </c>
      <c r="O182" s="17" t="n">
        <v>0.774866020944983</v>
      </c>
      <c r="P182" s="17" t="n">
        <v>74.0251315107814</v>
      </c>
      <c r="Q182" s="17" t="n">
        <v>1.03683402346446</v>
      </c>
      <c r="R182" s="17" t="n">
        <v>268.964579906762</v>
      </c>
      <c r="S182" s="0" t="n">
        <f aca="false">R182/16.875</f>
        <v>15.9386417722525</v>
      </c>
      <c r="T182" s="0" t="n">
        <f aca="false">IF(R182&gt;=600,S182*1.1,IF(R182&gt;500,S182,IF(R182&gt;400,S182*0.9,IF(R182&gt;300,S182*0.8,IF(R182&gt;200,S182*0.7,IF(R182&gt;100,S182*0.6,S182*0.5))))))</f>
        <v>11.1570492405768</v>
      </c>
      <c r="U182" s="0" t="n">
        <f aca="false">IF(T182&lt;1.5,1,T182)</f>
        <v>11.1570492405768</v>
      </c>
    </row>
    <row r="183" customFormat="false" ht="15" hidden="false" customHeight="false" outlineLevel="0" collapsed="false">
      <c r="A183" s="15" t="s">
        <v>1325</v>
      </c>
      <c r="B183" s="16" t="s">
        <v>1017</v>
      </c>
      <c r="C183" s="16" t="s">
        <v>952</v>
      </c>
      <c r="D183" s="17" t="n">
        <v>134.448287733527</v>
      </c>
      <c r="E183" s="16" t="s">
        <v>84</v>
      </c>
      <c r="F183" s="17" t="n">
        <v>489.268023531029</v>
      </c>
      <c r="G183" s="17" t="n">
        <v>137.39241527677</v>
      </c>
      <c r="H183" s="17" t="n">
        <v>71.1768994870194</v>
      </c>
      <c r="I183" s="17" t="n">
        <v>107.240833955915</v>
      </c>
      <c r="J183" s="17" t="n">
        <v>20.4685473003285</v>
      </c>
      <c r="K183" s="17" t="n">
        <v>4.64838707635304</v>
      </c>
      <c r="L183" s="17" t="n">
        <v>5.03464694417391</v>
      </c>
      <c r="M183" s="17" t="n">
        <v>28.5054732976544</v>
      </c>
      <c r="N183" s="17" t="n">
        <v>42.9586546574691</v>
      </c>
      <c r="O183" s="17" t="n">
        <v>25.8364526812847</v>
      </c>
      <c r="P183" s="17" t="n">
        <v>73.483236888176</v>
      </c>
      <c r="Q183" s="17" t="n">
        <v>8.34287652104528</v>
      </c>
      <c r="R183" s="17" t="n">
        <v>268.913044276533</v>
      </c>
      <c r="S183" s="0" t="n">
        <f aca="false">R183/16.875</f>
        <v>15.9355878089797</v>
      </c>
      <c r="T183" s="0" t="n">
        <f aca="false">IF(R183&gt;=600,S183*1.1,IF(R183&gt;500,S183,IF(R183&gt;400,S183*0.9,IF(R183&gt;300,S183*0.8,IF(R183&gt;200,S183*0.7,IF(R183&gt;100,S183*0.6,S183*0.5))))))</f>
        <v>11.1549114662858</v>
      </c>
      <c r="U183" s="0" t="n">
        <f aca="false">IF(T183&lt;1.5,1,T183)</f>
        <v>11.1549114662858</v>
      </c>
    </row>
    <row r="184" customFormat="false" ht="15" hidden="false" customHeight="false" outlineLevel="0" collapsed="false">
      <c r="A184" s="15" t="s">
        <v>111</v>
      </c>
      <c r="B184" s="16" t="s">
        <v>1063</v>
      </c>
      <c r="C184" s="16" t="s">
        <v>932</v>
      </c>
      <c r="D184" s="17" t="n">
        <v>111.933426250606</v>
      </c>
      <c r="E184" s="16" t="s">
        <v>22</v>
      </c>
      <c r="F184" s="17" t="n">
        <v>458.109778550189</v>
      </c>
      <c r="G184" s="17" t="n">
        <v>120.971762135169</v>
      </c>
      <c r="H184" s="17" t="n">
        <v>62.0677006058385</v>
      </c>
      <c r="I184" s="17" t="n">
        <v>80.7850571672628</v>
      </c>
      <c r="J184" s="17" t="n">
        <v>27.0762918202882</v>
      </c>
      <c r="K184" s="17" t="n">
        <v>2.70652330999228</v>
      </c>
      <c r="L184" s="17" t="n">
        <v>10.4038898376253</v>
      </c>
      <c r="M184" s="17" t="n">
        <v>44.1053792006729</v>
      </c>
      <c r="N184" s="17" t="n">
        <v>53.7437321669658</v>
      </c>
      <c r="O184" s="17" t="n">
        <v>11.8312658637831</v>
      </c>
      <c r="P184" s="17" t="n">
        <v>83.8546606511002</v>
      </c>
      <c r="Q184" s="17" t="n">
        <v>3.9890558397272</v>
      </c>
      <c r="R184" s="17" t="n">
        <v>268.57713143475</v>
      </c>
      <c r="S184" s="0" t="n">
        <f aca="false">R184/16.875</f>
        <v>15.9156818628</v>
      </c>
      <c r="T184" s="0" t="n">
        <f aca="false">IF(R184&gt;=600,S184*1.1,IF(R184&gt;500,S184,IF(R184&gt;400,S184*0.9,IF(R184&gt;300,S184*0.8,IF(R184&gt;200,S184*0.7,IF(R184&gt;100,S184*0.6,S184*0.5))))))</f>
        <v>11.14097730396</v>
      </c>
      <c r="U184" s="0" t="n">
        <f aca="false">IF(T184&lt;1.5,1,T184)</f>
        <v>11.14097730396</v>
      </c>
    </row>
    <row r="185" customFormat="false" ht="15" hidden="false" customHeight="false" outlineLevel="0" collapsed="false">
      <c r="A185" s="15" t="s">
        <v>120</v>
      </c>
      <c r="B185" s="16" t="s">
        <v>1303</v>
      </c>
      <c r="C185" s="16" t="s">
        <v>931</v>
      </c>
      <c r="D185" s="17" t="n">
        <v>106.628539829087</v>
      </c>
      <c r="E185" s="16" t="s">
        <v>1608</v>
      </c>
      <c r="F185" s="17" t="n">
        <v>380.737002265595</v>
      </c>
      <c r="G185" s="17" t="n">
        <v>100.026421724313</v>
      </c>
      <c r="H185" s="17" t="n">
        <v>55.5179062972309</v>
      </c>
      <c r="I185" s="17" t="n">
        <v>57.9743612860529</v>
      </c>
      <c r="J185" s="17" t="n">
        <v>21.1724112735683</v>
      </c>
      <c r="K185" s="17" t="n">
        <v>1.07744676145559</v>
      </c>
      <c r="L185" s="17" t="n">
        <v>19.8022024032362</v>
      </c>
      <c r="M185" s="17" t="n">
        <v>44.0942843348959</v>
      </c>
      <c r="N185" s="17" t="n">
        <v>64.9588817038535</v>
      </c>
      <c r="O185" s="17" t="n">
        <v>0.621477162293489</v>
      </c>
      <c r="P185" s="17" t="n">
        <v>80.0325217902574</v>
      </c>
      <c r="Q185" s="17" t="n">
        <v>0.253086419753086</v>
      </c>
      <c r="R185" s="17" t="n">
        <v>267.667275018764</v>
      </c>
      <c r="S185" s="0" t="n">
        <f aca="false">R185/16.875</f>
        <v>15.8617644455564</v>
      </c>
      <c r="T185" s="0" t="n">
        <f aca="false">IF(R185&gt;=600,S185*1.1,IF(R185&gt;500,S185,IF(R185&gt;400,S185*0.9,IF(R185&gt;300,S185*0.8,IF(R185&gt;200,S185*0.7,IF(R185&gt;100,S185*0.6,S185*0.5))))))</f>
        <v>11.1032351118895</v>
      </c>
      <c r="U185" s="0" t="n">
        <f aca="false">IF(T185&lt;1.5,1,T185)</f>
        <v>11.1032351118895</v>
      </c>
    </row>
    <row r="186" customFormat="false" ht="15" hidden="false" customHeight="false" outlineLevel="0" collapsed="false">
      <c r="A186" s="15" t="s">
        <v>1110</v>
      </c>
      <c r="B186" s="16" t="s">
        <v>1109</v>
      </c>
      <c r="C186" s="16" t="s">
        <v>972</v>
      </c>
      <c r="D186" s="17" t="n">
        <v>117.816857230476</v>
      </c>
      <c r="E186" s="16" t="s">
        <v>67</v>
      </c>
      <c r="F186" s="17" t="n">
        <v>414.259123814655</v>
      </c>
      <c r="G186" s="17" t="n">
        <v>113.326044854764</v>
      </c>
      <c r="H186" s="17" t="n">
        <v>70.3093332404306</v>
      </c>
      <c r="I186" s="17" t="n">
        <v>73.2211878738305</v>
      </c>
      <c r="J186" s="17" t="n">
        <v>26.6010290317065</v>
      </c>
      <c r="K186" s="17" t="n">
        <v>7.88077500579063</v>
      </c>
      <c r="L186" s="17" t="n">
        <v>5.6230529434359</v>
      </c>
      <c r="M186" s="17" t="n">
        <v>60.7012959397412</v>
      </c>
      <c r="N186" s="17" t="n">
        <v>45.9722566282949</v>
      </c>
      <c r="O186" s="17" t="n">
        <v>23.8116584093108</v>
      </c>
      <c r="P186" s="17" t="n">
        <v>97.4545210556129</v>
      </c>
      <c r="Q186" s="17" t="n">
        <v>9.42441309255079</v>
      </c>
      <c r="R186" s="17" t="n">
        <v>266.473392797973</v>
      </c>
      <c r="S186" s="0" t="n">
        <f aca="false">R186/16.875</f>
        <v>15.7910158695095</v>
      </c>
      <c r="T186" s="0" t="n">
        <f aca="false">IF(R186&gt;=600,S186*1.1,IF(R186&gt;500,S186,IF(R186&gt;400,S186*0.9,IF(R186&gt;300,S186*0.8,IF(R186&gt;200,S186*0.7,IF(R186&gt;100,S186*0.6,S186*0.5))))))</f>
        <v>11.0537111086567</v>
      </c>
      <c r="U186" s="0" t="n">
        <f aca="false">IF(T186&lt;1.5,1,T186)</f>
        <v>11.0537111086567</v>
      </c>
    </row>
    <row r="187" customFormat="false" ht="15" hidden="false" customHeight="false" outlineLevel="0" collapsed="false">
      <c r="A187" s="15" t="s">
        <v>196</v>
      </c>
      <c r="B187" s="16" t="s">
        <v>1122</v>
      </c>
      <c r="C187" s="16" t="s">
        <v>932</v>
      </c>
      <c r="D187" s="17" t="n">
        <v>118.186716558048</v>
      </c>
      <c r="E187" s="16" t="s">
        <v>79</v>
      </c>
      <c r="F187" s="17" t="n">
        <v>444.270428408315</v>
      </c>
      <c r="G187" s="17" t="n">
        <v>113.38768877822</v>
      </c>
      <c r="H187" s="17" t="n">
        <v>58.9863746556736</v>
      </c>
      <c r="I187" s="17" t="n">
        <v>76.7285584231358</v>
      </c>
      <c r="J187" s="17" t="n">
        <v>23.1129567699286</v>
      </c>
      <c r="K187" s="17" t="n">
        <v>1.34288686891714</v>
      </c>
      <c r="L187" s="17" t="n">
        <v>12.2032867162381</v>
      </c>
      <c r="M187" s="17" t="n">
        <v>38.5061863041854</v>
      </c>
      <c r="N187" s="17" t="n">
        <v>53.2281920179256</v>
      </c>
      <c r="O187" s="17" t="n">
        <v>9.44209986281775</v>
      </c>
      <c r="P187" s="17" t="n">
        <v>67.8777684852774</v>
      </c>
      <c r="Q187" s="17" t="n">
        <v>3.07059564719359</v>
      </c>
      <c r="R187" s="17" t="n">
        <v>265.010768142828</v>
      </c>
      <c r="S187" s="0" t="n">
        <f aca="false">R187/16.875</f>
        <v>15.7043418158713</v>
      </c>
      <c r="T187" s="0" t="n">
        <f aca="false">IF(R187&gt;=600,S187*1.1,IF(R187&gt;500,S187,IF(R187&gt;400,S187*0.9,IF(R187&gt;300,S187*0.8,IF(R187&gt;200,S187*0.7,IF(R187&gt;100,S187*0.6,S187*0.5))))))</f>
        <v>10.9930392711099</v>
      </c>
      <c r="U187" s="0" t="n">
        <f aca="false">IF(T187&lt;1.5,1,T187)</f>
        <v>10.9930392711099</v>
      </c>
    </row>
    <row r="188" customFormat="false" ht="15" hidden="false" customHeight="false" outlineLevel="0" collapsed="false">
      <c r="A188" s="15" t="s">
        <v>772</v>
      </c>
      <c r="B188" s="16" t="s">
        <v>1142</v>
      </c>
      <c r="C188" s="16" t="s">
        <v>952</v>
      </c>
      <c r="D188" s="17" t="n">
        <v>127.84375040768</v>
      </c>
      <c r="E188" s="16" t="s">
        <v>28</v>
      </c>
      <c r="F188" s="17" t="n">
        <v>469.764973185568</v>
      </c>
      <c r="G188" s="17" t="n">
        <v>127.747741923861</v>
      </c>
      <c r="H188" s="17" t="n">
        <v>62.4490158832743</v>
      </c>
      <c r="I188" s="17" t="n">
        <v>94.8179273148899</v>
      </c>
      <c r="J188" s="17" t="n">
        <v>23.4595504868711</v>
      </c>
      <c r="K188" s="17" t="n">
        <v>1.40592604915955</v>
      </c>
      <c r="L188" s="17" t="n">
        <v>8.06433807294075</v>
      </c>
      <c r="M188" s="17" t="n">
        <v>40.4449017243323</v>
      </c>
      <c r="N188" s="17" t="n">
        <v>47.384178293341</v>
      </c>
      <c r="O188" s="17" t="n">
        <v>7.55656785497211</v>
      </c>
      <c r="P188" s="17" t="n">
        <v>69.1064960659083</v>
      </c>
      <c r="Q188" s="17" t="n">
        <v>2.77535447280227</v>
      </c>
      <c r="R188" s="17" t="n">
        <v>264.164971945083</v>
      </c>
      <c r="S188" s="0" t="n">
        <f aca="false">R188/16.875</f>
        <v>15.6542205597086</v>
      </c>
      <c r="T188" s="0" t="n">
        <f aca="false">IF(R188&gt;=600,S188*1.1,IF(R188&gt;500,S188,IF(R188&gt;400,S188*0.9,IF(R188&gt;300,S188*0.8,IF(R188&gt;200,S188*0.7,IF(R188&gt;100,S188*0.6,S188*0.5))))))</f>
        <v>10.957954391796</v>
      </c>
      <c r="U188" s="0" t="n">
        <f aca="false">IF(T188&lt;1.5,1,T188)</f>
        <v>10.957954391796</v>
      </c>
    </row>
    <row r="189" customFormat="false" ht="15" hidden="false" customHeight="false" outlineLevel="0" collapsed="false">
      <c r="A189" s="15" t="s">
        <v>1080</v>
      </c>
      <c r="B189" s="16" t="s">
        <v>1079</v>
      </c>
      <c r="C189" s="16" t="s">
        <v>932</v>
      </c>
      <c r="D189" s="17" t="n">
        <v>134.095717775965</v>
      </c>
      <c r="E189" s="16" t="s">
        <v>67</v>
      </c>
      <c r="F189" s="17" t="n">
        <v>472.339579453895</v>
      </c>
      <c r="G189" s="17" t="n">
        <v>122.126903274786</v>
      </c>
      <c r="H189" s="17" t="n">
        <v>58.7536888660637</v>
      </c>
      <c r="I189" s="17" t="n">
        <v>76.7520663110714</v>
      </c>
      <c r="J189" s="17" t="n">
        <v>26.5615646358815</v>
      </c>
      <c r="K189" s="17" t="n">
        <v>3.66571044664054</v>
      </c>
      <c r="L189" s="17" t="n">
        <v>15.1475618811928</v>
      </c>
      <c r="M189" s="17" t="n">
        <v>25.4745268511708</v>
      </c>
      <c r="N189" s="17" t="n">
        <v>63.40479252026</v>
      </c>
      <c r="O189" s="17" t="n">
        <v>10.1132263084532</v>
      </c>
      <c r="P189" s="17" t="n">
        <v>89.033570000844</v>
      </c>
      <c r="Q189" s="17" t="n">
        <v>6.19555555555556</v>
      </c>
      <c r="R189" s="17" t="n">
        <v>263.979683437075</v>
      </c>
      <c r="S189" s="0" t="n">
        <f aca="false">R189/16.875</f>
        <v>15.6432404999748</v>
      </c>
      <c r="T189" s="0" t="n">
        <f aca="false">IF(R189&gt;=600,S189*1.1,IF(R189&gt;500,S189,IF(R189&gt;400,S189*0.9,IF(R189&gt;300,S189*0.8,IF(R189&gt;200,S189*0.7,IF(R189&gt;100,S189*0.6,S189*0.5))))))</f>
        <v>10.9502683499824</v>
      </c>
      <c r="U189" s="0" t="n">
        <f aca="false">IF(T189&lt;1.5,1,T189)</f>
        <v>10.9502683499824</v>
      </c>
    </row>
    <row r="190" customFormat="false" ht="15" hidden="false" customHeight="false" outlineLevel="0" collapsed="false">
      <c r="A190" s="15" t="s">
        <v>1165</v>
      </c>
      <c r="B190" s="16" t="s">
        <v>576</v>
      </c>
      <c r="C190" s="16" t="s">
        <v>946</v>
      </c>
      <c r="D190" s="17" t="n">
        <v>127.016872827574</v>
      </c>
      <c r="E190" s="16" t="s">
        <v>35</v>
      </c>
      <c r="F190" s="17" t="n">
        <v>480.386674060295</v>
      </c>
      <c r="G190" s="17" t="n">
        <v>139.763969357883</v>
      </c>
      <c r="H190" s="17" t="n">
        <v>61.3709518061501</v>
      </c>
      <c r="I190" s="17" t="n">
        <v>100.112075021714</v>
      </c>
      <c r="J190" s="17" t="n">
        <v>24.2576931817203</v>
      </c>
      <c r="K190" s="17" t="n">
        <v>2.17195962669127</v>
      </c>
      <c r="L190" s="17" t="n">
        <v>13.2222415277578</v>
      </c>
      <c r="M190" s="17" t="n">
        <v>23.8798784122817</v>
      </c>
      <c r="N190" s="17" t="n">
        <v>59.990350783073</v>
      </c>
      <c r="O190" s="17" t="n">
        <v>8.27607210595859</v>
      </c>
      <c r="P190" s="17" t="n">
        <v>93.2747962657951</v>
      </c>
      <c r="Q190" s="17" t="n">
        <v>4.41469411092053</v>
      </c>
      <c r="R190" s="17" t="n">
        <v>263.860069107007</v>
      </c>
      <c r="S190" s="0" t="n">
        <f aca="false">R190/16.875</f>
        <v>15.6361522433782</v>
      </c>
      <c r="T190" s="0" t="n">
        <f aca="false">IF(R190&gt;=600,S190*1.1,IF(R190&gt;500,S190,IF(R190&gt;400,S190*0.9,IF(R190&gt;300,S190*0.8,IF(R190&gt;200,S190*0.7,IF(R190&gt;100,S190*0.6,S190*0.5))))))</f>
        <v>10.9453065703648</v>
      </c>
      <c r="U190" s="0" t="n">
        <f aca="false">IF(T190&lt;1.5,1,T190)</f>
        <v>10.9453065703648</v>
      </c>
    </row>
    <row r="191" customFormat="false" ht="15" hidden="false" customHeight="false" outlineLevel="0" collapsed="false">
      <c r="A191" s="15" t="s">
        <v>1099</v>
      </c>
      <c r="B191" s="16" t="s">
        <v>1098</v>
      </c>
      <c r="C191" s="16" t="s">
        <v>933</v>
      </c>
      <c r="D191" s="17" t="n">
        <v>106.482947318892</v>
      </c>
      <c r="E191" s="16" t="s">
        <v>1608</v>
      </c>
      <c r="F191" s="17" t="n">
        <v>405.243094882574</v>
      </c>
      <c r="G191" s="17" t="n">
        <v>105.073805837368</v>
      </c>
      <c r="H191" s="17" t="n">
        <v>55.512628261821</v>
      </c>
      <c r="I191" s="17" t="n">
        <v>61.5565189340585</v>
      </c>
      <c r="J191" s="17" t="n">
        <v>22.2568289237164</v>
      </c>
      <c r="K191" s="17" t="n">
        <v>2.18097944958718</v>
      </c>
      <c r="L191" s="17" t="n">
        <v>19.0794785300059</v>
      </c>
      <c r="M191" s="17" t="n">
        <v>30.7266270746057</v>
      </c>
      <c r="N191" s="17" t="n">
        <v>65.4717257627427</v>
      </c>
      <c r="O191" s="17" t="n">
        <v>1.81479286694102</v>
      </c>
      <c r="P191" s="17" t="n">
        <v>80.1648196264765</v>
      </c>
      <c r="Q191" s="17" t="n">
        <v>0.580246913580247</v>
      </c>
      <c r="R191" s="17" t="n">
        <v>261.71173667633</v>
      </c>
      <c r="S191" s="0" t="n">
        <f aca="false">R191/16.875</f>
        <v>15.5088436548936</v>
      </c>
      <c r="T191" s="0" t="n">
        <f aca="false">IF(R191&gt;=600,S191*1.1,IF(R191&gt;500,S191,IF(R191&gt;400,S191*0.9,IF(R191&gt;300,S191*0.8,IF(R191&gt;200,S191*0.7,IF(R191&gt;100,S191*0.6,S191*0.5))))))</f>
        <v>10.8561905584255</v>
      </c>
      <c r="U191" s="0" t="n">
        <f aca="false">IF(T191&lt;1.5,1,T191)</f>
        <v>10.8561905584255</v>
      </c>
    </row>
    <row r="192" customFormat="false" ht="15" hidden="false" customHeight="false" outlineLevel="0" collapsed="false">
      <c r="A192" s="15" t="s">
        <v>1060</v>
      </c>
      <c r="B192" s="16" t="s">
        <v>1059</v>
      </c>
      <c r="C192" s="16" t="s">
        <v>932</v>
      </c>
      <c r="D192" s="17" t="n">
        <v>114.699070873296</v>
      </c>
      <c r="E192" s="16" t="s">
        <v>1606</v>
      </c>
      <c r="F192" s="17" t="n">
        <v>384.210616691861</v>
      </c>
      <c r="G192" s="17" t="n">
        <v>108.927428987073</v>
      </c>
      <c r="H192" s="17" t="n">
        <v>62.2043135305751</v>
      </c>
      <c r="I192" s="17" t="n">
        <v>78.8830010152751</v>
      </c>
      <c r="J192" s="17" t="n">
        <v>20.8999215765518</v>
      </c>
      <c r="K192" s="17" t="n">
        <v>2.55108095679075</v>
      </c>
      <c r="L192" s="17" t="n">
        <v>6.59342543845513</v>
      </c>
      <c r="M192" s="17" t="n">
        <v>36.6773205152584</v>
      </c>
      <c r="N192" s="17" t="n">
        <v>41.1048885474581</v>
      </c>
      <c r="O192" s="17" t="n">
        <v>11.8367745499787</v>
      </c>
      <c r="P192" s="17" t="n">
        <v>42.0370939191187</v>
      </c>
      <c r="Q192" s="17" t="n">
        <v>4.06593023255814</v>
      </c>
      <c r="R192" s="17" t="n">
        <v>260.430061784165</v>
      </c>
      <c r="S192" s="0" t="n">
        <f aca="false">R192/16.875</f>
        <v>15.4328925501727</v>
      </c>
      <c r="T192" s="0" t="n">
        <f aca="false">IF(R192&gt;=600,S192*1.1,IF(R192&gt;500,S192,IF(R192&gt;400,S192*0.9,IF(R192&gt;300,S192*0.8,IF(R192&gt;200,S192*0.7,IF(R192&gt;100,S192*0.6,S192*0.5))))))</f>
        <v>10.8030247851209</v>
      </c>
      <c r="U192" s="0" t="n">
        <f aca="false">IF(T192&lt;1.5,1,T192)</f>
        <v>10.8030247851209</v>
      </c>
    </row>
    <row r="193" customFormat="false" ht="15" hidden="false" customHeight="false" outlineLevel="0" collapsed="false">
      <c r="A193" s="15" t="s">
        <v>352</v>
      </c>
      <c r="B193" s="16" t="s">
        <v>787</v>
      </c>
      <c r="C193" s="16" t="s">
        <v>931</v>
      </c>
      <c r="D193" s="17" t="n">
        <v>128.048029427951</v>
      </c>
      <c r="E193" s="16" t="s">
        <v>102</v>
      </c>
      <c r="F193" s="17" t="n">
        <v>403.062831533728</v>
      </c>
      <c r="G193" s="17" t="n">
        <v>110.490714243697</v>
      </c>
      <c r="H193" s="17" t="n">
        <v>51.8479032688822</v>
      </c>
      <c r="I193" s="17" t="n">
        <v>69.5479728952774</v>
      </c>
      <c r="J193" s="17" t="n">
        <v>27.6600696950728</v>
      </c>
      <c r="K193" s="17" t="n">
        <v>2.66666284801413</v>
      </c>
      <c r="L193" s="17" t="n">
        <v>10.6160088053326</v>
      </c>
      <c r="M193" s="17" t="n">
        <v>34.7876254563351</v>
      </c>
      <c r="N193" s="17" t="n">
        <v>53.0003606746685</v>
      </c>
      <c r="O193" s="17" t="n">
        <v>4.20496816203187</v>
      </c>
      <c r="P193" s="17" t="n">
        <v>57.5596550266313</v>
      </c>
      <c r="Q193" s="17" t="n">
        <v>2.98452380952381</v>
      </c>
      <c r="R193" s="17" t="n">
        <v>258.628814776558</v>
      </c>
      <c r="S193" s="0" t="n">
        <f aca="false">R193/16.875</f>
        <v>15.326151986759</v>
      </c>
      <c r="T193" s="0" t="n">
        <f aca="false">IF(R193&gt;=600,S193*1.1,IF(R193&gt;500,S193,IF(R193&gt;400,S193*0.9,IF(R193&gt;300,S193*0.8,IF(R193&gt;200,S193*0.7,IF(R193&gt;100,S193*0.6,S193*0.5))))))</f>
        <v>10.7283063907313</v>
      </c>
      <c r="U193" s="0" t="n">
        <f aca="false">IF(T193&lt;1.5,1,T193)</f>
        <v>10.7283063907313</v>
      </c>
    </row>
    <row r="194" customFormat="false" ht="15" hidden="false" customHeight="false" outlineLevel="0" collapsed="false">
      <c r="A194" s="15" t="s">
        <v>315</v>
      </c>
      <c r="B194" s="16" t="s">
        <v>1286</v>
      </c>
      <c r="C194" s="16" t="s">
        <v>966</v>
      </c>
      <c r="D194" s="17" t="n">
        <v>127.639672357468</v>
      </c>
      <c r="E194" s="16" t="s">
        <v>49</v>
      </c>
      <c r="F194" s="17" t="n">
        <v>437.704211714716</v>
      </c>
      <c r="G194" s="17" t="n">
        <v>112.652068909537</v>
      </c>
      <c r="H194" s="17" t="n">
        <v>60.4159310230024</v>
      </c>
      <c r="I194" s="17" t="n">
        <v>69.6326459079449</v>
      </c>
      <c r="J194" s="17" t="n">
        <v>20.7825003842501</v>
      </c>
      <c r="K194" s="17" t="n">
        <v>1.72820625664331</v>
      </c>
      <c r="L194" s="17" t="n">
        <v>20.5087163606985</v>
      </c>
      <c r="M194" s="17" t="n">
        <v>50.8763626791653</v>
      </c>
      <c r="N194" s="17" t="n">
        <v>68.241293924529</v>
      </c>
      <c r="O194" s="17" t="n">
        <v>2.85997487920294</v>
      </c>
      <c r="P194" s="17" t="n">
        <v>120.65013499792</v>
      </c>
      <c r="Q194" s="17" t="n">
        <v>2.23695814648729</v>
      </c>
      <c r="R194" s="17" t="n">
        <v>257.923600250662</v>
      </c>
      <c r="S194" s="0" t="n">
        <f aca="false">R194/16.875</f>
        <v>15.2843614963355</v>
      </c>
      <c r="T194" s="0" t="n">
        <f aca="false">IF(R194&gt;=600,S194*1.1,IF(R194&gt;500,S194,IF(R194&gt;400,S194*0.9,IF(R194&gt;300,S194*0.8,IF(R194&gt;200,S194*0.7,IF(R194&gt;100,S194*0.6,S194*0.5))))))</f>
        <v>10.6990530474349</v>
      </c>
      <c r="U194" s="0" t="n">
        <f aca="false">IF(T194&lt;1.5,1,T194)</f>
        <v>10.6990530474349</v>
      </c>
    </row>
    <row r="195" customFormat="false" ht="15" hidden="false" customHeight="false" outlineLevel="0" collapsed="false">
      <c r="A195" s="15" t="s">
        <v>130</v>
      </c>
      <c r="B195" s="16" t="s">
        <v>1087</v>
      </c>
      <c r="C195" s="16" t="s">
        <v>946</v>
      </c>
      <c r="D195" s="17" t="n">
        <v>144.747210689646</v>
      </c>
      <c r="E195" s="16" t="s">
        <v>44</v>
      </c>
      <c r="F195" s="17" t="n">
        <v>456.366299951919</v>
      </c>
      <c r="G195" s="17" t="n">
        <v>124.976517442468</v>
      </c>
      <c r="H195" s="17" t="n">
        <v>58.2623000330676</v>
      </c>
      <c r="I195" s="17" t="n">
        <v>89.1337916114555</v>
      </c>
      <c r="J195" s="17" t="n">
        <v>26.8007689834297</v>
      </c>
      <c r="K195" s="17" t="n">
        <v>2.17035280619215</v>
      </c>
      <c r="L195" s="17" t="n">
        <v>6.8716040413903</v>
      </c>
      <c r="M195" s="17" t="n">
        <v>40.1298273504239</v>
      </c>
      <c r="N195" s="17" t="n">
        <v>46.959681411656</v>
      </c>
      <c r="O195" s="17" t="n">
        <v>12.9101168151816</v>
      </c>
      <c r="P195" s="17" t="n">
        <v>73.8510202688076</v>
      </c>
      <c r="Q195" s="17" t="n">
        <v>3.24015775034294</v>
      </c>
      <c r="R195" s="17" t="n">
        <v>257.903551753631</v>
      </c>
      <c r="S195" s="0" t="n">
        <f aca="false">R195/16.875</f>
        <v>15.2831734372522</v>
      </c>
      <c r="T195" s="0" t="n">
        <f aca="false">IF(R195&gt;=600,S195*1.1,IF(R195&gt;500,S195,IF(R195&gt;400,S195*0.9,IF(R195&gt;300,S195*0.8,IF(R195&gt;200,S195*0.7,IF(R195&gt;100,S195*0.6,S195*0.5))))))</f>
        <v>10.6982214060765</v>
      </c>
      <c r="U195" s="0" t="n">
        <f aca="false">IF(T195&lt;1.5,1,T195)</f>
        <v>10.6982214060765</v>
      </c>
    </row>
    <row r="196" customFormat="false" ht="15" hidden="false" customHeight="false" outlineLevel="0" collapsed="false">
      <c r="A196" s="15" t="s">
        <v>566</v>
      </c>
      <c r="B196" s="16" t="s">
        <v>509</v>
      </c>
      <c r="C196" s="16" t="s">
        <v>946</v>
      </c>
      <c r="D196" s="17" t="n">
        <v>120.309033589543</v>
      </c>
      <c r="E196" s="16" t="s">
        <v>67</v>
      </c>
      <c r="F196" s="17" t="n">
        <v>344.144594506421</v>
      </c>
      <c r="G196" s="17" t="n">
        <v>98.0617308529389</v>
      </c>
      <c r="H196" s="17" t="n">
        <v>54.4915847445154</v>
      </c>
      <c r="I196" s="17" t="n">
        <v>59.9722672458947</v>
      </c>
      <c r="J196" s="17" t="n">
        <v>21.6085529580189</v>
      </c>
      <c r="K196" s="17" t="n">
        <v>2.98500358833634</v>
      </c>
      <c r="L196" s="17" t="n">
        <v>13.495907060689</v>
      </c>
      <c r="M196" s="17" t="n">
        <v>43.8084642449644</v>
      </c>
      <c r="N196" s="17" t="n">
        <v>53.6909543383169</v>
      </c>
      <c r="O196" s="17" t="n">
        <v>4.67322146466704</v>
      </c>
      <c r="P196" s="17" t="n">
        <v>63.5445824573648</v>
      </c>
      <c r="Q196" s="17" t="n">
        <v>1.45194634703196</v>
      </c>
      <c r="R196" s="17" t="n">
        <v>257.795708157764</v>
      </c>
      <c r="S196" s="0" t="n">
        <f aca="false">R196/16.875</f>
        <v>15.2767827056453</v>
      </c>
      <c r="T196" s="0" t="n">
        <f aca="false">IF(R196&gt;=600,S196*1.1,IF(R196&gt;500,S196,IF(R196&gt;400,S196*0.9,IF(R196&gt;300,S196*0.8,IF(R196&gt;200,S196*0.7,IF(R196&gt;100,S196*0.6,S196*0.5))))))</f>
        <v>10.6937478939517</v>
      </c>
      <c r="U196" s="0" t="n">
        <f aca="false">IF(T196&lt;1.5,1,T196)</f>
        <v>10.6937478939517</v>
      </c>
    </row>
    <row r="197" customFormat="false" ht="15" hidden="false" customHeight="false" outlineLevel="0" collapsed="false">
      <c r="A197" s="15" t="s">
        <v>857</v>
      </c>
      <c r="B197" s="16" t="s">
        <v>1129</v>
      </c>
      <c r="C197" s="16" t="s">
        <v>1767</v>
      </c>
      <c r="D197" s="17" t="n">
        <v>104.532372855924</v>
      </c>
      <c r="E197" s="16" t="s">
        <v>227</v>
      </c>
      <c r="F197" s="17" t="n">
        <v>386.828963923599</v>
      </c>
      <c r="G197" s="17" t="n">
        <v>100.936157736083</v>
      </c>
      <c r="H197" s="17" t="n">
        <v>52.705815149593</v>
      </c>
      <c r="I197" s="17" t="n">
        <v>62.9749654494259</v>
      </c>
      <c r="J197" s="17" t="n">
        <v>20.8016234389823</v>
      </c>
      <c r="K197" s="17" t="n">
        <v>0.615817615615934</v>
      </c>
      <c r="L197" s="17" t="n">
        <v>16.543751232059</v>
      </c>
      <c r="M197" s="17" t="n">
        <v>58.5863340129901</v>
      </c>
      <c r="N197" s="17" t="n">
        <v>58.266192949804</v>
      </c>
      <c r="O197" s="17" t="n">
        <v>0.618542263276591</v>
      </c>
      <c r="P197" s="17" t="n">
        <v>84.5088320778235</v>
      </c>
      <c r="Q197" s="17" t="n">
        <v>0.679349397590362</v>
      </c>
      <c r="R197" s="17" t="n">
        <v>257.589373002724</v>
      </c>
      <c r="S197" s="0" t="n">
        <f aca="false">R197/16.875</f>
        <v>15.2645554371985</v>
      </c>
      <c r="T197" s="0" t="n">
        <f aca="false">IF(R197&gt;=600,S197*1.1,IF(R197&gt;500,S197,IF(R197&gt;400,S197*0.9,IF(R197&gt;300,S197*0.8,IF(R197&gt;200,S197*0.7,IF(R197&gt;100,S197*0.6,S197*0.5))))))</f>
        <v>10.6851888060389</v>
      </c>
      <c r="U197" s="0" t="n">
        <f aca="false">IF(T197&lt;1.5,1,T197)</f>
        <v>10.6851888060389</v>
      </c>
    </row>
    <row r="198" customFormat="false" ht="15" hidden="false" customHeight="false" outlineLevel="0" collapsed="false">
      <c r="A198" s="15" t="s">
        <v>1241</v>
      </c>
      <c r="B198" s="16" t="s">
        <v>1240</v>
      </c>
      <c r="C198" s="16" t="s">
        <v>932</v>
      </c>
      <c r="D198" s="17" t="n">
        <v>121.346322114035</v>
      </c>
      <c r="E198" s="16" t="s">
        <v>247</v>
      </c>
      <c r="F198" s="17" t="n">
        <v>459.698983690703</v>
      </c>
      <c r="G198" s="17" t="n">
        <v>129.073851594365</v>
      </c>
      <c r="H198" s="17" t="n">
        <v>66.2932059468557</v>
      </c>
      <c r="I198" s="17" t="n">
        <v>93.6587529968677</v>
      </c>
      <c r="J198" s="17" t="n">
        <v>24.6113501070389</v>
      </c>
      <c r="K198" s="17" t="n">
        <v>5.51719938943256</v>
      </c>
      <c r="L198" s="17" t="n">
        <v>5.2865491010256</v>
      </c>
      <c r="M198" s="17" t="n">
        <v>52.1179627021255</v>
      </c>
      <c r="N198" s="17" t="n">
        <v>45.0839153580889</v>
      </c>
      <c r="O198" s="17" t="n">
        <v>9.68717752907143</v>
      </c>
      <c r="P198" s="17" t="n">
        <v>93.0144940751616</v>
      </c>
      <c r="Q198" s="17" t="n">
        <v>4.16658333333333</v>
      </c>
      <c r="R198" s="17" t="n">
        <v>256.580431910992</v>
      </c>
      <c r="S198" s="0" t="n">
        <f aca="false">R198/16.875</f>
        <v>15.2047663354662</v>
      </c>
      <c r="T198" s="0" t="n">
        <f aca="false">IF(R198&gt;=600,S198*1.1,IF(R198&gt;500,S198,IF(R198&gt;400,S198*0.9,IF(R198&gt;300,S198*0.8,IF(R198&gt;200,S198*0.7,IF(R198&gt;100,S198*0.6,S198*0.5))))))</f>
        <v>10.6433364348263</v>
      </c>
      <c r="U198" s="0" t="n">
        <f aca="false">IF(T198&lt;1.5,1,T198)</f>
        <v>10.6433364348263</v>
      </c>
    </row>
    <row r="199" customFormat="false" ht="15" hidden="false" customHeight="false" outlineLevel="0" collapsed="false">
      <c r="A199" s="15" t="s">
        <v>115</v>
      </c>
      <c r="B199" s="16" t="s">
        <v>1339</v>
      </c>
      <c r="C199" s="16" t="s">
        <v>972</v>
      </c>
      <c r="D199" s="17" t="n">
        <v>127.552833965081</v>
      </c>
      <c r="E199" s="16" t="s">
        <v>227</v>
      </c>
      <c r="F199" s="17" t="n">
        <v>423.982859886526</v>
      </c>
      <c r="G199" s="17" t="n">
        <v>115.770738023951</v>
      </c>
      <c r="H199" s="17" t="n">
        <v>60.5734890353395</v>
      </c>
      <c r="I199" s="17" t="n">
        <v>92.1238765342908</v>
      </c>
      <c r="J199" s="17" t="n">
        <v>18.1243242055332</v>
      </c>
      <c r="K199" s="17" t="n">
        <v>1.53496421578329</v>
      </c>
      <c r="L199" s="17" t="n">
        <v>3.98757306834406</v>
      </c>
      <c r="M199" s="17" t="n">
        <v>43.7012352734658</v>
      </c>
      <c r="N199" s="17" t="n">
        <v>34.8625889912719</v>
      </c>
      <c r="O199" s="17" t="n">
        <v>26.4464262239621</v>
      </c>
      <c r="P199" s="17" t="n">
        <v>50.5819592543612</v>
      </c>
      <c r="Q199" s="17" t="n">
        <v>7.76586721433213</v>
      </c>
      <c r="R199" s="17" t="n">
        <v>256.163622921429</v>
      </c>
      <c r="S199" s="0" t="n">
        <f aca="false">R199/16.875</f>
        <v>15.1800665434921</v>
      </c>
      <c r="T199" s="0" t="n">
        <f aca="false">IF(R199&gt;=600,S199*1.1,IF(R199&gt;500,S199,IF(R199&gt;400,S199*0.9,IF(R199&gt;300,S199*0.8,IF(R199&gt;200,S199*0.7,IF(R199&gt;100,S199*0.6,S199*0.5))))))</f>
        <v>10.6260465804445</v>
      </c>
      <c r="U199" s="0" t="n">
        <f aca="false">IF(T199&lt;1.5,1,T199)</f>
        <v>10.6260465804445</v>
      </c>
    </row>
    <row r="200" customFormat="false" ht="15" hidden="false" customHeight="false" outlineLevel="0" collapsed="false">
      <c r="A200" s="15" t="s">
        <v>1158</v>
      </c>
      <c r="B200" s="16" t="s">
        <v>1157</v>
      </c>
      <c r="C200" s="16" t="s">
        <v>972</v>
      </c>
      <c r="D200" s="17" t="n">
        <v>112.021222756871</v>
      </c>
      <c r="E200" s="16" t="s">
        <v>1766</v>
      </c>
      <c r="F200" s="17" t="n">
        <v>389.689874429108</v>
      </c>
      <c r="G200" s="17" t="n">
        <v>99.5061254401653</v>
      </c>
      <c r="H200" s="17" t="n">
        <v>54.3926187311912</v>
      </c>
      <c r="I200" s="17" t="n">
        <v>60.9122476765931</v>
      </c>
      <c r="J200" s="17" t="n">
        <v>20.7272842160658</v>
      </c>
      <c r="K200" s="17" t="n">
        <v>3.45050723941625</v>
      </c>
      <c r="L200" s="17" t="n">
        <v>14.4160863080902</v>
      </c>
      <c r="M200" s="17" t="n">
        <v>58.1197574707108</v>
      </c>
      <c r="N200" s="17" t="n">
        <v>55.4552810408386</v>
      </c>
      <c r="O200" s="17" t="n">
        <v>9.34276721667186</v>
      </c>
      <c r="P200" s="17" t="n">
        <v>85.4036776934494</v>
      </c>
      <c r="Q200" s="17" t="n">
        <v>7.42151956583833</v>
      </c>
      <c r="R200" s="17" t="n">
        <v>254.867910259459</v>
      </c>
      <c r="S200" s="0" t="n">
        <f aca="false">R200/16.875</f>
        <v>15.1032835709309</v>
      </c>
      <c r="T200" s="0" t="n">
        <f aca="false">IF(R200&gt;=600,S200*1.1,IF(R200&gt;500,S200,IF(R200&gt;400,S200*0.9,IF(R200&gt;300,S200*0.8,IF(R200&gt;200,S200*0.7,IF(R200&gt;100,S200*0.6,S200*0.5))))))</f>
        <v>10.5722984996516</v>
      </c>
      <c r="U200" s="0" t="n">
        <f aca="false">IF(T200&lt;1.5,1,T200)</f>
        <v>10.5722984996516</v>
      </c>
    </row>
    <row r="201" customFormat="false" ht="15" hidden="false" customHeight="false" outlineLevel="0" collapsed="false">
      <c r="A201" s="15" t="s">
        <v>80</v>
      </c>
      <c r="B201" s="16" t="s">
        <v>1171</v>
      </c>
      <c r="C201" s="16" t="s">
        <v>946</v>
      </c>
      <c r="D201" s="17" t="n">
        <v>123.757693638007</v>
      </c>
      <c r="E201" s="16" t="s">
        <v>22</v>
      </c>
      <c r="F201" s="17" t="n">
        <v>382.199464822883</v>
      </c>
      <c r="G201" s="17" t="n">
        <v>102.768120702807</v>
      </c>
      <c r="H201" s="17" t="n">
        <v>60.3090767920892</v>
      </c>
      <c r="I201" s="17" t="n">
        <v>61.9874367724218</v>
      </c>
      <c r="J201" s="17" t="n">
        <v>20.8974238938303</v>
      </c>
      <c r="K201" s="17" t="n">
        <v>2.68650217631656</v>
      </c>
      <c r="L201" s="17" t="n">
        <v>17.196757860238</v>
      </c>
      <c r="M201" s="17" t="n">
        <v>38.8561367596399</v>
      </c>
      <c r="N201" s="17" t="n">
        <v>61.0024371679235</v>
      </c>
      <c r="O201" s="17" t="n">
        <v>7.67149810584015</v>
      </c>
      <c r="P201" s="17" t="n">
        <v>90.0441965984091</v>
      </c>
      <c r="Q201" s="17" t="n">
        <v>3.83276682316119</v>
      </c>
      <c r="R201" s="17" t="n">
        <v>254.591007933907</v>
      </c>
      <c r="S201" s="0" t="n">
        <f aca="false">R201/16.875</f>
        <v>15.0868745442315</v>
      </c>
      <c r="T201" s="0" t="n">
        <f aca="false">IF(R201&gt;=600,S201*1.1,IF(R201&gt;500,S201,IF(R201&gt;400,S201*0.9,IF(R201&gt;300,S201*0.8,IF(R201&gt;200,S201*0.7,IF(R201&gt;100,S201*0.6,S201*0.5))))))</f>
        <v>10.5608121809621</v>
      </c>
      <c r="U201" s="0" t="n">
        <f aca="false">IF(T201&lt;1.5,1,T201)</f>
        <v>10.5608121809621</v>
      </c>
    </row>
    <row r="202" customFormat="false" ht="15" hidden="false" customHeight="false" outlineLevel="0" collapsed="false">
      <c r="A202" s="15" t="s">
        <v>1236</v>
      </c>
      <c r="B202" s="16" t="s">
        <v>1235</v>
      </c>
      <c r="C202" s="16" t="s">
        <v>972</v>
      </c>
      <c r="D202" s="17" t="n">
        <v>105.843883742877</v>
      </c>
      <c r="E202" s="16" t="s">
        <v>79</v>
      </c>
      <c r="F202" s="17" t="n">
        <v>399.11786359117</v>
      </c>
      <c r="G202" s="17" t="n">
        <v>103.743215226942</v>
      </c>
      <c r="H202" s="17" t="n">
        <v>60.235578909639</v>
      </c>
      <c r="I202" s="17" t="n">
        <v>72.0930749205162</v>
      </c>
      <c r="J202" s="17" t="n">
        <v>19.3974581842178</v>
      </c>
      <c r="K202" s="17" t="n">
        <v>4.96010777962478</v>
      </c>
      <c r="L202" s="17" t="n">
        <v>7.29257434258349</v>
      </c>
      <c r="M202" s="17" t="n">
        <v>43.7808721788147</v>
      </c>
      <c r="N202" s="17" t="n">
        <v>42.2515095094701</v>
      </c>
      <c r="O202" s="17" t="n">
        <v>21.2227070713366</v>
      </c>
      <c r="P202" s="17" t="n">
        <v>62.4285647200662</v>
      </c>
      <c r="Q202" s="17" t="n">
        <v>5.45175824175824</v>
      </c>
      <c r="R202" s="17" t="n">
        <v>254.548956705596</v>
      </c>
      <c r="S202" s="0" t="n">
        <f aca="false">R202/16.875</f>
        <v>15.0843826195909</v>
      </c>
      <c r="T202" s="0" t="n">
        <f aca="false">IF(R202&gt;=600,S202*1.1,IF(R202&gt;500,S202,IF(R202&gt;400,S202*0.9,IF(R202&gt;300,S202*0.8,IF(R202&gt;200,S202*0.7,IF(R202&gt;100,S202*0.6,S202*0.5))))))</f>
        <v>10.5590678337136</v>
      </c>
      <c r="U202" s="0" t="n">
        <f aca="false">IF(T202&lt;1.5,1,T202)</f>
        <v>10.5590678337136</v>
      </c>
    </row>
    <row r="203" customFormat="false" ht="15" hidden="false" customHeight="false" outlineLevel="0" collapsed="false">
      <c r="A203" s="15" t="s">
        <v>1176</v>
      </c>
      <c r="B203" s="16" t="s">
        <v>769</v>
      </c>
      <c r="C203" s="16" t="s">
        <v>952</v>
      </c>
      <c r="D203" s="17" t="n">
        <v>122.13632158453</v>
      </c>
      <c r="E203" s="16" t="s">
        <v>49</v>
      </c>
      <c r="F203" s="17" t="n">
        <v>468.731727016374</v>
      </c>
      <c r="G203" s="17" t="n">
        <v>120.395592458924</v>
      </c>
      <c r="H203" s="17" t="n">
        <v>70.5989502614178</v>
      </c>
      <c r="I203" s="17" t="n">
        <v>85.2938435202611</v>
      </c>
      <c r="J203" s="17" t="n">
        <v>23.2099033836111</v>
      </c>
      <c r="K203" s="17" t="n">
        <v>8.31381626399219</v>
      </c>
      <c r="L203" s="17" t="n">
        <v>3.57802929105945</v>
      </c>
      <c r="M203" s="17" t="n">
        <v>54.1011327156995</v>
      </c>
      <c r="N203" s="17" t="n">
        <v>41.3199269982193</v>
      </c>
      <c r="O203" s="17" t="n">
        <v>32.4782413826775</v>
      </c>
      <c r="P203" s="17" t="n">
        <v>104.952168815864</v>
      </c>
      <c r="Q203" s="17" t="n">
        <v>10.2222428229665</v>
      </c>
      <c r="R203" s="17" t="n">
        <v>254.291055962881</v>
      </c>
      <c r="S203" s="0" t="n">
        <f aca="false">R203/16.875</f>
        <v>15.0690996126152</v>
      </c>
      <c r="T203" s="0" t="n">
        <f aca="false">IF(R203&gt;=600,S203*1.1,IF(R203&gt;500,S203,IF(R203&gt;400,S203*0.9,IF(R203&gt;300,S203*0.8,IF(R203&gt;200,S203*0.7,IF(R203&gt;100,S203*0.6,S203*0.5))))))</f>
        <v>10.5483697288306</v>
      </c>
      <c r="U203" s="0" t="n">
        <f aca="false">IF(T203&lt;1.5,1,T203)</f>
        <v>10.5483697288306</v>
      </c>
    </row>
    <row r="204" customFormat="false" ht="15" hidden="false" customHeight="false" outlineLevel="0" collapsed="false">
      <c r="A204" s="15" t="s">
        <v>1127</v>
      </c>
      <c r="B204" s="16" t="s">
        <v>377</v>
      </c>
      <c r="C204" s="16" t="s">
        <v>946</v>
      </c>
      <c r="D204" s="17" t="n">
        <v>139.853167372738</v>
      </c>
      <c r="E204" s="16" t="s">
        <v>55</v>
      </c>
      <c r="F204" s="17" t="n">
        <v>451.105918430702</v>
      </c>
      <c r="G204" s="17" t="n">
        <v>128.460287057263</v>
      </c>
      <c r="H204" s="17" t="n">
        <v>58.8387851314885</v>
      </c>
      <c r="I204" s="17" t="n">
        <v>92.3273550632032</v>
      </c>
      <c r="J204" s="17" t="n">
        <v>22.3961360426999</v>
      </c>
      <c r="K204" s="17" t="n">
        <v>6.638991081277</v>
      </c>
      <c r="L204" s="17" t="n">
        <v>7.09780487008293</v>
      </c>
      <c r="M204" s="17" t="n">
        <v>33.1737944605142</v>
      </c>
      <c r="N204" s="17" t="n">
        <v>47.9219092794671</v>
      </c>
      <c r="O204" s="17" t="n">
        <v>10.1971599849182</v>
      </c>
      <c r="P204" s="17" t="n">
        <v>73.921682861089</v>
      </c>
      <c r="Q204" s="17" t="n">
        <v>7.50594963031423</v>
      </c>
      <c r="R204" s="17" t="n">
        <v>254.131836237751</v>
      </c>
      <c r="S204" s="0" t="n">
        <f aca="false">R204/16.875</f>
        <v>15.0596643696445</v>
      </c>
      <c r="T204" s="0" t="n">
        <f aca="false">IF(R204&gt;=600,S204*1.1,IF(R204&gt;500,S204,IF(R204&gt;400,S204*0.9,IF(R204&gt;300,S204*0.8,IF(R204&gt;200,S204*0.7,IF(R204&gt;100,S204*0.6,S204*0.5))))))</f>
        <v>10.5417650587511</v>
      </c>
      <c r="U204" s="0" t="n">
        <f aca="false">IF(T204&lt;1.5,1,T204)</f>
        <v>10.5417650587511</v>
      </c>
    </row>
    <row r="205" customFormat="false" ht="15" hidden="false" customHeight="false" outlineLevel="0" collapsed="false">
      <c r="A205" s="15" t="s">
        <v>648</v>
      </c>
      <c r="B205" s="16" t="s">
        <v>1106</v>
      </c>
      <c r="C205" s="16" t="s">
        <v>933</v>
      </c>
      <c r="D205" s="17" t="n">
        <v>125.739239285757</v>
      </c>
      <c r="E205" s="16" t="s">
        <v>84</v>
      </c>
      <c r="F205" s="17" t="n">
        <v>427.150500733623</v>
      </c>
      <c r="G205" s="17" t="n">
        <v>116.960011126879</v>
      </c>
      <c r="H205" s="17" t="n">
        <v>56.7987574842397</v>
      </c>
      <c r="I205" s="17" t="n">
        <v>78.2775730611715</v>
      </c>
      <c r="J205" s="17" t="n">
        <v>23.9237307664792</v>
      </c>
      <c r="K205" s="17" t="n">
        <v>1.17980524690954</v>
      </c>
      <c r="L205" s="17" t="n">
        <v>13.5789020523185</v>
      </c>
      <c r="M205" s="17" t="n">
        <v>37.8660374520639</v>
      </c>
      <c r="N205" s="17" t="n">
        <v>56.7699441747442</v>
      </c>
      <c r="O205" s="17" t="n">
        <v>0.665974455440432</v>
      </c>
      <c r="P205" s="17" t="n">
        <v>80.3171536403239</v>
      </c>
      <c r="Q205" s="17" t="n">
        <v>1.67971924815608</v>
      </c>
      <c r="R205" s="17" t="n">
        <v>254.083899222141</v>
      </c>
      <c r="S205" s="0" t="n">
        <f aca="false">R205/16.875</f>
        <v>15.0568236576083</v>
      </c>
      <c r="T205" s="0" t="n">
        <f aca="false">IF(R205&gt;=600,S205*1.1,IF(R205&gt;500,S205,IF(R205&gt;400,S205*0.9,IF(R205&gt;300,S205*0.8,IF(R205&gt;200,S205*0.7,IF(R205&gt;100,S205*0.6,S205*0.5))))))</f>
        <v>10.5397765603258</v>
      </c>
      <c r="U205" s="0" t="n">
        <f aca="false">IF(T205&lt;1.5,1,T205)</f>
        <v>10.5397765603258</v>
      </c>
    </row>
    <row r="206" customFormat="false" ht="15" hidden="false" customHeight="false" outlineLevel="0" collapsed="false">
      <c r="A206" s="15" t="s">
        <v>857</v>
      </c>
      <c r="B206" s="16" t="s">
        <v>1258</v>
      </c>
      <c r="C206" s="16" t="s">
        <v>946</v>
      </c>
      <c r="D206" s="17" t="n">
        <v>134.493336630455</v>
      </c>
      <c r="E206" s="16" t="s">
        <v>172</v>
      </c>
      <c r="F206" s="17" t="n">
        <v>443.42401233374</v>
      </c>
      <c r="G206" s="17" t="n">
        <v>114.487993841502</v>
      </c>
      <c r="H206" s="17" t="n">
        <v>62.046674348442</v>
      </c>
      <c r="I206" s="17" t="n">
        <v>66.6916406806099</v>
      </c>
      <c r="J206" s="17" t="n">
        <v>26.4728887607483</v>
      </c>
      <c r="K206" s="17" t="n">
        <v>1.37398323494802</v>
      </c>
      <c r="L206" s="17" t="n">
        <v>19.9494811651962</v>
      </c>
      <c r="M206" s="17" t="n">
        <v>51.108741410364</v>
      </c>
      <c r="N206" s="17" t="n">
        <v>70.3800361508517</v>
      </c>
      <c r="O206" s="17" t="n">
        <v>2.33147722204334</v>
      </c>
      <c r="P206" s="17" t="n">
        <v>132.969854682792</v>
      </c>
      <c r="Q206" s="17" t="n">
        <v>2.79424285714286</v>
      </c>
      <c r="R206" s="17" t="n">
        <v>253.660124159502</v>
      </c>
      <c r="S206" s="0" t="n">
        <f aca="false">R206/16.875</f>
        <v>15.0317110613038</v>
      </c>
      <c r="T206" s="0" t="n">
        <f aca="false">IF(R206&gt;=600,S206*1.1,IF(R206&gt;500,S206,IF(R206&gt;400,S206*0.9,IF(R206&gt;300,S206*0.8,IF(R206&gt;200,S206*0.7,IF(R206&gt;100,S206*0.6,S206*0.5))))))</f>
        <v>10.5221977429127</v>
      </c>
      <c r="U206" s="0" t="n">
        <f aca="false">IF(T206&lt;1.5,1,T206)</f>
        <v>10.5221977429127</v>
      </c>
    </row>
    <row r="207" customFormat="false" ht="15" hidden="false" customHeight="false" outlineLevel="0" collapsed="false">
      <c r="A207" s="15" t="s">
        <v>151</v>
      </c>
      <c r="B207" s="16" t="s">
        <v>1123</v>
      </c>
      <c r="C207" s="16" t="s">
        <v>948</v>
      </c>
      <c r="D207" s="17" t="n">
        <v>107.046733279184</v>
      </c>
      <c r="E207" s="16" t="s">
        <v>1606</v>
      </c>
      <c r="F207" s="17" t="n">
        <v>356.091349921308</v>
      </c>
      <c r="G207" s="17" t="n">
        <v>92.9941057812895</v>
      </c>
      <c r="H207" s="17" t="n">
        <v>57.4731325549397</v>
      </c>
      <c r="I207" s="17" t="n">
        <v>52.1396333367516</v>
      </c>
      <c r="J207" s="17" t="n">
        <v>18.4566885685931</v>
      </c>
      <c r="K207" s="17" t="n">
        <v>1.19556571967429</v>
      </c>
      <c r="L207" s="17" t="n">
        <v>21.2022181562705</v>
      </c>
      <c r="M207" s="17" t="n">
        <v>47.8479374180996</v>
      </c>
      <c r="N207" s="17" t="n">
        <v>65.2622495566574</v>
      </c>
      <c r="O207" s="17" t="n">
        <v>4.84621024292512</v>
      </c>
      <c r="P207" s="17" t="n">
        <v>96.7880375234145</v>
      </c>
      <c r="Q207" s="17" t="n">
        <v>3.19177777777778</v>
      </c>
      <c r="R207" s="17" t="n">
        <v>252.898294729472</v>
      </c>
      <c r="S207" s="0" t="n">
        <f aca="false">R207/16.875</f>
        <v>14.9865656135984</v>
      </c>
      <c r="T207" s="0" t="n">
        <f aca="false">IF(R207&gt;=600,S207*1.1,IF(R207&gt;500,S207,IF(R207&gt;400,S207*0.9,IF(R207&gt;300,S207*0.8,IF(R207&gt;200,S207*0.7,IF(R207&gt;100,S207*0.6,S207*0.5))))))</f>
        <v>10.4905959295188</v>
      </c>
      <c r="U207" s="0" t="n">
        <f aca="false">IF(T207&lt;1.5,1,T207)</f>
        <v>10.4905959295188</v>
      </c>
    </row>
    <row r="208" customFormat="false" ht="15" hidden="false" customHeight="false" outlineLevel="0" collapsed="false">
      <c r="A208" s="15" t="s">
        <v>1126</v>
      </c>
      <c r="B208" s="16" t="s">
        <v>1020</v>
      </c>
      <c r="C208" s="16" t="s">
        <v>932</v>
      </c>
      <c r="D208" s="17" t="n">
        <v>114.791118828733</v>
      </c>
      <c r="E208" s="16" t="s">
        <v>98</v>
      </c>
      <c r="F208" s="17" t="n">
        <v>437.969370470854</v>
      </c>
      <c r="G208" s="17" t="n">
        <v>116.07618317644</v>
      </c>
      <c r="H208" s="17" t="n">
        <v>63.4039968126681</v>
      </c>
      <c r="I208" s="17" t="n">
        <v>82.486252521214</v>
      </c>
      <c r="J208" s="17" t="n">
        <v>22.9452681439115</v>
      </c>
      <c r="K208" s="17" t="n">
        <v>3.15985375368297</v>
      </c>
      <c r="L208" s="17" t="n">
        <v>7.48480875763134</v>
      </c>
      <c r="M208" s="17" t="n">
        <v>35.7366706996821</v>
      </c>
      <c r="N208" s="17" t="n">
        <v>45.3185659568178</v>
      </c>
      <c r="O208" s="17" t="n">
        <v>18.8470533909658</v>
      </c>
      <c r="P208" s="17" t="n">
        <v>75.0855503947377</v>
      </c>
      <c r="Q208" s="17" t="n">
        <v>4.00195861678005</v>
      </c>
      <c r="R208" s="17" t="n">
        <v>252.014362949227</v>
      </c>
      <c r="S208" s="0" t="n">
        <f aca="false">R208/16.875</f>
        <v>14.9341844710653</v>
      </c>
      <c r="T208" s="0" t="n">
        <f aca="false">IF(R208&gt;=600,S208*1.1,IF(R208&gt;500,S208,IF(R208&gt;400,S208*0.9,IF(R208&gt;300,S208*0.8,IF(R208&gt;200,S208*0.7,IF(R208&gt;100,S208*0.6,S208*0.5))))))</f>
        <v>10.4539291297457</v>
      </c>
      <c r="U208" s="0" t="n">
        <f aca="false">IF(T208&lt;1.5,1,T208)</f>
        <v>10.4539291297457</v>
      </c>
    </row>
    <row r="209" customFormat="false" ht="15" hidden="false" customHeight="false" outlineLevel="0" collapsed="false">
      <c r="A209" s="15" t="s">
        <v>1093</v>
      </c>
      <c r="B209" s="16" t="s">
        <v>314</v>
      </c>
      <c r="C209" s="16" t="s">
        <v>972</v>
      </c>
      <c r="D209" s="17" t="n">
        <v>127.220211771147</v>
      </c>
      <c r="E209" s="16" t="s">
        <v>79</v>
      </c>
      <c r="F209" s="17" t="n">
        <v>410.333734982188</v>
      </c>
      <c r="G209" s="17" t="n">
        <v>113.933370216424</v>
      </c>
      <c r="H209" s="17" t="n">
        <v>62.1213171142325</v>
      </c>
      <c r="I209" s="17" t="n">
        <v>82.4170353081097</v>
      </c>
      <c r="J209" s="17" t="n">
        <v>21.6405565282499</v>
      </c>
      <c r="K209" s="17" t="n">
        <v>5.60205013436073</v>
      </c>
      <c r="L209" s="17" t="n">
        <v>4.2737282457033</v>
      </c>
      <c r="M209" s="17" t="n">
        <v>31.3596560192532</v>
      </c>
      <c r="N209" s="17" t="n">
        <v>39.3907784481712</v>
      </c>
      <c r="O209" s="17" t="n">
        <v>40.657731616225</v>
      </c>
      <c r="P209" s="17" t="n">
        <v>69.5745703775746</v>
      </c>
      <c r="Q209" s="17" t="n">
        <v>11.9580037664783</v>
      </c>
      <c r="R209" s="17" t="n">
        <v>251.596120804334</v>
      </c>
      <c r="S209" s="0" t="n">
        <f aca="false">R209/16.875</f>
        <v>14.9093997513679</v>
      </c>
      <c r="T209" s="0" t="n">
        <f aca="false">IF(R209&gt;=600,S209*1.1,IF(R209&gt;500,S209,IF(R209&gt;400,S209*0.9,IF(R209&gt;300,S209*0.8,IF(R209&gt;200,S209*0.7,IF(R209&gt;100,S209*0.6,S209*0.5))))))</f>
        <v>10.4365798259576</v>
      </c>
      <c r="U209" s="0" t="n">
        <f aca="false">IF(T209&lt;1.5,1,T209)</f>
        <v>10.4365798259576</v>
      </c>
    </row>
    <row r="210" customFormat="false" ht="15" hidden="false" customHeight="false" outlineLevel="0" collapsed="false">
      <c r="A210" s="15" t="s">
        <v>1266</v>
      </c>
      <c r="B210" s="16" t="s">
        <v>1265</v>
      </c>
      <c r="C210" s="16" t="s">
        <v>946</v>
      </c>
      <c r="D210" s="17" t="n">
        <v>122.237925459153</v>
      </c>
      <c r="E210" s="16" t="s">
        <v>247</v>
      </c>
      <c r="F210" s="17" t="n">
        <v>449.835202039897</v>
      </c>
      <c r="G210" s="17" t="n">
        <v>123.27779954724</v>
      </c>
      <c r="H210" s="17" t="n">
        <v>54.7808722187255</v>
      </c>
      <c r="I210" s="17" t="n">
        <v>87.0913203236316</v>
      </c>
      <c r="J210" s="17" t="n">
        <v>23.2806051192417</v>
      </c>
      <c r="K210" s="17" t="n">
        <v>1.44701584549857</v>
      </c>
      <c r="L210" s="17" t="n">
        <v>11.4588582588681</v>
      </c>
      <c r="M210" s="17" t="n">
        <v>32.819584025752</v>
      </c>
      <c r="N210" s="17" t="n">
        <v>53.3055455009091</v>
      </c>
      <c r="O210" s="17" t="n">
        <v>16.4715473741912</v>
      </c>
      <c r="P210" s="17" t="n">
        <v>84.6798332315752</v>
      </c>
      <c r="Q210" s="17" t="n">
        <v>7.30929044329303</v>
      </c>
      <c r="R210" s="17" t="n">
        <v>249.217436578793</v>
      </c>
      <c r="S210" s="0" t="n">
        <f aca="false">R210/16.875</f>
        <v>14.7684406861507</v>
      </c>
      <c r="T210" s="0" t="n">
        <f aca="false">IF(R210&gt;=600,S210*1.1,IF(R210&gt;500,S210,IF(R210&gt;400,S210*0.9,IF(R210&gt;300,S210*0.8,IF(R210&gt;200,S210*0.7,IF(R210&gt;100,S210*0.6,S210*0.5))))))</f>
        <v>10.3379084803055</v>
      </c>
      <c r="U210" s="0" t="n">
        <f aca="false">IF(T210&lt;1.5,1,T210)</f>
        <v>10.3379084803055</v>
      </c>
    </row>
    <row r="211" customFormat="false" ht="15" hidden="false" customHeight="false" outlineLevel="0" collapsed="false">
      <c r="A211" s="15" t="s">
        <v>610</v>
      </c>
      <c r="B211" s="16" t="s">
        <v>1461</v>
      </c>
      <c r="C211" s="16" t="s">
        <v>933</v>
      </c>
      <c r="D211" s="17" t="n">
        <v>108.569102518311</v>
      </c>
      <c r="E211" s="16" t="s">
        <v>129</v>
      </c>
      <c r="F211" s="17" t="n">
        <v>368.191470059224</v>
      </c>
      <c r="G211" s="17" t="n">
        <v>92.8362447750678</v>
      </c>
      <c r="H211" s="17" t="n">
        <v>52.142845679342</v>
      </c>
      <c r="I211" s="17" t="n">
        <v>55.76925796387</v>
      </c>
      <c r="J211" s="17" t="n">
        <v>18.9040195876511</v>
      </c>
      <c r="K211" s="17" t="n">
        <v>0.607691955140349</v>
      </c>
      <c r="L211" s="17" t="n">
        <v>17.5552752684064</v>
      </c>
      <c r="M211" s="17" t="n">
        <v>59.2530787596239</v>
      </c>
      <c r="N211" s="17" t="n">
        <v>58.0486455361505</v>
      </c>
      <c r="O211" s="17" t="n">
        <v>0.984112356441124</v>
      </c>
      <c r="P211" s="17" t="n">
        <v>86.068844767967</v>
      </c>
      <c r="Q211" s="17" t="n">
        <v>0.782523592085236</v>
      </c>
      <c r="R211" s="17" t="n">
        <v>249.198788049724</v>
      </c>
      <c r="S211" s="0" t="n">
        <f aca="false">R211/16.875</f>
        <v>14.7673355881318</v>
      </c>
      <c r="T211" s="0" t="n">
        <f aca="false">IF(R211&gt;=600,S211*1.1,IF(R211&gt;500,S211,IF(R211&gt;400,S211*0.9,IF(R211&gt;300,S211*0.8,IF(R211&gt;200,S211*0.7,IF(R211&gt;100,S211*0.6,S211*0.5))))))</f>
        <v>10.3371349116923</v>
      </c>
      <c r="U211" s="0" t="n">
        <f aca="false">IF(T211&lt;1.5,1,T211)</f>
        <v>10.3371349116923</v>
      </c>
    </row>
    <row r="212" customFormat="false" ht="15" hidden="false" customHeight="false" outlineLevel="0" collapsed="false">
      <c r="A212" s="15" t="s">
        <v>111</v>
      </c>
      <c r="B212" s="16" t="s">
        <v>1097</v>
      </c>
      <c r="C212" s="16" t="s">
        <v>946</v>
      </c>
      <c r="D212" s="17" t="n">
        <v>117.628367420255</v>
      </c>
      <c r="E212" s="16" t="s">
        <v>49</v>
      </c>
      <c r="F212" s="17" t="n">
        <v>415.896666244349</v>
      </c>
      <c r="G212" s="17" t="n">
        <v>105.053261262399</v>
      </c>
      <c r="H212" s="17" t="n">
        <v>50.501510417647</v>
      </c>
      <c r="I212" s="17" t="n">
        <v>60.8677580005997</v>
      </c>
      <c r="J212" s="17" t="n">
        <v>24.0045991624026</v>
      </c>
      <c r="K212" s="17" t="n">
        <v>2.84428787728176</v>
      </c>
      <c r="L212" s="17" t="n">
        <v>17.3366162221151</v>
      </c>
      <c r="M212" s="17" t="n">
        <v>33.0984593316954</v>
      </c>
      <c r="N212" s="17" t="n">
        <v>63.4130913374638</v>
      </c>
      <c r="O212" s="17" t="n">
        <v>6.45562035082482</v>
      </c>
      <c r="P212" s="17" t="n">
        <v>89.0148719182435</v>
      </c>
      <c r="Q212" s="17" t="n">
        <v>2.45021748864581</v>
      </c>
      <c r="R212" s="17" t="n">
        <v>248.759876876452</v>
      </c>
      <c r="S212" s="0" t="n">
        <f aca="false">R212/16.875</f>
        <v>14.7413260371231</v>
      </c>
      <c r="T212" s="0" t="n">
        <f aca="false">IF(R212&gt;=600,S212*1.1,IF(R212&gt;500,S212,IF(R212&gt;400,S212*0.9,IF(R212&gt;300,S212*0.8,IF(R212&gt;200,S212*0.7,IF(R212&gt;100,S212*0.6,S212*0.5))))))</f>
        <v>10.3189282259862</v>
      </c>
      <c r="U212" s="0" t="n">
        <f aca="false">IF(T212&lt;1.5,1,T212)</f>
        <v>10.3189282259862</v>
      </c>
    </row>
    <row r="213" customFormat="false" ht="15" hidden="false" customHeight="false" outlineLevel="0" collapsed="false">
      <c r="A213" s="15" t="s">
        <v>597</v>
      </c>
      <c r="B213" s="16" t="s">
        <v>1190</v>
      </c>
      <c r="C213" s="16" t="s">
        <v>932</v>
      </c>
      <c r="D213" s="17" t="n">
        <v>116.773039203157</v>
      </c>
      <c r="E213" s="16" t="s">
        <v>227</v>
      </c>
      <c r="F213" s="17" t="n">
        <v>435.6121710453</v>
      </c>
      <c r="G213" s="17" t="n">
        <v>112.182302558821</v>
      </c>
      <c r="H213" s="17" t="n">
        <v>60.213745799405</v>
      </c>
      <c r="I213" s="17" t="n">
        <v>72.9389169437018</v>
      </c>
      <c r="J213" s="17" t="n">
        <v>25.3731219844031</v>
      </c>
      <c r="K213" s="17" t="n">
        <v>2.60525001807861</v>
      </c>
      <c r="L213" s="17" t="n">
        <v>11.2650136126375</v>
      </c>
      <c r="M213" s="17" t="n">
        <v>40.7806827611241</v>
      </c>
      <c r="N213" s="17" t="n">
        <v>53.1932092932151</v>
      </c>
      <c r="O213" s="17" t="n">
        <v>6.76113274786262</v>
      </c>
      <c r="P213" s="17" t="n">
        <v>84.2633783685833</v>
      </c>
      <c r="Q213" s="17" t="n">
        <v>5.11424568965517</v>
      </c>
      <c r="R213" s="17" t="n">
        <v>248.132111960662</v>
      </c>
      <c r="S213" s="0" t="n">
        <f aca="false">R213/16.875</f>
        <v>14.7041251532244</v>
      </c>
      <c r="T213" s="0" t="n">
        <f aca="false">IF(R213&gt;=600,S213*1.1,IF(R213&gt;500,S213,IF(R213&gt;400,S213*0.9,IF(R213&gt;300,S213*0.8,IF(R213&gt;200,S213*0.7,IF(R213&gt;100,S213*0.6,S213*0.5))))))</f>
        <v>10.2928876072571</v>
      </c>
      <c r="U213" s="0" t="n">
        <f aca="false">IF(T213&lt;1.5,1,T213)</f>
        <v>10.2928876072571</v>
      </c>
    </row>
    <row r="214" customFormat="false" ht="15" hidden="false" customHeight="false" outlineLevel="0" collapsed="false">
      <c r="A214" s="15" t="s">
        <v>113</v>
      </c>
      <c r="B214" s="16" t="s">
        <v>1085</v>
      </c>
      <c r="C214" s="16" t="s">
        <v>948</v>
      </c>
      <c r="D214" s="17" t="n">
        <v>104.390815918245</v>
      </c>
      <c r="E214" s="16" t="s">
        <v>44</v>
      </c>
      <c r="F214" s="17" t="n">
        <v>369.546102645685</v>
      </c>
      <c r="G214" s="17" t="n">
        <v>101.418351826593</v>
      </c>
      <c r="H214" s="17" t="n">
        <v>51.3850803202432</v>
      </c>
      <c r="I214" s="17" t="n">
        <v>62.0453439928747</v>
      </c>
      <c r="J214" s="17" t="n">
        <v>22.8974594612407</v>
      </c>
      <c r="K214" s="17" t="n">
        <v>0.726390261842916</v>
      </c>
      <c r="L214" s="17" t="n">
        <v>15.7491581106343</v>
      </c>
      <c r="M214" s="17" t="n">
        <v>48.7693128885048</v>
      </c>
      <c r="N214" s="17" t="n">
        <v>58.0131216617909</v>
      </c>
      <c r="O214" s="17" t="n">
        <v>1.04668020155834</v>
      </c>
      <c r="P214" s="17" t="n">
        <v>84.8646749151682</v>
      </c>
      <c r="Q214" s="17" t="n">
        <v>0.53705035971223</v>
      </c>
      <c r="R214" s="17" t="n">
        <v>246.828535940639</v>
      </c>
      <c r="S214" s="0" t="n">
        <f aca="false">R214/16.875</f>
        <v>14.6268762038897</v>
      </c>
      <c r="T214" s="0" t="n">
        <f aca="false">IF(R214&gt;=600,S214*1.1,IF(R214&gt;500,S214,IF(R214&gt;400,S214*0.9,IF(R214&gt;300,S214*0.8,IF(R214&gt;200,S214*0.7,IF(R214&gt;100,S214*0.6,S214*0.5))))))</f>
        <v>10.2388133427228</v>
      </c>
      <c r="U214" s="0" t="n">
        <f aca="false">IF(T214&lt;1.5,1,T214)</f>
        <v>10.2388133427228</v>
      </c>
    </row>
    <row r="215" customFormat="false" ht="15" hidden="false" customHeight="false" outlineLevel="0" collapsed="false">
      <c r="A215" s="15" t="s">
        <v>266</v>
      </c>
      <c r="B215" s="16" t="s">
        <v>1105</v>
      </c>
      <c r="C215" s="16" t="s">
        <v>1767</v>
      </c>
      <c r="D215" s="17" t="n">
        <v>124.067761100205</v>
      </c>
      <c r="E215" s="16" t="s">
        <v>35</v>
      </c>
      <c r="F215" s="17" t="n">
        <v>365.506600574175</v>
      </c>
      <c r="G215" s="17" t="n">
        <v>88.6280662493141</v>
      </c>
      <c r="H215" s="17" t="n">
        <v>58.021084749577</v>
      </c>
      <c r="I215" s="17" t="n">
        <v>50.5173138576431</v>
      </c>
      <c r="J215" s="17" t="n">
        <v>16.5476286723492</v>
      </c>
      <c r="K215" s="17" t="n">
        <v>0.144270939900251</v>
      </c>
      <c r="L215" s="17" t="n">
        <v>21.4188527794215</v>
      </c>
      <c r="M215" s="17" t="n">
        <v>66.2193708185504</v>
      </c>
      <c r="N215" s="17" t="n">
        <v>63.4267679749748</v>
      </c>
      <c r="O215" s="17" t="n">
        <v>0.114186765878275</v>
      </c>
      <c r="P215" s="17" t="n">
        <v>111.002262805335</v>
      </c>
      <c r="Q215" s="17" t="n">
        <v>0.166388888888889</v>
      </c>
      <c r="R215" s="17" t="n">
        <v>246.333553754485</v>
      </c>
      <c r="S215" s="0" t="n">
        <f aca="false">R215/16.875</f>
        <v>14.5975439261917</v>
      </c>
      <c r="T215" s="0" t="n">
        <f aca="false">IF(R215&gt;=600,S215*1.1,IF(R215&gt;500,S215,IF(R215&gt;400,S215*0.9,IF(R215&gt;300,S215*0.8,IF(R215&gt;200,S215*0.7,IF(R215&gt;100,S215*0.6,S215*0.5))))))</f>
        <v>10.2182807483342</v>
      </c>
      <c r="U215" s="0" t="n">
        <f aca="false">IF(T215&lt;1.5,1,T215)</f>
        <v>10.2182807483342</v>
      </c>
    </row>
    <row r="216" customFormat="false" ht="15" hidden="false" customHeight="false" outlineLevel="0" collapsed="false">
      <c r="A216" s="15" t="s">
        <v>204</v>
      </c>
      <c r="B216" s="16" t="s">
        <v>1591</v>
      </c>
      <c r="C216" s="16" t="s">
        <v>966</v>
      </c>
      <c r="D216" s="17" t="n">
        <v>103.659599994971</v>
      </c>
      <c r="E216" s="16" t="s">
        <v>129</v>
      </c>
      <c r="F216" s="17" t="n">
        <v>349.88449571568</v>
      </c>
      <c r="G216" s="17" t="n">
        <v>96.2432405594765</v>
      </c>
      <c r="H216" s="17" t="n">
        <v>51.8337751991169</v>
      </c>
      <c r="I216" s="17" t="n">
        <v>62.2570369338212</v>
      </c>
      <c r="J216" s="17" t="n">
        <v>19.7900712434056</v>
      </c>
      <c r="K216" s="17" t="n">
        <v>3.35080534403114</v>
      </c>
      <c r="L216" s="17" t="n">
        <v>10.8453270382185</v>
      </c>
      <c r="M216" s="17" t="n">
        <v>39.0255632718126</v>
      </c>
      <c r="N216" s="17" t="n">
        <v>47.4581494608975</v>
      </c>
      <c r="O216" s="17" t="n">
        <v>6.59812698811318</v>
      </c>
      <c r="P216" s="17" t="n">
        <v>52.5777227185409</v>
      </c>
      <c r="Q216" s="17" t="n">
        <v>1.99705852261101</v>
      </c>
      <c r="R216" s="17" t="n">
        <v>245.611737284388</v>
      </c>
      <c r="S216" s="0" t="n">
        <f aca="false">R216/16.875</f>
        <v>14.5547696168526</v>
      </c>
      <c r="T216" s="0" t="n">
        <f aca="false">IF(R216&gt;=600,S216*1.1,IF(R216&gt;500,S216,IF(R216&gt;400,S216*0.9,IF(R216&gt;300,S216*0.8,IF(R216&gt;200,S216*0.7,IF(R216&gt;100,S216*0.6,S216*0.5))))))</f>
        <v>10.1883387317968</v>
      </c>
      <c r="U216" s="0" t="n">
        <f aca="false">IF(T216&lt;1.5,1,T216)</f>
        <v>10.1883387317968</v>
      </c>
    </row>
    <row r="217" customFormat="false" ht="15" hidden="false" customHeight="false" outlineLevel="0" collapsed="false">
      <c r="A217" s="15" t="s">
        <v>1092</v>
      </c>
      <c r="B217" s="16" t="s">
        <v>187</v>
      </c>
      <c r="C217" s="16" t="s">
        <v>946</v>
      </c>
      <c r="D217" s="17" t="n">
        <v>124.474085576681</v>
      </c>
      <c r="E217" s="16" t="s">
        <v>1608</v>
      </c>
      <c r="F217" s="17" t="n">
        <v>435.208047627263</v>
      </c>
      <c r="G217" s="17" t="n">
        <v>117.371860435228</v>
      </c>
      <c r="H217" s="17" t="n">
        <v>50.7373501885855</v>
      </c>
      <c r="I217" s="17" t="n">
        <v>81.2907896900788</v>
      </c>
      <c r="J217" s="17" t="n">
        <v>22.9826905806521</v>
      </c>
      <c r="K217" s="17" t="n">
        <v>1.01842389150042</v>
      </c>
      <c r="L217" s="17" t="n">
        <v>12.079956272997</v>
      </c>
      <c r="M217" s="17" t="n">
        <v>25.1054981717407</v>
      </c>
      <c r="N217" s="17" t="n">
        <v>53.2893017802323</v>
      </c>
      <c r="O217" s="17" t="n">
        <v>2.17766208524226</v>
      </c>
      <c r="P217" s="17" t="n">
        <v>64.2872374774769</v>
      </c>
      <c r="Q217" s="17" t="n">
        <v>1.23456790123457</v>
      </c>
      <c r="R217" s="17" t="n">
        <v>244.419274464961</v>
      </c>
      <c r="S217" s="0" t="n">
        <f aca="false">R217/16.875</f>
        <v>14.4841051534792</v>
      </c>
      <c r="T217" s="0" t="n">
        <f aca="false">IF(R217&gt;=600,S217*1.1,IF(R217&gt;500,S217,IF(R217&gt;400,S217*0.9,IF(R217&gt;300,S217*0.8,IF(R217&gt;200,S217*0.7,IF(R217&gt;100,S217*0.6,S217*0.5))))))</f>
        <v>10.1388736074354</v>
      </c>
      <c r="U217" s="0" t="n">
        <f aca="false">IF(T217&lt;1.5,1,T217)</f>
        <v>10.1388736074354</v>
      </c>
    </row>
    <row r="218" customFormat="false" ht="15" hidden="false" customHeight="false" outlineLevel="0" collapsed="false">
      <c r="A218" s="15" t="s">
        <v>80</v>
      </c>
      <c r="B218" s="16" t="s">
        <v>1204</v>
      </c>
      <c r="C218" s="16" t="s">
        <v>948</v>
      </c>
      <c r="D218" s="17" t="n">
        <v>100.994101700237</v>
      </c>
      <c r="E218" s="16" t="s">
        <v>247</v>
      </c>
      <c r="F218" s="17" t="n">
        <v>379.923566045398</v>
      </c>
      <c r="G218" s="17" t="n">
        <v>105.28109040523</v>
      </c>
      <c r="H218" s="17" t="n">
        <v>51.7246761528373</v>
      </c>
      <c r="I218" s="17" t="n">
        <v>66.3913878549393</v>
      </c>
      <c r="J218" s="17" t="n">
        <v>24.4135263909185</v>
      </c>
      <c r="K218" s="17" t="n">
        <v>0.884738638611543</v>
      </c>
      <c r="L218" s="17" t="n">
        <v>13.5914375207604</v>
      </c>
      <c r="M218" s="17" t="n">
        <v>28.488980628313</v>
      </c>
      <c r="N218" s="17" t="n">
        <v>55.2758057064058</v>
      </c>
      <c r="O218" s="17" t="n">
        <v>2.93071164979891</v>
      </c>
      <c r="P218" s="17" t="n">
        <v>64.9601787523582</v>
      </c>
      <c r="Q218" s="17" t="n">
        <v>1.79429738562092</v>
      </c>
      <c r="R218" s="17" t="n">
        <v>243.904104635028</v>
      </c>
      <c r="S218" s="0" t="n">
        <f aca="false">R218/16.875</f>
        <v>14.4535765709646</v>
      </c>
      <c r="T218" s="0" t="n">
        <f aca="false">IF(R218&gt;=600,S218*1.1,IF(R218&gt;500,S218,IF(R218&gt;400,S218*0.9,IF(R218&gt;300,S218*0.8,IF(R218&gt;200,S218*0.7,IF(R218&gt;100,S218*0.6,S218*0.5))))))</f>
        <v>10.1175035996753</v>
      </c>
      <c r="U218" s="0" t="n">
        <f aca="false">IF(T218&lt;1.5,1,T218)</f>
        <v>10.1175035996753</v>
      </c>
    </row>
    <row r="219" customFormat="false" ht="15" hidden="false" customHeight="false" outlineLevel="0" collapsed="false">
      <c r="A219" s="15" t="s">
        <v>215</v>
      </c>
      <c r="B219" s="16" t="s">
        <v>1134</v>
      </c>
      <c r="C219" s="16" t="s">
        <v>966</v>
      </c>
      <c r="D219" s="17" t="n">
        <v>135.12032788328</v>
      </c>
      <c r="E219" s="16" t="s">
        <v>60</v>
      </c>
      <c r="F219" s="17" t="n">
        <v>407.445781102821</v>
      </c>
      <c r="G219" s="17" t="n">
        <v>109.576584081851</v>
      </c>
      <c r="H219" s="17" t="n">
        <v>56.0758796578375</v>
      </c>
      <c r="I219" s="17" t="n">
        <v>72.0799240716983</v>
      </c>
      <c r="J219" s="17" t="n">
        <v>21.2478423154294</v>
      </c>
      <c r="K219" s="17" t="n">
        <v>1.69455797519575</v>
      </c>
      <c r="L219" s="17" t="n">
        <v>14.5542597195278</v>
      </c>
      <c r="M219" s="17" t="n">
        <v>46.8876222926607</v>
      </c>
      <c r="N219" s="17" t="n">
        <v>56.4393430259877</v>
      </c>
      <c r="O219" s="17" t="n">
        <v>4.94556190083697</v>
      </c>
      <c r="P219" s="17" t="n">
        <v>96.7120289701479</v>
      </c>
      <c r="Q219" s="17" t="n">
        <v>2.06241805023414</v>
      </c>
      <c r="R219" s="17" t="n">
        <v>243.450281363196</v>
      </c>
      <c r="S219" s="0" t="n">
        <f aca="false">R219/16.875</f>
        <v>14.4266833400413</v>
      </c>
      <c r="T219" s="0" t="n">
        <f aca="false">IF(R219&gt;=600,S219*1.1,IF(R219&gt;500,S219,IF(R219&gt;400,S219*0.9,IF(R219&gt;300,S219*0.8,IF(R219&gt;200,S219*0.7,IF(R219&gt;100,S219*0.6,S219*0.5))))))</f>
        <v>10.0986783380289</v>
      </c>
      <c r="U219" s="0" t="n">
        <f aca="false">IF(T219&lt;1.5,1,T219)</f>
        <v>10.0986783380289</v>
      </c>
    </row>
    <row r="220" customFormat="false" ht="15" hidden="false" customHeight="false" outlineLevel="0" collapsed="false">
      <c r="A220" s="15" t="s">
        <v>243</v>
      </c>
      <c r="B220" s="16" t="s">
        <v>1202</v>
      </c>
      <c r="C220" s="16" t="s">
        <v>972</v>
      </c>
      <c r="D220" s="17" t="n">
        <v>125.399543464313</v>
      </c>
      <c r="E220" s="16" t="s">
        <v>25</v>
      </c>
      <c r="F220" s="17" t="n">
        <v>401.736423032135</v>
      </c>
      <c r="G220" s="17" t="n">
        <v>101.605743079109</v>
      </c>
      <c r="H220" s="17" t="n">
        <v>57.9114930440975</v>
      </c>
      <c r="I220" s="17" t="n">
        <v>59.38414414997</v>
      </c>
      <c r="J220" s="17" t="n">
        <v>20.9708023299566</v>
      </c>
      <c r="K220" s="17" t="n">
        <v>2.17446371038376</v>
      </c>
      <c r="L220" s="17" t="n">
        <v>19.0763328887982</v>
      </c>
      <c r="M220" s="17" t="n">
        <v>32.7797738189213</v>
      </c>
      <c r="N220" s="17" t="n">
        <v>64.2621117576853</v>
      </c>
      <c r="O220" s="17" t="n">
        <v>3.31638090131356</v>
      </c>
      <c r="P220" s="17" t="n">
        <v>97.35170702721</v>
      </c>
      <c r="Q220" s="17" t="n">
        <v>2.06274928774929</v>
      </c>
      <c r="R220" s="17" t="n">
        <v>243.009774703285</v>
      </c>
      <c r="S220" s="0" t="n">
        <f aca="false">R220/16.875</f>
        <v>14.4005792416762</v>
      </c>
      <c r="T220" s="0" t="n">
        <f aca="false">IF(R220&gt;=600,S220*1.1,IF(R220&gt;500,S220,IF(R220&gt;400,S220*0.9,IF(R220&gt;300,S220*0.8,IF(R220&gt;200,S220*0.7,IF(R220&gt;100,S220*0.6,S220*0.5))))))</f>
        <v>10.0804054691733</v>
      </c>
      <c r="U220" s="0" t="n">
        <f aca="false">IF(T220&lt;1.5,1,T220)</f>
        <v>10.0804054691733</v>
      </c>
    </row>
    <row r="221" customFormat="false" ht="15" hidden="false" customHeight="false" outlineLevel="0" collapsed="false">
      <c r="A221" s="15" t="s">
        <v>1145</v>
      </c>
      <c r="B221" s="16" t="s">
        <v>1144</v>
      </c>
      <c r="C221" s="16" t="s">
        <v>933</v>
      </c>
      <c r="D221" s="17" t="n">
        <v>122.082759414421</v>
      </c>
      <c r="E221" s="16" t="s">
        <v>153</v>
      </c>
      <c r="F221" s="17" t="n">
        <v>386.486322151481</v>
      </c>
      <c r="G221" s="17" t="n">
        <v>106.421611605314</v>
      </c>
      <c r="H221" s="17" t="n">
        <v>47.300101442633</v>
      </c>
      <c r="I221" s="17" t="n">
        <v>69.1330839274589</v>
      </c>
      <c r="J221" s="17" t="n">
        <v>20.5510016320058</v>
      </c>
      <c r="K221" s="17" t="n">
        <v>0.973469661940022</v>
      </c>
      <c r="L221" s="17" t="n">
        <v>15.7640563839095</v>
      </c>
      <c r="M221" s="17" t="n">
        <v>28.5011006953601</v>
      </c>
      <c r="N221" s="17" t="n">
        <v>57.5692929872302</v>
      </c>
      <c r="O221" s="17" t="n">
        <v>2.02640041421273</v>
      </c>
      <c r="P221" s="17" t="n">
        <v>66.6342896519255</v>
      </c>
      <c r="Q221" s="17" t="n">
        <v>3.10059743779256</v>
      </c>
      <c r="R221" s="17" t="n">
        <v>241.873730162646</v>
      </c>
      <c r="S221" s="0" t="n">
        <f aca="false">R221/16.875</f>
        <v>14.3332580837124</v>
      </c>
      <c r="T221" s="0" t="n">
        <f aca="false">IF(R221&gt;=600,S221*1.1,IF(R221&gt;500,S221,IF(R221&gt;400,S221*0.9,IF(R221&gt;300,S221*0.8,IF(R221&gt;200,S221*0.7,IF(R221&gt;100,S221*0.6,S221*0.5))))))</f>
        <v>10.0332806585987</v>
      </c>
      <c r="U221" s="0" t="n">
        <f aca="false">IF(T221&lt;1.5,1,T221)</f>
        <v>10.0332806585987</v>
      </c>
    </row>
    <row r="222" customFormat="false" ht="15" hidden="false" customHeight="false" outlineLevel="0" collapsed="false">
      <c r="A222" s="15" t="s">
        <v>1246</v>
      </c>
      <c r="B222" s="16" t="s">
        <v>1245</v>
      </c>
      <c r="C222" s="16" t="s">
        <v>931</v>
      </c>
      <c r="D222" s="17" t="n">
        <v>118.356815686439</v>
      </c>
      <c r="E222" s="16" t="s">
        <v>79</v>
      </c>
      <c r="F222" s="17" t="n">
        <v>358.574240324653</v>
      </c>
      <c r="G222" s="17" t="n">
        <v>92.7400687677123</v>
      </c>
      <c r="H222" s="17" t="n">
        <v>55.7859332047188</v>
      </c>
      <c r="I222" s="17" t="n">
        <v>59.082077075975</v>
      </c>
      <c r="J222" s="17" t="n">
        <v>21.767198291364</v>
      </c>
      <c r="K222" s="17" t="n">
        <v>2.25155000714414</v>
      </c>
      <c r="L222" s="17" t="n">
        <v>9.63924339322921</v>
      </c>
      <c r="M222" s="17" t="n">
        <v>53.5262111935437</v>
      </c>
      <c r="N222" s="17" t="n">
        <v>45.106865886136</v>
      </c>
      <c r="O222" s="17" t="n">
        <v>1.43914799595044</v>
      </c>
      <c r="P222" s="17" t="n">
        <v>62.0854071374052</v>
      </c>
      <c r="Q222" s="17" t="n">
        <v>1.68667929292929</v>
      </c>
      <c r="R222" s="17" t="n">
        <v>240.014169103067</v>
      </c>
      <c r="S222" s="0" t="n">
        <f aca="false">R222/16.875</f>
        <v>14.2230618727743</v>
      </c>
      <c r="T222" s="0" t="n">
        <f aca="false">IF(R222&gt;=600,S222*1.1,IF(R222&gt;500,S222,IF(R222&gt;400,S222*0.9,IF(R222&gt;300,S222*0.8,IF(R222&gt;200,S222*0.7,IF(R222&gt;100,S222*0.6,S222*0.5))))))</f>
        <v>9.95614331094202</v>
      </c>
      <c r="U222" s="0" t="n">
        <f aca="false">IF(T222&lt;1.5,1,T222)</f>
        <v>9.95614331094202</v>
      </c>
    </row>
    <row r="223" customFormat="false" ht="15" hidden="false" customHeight="false" outlineLevel="0" collapsed="false">
      <c r="A223" s="15" t="s">
        <v>974</v>
      </c>
      <c r="B223" s="16" t="s">
        <v>91</v>
      </c>
      <c r="C223" s="16" t="s">
        <v>966</v>
      </c>
      <c r="D223" s="17" t="n">
        <v>126.548895683477</v>
      </c>
      <c r="E223" s="16" t="s">
        <v>31</v>
      </c>
      <c r="F223" s="17" t="n">
        <v>362.549211632978</v>
      </c>
      <c r="G223" s="17" t="n">
        <v>96.6468474802728</v>
      </c>
      <c r="H223" s="17" t="n">
        <v>50.9846877133019</v>
      </c>
      <c r="I223" s="17" t="n">
        <v>57.3750387367263</v>
      </c>
      <c r="J223" s="17" t="n">
        <v>24.8282115338684</v>
      </c>
      <c r="K223" s="17" t="n">
        <v>1.03462022107784</v>
      </c>
      <c r="L223" s="17" t="n">
        <v>13.4089769886002</v>
      </c>
      <c r="M223" s="17" t="n">
        <v>34.211911674752</v>
      </c>
      <c r="N223" s="17" t="n">
        <v>54.031619108073</v>
      </c>
      <c r="O223" s="17" t="n">
        <v>9.46950991388571</v>
      </c>
      <c r="P223" s="17" t="n">
        <v>71.5619733388104</v>
      </c>
      <c r="Q223" s="17" t="n">
        <v>4.59578251430827</v>
      </c>
      <c r="R223" s="17" t="n">
        <v>236.311202978991</v>
      </c>
      <c r="S223" s="0" t="n">
        <f aca="false">R223/16.875</f>
        <v>14.0036268431995</v>
      </c>
      <c r="T223" s="0" t="n">
        <f aca="false">IF(R223&gt;=600,S223*1.1,IF(R223&gt;500,S223,IF(R223&gt;400,S223*0.9,IF(R223&gt;300,S223*0.8,IF(R223&gt;200,S223*0.7,IF(R223&gt;100,S223*0.6,S223*0.5))))))</f>
        <v>9.80253879023965</v>
      </c>
      <c r="U223" s="0" t="n">
        <f aca="false">IF(T223&lt;1.5,1,T223)</f>
        <v>9.80253879023965</v>
      </c>
    </row>
    <row r="224" customFormat="false" ht="15" hidden="false" customHeight="false" outlineLevel="0" collapsed="false">
      <c r="A224" s="15" t="s">
        <v>658</v>
      </c>
      <c r="B224" s="16" t="s">
        <v>1302</v>
      </c>
      <c r="C224" s="16" t="s">
        <v>972</v>
      </c>
      <c r="D224" s="17" t="n">
        <v>127.615991859818</v>
      </c>
      <c r="E224" s="16" t="s">
        <v>73</v>
      </c>
      <c r="F224" s="17" t="n">
        <v>422.079088751136</v>
      </c>
      <c r="G224" s="17" t="n">
        <v>111.996228623529</v>
      </c>
      <c r="H224" s="17" t="n">
        <v>66.8938892723069</v>
      </c>
      <c r="I224" s="17" t="n">
        <v>73.937181953326</v>
      </c>
      <c r="J224" s="17" t="n">
        <v>23.0304800166149</v>
      </c>
      <c r="K224" s="17" t="n">
        <v>5.45540505116129</v>
      </c>
      <c r="L224" s="17" t="n">
        <v>9.57316160242665</v>
      </c>
      <c r="M224" s="17" t="n">
        <v>49.8682074212406</v>
      </c>
      <c r="N224" s="17" t="n">
        <v>50.1501888447015</v>
      </c>
      <c r="O224" s="17" t="n">
        <v>13.8312380978999</v>
      </c>
      <c r="P224" s="17" t="n">
        <v>113.975671775784</v>
      </c>
      <c r="Q224" s="17" t="n">
        <v>5.18481155163975</v>
      </c>
      <c r="R224" s="17" t="n">
        <v>236.240043858471</v>
      </c>
      <c r="S224" s="0" t="n">
        <f aca="false">R224/16.875</f>
        <v>13.9994100064279</v>
      </c>
      <c r="T224" s="0" t="n">
        <f aca="false">IF(R224&gt;=600,S224*1.1,IF(R224&gt;500,S224,IF(R224&gt;400,S224*0.9,IF(R224&gt;300,S224*0.8,IF(R224&gt;200,S224*0.7,IF(R224&gt;100,S224*0.6,S224*0.5))))))</f>
        <v>9.79958700449953</v>
      </c>
      <c r="U224" s="0" t="n">
        <f aca="false">IF(T224&lt;1.5,1,T224)</f>
        <v>9.79958700449953</v>
      </c>
    </row>
    <row r="225" customFormat="false" ht="15" hidden="false" customHeight="false" outlineLevel="0" collapsed="false">
      <c r="A225" s="15" t="s">
        <v>68</v>
      </c>
      <c r="B225" s="16" t="s">
        <v>1167</v>
      </c>
      <c r="C225" s="16" t="s">
        <v>948</v>
      </c>
      <c r="D225" s="17" t="n">
        <v>104.436205165489</v>
      </c>
      <c r="E225" s="16" t="s">
        <v>67</v>
      </c>
      <c r="F225" s="17" t="n">
        <v>343.967198473632</v>
      </c>
      <c r="G225" s="17" t="n">
        <v>86.8681330875029</v>
      </c>
      <c r="H225" s="17" t="n">
        <v>50.4476141075584</v>
      </c>
      <c r="I225" s="17" t="n">
        <v>48.301482197118</v>
      </c>
      <c r="J225" s="17" t="n">
        <v>19.1737436363744</v>
      </c>
      <c r="K225" s="17" t="n">
        <v>2.61057737221584</v>
      </c>
      <c r="L225" s="17" t="n">
        <v>16.7823298817946</v>
      </c>
      <c r="M225" s="17" t="n">
        <v>54.076499127328</v>
      </c>
      <c r="N225" s="17" t="n">
        <v>56.9760335012609</v>
      </c>
      <c r="O225" s="17" t="n">
        <v>0.283571672597656</v>
      </c>
      <c r="P225" s="17" t="n">
        <v>86.6095322532764</v>
      </c>
      <c r="Q225" s="17" t="n">
        <v>0.557426108374384</v>
      </c>
      <c r="R225" s="17" t="n">
        <v>236.226781160787</v>
      </c>
      <c r="S225" s="0" t="n">
        <f aca="false">R225/16.875</f>
        <v>13.9986240687874</v>
      </c>
      <c r="T225" s="0" t="n">
        <f aca="false">IF(R225&gt;=600,S225*1.1,IF(R225&gt;500,S225,IF(R225&gt;400,S225*0.9,IF(R225&gt;300,S225*0.8,IF(R225&gt;200,S225*0.7,IF(R225&gt;100,S225*0.6,S225*0.5))))))</f>
        <v>9.79903684815116</v>
      </c>
      <c r="U225" s="0" t="n">
        <f aca="false">IF(T225&lt;1.5,1,T225)</f>
        <v>9.79903684815116</v>
      </c>
    </row>
    <row r="226" customFormat="false" ht="15" hidden="false" customHeight="false" outlineLevel="0" collapsed="false">
      <c r="A226" s="15" t="s">
        <v>85</v>
      </c>
      <c r="B226" s="16" t="s">
        <v>1268</v>
      </c>
      <c r="C226" s="16" t="s">
        <v>952</v>
      </c>
      <c r="D226" s="17" t="n">
        <v>123.883583105748</v>
      </c>
      <c r="E226" s="16" t="s">
        <v>79</v>
      </c>
      <c r="F226" s="17" t="n">
        <v>436.982211035918</v>
      </c>
      <c r="G226" s="17" t="n">
        <v>110.892167805692</v>
      </c>
      <c r="H226" s="17" t="n">
        <v>59.1748284374845</v>
      </c>
      <c r="I226" s="17" t="n">
        <v>81.1002727397686</v>
      </c>
      <c r="J226" s="17" t="n">
        <v>21.6280737395111</v>
      </c>
      <c r="K226" s="17" t="n">
        <v>3.36879146778078</v>
      </c>
      <c r="L226" s="17" t="n">
        <v>4.79502985863122</v>
      </c>
      <c r="M226" s="17" t="n">
        <v>50.7275110940589</v>
      </c>
      <c r="N226" s="17" t="n">
        <v>38.7323597000716</v>
      </c>
      <c r="O226" s="17" t="n">
        <v>17.0491036850957</v>
      </c>
      <c r="P226" s="17" t="n">
        <v>77.483077500551</v>
      </c>
      <c r="Q226" s="17" t="n">
        <v>5.8913156230234</v>
      </c>
      <c r="R226" s="17" t="n">
        <v>235.952323849794</v>
      </c>
      <c r="S226" s="0" t="n">
        <f aca="false">R226/16.875</f>
        <v>13.9823599318397</v>
      </c>
      <c r="T226" s="0" t="n">
        <f aca="false">IF(R226&gt;=600,S226*1.1,IF(R226&gt;500,S226,IF(R226&gt;400,S226*0.9,IF(R226&gt;300,S226*0.8,IF(R226&gt;200,S226*0.7,IF(R226&gt;100,S226*0.6,S226*0.5))))))</f>
        <v>9.78765195228776</v>
      </c>
      <c r="U226" s="0" t="n">
        <f aca="false">IF(T226&lt;1.5,1,T226)</f>
        <v>9.78765195228776</v>
      </c>
    </row>
    <row r="227" customFormat="false" ht="15" hidden="false" customHeight="false" outlineLevel="0" collapsed="false">
      <c r="A227" s="15" t="s">
        <v>177</v>
      </c>
      <c r="B227" s="16" t="s">
        <v>1203</v>
      </c>
      <c r="C227" s="16" t="s">
        <v>931</v>
      </c>
      <c r="D227" s="17" t="n">
        <v>126.717602982994</v>
      </c>
      <c r="E227" s="16" t="s">
        <v>31</v>
      </c>
      <c r="F227" s="17" t="n">
        <v>369.575536160329</v>
      </c>
      <c r="G227" s="17" t="n">
        <v>90.7829472094566</v>
      </c>
      <c r="H227" s="17" t="n">
        <v>53.7148561648955</v>
      </c>
      <c r="I227" s="17" t="n">
        <v>53.6976541619077</v>
      </c>
      <c r="J227" s="17" t="n">
        <v>19.4075829480176</v>
      </c>
      <c r="K227" s="17" t="n">
        <v>1.23653552857422</v>
      </c>
      <c r="L227" s="17" t="n">
        <v>16.4411745709571</v>
      </c>
      <c r="M227" s="17" t="n">
        <v>47.8114824394154</v>
      </c>
      <c r="N227" s="17" t="n">
        <v>56.2206167270169</v>
      </c>
      <c r="O227" s="17" t="n">
        <v>3.6624921765213</v>
      </c>
      <c r="P227" s="17" t="n">
        <v>88.5068454581132</v>
      </c>
      <c r="Q227" s="17" t="n">
        <v>1.43055555555556</v>
      </c>
      <c r="R227" s="17" t="n">
        <v>233.459171421674</v>
      </c>
      <c r="S227" s="0" t="n">
        <f aca="false">R227/16.875</f>
        <v>13.8346175657288</v>
      </c>
      <c r="T227" s="0" t="n">
        <f aca="false">IF(R227&gt;=600,S227*1.1,IF(R227&gt;500,S227,IF(R227&gt;400,S227*0.9,IF(R227&gt;300,S227*0.8,IF(R227&gt;200,S227*0.7,IF(R227&gt;100,S227*0.6,S227*0.5))))))</f>
        <v>9.68423229601019</v>
      </c>
      <c r="U227" s="0" t="n">
        <f aca="false">IF(T227&lt;1.5,1,T227)</f>
        <v>9.68423229601019</v>
      </c>
    </row>
    <row r="228" customFormat="false" ht="15" hidden="false" customHeight="false" outlineLevel="0" collapsed="false">
      <c r="A228" s="15" t="s">
        <v>138</v>
      </c>
      <c r="B228" s="16" t="s">
        <v>692</v>
      </c>
      <c r="C228" s="16" t="s">
        <v>946</v>
      </c>
      <c r="D228" s="17" t="n">
        <v>124.514948613253</v>
      </c>
      <c r="E228" s="16" t="s">
        <v>172</v>
      </c>
      <c r="F228" s="17" t="n">
        <v>393.058155719179</v>
      </c>
      <c r="G228" s="17" t="n">
        <v>93.7955661951887</v>
      </c>
      <c r="H228" s="17" t="n">
        <v>56.7072035448076</v>
      </c>
      <c r="I228" s="17" t="n">
        <v>57.9515138088828</v>
      </c>
      <c r="J228" s="17" t="n">
        <v>19.3711300307902</v>
      </c>
      <c r="K228" s="17" t="n">
        <v>1.67732088262078</v>
      </c>
      <c r="L228" s="17" t="n">
        <v>14.7956014728949</v>
      </c>
      <c r="M228" s="17" t="n">
        <v>54.0828847570978</v>
      </c>
      <c r="N228" s="17" t="n">
        <v>53.6560037681915</v>
      </c>
      <c r="O228" s="17" t="n">
        <v>3.64172017666026</v>
      </c>
      <c r="P228" s="17" t="n">
        <v>94.0578863359423</v>
      </c>
      <c r="Q228" s="17" t="n">
        <v>1.68981092436975</v>
      </c>
      <c r="R228" s="17" t="n">
        <v>233.24825739635</v>
      </c>
      <c r="S228" s="0" t="n">
        <f aca="false">R228/16.875</f>
        <v>13.8221189568208</v>
      </c>
      <c r="T228" s="0" t="n">
        <f aca="false">IF(R228&gt;=600,S228*1.1,IF(R228&gt;500,S228,IF(R228&gt;400,S228*0.9,IF(R228&gt;300,S228*0.8,IF(R228&gt;200,S228*0.7,IF(R228&gt;100,S228*0.6,S228*0.5))))))</f>
        <v>9.67548326977454</v>
      </c>
      <c r="U228" s="0" t="n">
        <f aca="false">IF(T228&lt;1.5,1,T228)</f>
        <v>9.67548326977454</v>
      </c>
    </row>
    <row r="229" customFormat="false" ht="15" hidden="false" customHeight="false" outlineLevel="0" collapsed="false">
      <c r="A229" s="15" t="s">
        <v>61</v>
      </c>
      <c r="B229" s="16" t="s">
        <v>1086</v>
      </c>
      <c r="C229" s="16" t="s">
        <v>932</v>
      </c>
      <c r="D229" s="17" t="n">
        <v>118.039076269015</v>
      </c>
      <c r="E229" s="16" t="s">
        <v>49</v>
      </c>
      <c r="F229" s="17" t="n">
        <v>433.785465996929</v>
      </c>
      <c r="G229" s="17" t="n">
        <v>115.160518227203</v>
      </c>
      <c r="H229" s="17" t="n">
        <v>53.0673556293879</v>
      </c>
      <c r="I229" s="17" t="n">
        <v>88.3843564042534</v>
      </c>
      <c r="J229" s="17" t="n">
        <v>22.9214947952741</v>
      </c>
      <c r="K229" s="17" t="n">
        <v>1.03095231792988</v>
      </c>
      <c r="L229" s="17" t="n">
        <v>2.82371470974596</v>
      </c>
      <c r="M229" s="17" t="n">
        <v>34.4921158655802</v>
      </c>
      <c r="N229" s="17" t="n">
        <v>34.8999821937256</v>
      </c>
      <c r="O229" s="17" t="n">
        <v>4.03683917475463</v>
      </c>
      <c r="P229" s="17" t="n">
        <v>40.475785555539</v>
      </c>
      <c r="Q229" s="17" t="n">
        <v>1.8445</v>
      </c>
      <c r="R229" s="17" t="n">
        <v>232.791069095484</v>
      </c>
      <c r="S229" s="0" t="n">
        <f aca="false">R229/16.875</f>
        <v>13.7950263167695</v>
      </c>
      <c r="T229" s="0" t="n">
        <f aca="false">IF(R229&gt;=600,S229*1.1,IF(R229&gt;500,S229,IF(R229&gt;400,S229*0.9,IF(R229&gt;300,S229*0.8,IF(R229&gt;200,S229*0.7,IF(R229&gt;100,S229*0.6,S229*0.5))))))</f>
        <v>9.65651842173861</v>
      </c>
      <c r="U229" s="0" t="n">
        <f aca="false">IF(T229&lt;1.5,1,T229)</f>
        <v>9.65651842173861</v>
      </c>
    </row>
    <row r="230" customFormat="false" ht="15" hidden="false" customHeight="false" outlineLevel="0" collapsed="false">
      <c r="A230" s="15" t="s">
        <v>181</v>
      </c>
      <c r="B230" s="16" t="s">
        <v>1191</v>
      </c>
      <c r="C230" s="16" t="s">
        <v>933</v>
      </c>
      <c r="D230" s="17" t="n">
        <v>115.397430778309</v>
      </c>
      <c r="E230" s="16" t="s">
        <v>98</v>
      </c>
      <c r="F230" s="17" t="n">
        <v>375.569401708665</v>
      </c>
      <c r="G230" s="17" t="n">
        <v>105.377846996242</v>
      </c>
      <c r="H230" s="17" t="n">
        <v>44.7398958204903</v>
      </c>
      <c r="I230" s="17" t="n">
        <v>77.2508396489966</v>
      </c>
      <c r="J230" s="17" t="n">
        <v>19.5514096030181</v>
      </c>
      <c r="K230" s="17" t="n">
        <v>2.17299098577415</v>
      </c>
      <c r="L230" s="17" t="n">
        <v>6.40260675845271</v>
      </c>
      <c r="M230" s="17" t="n">
        <v>30.9823302851455</v>
      </c>
      <c r="N230" s="17" t="n">
        <v>39.2759720338654</v>
      </c>
      <c r="O230" s="17" t="n">
        <v>1.4586142549998</v>
      </c>
      <c r="P230" s="17" t="n">
        <v>30.93712093357</v>
      </c>
      <c r="Q230" s="17" t="n">
        <v>1.7644016064257</v>
      </c>
      <c r="R230" s="17" t="n">
        <v>232.238348700671</v>
      </c>
      <c r="S230" s="0" t="n">
        <f aca="false">R230/16.875</f>
        <v>13.7622725155953</v>
      </c>
      <c r="T230" s="0" t="n">
        <f aca="false">IF(R230&gt;=600,S230*1.1,IF(R230&gt;500,S230,IF(R230&gt;400,S230*0.9,IF(R230&gt;300,S230*0.8,IF(R230&gt;200,S230*0.7,IF(R230&gt;100,S230*0.6,S230*0.5))))))</f>
        <v>9.63359076091674</v>
      </c>
      <c r="U230" s="0" t="n">
        <f aca="false">IF(T230&lt;1.5,1,T230)</f>
        <v>9.63359076091674</v>
      </c>
    </row>
    <row r="231" customFormat="false" ht="15" hidden="false" customHeight="false" outlineLevel="0" collapsed="false">
      <c r="A231" s="15" t="s">
        <v>253</v>
      </c>
      <c r="B231" s="16" t="s">
        <v>1113</v>
      </c>
      <c r="C231" s="16" t="s">
        <v>933</v>
      </c>
      <c r="D231" s="17" t="n">
        <v>142.738914093962</v>
      </c>
      <c r="E231" s="16" t="s">
        <v>22</v>
      </c>
      <c r="F231" s="17" t="n">
        <v>498.677550440296</v>
      </c>
      <c r="G231" s="17" t="n">
        <v>113.716989935416</v>
      </c>
      <c r="H231" s="17" t="n">
        <v>62.1131909470366</v>
      </c>
      <c r="I231" s="17" t="n">
        <v>72.6608147307647</v>
      </c>
      <c r="J231" s="17" t="n">
        <v>20.2413254859106</v>
      </c>
      <c r="K231" s="17" t="n">
        <v>2.02974691548948</v>
      </c>
      <c r="L231" s="17" t="n">
        <v>18.7851028032509</v>
      </c>
      <c r="M231" s="17" t="n">
        <v>51.0169597796709</v>
      </c>
      <c r="N231" s="17" t="n">
        <v>64.8942415813391</v>
      </c>
      <c r="O231" s="17" t="n">
        <v>4.02376045014539</v>
      </c>
      <c r="P231" s="17" t="n">
        <v>141.747409075075</v>
      </c>
      <c r="Q231" s="17" t="n">
        <v>3.30393939393939</v>
      </c>
      <c r="R231" s="17" t="n">
        <v>231.369921951235</v>
      </c>
      <c r="S231" s="0" t="n">
        <f aca="false">R231/16.875</f>
        <v>13.7108101897028</v>
      </c>
      <c r="T231" s="0" t="n">
        <f aca="false">IF(R231&gt;=600,S231*1.1,IF(R231&gt;500,S231,IF(R231&gt;400,S231*0.9,IF(R231&gt;300,S231*0.8,IF(R231&gt;200,S231*0.7,IF(R231&gt;100,S231*0.6,S231*0.5))))))</f>
        <v>9.59756713279198</v>
      </c>
      <c r="U231" s="0" t="n">
        <f aca="false">IF(T231&lt;1.5,1,T231)</f>
        <v>9.59756713279198</v>
      </c>
    </row>
    <row r="232" customFormat="false" ht="15" hidden="false" customHeight="false" outlineLevel="0" collapsed="false">
      <c r="A232" s="15" t="s">
        <v>120</v>
      </c>
      <c r="B232" s="16" t="s">
        <v>1135</v>
      </c>
      <c r="C232" s="16" t="s">
        <v>948</v>
      </c>
      <c r="D232" s="17" t="n">
        <v>113.398906795839</v>
      </c>
      <c r="E232" s="16" t="s">
        <v>31</v>
      </c>
      <c r="F232" s="17" t="n">
        <v>352.419149555955</v>
      </c>
      <c r="G232" s="17" t="n">
        <v>89.2111695799474</v>
      </c>
      <c r="H232" s="17" t="n">
        <v>43.3106052766968</v>
      </c>
      <c r="I232" s="17" t="n">
        <v>56.2778390852192</v>
      </c>
      <c r="J232" s="17" t="n">
        <v>22.6908575247074</v>
      </c>
      <c r="K232" s="17" t="n">
        <v>0.902035775178576</v>
      </c>
      <c r="L232" s="17" t="n">
        <v>9.34043719484215</v>
      </c>
      <c r="M232" s="17" t="n">
        <v>45.8032756050793</v>
      </c>
      <c r="N232" s="17" t="n">
        <v>43.7950836638345</v>
      </c>
      <c r="O232" s="17" t="n">
        <v>2.86499977152051</v>
      </c>
      <c r="P232" s="17" t="n">
        <v>44.8425418450544</v>
      </c>
      <c r="Q232" s="17" t="n">
        <v>2.00669891527411</v>
      </c>
      <c r="R232" s="17" t="n">
        <v>230.652133796341</v>
      </c>
      <c r="S232" s="0" t="n">
        <f aca="false">R232/16.875</f>
        <v>13.6682745953387</v>
      </c>
      <c r="T232" s="0" t="n">
        <f aca="false">IF(R232&gt;=600,S232*1.1,IF(R232&gt;500,S232,IF(R232&gt;400,S232*0.9,IF(R232&gt;300,S232*0.8,IF(R232&gt;200,S232*0.7,IF(R232&gt;100,S232*0.6,S232*0.5))))))</f>
        <v>9.56779221673711</v>
      </c>
      <c r="U232" s="0" t="n">
        <f aca="false">IF(T232&lt;1.5,1,T232)</f>
        <v>9.56779221673711</v>
      </c>
    </row>
    <row r="233" customFormat="false" ht="15" hidden="false" customHeight="false" outlineLevel="0" collapsed="false">
      <c r="A233" s="15" t="s">
        <v>111</v>
      </c>
      <c r="B233" s="16" t="s">
        <v>1049</v>
      </c>
      <c r="C233" s="16" t="s">
        <v>946</v>
      </c>
      <c r="D233" s="17" t="n">
        <v>112.2597078291</v>
      </c>
      <c r="E233" s="16" t="s">
        <v>25</v>
      </c>
      <c r="F233" s="17" t="n">
        <v>401.993053061899</v>
      </c>
      <c r="G233" s="17" t="n">
        <v>111.637484918189</v>
      </c>
      <c r="H233" s="17" t="n">
        <v>55.6560523982148</v>
      </c>
      <c r="I233" s="17" t="n">
        <v>82.2528749533286</v>
      </c>
      <c r="J233" s="17" t="n">
        <v>21.3272828676705</v>
      </c>
      <c r="K233" s="17" t="n">
        <v>4.22324234693467</v>
      </c>
      <c r="L233" s="17" t="n">
        <v>3.83408475025526</v>
      </c>
      <c r="M233" s="17" t="n">
        <v>33.5528948455925</v>
      </c>
      <c r="N233" s="17" t="n">
        <v>37.2704367140751</v>
      </c>
      <c r="O233" s="17" t="n">
        <v>21.5464373464373</v>
      </c>
      <c r="P233" s="17" t="n">
        <v>61.3263564494903</v>
      </c>
      <c r="Q233" s="17" t="n">
        <v>9.07683933933934</v>
      </c>
      <c r="R233" s="17" t="n">
        <v>230.536132245985</v>
      </c>
      <c r="S233" s="0" t="n">
        <f aca="false">R233/16.875</f>
        <v>13.6614004293917</v>
      </c>
      <c r="T233" s="0" t="n">
        <f aca="false">IF(R233&gt;=600,S233*1.1,IF(R233&gt;500,S233,IF(R233&gt;400,S233*0.9,IF(R233&gt;300,S233*0.8,IF(R233&gt;200,S233*0.7,IF(R233&gt;100,S233*0.6,S233*0.5))))))</f>
        <v>9.56298030057418</v>
      </c>
      <c r="U233" s="0" t="n">
        <f aca="false">IF(T233&lt;1.5,1,T233)</f>
        <v>9.56298030057418</v>
      </c>
    </row>
    <row r="234" customFormat="false" ht="15" hidden="false" customHeight="false" outlineLevel="0" collapsed="false">
      <c r="A234" s="15" t="s">
        <v>50</v>
      </c>
      <c r="B234" s="16" t="s">
        <v>797</v>
      </c>
      <c r="C234" s="16" t="s">
        <v>932</v>
      </c>
      <c r="D234" s="17" t="n">
        <v>126.138164206657</v>
      </c>
      <c r="E234" s="16" t="s">
        <v>1766</v>
      </c>
      <c r="F234" s="17" t="n">
        <v>420.267670051628</v>
      </c>
      <c r="G234" s="17" t="n">
        <v>114.093196838572</v>
      </c>
      <c r="H234" s="17" t="n">
        <v>49.5717849997563</v>
      </c>
      <c r="I234" s="17" t="n">
        <v>83.9669782638539</v>
      </c>
      <c r="J234" s="17" t="n">
        <v>21.4792518674177</v>
      </c>
      <c r="K234" s="17" t="n">
        <v>2.10724197205418</v>
      </c>
      <c r="L234" s="17" t="n">
        <v>6.53972473524607</v>
      </c>
      <c r="M234" s="17" t="n">
        <v>33.5714681551341</v>
      </c>
      <c r="N234" s="17" t="n">
        <v>41.7953477720135</v>
      </c>
      <c r="O234" s="17" t="n">
        <v>11.5436887980906</v>
      </c>
      <c r="P234" s="17" t="n">
        <v>62.854671972788</v>
      </c>
      <c r="Q234" s="17" t="n">
        <v>4.06944444444445</v>
      </c>
      <c r="R234" s="17" t="n">
        <v>228.964280163598</v>
      </c>
      <c r="S234" s="0" t="n">
        <f aca="false">R234/16.875</f>
        <v>13.5682536393243</v>
      </c>
      <c r="T234" s="0" t="n">
        <f aca="false">IF(R234&gt;=600,S234*1.1,IF(R234&gt;500,S234,IF(R234&gt;400,S234*0.9,IF(R234&gt;300,S234*0.8,IF(R234&gt;200,S234*0.7,IF(R234&gt;100,S234*0.6,S234*0.5))))))</f>
        <v>9.49777754752703</v>
      </c>
      <c r="U234" s="0" t="n">
        <f aca="false">IF(T234&lt;1.5,1,T234)</f>
        <v>9.49777754752703</v>
      </c>
    </row>
    <row r="235" customFormat="false" ht="15" hidden="false" customHeight="false" outlineLevel="0" collapsed="false">
      <c r="A235" s="15" t="s">
        <v>80</v>
      </c>
      <c r="B235" s="16" t="s">
        <v>1140</v>
      </c>
      <c r="C235" s="16" t="s">
        <v>931</v>
      </c>
      <c r="D235" s="17" t="n">
        <v>130.254891472118</v>
      </c>
      <c r="E235" s="16" t="s">
        <v>38</v>
      </c>
      <c r="F235" s="17" t="n">
        <v>368.918162361965</v>
      </c>
      <c r="G235" s="17" t="n">
        <v>100.942836678781</v>
      </c>
      <c r="H235" s="17" t="n">
        <v>43.7599037762282</v>
      </c>
      <c r="I235" s="17" t="n">
        <v>68.9923170499891</v>
      </c>
      <c r="J235" s="17" t="n">
        <v>17.3069377759677</v>
      </c>
      <c r="K235" s="17" t="n">
        <v>0.841783440849495</v>
      </c>
      <c r="L235" s="17" t="n">
        <v>13.8017984119752</v>
      </c>
      <c r="M235" s="17" t="n">
        <v>32.265001465865</v>
      </c>
      <c r="N235" s="17" t="n">
        <v>51.0974071323851</v>
      </c>
      <c r="O235" s="17" t="n">
        <v>0.122573887018331</v>
      </c>
      <c r="P235" s="17" t="n">
        <v>59.9283371996616</v>
      </c>
      <c r="Q235" s="17" t="n">
        <v>0.321452476572959</v>
      </c>
      <c r="R235" s="17" t="n">
        <v>228.333833157636</v>
      </c>
      <c r="S235" s="0" t="n">
        <f aca="false">R235/16.875</f>
        <v>13.5308938167488</v>
      </c>
      <c r="T235" s="0" t="n">
        <f aca="false">IF(R235&gt;=600,S235*1.1,IF(R235&gt;500,S235,IF(R235&gt;400,S235*0.9,IF(R235&gt;300,S235*0.8,IF(R235&gt;200,S235*0.7,IF(R235&gt;100,S235*0.6,S235*0.5))))))</f>
        <v>9.47162567172415</v>
      </c>
      <c r="U235" s="0" t="n">
        <f aca="false">IF(T235&lt;1.5,1,T235)</f>
        <v>9.47162567172415</v>
      </c>
    </row>
    <row r="236" customFormat="false" ht="15" hidden="false" customHeight="false" outlineLevel="0" collapsed="false">
      <c r="A236" s="15" t="s">
        <v>89</v>
      </c>
      <c r="B236" s="16" t="s">
        <v>1390</v>
      </c>
      <c r="C236" s="16" t="s">
        <v>946</v>
      </c>
      <c r="D236" s="17" t="n">
        <v>127.423598068953</v>
      </c>
      <c r="E236" s="16" t="s">
        <v>1608</v>
      </c>
      <c r="F236" s="17" t="n">
        <v>362.781968898233</v>
      </c>
      <c r="G236" s="17" t="n">
        <v>98.5122058352428</v>
      </c>
      <c r="H236" s="17" t="n">
        <v>51.3689190111511</v>
      </c>
      <c r="I236" s="17" t="n">
        <v>65.7982879882407</v>
      </c>
      <c r="J236" s="17" t="n">
        <v>22.1246590115554</v>
      </c>
      <c r="K236" s="17" t="n">
        <v>1.72822956388635</v>
      </c>
      <c r="L236" s="17" t="n">
        <v>8.86102927156037</v>
      </c>
      <c r="M236" s="17" t="n">
        <v>34.1812362549929</v>
      </c>
      <c r="N236" s="17" t="n">
        <v>44.3007186358812</v>
      </c>
      <c r="O236" s="17" t="n">
        <v>5.49328512396694</v>
      </c>
      <c r="P236" s="17" t="n">
        <v>57.6783255824462</v>
      </c>
      <c r="Q236" s="17" t="n">
        <v>1.70833333333333</v>
      </c>
      <c r="R236" s="17" t="n">
        <v>226.633911899465</v>
      </c>
      <c r="S236" s="0" t="n">
        <f aca="false">R236/16.875</f>
        <v>13.4301577421905</v>
      </c>
      <c r="T236" s="0" t="n">
        <f aca="false">IF(R236&gt;=600,S236*1.1,IF(R236&gt;500,S236,IF(R236&gt;400,S236*0.9,IF(R236&gt;300,S236*0.8,IF(R236&gt;200,S236*0.7,IF(R236&gt;100,S236*0.6,S236*0.5))))))</f>
        <v>9.40111041953334</v>
      </c>
      <c r="U236" s="0" t="n">
        <f aca="false">IF(T236&lt;1.5,1,T236)</f>
        <v>9.40111041953334</v>
      </c>
    </row>
    <row r="237" customFormat="false" ht="15" hidden="false" customHeight="false" outlineLevel="0" collapsed="false">
      <c r="A237" s="15" t="s">
        <v>258</v>
      </c>
      <c r="B237" s="16" t="s">
        <v>37</v>
      </c>
      <c r="C237" s="16" t="s">
        <v>948</v>
      </c>
      <c r="D237" s="17" t="n">
        <v>112.158902315589</v>
      </c>
      <c r="E237" s="16" t="s">
        <v>93</v>
      </c>
      <c r="F237" s="17" t="n">
        <v>393.382360747562</v>
      </c>
      <c r="G237" s="17" t="n">
        <v>101.319344540893</v>
      </c>
      <c r="H237" s="17" t="n">
        <v>41.9319118452754</v>
      </c>
      <c r="I237" s="17" t="n">
        <v>70.109608058592</v>
      </c>
      <c r="J237" s="17" t="n">
        <v>19.2623034518986</v>
      </c>
      <c r="K237" s="17" t="n">
        <v>0.78915178749493</v>
      </c>
      <c r="L237" s="17" t="n">
        <v>11.1582812429071</v>
      </c>
      <c r="M237" s="17" t="n">
        <v>37.9085346561181</v>
      </c>
      <c r="N237" s="17" t="n">
        <v>47.0540904559118</v>
      </c>
      <c r="O237" s="17" t="n">
        <v>0.888014842300557</v>
      </c>
      <c r="P237" s="17" t="n">
        <v>56.0443990359377</v>
      </c>
      <c r="Q237" s="17" t="n">
        <v>0.907929824561403</v>
      </c>
      <c r="R237" s="17" t="n">
        <v>226.465018235609</v>
      </c>
      <c r="S237" s="0" t="n">
        <f aca="false">R237/16.875</f>
        <v>13.4201492287768</v>
      </c>
      <c r="T237" s="0" t="n">
        <f aca="false">IF(R237&gt;=600,S237*1.1,IF(R237&gt;500,S237,IF(R237&gt;400,S237*0.9,IF(R237&gt;300,S237*0.8,IF(R237&gt;200,S237*0.7,IF(R237&gt;100,S237*0.6,S237*0.5))))))</f>
        <v>9.39410446014379</v>
      </c>
      <c r="U237" s="0" t="n">
        <f aca="false">IF(T237&lt;1.5,1,T237)</f>
        <v>9.39410446014379</v>
      </c>
    </row>
    <row r="238" customFormat="false" ht="15" hidden="false" customHeight="false" outlineLevel="0" collapsed="false">
      <c r="A238" s="15" t="s">
        <v>138</v>
      </c>
      <c r="B238" s="16" t="s">
        <v>1183</v>
      </c>
      <c r="C238" s="16" t="s">
        <v>966</v>
      </c>
      <c r="D238" s="17" t="n">
        <v>113.282342340278</v>
      </c>
      <c r="E238" s="16" t="s">
        <v>25</v>
      </c>
      <c r="F238" s="17" t="n">
        <v>416.489683203435</v>
      </c>
      <c r="G238" s="17" t="n">
        <v>108.346615615494</v>
      </c>
      <c r="H238" s="17" t="n">
        <v>49.3467656054295</v>
      </c>
      <c r="I238" s="17" t="n">
        <v>72.4775489051197</v>
      </c>
      <c r="J238" s="17" t="n">
        <v>20.6821172822358</v>
      </c>
      <c r="K238" s="17" t="n">
        <v>1.17888744052636</v>
      </c>
      <c r="L238" s="17" t="n">
        <v>14.0080619876122</v>
      </c>
      <c r="M238" s="17" t="n">
        <v>25.380617413354</v>
      </c>
      <c r="N238" s="17" t="n">
        <v>54.5999959450494</v>
      </c>
      <c r="O238" s="17" t="n">
        <v>1.55822456301046</v>
      </c>
      <c r="P238" s="17" t="n">
        <v>77.7976187196976</v>
      </c>
      <c r="Q238" s="17" t="n">
        <v>0.748690176322418</v>
      </c>
      <c r="R238" s="17" t="n">
        <v>225.749988372442</v>
      </c>
      <c r="S238" s="0" t="n">
        <f aca="false">R238/16.875</f>
        <v>13.3777770887373</v>
      </c>
      <c r="T238" s="0" t="n">
        <f aca="false">IF(R238&gt;=600,S238*1.1,IF(R238&gt;500,S238,IF(R238&gt;400,S238*0.9,IF(R238&gt;300,S238*0.8,IF(R238&gt;200,S238*0.7,IF(R238&gt;100,S238*0.6,S238*0.5))))))</f>
        <v>9.36444396211613</v>
      </c>
      <c r="U238" s="0" t="n">
        <f aca="false">IF(T238&lt;1.5,1,T238)</f>
        <v>9.36444396211613</v>
      </c>
    </row>
    <row r="239" customFormat="false" ht="15" hidden="false" customHeight="false" outlineLevel="0" collapsed="false">
      <c r="A239" s="15" t="s">
        <v>1032</v>
      </c>
      <c r="B239" s="16" t="s">
        <v>1273</v>
      </c>
      <c r="C239" s="16" t="s">
        <v>972</v>
      </c>
      <c r="D239" s="17" t="n">
        <v>120.111219508549</v>
      </c>
      <c r="E239" s="16" t="s">
        <v>93</v>
      </c>
      <c r="F239" s="17" t="n">
        <v>427.376142476056</v>
      </c>
      <c r="G239" s="17" t="n">
        <v>108.724278972629</v>
      </c>
      <c r="H239" s="17" t="n">
        <v>59.2875823808643</v>
      </c>
      <c r="I239" s="17" t="n">
        <v>75.064715300998</v>
      </c>
      <c r="J239" s="17" t="n">
        <v>21.279630701294</v>
      </c>
      <c r="K239" s="17" t="n">
        <v>2.45484185854533</v>
      </c>
      <c r="L239" s="17" t="n">
        <v>9.92509111179135</v>
      </c>
      <c r="M239" s="17" t="n">
        <v>43.9621702308405</v>
      </c>
      <c r="N239" s="17" t="n">
        <v>47.7329051263407</v>
      </c>
      <c r="O239" s="17" t="n">
        <v>24.6899535859065</v>
      </c>
      <c r="P239" s="17" t="n">
        <v>109.509448743201</v>
      </c>
      <c r="Q239" s="17" t="n">
        <v>8.19476280834915</v>
      </c>
      <c r="R239" s="17" t="n">
        <v>222.657266498789</v>
      </c>
      <c r="S239" s="0" t="n">
        <f aca="false">R239/16.875</f>
        <v>13.1945046814097</v>
      </c>
      <c r="T239" s="0" t="n">
        <f aca="false">IF(R239&gt;=600,S239*1.1,IF(R239&gt;500,S239,IF(R239&gt;400,S239*0.9,IF(R239&gt;300,S239*0.8,IF(R239&gt;200,S239*0.7,IF(R239&gt;100,S239*0.6,S239*0.5))))))</f>
        <v>9.23615327698681</v>
      </c>
      <c r="U239" s="0" t="n">
        <f aca="false">IF(T239&lt;1.5,1,T239)</f>
        <v>9.23615327698681</v>
      </c>
    </row>
    <row r="240" customFormat="false" ht="15" hidden="false" customHeight="false" outlineLevel="0" collapsed="false">
      <c r="A240" s="15" t="s">
        <v>402</v>
      </c>
      <c r="B240" s="16" t="s">
        <v>80</v>
      </c>
      <c r="C240" s="16" t="s">
        <v>952</v>
      </c>
      <c r="D240" s="17" t="n">
        <v>130.629047050687</v>
      </c>
      <c r="E240" s="16" t="s">
        <v>52</v>
      </c>
      <c r="F240" s="17" t="n">
        <v>399.037569870385</v>
      </c>
      <c r="G240" s="17" t="n">
        <v>108.846844654117</v>
      </c>
      <c r="H240" s="17" t="n">
        <v>57.3176208661454</v>
      </c>
      <c r="I240" s="17" t="n">
        <v>81.3350443179968</v>
      </c>
      <c r="J240" s="17" t="n">
        <v>19.5123965026556</v>
      </c>
      <c r="K240" s="17" t="n">
        <v>3.73845501391504</v>
      </c>
      <c r="L240" s="17" t="n">
        <v>4.26094881954932</v>
      </c>
      <c r="M240" s="17" t="n">
        <v>29.2273629486295</v>
      </c>
      <c r="N240" s="17" t="n">
        <v>36.4326723839206</v>
      </c>
      <c r="O240" s="17" t="n">
        <v>13.5833172663601</v>
      </c>
      <c r="P240" s="17" t="n">
        <v>57.3796635405697</v>
      </c>
      <c r="Q240" s="17" t="n">
        <v>5.20686498855835</v>
      </c>
      <c r="R240" s="17" t="n">
        <v>222.593442579178</v>
      </c>
      <c r="S240" s="0" t="n">
        <f aca="false">R240/16.875</f>
        <v>13.1907225232106</v>
      </c>
      <c r="T240" s="0" t="n">
        <f aca="false">IF(R240&gt;=600,S240*1.1,IF(R240&gt;500,S240,IF(R240&gt;400,S240*0.9,IF(R240&gt;300,S240*0.8,IF(R240&gt;200,S240*0.7,IF(R240&gt;100,S240*0.6,S240*0.5))))))</f>
        <v>9.23350576624739</v>
      </c>
      <c r="U240" s="0" t="n">
        <f aca="false">IF(T240&lt;1.5,1,T240)</f>
        <v>9.23350576624739</v>
      </c>
    </row>
    <row r="241" customFormat="false" ht="15" hidden="false" customHeight="false" outlineLevel="0" collapsed="false">
      <c r="A241" s="15" t="s">
        <v>582</v>
      </c>
      <c r="B241" s="16" t="s">
        <v>1090</v>
      </c>
      <c r="C241" s="16" t="s">
        <v>933</v>
      </c>
      <c r="D241" s="17" t="n">
        <v>103.553942642751</v>
      </c>
      <c r="E241" s="16" t="s">
        <v>1608</v>
      </c>
      <c r="F241" s="17" t="n">
        <v>350.632191242912</v>
      </c>
      <c r="G241" s="17" t="n">
        <v>83.8668364607494</v>
      </c>
      <c r="H241" s="17" t="n">
        <v>50.2969838818364</v>
      </c>
      <c r="I241" s="17" t="n">
        <v>42.176450386311</v>
      </c>
      <c r="J241" s="17" t="n">
        <v>17.3365092121991</v>
      </c>
      <c r="K241" s="17" t="n">
        <v>0.960593148692852</v>
      </c>
      <c r="L241" s="17" t="n">
        <v>23.3932837135465</v>
      </c>
      <c r="M241" s="17" t="n">
        <v>49.2260795635667</v>
      </c>
      <c r="N241" s="17" t="n">
        <v>67.5090688769875</v>
      </c>
      <c r="O241" s="17" t="n">
        <v>1.75310872568817</v>
      </c>
      <c r="P241" s="17" t="n">
        <v>119.293675138514</v>
      </c>
      <c r="Q241" s="17" t="n">
        <v>0.555555555555556</v>
      </c>
      <c r="R241" s="17" t="n">
        <v>222.240393464982</v>
      </c>
      <c r="S241" s="0" t="n">
        <f aca="false">R241/16.875</f>
        <v>13.1698010942212</v>
      </c>
      <c r="T241" s="0" t="n">
        <f aca="false">IF(R241&gt;=600,S241*1.1,IF(R241&gt;500,S241,IF(R241&gt;400,S241*0.9,IF(R241&gt;300,S241*0.8,IF(R241&gt;200,S241*0.7,IF(R241&gt;100,S241*0.6,S241*0.5))))))</f>
        <v>9.21886076595483</v>
      </c>
      <c r="U241" s="0" t="n">
        <f aca="false">IF(T241&lt;1.5,1,T241)</f>
        <v>9.21886076595483</v>
      </c>
    </row>
    <row r="242" customFormat="false" ht="15" hidden="false" customHeight="false" outlineLevel="0" collapsed="false">
      <c r="A242" s="15" t="s">
        <v>80</v>
      </c>
      <c r="B242" s="16" t="s">
        <v>1147</v>
      </c>
      <c r="C242" s="16" t="s">
        <v>966</v>
      </c>
      <c r="D242" s="17" t="n">
        <v>116.473082689302</v>
      </c>
      <c r="E242" s="16" t="s">
        <v>247</v>
      </c>
      <c r="F242" s="17" t="n">
        <v>369.716364404689</v>
      </c>
      <c r="G242" s="17" t="n">
        <v>101.02012748812</v>
      </c>
      <c r="H242" s="17" t="n">
        <v>49.3405320078864</v>
      </c>
      <c r="I242" s="17" t="n">
        <v>64.6108807580576</v>
      </c>
      <c r="J242" s="17" t="n">
        <v>24.9637374700608</v>
      </c>
      <c r="K242" s="17" t="n">
        <v>1.07746440946261</v>
      </c>
      <c r="L242" s="17" t="n">
        <v>10.3680448505391</v>
      </c>
      <c r="M242" s="17" t="n">
        <v>37.0937301532818</v>
      </c>
      <c r="N242" s="17" t="n">
        <v>48.8090292651452</v>
      </c>
      <c r="O242" s="17" t="n">
        <v>4.15423307992903</v>
      </c>
      <c r="P242" s="17" t="n">
        <v>76.0500340805969</v>
      </c>
      <c r="Q242" s="17" t="n">
        <v>2.52189868028949</v>
      </c>
      <c r="R242" s="17" t="n">
        <v>220.06852007408</v>
      </c>
      <c r="S242" s="0" t="n">
        <f aca="false">R242/16.875</f>
        <v>13.0410974858714</v>
      </c>
      <c r="T242" s="0" t="n">
        <f aca="false">IF(R242&gt;=600,S242*1.1,IF(R242&gt;500,S242,IF(R242&gt;400,S242*0.9,IF(R242&gt;300,S242*0.8,IF(R242&gt;200,S242*0.7,IF(R242&gt;100,S242*0.6,S242*0.5))))))</f>
        <v>9.12876824010997</v>
      </c>
      <c r="U242" s="0" t="n">
        <f aca="false">IF(T242&lt;1.5,1,T242)</f>
        <v>9.12876824010997</v>
      </c>
    </row>
    <row r="243" customFormat="false" ht="15" hidden="false" customHeight="false" outlineLevel="0" collapsed="false">
      <c r="A243" s="15" t="s">
        <v>1428</v>
      </c>
      <c r="B243" s="16" t="s">
        <v>1427</v>
      </c>
      <c r="C243" s="16" t="s">
        <v>966</v>
      </c>
      <c r="D243" s="17" t="n">
        <v>110.533388889574</v>
      </c>
      <c r="E243" s="16" t="s">
        <v>122</v>
      </c>
      <c r="F243" s="17" t="n">
        <v>354.459287045004</v>
      </c>
      <c r="G243" s="17" t="n">
        <v>99.6850378729566</v>
      </c>
      <c r="H243" s="17" t="n">
        <v>46.5698688440809</v>
      </c>
      <c r="I243" s="17" t="n">
        <v>63.5269749153161</v>
      </c>
      <c r="J243" s="17" t="n">
        <v>21.1213596699243</v>
      </c>
      <c r="K243" s="17" t="n">
        <v>0.871540841253064</v>
      </c>
      <c r="L243" s="17" t="n">
        <v>14.1651624464632</v>
      </c>
      <c r="M243" s="17" t="n">
        <v>24.6472049287672</v>
      </c>
      <c r="N243" s="17" t="n">
        <v>53.7731891219068</v>
      </c>
      <c r="O243" s="17" t="n">
        <v>1.60035411970045</v>
      </c>
      <c r="P243" s="17" t="n">
        <v>71.025886719344</v>
      </c>
      <c r="Q243" s="17" t="n">
        <v>1.08147750511247</v>
      </c>
      <c r="R243" s="17" t="n">
        <v>219.528219354776</v>
      </c>
      <c r="S243" s="0" t="n">
        <f aca="false">R243/16.875</f>
        <v>13.0090796654682</v>
      </c>
      <c r="T243" s="0" t="n">
        <f aca="false">IF(R243&gt;=600,S243*1.1,IF(R243&gt;500,S243,IF(R243&gt;400,S243*0.9,IF(R243&gt;300,S243*0.8,IF(R243&gt;200,S243*0.7,IF(R243&gt;100,S243*0.6,S243*0.5))))))</f>
        <v>9.10635576582772</v>
      </c>
      <c r="U243" s="0" t="n">
        <f aca="false">IF(T243&lt;1.5,1,T243)</f>
        <v>9.10635576582772</v>
      </c>
    </row>
    <row r="244" customFormat="false" ht="15" hidden="false" customHeight="false" outlineLevel="0" collapsed="false">
      <c r="A244" s="15" t="s">
        <v>253</v>
      </c>
      <c r="B244" s="16" t="s">
        <v>226</v>
      </c>
      <c r="C244" s="16" t="s">
        <v>933</v>
      </c>
      <c r="D244" s="17" t="n">
        <v>124.395980701627</v>
      </c>
      <c r="E244" s="16" t="s">
        <v>1606</v>
      </c>
      <c r="F244" s="17" t="n">
        <v>407.672441789962</v>
      </c>
      <c r="G244" s="17" t="n">
        <v>100.441023018258</v>
      </c>
      <c r="H244" s="17" t="n">
        <v>53.3725232088678</v>
      </c>
      <c r="I244" s="17" t="n">
        <v>59.7486571416178</v>
      </c>
      <c r="J244" s="17" t="n">
        <v>21.4976810453032</v>
      </c>
      <c r="K244" s="17" t="n">
        <v>1.46183769252616</v>
      </c>
      <c r="L244" s="17" t="n">
        <v>17.732847138811</v>
      </c>
      <c r="M244" s="17" t="n">
        <v>31.9361354256878</v>
      </c>
      <c r="N244" s="17" t="n">
        <v>61.3758876164293</v>
      </c>
      <c r="O244" s="17" t="n">
        <v>5.03979527283399</v>
      </c>
      <c r="P244" s="17" t="n">
        <v>108.487358650409</v>
      </c>
      <c r="Q244" s="17" t="n">
        <v>2.0602458695482</v>
      </c>
      <c r="R244" s="17" t="n">
        <v>219.237657868908</v>
      </c>
      <c r="S244" s="0" t="n">
        <f aca="false">R244/16.875</f>
        <v>12.9918612070464</v>
      </c>
      <c r="T244" s="0" t="n">
        <f aca="false">IF(R244&gt;=600,S244*1.1,IF(R244&gt;500,S244,IF(R244&gt;400,S244*0.9,IF(R244&gt;300,S244*0.8,IF(R244&gt;200,S244*0.7,IF(R244&gt;100,S244*0.6,S244*0.5))))))</f>
        <v>9.09430284493248</v>
      </c>
      <c r="U244" s="0" t="n">
        <f aca="false">IF(T244&lt;1.5,1,T244)</f>
        <v>9.09430284493248</v>
      </c>
    </row>
    <row r="245" customFormat="false" ht="15" hidden="false" customHeight="false" outlineLevel="0" collapsed="false">
      <c r="A245" s="15" t="s">
        <v>774</v>
      </c>
      <c r="B245" s="16" t="s">
        <v>64</v>
      </c>
      <c r="C245" s="16" t="s">
        <v>952</v>
      </c>
      <c r="D245" s="17" t="n">
        <v>118.277830337245</v>
      </c>
      <c r="E245" s="16" t="s">
        <v>38</v>
      </c>
      <c r="F245" s="17" t="n">
        <v>422.840252798691</v>
      </c>
      <c r="G245" s="17" t="n">
        <v>110.67111325099</v>
      </c>
      <c r="H245" s="17" t="n">
        <v>45.7030810300812</v>
      </c>
      <c r="I245" s="17" t="n">
        <v>79.4305758510619</v>
      </c>
      <c r="J245" s="17" t="n">
        <v>23.8361599246619</v>
      </c>
      <c r="K245" s="17" t="n">
        <v>1.32193226159459</v>
      </c>
      <c r="L245" s="17" t="n">
        <v>6.08244521367119</v>
      </c>
      <c r="M245" s="17" t="n">
        <v>26.4343081957399</v>
      </c>
      <c r="N245" s="17" t="n">
        <v>41.3024888520463</v>
      </c>
      <c r="O245" s="17" t="n">
        <v>2.79252544628659</v>
      </c>
      <c r="P245" s="17" t="n">
        <v>50.4560362287077</v>
      </c>
      <c r="Q245" s="17" t="n">
        <v>2.35414774447472</v>
      </c>
      <c r="R245" s="17" t="n">
        <v>218.820692890826</v>
      </c>
      <c r="S245" s="0" t="n">
        <f aca="false">R245/16.875</f>
        <v>12.9671521713082</v>
      </c>
      <c r="T245" s="0" t="n">
        <f aca="false">IF(R245&gt;=600,S245*1.1,IF(R245&gt;500,S245,IF(R245&gt;400,S245*0.9,IF(R245&gt;300,S245*0.8,IF(R245&gt;200,S245*0.7,IF(R245&gt;100,S245*0.6,S245*0.5))))))</f>
        <v>9.07700651991574</v>
      </c>
      <c r="U245" s="0" t="n">
        <f aca="false">IF(T245&lt;1.5,1,T245)</f>
        <v>9.07700651991574</v>
      </c>
    </row>
    <row r="246" customFormat="false" ht="15" hidden="false" customHeight="false" outlineLevel="0" collapsed="false">
      <c r="A246" s="15" t="s">
        <v>68</v>
      </c>
      <c r="B246" s="16" t="s">
        <v>1146</v>
      </c>
      <c r="C246" s="16" t="s">
        <v>932</v>
      </c>
      <c r="D246" s="17" t="n">
        <v>113.775121408773</v>
      </c>
      <c r="E246" s="16" t="s">
        <v>25</v>
      </c>
      <c r="F246" s="17" t="n">
        <v>369.38169868967</v>
      </c>
      <c r="G246" s="17" t="n">
        <v>100.999943837919</v>
      </c>
      <c r="H246" s="17" t="n">
        <v>48.6948270277981</v>
      </c>
      <c r="I246" s="17" t="n">
        <v>76.1706819963786</v>
      </c>
      <c r="J246" s="17" t="n">
        <v>17.9539338712406</v>
      </c>
      <c r="K246" s="17" t="n">
        <v>3.01800343855369</v>
      </c>
      <c r="L246" s="17" t="n">
        <v>3.8573245317463</v>
      </c>
      <c r="M246" s="17" t="n">
        <v>32.5366124196799</v>
      </c>
      <c r="N246" s="17" t="n">
        <v>33.2821877521816</v>
      </c>
      <c r="O246" s="17" t="n">
        <v>19.6484959716244</v>
      </c>
      <c r="P246" s="17" t="n">
        <v>48.7939651967652</v>
      </c>
      <c r="Q246" s="17" t="n">
        <v>4.31820617620345</v>
      </c>
      <c r="R246" s="17" t="n">
        <v>217.611809979822</v>
      </c>
      <c r="S246" s="0" t="n">
        <f aca="false">R246/16.875</f>
        <v>12.8955146654709</v>
      </c>
      <c r="T246" s="0" t="n">
        <f aca="false">IF(R246&gt;=600,S246*1.1,IF(R246&gt;500,S246,IF(R246&gt;400,S246*0.9,IF(R246&gt;300,S246*0.8,IF(R246&gt;200,S246*0.7,IF(R246&gt;100,S246*0.6,S246*0.5))))))</f>
        <v>9.02686026582963</v>
      </c>
      <c r="U246" s="0" t="n">
        <f aca="false">IF(T246&lt;1.5,1,T246)</f>
        <v>9.02686026582963</v>
      </c>
    </row>
    <row r="247" customFormat="false" ht="15" hidden="false" customHeight="false" outlineLevel="0" collapsed="false">
      <c r="A247" s="15" t="s">
        <v>705</v>
      </c>
      <c r="B247" s="16" t="s">
        <v>1114</v>
      </c>
      <c r="C247" s="16" t="s">
        <v>1767</v>
      </c>
      <c r="D247" s="17" t="n">
        <v>107.143396054597</v>
      </c>
      <c r="E247" s="16" t="s">
        <v>38</v>
      </c>
      <c r="F247" s="17" t="n">
        <v>342.701043155955</v>
      </c>
      <c r="G247" s="17" t="n">
        <v>79.733445436267</v>
      </c>
      <c r="H247" s="17" t="n">
        <v>42.1438199968625</v>
      </c>
      <c r="I247" s="17" t="n">
        <v>48.1899395209209</v>
      </c>
      <c r="J247" s="17" t="n">
        <v>16.3814890331482</v>
      </c>
      <c r="K247" s="17" t="n">
        <v>0.416507931414847</v>
      </c>
      <c r="L247" s="17" t="n">
        <v>14.745508950783</v>
      </c>
      <c r="M247" s="17" t="n">
        <v>51.5547316435095</v>
      </c>
      <c r="N247" s="17" t="n">
        <v>49.2304716649157</v>
      </c>
      <c r="O247" s="17" t="n">
        <v>0.657803225808268</v>
      </c>
      <c r="P247" s="17" t="n">
        <v>67.2586296094918</v>
      </c>
      <c r="Q247" s="17" t="n">
        <v>0.353970588235294</v>
      </c>
      <c r="R247" s="17" t="n">
        <v>217.158703517963</v>
      </c>
      <c r="S247" s="0" t="n">
        <f aca="false">R247/16.875</f>
        <v>12.8686639121756</v>
      </c>
      <c r="T247" s="0" t="n">
        <f aca="false">IF(R247&gt;=600,S247*1.1,IF(R247&gt;500,S247,IF(R247&gt;400,S247*0.9,IF(R247&gt;300,S247*0.8,IF(R247&gt;200,S247*0.7,IF(R247&gt;100,S247*0.6,S247*0.5))))))</f>
        <v>9.0080647385229</v>
      </c>
      <c r="U247" s="0" t="n">
        <f aca="false">IF(T247&lt;1.5,1,T247)</f>
        <v>9.0080647385229</v>
      </c>
    </row>
    <row r="248" customFormat="false" ht="15" hidden="false" customHeight="false" outlineLevel="0" collapsed="false">
      <c r="A248" s="15" t="s">
        <v>1424</v>
      </c>
      <c r="B248" s="16" t="s">
        <v>1768</v>
      </c>
      <c r="C248" s="16" t="s">
        <v>948</v>
      </c>
      <c r="D248" s="17" t="n">
        <v>127.436774484293</v>
      </c>
      <c r="E248" s="16" t="s">
        <v>1608</v>
      </c>
      <c r="F248" s="17" t="n">
        <v>393.775656349005</v>
      </c>
      <c r="G248" s="17" t="n">
        <v>104.515631489528</v>
      </c>
      <c r="H248" s="17" t="n">
        <v>45.8925089614669</v>
      </c>
      <c r="I248" s="17" t="n">
        <v>73.1988811278645</v>
      </c>
      <c r="J248" s="17" t="n">
        <v>21.7408936827312</v>
      </c>
      <c r="K248" s="17" t="n">
        <v>0.884254920710397</v>
      </c>
      <c r="L248" s="17" t="n">
        <v>8.69160175822207</v>
      </c>
      <c r="M248" s="17" t="n">
        <v>29.8497900300638</v>
      </c>
      <c r="N248" s="17" t="n">
        <v>44.122455990224</v>
      </c>
      <c r="O248" s="17" t="n">
        <v>1.4094924910733</v>
      </c>
      <c r="P248" s="17" t="n">
        <v>57.0566445107833</v>
      </c>
      <c r="Q248" s="17" t="n">
        <v>1.47222222222222</v>
      </c>
      <c r="R248" s="17" t="n">
        <v>216.845221028169</v>
      </c>
      <c r="S248" s="0" t="n">
        <f aca="false">R248/16.875</f>
        <v>12.8500871720396</v>
      </c>
      <c r="T248" s="0" t="n">
        <f aca="false">IF(R248&gt;=600,S248*1.1,IF(R248&gt;500,S248,IF(R248&gt;400,S248*0.9,IF(R248&gt;300,S248*0.8,IF(R248&gt;200,S248*0.7,IF(R248&gt;100,S248*0.6,S248*0.5))))))</f>
        <v>8.99506102042775</v>
      </c>
      <c r="U248" s="0" t="n">
        <f aca="false">IF(T248&lt;1.5,1,T248)</f>
        <v>8.99506102042775</v>
      </c>
    </row>
    <row r="249" customFormat="false" ht="15" hidden="false" customHeight="false" outlineLevel="0" collapsed="false">
      <c r="A249" s="15" t="s">
        <v>181</v>
      </c>
      <c r="B249" s="16" t="s">
        <v>78</v>
      </c>
      <c r="C249" s="16" t="s">
        <v>931</v>
      </c>
      <c r="D249" s="17" t="n">
        <v>112.151358567816</v>
      </c>
      <c r="E249" s="16" t="s">
        <v>55</v>
      </c>
      <c r="F249" s="17" t="n">
        <v>344.739806984442</v>
      </c>
      <c r="G249" s="17" t="n">
        <v>90.5408352565991</v>
      </c>
      <c r="H249" s="17" t="n">
        <v>50.5401987878425</v>
      </c>
      <c r="I249" s="17" t="n">
        <v>57.7655582656792</v>
      </c>
      <c r="J249" s="17" t="n">
        <v>17.3024334026654</v>
      </c>
      <c r="K249" s="17" t="n">
        <v>2.38812382653487</v>
      </c>
      <c r="L249" s="17" t="n">
        <v>13.0847197617196</v>
      </c>
      <c r="M249" s="17" t="n">
        <v>42.5777021357363</v>
      </c>
      <c r="N249" s="17" t="n">
        <v>49.108787101477</v>
      </c>
      <c r="O249" s="17" t="n">
        <v>2.98506111362607</v>
      </c>
      <c r="P249" s="17" t="n">
        <v>78.8932801689901</v>
      </c>
      <c r="Q249" s="17" t="n">
        <v>1.77777777777778</v>
      </c>
      <c r="R249" s="17" t="n">
        <v>216.414366789407</v>
      </c>
      <c r="S249" s="0" t="n">
        <f aca="false">R249/16.875</f>
        <v>12.8245550690019</v>
      </c>
      <c r="T249" s="0" t="n">
        <f aca="false">IF(R249&gt;=600,S249*1.1,IF(R249&gt;500,S249,IF(R249&gt;400,S249*0.9,IF(R249&gt;300,S249*0.8,IF(R249&gt;200,S249*0.7,IF(R249&gt;100,S249*0.6,S249*0.5))))))</f>
        <v>8.97718854830132</v>
      </c>
      <c r="U249" s="0" t="n">
        <f aca="false">IF(T249&lt;1.5,1,T249)</f>
        <v>8.97718854830132</v>
      </c>
    </row>
    <row r="250" customFormat="false" ht="15" hidden="false" customHeight="false" outlineLevel="0" collapsed="false">
      <c r="A250" s="15" t="s">
        <v>120</v>
      </c>
      <c r="B250" s="16" t="s">
        <v>1221</v>
      </c>
      <c r="C250" s="16" t="s">
        <v>972</v>
      </c>
      <c r="D250" s="17" t="n">
        <v>132.427399143364</v>
      </c>
      <c r="E250" s="16" t="s">
        <v>84</v>
      </c>
      <c r="F250" s="17" t="n">
        <v>442.130997200517</v>
      </c>
      <c r="G250" s="17" t="n">
        <v>110.691885748648</v>
      </c>
      <c r="H250" s="17" t="n">
        <v>62.8505485837339</v>
      </c>
      <c r="I250" s="17" t="n">
        <v>78.1532294089847</v>
      </c>
      <c r="J250" s="17" t="n">
        <v>20.5052238127059</v>
      </c>
      <c r="K250" s="17" t="n">
        <v>5.84122034380326</v>
      </c>
      <c r="L250" s="17" t="n">
        <v>6.19221218315416</v>
      </c>
      <c r="M250" s="17" t="n">
        <v>31.6054241948572</v>
      </c>
      <c r="N250" s="17" t="n">
        <v>42.1817259410396</v>
      </c>
      <c r="O250" s="17" t="n">
        <v>26.9577060401475</v>
      </c>
      <c r="P250" s="17" t="n">
        <v>99.3567104001453</v>
      </c>
      <c r="Q250" s="17" t="n">
        <v>9.29051226551227</v>
      </c>
      <c r="R250" s="17" t="n">
        <v>216.404368892544</v>
      </c>
      <c r="S250" s="0" t="n">
        <f aca="false">R250/16.875</f>
        <v>12.8239626010396</v>
      </c>
      <c r="T250" s="0" t="n">
        <f aca="false">IF(R250&gt;=600,S250*1.1,IF(R250&gt;500,S250,IF(R250&gt;400,S250*0.9,IF(R250&gt;300,S250*0.8,IF(R250&gt;200,S250*0.7,IF(R250&gt;100,S250*0.6,S250*0.5))))))</f>
        <v>8.97677382072774</v>
      </c>
      <c r="U250" s="0" t="n">
        <f aca="false">IF(T250&lt;1.5,1,T250)</f>
        <v>8.97677382072774</v>
      </c>
    </row>
    <row r="251" customFormat="false" ht="15" hidden="false" customHeight="false" outlineLevel="0" collapsed="false">
      <c r="A251" s="15" t="s">
        <v>186</v>
      </c>
      <c r="B251" s="16" t="s">
        <v>1186</v>
      </c>
      <c r="C251" s="16" t="s">
        <v>972</v>
      </c>
      <c r="D251" s="17" t="n">
        <v>110.306788622414</v>
      </c>
      <c r="E251" s="16" t="s">
        <v>44</v>
      </c>
      <c r="F251" s="17" t="n">
        <v>342.034560732888</v>
      </c>
      <c r="G251" s="17" t="n">
        <v>90.24295158718</v>
      </c>
      <c r="H251" s="17" t="n">
        <v>58.9416974571368</v>
      </c>
      <c r="I251" s="17" t="n">
        <v>68.2169324695481</v>
      </c>
      <c r="J251" s="17" t="n">
        <v>12.7235535981753</v>
      </c>
      <c r="K251" s="17" t="n">
        <v>5.88330774564341</v>
      </c>
      <c r="L251" s="17" t="n">
        <v>3.41915777381324</v>
      </c>
      <c r="M251" s="17" t="n">
        <v>40.7143822692518</v>
      </c>
      <c r="N251" s="17" t="n">
        <v>29.6108785594764</v>
      </c>
      <c r="O251" s="17" t="n">
        <v>31.6496978205544</v>
      </c>
      <c r="P251" s="17" t="n">
        <v>63.8981232682808</v>
      </c>
      <c r="Q251" s="17" t="n">
        <v>6.34256535947712</v>
      </c>
      <c r="R251" s="17" t="n">
        <v>215.666561476743</v>
      </c>
      <c r="S251" s="0" t="n">
        <f aca="false">R251/16.875</f>
        <v>12.7802406801033</v>
      </c>
      <c r="T251" s="0" t="n">
        <f aca="false">IF(R251&gt;=600,S251*1.1,IF(R251&gt;500,S251,IF(R251&gt;400,S251*0.9,IF(R251&gt;300,S251*0.8,IF(R251&gt;200,S251*0.7,IF(R251&gt;100,S251*0.6,S251*0.5))))))</f>
        <v>8.94616847607232</v>
      </c>
      <c r="U251" s="0" t="n">
        <f aca="false">IF(T251&lt;1.5,1,T251)</f>
        <v>8.94616847607232</v>
      </c>
    </row>
    <row r="252" customFormat="false" ht="15" hidden="false" customHeight="false" outlineLevel="0" collapsed="false">
      <c r="A252" s="15" t="s">
        <v>1137</v>
      </c>
      <c r="B252" s="16" t="s">
        <v>1136</v>
      </c>
      <c r="C252" s="16" t="s">
        <v>933</v>
      </c>
      <c r="D252" s="17" t="n">
        <v>118.868734152513</v>
      </c>
      <c r="E252" s="16" t="s">
        <v>67</v>
      </c>
      <c r="F252" s="17" t="n">
        <v>363.942577466231</v>
      </c>
      <c r="G252" s="17" t="n">
        <v>97.1988512690581</v>
      </c>
      <c r="H252" s="17" t="n">
        <v>46.4345322334854</v>
      </c>
      <c r="I252" s="17" t="n">
        <v>68.2833149112766</v>
      </c>
      <c r="J252" s="17" t="n">
        <v>18.0893781870282</v>
      </c>
      <c r="K252" s="17" t="n">
        <v>0.890874792550548</v>
      </c>
      <c r="L252" s="17" t="n">
        <v>9.93528337820273</v>
      </c>
      <c r="M252" s="17" t="n">
        <v>29.8966096416564</v>
      </c>
      <c r="N252" s="17" t="n">
        <v>43.4976308627817</v>
      </c>
      <c r="O252" s="17" t="n">
        <v>3.2371797946142</v>
      </c>
      <c r="P252" s="17" t="n">
        <v>54.0924946924248</v>
      </c>
      <c r="Q252" s="17" t="n">
        <v>2.86460317460317</v>
      </c>
      <c r="R252" s="17" t="n">
        <v>212.984683841305</v>
      </c>
      <c r="S252" s="0" t="n">
        <f aca="false">R252/16.875</f>
        <v>12.6213145980033</v>
      </c>
      <c r="T252" s="0" t="n">
        <f aca="false">IF(R252&gt;=600,S252*1.1,IF(R252&gt;500,S252,IF(R252&gt;400,S252*0.9,IF(R252&gt;300,S252*0.8,IF(R252&gt;200,S252*0.7,IF(R252&gt;100,S252*0.6,S252*0.5))))))</f>
        <v>8.83492021860229</v>
      </c>
      <c r="U252" s="0" t="n">
        <f aca="false">IF(T252&lt;1.5,1,T252)</f>
        <v>8.83492021860229</v>
      </c>
    </row>
    <row r="253" customFormat="false" ht="15" hidden="false" customHeight="false" outlineLevel="0" collapsed="false">
      <c r="A253" s="15" t="s">
        <v>196</v>
      </c>
      <c r="B253" s="16" t="s">
        <v>1769</v>
      </c>
      <c r="C253" s="16" t="s">
        <v>933</v>
      </c>
      <c r="D253" s="17" t="n">
        <v>134.892631496399</v>
      </c>
      <c r="E253" s="16" t="s">
        <v>1608</v>
      </c>
      <c r="F253" s="17" t="n">
        <v>399.331421416961</v>
      </c>
      <c r="G253" s="17" t="n">
        <v>100.376685574348</v>
      </c>
      <c r="H253" s="17" t="n">
        <v>49.5964222230772</v>
      </c>
      <c r="I253" s="17" t="n">
        <v>63.5306466285299</v>
      </c>
      <c r="J253" s="17" t="n">
        <v>19.7456986649751</v>
      </c>
      <c r="K253" s="17" t="n">
        <v>2.85382521582504</v>
      </c>
      <c r="L253" s="17" t="n">
        <v>14.2465150650181</v>
      </c>
      <c r="M253" s="17" t="n">
        <v>27.2070957463492</v>
      </c>
      <c r="N253" s="17" t="n">
        <v>54.366285206527</v>
      </c>
      <c r="O253" s="17" t="n">
        <v>2.4901646090535</v>
      </c>
      <c r="P253" s="17" t="n">
        <v>88.2936280135596</v>
      </c>
      <c r="Q253" s="17" t="n">
        <v>1.09722222222222</v>
      </c>
      <c r="R253" s="17" t="n">
        <v>212.838697415253</v>
      </c>
      <c r="S253" s="0" t="n">
        <f aca="false">R253/16.875</f>
        <v>12.6126635505335</v>
      </c>
      <c r="T253" s="0" t="n">
        <f aca="false">IF(R253&gt;=600,S253*1.1,IF(R253&gt;500,S253,IF(R253&gt;400,S253*0.9,IF(R253&gt;300,S253*0.8,IF(R253&gt;200,S253*0.7,IF(R253&gt;100,S253*0.6,S253*0.5))))))</f>
        <v>8.82886448537344</v>
      </c>
      <c r="U253" s="0" t="n">
        <f aca="false">IF(T253&lt;1.5,1,T253)</f>
        <v>8.82886448537344</v>
      </c>
    </row>
    <row r="254" customFormat="false" ht="15" hidden="false" customHeight="false" outlineLevel="0" collapsed="false">
      <c r="A254" s="15" t="s">
        <v>151</v>
      </c>
      <c r="B254" s="16" t="s">
        <v>1168</v>
      </c>
      <c r="C254" s="16" t="s">
        <v>931</v>
      </c>
      <c r="D254" s="17" t="n">
        <v>122.665417787907</v>
      </c>
      <c r="E254" s="16" t="s">
        <v>102</v>
      </c>
      <c r="F254" s="17" t="n">
        <v>375.819981768738</v>
      </c>
      <c r="G254" s="17" t="n">
        <v>91.9146454276153</v>
      </c>
      <c r="H254" s="17" t="n">
        <v>44.6985424879993</v>
      </c>
      <c r="I254" s="17" t="n">
        <v>53.0212748805457</v>
      </c>
      <c r="J254" s="17" t="n">
        <v>19.2353493800128</v>
      </c>
      <c r="K254" s="17" t="n">
        <v>1.13004652615974</v>
      </c>
      <c r="L254" s="17" t="n">
        <v>18.5279746408971</v>
      </c>
      <c r="M254" s="17" t="n">
        <v>32.5454484996096</v>
      </c>
      <c r="N254" s="17" t="n">
        <v>60.2932202091442</v>
      </c>
      <c r="O254" s="17" t="n">
        <v>0.687078189300412</v>
      </c>
      <c r="P254" s="17" t="n">
        <v>97.9924771973703</v>
      </c>
      <c r="Q254" s="17" t="n">
        <v>0.493827160493827</v>
      </c>
      <c r="R254" s="17" t="n">
        <v>208.731996810828</v>
      </c>
      <c r="S254" s="0" t="n">
        <f aca="false">R254/16.875</f>
        <v>12.3693035147158</v>
      </c>
      <c r="T254" s="0" t="n">
        <f aca="false">IF(R254&gt;=600,S254*1.1,IF(R254&gt;500,S254,IF(R254&gt;400,S254*0.9,IF(R254&gt;300,S254*0.8,IF(R254&gt;200,S254*0.7,IF(R254&gt;100,S254*0.6,S254*0.5))))))</f>
        <v>8.65851246030103</v>
      </c>
      <c r="U254" s="0" t="n">
        <f aca="false">IF(T254&lt;1.5,1,T254)</f>
        <v>8.65851246030103</v>
      </c>
    </row>
    <row r="255" customFormat="false" ht="15" hidden="false" customHeight="false" outlineLevel="0" collapsed="false">
      <c r="A255" s="15" t="s">
        <v>771</v>
      </c>
      <c r="B255" s="16" t="s">
        <v>1152</v>
      </c>
      <c r="C255" s="16" t="s">
        <v>972</v>
      </c>
      <c r="D255" s="17" t="n">
        <v>125.955685158603</v>
      </c>
      <c r="E255" s="16" t="s">
        <v>1766</v>
      </c>
      <c r="F255" s="17" t="n">
        <v>327.637893333023</v>
      </c>
      <c r="G255" s="17" t="n">
        <v>81.254878907042</v>
      </c>
      <c r="H255" s="17" t="n">
        <v>50.4294348509587</v>
      </c>
      <c r="I255" s="17" t="n">
        <v>52.8233075052132</v>
      </c>
      <c r="J255" s="17" t="n">
        <v>16.572197256555</v>
      </c>
      <c r="K255" s="17" t="n">
        <v>4.60166707421009</v>
      </c>
      <c r="L255" s="17" t="n">
        <v>7.25770707106372</v>
      </c>
      <c r="M255" s="17" t="n">
        <v>46.7423320076939</v>
      </c>
      <c r="N255" s="17" t="n">
        <v>37.2762133315462</v>
      </c>
      <c r="O255" s="17" t="n">
        <v>12.5521632088627</v>
      </c>
      <c r="P255" s="17" t="n">
        <v>63.0252950427642</v>
      </c>
      <c r="Q255" s="17" t="n">
        <v>5.66909146715777</v>
      </c>
      <c r="R255" s="17" t="n">
        <v>207.109288414348</v>
      </c>
      <c r="S255" s="0" t="n">
        <f aca="false">R255/16.875</f>
        <v>12.2731430171465</v>
      </c>
      <c r="T255" s="0" t="n">
        <f aca="false">IF(R255&gt;=600,S255*1.1,IF(R255&gt;500,S255,IF(R255&gt;400,S255*0.9,IF(R255&gt;300,S255*0.8,IF(R255&gt;200,S255*0.7,IF(R255&gt;100,S255*0.6,S255*0.5))))))</f>
        <v>8.59120011200258</v>
      </c>
      <c r="U255" s="0" t="n">
        <f aca="false">IF(T255&lt;1.5,1,T255)</f>
        <v>8.59120011200258</v>
      </c>
    </row>
    <row r="256" customFormat="false" ht="15" hidden="false" customHeight="false" outlineLevel="0" collapsed="false">
      <c r="A256" s="15" t="s">
        <v>63</v>
      </c>
      <c r="B256" s="16" t="s">
        <v>1589</v>
      </c>
      <c r="C256" s="16" t="s">
        <v>966</v>
      </c>
      <c r="D256" s="17" t="n">
        <v>98.9764647425358</v>
      </c>
      <c r="E256" s="16" t="s">
        <v>1605</v>
      </c>
      <c r="F256" s="17" t="n">
        <v>327.074088631926</v>
      </c>
      <c r="G256" s="17" t="n">
        <v>83.5188670211737</v>
      </c>
      <c r="H256" s="17" t="n">
        <v>42.3726864672525</v>
      </c>
      <c r="I256" s="17" t="n">
        <v>58.3011072882634</v>
      </c>
      <c r="J256" s="17" t="n">
        <v>17.2778403691695</v>
      </c>
      <c r="K256" s="17" t="n">
        <v>1.23327113748017</v>
      </c>
      <c r="L256" s="17" t="n">
        <v>6.70664822626067</v>
      </c>
      <c r="M256" s="17" t="n">
        <v>44.0666666274617</v>
      </c>
      <c r="N256" s="17" t="n">
        <v>35.0329040061725</v>
      </c>
      <c r="O256" s="17" t="n">
        <v>1.7014693914428</v>
      </c>
      <c r="P256" s="17" t="n">
        <v>39.1430595235014</v>
      </c>
      <c r="Q256" s="17" t="n">
        <v>1.47619047619048</v>
      </c>
      <c r="R256" s="17" t="n">
        <v>205.937670836723</v>
      </c>
      <c r="S256" s="0" t="n">
        <f aca="false">R256/16.875</f>
        <v>12.2037138273614</v>
      </c>
      <c r="T256" s="0" t="n">
        <f aca="false">IF(R256&gt;=600,S256*1.1,IF(R256&gt;500,S256,IF(R256&gt;400,S256*0.9,IF(R256&gt;300,S256*0.8,IF(R256&gt;200,S256*0.7,IF(R256&gt;100,S256*0.6,S256*0.5))))))</f>
        <v>8.54259967915296</v>
      </c>
      <c r="U256" s="0" t="n">
        <f aca="false">IF(T256&lt;1.5,1,T256)</f>
        <v>8.54259967915296</v>
      </c>
    </row>
    <row r="257" customFormat="false" ht="15" hidden="false" customHeight="false" outlineLevel="0" collapsed="false">
      <c r="A257" s="15" t="s">
        <v>1149</v>
      </c>
      <c r="B257" s="16" t="s">
        <v>1148</v>
      </c>
      <c r="C257" s="16" t="s">
        <v>966</v>
      </c>
      <c r="D257" s="17" t="n">
        <v>102.260363846954</v>
      </c>
      <c r="E257" s="16" t="s">
        <v>1608</v>
      </c>
      <c r="F257" s="17" t="n">
        <v>306.957284205533</v>
      </c>
      <c r="G257" s="17" t="n">
        <v>75.9404695292821</v>
      </c>
      <c r="H257" s="17" t="n">
        <v>46.285411301252</v>
      </c>
      <c r="I257" s="17" t="n">
        <v>50.597439950559</v>
      </c>
      <c r="J257" s="17" t="n">
        <v>12.9254417605862</v>
      </c>
      <c r="K257" s="17" t="n">
        <v>0.788891346044408</v>
      </c>
      <c r="L257" s="17" t="n">
        <v>11.6286964720924</v>
      </c>
      <c r="M257" s="17" t="n">
        <v>42.8586624587397</v>
      </c>
      <c r="N257" s="17" t="n">
        <v>40.9042896633695</v>
      </c>
      <c r="O257" s="17" t="n">
        <v>4.51178506312022</v>
      </c>
      <c r="P257" s="17" t="n">
        <v>52.2399769655553</v>
      </c>
      <c r="Q257" s="17" t="n">
        <v>1.90740740740741</v>
      </c>
      <c r="R257" s="17" t="n">
        <v>205.742547511753</v>
      </c>
      <c r="S257" s="0" t="n">
        <f aca="false">R257/16.875</f>
        <v>12.1921509636594</v>
      </c>
      <c r="T257" s="0" t="n">
        <f aca="false">IF(R257&gt;=600,S257*1.1,IF(R257&gt;500,S257,IF(R257&gt;400,S257*0.9,IF(R257&gt;300,S257*0.8,IF(R257&gt;200,S257*0.7,IF(R257&gt;100,S257*0.6,S257*0.5))))))</f>
        <v>8.53450567456161</v>
      </c>
      <c r="U257" s="0" t="n">
        <f aca="false">IF(T257&lt;1.5,1,T257)</f>
        <v>8.53450567456161</v>
      </c>
    </row>
    <row r="258" customFormat="false" ht="15" hidden="false" customHeight="false" outlineLevel="0" collapsed="false">
      <c r="A258" s="15" t="s">
        <v>204</v>
      </c>
      <c r="B258" s="16" t="s">
        <v>1138</v>
      </c>
      <c r="C258" s="16" t="s">
        <v>948</v>
      </c>
      <c r="D258" s="17" t="n">
        <v>131.76993687427</v>
      </c>
      <c r="E258" s="16" t="s">
        <v>25</v>
      </c>
      <c r="F258" s="17" t="n">
        <v>419.560331582665</v>
      </c>
      <c r="G258" s="17" t="n">
        <v>105.308122827354</v>
      </c>
      <c r="H258" s="17" t="n">
        <v>45.0975115097697</v>
      </c>
      <c r="I258" s="17" t="n">
        <v>81.3434743562748</v>
      </c>
      <c r="J258" s="17" t="n">
        <v>20.6403088621305</v>
      </c>
      <c r="K258" s="17" t="n">
        <v>1.10562896691471</v>
      </c>
      <c r="L258" s="17" t="n">
        <v>2.21871064203368</v>
      </c>
      <c r="M258" s="17" t="n">
        <v>36.5778628879685</v>
      </c>
      <c r="N258" s="17" t="n">
        <v>31.1176546387511</v>
      </c>
      <c r="O258" s="17" t="n">
        <v>5.73062292717541</v>
      </c>
      <c r="P258" s="17" t="n">
        <v>44.8994460599959</v>
      </c>
      <c r="Q258" s="17" t="n">
        <v>2.77936507936508</v>
      </c>
      <c r="R258" s="17" t="n">
        <v>205.660662373719</v>
      </c>
      <c r="S258" s="0" t="n">
        <f aca="false">R258/16.875</f>
        <v>12.1872985110352</v>
      </c>
      <c r="T258" s="0" t="n">
        <f aca="false">IF(R258&gt;=600,S258*1.1,IF(R258&gt;500,S258,IF(R258&gt;400,S258*0.9,IF(R258&gt;300,S258*0.8,IF(R258&gt;200,S258*0.7,IF(R258&gt;100,S258*0.6,S258*0.5))))))</f>
        <v>8.53110895772462</v>
      </c>
      <c r="U258" s="0" t="n">
        <f aca="false">IF(T258&lt;1.5,1,T258)</f>
        <v>8.53110895772462</v>
      </c>
    </row>
    <row r="259" customFormat="false" ht="15" hidden="false" customHeight="false" outlineLevel="0" collapsed="false">
      <c r="A259" s="15" t="s">
        <v>151</v>
      </c>
      <c r="B259" s="16" t="s">
        <v>1770</v>
      </c>
      <c r="C259" s="16" t="s">
        <v>933</v>
      </c>
      <c r="D259" s="17" t="n">
        <v>115.860784898939</v>
      </c>
      <c r="E259" s="16" t="s">
        <v>102</v>
      </c>
      <c r="F259" s="17" t="n">
        <v>372.097299692426</v>
      </c>
      <c r="G259" s="17" t="n">
        <v>99.4194277930726</v>
      </c>
      <c r="H259" s="17" t="n">
        <v>46.823726156037</v>
      </c>
      <c r="I259" s="17" t="n">
        <v>67.8698483947162</v>
      </c>
      <c r="J259" s="17" t="n">
        <v>21.2786972320825</v>
      </c>
      <c r="K259" s="17" t="n">
        <v>1.46879084218841</v>
      </c>
      <c r="L259" s="17" t="n">
        <v>8.80209132408545</v>
      </c>
      <c r="M259" s="17" t="n">
        <v>18.1399032024513</v>
      </c>
      <c r="N259" s="17" t="n">
        <v>43.6961379199628</v>
      </c>
      <c r="O259" s="17" t="n">
        <v>1.98611111111111</v>
      </c>
      <c r="P259" s="17" t="n">
        <v>54.3505012541771</v>
      </c>
      <c r="Q259" s="17" t="n">
        <v>1.125</v>
      </c>
      <c r="R259" s="17" t="n">
        <v>205.212357817174</v>
      </c>
      <c r="S259" s="0" t="n">
        <f aca="false">R259/16.875</f>
        <v>12.1607323150918</v>
      </c>
      <c r="T259" s="0" t="n">
        <f aca="false">IF(R259&gt;=600,S259*1.1,IF(R259&gt;500,S259,IF(R259&gt;400,S259*0.9,IF(R259&gt;300,S259*0.8,IF(R259&gt;200,S259*0.7,IF(R259&gt;100,S259*0.6,S259*0.5))))))</f>
        <v>8.51251262056423</v>
      </c>
      <c r="U259" s="0" t="n">
        <f aca="false">IF(T259&lt;1.5,1,T259)</f>
        <v>8.51251262056423</v>
      </c>
    </row>
    <row r="260" customFormat="false" ht="15" hidden="false" customHeight="false" outlineLevel="0" collapsed="false">
      <c r="A260" s="15" t="s">
        <v>272</v>
      </c>
      <c r="B260" s="16" t="s">
        <v>1121</v>
      </c>
      <c r="C260" s="16" t="s">
        <v>933</v>
      </c>
      <c r="D260" s="17" t="n">
        <v>124.183281399611</v>
      </c>
      <c r="E260" s="16" t="s">
        <v>28</v>
      </c>
      <c r="F260" s="17" t="n">
        <v>375.816958200187</v>
      </c>
      <c r="G260" s="17" t="n">
        <v>97.092210960837</v>
      </c>
      <c r="H260" s="17" t="n">
        <v>43.6297946778951</v>
      </c>
      <c r="I260" s="17" t="n">
        <v>60.9049136643131</v>
      </c>
      <c r="J260" s="17" t="n">
        <v>21.339133249813</v>
      </c>
      <c r="K260" s="17" t="n">
        <v>1.92355890345906</v>
      </c>
      <c r="L260" s="17" t="n">
        <v>12.9246051432519</v>
      </c>
      <c r="M260" s="17" t="n">
        <v>24.4353016454613</v>
      </c>
      <c r="N260" s="17" t="n">
        <v>51.6999037540492</v>
      </c>
      <c r="O260" s="17" t="n">
        <v>2.05972196783245</v>
      </c>
      <c r="P260" s="17" t="n">
        <v>75.2920715661124</v>
      </c>
      <c r="Q260" s="17" t="n">
        <v>2.55304277643261</v>
      </c>
      <c r="R260" s="17" t="n">
        <v>205.031885150017</v>
      </c>
      <c r="S260" s="0" t="n">
        <f aca="false">R260/16.875</f>
        <v>12.1500376385195</v>
      </c>
      <c r="T260" s="0" t="n">
        <f aca="false">IF(R260&gt;=600,S260*1.1,IF(R260&gt;500,S260,IF(R260&gt;400,S260*0.9,IF(R260&gt;300,S260*0.8,IF(R260&gt;200,S260*0.7,IF(R260&gt;100,S260*0.6,S260*0.5))))))</f>
        <v>8.50502634696366</v>
      </c>
      <c r="U260" s="0" t="n">
        <f aca="false">IF(T260&lt;1.5,1,T260)</f>
        <v>8.50502634696366</v>
      </c>
    </row>
    <row r="261" customFormat="false" ht="15" hidden="false" customHeight="false" outlineLevel="0" collapsed="false">
      <c r="A261" s="15" t="s">
        <v>679</v>
      </c>
      <c r="B261" s="16" t="s">
        <v>1230</v>
      </c>
      <c r="C261" s="16" t="s">
        <v>966</v>
      </c>
      <c r="D261" s="17" t="n">
        <v>116.256933235555</v>
      </c>
      <c r="E261" s="16" t="s">
        <v>28</v>
      </c>
      <c r="F261" s="17" t="n">
        <v>338.768052360877</v>
      </c>
      <c r="G261" s="17" t="n">
        <v>96.5005411400433</v>
      </c>
      <c r="H261" s="17" t="n">
        <v>43.0108598944635</v>
      </c>
      <c r="I261" s="17" t="n">
        <v>61.4314988168706</v>
      </c>
      <c r="J261" s="17" t="n">
        <v>22.4128212717862</v>
      </c>
      <c r="K261" s="17" t="n">
        <v>4.15373013252148</v>
      </c>
      <c r="L261" s="17" t="n">
        <v>8.50249091886498</v>
      </c>
      <c r="M261" s="17" t="n">
        <v>17.7910228935292</v>
      </c>
      <c r="N261" s="17" t="n">
        <v>44.8334016456512</v>
      </c>
      <c r="O261" s="17" t="n">
        <v>5.19430017082591</v>
      </c>
      <c r="P261" s="17" t="n">
        <v>56.3634251387457</v>
      </c>
      <c r="Q261" s="17" t="n">
        <v>2.28650326797386</v>
      </c>
      <c r="R261" s="17" t="n">
        <v>204.907951631218</v>
      </c>
      <c r="S261" s="0" t="n">
        <f aca="false">R261/16.875</f>
        <v>12.1426934299981</v>
      </c>
      <c r="T261" s="0" t="n">
        <f aca="false">IF(R261&gt;=600,S261*1.1,IF(R261&gt;500,S261,IF(R261&gt;400,S261*0.9,IF(R261&gt;300,S261*0.8,IF(R261&gt;200,S261*0.7,IF(R261&gt;100,S261*0.6,S261*0.5))))))</f>
        <v>8.49988540099866</v>
      </c>
      <c r="U261" s="0" t="n">
        <f aca="false">IF(T261&lt;1.5,1,T261)</f>
        <v>8.49988540099866</v>
      </c>
    </row>
    <row r="262" customFormat="false" ht="15" hidden="false" customHeight="false" outlineLevel="0" collapsed="false">
      <c r="A262" s="15" t="s">
        <v>352</v>
      </c>
      <c r="B262" s="16" t="s">
        <v>1771</v>
      </c>
      <c r="C262" s="16" t="s">
        <v>932</v>
      </c>
      <c r="D262" s="17" t="n">
        <v>123.03643436185</v>
      </c>
      <c r="E262" s="16" t="s">
        <v>52</v>
      </c>
      <c r="F262" s="17" t="n">
        <v>367.265382989496</v>
      </c>
      <c r="G262" s="17" t="n">
        <v>96.5854339492854</v>
      </c>
      <c r="H262" s="17" t="n">
        <v>47.7644493414271</v>
      </c>
      <c r="I262" s="17" t="n">
        <v>66.5388995653336</v>
      </c>
      <c r="J262" s="17" t="n">
        <v>20.4695883556034</v>
      </c>
      <c r="K262" s="17" t="n">
        <v>3.42537670310188</v>
      </c>
      <c r="L262" s="17" t="n">
        <v>6.15156932524648</v>
      </c>
      <c r="M262" s="17" t="n">
        <v>30.9790239543929</v>
      </c>
      <c r="N262" s="17" t="n">
        <v>38.7709817232365</v>
      </c>
      <c r="O262" s="17" t="n">
        <v>3.52872448979592</v>
      </c>
      <c r="P262" s="17" t="n">
        <v>56.0709420573296</v>
      </c>
      <c r="Q262" s="17" t="n">
        <v>2.75</v>
      </c>
      <c r="R262" s="17" t="n">
        <v>204.582721138355</v>
      </c>
      <c r="S262" s="0" t="n">
        <f aca="false">R262/16.875</f>
        <v>12.1234205119025</v>
      </c>
      <c r="T262" s="0" t="n">
        <f aca="false">IF(R262&gt;=600,S262*1.1,IF(R262&gt;500,S262,IF(R262&gt;400,S262*0.9,IF(R262&gt;300,S262*0.8,IF(R262&gt;200,S262*0.7,IF(R262&gt;100,S262*0.6,S262*0.5))))))</f>
        <v>8.48639435833175</v>
      </c>
      <c r="U262" s="0" t="n">
        <f aca="false">IF(T262&lt;1.5,1,T262)</f>
        <v>8.48639435833175</v>
      </c>
    </row>
    <row r="263" customFormat="false" ht="15" hidden="false" customHeight="false" outlineLevel="0" collapsed="false">
      <c r="A263" s="15" t="s">
        <v>782</v>
      </c>
      <c r="B263" s="16" t="s">
        <v>1059</v>
      </c>
      <c r="C263" s="16" t="s">
        <v>952</v>
      </c>
      <c r="D263" s="17" t="n">
        <v>116.709597189085</v>
      </c>
      <c r="E263" s="16" t="s">
        <v>153</v>
      </c>
      <c r="F263" s="17" t="n">
        <v>404.664067771393</v>
      </c>
      <c r="G263" s="17" t="n">
        <v>105.695657227383</v>
      </c>
      <c r="H263" s="17" t="n">
        <v>43.1079672307395</v>
      </c>
      <c r="I263" s="17" t="n">
        <v>85.1289118572573</v>
      </c>
      <c r="J263" s="17" t="n">
        <v>15.4406775655771</v>
      </c>
      <c r="K263" s="17" t="n">
        <v>3.07763078723004</v>
      </c>
      <c r="L263" s="17" t="n">
        <v>2.04843701731902</v>
      </c>
      <c r="M263" s="17" t="n">
        <v>24.0075649771074</v>
      </c>
      <c r="N263" s="17" t="n">
        <v>29.0408372773118</v>
      </c>
      <c r="O263" s="17" t="n">
        <v>13.2275676191738</v>
      </c>
      <c r="P263" s="17" t="n">
        <v>34.4763178953292</v>
      </c>
      <c r="Q263" s="17" t="n">
        <v>4.7949293433084</v>
      </c>
      <c r="R263" s="17" t="n">
        <v>203.549597285073</v>
      </c>
      <c r="S263" s="0" t="n">
        <f aca="false">R263/16.875</f>
        <v>12.0621983576339</v>
      </c>
      <c r="T263" s="0" t="n">
        <f aca="false">IF(R263&gt;=600,S263*1.1,IF(R263&gt;500,S263,IF(R263&gt;400,S263*0.9,IF(R263&gt;300,S263*0.8,IF(R263&gt;200,S263*0.7,IF(R263&gt;100,S263*0.6,S263*0.5))))))</f>
        <v>8.44353885034375</v>
      </c>
      <c r="U263" s="0" t="n">
        <f aca="false">IF(T263&lt;1.5,1,T263)</f>
        <v>8.44353885034375</v>
      </c>
    </row>
    <row r="264" customFormat="false" ht="15" hidden="false" customHeight="false" outlineLevel="0" collapsed="false">
      <c r="A264" s="15" t="s">
        <v>32</v>
      </c>
      <c r="B264" s="16" t="s">
        <v>1154</v>
      </c>
      <c r="C264" s="16" t="s">
        <v>933</v>
      </c>
      <c r="D264" s="17" t="n">
        <v>95.3043595939232</v>
      </c>
      <c r="E264" s="16" t="s">
        <v>1608</v>
      </c>
      <c r="F264" s="17" t="n">
        <v>330.656521313485</v>
      </c>
      <c r="G264" s="17" t="n">
        <v>79.4195135683668</v>
      </c>
      <c r="H264" s="17" t="n">
        <v>39.3336360757408</v>
      </c>
      <c r="I264" s="17" t="n">
        <v>48.2944193268684</v>
      </c>
      <c r="J264" s="17" t="n">
        <v>16.1216624355423</v>
      </c>
      <c r="K264" s="17" t="n">
        <v>1.0765666687697</v>
      </c>
      <c r="L264" s="17" t="n">
        <v>13.9268651371863</v>
      </c>
      <c r="M264" s="17" t="n">
        <v>26.534202650476</v>
      </c>
      <c r="N264" s="17" t="n">
        <v>47.8130276583751</v>
      </c>
      <c r="O264" s="17" t="n">
        <v>0.2</v>
      </c>
      <c r="P264" s="17" t="n">
        <v>49.1772056591771</v>
      </c>
      <c r="Q264" s="17" t="n">
        <v>0.808641975308642</v>
      </c>
      <c r="R264" s="17" t="n">
        <v>203.369923503114</v>
      </c>
      <c r="S264" s="0" t="n">
        <f aca="false">R264/16.875</f>
        <v>12.0515510224067</v>
      </c>
      <c r="T264" s="0" t="n">
        <f aca="false">IF(R264&gt;=600,S264*1.1,IF(R264&gt;500,S264,IF(R264&gt;400,S264*0.9,IF(R264&gt;300,S264*0.8,IF(R264&gt;200,S264*0.7,IF(R264&gt;100,S264*0.6,S264*0.5))))))</f>
        <v>8.43608571568472</v>
      </c>
      <c r="U264" s="0" t="n">
        <f aca="false">IF(T264&lt;1.5,1,T264)</f>
        <v>8.43608571568472</v>
      </c>
    </row>
    <row r="265" customFormat="false" ht="15" hidden="false" customHeight="false" outlineLevel="0" collapsed="false">
      <c r="A265" s="15" t="s">
        <v>474</v>
      </c>
      <c r="B265" s="16" t="s">
        <v>1334</v>
      </c>
      <c r="C265" s="16" t="s">
        <v>952</v>
      </c>
      <c r="D265" s="17" t="n">
        <v>118.369416140249</v>
      </c>
      <c r="E265" s="16" t="s">
        <v>1766</v>
      </c>
      <c r="F265" s="17" t="n">
        <v>389.356937141445</v>
      </c>
      <c r="G265" s="17" t="n">
        <v>101.27664869777</v>
      </c>
      <c r="H265" s="17" t="n">
        <v>45.4141174976266</v>
      </c>
      <c r="I265" s="17" t="n">
        <v>67.213893704953</v>
      </c>
      <c r="J265" s="17" t="n">
        <v>22.4048166608816</v>
      </c>
      <c r="K265" s="17" t="n">
        <v>2.68567625981957</v>
      </c>
      <c r="L265" s="17" t="n">
        <v>8.97226207211583</v>
      </c>
      <c r="M265" s="17" t="n">
        <v>32.1827537836747</v>
      </c>
      <c r="N265" s="17" t="n">
        <v>45.5925103178421</v>
      </c>
      <c r="O265" s="17" t="n">
        <v>12.1559178024417</v>
      </c>
      <c r="P265" s="17" t="n">
        <v>83.0132437895203</v>
      </c>
      <c r="Q265" s="17" t="n">
        <v>5.05804878048781</v>
      </c>
      <c r="R265" s="17" t="n">
        <v>203.243610926215</v>
      </c>
      <c r="S265" s="0" t="n">
        <f aca="false">R265/16.875</f>
        <v>12.0440658326646</v>
      </c>
      <c r="T265" s="0" t="n">
        <f aca="false">IF(R265&gt;=600,S265*1.1,IF(R265&gt;500,S265,IF(R265&gt;400,S265*0.9,IF(R265&gt;300,S265*0.8,IF(R265&gt;200,S265*0.7,IF(R265&gt;100,S265*0.6,S265*0.5))))))</f>
        <v>8.43084608286523</v>
      </c>
      <c r="U265" s="0" t="n">
        <f aca="false">IF(T265&lt;1.5,1,T265)</f>
        <v>8.43084608286523</v>
      </c>
    </row>
    <row r="266" customFormat="false" ht="15" hidden="false" customHeight="false" outlineLevel="0" collapsed="false">
      <c r="A266" s="15" t="s">
        <v>166</v>
      </c>
      <c r="B266" s="16" t="s">
        <v>1772</v>
      </c>
      <c r="C266" s="16" t="s">
        <v>946</v>
      </c>
      <c r="D266" s="17" t="n">
        <v>133.087230987097</v>
      </c>
      <c r="E266" s="16" t="s">
        <v>55</v>
      </c>
      <c r="F266" s="17" t="n">
        <v>352.039864479003</v>
      </c>
      <c r="G266" s="17" t="n">
        <v>86.8374573148722</v>
      </c>
      <c r="H266" s="17" t="n">
        <v>48.1971307730634</v>
      </c>
      <c r="I266" s="17" t="n">
        <v>54.2588935246351</v>
      </c>
      <c r="J266" s="17" t="n">
        <v>19.6782234170721</v>
      </c>
      <c r="K266" s="17" t="n">
        <v>4.0772432005163</v>
      </c>
      <c r="L266" s="17" t="n">
        <v>8.82309717264867</v>
      </c>
      <c r="M266" s="17" t="n">
        <v>44.2055869566364</v>
      </c>
      <c r="N266" s="17" t="n">
        <v>42.5459155630654</v>
      </c>
      <c r="O266" s="17" t="n">
        <v>8.77967529296875</v>
      </c>
      <c r="P266" s="17" t="n">
        <v>80.1798059216231</v>
      </c>
      <c r="Q266" s="17" t="n">
        <v>3.375</v>
      </c>
      <c r="R266" s="17" t="n">
        <v>201.312961315034</v>
      </c>
      <c r="S266" s="0" t="n">
        <f aca="false">R266/16.875</f>
        <v>11.9296569668168</v>
      </c>
      <c r="T266" s="0" t="n">
        <f aca="false">IF(R266&gt;=600,S266*1.1,IF(R266&gt;500,S266,IF(R266&gt;400,S266*0.9,IF(R266&gt;300,S266*0.8,IF(R266&gt;200,S266*0.7,IF(R266&gt;100,S266*0.6,S266*0.5))))))</f>
        <v>8.35075987677177</v>
      </c>
      <c r="U266" s="0" t="n">
        <f aca="false">IF(T266&lt;1.5,1,T266)</f>
        <v>8.35075987677177</v>
      </c>
    </row>
    <row r="267" customFormat="false" ht="15" hidden="false" customHeight="false" outlineLevel="0" collapsed="false">
      <c r="A267" s="15" t="s">
        <v>173</v>
      </c>
      <c r="B267" s="16" t="s">
        <v>112</v>
      </c>
      <c r="C267" s="16" t="s">
        <v>948</v>
      </c>
      <c r="D267" s="17" t="n">
        <v>112.644365156328</v>
      </c>
      <c r="E267" s="16" t="s">
        <v>73</v>
      </c>
      <c r="F267" s="17" t="n">
        <v>367.69101213426</v>
      </c>
      <c r="G267" s="17" t="n">
        <v>97.5324341068407</v>
      </c>
      <c r="H267" s="17" t="n">
        <v>52.1928822848015</v>
      </c>
      <c r="I267" s="17" t="n">
        <v>65.5623815806775</v>
      </c>
      <c r="J267" s="17" t="n">
        <v>22.6489670520641</v>
      </c>
      <c r="K267" s="17" t="n">
        <v>0.755149603748578</v>
      </c>
      <c r="L267" s="17" t="n">
        <v>8.56593587035049</v>
      </c>
      <c r="M267" s="17" t="n">
        <v>42.7461787328685</v>
      </c>
      <c r="N267" s="17" t="n">
        <v>43.3385514461176</v>
      </c>
      <c r="O267" s="17" t="n">
        <v>0.823147360545021</v>
      </c>
      <c r="P267" s="17" t="n">
        <v>84.9034481698582</v>
      </c>
      <c r="Q267" s="17" t="n">
        <v>0.539108187134503</v>
      </c>
      <c r="R267" s="17" t="n">
        <v>201.047711444793</v>
      </c>
      <c r="S267" s="0" t="n">
        <f aca="false">R267/16.875</f>
        <v>11.9139384559878</v>
      </c>
      <c r="T267" s="0" t="n">
        <f aca="false">IF(R267&gt;=600,S267*1.1,IF(R267&gt;500,S267,IF(R267&gt;400,S267*0.9,IF(R267&gt;300,S267*0.8,IF(R267&gt;200,S267*0.7,IF(R267&gt;100,S267*0.6,S267*0.5))))))</f>
        <v>8.33975691919143</v>
      </c>
      <c r="U267" s="0" t="n">
        <f aca="false">IF(T267&lt;1.5,1,T267)</f>
        <v>8.33975691919143</v>
      </c>
    </row>
    <row r="268" customFormat="false" ht="15" hidden="false" customHeight="false" outlineLevel="0" collapsed="false">
      <c r="A268" s="15" t="s">
        <v>241</v>
      </c>
      <c r="B268" s="16" t="s">
        <v>894</v>
      </c>
      <c r="C268" s="16" t="s">
        <v>933</v>
      </c>
      <c r="D268" s="17" t="n">
        <v>113.521709754772</v>
      </c>
      <c r="E268" s="16" t="s">
        <v>79</v>
      </c>
      <c r="F268" s="17" t="n">
        <v>323.679234759853</v>
      </c>
      <c r="G268" s="17" t="n">
        <v>83.3450933331885</v>
      </c>
      <c r="H268" s="17" t="n">
        <v>42.7415515156938</v>
      </c>
      <c r="I268" s="17" t="n">
        <v>48.1384834892675</v>
      </c>
      <c r="J268" s="17" t="n">
        <v>19.0482063551665</v>
      </c>
      <c r="K268" s="17" t="n">
        <v>0.911049844564598</v>
      </c>
      <c r="L268" s="17" t="n">
        <v>15.24735364419</v>
      </c>
      <c r="M268" s="17" t="n">
        <v>23.1611301184906</v>
      </c>
      <c r="N268" s="17" t="n">
        <v>52.4741910340856</v>
      </c>
      <c r="O268" s="17" t="n">
        <v>1.80159757163901</v>
      </c>
      <c r="P268" s="17" t="n">
        <v>68.0887531405197</v>
      </c>
      <c r="Q268" s="17" t="n">
        <v>1.11282560706402</v>
      </c>
      <c r="R268" s="17" t="n">
        <v>200.934351802379</v>
      </c>
      <c r="S268" s="0" t="n">
        <f aca="false">R268/16.875</f>
        <v>11.9072208475484</v>
      </c>
      <c r="T268" s="0" t="n">
        <f aca="false">IF(R268&gt;=600,S268*1.1,IF(R268&gt;500,S268,IF(R268&gt;400,S268*0.9,IF(R268&gt;300,S268*0.8,IF(R268&gt;200,S268*0.7,IF(R268&gt;100,S268*0.6,S268*0.5))))))</f>
        <v>8.33505459328389</v>
      </c>
      <c r="U268" s="0" t="n">
        <f aca="false">IF(T268&lt;1.5,1,T268)</f>
        <v>8.33505459328389</v>
      </c>
    </row>
    <row r="269" customFormat="false" ht="15" hidden="false" customHeight="false" outlineLevel="0" collapsed="false">
      <c r="A269" s="15" t="s">
        <v>1299</v>
      </c>
      <c r="B269" s="16" t="s">
        <v>1773</v>
      </c>
      <c r="C269" s="16" t="s">
        <v>931</v>
      </c>
      <c r="D269" s="17" t="n">
        <v>116.353419633847</v>
      </c>
      <c r="E269" s="16" t="s">
        <v>1608</v>
      </c>
      <c r="F269" s="17" t="n">
        <v>365.615714100066</v>
      </c>
      <c r="G269" s="17" t="n">
        <v>93.1363919255478</v>
      </c>
      <c r="H269" s="17" t="n">
        <v>43.3706553420308</v>
      </c>
      <c r="I269" s="17" t="n">
        <v>58.5267811001807</v>
      </c>
      <c r="J269" s="17" t="n">
        <v>19.1033858577845</v>
      </c>
      <c r="K269" s="17" t="n">
        <v>1.66859785336509</v>
      </c>
      <c r="L269" s="17" t="n">
        <v>13.8376271142175</v>
      </c>
      <c r="M269" s="17" t="n">
        <v>22.7271503021255</v>
      </c>
      <c r="N269" s="17" t="n">
        <v>51.5415881393557</v>
      </c>
      <c r="O269" s="17" t="n">
        <v>1.91750939500976</v>
      </c>
      <c r="P269" s="17" t="n">
        <v>74.8129622546227</v>
      </c>
      <c r="Q269" s="17" t="n">
        <v>1.04166666666667</v>
      </c>
      <c r="R269" s="17" t="n">
        <v>200.792129089947</v>
      </c>
      <c r="S269" s="0" t="n">
        <f aca="false">R269/16.875</f>
        <v>11.8987928349598</v>
      </c>
      <c r="T269" s="0" t="n">
        <f aca="false">IF(R269&gt;=600,S269*1.1,IF(R269&gt;500,S269,IF(R269&gt;400,S269*0.9,IF(R269&gt;300,S269*0.8,IF(R269&gt;200,S269*0.7,IF(R269&gt;100,S269*0.6,S269*0.5))))))</f>
        <v>8.32915498447189</v>
      </c>
      <c r="U269" s="0" t="n">
        <f aca="false">IF(T269&lt;1.5,1,T269)</f>
        <v>8.32915498447189</v>
      </c>
    </row>
    <row r="270" customFormat="false" ht="15" hidden="false" customHeight="false" outlineLevel="0" collapsed="false">
      <c r="A270" s="15" t="s">
        <v>1196</v>
      </c>
      <c r="B270" s="16" t="s">
        <v>1195</v>
      </c>
      <c r="C270" s="16" t="s">
        <v>932</v>
      </c>
      <c r="D270" s="17" t="n">
        <v>123.694112293518</v>
      </c>
      <c r="E270" s="16" t="s">
        <v>1605</v>
      </c>
      <c r="F270" s="17" t="n">
        <v>345.228791849297</v>
      </c>
      <c r="G270" s="17" t="n">
        <v>93.4783853514975</v>
      </c>
      <c r="H270" s="17" t="n">
        <v>42.220926511139</v>
      </c>
      <c r="I270" s="17" t="n">
        <v>61.6668228351647</v>
      </c>
      <c r="J270" s="17" t="n">
        <v>20.365010407941</v>
      </c>
      <c r="K270" s="17" t="n">
        <v>0.958234821768288</v>
      </c>
      <c r="L270" s="17" t="n">
        <v>10.4883172866235</v>
      </c>
      <c r="M270" s="17" t="n">
        <v>29.3179840141462</v>
      </c>
      <c r="N270" s="17" t="n">
        <v>45.3636798499964</v>
      </c>
      <c r="O270" s="17" t="n">
        <v>2.71081637039084</v>
      </c>
      <c r="P270" s="17" t="n">
        <v>64.8447640001638</v>
      </c>
      <c r="Q270" s="17" t="n">
        <v>1.28539344815941</v>
      </c>
      <c r="R270" s="17" t="n">
        <v>200.708066560195</v>
      </c>
      <c r="S270" s="0" t="n">
        <f aca="false">R270/16.875</f>
        <v>11.8938113517152</v>
      </c>
      <c r="T270" s="0" t="n">
        <f aca="false">IF(R270&gt;=600,S270*1.1,IF(R270&gt;500,S270,IF(R270&gt;400,S270*0.9,IF(R270&gt;300,S270*0.8,IF(R270&gt;200,S270*0.7,IF(R270&gt;100,S270*0.6,S270*0.5))))))</f>
        <v>8.32566794620067</v>
      </c>
      <c r="U270" s="0" t="n">
        <f aca="false">IF(T270&lt;1.5,1,T270)</f>
        <v>8.32566794620067</v>
      </c>
    </row>
    <row r="271" customFormat="false" ht="15" hidden="false" customHeight="false" outlineLevel="0" collapsed="false">
      <c r="A271" s="15" t="s">
        <v>624</v>
      </c>
      <c r="B271" s="16" t="s">
        <v>1216</v>
      </c>
      <c r="C271" s="16" t="s">
        <v>966</v>
      </c>
      <c r="D271" s="17" t="n">
        <v>117.896428540171</v>
      </c>
      <c r="E271" s="16" t="s">
        <v>49</v>
      </c>
      <c r="F271" s="17" t="n">
        <v>382.611808757798</v>
      </c>
      <c r="G271" s="17" t="n">
        <v>97.3571063487852</v>
      </c>
      <c r="H271" s="17" t="n">
        <v>48.5959686899699</v>
      </c>
      <c r="I271" s="17" t="n">
        <v>64.8230810497625</v>
      </c>
      <c r="J271" s="17" t="n">
        <v>17.7492270894087</v>
      </c>
      <c r="K271" s="17" t="n">
        <v>2.79863474351634</v>
      </c>
      <c r="L271" s="17" t="n">
        <v>11.9861634660976</v>
      </c>
      <c r="M271" s="17" t="n">
        <v>34.9448747898446</v>
      </c>
      <c r="N271" s="17" t="n">
        <v>48.3934766161194</v>
      </c>
      <c r="O271" s="17" t="n">
        <v>6.7454533162889</v>
      </c>
      <c r="P271" s="17" t="n">
        <v>94.7452475494213</v>
      </c>
      <c r="Q271" s="17" t="n">
        <v>2.00141472868217</v>
      </c>
      <c r="R271" s="17" t="n">
        <v>198.595204457639</v>
      </c>
      <c r="S271" s="0" t="n">
        <f aca="false">R271/16.875</f>
        <v>11.7686047086008</v>
      </c>
      <c r="T271" s="0" t="n">
        <f aca="false">IF(R271&gt;=600,S271*1.1,IF(R271&gt;500,S271,IF(R271&gt;400,S271*0.9,IF(R271&gt;300,S271*0.8,IF(R271&gt;200,S271*0.7,IF(R271&gt;100,S271*0.6,S271*0.5))))))</f>
        <v>7.06116282516049</v>
      </c>
      <c r="U271" s="0" t="n">
        <f aca="false">IF(T271&lt;1.5,1,T271)</f>
        <v>7.06116282516049</v>
      </c>
    </row>
    <row r="272" customFormat="false" ht="15" hidden="false" customHeight="false" outlineLevel="0" collapsed="false">
      <c r="A272" s="15" t="s">
        <v>402</v>
      </c>
      <c r="B272" s="16" t="s">
        <v>1152</v>
      </c>
      <c r="C272" s="16" t="s">
        <v>952</v>
      </c>
      <c r="D272" s="17" t="n">
        <v>118.092167620415</v>
      </c>
      <c r="E272" s="16" t="s">
        <v>35</v>
      </c>
      <c r="F272" s="17" t="n">
        <v>385.737765799155</v>
      </c>
      <c r="G272" s="17" t="n">
        <v>102.455614605118</v>
      </c>
      <c r="H272" s="17" t="n">
        <v>48.1604885238357</v>
      </c>
      <c r="I272" s="17" t="n">
        <v>70.2262870550164</v>
      </c>
      <c r="J272" s="17" t="n">
        <v>23.2664828230044</v>
      </c>
      <c r="K272" s="17" t="n">
        <v>1.65770596373599</v>
      </c>
      <c r="L272" s="17" t="n">
        <v>7.30513876336088</v>
      </c>
      <c r="M272" s="17" t="n">
        <v>32.2447353898554</v>
      </c>
      <c r="N272" s="17" t="n">
        <v>42.4123952090198</v>
      </c>
      <c r="O272" s="17" t="n">
        <v>1.44713628276947</v>
      </c>
      <c r="P272" s="17" t="n">
        <v>75.704519114497</v>
      </c>
      <c r="Q272" s="17" t="n">
        <v>1.41755458515284</v>
      </c>
      <c r="R272" s="17" t="n">
        <v>198.095607351507</v>
      </c>
      <c r="S272" s="0" t="n">
        <f aca="false">R272/16.875</f>
        <v>11.7389989541634</v>
      </c>
      <c r="T272" s="0" t="n">
        <f aca="false">IF(R272&gt;=600,S272*1.1,IF(R272&gt;500,S272,IF(R272&gt;400,S272*0.9,IF(R272&gt;300,S272*0.8,IF(R272&gt;200,S272*0.7,IF(R272&gt;100,S272*0.6,S272*0.5))))))</f>
        <v>7.04339937249804</v>
      </c>
      <c r="U272" s="0" t="n">
        <f aca="false">IF(T272&lt;1.5,1,T272)</f>
        <v>7.04339937249804</v>
      </c>
    </row>
    <row r="273" customFormat="false" ht="15" hidden="false" customHeight="false" outlineLevel="0" collapsed="false">
      <c r="A273" s="15" t="s">
        <v>151</v>
      </c>
      <c r="B273" s="16" t="s">
        <v>1185</v>
      </c>
      <c r="C273" s="16" t="s">
        <v>932</v>
      </c>
      <c r="D273" s="17" t="n">
        <v>128.039536041467</v>
      </c>
      <c r="E273" s="16" t="s">
        <v>122</v>
      </c>
      <c r="F273" s="17" t="n">
        <v>343.619177239672</v>
      </c>
      <c r="G273" s="17" t="n">
        <v>90.6378433294879</v>
      </c>
      <c r="H273" s="17" t="n">
        <v>44.6985513668511</v>
      </c>
      <c r="I273" s="17" t="n">
        <v>58.5411236483035</v>
      </c>
      <c r="J273" s="17" t="n">
        <v>20.915819020491</v>
      </c>
      <c r="K273" s="17" t="n">
        <v>2.56348990677084</v>
      </c>
      <c r="L273" s="17" t="n">
        <v>8.61741075392249</v>
      </c>
      <c r="M273" s="17" t="n">
        <v>35.7912173796657</v>
      </c>
      <c r="N273" s="17" t="n">
        <v>42.5203009389595</v>
      </c>
      <c r="O273" s="17" t="n">
        <v>3.64959756799193</v>
      </c>
      <c r="P273" s="17" t="n">
        <v>69.7412694174577</v>
      </c>
      <c r="Q273" s="17" t="n">
        <v>1.75109217171717</v>
      </c>
      <c r="R273" s="17" t="n">
        <v>197.700180089581</v>
      </c>
      <c r="S273" s="0" t="n">
        <f aca="false">R273/16.875</f>
        <v>11.7155662275308</v>
      </c>
      <c r="T273" s="0" t="n">
        <f aca="false">IF(R273&gt;=600,S273*1.1,IF(R273&gt;500,S273,IF(R273&gt;400,S273*0.9,IF(R273&gt;300,S273*0.8,IF(R273&gt;200,S273*0.7,IF(R273&gt;100,S273*0.6,S273*0.5))))))</f>
        <v>7.02933973651845</v>
      </c>
      <c r="U273" s="0" t="n">
        <f aca="false">IF(T273&lt;1.5,1,T273)</f>
        <v>7.02933973651845</v>
      </c>
    </row>
    <row r="274" customFormat="false" ht="15" hidden="false" customHeight="false" outlineLevel="0" collapsed="false">
      <c r="A274" s="15" t="s">
        <v>89</v>
      </c>
      <c r="B274" s="16" t="s">
        <v>1401</v>
      </c>
      <c r="C274" s="16" t="s">
        <v>966</v>
      </c>
      <c r="D274" s="17" t="n">
        <v>121.162618740442</v>
      </c>
      <c r="E274" s="16" t="s">
        <v>101</v>
      </c>
      <c r="F274" s="17" t="n">
        <v>318.085982692758</v>
      </c>
      <c r="G274" s="17" t="n">
        <v>78.1042498820745</v>
      </c>
      <c r="H274" s="17" t="n">
        <v>44.752454929643</v>
      </c>
      <c r="I274" s="17" t="n">
        <v>42.2075974914056</v>
      </c>
      <c r="J274" s="17" t="n">
        <v>20.1298868444985</v>
      </c>
      <c r="K274" s="17" t="n">
        <v>2.38829743874018</v>
      </c>
      <c r="L274" s="17" t="n">
        <v>13.3784681074303</v>
      </c>
      <c r="M274" s="17" t="n">
        <v>38.550669215284</v>
      </c>
      <c r="N274" s="17" t="n">
        <v>49.5248523051144</v>
      </c>
      <c r="O274" s="17" t="n">
        <v>4.74947386814574</v>
      </c>
      <c r="P274" s="17" t="n">
        <v>80.0540114576876</v>
      </c>
      <c r="Q274" s="17" t="n">
        <v>3.30955853174603</v>
      </c>
      <c r="R274" s="17" t="n">
        <v>197.360016255098</v>
      </c>
      <c r="S274" s="0" t="n">
        <f aca="false">R274/16.875</f>
        <v>11.6954083706725</v>
      </c>
      <c r="T274" s="0" t="n">
        <f aca="false">IF(R274&gt;=600,S274*1.1,IF(R274&gt;500,S274,IF(R274&gt;400,S274*0.9,IF(R274&gt;300,S274*0.8,IF(R274&gt;200,S274*0.7,IF(R274&gt;100,S274*0.6,S274*0.5))))))</f>
        <v>7.01724502240348</v>
      </c>
      <c r="U274" s="0" t="n">
        <f aca="false">IF(T274&lt;1.5,1,T274)</f>
        <v>7.01724502240348</v>
      </c>
    </row>
    <row r="275" customFormat="false" ht="15" hidden="false" customHeight="false" outlineLevel="0" collapsed="false">
      <c r="A275" s="15" t="s">
        <v>1315</v>
      </c>
      <c r="B275" s="16" t="s">
        <v>137</v>
      </c>
      <c r="C275" s="16" t="s">
        <v>972</v>
      </c>
      <c r="D275" s="17" t="n">
        <v>119.8219642973</v>
      </c>
      <c r="E275" s="16" t="s">
        <v>22</v>
      </c>
      <c r="F275" s="17" t="n">
        <v>405.894439145625</v>
      </c>
      <c r="G275" s="17" t="n">
        <v>107.951396079403</v>
      </c>
      <c r="H275" s="17" t="n">
        <v>53.231332212235</v>
      </c>
      <c r="I275" s="17" t="n">
        <v>76.7934332074676</v>
      </c>
      <c r="J275" s="17" t="n">
        <v>20.5701501831265</v>
      </c>
      <c r="K275" s="17" t="n">
        <v>4.44237062091255</v>
      </c>
      <c r="L275" s="17" t="n">
        <v>6.14544206789678</v>
      </c>
      <c r="M275" s="17" t="n">
        <v>31.7642813664286</v>
      </c>
      <c r="N275" s="17" t="n">
        <v>40.9653279400487</v>
      </c>
      <c r="O275" s="17" t="n">
        <v>14.3567418987244</v>
      </c>
      <c r="P275" s="17" t="n">
        <v>94.9765257185449</v>
      </c>
      <c r="Q275" s="17" t="n">
        <v>4.49091179532947</v>
      </c>
      <c r="R275" s="17" t="n">
        <v>196.692859611608</v>
      </c>
      <c r="S275" s="0" t="n">
        <f aca="false">R275/16.875</f>
        <v>11.6558731621693</v>
      </c>
      <c r="T275" s="0" t="n">
        <f aca="false">IF(R275&gt;=600,S275*1.1,IF(R275&gt;500,S275,IF(R275&gt;400,S275*0.9,IF(R275&gt;300,S275*0.8,IF(R275&gt;200,S275*0.7,IF(R275&gt;100,S275*0.6,S275*0.5))))))</f>
        <v>6.9935238973016</v>
      </c>
      <c r="U275" s="0" t="n">
        <f aca="false">IF(T275&lt;1.5,1,T275)</f>
        <v>6.9935238973016</v>
      </c>
    </row>
    <row r="276" customFormat="false" ht="15" hidden="false" customHeight="false" outlineLevel="0" collapsed="false">
      <c r="A276" s="15" t="s">
        <v>89</v>
      </c>
      <c r="B276" s="16" t="s">
        <v>1112</v>
      </c>
      <c r="C276" s="16" t="s">
        <v>946</v>
      </c>
      <c r="D276" s="17" t="n">
        <v>116.041624046178</v>
      </c>
      <c r="E276" s="16" t="s">
        <v>129</v>
      </c>
      <c r="F276" s="17" t="n">
        <v>340.249617297169</v>
      </c>
      <c r="G276" s="17" t="n">
        <v>100.736812012957</v>
      </c>
      <c r="H276" s="17" t="n">
        <v>43.601371261561</v>
      </c>
      <c r="I276" s="17" t="n">
        <v>72.1872336371698</v>
      </c>
      <c r="J276" s="17" t="n">
        <v>16.1839918690207</v>
      </c>
      <c r="K276" s="17" t="n">
        <v>1.91826405199334</v>
      </c>
      <c r="L276" s="17" t="n">
        <v>10.447322454773</v>
      </c>
      <c r="M276" s="17" t="n">
        <v>24.3805681782239</v>
      </c>
      <c r="N276" s="17" t="n">
        <v>44.4999713308935</v>
      </c>
      <c r="O276" s="17" t="n">
        <v>8.05488106169113</v>
      </c>
      <c r="P276" s="17" t="n">
        <v>73.8019718124258</v>
      </c>
      <c r="Q276" s="17" t="n">
        <v>3.3768014571949</v>
      </c>
      <c r="R276" s="17" t="n">
        <v>195.457317913032</v>
      </c>
      <c r="S276" s="0" t="n">
        <f aca="false">R276/16.875</f>
        <v>11.5826558763278</v>
      </c>
      <c r="T276" s="0" t="n">
        <f aca="false">IF(R276&gt;=600,S276*1.1,IF(R276&gt;500,S276,IF(R276&gt;400,S276*0.9,IF(R276&gt;300,S276*0.8,IF(R276&gt;200,S276*0.7,IF(R276&gt;100,S276*0.6,S276*0.5))))))</f>
        <v>6.9495935257967</v>
      </c>
      <c r="U276" s="0" t="n">
        <f aca="false">IF(T276&lt;1.5,1,T276)</f>
        <v>6.9495935257967</v>
      </c>
    </row>
    <row r="277" customFormat="false" ht="15" hidden="false" customHeight="false" outlineLevel="0" collapsed="false">
      <c r="A277" s="15" t="s">
        <v>1774</v>
      </c>
      <c r="B277" s="16" t="s">
        <v>1775</v>
      </c>
      <c r="C277" s="16" t="s">
        <v>972</v>
      </c>
      <c r="D277" s="17" t="n">
        <v>124.729852175658</v>
      </c>
      <c r="E277" s="16" t="s">
        <v>1608</v>
      </c>
      <c r="F277" s="17" t="n">
        <v>364.991135185862</v>
      </c>
      <c r="G277" s="17" t="n">
        <v>90.8095116584325</v>
      </c>
      <c r="H277" s="17" t="n">
        <v>48.3376003489471</v>
      </c>
      <c r="I277" s="17" t="n">
        <v>58.8846923934325</v>
      </c>
      <c r="J277" s="17" t="n">
        <v>20.0012135764777</v>
      </c>
      <c r="K277" s="17" t="n">
        <v>1.7405159076574</v>
      </c>
      <c r="L277" s="17" t="n">
        <v>10.183089780865</v>
      </c>
      <c r="M277" s="17" t="n">
        <v>38.0251957134743</v>
      </c>
      <c r="N277" s="17" t="n">
        <v>44.6297251269531</v>
      </c>
      <c r="O277" s="17" t="n">
        <v>3.79043924595673</v>
      </c>
      <c r="P277" s="17" t="n">
        <v>81.6090073240481</v>
      </c>
      <c r="Q277" s="17" t="n">
        <v>2.90277777777778</v>
      </c>
      <c r="R277" s="17" t="n">
        <v>195.112201726325</v>
      </c>
      <c r="S277" s="0" t="n">
        <f aca="false">R277/16.875</f>
        <v>11.5622045467452</v>
      </c>
      <c r="T277" s="0" t="n">
        <f aca="false">IF(R277&gt;=600,S277*1.1,IF(R277&gt;500,S277,IF(R277&gt;400,S277*0.9,IF(R277&gt;300,S277*0.8,IF(R277&gt;200,S277*0.7,IF(R277&gt;100,S277*0.6,S277*0.5))))))</f>
        <v>6.93732272804712</v>
      </c>
      <c r="U277" s="0" t="n">
        <f aca="false">IF(T277&lt;1.5,1,T277)</f>
        <v>6.93732272804712</v>
      </c>
    </row>
    <row r="278" customFormat="false" ht="15" hidden="false" customHeight="false" outlineLevel="0" collapsed="false">
      <c r="A278" s="15" t="s">
        <v>181</v>
      </c>
      <c r="B278" s="16" t="s">
        <v>1587</v>
      </c>
      <c r="C278" s="16" t="s">
        <v>931</v>
      </c>
      <c r="D278" s="17" t="n">
        <v>107.67683540423</v>
      </c>
      <c r="E278" s="16" t="s">
        <v>247</v>
      </c>
      <c r="F278" s="17" t="n">
        <v>326.609726061068</v>
      </c>
      <c r="G278" s="17" t="n">
        <v>83.7687319120798</v>
      </c>
      <c r="H278" s="17" t="n">
        <v>42.2057481387078</v>
      </c>
      <c r="I278" s="17" t="n">
        <v>49.6470445910693</v>
      </c>
      <c r="J278" s="17" t="n">
        <v>20.3577216500896</v>
      </c>
      <c r="K278" s="17" t="n">
        <v>1.04275247736067</v>
      </c>
      <c r="L278" s="17" t="n">
        <v>12.7212131935602</v>
      </c>
      <c r="M278" s="17" t="n">
        <v>33.7075213943418</v>
      </c>
      <c r="N278" s="17" t="n">
        <v>48.4091878615118</v>
      </c>
      <c r="O278" s="17" t="n">
        <v>0.690387320529398</v>
      </c>
      <c r="P278" s="17" t="n">
        <v>74.3240076810626</v>
      </c>
      <c r="Q278" s="17" t="n">
        <v>0.661971478240373</v>
      </c>
      <c r="R278" s="17" t="n">
        <v>194.402463653359</v>
      </c>
      <c r="S278" s="0" t="n">
        <f aca="false">R278/16.875</f>
        <v>11.5201459942731</v>
      </c>
      <c r="T278" s="0" t="n">
        <f aca="false">IF(R278&gt;=600,S278*1.1,IF(R278&gt;500,S278,IF(R278&gt;400,S278*0.9,IF(R278&gt;300,S278*0.8,IF(R278&gt;200,S278*0.7,IF(R278&gt;100,S278*0.6,S278*0.5))))))</f>
        <v>6.91208759656389</v>
      </c>
      <c r="U278" s="0" t="n">
        <f aca="false">IF(T278&lt;1.5,1,T278)</f>
        <v>6.91208759656389</v>
      </c>
    </row>
    <row r="279" customFormat="false" ht="15" hidden="false" customHeight="false" outlineLevel="0" collapsed="false">
      <c r="A279" s="15" t="s">
        <v>1238</v>
      </c>
      <c r="B279" s="16" t="s">
        <v>1237</v>
      </c>
      <c r="C279" s="16" t="s">
        <v>948</v>
      </c>
      <c r="D279" s="17" t="n">
        <v>104.463147961333</v>
      </c>
      <c r="E279" s="16" t="s">
        <v>1608</v>
      </c>
      <c r="F279" s="17" t="n">
        <v>358.855306381521</v>
      </c>
      <c r="G279" s="17" t="n">
        <v>90.2715036953496</v>
      </c>
      <c r="H279" s="17" t="n">
        <v>35.4429925341035</v>
      </c>
      <c r="I279" s="17" t="n">
        <v>62.2084145842994</v>
      </c>
      <c r="J279" s="17" t="n">
        <v>17.8784385826783</v>
      </c>
      <c r="K279" s="17" t="n">
        <v>0.0527487072377708</v>
      </c>
      <c r="L279" s="17" t="n">
        <v>10.1319018211342</v>
      </c>
      <c r="M279" s="17" t="n">
        <v>17.4308312308748</v>
      </c>
      <c r="N279" s="17" t="n">
        <v>42.3313898118464</v>
      </c>
      <c r="O279" s="17" t="n">
        <v>1.41666666666667</v>
      </c>
      <c r="P279" s="17" t="n">
        <v>39.8374967751471</v>
      </c>
      <c r="Q279" s="17" t="n">
        <v>1.33333333333333</v>
      </c>
      <c r="R279" s="17" t="n">
        <v>194.102195290917</v>
      </c>
      <c r="S279" s="0" t="n">
        <f aca="false">R279/16.875</f>
        <v>11.5023523135358</v>
      </c>
      <c r="T279" s="0" t="n">
        <f aca="false">IF(R279&gt;=600,S279*1.1,IF(R279&gt;500,S279,IF(R279&gt;400,S279*0.9,IF(R279&gt;300,S279*0.8,IF(R279&gt;200,S279*0.7,IF(R279&gt;100,S279*0.6,S279*0.5))))))</f>
        <v>6.9014113881215</v>
      </c>
      <c r="U279" s="0" t="n">
        <f aca="false">IF(T279&lt;1.5,1,T279)</f>
        <v>6.9014113881215</v>
      </c>
    </row>
    <row r="280" customFormat="false" ht="15" hidden="false" customHeight="false" outlineLevel="0" collapsed="false">
      <c r="A280" s="15" t="s">
        <v>1513</v>
      </c>
      <c r="B280" s="16" t="s">
        <v>1506</v>
      </c>
      <c r="C280" s="16" t="s">
        <v>931</v>
      </c>
      <c r="D280" s="17" t="n">
        <v>113.489373429754</v>
      </c>
      <c r="E280" s="16" t="s">
        <v>79</v>
      </c>
      <c r="F280" s="17" t="n">
        <v>366.741340835727</v>
      </c>
      <c r="G280" s="17" t="n">
        <v>87.387105545206</v>
      </c>
      <c r="H280" s="17" t="n">
        <v>45.2026438322245</v>
      </c>
      <c r="I280" s="17" t="n">
        <v>52.982887548702</v>
      </c>
      <c r="J280" s="17" t="n">
        <v>19.3949585567512</v>
      </c>
      <c r="K280" s="17" t="n">
        <v>1.18269169348941</v>
      </c>
      <c r="L280" s="17" t="n">
        <v>13.8265677462634</v>
      </c>
      <c r="M280" s="17" t="n">
        <v>40.9646481686323</v>
      </c>
      <c r="N280" s="17" t="n">
        <v>50.610728333744</v>
      </c>
      <c r="O280" s="17" t="n">
        <v>2</v>
      </c>
      <c r="P280" s="17" t="n">
        <v>94.6549591008299</v>
      </c>
      <c r="Q280" s="17" t="n">
        <v>2.25</v>
      </c>
      <c r="R280" s="17" t="n">
        <v>192.500211961497</v>
      </c>
      <c r="S280" s="0" t="n">
        <f aca="false">R280/16.875</f>
        <v>11.4074199680887</v>
      </c>
      <c r="T280" s="0" t="n">
        <f aca="false">IF(R280&gt;=600,S280*1.1,IF(R280&gt;500,S280,IF(R280&gt;400,S280*0.9,IF(R280&gt;300,S280*0.8,IF(R280&gt;200,S280*0.7,IF(R280&gt;100,S280*0.6,S280*0.5))))))</f>
        <v>6.84445198085323</v>
      </c>
      <c r="U280" s="0" t="n">
        <f aca="false">IF(T280&lt;1.5,1,T280)</f>
        <v>6.84445198085323</v>
      </c>
    </row>
    <row r="281" customFormat="false" ht="15" hidden="false" customHeight="false" outlineLevel="0" collapsed="false">
      <c r="A281" s="15" t="s">
        <v>80</v>
      </c>
      <c r="B281" s="16" t="s">
        <v>1156</v>
      </c>
      <c r="C281" s="16" t="s">
        <v>946</v>
      </c>
      <c r="D281" s="17" t="n">
        <v>113.480016568553</v>
      </c>
      <c r="E281" s="16" t="s">
        <v>67</v>
      </c>
      <c r="F281" s="17" t="n">
        <v>297.166193816548</v>
      </c>
      <c r="G281" s="17" t="n">
        <v>81.4690939333171</v>
      </c>
      <c r="H281" s="17" t="n">
        <v>46.257300919003</v>
      </c>
      <c r="I281" s="17" t="n">
        <v>53.2608540365051</v>
      </c>
      <c r="J281" s="17" t="n">
        <v>18.006429320963</v>
      </c>
      <c r="K281" s="17" t="n">
        <v>2.14985670933888</v>
      </c>
      <c r="L281" s="17" t="n">
        <v>8.05195386651015</v>
      </c>
      <c r="M281" s="17" t="n">
        <v>34.3338453720364</v>
      </c>
      <c r="N281" s="17" t="n">
        <v>38.2881442233071</v>
      </c>
      <c r="O281" s="17" t="n">
        <v>6.90289086145747</v>
      </c>
      <c r="P281" s="17" t="n">
        <v>57.3349712075414</v>
      </c>
      <c r="Q281" s="17" t="n">
        <v>3.88407684630739</v>
      </c>
      <c r="R281" s="17" t="n">
        <v>192.494231594443</v>
      </c>
      <c r="S281" s="0" t="n">
        <f aca="false">R281/16.875</f>
        <v>11.407065575967</v>
      </c>
      <c r="T281" s="0" t="n">
        <f aca="false">IF(R281&gt;=600,S281*1.1,IF(R281&gt;500,S281,IF(R281&gt;400,S281*0.9,IF(R281&gt;300,S281*0.8,IF(R281&gt;200,S281*0.7,IF(R281&gt;100,S281*0.6,S281*0.5))))))</f>
        <v>6.84423934558021</v>
      </c>
      <c r="U281" s="0" t="n">
        <f aca="false">IF(T281&lt;1.5,1,T281)</f>
        <v>6.84423934558021</v>
      </c>
    </row>
    <row r="282" customFormat="false" ht="15" hidden="false" customHeight="false" outlineLevel="0" collapsed="false">
      <c r="A282" s="15" t="s">
        <v>1170</v>
      </c>
      <c r="B282" s="16" t="s">
        <v>1169</v>
      </c>
      <c r="C282" s="16" t="s">
        <v>948</v>
      </c>
      <c r="D282" s="17" t="n">
        <v>117.272591006366</v>
      </c>
      <c r="E282" s="16" t="s">
        <v>22</v>
      </c>
      <c r="F282" s="17" t="n">
        <v>387.587677549278</v>
      </c>
      <c r="G282" s="17" t="n">
        <v>94.3416861355132</v>
      </c>
      <c r="H282" s="17" t="n">
        <v>50.765176677889</v>
      </c>
      <c r="I282" s="17" t="n">
        <v>64.0818018567472</v>
      </c>
      <c r="J282" s="17" t="n">
        <v>21.9064959356889</v>
      </c>
      <c r="K282" s="17" t="n">
        <v>1.5638287603299</v>
      </c>
      <c r="L282" s="17" t="n">
        <v>6.78955958274721</v>
      </c>
      <c r="M282" s="17" t="n">
        <v>33.0374775486101</v>
      </c>
      <c r="N282" s="17" t="n">
        <v>39.4661264339538</v>
      </c>
      <c r="O282" s="17" t="n">
        <v>4.13969167253666</v>
      </c>
      <c r="P282" s="17" t="n">
        <v>72.9978837865596</v>
      </c>
      <c r="Q282" s="17" t="n">
        <v>2.01787545787546</v>
      </c>
      <c r="R282" s="17" t="n">
        <v>192.137231428658</v>
      </c>
      <c r="S282" s="0" t="n">
        <f aca="false">R282/16.875</f>
        <v>11.3859100105871</v>
      </c>
      <c r="T282" s="0" t="n">
        <f aca="false">IF(R282&gt;=600,S282*1.1,IF(R282&gt;500,S282,IF(R282&gt;400,S282*0.9,IF(R282&gt;300,S282*0.8,IF(R282&gt;200,S282*0.7,IF(R282&gt;100,S282*0.6,S282*0.5))))))</f>
        <v>6.83154600635229</v>
      </c>
      <c r="U282" s="0" t="n">
        <f aca="false">IF(T282&lt;1.5,1,T282)</f>
        <v>6.83154600635229</v>
      </c>
    </row>
    <row r="283" customFormat="false" ht="15" hidden="false" customHeight="false" outlineLevel="0" collapsed="false">
      <c r="A283" s="15" t="s">
        <v>68</v>
      </c>
      <c r="B283" s="16" t="s">
        <v>1590</v>
      </c>
      <c r="C283" s="16" t="s">
        <v>946</v>
      </c>
      <c r="D283" s="17" t="n">
        <v>119.662002380923</v>
      </c>
      <c r="E283" s="16" t="s">
        <v>93</v>
      </c>
      <c r="F283" s="17" t="n">
        <v>299.854615199042</v>
      </c>
      <c r="G283" s="17" t="n">
        <v>80.5126153105558</v>
      </c>
      <c r="H283" s="17" t="n">
        <v>43.2159564858306</v>
      </c>
      <c r="I283" s="17" t="n">
        <v>51.9834572881675</v>
      </c>
      <c r="J283" s="17" t="n">
        <v>17.8236782983037</v>
      </c>
      <c r="K283" s="17" t="n">
        <v>1.60436448049743</v>
      </c>
      <c r="L283" s="17" t="n">
        <v>9.10111524358713</v>
      </c>
      <c r="M283" s="17" t="n">
        <v>24.1239372851522</v>
      </c>
      <c r="N283" s="17" t="n">
        <v>39.7954205051488</v>
      </c>
      <c r="O283" s="17" t="n">
        <v>8.85244341884302</v>
      </c>
      <c r="P283" s="17" t="n">
        <v>52.2961760666455</v>
      </c>
      <c r="Q283" s="17" t="n">
        <v>2.52143085378323</v>
      </c>
      <c r="R283" s="17" t="n">
        <v>190.018519075162</v>
      </c>
      <c r="S283" s="0" t="n">
        <f aca="false">R283/16.875</f>
        <v>11.2603566859355</v>
      </c>
      <c r="T283" s="0" t="n">
        <f aca="false">IF(R283&gt;=600,S283*1.1,IF(R283&gt;500,S283,IF(R283&gt;400,S283*0.9,IF(R283&gt;300,S283*0.8,IF(R283&gt;200,S283*0.7,IF(R283&gt;100,S283*0.6,S283*0.5))))))</f>
        <v>6.7562140115613</v>
      </c>
      <c r="U283" s="0" t="n">
        <f aca="false">IF(T283&lt;1.5,1,T283)</f>
        <v>6.7562140115613</v>
      </c>
    </row>
    <row r="284" customFormat="false" ht="15" hidden="false" customHeight="false" outlineLevel="0" collapsed="false">
      <c r="A284" s="15" t="s">
        <v>1334</v>
      </c>
      <c r="B284" s="16" t="s">
        <v>456</v>
      </c>
      <c r="C284" s="16" t="s">
        <v>972</v>
      </c>
      <c r="D284" s="17" t="n">
        <v>100.577596705658</v>
      </c>
      <c r="E284" s="16" t="s">
        <v>101</v>
      </c>
      <c r="F284" s="17" t="n">
        <v>281.799433962356</v>
      </c>
      <c r="G284" s="17" t="n">
        <v>76.6078953368918</v>
      </c>
      <c r="H284" s="17" t="n">
        <v>42.6429052096639</v>
      </c>
      <c r="I284" s="17" t="n">
        <v>54.0424413338577</v>
      </c>
      <c r="J284" s="17" t="n">
        <v>13.7027747408926</v>
      </c>
      <c r="K284" s="17" t="n">
        <v>3.35293185111223</v>
      </c>
      <c r="L284" s="17" t="n">
        <v>5.50974741102915</v>
      </c>
      <c r="M284" s="17" t="n">
        <v>30.3680977038077</v>
      </c>
      <c r="N284" s="17" t="n">
        <v>30.9244682781924</v>
      </c>
      <c r="O284" s="17" t="n">
        <v>20.4018594104308</v>
      </c>
      <c r="P284" s="17" t="n">
        <v>42.8243970535122</v>
      </c>
      <c r="Q284" s="17" t="n">
        <v>5.375</v>
      </c>
      <c r="R284" s="17" t="n">
        <v>189.683709561679</v>
      </c>
      <c r="S284" s="0" t="n">
        <f aca="false">R284/16.875</f>
        <v>11.2405161221736</v>
      </c>
      <c r="T284" s="0" t="n">
        <f aca="false">IF(R284&gt;=600,S284*1.1,IF(R284&gt;500,S284,IF(R284&gt;400,S284*0.9,IF(R284&gt;300,S284*0.8,IF(R284&gt;200,S284*0.7,IF(R284&gt;100,S284*0.6,S284*0.5))))))</f>
        <v>6.74430967330414</v>
      </c>
      <c r="U284" s="0" t="n">
        <f aca="false">IF(T284&lt;1.5,1,T284)</f>
        <v>6.74430967330414</v>
      </c>
    </row>
    <row r="285" customFormat="false" ht="15" hidden="false" customHeight="false" outlineLevel="0" collapsed="false">
      <c r="A285" s="15" t="s">
        <v>429</v>
      </c>
      <c r="B285" s="16" t="s">
        <v>1453</v>
      </c>
      <c r="C285" s="16" t="s">
        <v>946</v>
      </c>
      <c r="D285" s="17" t="n">
        <v>119.248156475953</v>
      </c>
      <c r="E285" s="16" t="s">
        <v>227</v>
      </c>
      <c r="F285" s="17" t="n">
        <v>338.286766731644</v>
      </c>
      <c r="G285" s="17" t="n">
        <v>92.6611278871946</v>
      </c>
      <c r="H285" s="17" t="n">
        <v>40.9993485490462</v>
      </c>
      <c r="I285" s="17" t="n">
        <v>62.8612748968424</v>
      </c>
      <c r="J285" s="17" t="n">
        <v>21.4168712247425</v>
      </c>
      <c r="K285" s="17" t="n">
        <v>1.3371607487684</v>
      </c>
      <c r="L285" s="17" t="n">
        <v>7.04582101684133</v>
      </c>
      <c r="M285" s="17" t="n">
        <v>25.3848379478886</v>
      </c>
      <c r="N285" s="17" t="n">
        <v>39.3326482523708</v>
      </c>
      <c r="O285" s="17" t="n">
        <v>2.24904033805906</v>
      </c>
      <c r="P285" s="17" t="n">
        <v>54.6061440185563</v>
      </c>
      <c r="Q285" s="17" t="n">
        <v>1.70833333333333</v>
      </c>
      <c r="R285" s="17" t="n">
        <v>189.541181395473</v>
      </c>
      <c r="S285" s="0" t="n">
        <f aca="false">R285/16.875</f>
        <v>11.2320700086206</v>
      </c>
      <c r="T285" s="0" t="n">
        <f aca="false">IF(R285&gt;=600,S285*1.1,IF(R285&gt;500,S285,IF(R285&gt;400,S285*0.9,IF(R285&gt;300,S285*0.8,IF(R285&gt;200,S285*0.7,IF(R285&gt;100,S285*0.6,S285*0.5))))))</f>
        <v>6.73924200517237</v>
      </c>
      <c r="U285" s="0" t="n">
        <f aca="false">IF(T285&lt;1.5,1,T285)</f>
        <v>6.73924200517237</v>
      </c>
    </row>
    <row r="286" customFormat="false" ht="15" hidden="false" customHeight="false" outlineLevel="0" collapsed="false">
      <c r="A286" s="15" t="s">
        <v>1163</v>
      </c>
      <c r="B286" s="16" t="s">
        <v>793</v>
      </c>
      <c r="C286" s="16" t="s">
        <v>966</v>
      </c>
      <c r="D286" s="17" t="n">
        <v>98.636522619947</v>
      </c>
      <c r="E286" s="16" t="s">
        <v>141</v>
      </c>
      <c r="F286" s="17" t="n">
        <v>315.618868698448</v>
      </c>
      <c r="G286" s="17" t="n">
        <v>69.0445376015582</v>
      </c>
      <c r="H286" s="17" t="n">
        <v>44.4934173292974</v>
      </c>
      <c r="I286" s="17" t="n">
        <v>37.4320455318507</v>
      </c>
      <c r="J286" s="17" t="n">
        <v>14.9925972703951</v>
      </c>
      <c r="K286" s="17" t="n">
        <v>0.724759333125852</v>
      </c>
      <c r="L286" s="17" t="n">
        <v>15.8951354661866</v>
      </c>
      <c r="M286" s="17" t="n">
        <v>43.1154214146466</v>
      </c>
      <c r="N286" s="17" t="n">
        <v>49.381397290747</v>
      </c>
      <c r="O286" s="17" t="n">
        <v>3.34058753548673</v>
      </c>
      <c r="P286" s="17" t="n">
        <v>82.6851572204384</v>
      </c>
      <c r="Q286" s="17" t="n">
        <v>1.4769975031211</v>
      </c>
      <c r="R286" s="17" t="n">
        <v>189.340728783383</v>
      </c>
      <c r="S286" s="0" t="n">
        <f aca="false">R286/16.875</f>
        <v>11.2201913353116</v>
      </c>
      <c r="T286" s="0" t="n">
        <f aca="false">IF(R286&gt;=600,S286*1.1,IF(R286&gt;500,S286,IF(R286&gt;400,S286*0.9,IF(R286&gt;300,S286*0.8,IF(R286&gt;200,S286*0.7,IF(R286&gt;100,S286*0.6,S286*0.5))))))</f>
        <v>6.73211480118695</v>
      </c>
      <c r="U286" s="0" t="n">
        <f aca="false">IF(T286&lt;1.5,1,T286)</f>
        <v>6.73211480118695</v>
      </c>
    </row>
    <row r="287" customFormat="false" ht="15" hidden="false" customHeight="false" outlineLevel="0" collapsed="false">
      <c r="A287" s="15" t="s">
        <v>1177</v>
      </c>
      <c r="B287" s="16" t="s">
        <v>1054</v>
      </c>
      <c r="C287" s="16" t="s">
        <v>1767</v>
      </c>
      <c r="D287" s="17" t="n">
        <v>105.266409664129</v>
      </c>
      <c r="E287" s="16" t="s">
        <v>101</v>
      </c>
      <c r="F287" s="17" t="n">
        <v>301.155838172838</v>
      </c>
      <c r="G287" s="17" t="n">
        <v>78.1161400396679</v>
      </c>
      <c r="H287" s="17" t="n">
        <v>36.2871851782527</v>
      </c>
      <c r="I287" s="17" t="n">
        <v>51.6172940134045</v>
      </c>
      <c r="J287" s="17" t="n">
        <v>15.5694382219858</v>
      </c>
      <c r="K287" s="17" t="n">
        <v>0.681410460312686</v>
      </c>
      <c r="L287" s="17" t="n">
        <v>10.2479973439649</v>
      </c>
      <c r="M287" s="17" t="n">
        <v>33.1879136704958</v>
      </c>
      <c r="N287" s="17" t="n">
        <v>39.9279274434546</v>
      </c>
      <c r="O287" s="17" t="n">
        <v>1.59632762791525</v>
      </c>
      <c r="P287" s="17" t="n">
        <v>47.1314809254302</v>
      </c>
      <c r="Q287" s="17" t="n">
        <v>1.33777819548872</v>
      </c>
      <c r="R287" s="17" t="n">
        <v>188.322486013373</v>
      </c>
      <c r="S287" s="0" t="n">
        <f aca="false">R287/16.875</f>
        <v>11.1598510230147</v>
      </c>
      <c r="T287" s="0" t="n">
        <f aca="false">IF(R287&gt;=600,S287*1.1,IF(R287&gt;500,S287,IF(R287&gt;400,S287*0.9,IF(R287&gt;300,S287*0.8,IF(R287&gt;200,S287*0.7,IF(R287&gt;100,S287*0.6,S287*0.5))))))</f>
        <v>6.69591061380883</v>
      </c>
      <c r="U287" s="0" t="n">
        <f aca="false">IF(T287&lt;1.5,1,T287)</f>
        <v>6.69591061380883</v>
      </c>
    </row>
    <row r="288" customFormat="false" ht="15" hidden="false" customHeight="false" outlineLevel="0" collapsed="false">
      <c r="A288" s="15" t="s">
        <v>1419</v>
      </c>
      <c r="B288" s="16" t="s">
        <v>232</v>
      </c>
      <c r="C288" s="16" t="s">
        <v>931</v>
      </c>
      <c r="D288" s="17" t="n">
        <v>103.561966426872</v>
      </c>
      <c r="E288" s="16" t="s">
        <v>73</v>
      </c>
      <c r="F288" s="17" t="n">
        <v>280.245469752452</v>
      </c>
      <c r="G288" s="17" t="n">
        <v>75.8649992309328</v>
      </c>
      <c r="H288" s="17" t="n">
        <v>38.0353566480318</v>
      </c>
      <c r="I288" s="17" t="n">
        <v>49.6186074802386</v>
      </c>
      <c r="J288" s="17" t="n">
        <v>15.8642567876689</v>
      </c>
      <c r="K288" s="17" t="n">
        <v>0.667482103362562</v>
      </c>
      <c r="L288" s="17" t="n">
        <v>9.71465285966272</v>
      </c>
      <c r="M288" s="17" t="n">
        <v>30.5181928127758</v>
      </c>
      <c r="N288" s="17" t="n">
        <v>38.7305552517625</v>
      </c>
      <c r="O288" s="17" t="n">
        <v>3.62021061448474</v>
      </c>
      <c r="P288" s="17" t="n">
        <v>44.1222714083895</v>
      </c>
      <c r="Q288" s="17" t="n">
        <v>2.10227906976744</v>
      </c>
      <c r="R288" s="17" t="n">
        <v>186.887943653213</v>
      </c>
      <c r="S288" s="0" t="n">
        <f aca="false">R288/16.875</f>
        <v>11.0748411053756</v>
      </c>
      <c r="T288" s="0" t="n">
        <f aca="false">IF(R288&gt;=600,S288*1.1,IF(R288&gt;500,S288,IF(R288&gt;400,S288*0.9,IF(R288&gt;300,S288*0.8,IF(R288&gt;200,S288*0.7,IF(R288&gt;100,S288*0.6,S288*0.5))))))</f>
        <v>6.64490466322535</v>
      </c>
      <c r="U288" s="0" t="n">
        <f aca="false">IF(T288&lt;1.5,1,T288)</f>
        <v>6.64490466322535</v>
      </c>
    </row>
    <row r="289" customFormat="false" ht="15" hidden="false" customHeight="false" outlineLevel="0" collapsed="false">
      <c r="A289" s="15" t="s">
        <v>1227</v>
      </c>
      <c r="B289" s="16" t="s">
        <v>492</v>
      </c>
      <c r="C289" s="16" t="s">
        <v>946</v>
      </c>
      <c r="D289" s="17" t="n">
        <v>121.714948613253</v>
      </c>
      <c r="E289" s="16" t="s">
        <v>28</v>
      </c>
      <c r="F289" s="17" t="n">
        <v>319.683761258454</v>
      </c>
      <c r="G289" s="17" t="n">
        <v>85.9664808889494</v>
      </c>
      <c r="H289" s="17" t="n">
        <v>53.3332374564001</v>
      </c>
      <c r="I289" s="17" t="n">
        <v>56.459359529034</v>
      </c>
      <c r="J289" s="17" t="n">
        <v>18.1963336277781</v>
      </c>
      <c r="K289" s="17" t="n">
        <v>5.09680986682763</v>
      </c>
      <c r="L289" s="17" t="n">
        <v>6.21397786530964</v>
      </c>
      <c r="M289" s="17" t="n">
        <v>37.8027760235103</v>
      </c>
      <c r="N289" s="17" t="n">
        <v>37.0778926708515</v>
      </c>
      <c r="O289" s="17" t="n">
        <v>10.7888438891282</v>
      </c>
      <c r="P289" s="17" t="n">
        <v>80.8293490003523</v>
      </c>
      <c r="Q289" s="17" t="n">
        <v>4.35790942601369</v>
      </c>
      <c r="R289" s="17" t="n">
        <v>186.813859459836</v>
      </c>
      <c r="S289" s="0" t="n">
        <f aca="false">R289/16.875</f>
        <v>11.0704509309532</v>
      </c>
      <c r="T289" s="0" t="n">
        <f aca="false">IF(R289&gt;=600,S289*1.1,IF(R289&gt;500,S289,IF(R289&gt;400,S289*0.9,IF(R289&gt;300,S289*0.8,IF(R289&gt;200,S289*0.7,IF(R289&gt;100,S289*0.6,S289*0.5))))))</f>
        <v>6.64227055857194</v>
      </c>
      <c r="U289" s="0" t="n">
        <f aca="false">IF(T289&lt;1.5,1,T289)</f>
        <v>6.64227055857194</v>
      </c>
    </row>
    <row r="290" customFormat="false" ht="15" hidden="false" customHeight="false" outlineLevel="0" collapsed="false">
      <c r="A290" s="15" t="s">
        <v>902</v>
      </c>
      <c r="B290" s="16" t="s">
        <v>152</v>
      </c>
      <c r="C290" s="16" t="s">
        <v>952</v>
      </c>
      <c r="D290" s="17" t="n">
        <v>106</v>
      </c>
      <c r="E290" s="16" t="s">
        <v>172</v>
      </c>
      <c r="F290" s="17" t="n">
        <v>379.699821526519</v>
      </c>
      <c r="G290" s="17" t="n">
        <v>91.9818257326671</v>
      </c>
      <c r="H290" s="17" t="n">
        <v>44.116021013028</v>
      </c>
      <c r="I290" s="17" t="n">
        <v>59.7977012706648</v>
      </c>
      <c r="J290" s="17" t="n">
        <v>20.7638347925357</v>
      </c>
      <c r="K290" s="17" t="n">
        <v>0.885284224107065</v>
      </c>
      <c r="L290" s="17" t="n">
        <v>10.5350054453596</v>
      </c>
      <c r="M290" s="17" t="n">
        <v>22.7185958614168</v>
      </c>
      <c r="N290" s="17" t="n">
        <v>43.515197253603</v>
      </c>
      <c r="O290" s="17" t="n">
        <v>1.64953587170537</v>
      </c>
      <c r="P290" s="17" t="n">
        <v>70.3686078125177</v>
      </c>
      <c r="Q290" s="17" t="n">
        <v>0.973450463149416</v>
      </c>
      <c r="R290" s="17" t="n">
        <v>186.778537033582</v>
      </c>
      <c r="S290" s="0" t="n">
        <f aca="false">R290/16.875</f>
        <v>11.0683577501382</v>
      </c>
      <c r="T290" s="0" t="n">
        <f aca="false">IF(R290&gt;=600,S290*1.1,IF(R290&gt;500,S290,IF(R290&gt;400,S290*0.9,IF(R290&gt;300,S290*0.8,IF(R290&gt;200,S290*0.7,IF(R290&gt;100,S290*0.6,S290*0.5))))))</f>
        <v>6.6410146500829</v>
      </c>
      <c r="U290" s="0" t="n">
        <f aca="false">IF(T290&lt;1.5,1,T290)</f>
        <v>6.6410146500829</v>
      </c>
    </row>
    <row r="291" customFormat="false" ht="15" hidden="false" customHeight="false" outlineLevel="0" collapsed="false">
      <c r="A291" s="15" t="s">
        <v>39</v>
      </c>
      <c r="B291" s="16" t="s">
        <v>413</v>
      </c>
      <c r="C291" s="16" t="s">
        <v>932</v>
      </c>
      <c r="D291" s="17" t="n">
        <v>120.408501509164</v>
      </c>
      <c r="E291" s="16" t="s">
        <v>67</v>
      </c>
      <c r="F291" s="17" t="n">
        <v>348.083962200985</v>
      </c>
      <c r="G291" s="17" t="n">
        <v>92.996352611893</v>
      </c>
      <c r="H291" s="17" t="n">
        <v>46.3307079466409</v>
      </c>
      <c r="I291" s="17" t="n">
        <v>71.7669698137646</v>
      </c>
      <c r="J291" s="17" t="n">
        <v>14.1965035420599</v>
      </c>
      <c r="K291" s="17" t="n">
        <v>3.26811406322515</v>
      </c>
      <c r="L291" s="17" t="n">
        <v>3.76476519284346</v>
      </c>
      <c r="M291" s="17" t="n">
        <v>30.915926262571</v>
      </c>
      <c r="N291" s="17" t="n">
        <v>30.0320331582995</v>
      </c>
      <c r="O291" s="17" t="n">
        <v>11.6669227430556</v>
      </c>
      <c r="P291" s="17" t="n">
        <v>51.5295108617418</v>
      </c>
      <c r="Q291" s="17" t="n">
        <v>5.80555555555556</v>
      </c>
      <c r="R291" s="17" t="n">
        <v>186.633903552203</v>
      </c>
      <c r="S291" s="0" t="n">
        <f aca="false">R291/16.875</f>
        <v>11.0597868771676</v>
      </c>
      <c r="T291" s="0" t="n">
        <f aca="false">IF(R291&gt;=600,S291*1.1,IF(R291&gt;500,S291,IF(R291&gt;400,S291*0.9,IF(R291&gt;300,S291*0.8,IF(R291&gt;200,S291*0.7,IF(R291&gt;100,S291*0.6,S291*0.5))))))</f>
        <v>6.63587212630056</v>
      </c>
      <c r="U291" s="0" t="n">
        <f aca="false">IF(T291&lt;1.5,1,T291)</f>
        <v>6.63587212630056</v>
      </c>
    </row>
    <row r="292" customFormat="false" ht="15" hidden="false" customHeight="false" outlineLevel="0" collapsed="false">
      <c r="A292" s="15" t="s">
        <v>1199</v>
      </c>
      <c r="B292" s="16" t="s">
        <v>1198</v>
      </c>
      <c r="C292" s="16" t="s">
        <v>972</v>
      </c>
      <c r="D292" s="17" t="n">
        <v>107.40953734549</v>
      </c>
      <c r="E292" s="16" t="s">
        <v>84</v>
      </c>
      <c r="F292" s="17" t="n">
        <v>283.912848805363</v>
      </c>
      <c r="G292" s="17" t="n">
        <v>75.2899145414448</v>
      </c>
      <c r="H292" s="17" t="n">
        <v>40.161354054297</v>
      </c>
      <c r="I292" s="17" t="n">
        <v>48.4669215125627</v>
      </c>
      <c r="J292" s="17" t="n">
        <v>14.671726974379</v>
      </c>
      <c r="K292" s="17" t="n">
        <v>1.67777737982674</v>
      </c>
      <c r="L292" s="17" t="n">
        <v>10.4734886746765</v>
      </c>
      <c r="M292" s="17" t="n">
        <v>24.0200485214278</v>
      </c>
      <c r="N292" s="17" t="n">
        <v>40.0289728706088</v>
      </c>
      <c r="O292" s="17" t="n">
        <v>4.96351397625812</v>
      </c>
      <c r="P292" s="17" t="n">
        <v>45.0532674487191</v>
      </c>
      <c r="Q292" s="17" t="n">
        <v>2.73680952380952</v>
      </c>
      <c r="R292" s="17" t="n">
        <v>186.12147474957</v>
      </c>
      <c r="S292" s="0" t="n">
        <f aca="false">R292/16.875</f>
        <v>11.0294207259004</v>
      </c>
      <c r="T292" s="0" t="n">
        <f aca="false">IF(R292&gt;=600,S292*1.1,IF(R292&gt;500,S292,IF(R292&gt;400,S292*0.9,IF(R292&gt;300,S292*0.8,IF(R292&gt;200,S292*0.7,IF(R292&gt;100,S292*0.6,S292*0.5))))))</f>
        <v>6.61765243554026</v>
      </c>
      <c r="U292" s="0" t="n">
        <f aca="false">IF(T292&lt;1.5,1,T292)</f>
        <v>6.61765243554026</v>
      </c>
    </row>
    <row r="293" customFormat="false" ht="15" hidden="false" customHeight="false" outlineLevel="0" collapsed="false">
      <c r="A293" s="15" t="s">
        <v>673</v>
      </c>
      <c r="B293" s="16" t="s">
        <v>1097</v>
      </c>
      <c r="C293" s="16" t="s">
        <v>933</v>
      </c>
      <c r="D293" s="17" t="n">
        <v>105.378322819833</v>
      </c>
      <c r="E293" s="16" t="s">
        <v>49</v>
      </c>
      <c r="F293" s="17" t="n">
        <v>314.0264803555</v>
      </c>
      <c r="G293" s="17" t="n">
        <v>79.0566483903492</v>
      </c>
      <c r="H293" s="17" t="n">
        <v>46.6821434683628</v>
      </c>
      <c r="I293" s="17" t="n">
        <v>52.6834439434029</v>
      </c>
      <c r="J293" s="17" t="n">
        <v>18.1827210819458</v>
      </c>
      <c r="K293" s="17" t="n">
        <v>1.63694748553986</v>
      </c>
      <c r="L293" s="17" t="n">
        <v>6.55353587946069</v>
      </c>
      <c r="M293" s="17" t="n">
        <v>26.7184937678981</v>
      </c>
      <c r="N293" s="17" t="n">
        <v>34.8418178152024</v>
      </c>
      <c r="O293" s="17" t="n">
        <v>8.16067085326954</v>
      </c>
      <c r="P293" s="17" t="n">
        <v>47.2332702495659</v>
      </c>
      <c r="Q293" s="17" t="n">
        <v>3.32351242690059</v>
      </c>
      <c r="R293" s="17" t="n">
        <v>186.020215310023</v>
      </c>
      <c r="S293" s="0" t="n">
        <f aca="false">R293/16.875</f>
        <v>11.0234201665199</v>
      </c>
      <c r="T293" s="0" t="n">
        <f aca="false">IF(R293&gt;=600,S293*1.1,IF(R293&gt;500,S293,IF(R293&gt;400,S293*0.9,IF(R293&gt;300,S293*0.8,IF(R293&gt;200,S293*0.7,IF(R293&gt;100,S293*0.6,S293*0.5))))))</f>
        <v>6.61405209991194</v>
      </c>
      <c r="U293" s="0" t="n">
        <f aca="false">IF(T293&lt;1.5,1,T293)</f>
        <v>6.61405209991194</v>
      </c>
    </row>
    <row r="294" customFormat="false" ht="15" hidden="false" customHeight="false" outlineLevel="0" collapsed="false">
      <c r="A294" s="15" t="s">
        <v>1776</v>
      </c>
      <c r="B294" s="16" t="s">
        <v>1777</v>
      </c>
      <c r="C294" s="16" t="s">
        <v>932</v>
      </c>
      <c r="D294" s="17" t="n">
        <v>131.033886415111</v>
      </c>
      <c r="E294" s="16" t="s">
        <v>44</v>
      </c>
      <c r="F294" s="17" t="n">
        <v>357.598614570035</v>
      </c>
      <c r="G294" s="17" t="n">
        <v>88.9356805046918</v>
      </c>
      <c r="H294" s="17" t="n">
        <v>47.1556405073338</v>
      </c>
      <c r="I294" s="17" t="n">
        <v>64.8020387865428</v>
      </c>
      <c r="J294" s="17" t="n">
        <v>18.3327924257438</v>
      </c>
      <c r="K294" s="17" t="n">
        <v>1.36655248184643</v>
      </c>
      <c r="L294" s="17" t="n">
        <v>4.43429681055879</v>
      </c>
      <c r="M294" s="17" t="n">
        <v>35.1053758345823</v>
      </c>
      <c r="N294" s="17" t="n">
        <v>32.0175771810742</v>
      </c>
      <c r="O294" s="17" t="n">
        <v>12.2937812687657</v>
      </c>
      <c r="P294" s="17" t="n">
        <v>61.2324372929804</v>
      </c>
      <c r="Q294" s="17" t="n">
        <v>3.86195377689943</v>
      </c>
      <c r="R294" s="17" t="n">
        <v>184.782452047681</v>
      </c>
      <c r="S294" s="0" t="n">
        <f aca="false">R294/16.875</f>
        <v>10.9500712324552</v>
      </c>
      <c r="T294" s="0" t="n">
        <f aca="false">IF(R294&gt;=600,S294*1.1,IF(R294&gt;500,S294,IF(R294&gt;400,S294*0.9,IF(R294&gt;300,S294*0.8,IF(R294&gt;200,S294*0.7,IF(R294&gt;100,S294*0.6,S294*0.5))))))</f>
        <v>6.57004273947311</v>
      </c>
      <c r="U294" s="0" t="n">
        <f aca="false">IF(T294&lt;1.5,1,T294)</f>
        <v>6.57004273947311</v>
      </c>
    </row>
    <row r="295" customFormat="false" ht="15" hidden="false" customHeight="false" outlineLevel="0" collapsed="false">
      <c r="A295" s="15" t="s">
        <v>1778</v>
      </c>
      <c r="B295" s="16" t="s">
        <v>330</v>
      </c>
      <c r="C295" s="16" t="s">
        <v>972</v>
      </c>
      <c r="D295" s="17" t="n">
        <v>130.780719213148</v>
      </c>
      <c r="E295" s="16" t="s">
        <v>49</v>
      </c>
      <c r="F295" s="17" t="n">
        <v>393.70115144627</v>
      </c>
      <c r="G295" s="17" t="n">
        <v>96.385269619437</v>
      </c>
      <c r="H295" s="17" t="n">
        <v>46.3409466082981</v>
      </c>
      <c r="I295" s="17" t="n">
        <v>73.8326070719088</v>
      </c>
      <c r="J295" s="17" t="n">
        <v>15.7922111949969</v>
      </c>
      <c r="K295" s="17" t="n">
        <v>3.02645605462651</v>
      </c>
      <c r="L295" s="17" t="n">
        <v>3.73399529790474</v>
      </c>
      <c r="M295" s="17" t="n">
        <v>20.0489971022274</v>
      </c>
      <c r="N295" s="17" t="n">
        <v>31.1987457969074</v>
      </c>
      <c r="O295" s="17" t="n">
        <v>6.00371408619467</v>
      </c>
      <c r="P295" s="17" t="n">
        <v>45.2172665242001</v>
      </c>
      <c r="Q295" s="17" t="n">
        <v>3.77712869905081</v>
      </c>
      <c r="R295" s="17" t="n">
        <v>184.030387187778</v>
      </c>
      <c r="S295" s="0" t="n">
        <f aca="false">R295/16.875</f>
        <v>10.9055044259424</v>
      </c>
      <c r="T295" s="0" t="n">
        <f aca="false">IF(R295&gt;=600,S295*1.1,IF(R295&gt;500,S295,IF(R295&gt;400,S295*0.9,IF(R295&gt;300,S295*0.8,IF(R295&gt;200,S295*0.7,IF(R295&gt;100,S295*0.6,S295*0.5))))))</f>
        <v>6.54330265556543</v>
      </c>
      <c r="U295" s="0" t="n">
        <f aca="false">IF(T295&lt;1.5,1,T295)</f>
        <v>6.54330265556543</v>
      </c>
    </row>
    <row r="296" customFormat="false" ht="15" hidden="false" customHeight="false" outlineLevel="0" collapsed="false">
      <c r="A296" s="15" t="s">
        <v>417</v>
      </c>
      <c r="B296" s="16" t="s">
        <v>1161</v>
      </c>
      <c r="C296" s="16" t="s">
        <v>972</v>
      </c>
      <c r="D296" s="17" t="n">
        <v>120.607497902001</v>
      </c>
      <c r="E296" s="16" t="s">
        <v>49</v>
      </c>
      <c r="F296" s="17" t="n">
        <v>363.96889189556</v>
      </c>
      <c r="G296" s="17" t="n">
        <v>95.3446410107139</v>
      </c>
      <c r="H296" s="17" t="n">
        <v>47.9969250532911</v>
      </c>
      <c r="I296" s="17" t="n">
        <v>77.0164728085352</v>
      </c>
      <c r="J296" s="17" t="n">
        <v>12.359563365382</v>
      </c>
      <c r="K296" s="17" t="n">
        <v>3.76820875611942</v>
      </c>
      <c r="L296" s="17" t="n">
        <v>2.20039608067734</v>
      </c>
      <c r="M296" s="17" t="n">
        <v>37.8947041308245</v>
      </c>
      <c r="N296" s="17" t="n">
        <v>26.5629287809225</v>
      </c>
      <c r="O296" s="17" t="n">
        <v>14.6596954151403</v>
      </c>
      <c r="P296" s="17" t="n">
        <v>59.5953048014497</v>
      </c>
      <c r="Q296" s="17" t="n">
        <v>5.4448127340824</v>
      </c>
      <c r="R296" s="17" t="n">
        <v>183.915945975013</v>
      </c>
      <c r="S296" s="0" t="n">
        <f aca="false">R296/16.875</f>
        <v>10.8987227244452</v>
      </c>
      <c r="T296" s="0" t="n">
        <f aca="false">IF(R296&gt;=600,S296*1.1,IF(R296&gt;500,S296,IF(R296&gt;400,S296*0.9,IF(R296&gt;300,S296*0.8,IF(R296&gt;200,S296*0.7,IF(R296&gt;100,S296*0.6,S296*0.5))))))</f>
        <v>6.53923363466714</v>
      </c>
      <c r="U296" s="0" t="n">
        <f aca="false">IF(T296&lt;1.5,1,T296)</f>
        <v>6.53923363466714</v>
      </c>
    </row>
    <row r="297" customFormat="false" ht="15" hidden="false" customHeight="false" outlineLevel="0" collapsed="false">
      <c r="A297" s="15" t="s">
        <v>1367</v>
      </c>
      <c r="B297" s="16" t="s">
        <v>277</v>
      </c>
      <c r="C297" s="16" t="s">
        <v>946</v>
      </c>
      <c r="D297" s="17" t="n">
        <v>122.420268355869</v>
      </c>
      <c r="E297" s="16" t="s">
        <v>52</v>
      </c>
      <c r="F297" s="17" t="n">
        <v>314.356869567374</v>
      </c>
      <c r="G297" s="17" t="n">
        <v>85.7628794156643</v>
      </c>
      <c r="H297" s="17" t="n">
        <v>41.6376448210797</v>
      </c>
      <c r="I297" s="17" t="n">
        <v>57.0570458166304</v>
      </c>
      <c r="J297" s="17" t="n">
        <v>16.3477317542842</v>
      </c>
      <c r="K297" s="17" t="n">
        <v>0.838350315488964</v>
      </c>
      <c r="L297" s="17" t="n">
        <v>11.5197515292608</v>
      </c>
      <c r="M297" s="17" t="n">
        <v>22.6379004754954</v>
      </c>
      <c r="N297" s="17" t="n">
        <v>43.9949891388261</v>
      </c>
      <c r="O297" s="17" t="n">
        <v>1.46455532071927</v>
      </c>
      <c r="P297" s="17" t="n">
        <v>63.2442970092643</v>
      </c>
      <c r="Q297" s="17" t="n">
        <v>0.964916968599034</v>
      </c>
      <c r="R297" s="17" t="n">
        <v>183.872442166966</v>
      </c>
      <c r="S297" s="0" t="n">
        <f aca="false">R297/16.875</f>
        <v>10.8961447210054</v>
      </c>
      <c r="T297" s="0" t="n">
        <f aca="false">IF(R297&gt;=600,S297*1.1,IF(R297&gt;500,S297,IF(R297&gt;400,S297*0.9,IF(R297&gt;300,S297*0.8,IF(R297&gt;200,S297*0.7,IF(R297&gt;100,S297*0.6,S297*0.5))))))</f>
        <v>6.53768683260323</v>
      </c>
      <c r="U297" s="0" t="n">
        <f aca="false">IF(T297&lt;1.5,1,T297)</f>
        <v>6.53768683260323</v>
      </c>
    </row>
    <row r="298" customFormat="false" ht="15" hidden="false" customHeight="false" outlineLevel="0" collapsed="false">
      <c r="A298" s="15" t="s">
        <v>68</v>
      </c>
      <c r="B298" s="16" t="s">
        <v>1247</v>
      </c>
      <c r="C298" s="16" t="s">
        <v>946</v>
      </c>
      <c r="D298" s="17" t="n">
        <v>114.023872159064</v>
      </c>
      <c r="E298" s="16" t="s">
        <v>93</v>
      </c>
      <c r="F298" s="17" t="n">
        <v>330.525068850398</v>
      </c>
      <c r="G298" s="17" t="n">
        <v>86.0905950995104</v>
      </c>
      <c r="H298" s="17" t="n">
        <v>46.1813854526076</v>
      </c>
      <c r="I298" s="17" t="n">
        <v>57.0420979430572</v>
      </c>
      <c r="J298" s="17" t="n">
        <v>16.3346814947877</v>
      </c>
      <c r="K298" s="17" t="n">
        <v>4.2395168801625</v>
      </c>
      <c r="L298" s="17" t="n">
        <v>8.47429878150297</v>
      </c>
      <c r="M298" s="17" t="n">
        <v>46.9369932386431</v>
      </c>
      <c r="N298" s="17" t="n">
        <v>39.9886812670019</v>
      </c>
      <c r="O298" s="17" t="n">
        <v>15.0295077788908</v>
      </c>
      <c r="P298" s="17" t="n">
        <v>95.8164410673475</v>
      </c>
      <c r="Q298" s="17" t="n">
        <v>5.05151941097724</v>
      </c>
      <c r="R298" s="17" t="n">
        <v>183.595813957951</v>
      </c>
      <c r="S298" s="0" t="n">
        <f aca="false">R298/16.875</f>
        <v>10.8797519382489</v>
      </c>
      <c r="T298" s="0" t="n">
        <f aca="false">IF(R298&gt;=600,S298*1.1,IF(R298&gt;500,S298,IF(R298&gt;400,S298*0.9,IF(R298&gt;300,S298*0.8,IF(R298&gt;200,S298*0.7,IF(R298&gt;100,S298*0.6,S298*0.5))))))</f>
        <v>6.52785116294935</v>
      </c>
      <c r="U298" s="0" t="n">
        <f aca="false">IF(T298&lt;1.5,1,T298)</f>
        <v>6.52785116294935</v>
      </c>
    </row>
    <row r="299" customFormat="false" ht="15" hidden="false" customHeight="false" outlineLevel="0" collapsed="false">
      <c r="A299" s="15" t="s">
        <v>1132</v>
      </c>
      <c r="B299" s="16" t="s">
        <v>1131</v>
      </c>
      <c r="C299" s="16" t="s">
        <v>948</v>
      </c>
      <c r="D299" s="17" t="n">
        <v>105.378518374923</v>
      </c>
      <c r="E299" s="16" t="s">
        <v>1608</v>
      </c>
      <c r="F299" s="17" t="n">
        <v>342.951183392235</v>
      </c>
      <c r="G299" s="17" t="n">
        <v>80.365451896378</v>
      </c>
      <c r="H299" s="17" t="n">
        <v>38.8896444632808</v>
      </c>
      <c r="I299" s="17" t="n">
        <v>49.9606071896971</v>
      </c>
      <c r="J299" s="17" t="n">
        <v>17.3114263552877</v>
      </c>
      <c r="K299" s="17" t="n">
        <v>0.21436326215317</v>
      </c>
      <c r="L299" s="17" t="n">
        <v>12.8790550892399</v>
      </c>
      <c r="M299" s="17" t="n">
        <v>21.5561296338589</v>
      </c>
      <c r="N299" s="17" t="n">
        <v>46.0836261666715</v>
      </c>
      <c r="O299" s="17" t="n">
        <v>0.239694854808044</v>
      </c>
      <c r="P299" s="17" t="n">
        <v>60.1138806468791</v>
      </c>
      <c r="Q299" s="17" t="n">
        <v>0.135802469135803</v>
      </c>
      <c r="R299" s="17" t="n">
        <v>183.262182046296</v>
      </c>
      <c r="S299" s="0" t="n">
        <f aca="false">R299/16.875</f>
        <v>10.859981158299</v>
      </c>
      <c r="T299" s="0" t="n">
        <f aca="false">IF(R299&gt;=600,S299*1.1,IF(R299&gt;500,S299,IF(R299&gt;400,S299*0.9,IF(R299&gt;300,S299*0.8,IF(R299&gt;200,S299*0.7,IF(R299&gt;100,S299*0.6,S299*0.5))))))</f>
        <v>6.51598869497942</v>
      </c>
      <c r="U299" s="0" t="n">
        <f aca="false">IF(T299&lt;1.5,1,T299)</f>
        <v>6.51598869497942</v>
      </c>
    </row>
    <row r="300" customFormat="false" ht="15" hidden="false" customHeight="false" outlineLevel="0" collapsed="false">
      <c r="A300" s="15" t="s">
        <v>387</v>
      </c>
      <c r="B300" s="16" t="s">
        <v>1228</v>
      </c>
      <c r="C300" s="16" t="s">
        <v>946</v>
      </c>
      <c r="D300" s="17" t="n">
        <v>99.3800511810923</v>
      </c>
      <c r="E300" s="16" t="s">
        <v>38</v>
      </c>
      <c r="F300" s="17" t="n">
        <v>288.004295103334</v>
      </c>
      <c r="G300" s="17" t="n">
        <v>71.3113313188834</v>
      </c>
      <c r="H300" s="17" t="n">
        <v>39.1761157876949</v>
      </c>
      <c r="I300" s="17" t="n">
        <v>44.017301136638</v>
      </c>
      <c r="J300" s="17" t="n">
        <v>15.8061889280463</v>
      </c>
      <c r="K300" s="17" t="n">
        <v>2.17635484642677</v>
      </c>
      <c r="L300" s="17" t="n">
        <v>9.31148640777229</v>
      </c>
      <c r="M300" s="17" t="n">
        <v>21.9590134286424</v>
      </c>
      <c r="N300" s="17" t="n">
        <v>38.1182746826169</v>
      </c>
      <c r="O300" s="17" t="n">
        <v>11.642898989899</v>
      </c>
      <c r="P300" s="17" t="n">
        <v>43.4702727474131</v>
      </c>
      <c r="Q300" s="17" t="n">
        <v>3.57786666666667</v>
      </c>
      <c r="R300" s="17" t="n">
        <v>183.252852637874</v>
      </c>
      <c r="S300" s="0" t="n">
        <f aca="false">R300/16.875</f>
        <v>10.8594283044666</v>
      </c>
      <c r="T300" s="0" t="n">
        <f aca="false">IF(R300&gt;=600,S300*1.1,IF(R300&gt;500,S300,IF(R300&gt;400,S300*0.9,IF(R300&gt;300,S300*0.8,IF(R300&gt;200,S300*0.7,IF(R300&gt;100,S300*0.6,S300*0.5))))))</f>
        <v>6.51565698267995</v>
      </c>
      <c r="U300" s="0" t="n">
        <f aca="false">IF(T300&lt;1.5,1,T300)</f>
        <v>6.51565698267995</v>
      </c>
    </row>
    <row r="301" customFormat="false" ht="15" hidden="false" customHeight="false" outlineLevel="0" collapsed="false">
      <c r="A301" s="15" t="s">
        <v>204</v>
      </c>
      <c r="B301" s="16" t="s">
        <v>1779</v>
      </c>
      <c r="C301" s="16" t="s">
        <v>966</v>
      </c>
      <c r="D301" s="17" t="n">
        <v>114.733728461867</v>
      </c>
      <c r="E301" s="16" t="s">
        <v>73</v>
      </c>
      <c r="F301" s="17" t="n">
        <v>332.203012211276</v>
      </c>
      <c r="G301" s="17" t="n">
        <v>73.6461336010919</v>
      </c>
      <c r="H301" s="17" t="n">
        <v>44.6854234591825</v>
      </c>
      <c r="I301" s="17" t="n">
        <v>42.113861485909</v>
      </c>
      <c r="J301" s="17" t="n">
        <v>19.3879106747169</v>
      </c>
      <c r="K301" s="17" t="n">
        <v>1.14545622350818</v>
      </c>
      <c r="L301" s="17" t="n">
        <v>10.9989052169578</v>
      </c>
      <c r="M301" s="17" t="n">
        <v>36.9689056532987</v>
      </c>
      <c r="N301" s="17" t="n">
        <v>43.1563586859188</v>
      </c>
      <c r="O301" s="17" t="n">
        <v>2.47222222222222</v>
      </c>
      <c r="P301" s="17" t="n">
        <v>71.2071637103982</v>
      </c>
      <c r="Q301" s="17" t="n">
        <v>1.56944444444444</v>
      </c>
      <c r="R301" s="17" t="n">
        <v>182.827974239478</v>
      </c>
      <c r="S301" s="0" t="n">
        <f aca="false">R301/16.875</f>
        <v>10.8342503253024</v>
      </c>
      <c r="T301" s="0" t="n">
        <f aca="false">IF(R301&gt;=600,S301*1.1,IF(R301&gt;500,S301,IF(R301&gt;400,S301*0.9,IF(R301&gt;300,S301*0.8,IF(R301&gt;200,S301*0.7,IF(R301&gt;100,S301*0.6,S301*0.5))))))</f>
        <v>6.50055019518144</v>
      </c>
      <c r="U301" s="0" t="n">
        <f aca="false">IF(T301&lt;1.5,1,T301)</f>
        <v>6.50055019518144</v>
      </c>
    </row>
    <row r="302" customFormat="false" ht="15" hidden="false" customHeight="false" outlineLevel="0" collapsed="false">
      <c r="A302" s="15" t="s">
        <v>1173</v>
      </c>
      <c r="B302" s="16" t="s">
        <v>1172</v>
      </c>
      <c r="C302" s="16" t="s">
        <v>1767</v>
      </c>
      <c r="D302" s="17" t="n">
        <v>112.599159139568</v>
      </c>
      <c r="E302" s="16" t="s">
        <v>1608</v>
      </c>
      <c r="F302" s="17" t="n">
        <v>299.053541724534</v>
      </c>
      <c r="G302" s="17" t="n">
        <v>71.7884962673422</v>
      </c>
      <c r="H302" s="17" t="n">
        <v>41.3997242843314</v>
      </c>
      <c r="I302" s="17" t="n">
        <v>37.5936631369483</v>
      </c>
      <c r="J302" s="17" t="n">
        <v>16.1123713641681</v>
      </c>
      <c r="K302" s="17" t="n">
        <v>1.20858173089065</v>
      </c>
      <c r="L302" s="17" t="n">
        <v>16.8738800353351</v>
      </c>
      <c r="M302" s="17" t="n">
        <v>31.5647341075226</v>
      </c>
      <c r="N302" s="17" t="n">
        <v>52.5663595721009</v>
      </c>
      <c r="O302" s="17" t="n">
        <v>6.73595061728395</v>
      </c>
      <c r="P302" s="17" t="n">
        <v>88.9012661902354</v>
      </c>
      <c r="Q302" s="17" t="n">
        <v>2.66666666666667</v>
      </c>
      <c r="R302" s="17" t="n">
        <v>181.638506923634</v>
      </c>
      <c r="S302" s="0" t="n">
        <f aca="false">R302/16.875</f>
        <v>10.7637633732524</v>
      </c>
      <c r="T302" s="0" t="n">
        <f aca="false">IF(R302&gt;=600,S302*1.1,IF(R302&gt;500,S302,IF(R302&gt;400,S302*0.9,IF(R302&gt;300,S302*0.8,IF(R302&gt;200,S302*0.7,IF(R302&gt;100,S302*0.6,S302*0.5))))))</f>
        <v>6.45825802395142</v>
      </c>
      <c r="U302" s="0" t="n">
        <f aca="false">IF(T302&lt;1.5,1,T302)</f>
        <v>6.45825802395142</v>
      </c>
    </row>
    <row r="303" customFormat="false" ht="15" hidden="false" customHeight="false" outlineLevel="0" collapsed="false">
      <c r="A303" s="15" t="s">
        <v>387</v>
      </c>
      <c r="B303" s="16" t="s">
        <v>576</v>
      </c>
      <c r="C303" s="16" t="s">
        <v>972</v>
      </c>
      <c r="D303" s="17" t="n">
        <v>107.762512887368</v>
      </c>
      <c r="E303" s="16" t="s">
        <v>67</v>
      </c>
      <c r="F303" s="17" t="n">
        <v>303.372874831034</v>
      </c>
      <c r="G303" s="17" t="n">
        <v>80.3839817902272</v>
      </c>
      <c r="H303" s="17" t="n">
        <v>50.5460264264538</v>
      </c>
      <c r="I303" s="17" t="n">
        <v>58.3099345903591</v>
      </c>
      <c r="J303" s="17" t="n">
        <v>13.8099442581401</v>
      </c>
      <c r="K303" s="17" t="n">
        <v>3.81303499157439</v>
      </c>
      <c r="L303" s="17" t="n">
        <v>4.45106795015358</v>
      </c>
      <c r="M303" s="17" t="n">
        <v>28.3746412868972</v>
      </c>
      <c r="N303" s="17" t="n">
        <v>29.7017492347109</v>
      </c>
      <c r="O303" s="17" t="n">
        <v>23.2253514670051</v>
      </c>
      <c r="P303" s="17" t="n">
        <v>54.9733699827481</v>
      </c>
      <c r="Q303" s="17" t="n">
        <v>10.5852776418122</v>
      </c>
      <c r="R303" s="17" t="n">
        <v>181.462320672483</v>
      </c>
      <c r="S303" s="0" t="n">
        <f aca="false">R303/16.875</f>
        <v>10.7533227065175</v>
      </c>
      <c r="T303" s="0" t="n">
        <f aca="false">IF(R303&gt;=600,S303*1.1,IF(R303&gt;500,S303,IF(R303&gt;400,S303*0.9,IF(R303&gt;300,S303*0.8,IF(R303&gt;200,S303*0.7,IF(R303&gt;100,S303*0.6,S303*0.5))))))</f>
        <v>6.45199362391052</v>
      </c>
      <c r="U303" s="0" t="n">
        <f aca="false">IF(T303&lt;1.5,1,T303)</f>
        <v>6.45199362391052</v>
      </c>
    </row>
    <row r="304" customFormat="false" ht="15" hidden="false" customHeight="false" outlineLevel="0" collapsed="false">
      <c r="A304" s="15" t="s">
        <v>120</v>
      </c>
      <c r="B304" s="16" t="s">
        <v>145</v>
      </c>
      <c r="C304" s="16" t="s">
        <v>948</v>
      </c>
      <c r="D304" s="17" t="n">
        <v>122.632310487062</v>
      </c>
      <c r="E304" s="16" t="s">
        <v>227</v>
      </c>
      <c r="F304" s="17" t="n">
        <v>280.18645438531</v>
      </c>
      <c r="G304" s="17" t="n">
        <v>71.2194456507952</v>
      </c>
      <c r="H304" s="17" t="n">
        <v>41.9114550313511</v>
      </c>
      <c r="I304" s="17" t="n">
        <v>44.6630190786022</v>
      </c>
      <c r="J304" s="17" t="n">
        <v>16.2871046826449</v>
      </c>
      <c r="K304" s="17" t="n">
        <v>0.794974909671652</v>
      </c>
      <c r="L304" s="17" t="n">
        <v>9.47434697987645</v>
      </c>
      <c r="M304" s="17" t="n">
        <v>40.2252242598119</v>
      </c>
      <c r="N304" s="17" t="n">
        <v>37.9213187805844</v>
      </c>
      <c r="O304" s="17" t="n">
        <v>1.44769000477684</v>
      </c>
      <c r="P304" s="17" t="n">
        <v>56.3672878165202</v>
      </c>
      <c r="Q304" s="17" t="n">
        <v>1.67378707893414</v>
      </c>
      <c r="R304" s="17" t="n">
        <v>180.984154273483</v>
      </c>
      <c r="S304" s="0" t="n">
        <f aca="false">R304/16.875</f>
        <v>10.7249869199101</v>
      </c>
      <c r="T304" s="0" t="n">
        <f aca="false">IF(R304&gt;=600,S304*1.1,IF(R304&gt;500,S304,IF(R304&gt;400,S304*0.9,IF(R304&gt;300,S304*0.8,IF(R304&gt;200,S304*0.7,IF(R304&gt;100,S304*0.6,S304*0.5))))))</f>
        <v>6.43499215194605</v>
      </c>
      <c r="U304" s="0" t="n">
        <f aca="false">IF(T304&lt;1.5,1,T304)</f>
        <v>6.43499215194605</v>
      </c>
    </row>
    <row r="305" customFormat="false" ht="15" hidden="false" customHeight="false" outlineLevel="0" collapsed="false">
      <c r="A305" s="15" t="s">
        <v>385</v>
      </c>
      <c r="B305" s="16" t="s">
        <v>1780</v>
      </c>
      <c r="C305" s="16" t="s">
        <v>972</v>
      </c>
      <c r="D305" s="17" t="n">
        <v>121.458682791742</v>
      </c>
      <c r="E305" s="16" t="s">
        <v>28</v>
      </c>
      <c r="F305" s="17" t="n">
        <v>359.260450942171</v>
      </c>
      <c r="G305" s="17" t="n">
        <v>92.6385147781329</v>
      </c>
      <c r="H305" s="17" t="n">
        <v>43.5838017853205</v>
      </c>
      <c r="I305" s="17" t="n">
        <v>68.0264829658322</v>
      </c>
      <c r="J305" s="17" t="n">
        <v>16.3882012187986</v>
      </c>
      <c r="K305" s="17" t="n">
        <v>2.99123770122264</v>
      </c>
      <c r="L305" s="17" t="n">
        <v>5.2325928922795</v>
      </c>
      <c r="M305" s="17" t="n">
        <v>26.218721052171</v>
      </c>
      <c r="N305" s="17" t="n">
        <v>33.9122393847722</v>
      </c>
      <c r="O305" s="17" t="n">
        <v>6.25156852308834</v>
      </c>
      <c r="P305" s="17" t="n">
        <v>54.9790262240701</v>
      </c>
      <c r="Q305" s="17" t="n">
        <v>5.19444444444445</v>
      </c>
      <c r="R305" s="17" t="n">
        <v>180.499830153053</v>
      </c>
      <c r="S305" s="0" t="n">
        <f aca="false">R305/16.875</f>
        <v>10.696286231292</v>
      </c>
      <c r="T305" s="0" t="n">
        <f aca="false">IF(R305&gt;=600,S305*1.1,IF(R305&gt;500,S305,IF(R305&gt;400,S305*0.9,IF(R305&gt;300,S305*0.8,IF(R305&gt;200,S305*0.7,IF(R305&gt;100,S305*0.6,S305*0.5))))))</f>
        <v>6.4177717387752</v>
      </c>
      <c r="U305" s="0" t="n">
        <f aca="false">IF(T305&lt;1.5,1,T305)</f>
        <v>6.4177717387752</v>
      </c>
    </row>
    <row r="306" customFormat="false" ht="15" hidden="false" customHeight="false" outlineLevel="0" collapsed="false">
      <c r="A306" s="15" t="s">
        <v>1201</v>
      </c>
      <c r="B306" s="16" t="s">
        <v>1200</v>
      </c>
      <c r="C306" s="16" t="s">
        <v>948</v>
      </c>
      <c r="D306" s="17" t="n">
        <v>111.797298441412</v>
      </c>
      <c r="E306" s="16" t="s">
        <v>101</v>
      </c>
      <c r="F306" s="17" t="n">
        <v>336.584955763031</v>
      </c>
      <c r="G306" s="17" t="n">
        <v>84.7928666934426</v>
      </c>
      <c r="H306" s="17" t="n">
        <v>37.2541610366395</v>
      </c>
      <c r="I306" s="17" t="n">
        <v>59.6464397781333</v>
      </c>
      <c r="J306" s="17" t="n">
        <v>16.8601562007679</v>
      </c>
      <c r="K306" s="17" t="n">
        <v>0.572289272918534</v>
      </c>
      <c r="L306" s="17" t="n">
        <v>7.71398144162288</v>
      </c>
      <c r="M306" s="17" t="n">
        <v>25.9555776106218</v>
      </c>
      <c r="N306" s="17" t="n">
        <v>36.574061923563</v>
      </c>
      <c r="O306" s="17" t="n">
        <v>3.0331939776284</v>
      </c>
      <c r="P306" s="17" t="n">
        <v>46.9468445455592</v>
      </c>
      <c r="Q306" s="17" t="n">
        <v>1.93947574334898</v>
      </c>
      <c r="R306" s="17" t="n">
        <v>179.870220024461</v>
      </c>
      <c r="S306" s="0" t="n">
        <f aca="false">R306/16.875</f>
        <v>10.6589760014495</v>
      </c>
      <c r="T306" s="0" t="n">
        <f aca="false">IF(R306&gt;=600,S306*1.1,IF(R306&gt;500,S306,IF(R306&gt;400,S306*0.9,IF(R306&gt;300,S306*0.8,IF(R306&gt;200,S306*0.7,IF(R306&gt;100,S306*0.6,S306*0.5))))))</f>
        <v>6.39538560086971</v>
      </c>
      <c r="U306" s="0" t="n">
        <f aca="false">IF(T306&lt;1.5,1,T306)</f>
        <v>6.39538560086971</v>
      </c>
    </row>
    <row r="307" customFormat="false" ht="15" hidden="false" customHeight="false" outlineLevel="0" collapsed="false">
      <c r="A307" s="15" t="s">
        <v>322</v>
      </c>
      <c r="B307" s="16" t="s">
        <v>1130</v>
      </c>
      <c r="C307" s="16" t="s">
        <v>972</v>
      </c>
      <c r="D307" s="17" t="n">
        <v>95.1699483150559</v>
      </c>
      <c r="E307" s="16" t="s">
        <v>102</v>
      </c>
      <c r="F307" s="17" t="n">
        <v>284.467246649572</v>
      </c>
      <c r="G307" s="17" t="n">
        <v>78.9017167321858</v>
      </c>
      <c r="H307" s="17" t="n">
        <v>42.1312528659058</v>
      </c>
      <c r="I307" s="17" t="n">
        <v>51.1592225858296</v>
      </c>
      <c r="J307" s="17" t="n">
        <v>16.4058914611341</v>
      </c>
      <c r="K307" s="17" t="n">
        <v>5.74869154361519</v>
      </c>
      <c r="L307" s="17" t="n">
        <v>5.5879111416069</v>
      </c>
      <c r="M307" s="17" t="n">
        <v>23.2596682924405</v>
      </c>
      <c r="N307" s="17" t="n">
        <v>34.2380021154963</v>
      </c>
      <c r="O307" s="17" t="n">
        <v>10.364627257519</v>
      </c>
      <c r="P307" s="17" t="n">
        <v>49.8921006283173</v>
      </c>
      <c r="Q307" s="17" t="n">
        <v>4.15532487504806</v>
      </c>
      <c r="R307" s="17" t="n">
        <v>179.514849733367</v>
      </c>
      <c r="S307" s="0" t="n">
        <f aca="false">R307/16.875</f>
        <v>10.6379170212366</v>
      </c>
      <c r="T307" s="0" t="n">
        <f aca="false">IF(R307&gt;=600,S307*1.1,IF(R307&gt;500,S307,IF(R307&gt;400,S307*0.9,IF(R307&gt;300,S307*0.8,IF(R307&gt;200,S307*0.7,IF(R307&gt;100,S307*0.6,S307*0.5))))))</f>
        <v>6.38275021274195</v>
      </c>
      <c r="U307" s="0" t="n">
        <f aca="false">IF(T307&lt;1.5,1,T307)</f>
        <v>6.38275021274195</v>
      </c>
    </row>
    <row r="308" customFormat="false" ht="15" hidden="false" customHeight="false" outlineLevel="0" collapsed="false">
      <c r="A308" s="15" t="s">
        <v>19</v>
      </c>
      <c r="B308" s="16" t="s">
        <v>1781</v>
      </c>
      <c r="C308" s="16" t="s">
        <v>946</v>
      </c>
      <c r="D308" s="17" t="n">
        <v>101.522033753323</v>
      </c>
      <c r="E308" s="16" t="s">
        <v>1608</v>
      </c>
      <c r="F308" s="17" t="n">
        <v>322.050569346896</v>
      </c>
      <c r="G308" s="17" t="n">
        <v>83.6412097464316</v>
      </c>
      <c r="H308" s="17" t="n">
        <v>44.9488921854746</v>
      </c>
      <c r="I308" s="17" t="n">
        <v>61.1847310181112</v>
      </c>
      <c r="J308" s="17" t="n">
        <v>15.0927613931299</v>
      </c>
      <c r="K308" s="17" t="n">
        <v>2.48636194621553</v>
      </c>
      <c r="L308" s="17" t="n">
        <v>4.87735538897505</v>
      </c>
      <c r="M308" s="17" t="n">
        <v>19.5934783949985</v>
      </c>
      <c r="N308" s="17" t="n">
        <v>30.9625713355113</v>
      </c>
      <c r="O308" s="17" t="n">
        <v>20.4049245541838</v>
      </c>
      <c r="P308" s="17" t="n">
        <v>50.3518955032718</v>
      </c>
      <c r="Q308" s="17" t="n">
        <v>4.55555555555556</v>
      </c>
      <c r="R308" s="17" t="n">
        <v>179.341176610259</v>
      </c>
      <c r="S308" s="0" t="n">
        <f aca="false">R308/16.875</f>
        <v>10.6276252806079</v>
      </c>
      <c r="T308" s="0" t="n">
        <f aca="false">IF(R308&gt;=600,S308*1.1,IF(R308&gt;500,S308,IF(R308&gt;400,S308*0.9,IF(R308&gt;300,S308*0.8,IF(R308&gt;200,S308*0.7,IF(R308&gt;100,S308*0.6,S308*0.5))))))</f>
        <v>6.37657516836475</v>
      </c>
      <c r="U308" s="0" t="n">
        <f aca="false">IF(T308&lt;1.5,1,T308)</f>
        <v>6.37657516836475</v>
      </c>
    </row>
    <row r="309" customFormat="false" ht="15" hidden="false" customHeight="false" outlineLevel="0" collapsed="false">
      <c r="A309" s="15" t="s">
        <v>151</v>
      </c>
      <c r="B309" s="16" t="s">
        <v>1398</v>
      </c>
      <c r="C309" s="16" t="s">
        <v>952</v>
      </c>
      <c r="D309" s="17" t="n">
        <v>100.662956795902</v>
      </c>
      <c r="E309" s="16" t="s">
        <v>25</v>
      </c>
      <c r="F309" s="17" t="n">
        <v>316.301122190392</v>
      </c>
      <c r="G309" s="17" t="n">
        <v>87.5418568313113</v>
      </c>
      <c r="H309" s="17" t="n">
        <v>40.9060835657264</v>
      </c>
      <c r="I309" s="17" t="n">
        <v>60.7356015983147</v>
      </c>
      <c r="J309" s="17" t="n">
        <v>17.4082839314204</v>
      </c>
      <c r="K309" s="17" t="n">
        <v>2.59180427811055</v>
      </c>
      <c r="L309" s="17" t="n">
        <v>6.80616702346562</v>
      </c>
      <c r="M309" s="17" t="n">
        <v>14.6204841881734</v>
      </c>
      <c r="N309" s="17" t="n">
        <v>36.6172733070749</v>
      </c>
      <c r="O309" s="17" t="n">
        <v>4.53189432610009</v>
      </c>
      <c r="P309" s="17" t="n">
        <v>45.9504729490905</v>
      </c>
      <c r="Q309" s="17" t="n">
        <v>2.06071078431373</v>
      </c>
      <c r="R309" s="17" t="n">
        <v>179.21680204302</v>
      </c>
      <c r="S309" s="0" t="n">
        <f aca="false">R309/16.875</f>
        <v>10.6202549358827</v>
      </c>
      <c r="T309" s="0" t="n">
        <f aca="false">IF(R309&gt;=600,S309*1.1,IF(R309&gt;500,S309,IF(R309&gt;400,S309*0.9,IF(R309&gt;300,S309*0.8,IF(R309&gt;200,S309*0.7,IF(R309&gt;100,S309*0.6,S309*0.5))))))</f>
        <v>6.37215296152961</v>
      </c>
      <c r="U309" s="0" t="n">
        <f aca="false">IF(T309&lt;1.5,1,T309)</f>
        <v>6.37215296152961</v>
      </c>
    </row>
    <row r="310" customFormat="false" ht="15" hidden="false" customHeight="false" outlineLevel="0" collapsed="false">
      <c r="A310" s="15" t="s">
        <v>36</v>
      </c>
      <c r="B310" s="16" t="s">
        <v>1226</v>
      </c>
      <c r="C310" s="16" t="s">
        <v>946</v>
      </c>
      <c r="D310" s="17" t="n">
        <v>123.332662301258</v>
      </c>
      <c r="E310" s="16" t="s">
        <v>153</v>
      </c>
      <c r="F310" s="17" t="n">
        <v>301.116672813142</v>
      </c>
      <c r="G310" s="17" t="n">
        <v>80.4721243958847</v>
      </c>
      <c r="H310" s="17" t="n">
        <v>45.5488230177238</v>
      </c>
      <c r="I310" s="17" t="n">
        <v>53.4722950098934</v>
      </c>
      <c r="J310" s="17" t="n">
        <v>14.4370898036358</v>
      </c>
      <c r="K310" s="17" t="n">
        <v>3.38754692757095</v>
      </c>
      <c r="L310" s="17" t="n">
        <v>9.17519265478453</v>
      </c>
      <c r="M310" s="17" t="n">
        <v>25.5595102569298</v>
      </c>
      <c r="N310" s="17" t="n">
        <v>39.0407196977057</v>
      </c>
      <c r="O310" s="17" t="n">
        <v>6.65523323309861</v>
      </c>
      <c r="P310" s="17" t="n">
        <v>63.0930162340653</v>
      </c>
      <c r="Q310" s="17" t="n">
        <v>3.90721768089616</v>
      </c>
      <c r="R310" s="17" t="n">
        <v>179.013938309512</v>
      </c>
      <c r="S310" s="0" t="n">
        <f aca="false">R310/16.875</f>
        <v>10.6082333813044</v>
      </c>
      <c r="T310" s="0" t="n">
        <f aca="false">IF(R310&gt;=600,S310*1.1,IF(R310&gt;500,S310,IF(R310&gt;400,S310*0.9,IF(R310&gt;300,S310*0.8,IF(R310&gt;200,S310*0.7,IF(R310&gt;100,S310*0.6,S310*0.5))))))</f>
        <v>6.36494002878266</v>
      </c>
      <c r="U310" s="0" t="n">
        <f aca="false">IF(T310&lt;1.5,1,T310)</f>
        <v>6.36494002878266</v>
      </c>
    </row>
    <row r="311" customFormat="false" ht="15" hidden="false" customHeight="false" outlineLevel="0" collapsed="false">
      <c r="A311" s="15" t="s">
        <v>111</v>
      </c>
      <c r="B311" s="16" t="s">
        <v>1782</v>
      </c>
      <c r="C311" s="16" t="s">
        <v>1042</v>
      </c>
      <c r="D311" s="17" t="n">
        <v>115.175103431767</v>
      </c>
      <c r="E311" s="16" t="s">
        <v>25</v>
      </c>
      <c r="F311" s="17" t="n">
        <v>329.159210249584</v>
      </c>
      <c r="G311" s="17" t="n">
        <v>82.8248205274093</v>
      </c>
      <c r="H311" s="17" t="n">
        <v>36.8779645291952</v>
      </c>
      <c r="I311" s="17" t="n">
        <v>51.1038250519598</v>
      </c>
      <c r="J311" s="17" t="n">
        <v>17.0476960639397</v>
      </c>
      <c r="K311" s="17" t="n">
        <v>1.14896997128342</v>
      </c>
      <c r="L311" s="17" t="n">
        <v>13.5243294402263</v>
      </c>
      <c r="M311" s="17" t="n">
        <v>18.5265952291403</v>
      </c>
      <c r="N311" s="17" t="n">
        <v>48.0587261305605</v>
      </c>
      <c r="O311" s="17" t="n">
        <v>3.61860795454545</v>
      </c>
      <c r="P311" s="17" t="n">
        <v>69.5931053783374</v>
      </c>
      <c r="Q311" s="17" t="n">
        <v>1.72222222222222</v>
      </c>
      <c r="R311" s="17" t="n">
        <v>178.510011097477</v>
      </c>
      <c r="S311" s="0" t="n">
        <f aca="false">R311/16.875</f>
        <v>10.5783710279986</v>
      </c>
      <c r="T311" s="0" t="n">
        <f aca="false">IF(R311&gt;=600,S311*1.1,IF(R311&gt;500,S311,IF(R311&gt;400,S311*0.9,IF(R311&gt;300,S311*0.8,IF(R311&gt;200,S311*0.7,IF(R311&gt;100,S311*0.6,S311*0.5))))))</f>
        <v>6.34702261679917</v>
      </c>
      <c r="U311" s="0" t="n">
        <f aca="false">IF(T311&lt;1.5,1,T311)</f>
        <v>6.34702261679917</v>
      </c>
    </row>
    <row r="312" customFormat="false" ht="15" hidden="false" customHeight="false" outlineLevel="0" collapsed="false">
      <c r="A312" s="15" t="s">
        <v>39</v>
      </c>
      <c r="B312" s="16" t="s">
        <v>1783</v>
      </c>
      <c r="C312" s="16" t="s">
        <v>948</v>
      </c>
      <c r="D312" s="17" t="n">
        <v>129.976813332844</v>
      </c>
      <c r="E312" s="16" t="s">
        <v>84</v>
      </c>
      <c r="F312" s="17" t="n">
        <v>310.837095294892</v>
      </c>
      <c r="G312" s="17" t="n">
        <v>76.670051850145</v>
      </c>
      <c r="H312" s="17" t="n">
        <v>36.2761552153075</v>
      </c>
      <c r="I312" s="17" t="n">
        <v>49.448440179163</v>
      </c>
      <c r="J312" s="17" t="n">
        <v>18.341210347934</v>
      </c>
      <c r="K312" s="17" t="n">
        <v>1.27932411779535</v>
      </c>
      <c r="L312" s="17" t="n">
        <v>7.60107720525263</v>
      </c>
      <c r="M312" s="17" t="n">
        <v>40.4614695815688</v>
      </c>
      <c r="N312" s="17" t="n">
        <v>36.441552138125</v>
      </c>
      <c r="O312" s="17" t="n">
        <v>1.72664544781643</v>
      </c>
      <c r="P312" s="17" t="n">
        <v>56.14418086481</v>
      </c>
      <c r="Q312" s="17" t="n">
        <v>0.868169257340242</v>
      </c>
      <c r="R312" s="17" t="n">
        <v>178.266614310095</v>
      </c>
      <c r="S312" s="0" t="n">
        <f aca="false">R312/16.875</f>
        <v>10.5639475146723</v>
      </c>
      <c r="T312" s="0" t="n">
        <f aca="false">IF(R312&gt;=600,S312*1.1,IF(R312&gt;500,S312,IF(R312&gt;400,S312*0.9,IF(R312&gt;300,S312*0.8,IF(R312&gt;200,S312*0.7,IF(R312&gt;100,S312*0.6,S312*0.5))))))</f>
        <v>6.33836850880338</v>
      </c>
      <c r="U312" s="0" t="n">
        <f aca="false">IF(T312&lt;1.5,1,T312)</f>
        <v>6.33836850880338</v>
      </c>
    </row>
    <row r="313" customFormat="false" ht="15" hidden="false" customHeight="false" outlineLevel="0" collapsed="false">
      <c r="A313" s="15" t="s">
        <v>1220</v>
      </c>
      <c r="B313" s="16" t="s">
        <v>1219</v>
      </c>
      <c r="C313" s="16" t="s">
        <v>946</v>
      </c>
      <c r="D313" s="17" t="n">
        <v>115.495828008332</v>
      </c>
      <c r="E313" s="16" t="s">
        <v>28</v>
      </c>
      <c r="F313" s="17" t="n">
        <v>321.998289899163</v>
      </c>
      <c r="G313" s="17" t="n">
        <v>86.1582761118134</v>
      </c>
      <c r="H313" s="17" t="n">
        <v>42.8058412916391</v>
      </c>
      <c r="I313" s="17" t="n">
        <v>58.857452849082</v>
      </c>
      <c r="J313" s="17" t="n">
        <v>16.8006388610294</v>
      </c>
      <c r="K313" s="17" t="n">
        <v>6.22597915592847</v>
      </c>
      <c r="L313" s="17" t="n">
        <v>4.27420524577348</v>
      </c>
      <c r="M313" s="17" t="n">
        <v>20.3979162790325</v>
      </c>
      <c r="N313" s="17" t="n">
        <v>33.1725965641644</v>
      </c>
      <c r="O313" s="17" t="n">
        <v>17.7846859729</v>
      </c>
      <c r="P313" s="17" t="n">
        <v>56.1505692191337</v>
      </c>
      <c r="Q313" s="17" t="n">
        <v>8.08563431786217</v>
      </c>
      <c r="R313" s="17" t="n">
        <v>178.15832559276</v>
      </c>
      <c r="S313" s="0" t="n">
        <f aca="false">R313/16.875</f>
        <v>10.5575304054969</v>
      </c>
      <c r="T313" s="0" t="n">
        <f aca="false">IF(R313&gt;=600,S313*1.1,IF(R313&gt;500,S313,IF(R313&gt;400,S313*0.9,IF(R313&gt;300,S313*0.8,IF(R313&gt;200,S313*0.7,IF(R313&gt;100,S313*0.6,S313*0.5))))))</f>
        <v>6.33451824329814</v>
      </c>
      <c r="U313" s="0" t="n">
        <f aca="false">IF(T313&lt;1.5,1,T313)</f>
        <v>6.33451824329814</v>
      </c>
    </row>
    <row r="314" customFormat="false" ht="15" hidden="false" customHeight="false" outlineLevel="0" collapsed="false">
      <c r="A314" s="15" t="s">
        <v>130</v>
      </c>
      <c r="B314" s="16" t="s">
        <v>1135</v>
      </c>
      <c r="C314" s="16" t="s">
        <v>1767</v>
      </c>
      <c r="D314" s="17" t="n">
        <v>111.100793908555</v>
      </c>
      <c r="E314" s="16" t="s">
        <v>172</v>
      </c>
      <c r="F314" s="17" t="n">
        <v>323.036419535202</v>
      </c>
      <c r="G314" s="17" t="n">
        <v>83.654966146181</v>
      </c>
      <c r="H314" s="17" t="n">
        <v>42.9727558927712</v>
      </c>
      <c r="I314" s="17" t="n">
        <v>49.4534878819708</v>
      </c>
      <c r="J314" s="17" t="n">
        <v>18.8549787039646</v>
      </c>
      <c r="K314" s="17" t="n">
        <v>0.838678137538511</v>
      </c>
      <c r="L314" s="17" t="n">
        <v>14.5078214227072</v>
      </c>
      <c r="M314" s="17" t="n">
        <v>24.3913103672183</v>
      </c>
      <c r="N314" s="17" t="n">
        <v>50.9269064966806</v>
      </c>
      <c r="O314" s="17" t="n">
        <v>0.729176530934344</v>
      </c>
      <c r="P314" s="17" t="n">
        <v>88.5494896348824</v>
      </c>
      <c r="Q314" s="17" t="n">
        <v>0.871092715231788</v>
      </c>
      <c r="R314" s="17" t="n">
        <v>177.310332330834</v>
      </c>
      <c r="S314" s="0" t="n">
        <f aca="false">R314/16.875</f>
        <v>10.5072789529383</v>
      </c>
      <c r="T314" s="0" t="n">
        <f aca="false">IF(R314&gt;=600,S314*1.1,IF(R314&gt;500,S314,IF(R314&gt;400,S314*0.9,IF(R314&gt;300,S314*0.8,IF(R314&gt;200,S314*0.7,IF(R314&gt;100,S314*0.6,S314*0.5))))))</f>
        <v>6.304367371763</v>
      </c>
      <c r="U314" s="0" t="n">
        <f aca="false">IF(T314&lt;1.5,1,T314)</f>
        <v>6.304367371763</v>
      </c>
    </row>
    <row r="315" customFormat="false" ht="15" hidden="false" customHeight="false" outlineLevel="0" collapsed="false">
      <c r="A315" s="15" t="s">
        <v>173</v>
      </c>
      <c r="B315" s="16" t="s">
        <v>1784</v>
      </c>
      <c r="C315" s="16" t="s">
        <v>948</v>
      </c>
      <c r="D315" s="17" t="n">
        <v>110.797184047746</v>
      </c>
      <c r="E315" s="16" t="s">
        <v>101</v>
      </c>
      <c r="F315" s="17" t="n">
        <v>322.637077368472</v>
      </c>
      <c r="G315" s="17" t="n">
        <v>83.5956523518381</v>
      </c>
      <c r="H315" s="17" t="n">
        <v>39.0550927848242</v>
      </c>
      <c r="I315" s="17" t="n">
        <v>61.9171631002162</v>
      </c>
      <c r="J315" s="17" t="n">
        <v>14.5166388293105</v>
      </c>
      <c r="K315" s="17" t="n">
        <v>1.11650743923946</v>
      </c>
      <c r="L315" s="17" t="n">
        <v>6.045342983072</v>
      </c>
      <c r="M315" s="17" t="n">
        <v>35.5203815989546</v>
      </c>
      <c r="N315" s="17" t="n">
        <v>32.1499066198179</v>
      </c>
      <c r="O315" s="17" t="n">
        <v>1.59295414590087</v>
      </c>
      <c r="P315" s="17" t="n">
        <v>48.7865759784464</v>
      </c>
      <c r="Q315" s="17" t="n">
        <v>0.986111111111111</v>
      </c>
      <c r="R315" s="17" t="n">
        <v>177.026983068784</v>
      </c>
      <c r="S315" s="0" t="n">
        <f aca="false">R315/16.875</f>
        <v>10.4904878855576</v>
      </c>
      <c r="T315" s="0" t="n">
        <f aca="false">IF(R315&gt;=600,S315*1.1,IF(R315&gt;500,S315,IF(R315&gt;400,S315*0.9,IF(R315&gt;300,S315*0.8,IF(R315&gt;200,S315*0.7,IF(R315&gt;100,S315*0.6,S315*0.5))))))</f>
        <v>6.29429273133453</v>
      </c>
      <c r="U315" s="0" t="n">
        <f aca="false">IF(T315&lt;1.5,1,T315)</f>
        <v>6.29429273133453</v>
      </c>
    </row>
    <row r="316" customFormat="false" ht="15" hidden="false" customHeight="false" outlineLevel="0" collapsed="false">
      <c r="A316" s="15" t="s">
        <v>61</v>
      </c>
      <c r="B316" s="16" t="s">
        <v>1409</v>
      </c>
      <c r="C316" s="16" t="s">
        <v>933</v>
      </c>
      <c r="D316" s="17" t="n">
        <v>98.8697999495406</v>
      </c>
      <c r="E316" s="16" t="s">
        <v>52</v>
      </c>
      <c r="F316" s="17" t="n">
        <v>324.509083771815</v>
      </c>
      <c r="G316" s="17" t="n">
        <v>85.1895440897478</v>
      </c>
      <c r="H316" s="17" t="n">
        <v>41.9148697765827</v>
      </c>
      <c r="I316" s="17" t="n">
        <v>54.9732811295203</v>
      </c>
      <c r="J316" s="17" t="n">
        <v>18.5912207486078</v>
      </c>
      <c r="K316" s="17" t="n">
        <v>1.17190544884463</v>
      </c>
      <c r="L316" s="17" t="n">
        <v>10.453136762775</v>
      </c>
      <c r="M316" s="17" t="n">
        <v>27.2150824508969</v>
      </c>
      <c r="N316" s="17" t="n">
        <v>43.2708364429574</v>
      </c>
      <c r="O316" s="17" t="n">
        <v>1.79083198681632</v>
      </c>
      <c r="P316" s="17" t="n">
        <v>74.6908302009999</v>
      </c>
      <c r="Q316" s="17" t="n">
        <v>1.00011714877895</v>
      </c>
      <c r="R316" s="17" t="n">
        <v>175.984659331845</v>
      </c>
      <c r="S316" s="0" t="n">
        <f aca="false">R316/16.875</f>
        <v>10.4287205529982</v>
      </c>
      <c r="T316" s="0" t="n">
        <f aca="false">IF(R316&gt;=600,S316*1.1,IF(R316&gt;500,S316,IF(R316&gt;400,S316*0.9,IF(R316&gt;300,S316*0.8,IF(R316&gt;200,S316*0.7,IF(R316&gt;100,S316*0.6,S316*0.5))))))</f>
        <v>6.25723233179892</v>
      </c>
      <c r="U316" s="0" t="n">
        <f aca="false">IF(T316&lt;1.5,1,T316)</f>
        <v>6.25723233179892</v>
      </c>
    </row>
    <row r="317" customFormat="false" ht="15" hidden="false" customHeight="false" outlineLevel="0" collapsed="false">
      <c r="A317" s="15" t="s">
        <v>785</v>
      </c>
      <c r="B317" s="16" t="s">
        <v>1209</v>
      </c>
      <c r="C317" s="16" t="s">
        <v>952</v>
      </c>
      <c r="D317" s="17" t="n">
        <v>99.8963819866275</v>
      </c>
      <c r="E317" s="16" t="s">
        <v>52</v>
      </c>
      <c r="F317" s="17" t="n">
        <v>320.540611694354</v>
      </c>
      <c r="G317" s="17" t="n">
        <v>83.2518307714424</v>
      </c>
      <c r="H317" s="17" t="n">
        <v>41.5621020835214</v>
      </c>
      <c r="I317" s="17" t="n">
        <v>59.9866705069188</v>
      </c>
      <c r="J317" s="17" t="n">
        <v>16.881169900442</v>
      </c>
      <c r="K317" s="17" t="n">
        <v>2.39540236140298</v>
      </c>
      <c r="L317" s="17" t="n">
        <v>3.9885880026786</v>
      </c>
      <c r="M317" s="17" t="n">
        <v>34.1421311785895</v>
      </c>
      <c r="N317" s="17" t="n">
        <v>30.1207543806229</v>
      </c>
      <c r="O317" s="17" t="n">
        <v>11.0695774657519</v>
      </c>
      <c r="P317" s="17" t="n">
        <v>55.411872822553</v>
      </c>
      <c r="Q317" s="17" t="n">
        <v>2.96034855403349</v>
      </c>
      <c r="R317" s="17" t="n">
        <v>175.411913134625</v>
      </c>
      <c r="S317" s="0" t="n">
        <f aca="false">R317/16.875</f>
        <v>10.3947800376074</v>
      </c>
      <c r="T317" s="0" t="n">
        <f aca="false">IF(R317&gt;=600,S317*1.1,IF(R317&gt;500,S317,IF(R317&gt;400,S317*0.9,IF(R317&gt;300,S317*0.8,IF(R317&gt;200,S317*0.7,IF(R317&gt;100,S317*0.6,S317*0.5))))))</f>
        <v>6.23686802256446</v>
      </c>
      <c r="U317" s="0" t="n">
        <f aca="false">IF(T317&lt;1.5,1,T317)</f>
        <v>6.23686802256446</v>
      </c>
    </row>
    <row r="318" customFormat="false" ht="15" hidden="false" customHeight="false" outlineLevel="0" collapsed="false">
      <c r="A318" s="15" t="s">
        <v>493</v>
      </c>
      <c r="B318" s="16" t="s">
        <v>1405</v>
      </c>
      <c r="C318" s="16" t="s">
        <v>932</v>
      </c>
      <c r="D318" s="17" t="n">
        <v>124.244247311254</v>
      </c>
      <c r="E318" s="16" t="s">
        <v>1605</v>
      </c>
      <c r="F318" s="17" t="n">
        <v>295.75863321354</v>
      </c>
      <c r="G318" s="17" t="n">
        <v>75.9633006285808</v>
      </c>
      <c r="H318" s="17" t="n">
        <v>36.8325234094633</v>
      </c>
      <c r="I318" s="17" t="n">
        <v>51.3996190095368</v>
      </c>
      <c r="J318" s="17" t="n">
        <v>14.348763889031</v>
      </c>
      <c r="K318" s="17" t="n">
        <v>2.58741723213222</v>
      </c>
      <c r="L318" s="17" t="n">
        <v>7.62750049788084</v>
      </c>
      <c r="M318" s="17" t="n">
        <v>30.4405527645033</v>
      </c>
      <c r="N318" s="17" t="n">
        <v>34.8986892298823</v>
      </c>
      <c r="O318" s="17" t="n">
        <v>1.86417650810584</v>
      </c>
      <c r="P318" s="17" t="n">
        <v>47.2375935710899</v>
      </c>
      <c r="Q318" s="17" t="n">
        <v>1.22314882351352</v>
      </c>
      <c r="R318" s="17" t="n">
        <v>173.94459999287</v>
      </c>
      <c r="S318" s="0" t="n">
        <f aca="false">R318/16.875</f>
        <v>10.3078281477256</v>
      </c>
      <c r="T318" s="0" t="n">
        <f aca="false">IF(R318&gt;=600,S318*1.1,IF(R318&gt;500,S318,IF(R318&gt;400,S318*0.9,IF(R318&gt;300,S318*0.8,IF(R318&gt;200,S318*0.7,IF(R318&gt;100,S318*0.6,S318*0.5))))))</f>
        <v>6.18469688863538</v>
      </c>
      <c r="U318" s="0" t="n">
        <f aca="false">IF(T318&lt;1.5,1,T318)</f>
        <v>6.18469688863538</v>
      </c>
    </row>
    <row r="319" customFormat="false" ht="15" hidden="false" customHeight="false" outlineLevel="0" collapsed="false">
      <c r="A319" s="15" t="s">
        <v>763</v>
      </c>
      <c r="B319" s="16" t="s">
        <v>478</v>
      </c>
      <c r="C319" s="16" t="s">
        <v>932</v>
      </c>
      <c r="D319" s="17" t="n">
        <v>109.127799754778</v>
      </c>
      <c r="E319" s="16" t="s">
        <v>124</v>
      </c>
      <c r="F319" s="17" t="n">
        <v>325.009136923593</v>
      </c>
      <c r="G319" s="17" t="n">
        <v>87.2901792303142</v>
      </c>
      <c r="H319" s="17" t="n">
        <v>40.3856147045018</v>
      </c>
      <c r="I319" s="17" t="n">
        <v>66.1236463065122</v>
      </c>
      <c r="J319" s="17" t="n">
        <v>13.6279638424099</v>
      </c>
      <c r="K319" s="17" t="n">
        <v>3.30520220928841</v>
      </c>
      <c r="L319" s="17" t="n">
        <v>4.2333668721037</v>
      </c>
      <c r="M319" s="17" t="n">
        <v>15.2764686423857</v>
      </c>
      <c r="N319" s="17" t="n">
        <v>29.8548799643586</v>
      </c>
      <c r="O319" s="17" t="n">
        <v>12.0685544723842</v>
      </c>
      <c r="P319" s="17" t="n">
        <v>40.9916287726704</v>
      </c>
      <c r="Q319" s="17" t="n">
        <v>2.98020732102365</v>
      </c>
      <c r="R319" s="17" t="n">
        <v>173.842329797548</v>
      </c>
      <c r="S319" s="0" t="n">
        <f aca="false">R319/16.875</f>
        <v>10.3017676917066</v>
      </c>
      <c r="T319" s="0" t="n">
        <f aca="false">IF(R319&gt;=600,S319*1.1,IF(R319&gt;500,S319,IF(R319&gt;400,S319*0.9,IF(R319&gt;300,S319*0.8,IF(R319&gt;200,S319*0.7,IF(R319&gt;100,S319*0.6,S319*0.5))))))</f>
        <v>6.18106061502394</v>
      </c>
      <c r="U319" s="0" t="n">
        <f aca="false">IF(T319&lt;1.5,1,T319)</f>
        <v>6.18106061502394</v>
      </c>
    </row>
    <row r="320" customFormat="false" ht="15" hidden="false" customHeight="false" outlineLevel="0" collapsed="false">
      <c r="A320" s="15" t="s">
        <v>857</v>
      </c>
      <c r="B320" s="16" t="s">
        <v>1785</v>
      </c>
      <c r="C320" s="16" t="s">
        <v>932</v>
      </c>
      <c r="D320" s="17" t="n">
        <v>121.060328496491</v>
      </c>
      <c r="E320" s="16" t="s">
        <v>1608</v>
      </c>
      <c r="F320" s="17" t="n">
        <v>344.430416268404</v>
      </c>
      <c r="G320" s="17" t="n">
        <v>84.8728259372219</v>
      </c>
      <c r="H320" s="17" t="n">
        <v>40.5860483830318</v>
      </c>
      <c r="I320" s="17" t="n">
        <v>55.055870263969</v>
      </c>
      <c r="J320" s="17" t="n">
        <v>22.2500529553852</v>
      </c>
      <c r="K320" s="17" t="n">
        <v>1.5689630644146</v>
      </c>
      <c r="L320" s="17" t="n">
        <v>5.99793965345315</v>
      </c>
      <c r="M320" s="17" t="n">
        <v>37.4958673128547</v>
      </c>
      <c r="N320" s="17" t="n">
        <v>36.7972046923551</v>
      </c>
      <c r="O320" s="17" t="n">
        <v>3.09641428131733</v>
      </c>
      <c r="P320" s="17" t="n">
        <v>70.764803293189</v>
      </c>
      <c r="Q320" s="17" t="n">
        <v>1.70833333333333</v>
      </c>
      <c r="R320" s="17" t="n">
        <v>173.757022024832</v>
      </c>
      <c r="S320" s="0" t="n">
        <f aca="false">R320/16.875</f>
        <v>10.2967124162864</v>
      </c>
      <c r="T320" s="0" t="n">
        <f aca="false">IF(R320&gt;=600,S320*1.1,IF(R320&gt;500,S320,IF(R320&gt;400,S320*0.9,IF(R320&gt;300,S320*0.8,IF(R320&gt;200,S320*0.7,IF(R320&gt;100,S320*0.6,S320*0.5))))))</f>
        <v>6.17802744977182</v>
      </c>
      <c r="U320" s="0" t="n">
        <f aca="false">IF(T320&lt;1.5,1,T320)</f>
        <v>6.17802744977182</v>
      </c>
    </row>
    <row r="321" customFormat="false" ht="15" hidden="false" customHeight="false" outlineLevel="0" collapsed="false">
      <c r="A321" s="15" t="s">
        <v>132</v>
      </c>
      <c r="B321" s="16" t="s">
        <v>323</v>
      </c>
      <c r="C321" s="16" t="s">
        <v>933</v>
      </c>
      <c r="D321" s="17" t="n">
        <v>123.26211219379</v>
      </c>
      <c r="E321" s="16" t="s">
        <v>1608</v>
      </c>
      <c r="F321" s="17" t="n">
        <v>368.042411618124</v>
      </c>
      <c r="G321" s="17" t="n">
        <v>90.140663868786</v>
      </c>
      <c r="H321" s="17" t="n">
        <v>41.4910193342392</v>
      </c>
      <c r="I321" s="17" t="n">
        <v>59.0471655001414</v>
      </c>
      <c r="J321" s="17" t="n">
        <v>18.6559936377899</v>
      </c>
      <c r="K321" s="17" t="n">
        <v>1.81073597432752</v>
      </c>
      <c r="L321" s="17" t="n">
        <v>10.6267687565272</v>
      </c>
      <c r="M321" s="17" t="n">
        <v>24.128508873191</v>
      </c>
      <c r="N321" s="17" t="n">
        <v>44.6913962926713</v>
      </c>
      <c r="O321" s="17" t="n">
        <v>3.11710503472222</v>
      </c>
      <c r="P321" s="17" t="n">
        <v>82.3671965924538</v>
      </c>
      <c r="Q321" s="17" t="n">
        <v>1.80555555555556</v>
      </c>
      <c r="R321" s="17" t="n">
        <v>173.553713111627</v>
      </c>
      <c r="S321" s="0" t="n">
        <f aca="false">R321/16.875</f>
        <v>10.284664480689</v>
      </c>
      <c r="T321" s="0" t="n">
        <f aca="false">IF(R321&gt;=600,S321*1.1,IF(R321&gt;500,S321,IF(R321&gt;400,S321*0.9,IF(R321&gt;300,S321*0.8,IF(R321&gt;200,S321*0.7,IF(R321&gt;100,S321*0.6,S321*0.5))))))</f>
        <v>6.17079868841341</v>
      </c>
      <c r="U321" s="0" t="n">
        <f aca="false">IF(T321&lt;1.5,1,T321)</f>
        <v>6.17079868841341</v>
      </c>
    </row>
    <row r="322" customFormat="false" ht="15" hidden="false" customHeight="false" outlineLevel="0" collapsed="false">
      <c r="A322" s="15" t="s">
        <v>1179</v>
      </c>
      <c r="B322" s="16" t="s">
        <v>1178</v>
      </c>
      <c r="C322" s="16" t="s">
        <v>933</v>
      </c>
      <c r="D322" s="17" t="n">
        <v>119.151986571579</v>
      </c>
      <c r="E322" s="16" t="s">
        <v>73</v>
      </c>
      <c r="F322" s="17" t="n">
        <v>381.351223880524</v>
      </c>
      <c r="G322" s="17" t="n">
        <v>98.5349142237788</v>
      </c>
      <c r="H322" s="17" t="n">
        <v>56.0217205540265</v>
      </c>
      <c r="I322" s="17" t="n">
        <v>77.9684030604808</v>
      </c>
      <c r="J322" s="17" t="n">
        <v>14.3678881814612</v>
      </c>
      <c r="K322" s="17" t="n">
        <v>4.50156837507566</v>
      </c>
      <c r="L322" s="17" t="n">
        <v>1.69705460676114</v>
      </c>
      <c r="M322" s="17" t="n">
        <v>30.1081232752525</v>
      </c>
      <c r="N322" s="17" t="n">
        <v>27.5535260688792</v>
      </c>
      <c r="O322" s="17" t="n">
        <v>17.3006327435469</v>
      </c>
      <c r="P322" s="17" t="n">
        <v>76.7102412809191</v>
      </c>
      <c r="Q322" s="17" t="n">
        <v>7.99314647981315</v>
      </c>
      <c r="R322" s="17" t="n">
        <v>173.277717856648</v>
      </c>
      <c r="S322" s="0" t="n">
        <f aca="false">R322/16.875</f>
        <v>10.2683092063199</v>
      </c>
      <c r="T322" s="0" t="n">
        <f aca="false">IF(R322&gt;=600,S322*1.1,IF(R322&gt;500,S322,IF(R322&gt;400,S322*0.9,IF(R322&gt;300,S322*0.8,IF(R322&gt;200,S322*0.7,IF(R322&gt;100,S322*0.6,S322*0.5))))))</f>
        <v>6.16098552379191</v>
      </c>
      <c r="U322" s="0" t="n">
        <f aca="false">IF(T322&lt;1.5,1,T322)</f>
        <v>6.16098552379191</v>
      </c>
    </row>
    <row r="323" customFormat="false" ht="15" hidden="false" customHeight="false" outlineLevel="0" collapsed="false">
      <c r="A323" s="15" t="s">
        <v>277</v>
      </c>
      <c r="B323" s="16" t="s">
        <v>1786</v>
      </c>
      <c r="C323" s="16" t="s">
        <v>932</v>
      </c>
      <c r="D323" s="17" t="n">
        <v>118.688205827139</v>
      </c>
      <c r="E323" s="16" t="s">
        <v>1608</v>
      </c>
      <c r="F323" s="17" t="n">
        <v>350.810731238134</v>
      </c>
      <c r="G323" s="17" t="n">
        <v>83.5127203070789</v>
      </c>
      <c r="H323" s="17" t="n">
        <v>45.6908271949695</v>
      </c>
      <c r="I323" s="17" t="n">
        <v>56.8912023603887</v>
      </c>
      <c r="J323" s="17" t="n">
        <v>17.9577273313382</v>
      </c>
      <c r="K323" s="17" t="n">
        <v>2.45339590041956</v>
      </c>
      <c r="L323" s="17" t="n">
        <v>6.21039471493242</v>
      </c>
      <c r="M323" s="17" t="n">
        <v>40.1007462710521</v>
      </c>
      <c r="N323" s="17" t="n">
        <v>35.1229536313576</v>
      </c>
      <c r="O323" s="17" t="n">
        <v>5.90505378282555</v>
      </c>
      <c r="P323" s="17" t="n">
        <v>74.1162704359293</v>
      </c>
      <c r="Q323" s="17" t="n">
        <v>4.52777777777778</v>
      </c>
      <c r="R323" s="17" t="n">
        <v>173.183956250551</v>
      </c>
      <c r="S323" s="0" t="n">
        <f aca="false">R323/16.875</f>
        <v>10.2627529629956</v>
      </c>
      <c r="T323" s="0" t="n">
        <f aca="false">IF(R323&gt;=600,S323*1.1,IF(R323&gt;500,S323,IF(R323&gt;400,S323*0.9,IF(R323&gt;300,S323*0.8,IF(R323&gt;200,S323*0.7,IF(R323&gt;100,S323*0.6,S323*0.5))))))</f>
        <v>6.15765177779737</v>
      </c>
      <c r="U323" s="0" t="n">
        <f aca="false">IF(T323&lt;1.5,1,T323)</f>
        <v>6.15765177779737</v>
      </c>
    </row>
    <row r="324" customFormat="false" ht="15" hidden="false" customHeight="false" outlineLevel="0" collapsed="false">
      <c r="A324" s="15" t="s">
        <v>1223</v>
      </c>
      <c r="B324" s="16" t="s">
        <v>1222</v>
      </c>
      <c r="C324" s="16" t="s">
        <v>946</v>
      </c>
      <c r="D324" s="17" t="n">
        <v>97.1884449193073</v>
      </c>
      <c r="E324" s="16" t="s">
        <v>44</v>
      </c>
      <c r="F324" s="17" t="n">
        <v>282.197860655432</v>
      </c>
      <c r="G324" s="17" t="n">
        <v>68.2212696300457</v>
      </c>
      <c r="H324" s="17" t="n">
        <v>39.0245368847588</v>
      </c>
      <c r="I324" s="17" t="n">
        <v>37.317535437093</v>
      </c>
      <c r="J324" s="17" t="n">
        <v>12.5021292032596</v>
      </c>
      <c r="K324" s="17" t="n">
        <v>0.671007813793607</v>
      </c>
      <c r="L324" s="17" t="n">
        <v>17.7305971758995</v>
      </c>
      <c r="M324" s="17" t="n">
        <v>25.7587786961586</v>
      </c>
      <c r="N324" s="17" t="n">
        <v>51.4288882613698</v>
      </c>
      <c r="O324" s="17" t="n">
        <v>0.756718991126543</v>
      </c>
      <c r="P324" s="17" t="n">
        <v>77.5904942920445</v>
      </c>
      <c r="Q324" s="17" t="n">
        <v>1.54938271604938</v>
      </c>
      <c r="R324" s="17" t="n">
        <v>173.086251813911</v>
      </c>
      <c r="S324" s="0" t="n">
        <f aca="false">R324/16.875</f>
        <v>10.256963070454</v>
      </c>
      <c r="T324" s="0" t="n">
        <f aca="false">IF(R324&gt;=600,S324*1.1,IF(R324&gt;500,S324,IF(R324&gt;400,S324*0.9,IF(R324&gt;300,S324*0.8,IF(R324&gt;200,S324*0.7,IF(R324&gt;100,S324*0.6,S324*0.5))))))</f>
        <v>6.15417784227239</v>
      </c>
      <c r="U324" s="0" t="n">
        <f aca="false">IF(T324&lt;1.5,1,T324)</f>
        <v>6.15417784227239</v>
      </c>
    </row>
    <row r="325" customFormat="false" ht="15" hidden="false" customHeight="false" outlineLevel="0" collapsed="false">
      <c r="A325" s="15" t="s">
        <v>63</v>
      </c>
      <c r="B325" s="16" t="s">
        <v>1787</v>
      </c>
      <c r="C325" s="16" t="s">
        <v>966</v>
      </c>
      <c r="D325" s="17" t="n">
        <v>104.983591916483</v>
      </c>
      <c r="E325" s="16" t="s">
        <v>247</v>
      </c>
      <c r="F325" s="17" t="n">
        <v>291.742036534531</v>
      </c>
      <c r="G325" s="17" t="n">
        <v>76.4680317903491</v>
      </c>
      <c r="H325" s="17" t="n">
        <v>37.9631871017169</v>
      </c>
      <c r="I325" s="17" t="n">
        <v>51.0741763720751</v>
      </c>
      <c r="J325" s="17" t="n">
        <v>15.5598275962108</v>
      </c>
      <c r="K325" s="17" t="n">
        <v>1.01771176156337</v>
      </c>
      <c r="L325" s="17" t="n">
        <v>8.81631606049981</v>
      </c>
      <c r="M325" s="17" t="n">
        <v>41.2448492355323</v>
      </c>
      <c r="N325" s="17" t="n">
        <v>37.0879054720155</v>
      </c>
      <c r="O325" s="17" t="n">
        <v>1.5</v>
      </c>
      <c r="P325" s="17" t="n">
        <v>64.2689617470059</v>
      </c>
      <c r="Q325" s="17" t="n">
        <v>1.01388888888889</v>
      </c>
      <c r="R325" s="17" t="n">
        <v>173.025322264556</v>
      </c>
      <c r="S325" s="0" t="n">
        <f aca="false">R325/16.875</f>
        <v>10.2533524304922</v>
      </c>
      <c r="T325" s="0" t="n">
        <f aca="false">IF(R325&gt;=600,S325*1.1,IF(R325&gt;500,S325,IF(R325&gt;400,S325*0.9,IF(R325&gt;300,S325*0.8,IF(R325&gt;200,S325*0.7,IF(R325&gt;100,S325*0.6,S325*0.5))))))</f>
        <v>6.15201145829533</v>
      </c>
      <c r="U325" s="0" t="n">
        <f aca="false">IF(T325&lt;1.5,1,T325)</f>
        <v>6.15201145829533</v>
      </c>
    </row>
    <row r="326" customFormat="false" ht="15" hidden="false" customHeight="false" outlineLevel="0" collapsed="false">
      <c r="A326" s="15" t="s">
        <v>181</v>
      </c>
      <c r="B326" s="16" t="s">
        <v>112</v>
      </c>
      <c r="C326" s="16" t="s">
        <v>932</v>
      </c>
      <c r="D326" s="17" t="n">
        <v>104.716894389117</v>
      </c>
      <c r="E326" s="16" t="s">
        <v>122</v>
      </c>
      <c r="F326" s="17" t="n">
        <v>308.059433776891</v>
      </c>
      <c r="G326" s="17" t="n">
        <v>82.2877515560374</v>
      </c>
      <c r="H326" s="17" t="n">
        <v>43.0336944672311</v>
      </c>
      <c r="I326" s="17" t="n">
        <v>51.5111968655582</v>
      </c>
      <c r="J326" s="17" t="n">
        <v>18.7183856708921</v>
      </c>
      <c r="K326" s="17" t="n">
        <v>2.01255264125492</v>
      </c>
      <c r="L326" s="17" t="n">
        <v>10.0456163783322</v>
      </c>
      <c r="M326" s="17" t="n">
        <v>27.3128994084477</v>
      </c>
      <c r="N326" s="17" t="n">
        <v>42.6110406829899</v>
      </c>
      <c r="O326" s="17" t="n">
        <v>2.01029850695194</v>
      </c>
      <c r="P326" s="17" t="n">
        <v>76.5455776922319</v>
      </c>
      <c r="Q326" s="17" t="n">
        <v>0.711111111111111</v>
      </c>
      <c r="R326" s="17" t="n">
        <v>172.879335906714</v>
      </c>
      <c r="S326" s="0" t="n">
        <f aca="false">R326/16.875</f>
        <v>10.2447013870645</v>
      </c>
      <c r="T326" s="0" t="n">
        <f aca="false">IF(R326&gt;=600,S326*1.1,IF(R326&gt;500,S326,IF(R326&gt;400,S326*0.9,IF(R326&gt;300,S326*0.8,IF(R326&gt;200,S326*0.7,IF(R326&gt;100,S326*0.6,S326*0.5))))))</f>
        <v>6.14682083223871</v>
      </c>
      <c r="U326" s="0" t="n">
        <f aca="false">IF(T326&lt;1.5,1,T326)</f>
        <v>6.14682083223871</v>
      </c>
    </row>
    <row r="327" customFormat="false" ht="15" hidden="false" customHeight="false" outlineLevel="0" collapsed="false">
      <c r="A327" s="15" t="s">
        <v>105</v>
      </c>
      <c r="B327" s="16" t="s">
        <v>1143</v>
      </c>
      <c r="C327" s="16" t="s">
        <v>931</v>
      </c>
      <c r="D327" s="17" t="n">
        <v>110.917689556717</v>
      </c>
      <c r="E327" s="16" t="s">
        <v>102</v>
      </c>
      <c r="F327" s="17" t="n">
        <v>285.401628551627</v>
      </c>
      <c r="G327" s="17" t="n">
        <v>76.5239746326948</v>
      </c>
      <c r="H327" s="17" t="n">
        <v>36.3919361498985</v>
      </c>
      <c r="I327" s="17" t="n">
        <v>48.9308648957226</v>
      </c>
      <c r="J327" s="17" t="n">
        <v>16.0982364950093</v>
      </c>
      <c r="K327" s="17" t="n">
        <v>2.05519081982028</v>
      </c>
      <c r="L327" s="17" t="n">
        <v>9.43968242214259</v>
      </c>
      <c r="M327" s="17" t="n">
        <v>25.959692024555</v>
      </c>
      <c r="N327" s="17" t="n">
        <v>39.189773890576</v>
      </c>
      <c r="O327" s="17" t="n">
        <v>2.9003522146635</v>
      </c>
      <c r="P327" s="17" t="n">
        <v>55.3647983999625</v>
      </c>
      <c r="Q327" s="17" t="n">
        <v>1.33308318789994</v>
      </c>
      <c r="R327" s="17" t="n">
        <v>172.795512725603</v>
      </c>
      <c r="S327" s="0" t="n">
        <f aca="false">R327/16.875</f>
        <v>10.2397340874431</v>
      </c>
      <c r="T327" s="0" t="n">
        <f aca="false">IF(R327&gt;=600,S327*1.1,IF(R327&gt;500,S327,IF(R327&gt;400,S327*0.9,IF(R327&gt;300,S327*0.8,IF(R327&gt;200,S327*0.7,IF(R327&gt;100,S327*0.6,S327*0.5))))))</f>
        <v>6.14384045246588</v>
      </c>
      <c r="U327" s="0" t="n">
        <f aca="false">IF(T327&lt;1.5,1,T327)</f>
        <v>6.14384045246588</v>
      </c>
    </row>
    <row r="328" customFormat="false" ht="15" hidden="false" customHeight="false" outlineLevel="0" collapsed="false">
      <c r="A328" s="15" t="s">
        <v>115</v>
      </c>
      <c r="B328" s="16" t="s">
        <v>926</v>
      </c>
      <c r="C328" s="16" t="s">
        <v>946</v>
      </c>
      <c r="D328" s="17" t="n">
        <v>96.8323958620523</v>
      </c>
      <c r="E328" s="16" t="s">
        <v>79</v>
      </c>
      <c r="F328" s="17" t="n">
        <v>286.814047106961</v>
      </c>
      <c r="G328" s="17" t="n">
        <v>76.4063308525372</v>
      </c>
      <c r="H328" s="17" t="n">
        <v>34.3982281369821</v>
      </c>
      <c r="I328" s="17" t="n">
        <v>49.815921472301</v>
      </c>
      <c r="J328" s="17" t="n">
        <v>15.7477276062908</v>
      </c>
      <c r="K328" s="17" t="n">
        <v>1.80272936459342</v>
      </c>
      <c r="L328" s="17" t="n">
        <v>9.03995240935198</v>
      </c>
      <c r="M328" s="17" t="n">
        <v>24.7140339653334</v>
      </c>
      <c r="N328" s="17" t="n">
        <v>38.0576950505027</v>
      </c>
      <c r="O328" s="17" t="n">
        <v>8.35314123585711</v>
      </c>
      <c r="P328" s="17" t="n">
        <v>52.214555066468</v>
      </c>
      <c r="Q328" s="17" t="n">
        <v>3.7701139088729</v>
      </c>
      <c r="R328" s="17" t="n">
        <v>172.417803829405</v>
      </c>
      <c r="S328" s="0" t="n">
        <f aca="false">R328/16.875</f>
        <v>10.2173513380388</v>
      </c>
      <c r="T328" s="0" t="n">
        <f aca="false">IF(R328&gt;=600,S328*1.1,IF(R328&gt;500,S328,IF(R328&gt;400,S328*0.9,IF(R328&gt;300,S328*0.8,IF(R328&gt;200,S328*0.7,IF(R328&gt;100,S328*0.6,S328*0.5))))))</f>
        <v>6.1304108028233</v>
      </c>
      <c r="U328" s="0" t="n">
        <f aca="false">IF(T328&lt;1.5,1,T328)</f>
        <v>6.1304108028233</v>
      </c>
    </row>
    <row r="329" customFormat="false" ht="15" hidden="false" customHeight="false" outlineLevel="0" collapsed="false">
      <c r="A329" s="15" t="s">
        <v>170</v>
      </c>
      <c r="B329" s="16" t="s">
        <v>1434</v>
      </c>
      <c r="C329" s="16" t="s">
        <v>931</v>
      </c>
      <c r="D329" s="17" t="n">
        <v>122.339260140423</v>
      </c>
      <c r="E329" s="16" t="s">
        <v>1608</v>
      </c>
      <c r="F329" s="17" t="n">
        <v>295.880027551672</v>
      </c>
      <c r="G329" s="17" t="n">
        <v>72.7241583843615</v>
      </c>
      <c r="H329" s="17" t="n">
        <v>39.2670465545713</v>
      </c>
      <c r="I329" s="17" t="n">
        <v>43.1871587959167</v>
      </c>
      <c r="J329" s="17" t="n">
        <v>15.4391040105289</v>
      </c>
      <c r="K329" s="17" t="n">
        <v>1.05752497424576</v>
      </c>
      <c r="L329" s="17" t="n">
        <v>13.0403706036701</v>
      </c>
      <c r="M329" s="17" t="n">
        <v>34.801972271021</v>
      </c>
      <c r="N329" s="17" t="n">
        <v>44.7601532017909</v>
      </c>
      <c r="O329" s="17" t="n">
        <v>1.26085190302429</v>
      </c>
      <c r="P329" s="17" t="n">
        <v>76.4065444370546</v>
      </c>
      <c r="Q329" s="17" t="n">
        <v>0.8</v>
      </c>
      <c r="R329" s="17" t="n">
        <v>172.282903647745</v>
      </c>
      <c r="S329" s="0" t="n">
        <f aca="false">R329/16.875</f>
        <v>10.2093572531997</v>
      </c>
      <c r="T329" s="0" t="n">
        <f aca="false">IF(R329&gt;=600,S329*1.1,IF(R329&gt;500,S329,IF(R329&gt;400,S329*0.9,IF(R329&gt;300,S329*0.8,IF(R329&gt;200,S329*0.7,IF(R329&gt;100,S329*0.6,S329*0.5))))))</f>
        <v>6.12561435191982</v>
      </c>
      <c r="U329" s="0" t="n">
        <f aca="false">IF(T329&lt;1.5,1,T329)</f>
        <v>6.12561435191982</v>
      </c>
    </row>
    <row r="330" customFormat="false" ht="15" hidden="false" customHeight="false" outlineLevel="0" collapsed="false">
      <c r="A330" s="15" t="s">
        <v>211</v>
      </c>
      <c r="B330" s="16" t="s">
        <v>1162</v>
      </c>
      <c r="C330" s="16" t="s">
        <v>952</v>
      </c>
      <c r="D330" s="17" t="n">
        <v>119.134084979101</v>
      </c>
      <c r="E330" s="16" t="s">
        <v>35</v>
      </c>
      <c r="F330" s="17" t="n">
        <v>345.292206889421</v>
      </c>
      <c r="G330" s="17" t="n">
        <v>84.0788760017218</v>
      </c>
      <c r="H330" s="17" t="n">
        <v>47.2095184670458</v>
      </c>
      <c r="I330" s="17" t="n">
        <v>64.1350123657533</v>
      </c>
      <c r="J330" s="17" t="n">
        <v>15.5972810428723</v>
      </c>
      <c r="K330" s="17" t="n">
        <v>2.63499562995063</v>
      </c>
      <c r="L330" s="17" t="n">
        <v>1.71158696314553</v>
      </c>
      <c r="M330" s="17" t="n">
        <v>44.5348552905756</v>
      </c>
      <c r="N330" s="17" t="n">
        <v>25.2127682886667</v>
      </c>
      <c r="O330" s="17" t="n">
        <v>13.7001080356223</v>
      </c>
      <c r="P330" s="17" t="n">
        <v>64.1016688660434</v>
      </c>
      <c r="Q330" s="17" t="n">
        <v>4.36562704795949</v>
      </c>
      <c r="R330" s="17" t="n">
        <v>172.270863361839</v>
      </c>
      <c r="S330" s="0" t="n">
        <f aca="false">R330/16.875</f>
        <v>10.2086437547757</v>
      </c>
      <c r="T330" s="0" t="n">
        <f aca="false">IF(R330&gt;=600,S330*1.1,IF(R330&gt;500,S330,IF(R330&gt;400,S330*0.9,IF(R330&gt;300,S330*0.8,IF(R330&gt;200,S330*0.7,IF(R330&gt;100,S330*0.6,S330*0.5))))))</f>
        <v>6.1251862528654</v>
      </c>
      <c r="U330" s="0" t="n">
        <f aca="false">IF(T330&lt;1.5,1,T330)</f>
        <v>6.1251862528654</v>
      </c>
    </row>
    <row r="331" customFormat="false" ht="15" hidden="false" customHeight="false" outlineLevel="0" collapsed="false">
      <c r="A331" s="15" t="s">
        <v>1474</v>
      </c>
      <c r="B331" s="16" t="s">
        <v>1788</v>
      </c>
      <c r="C331" s="16" t="s">
        <v>933</v>
      </c>
      <c r="D331" s="17" t="n">
        <v>94.360727211374</v>
      </c>
      <c r="E331" s="16" t="s">
        <v>1608</v>
      </c>
      <c r="F331" s="17" t="n">
        <v>309.583439133594</v>
      </c>
      <c r="G331" s="17" t="n">
        <v>84.6641722401213</v>
      </c>
      <c r="H331" s="17" t="n">
        <v>34.4531615983381</v>
      </c>
      <c r="I331" s="17" t="n">
        <v>58.742450303172</v>
      </c>
      <c r="J331" s="17" t="n">
        <v>17.7845414286331</v>
      </c>
      <c r="K331" s="17" t="n">
        <v>0.926662702806885</v>
      </c>
      <c r="L331" s="17" t="n">
        <v>7.21051780550927</v>
      </c>
      <c r="M331" s="17" t="n">
        <v>17.3907849123825</v>
      </c>
      <c r="N331" s="17" t="n">
        <v>36.2867630841523</v>
      </c>
      <c r="O331" s="17" t="n">
        <v>0.851495221592102</v>
      </c>
      <c r="P331" s="17" t="n">
        <v>42.3101015800851</v>
      </c>
      <c r="Q331" s="17" t="n">
        <v>1.06944444444444</v>
      </c>
      <c r="R331" s="17" t="n">
        <v>171.536251282831</v>
      </c>
      <c r="S331" s="0" t="n">
        <f aca="false">R331/16.875</f>
        <v>10.1651111871308</v>
      </c>
      <c r="T331" s="0" t="n">
        <f aca="false">IF(R331&gt;=600,S331*1.1,IF(R331&gt;500,S331,IF(R331&gt;400,S331*0.9,IF(R331&gt;300,S331*0.8,IF(R331&gt;200,S331*0.7,IF(R331&gt;100,S331*0.6,S331*0.5))))))</f>
        <v>6.09906671227845</v>
      </c>
      <c r="U331" s="0" t="n">
        <f aca="false">IF(T331&lt;1.5,1,T331)</f>
        <v>6.09906671227845</v>
      </c>
    </row>
    <row r="332" customFormat="false" ht="15" hidden="false" customHeight="false" outlineLevel="0" collapsed="false">
      <c r="A332" s="15" t="s">
        <v>750</v>
      </c>
      <c r="B332" s="16" t="s">
        <v>323</v>
      </c>
      <c r="C332" s="16" t="s">
        <v>946</v>
      </c>
      <c r="D332" s="17" t="n">
        <v>120.868201751224</v>
      </c>
      <c r="E332" s="16" t="s">
        <v>31</v>
      </c>
      <c r="F332" s="17" t="n">
        <v>301.616708283658</v>
      </c>
      <c r="G332" s="17" t="n">
        <v>74.8209572786163</v>
      </c>
      <c r="H332" s="17" t="n">
        <v>46.8796960248475</v>
      </c>
      <c r="I332" s="17" t="n">
        <v>55.9918221077025</v>
      </c>
      <c r="J332" s="17" t="n">
        <v>12.2259636458456</v>
      </c>
      <c r="K332" s="17" t="n">
        <v>3.52638943003958</v>
      </c>
      <c r="L332" s="17" t="n">
        <v>3.07678209502862</v>
      </c>
      <c r="M332" s="17" t="n">
        <v>24.3923767838403</v>
      </c>
      <c r="N332" s="17" t="n">
        <v>25.2037290308976</v>
      </c>
      <c r="O332" s="17" t="n">
        <v>26.6984471879287</v>
      </c>
      <c r="P332" s="17" t="n">
        <v>47.8955142894244</v>
      </c>
      <c r="Q332" s="17" t="n">
        <v>7.13333333333333</v>
      </c>
      <c r="R332" s="17" t="n">
        <v>171.475447474383</v>
      </c>
      <c r="S332" s="0" t="n">
        <f aca="false">R332/16.875</f>
        <v>10.161507998482</v>
      </c>
      <c r="T332" s="0" t="n">
        <f aca="false">IF(R332&gt;=600,S332*1.1,IF(R332&gt;500,S332,IF(R332&gt;400,S332*0.9,IF(R332&gt;300,S332*0.8,IF(R332&gt;200,S332*0.7,IF(R332&gt;100,S332*0.6,S332*0.5))))))</f>
        <v>6.09690479908919</v>
      </c>
      <c r="U332" s="0" t="n">
        <f aca="false">IF(T332&lt;1.5,1,T332)</f>
        <v>6.09690479908919</v>
      </c>
    </row>
    <row r="333" customFormat="false" ht="15" hidden="false" customHeight="false" outlineLevel="0" collapsed="false">
      <c r="A333" s="15" t="s">
        <v>1789</v>
      </c>
      <c r="B333" s="16" t="s">
        <v>1790</v>
      </c>
      <c r="C333" s="16" t="s">
        <v>932</v>
      </c>
      <c r="D333" s="17" t="n">
        <v>115.578609207188</v>
      </c>
      <c r="E333" s="16" t="s">
        <v>1608</v>
      </c>
      <c r="F333" s="17" t="n">
        <v>325.111376504048</v>
      </c>
      <c r="G333" s="17" t="n">
        <v>78.4753474201705</v>
      </c>
      <c r="H333" s="17" t="n">
        <v>43.3661801811378</v>
      </c>
      <c r="I333" s="17" t="n">
        <v>56.8743276447337</v>
      </c>
      <c r="J333" s="17" t="n">
        <v>14.26784700693</v>
      </c>
      <c r="K333" s="17" t="n">
        <v>3.20998586141471</v>
      </c>
      <c r="L333" s="17" t="n">
        <v>4.12318690709217</v>
      </c>
      <c r="M333" s="17" t="n">
        <v>40.2203601360474</v>
      </c>
      <c r="N333" s="17" t="n">
        <v>28.7154257019944</v>
      </c>
      <c r="O333" s="17" t="n">
        <v>8.30327736649409</v>
      </c>
      <c r="P333" s="17" t="n">
        <v>54.8744247700071</v>
      </c>
      <c r="Q333" s="17" t="n">
        <v>5.86111111111111</v>
      </c>
      <c r="R333" s="17" t="n">
        <v>171.402434375762</v>
      </c>
      <c r="S333" s="0" t="n">
        <f aca="false">R333/16.875</f>
        <v>10.1571812963414</v>
      </c>
      <c r="T333" s="0" t="n">
        <f aca="false">IF(R333&gt;=600,S333*1.1,IF(R333&gt;500,S333,IF(R333&gt;400,S333*0.9,IF(R333&gt;300,S333*0.8,IF(R333&gt;200,S333*0.7,IF(R333&gt;100,S333*0.6,S333*0.5))))))</f>
        <v>6.09430877780487</v>
      </c>
      <c r="U333" s="0" t="n">
        <f aca="false">IF(T333&lt;1.5,1,T333)</f>
        <v>6.09430877780487</v>
      </c>
    </row>
    <row r="334" customFormat="false" ht="15" hidden="false" customHeight="false" outlineLevel="0" collapsed="false">
      <c r="A334" s="15" t="s">
        <v>277</v>
      </c>
      <c r="B334" s="16" t="s">
        <v>1108</v>
      </c>
      <c r="C334" s="16" t="s">
        <v>932</v>
      </c>
      <c r="D334" s="17" t="n">
        <v>117.616841644435</v>
      </c>
      <c r="E334" s="16" t="s">
        <v>84</v>
      </c>
      <c r="F334" s="17" t="n">
        <v>309.471498549613</v>
      </c>
      <c r="G334" s="17" t="n">
        <v>77.1141106357429</v>
      </c>
      <c r="H334" s="17" t="n">
        <v>41.4587336217656</v>
      </c>
      <c r="I334" s="17" t="n">
        <v>55.348480524898</v>
      </c>
      <c r="J334" s="17" t="n">
        <v>15.490595463268</v>
      </c>
      <c r="K334" s="17" t="n">
        <v>3.28731947141457</v>
      </c>
      <c r="L334" s="17" t="n">
        <v>2.98771517616236</v>
      </c>
      <c r="M334" s="17" t="n">
        <v>38.9609016117024</v>
      </c>
      <c r="N334" s="17" t="n">
        <v>27.0355730253728</v>
      </c>
      <c r="O334" s="17" t="n">
        <v>3.78256687762469</v>
      </c>
      <c r="P334" s="17" t="n">
        <v>46.1127880515418</v>
      </c>
      <c r="Q334" s="17" t="n">
        <v>2.55756097560976</v>
      </c>
      <c r="R334" s="17" t="n">
        <v>170.709916679641</v>
      </c>
      <c r="S334" s="0" t="n">
        <f aca="false">R334/16.875</f>
        <v>10.1161432106454</v>
      </c>
      <c r="T334" s="0" t="n">
        <f aca="false">IF(R334&gt;=600,S334*1.1,IF(R334&gt;500,S334,IF(R334&gt;400,S334*0.9,IF(R334&gt;300,S334*0.8,IF(R334&gt;200,S334*0.7,IF(R334&gt;100,S334*0.6,S334*0.5))))))</f>
        <v>6.06968592638723</v>
      </c>
      <c r="U334" s="0" t="n">
        <f aca="false">IF(T334&lt;1.5,1,T334)</f>
        <v>6.06968592638723</v>
      </c>
    </row>
    <row r="335" customFormat="false" ht="15" hidden="false" customHeight="false" outlineLevel="0" collapsed="false">
      <c r="A335" s="15" t="s">
        <v>148</v>
      </c>
      <c r="B335" s="16" t="s">
        <v>1239</v>
      </c>
      <c r="C335" s="16" t="s">
        <v>931</v>
      </c>
      <c r="D335" s="17" t="n">
        <v>97.6328051146925</v>
      </c>
      <c r="E335" s="16" t="s">
        <v>247</v>
      </c>
      <c r="F335" s="17" t="n">
        <v>326.804774097588</v>
      </c>
      <c r="G335" s="17" t="n">
        <v>78.2042293836246</v>
      </c>
      <c r="H335" s="17" t="n">
        <v>40.427426046047</v>
      </c>
      <c r="I335" s="17" t="n">
        <v>51.2313626189528</v>
      </c>
      <c r="J335" s="17" t="n">
        <v>18.7114129709341</v>
      </c>
      <c r="K335" s="17" t="n">
        <v>1.18004440087902</v>
      </c>
      <c r="L335" s="17" t="n">
        <v>7.08140939285872</v>
      </c>
      <c r="M335" s="17" t="n">
        <v>29.6409114987972</v>
      </c>
      <c r="N335" s="17" t="n">
        <v>35.7926719944737</v>
      </c>
      <c r="O335" s="17" t="n">
        <v>4.54271449895152</v>
      </c>
      <c r="P335" s="17" t="n">
        <v>59.1118657939492</v>
      </c>
      <c r="Q335" s="17" t="n">
        <v>1.93113742157458</v>
      </c>
      <c r="R335" s="17" t="n">
        <v>169.880680157639</v>
      </c>
      <c r="S335" s="0" t="n">
        <f aca="false">R335/16.875</f>
        <v>10.0670032686008</v>
      </c>
      <c r="T335" s="0" t="n">
        <f aca="false">IF(R335&gt;=600,S335*1.1,IF(R335&gt;500,S335,IF(R335&gt;400,S335*0.9,IF(R335&gt;300,S335*0.8,IF(R335&gt;200,S335*0.7,IF(R335&gt;100,S335*0.6,S335*0.5))))))</f>
        <v>6.04020196116048</v>
      </c>
      <c r="U335" s="0" t="n">
        <f aca="false">IF(T335&lt;1.5,1,T335)</f>
        <v>6.04020196116048</v>
      </c>
    </row>
    <row r="336" customFormat="false" ht="15" hidden="false" customHeight="false" outlineLevel="0" collapsed="false">
      <c r="A336" s="15" t="s">
        <v>1177</v>
      </c>
      <c r="B336" s="16" t="s">
        <v>1192</v>
      </c>
      <c r="C336" s="16" t="s">
        <v>972</v>
      </c>
      <c r="D336" s="17" t="n">
        <v>103.596973384117</v>
      </c>
      <c r="E336" s="16" t="s">
        <v>1766</v>
      </c>
      <c r="F336" s="17" t="n">
        <v>350.659906406736</v>
      </c>
      <c r="G336" s="17" t="n">
        <v>88.486283612978</v>
      </c>
      <c r="H336" s="17" t="n">
        <v>48.8011253487024</v>
      </c>
      <c r="I336" s="17" t="n">
        <v>73.7927004039339</v>
      </c>
      <c r="J336" s="17" t="n">
        <v>11.2610601185055</v>
      </c>
      <c r="K336" s="17" t="n">
        <v>1.78657060714368</v>
      </c>
      <c r="L336" s="17" t="n">
        <v>1.64595248339486</v>
      </c>
      <c r="M336" s="17" t="n">
        <v>21.5344692238742</v>
      </c>
      <c r="N336" s="17" t="n">
        <v>22.8094900835619</v>
      </c>
      <c r="O336" s="17" t="n">
        <v>28.0738349403122</v>
      </c>
      <c r="P336" s="17" t="n">
        <v>54.6092541998018</v>
      </c>
      <c r="Q336" s="17" t="n">
        <v>5.96527777777778</v>
      </c>
      <c r="R336" s="17" t="n">
        <v>168.902730014827</v>
      </c>
      <c r="S336" s="0" t="n">
        <f aca="false">R336/16.875</f>
        <v>10.0090506675453</v>
      </c>
      <c r="T336" s="0" t="n">
        <f aca="false">IF(R336&gt;=600,S336*1.1,IF(R336&gt;500,S336,IF(R336&gt;400,S336*0.9,IF(R336&gt;300,S336*0.8,IF(R336&gt;200,S336*0.7,IF(R336&gt;100,S336*0.6,S336*0.5))))))</f>
        <v>6.00543040052716</v>
      </c>
      <c r="U336" s="0" t="n">
        <f aca="false">IF(T336&lt;1.5,1,T336)</f>
        <v>6.00543040052716</v>
      </c>
    </row>
    <row r="337" customFormat="false" ht="15" hidden="false" customHeight="false" outlineLevel="0" collapsed="false">
      <c r="A337" s="15" t="s">
        <v>204</v>
      </c>
      <c r="B337" s="16" t="s">
        <v>1175</v>
      </c>
      <c r="C337" s="16" t="s">
        <v>931</v>
      </c>
      <c r="D337" s="17" t="n">
        <v>92.6572347844155</v>
      </c>
      <c r="E337" s="16" t="s">
        <v>67</v>
      </c>
      <c r="F337" s="17" t="n">
        <v>249.227560616134</v>
      </c>
      <c r="G337" s="17" t="n">
        <v>56.9954106984644</v>
      </c>
      <c r="H337" s="17" t="n">
        <v>36.1181928011613</v>
      </c>
      <c r="I337" s="17" t="n">
        <v>32.112708728839</v>
      </c>
      <c r="J337" s="17" t="n">
        <v>10.9099097983722</v>
      </c>
      <c r="K337" s="17" t="n">
        <v>0.224369283080785</v>
      </c>
      <c r="L337" s="17" t="n">
        <v>13.7484228881724</v>
      </c>
      <c r="M337" s="17" t="n">
        <v>44.0946028088912</v>
      </c>
      <c r="N337" s="17" t="n">
        <v>40.9615355399447</v>
      </c>
      <c r="O337" s="17" t="n">
        <v>0.490572052097725</v>
      </c>
      <c r="P337" s="17" t="n">
        <v>62.3874725833719</v>
      </c>
      <c r="Q337" s="17" t="n">
        <v>0.514116331096197</v>
      </c>
      <c r="R337" s="17" t="n">
        <v>168.362642015142</v>
      </c>
      <c r="S337" s="0" t="n">
        <f aca="false">R337/16.875</f>
        <v>9.97704545274918</v>
      </c>
      <c r="T337" s="0" t="n">
        <f aca="false">IF(R337&gt;=600,S337*1.1,IF(R337&gt;500,S337,IF(R337&gt;400,S337*0.9,IF(R337&gt;300,S337*0.8,IF(R337&gt;200,S337*0.7,IF(R337&gt;100,S337*0.6,S337*0.5))))))</f>
        <v>5.98622727164951</v>
      </c>
      <c r="U337" s="0" t="n">
        <f aca="false">IF(T337&lt;1.5,1,T337)</f>
        <v>5.98622727164951</v>
      </c>
    </row>
    <row r="338" customFormat="false" ht="15" hidden="false" customHeight="false" outlineLevel="0" collapsed="false">
      <c r="A338" s="15" t="s">
        <v>1189</v>
      </c>
      <c r="B338" s="16" t="s">
        <v>1257</v>
      </c>
      <c r="C338" s="16" t="s">
        <v>948</v>
      </c>
      <c r="D338" s="17" t="n">
        <v>97.8975617085682</v>
      </c>
      <c r="E338" s="16" t="s">
        <v>101</v>
      </c>
      <c r="F338" s="17" t="n">
        <v>310.026844182006</v>
      </c>
      <c r="G338" s="17" t="n">
        <v>75.1535614563514</v>
      </c>
      <c r="H338" s="17" t="n">
        <v>45.4691699359913</v>
      </c>
      <c r="I338" s="17" t="n">
        <v>40.5178161490789</v>
      </c>
      <c r="J338" s="17" t="n">
        <v>18.6612457795246</v>
      </c>
      <c r="K338" s="17" t="n">
        <v>0.214725063093834</v>
      </c>
      <c r="L338" s="17" t="n">
        <v>15.759774464654</v>
      </c>
      <c r="M338" s="17" t="n">
        <v>34.3527639684285</v>
      </c>
      <c r="N338" s="17" t="n">
        <v>51.7287201110917</v>
      </c>
      <c r="O338" s="17" t="n">
        <v>0.2</v>
      </c>
      <c r="P338" s="17" t="n">
        <v>104.701125022721</v>
      </c>
      <c r="Q338" s="17" t="n">
        <v>0.233674725100234</v>
      </c>
      <c r="R338" s="17" t="n">
        <v>168.339435023716</v>
      </c>
      <c r="S338" s="0" t="n">
        <f aca="false">R338/16.875</f>
        <v>9.97567022362759</v>
      </c>
      <c r="T338" s="0" t="n">
        <f aca="false">IF(R338&gt;=600,S338*1.1,IF(R338&gt;500,S338,IF(R338&gt;400,S338*0.9,IF(R338&gt;300,S338*0.8,IF(R338&gt;200,S338*0.7,IF(R338&gt;100,S338*0.6,S338*0.5))))))</f>
        <v>5.98540213417655</v>
      </c>
      <c r="U338" s="0" t="n">
        <f aca="false">IF(T338&lt;1.5,1,T338)</f>
        <v>5.98540213417655</v>
      </c>
    </row>
    <row r="339" customFormat="false" ht="15" hidden="false" customHeight="false" outlineLevel="0" collapsed="false">
      <c r="A339" s="15" t="s">
        <v>68</v>
      </c>
      <c r="B339" s="16" t="s">
        <v>290</v>
      </c>
      <c r="C339" s="16" t="s">
        <v>931</v>
      </c>
      <c r="D339" s="17" t="n">
        <v>107.278838330366</v>
      </c>
      <c r="E339" s="16" t="s">
        <v>101</v>
      </c>
      <c r="F339" s="17" t="n">
        <v>321.678181997259</v>
      </c>
      <c r="G339" s="17" t="n">
        <v>76.9601830193087</v>
      </c>
      <c r="H339" s="17" t="n">
        <v>41.8316914516058</v>
      </c>
      <c r="I339" s="17" t="n">
        <v>48.4700344485476</v>
      </c>
      <c r="J339" s="17" t="n">
        <v>15.8600690278004</v>
      </c>
      <c r="K339" s="17" t="n">
        <v>1.14614513252149</v>
      </c>
      <c r="L339" s="17" t="n">
        <v>11.4839344104391</v>
      </c>
      <c r="M339" s="17" t="n">
        <v>34.1042601839256</v>
      </c>
      <c r="N339" s="17" t="n">
        <v>42.5985001143876</v>
      </c>
      <c r="O339" s="17" t="n">
        <v>2.97969596001666</v>
      </c>
      <c r="P339" s="17" t="n">
        <v>81.7065103710697</v>
      </c>
      <c r="Q339" s="17" t="n">
        <v>1.15277777777778</v>
      </c>
      <c r="R339" s="17" t="n">
        <v>168.219205104558</v>
      </c>
      <c r="S339" s="0" t="n">
        <f aca="false">R339/16.875</f>
        <v>9.96854548767749</v>
      </c>
      <c r="T339" s="0" t="n">
        <f aca="false">IF(R339&gt;=600,S339*1.1,IF(R339&gt;500,S339,IF(R339&gt;400,S339*0.9,IF(R339&gt;300,S339*0.8,IF(R339&gt;200,S339*0.7,IF(R339&gt;100,S339*0.6,S339*0.5))))))</f>
        <v>5.98112729260649</v>
      </c>
      <c r="U339" s="0" t="n">
        <f aca="false">IF(T339&lt;1.5,1,T339)</f>
        <v>5.98112729260649</v>
      </c>
    </row>
    <row r="340" customFormat="false" ht="15" hidden="false" customHeight="false" outlineLevel="0" collapsed="false">
      <c r="A340" s="15" t="s">
        <v>1149</v>
      </c>
      <c r="B340" s="16" t="s">
        <v>1180</v>
      </c>
      <c r="C340" s="16" t="s">
        <v>972</v>
      </c>
      <c r="D340" s="17" t="n">
        <v>115.60247384754</v>
      </c>
      <c r="E340" s="16" t="s">
        <v>102</v>
      </c>
      <c r="F340" s="17" t="n">
        <v>317.138904843559</v>
      </c>
      <c r="G340" s="17" t="n">
        <v>78.5354325718803</v>
      </c>
      <c r="H340" s="17" t="n">
        <v>43.0406173926711</v>
      </c>
      <c r="I340" s="17" t="n">
        <v>52.6176219464821</v>
      </c>
      <c r="J340" s="17" t="n">
        <v>16.8978380198021</v>
      </c>
      <c r="K340" s="17" t="n">
        <v>2.05733775368704</v>
      </c>
      <c r="L340" s="17" t="n">
        <v>6.96263485190909</v>
      </c>
      <c r="M340" s="17" t="n">
        <v>36.092738257435</v>
      </c>
      <c r="N340" s="17" t="n">
        <v>35.085376846916</v>
      </c>
      <c r="O340" s="17" t="n">
        <v>5.9159473271878</v>
      </c>
      <c r="P340" s="17" t="n">
        <v>70.1257472751777</v>
      </c>
      <c r="Q340" s="17" t="n">
        <v>2.29662504808869</v>
      </c>
      <c r="R340" s="17" t="n">
        <v>168.148158155727</v>
      </c>
      <c r="S340" s="0" t="n">
        <f aca="false">R340/16.875</f>
        <v>9.96433529811717</v>
      </c>
      <c r="T340" s="0" t="n">
        <f aca="false">IF(R340&gt;=600,S340*1.1,IF(R340&gt;500,S340,IF(R340&gt;400,S340*0.9,IF(R340&gt;300,S340*0.8,IF(R340&gt;200,S340*0.7,IF(R340&gt;100,S340*0.6,S340*0.5))))))</f>
        <v>5.9786011788703</v>
      </c>
      <c r="U340" s="0" t="n">
        <f aca="false">IF(T340&lt;1.5,1,T340)</f>
        <v>5.9786011788703</v>
      </c>
    </row>
    <row r="341" customFormat="false" ht="15" hidden="false" customHeight="false" outlineLevel="0" collapsed="false">
      <c r="A341" s="15" t="s">
        <v>727</v>
      </c>
      <c r="B341" s="16" t="s">
        <v>1593</v>
      </c>
      <c r="C341" s="16" t="s">
        <v>931</v>
      </c>
      <c r="D341" s="17" t="n">
        <v>106.239373429754</v>
      </c>
      <c r="E341" s="16" t="s">
        <v>73</v>
      </c>
      <c r="F341" s="17" t="n">
        <v>265.217985987596</v>
      </c>
      <c r="G341" s="17" t="n">
        <v>69.1992619009625</v>
      </c>
      <c r="H341" s="17" t="n">
        <v>35.2444026799641</v>
      </c>
      <c r="I341" s="17" t="n">
        <v>44.5954301467764</v>
      </c>
      <c r="J341" s="17" t="n">
        <v>16.3793718354668</v>
      </c>
      <c r="K341" s="17" t="n">
        <v>1.19739566763896</v>
      </c>
      <c r="L341" s="17" t="n">
        <v>7.02706425108045</v>
      </c>
      <c r="M341" s="17" t="n">
        <v>36.6208470306259</v>
      </c>
      <c r="N341" s="17" t="n">
        <v>33.1421704426202</v>
      </c>
      <c r="O341" s="17" t="n">
        <v>4.25842374360893</v>
      </c>
      <c r="P341" s="17" t="n">
        <v>47.7960501414297</v>
      </c>
      <c r="Q341" s="17" t="n">
        <v>2.5095443067034</v>
      </c>
      <c r="R341" s="17" t="n">
        <v>168.014867273635</v>
      </c>
      <c r="S341" s="0" t="n">
        <f aca="false">R341/16.875</f>
        <v>9.95643657917834</v>
      </c>
      <c r="T341" s="0" t="n">
        <f aca="false">IF(R341&gt;=600,S341*1.1,IF(R341&gt;500,S341,IF(R341&gt;400,S341*0.9,IF(R341&gt;300,S341*0.8,IF(R341&gt;200,S341*0.7,IF(R341&gt;100,S341*0.6,S341*0.5))))))</f>
        <v>5.97386194750701</v>
      </c>
      <c r="U341" s="0" t="n">
        <f aca="false">IF(T341&lt;1.5,1,T341)</f>
        <v>5.97386194750701</v>
      </c>
    </row>
    <row r="342" customFormat="false" ht="15" hidden="false" customHeight="false" outlineLevel="0" collapsed="false">
      <c r="A342" s="15" t="s">
        <v>1502</v>
      </c>
      <c r="B342" s="16" t="s">
        <v>1501</v>
      </c>
      <c r="C342" s="16" t="s">
        <v>948</v>
      </c>
      <c r="D342" s="17" t="n">
        <v>109.874058434999</v>
      </c>
      <c r="E342" s="16" t="s">
        <v>28</v>
      </c>
      <c r="F342" s="17" t="n">
        <v>288.543542001558</v>
      </c>
      <c r="G342" s="17" t="n">
        <v>77.1722230673236</v>
      </c>
      <c r="H342" s="17" t="n">
        <v>37.0072662614024</v>
      </c>
      <c r="I342" s="17" t="n">
        <v>52.6833424107616</v>
      </c>
      <c r="J342" s="17" t="n">
        <v>15.9307060424839</v>
      </c>
      <c r="K342" s="17" t="n">
        <v>1.02817001861151</v>
      </c>
      <c r="L342" s="17" t="n">
        <v>7.53000459546654</v>
      </c>
      <c r="M342" s="17" t="n">
        <v>29.1269176258394</v>
      </c>
      <c r="N342" s="17" t="n">
        <v>34.8895999324324</v>
      </c>
      <c r="O342" s="17" t="n">
        <v>1.78386378971958</v>
      </c>
      <c r="P342" s="17" t="n">
        <v>51.727256759367</v>
      </c>
      <c r="Q342" s="17" t="n">
        <v>1.00822180916976</v>
      </c>
      <c r="R342" s="17" t="n">
        <v>167.821451974287</v>
      </c>
      <c r="S342" s="0" t="n">
        <f aca="false">R342/16.875</f>
        <v>9.9449749318096</v>
      </c>
      <c r="T342" s="0" t="n">
        <f aca="false">IF(R342&gt;=600,S342*1.1,IF(R342&gt;500,S342,IF(R342&gt;400,S342*0.9,IF(R342&gt;300,S342*0.8,IF(R342&gt;200,S342*0.7,IF(R342&gt;100,S342*0.6,S342*0.5))))))</f>
        <v>5.96698495908576</v>
      </c>
      <c r="U342" s="0" t="n">
        <f aca="false">IF(T342&lt;1.5,1,T342)</f>
        <v>5.96698495908576</v>
      </c>
    </row>
    <row r="343" customFormat="false" ht="15" hidden="false" customHeight="false" outlineLevel="0" collapsed="false">
      <c r="A343" s="15" t="s">
        <v>311</v>
      </c>
      <c r="B343" s="16" t="s">
        <v>1791</v>
      </c>
      <c r="C343" s="16" t="s">
        <v>946</v>
      </c>
      <c r="D343" s="17" t="n">
        <v>113.027952144519</v>
      </c>
      <c r="E343" s="16" t="s">
        <v>1608</v>
      </c>
      <c r="F343" s="17" t="n">
        <v>317.772030380849</v>
      </c>
      <c r="G343" s="17" t="n">
        <v>79.1043926814397</v>
      </c>
      <c r="H343" s="17" t="n">
        <v>34.1741539496628</v>
      </c>
      <c r="I343" s="17" t="n">
        <v>49.453188862565</v>
      </c>
      <c r="J343" s="17" t="n">
        <v>18.9631929385327</v>
      </c>
      <c r="K343" s="17" t="n">
        <v>1.36464715172107</v>
      </c>
      <c r="L343" s="17" t="n">
        <v>9.32336372862096</v>
      </c>
      <c r="M343" s="17" t="n">
        <v>39.47278296639</v>
      </c>
      <c r="N343" s="17" t="n">
        <v>40.5341571992754</v>
      </c>
      <c r="O343" s="17" t="n">
        <v>0.529026063100137</v>
      </c>
      <c r="P343" s="17" t="n">
        <v>74.9215702520377</v>
      </c>
      <c r="Q343" s="17" t="n">
        <v>1.01388888888889</v>
      </c>
      <c r="R343" s="17" t="n">
        <v>167.541632146779</v>
      </c>
      <c r="S343" s="0" t="n">
        <f aca="false">R343/16.875</f>
        <v>9.92839301610543</v>
      </c>
      <c r="T343" s="0" t="n">
        <f aca="false">IF(R343&gt;=600,S343*1.1,IF(R343&gt;500,S343,IF(R343&gt;400,S343*0.9,IF(R343&gt;300,S343*0.8,IF(R343&gt;200,S343*0.7,IF(R343&gt;100,S343*0.6,S343*0.5))))))</f>
        <v>5.95703580966326</v>
      </c>
      <c r="U343" s="0" t="n">
        <f aca="false">IF(T343&lt;1.5,1,T343)</f>
        <v>5.95703580966326</v>
      </c>
    </row>
    <row r="344" customFormat="false" ht="15" hidden="false" customHeight="false" outlineLevel="0" collapsed="false">
      <c r="A344" s="15" t="s">
        <v>186</v>
      </c>
      <c r="B344" s="16" t="s">
        <v>1598</v>
      </c>
      <c r="C344" s="16" t="s">
        <v>933</v>
      </c>
      <c r="D344" s="17" t="n">
        <v>115.495555268452</v>
      </c>
      <c r="E344" s="16" t="s">
        <v>172</v>
      </c>
      <c r="F344" s="17" t="n">
        <v>335.387372804621</v>
      </c>
      <c r="G344" s="17" t="n">
        <v>85.5662570360382</v>
      </c>
      <c r="H344" s="17" t="n">
        <v>41.137701418796</v>
      </c>
      <c r="I344" s="17" t="n">
        <v>58.3062140171883</v>
      </c>
      <c r="J344" s="17" t="n">
        <v>16.217273060549</v>
      </c>
      <c r="K344" s="17" t="n">
        <v>0.413800489635971</v>
      </c>
      <c r="L344" s="17" t="n">
        <v>10.6289694686649</v>
      </c>
      <c r="M344" s="17" t="n">
        <v>24.4499684335021</v>
      </c>
      <c r="N344" s="17" t="n">
        <v>41.9208479675493</v>
      </c>
      <c r="O344" s="17" t="n">
        <v>0.548824281497803</v>
      </c>
      <c r="P344" s="17" t="n">
        <v>74.7724182085848</v>
      </c>
      <c r="Q344" s="17" t="n">
        <v>0.802308269065981</v>
      </c>
      <c r="R344" s="17" t="n">
        <v>166.980655105548</v>
      </c>
      <c r="S344" s="0" t="n">
        <f aca="false">R344/16.875</f>
        <v>9.89514993218063</v>
      </c>
      <c r="T344" s="0" t="n">
        <f aca="false">IF(R344&gt;=600,S344*1.1,IF(R344&gt;500,S344,IF(R344&gt;400,S344*0.9,IF(R344&gt;300,S344*0.8,IF(R344&gt;200,S344*0.7,IF(R344&gt;100,S344*0.6,S344*0.5))))))</f>
        <v>5.93708995930838</v>
      </c>
      <c r="U344" s="0" t="n">
        <f aca="false">IF(T344&lt;1.5,1,T344)</f>
        <v>5.93708995930838</v>
      </c>
    </row>
    <row r="345" customFormat="false" ht="15" hidden="false" customHeight="false" outlineLevel="0" collapsed="false">
      <c r="A345" s="15" t="s">
        <v>287</v>
      </c>
      <c r="B345" s="16" t="s">
        <v>1457</v>
      </c>
      <c r="C345" s="16" t="s">
        <v>931</v>
      </c>
      <c r="D345" s="17" t="n">
        <v>124.844244461764</v>
      </c>
      <c r="E345" s="16" t="s">
        <v>60</v>
      </c>
      <c r="F345" s="17" t="n">
        <v>386.529107445465</v>
      </c>
      <c r="G345" s="17" t="n">
        <v>95.841065671085</v>
      </c>
      <c r="H345" s="17" t="n">
        <v>43.8995138954902</v>
      </c>
      <c r="I345" s="17" t="n">
        <v>65.7569557933885</v>
      </c>
      <c r="J345" s="17" t="n">
        <v>21.3865341124728</v>
      </c>
      <c r="K345" s="17" t="n">
        <v>0.88661538042745</v>
      </c>
      <c r="L345" s="17" t="n">
        <v>7.8109603847963</v>
      </c>
      <c r="M345" s="17" t="n">
        <v>31.7636995873724</v>
      </c>
      <c r="N345" s="17" t="n">
        <v>41.0000800300365</v>
      </c>
      <c r="O345" s="17" t="n">
        <v>1.13455078125</v>
      </c>
      <c r="P345" s="17" t="n">
        <v>93.7388160021547</v>
      </c>
      <c r="Q345" s="17" t="n">
        <v>0.333333333333333</v>
      </c>
      <c r="R345" s="17" t="n">
        <v>166.159406657463</v>
      </c>
      <c r="S345" s="0" t="n">
        <f aca="false">R345/16.875</f>
        <v>9.84648335747927</v>
      </c>
      <c r="T345" s="0" t="n">
        <f aca="false">IF(R345&gt;=600,S345*1.1,IF(R345&gt;500,S345,IF(R345&gt;400,S345*0.9,IF(R345&gt;300,S345*0.8,IF(R345&gt;200,S345*0.7,IF(R345&gt;100,S345*0.6,S345*0.5))))))</f>
        <v>5.90789001448756</v>
      </c>
      <c r="U345" s="0" t="n">
        <f aca="false">IF(T345&lt;1.5,1,T345)</f>
        <v>5.90789001448756</v>
      </c>
    </row>
    <row r="346" customFormat="false" ht="15" hidden="false" customHeight="false" outlineLevel="0" collapsed="false">
      <c r="A346" s="15" t="s">
        <v>387</v>
      </c>
      <c r="B346" s="16" t="s">
        <v>1254</v>
      </c>
      <c r="C346" s="16" t="s">
        <v>946</v>
      </c>
      <c r="D346" s="17" t="n">
        <v>95.6932857302102</v>
      </c>
      <c r="E346" s="16" t="s">
        <v>129</v>
      </c>
      <c r="F346" s="17" t="n">
        <v>274.906179718027</v>
      </c>
      <c r="G346" s="17" t="n">
        <v>65.9098243436347</v>
      </c>
      <c r="H346" s="17" t="n">
        <v>40.1354872404824</v>
      </c>
      <c r="I346" s="17" t="n">
        <v>38.3461029746323</v>
      </c>
      <c r="J346" s="17" t="n">
        <v>15.162702657585</v>
      </c>
      <c r="K346" s="17" t="n">
        <v>1.07717745998248</v>
      </c>
      <c r="L346" s="17" t="n">
        <v>11.3238412514349</v>
      </c>
      <c r="M346" s="17" t="n">
        <v>36.3497318917243</v>
      </c>
      <c r="N346" s="17" t="n">
        <v>40.3196430035719</v>
      </c>
      <c r="O346" s="17" t="n">
        <v>4.09668202047759</v>
      </c>
      <c r="P346" s="17" t="n">
        <v>70.504041504881</v>
      </c>
      <c r="Q346" s="17" t="n">
        <v>1.47863095238095</v>
      </c>
      <c r="R346" s="17" t="n">
        <v>166.117277374484</v>
      </c>
      <c r="S346" s="0" t="n">
        <f aca="false">R346/16.875</f>
        <v>9.84398680737681</v>
      </c>
      <c r="T346" s="0" t="n">
        <f aca="false">IF(R346&gt;=600,S346*1.1,IF(R346&gt;500,S346,IF(R346&gt;400,S346*0.9,IF(R346&gt;300,S346*0.8,IF(R346&gt;200,S346*0.7,IF(R346&gt;100,S346*0.6,S346*0.5))))))</f>
        <v>5.90639208442608</v>
      </c>
      <c r="U346" s="0" t="n">
        <f aca="false">IF(T346&lt;1.5,1,T346)</f>
        <v>5.90639208442608</v>
      </c>
    </row>
    <row r="347" customFormat="false" ht="15" hidden="false" customHeight="false" outlineLevel="0" collapsed="false">
      <c r="A347" s="15" t="s">
        <v>173</v>
      </c>
      <c r="B347" s="16" t="s">
        <v>1279</v>
      </c>
      <c r="C347" s="16" t="s">
        <v>948</v>
      </c>
      <c r="D347" s="17" t="n">
        <v>100.833838840539</v>
      </c>
      <c r="E347" s="16" t="s">
        <v>172</v>
      </c>
      <c r="F347" s="17" t="n">
        <v>346.075939647654</v>
      </c>
      <c r="G347" s="17" t="n">
        <v>79.5947512736864</v>
      </c>
      <c r="H347" s="17" t="n">
        <v>39.4224383111625</v>
      </c>
      <c r="I347" s="17" t="n">
        <v>44.806346045798</v>
      </c>
      <c r="J347" s="17" t="n">
        <v>19.2392863952643</v>
      </c>
      <c r="K347" s="17" t="n">
        <v>1.73425820492684</v>
      </c>
      <c r="L347" s="17" t="n">
        <v>13.8148606276973</v>
      </c>
      <c r="M347" s="17" t="n">
        <v>31.5191309814669</v>
      </c>
      <c r="N347" s="17" t="n">
        <v>49.7228870393555</v>
      </c>
      <c r="O347" s="17" t="n">
        <v>0.777007586025107</v>
      </c>
      <c r="P347" s="17" t="n">
        <v>97.6196401877363</v>
      </c>
      <c r="Q347" s="17" t="n">
        <v>1.48073852295409</v>
      </c>
      <c r="R347" s="17" t="n">
        <v>166.088221169216</v>
      </c>
      <c r="S347" s="0" t="n">
        <f aca="false">R347/16.875</f>
        <v>9.84226495817576</v>
      </c>
      <c r="T347" s="0" t="n">
        <f aca="false">IF(R347&gt;=600,S347*1.1,IF(R347&gt;500,S347,IF(R347&gt;400,S347*0.9,IF(R347&gt;300,S347*0.8,IF(R347&gt;200,S347*0.7,IF(R347&gt;100,S347*0.6,S347*0.5))))))</f>
        <v>5.90535897490546</v>
      </c>
      <c r="U347" s="0" t="n">
        <f aca="false">IF(T347&lt;1.5,1,T347)</f>
        <v>5.90535897490546</v>
      </c>
    </row>
    <row r="348" customFormat="false" ht="15" hidden="false" customHeight="false" outlineLevel="0" collapsed="false">
      <c r="A348" s="15" t="s">
        <v>324</v>
      </c>
      <c r="B348" s="16" t="s">
        <v>1159</v>
      </c>
      <c r="C348" s="16" t="s">
        <v>948</v>
      </c>
      <c r="D348" s="17" t="n">
        <v>110.360514273464</v>
      </c>
      <c r="E348" s="16" t="s">
        <v>67</v>
      </c>
      <c r="F348" s="17" t="n">
        <v>345.498554907946</v>
      </c>
      <c r="G348" s="17" t="n">
        <v>85.4381549014938</v>
      </c>
      <c r="H348" s="17" t="n">
        <v>39.1682032483539</v>
      </c>
      <c r="I348" s="17" t="n">
        <v>49.9693303652355</v>
      </c>
      <c r="J348" s="17" t="n">
        <v>17.0849757731259</v>
      </c>
      <c r="K348" s="17" t="n">
        <v>2.4586360135243</v>
      </c>
      <c r="L348" s="17" t="n">
        <v>15.9252127496081</v>
      </c>
      <c r="M348" s="17" t="n">
        <v>15.2203814452089</v>
      </c>
      <c r="N348" s="17" t="n">
        <v>53.8563166811962</v>
      </c>
      <c r="O348" s="17" t="n">
        <v>4.17688955986015</v>
      </c>
      <c r="P348" s="17" t="n">
        <v>99.7946267643975</v>
      </c>
      <c r="Q348" s="17" t="n">
        <v>1.98639121015166</v>
      </c>
      <c r="R348" s="17" t="n">
        <v>165.856813910563</v>
      </c>
      <c r="S348" s="0" t="n">
        <f aca="false">R348/16.875</f>
        <v>9.82855193544075</v>
      </c>
      <c r="T348" s="0" t="n">
        <f aca="false">IF(R348&gt;=600,S348*1.1,IF(R348&gt;500,S348,IF(R348&gt;400,S348*0.9,IF(R348&gt;300,S348*0.8,IF(R348&gt;200,S348*0.7,IF(R348&gt;100,S348*0.6,S348*0.5))))))</f>
        <v>5.89713116126445</v>
      </c>
      <c r="U348" s="0" t="n">
        <f aca="false">IF(T348&lt;1.5,1,T348)</f>
        <v>5.89713116126445</v>
      </c>
    </row>
    <row r="349" customFormat="false" ht="15" hidden="false" customHeight="false" outlineLevel="0" collapsed="false">
      <c r="A349" s="15" t="s">
        <v>613</v>
      </c>
      <c r="B349" s="16" t="s">
        <v>1792</v>
      </c>
      <c r="C349" s="16" t="s">
        <v>932</v>
      </c>
      <c r="D349" s="17" t="n">
        <v>118.824223242276</v>
      </c>
      <c r="E349" s="16" t="s">
        <v>79</v>
      </c>
      <c r="F349" s="17" t="n">
        <v>366.22979755668</v>
      </c>
      <c r="G349" s="17" t="n">
        <v>89.9044730588077</v>
      </c>
      <c r="H349" s="17" t="n">
        <v>41.9115293853068</v>
      </c>
      <c r="I349" s="17" t="n">
        <v>66.093996762941</v>
      </c>
      <c r="J349" s="17" t="n">
        <v>17.5488443673617</v>
      </c>
      <c r="K349" s="17" t="n">
        <v>1.7907652799571</v>
      </c>
      <c r="L349" s="17" t="n">
        <v>4.47086664854793</v>
      </c>
      <c r="M349" s="17" t="n">
        <v>31.5172074852265</v>
      </c>
      <c r="N349" s="17" t="n">
        <v>32.0234048314707</v>
      </c>
      <c r="O349" s="17" t="n">
        <v>8.18747681489008</v>
      </c>
      <c r="P349" s="17" t="n">
        <v>66.616754403615</v>
      </c>
      <c r="Q349" s="17" t="n">
        <v>5.70833333333333</v>
      </c>
      <c r="R349" s="17" t="n">
        <v>165.761978711673</v>
      </c>
      <c r="S349" s="0" t="n">
        <f aca="false">R349/16.875</f>
        <v>9.82293207180285</v>
      </c>
      <c r="T349" s="0" t="n">
        <f aca="false">IF(R349&gt;=600,S349*1.1,IF(R349&gt;500,S349,IF(R349&gt;400,S349*0.9,IF(R349&gt;300,S349*0.8,IF(R349&gt;200,S349*0.7,IF(R349&gt;100,S349*0.6,S349*0.5))))))</f>
        <v>5.89375924308171</v>
      </c>
      <c r="U349" s="0" t="n">
        <f aca="false">IF(T349&lt;1.5,1,T349)</f>
        <v>5.89375924308171</v>
      </c>
    </row>
    <row r="350" customFormat="false" ht="15" hidden="false" customHeight="false" outlineLevel="0" collapsed="false">
      <c r="A350" s="15" t="s">
        <v>173</v>
      </c>
      <c r="B350" s="16" t="s">
        <v>1793</v>
      </c>
      <c r="C350" s="16" t="s">
        <v>946</v>
      </c>
      <c r="D350" s="17" t="n">
        <v>114.642586637991</v>
      </c>
      <c r="E350" s="16" t="s">
        <v>1608</v>
      </c>
      <c r="F350" s="17" t="n">
        <v>331.739806984442</v>
      </c>
      <c r="G350" s="17" t="n">
        <v>83.4263340390965</v>
      </c>
      <c r="H350" s="17" t="n">
        <v>34.4337501302804</v>
      </c>
      <c r="I350" s="17" t="n">
        <v>57.2922925457582</v>
      </c>
      <c r="J350" s="17" t="n">
        <v>17.7570131901137</v>
      </c>
      <c r="K350" s="17" t="n">
        <v>0.969253104194173</v>
      </c>
      <c r="L350" s="17" t="n">
        <v>7.40777519903039</v>
      </c>
      <c r="M350" s="17" t="n">
        <v>29.1469349330882</v>
      </c>
      <c r="N350" s="17" t="n">
        <v>36.5074479090236</v>
      </c>
      <c r="O350" s="17" t="n">
        <v>3.89067451335446</v>
      </c>
      <c r="P350" s="17" t="n">
        <v>61.11781826897</v>
      </c>
      <c r="Q350" s="17" t="n">
        <v>2.75</v>
      </c>
      <c r="R350" s="17" t="n">
        <v>165.456168251466</v>
      </c>
      <c r="S350" s="0" t="n">
        <f aca="false">R350/16.875</f>
        <v>9.80480997045727</v>
      </c>
      <c r="T350" s="0" t="n">
        <f aca="false">IF(R350&gt;=600,S350*1.1,IF(R350&gt;500,S350,IF(R350&gt;400,S350*0.9,IF(R350&gt;300,S350*0.8,IF(R350&gt;200,S350*0.7,IF(R350&gt;100,S350*0.6,S350*0.5))))))</f>
        <v>5.88288598227436</v>
      </c>
      <c r="U350" s="0" t="n">
        <f aca="false">IF(T350&lt;1.5,1,T350)</f>
        <v>5.88288598227436</v>
      </c>
    </row>
    <row r="351" customFormat="false" ht="15" hidden="false" customHeight="false" outlineLevel="0" collapsed="false">
      <c r="A351" s="15" t="s">
        <v>1348</v>
      </c>
      <c r="B351" s="16" t="s">
        <v>1794</v>
      </c>
      <c r="C351" s="16" t="s">
        <v>933</v>
      </c>
      <c r="D351" s="17" t="n">
        <v>116.268694967141</v>
      </c>
      <c r="E351" s="16" t="s">
        <v>28</v>
      </c>
      <c r="F351" s="17" t="n">
        <v>346.502154805695</v>
      </c>
      <c r="G351" s="17" t="n">
        <v>87.6787073069764</v>
      </c>
      <c r="H351" s="17" t="n">
        <v>37.8150692418125</v>
      </c>
      <c r="I351" s="17" t="n">
        <v>64.5603494248676</v>
      </c>
      <c r="J351" s="17" t="n">
        <v>17.918326295264</v>
      </c>
      <c r="K351" s="17" t="n">
        <v>1.4565887278766</v>
      </c>
      <c r="L351" s="17" t="n">
        <v>3.74344285896815</v>
      </c>
      <c r="M351" s="17" t="n">
        <v>33.2655476772826</v>
      </c>
      <c r="N351" s="17" t="n">
        <v>30.3141605736639</v>
      </c>
      <c r="O351" s="17" t="n">
        <v>1.53122130394858</v>
      </c>
      <c r="P351" s="17" t="n">
        <v>56.065990710557</v>
      </c>
      <c r="Q351" s="17" t="n">
        <v>1.6875</v>
      </c>
      <c r="R351" s="17" t="n">
        <v>164.913047721049</v>
      </c>
      <c r="S351" s="0" t="n">
        <f aca="false">R351/16.875</f>
        <v>9.77262505013622</v>
      </c>
      <c r="T351" s="0" t="n">
        <f aca="false">IF(R351&gt;=600,S351*1.1,IF(R351&gt;500,S351,IF(R351&gt;400,S351*0.9,IF(R351&gt;300,S351*0.8,IF(R351&gt;200,S351*0.7,IF(R351&gt;100,S351*0.6,S351*0.5))))))</f>
        <v>5.86357503008173</v>
      </c>
      <c r="U351" s="0" t="n">
        <f aca="false">IF(T351&lt;1.5,1,T351)</f>
        <v>5.86357503008173</v>
      </c>
    </row>
    <row r="352" customFormat="false" ht="15" hidden="false" customHeight="false" outlineLevel="0" collapsed="false">
      <c r="A352" s="15" t="s">
        <v>77</v>
      </c>
      <c r="B352" s="16" t="s">
        <v>1795</v>
      </c>
      <c r="C352" s="16" t="s">
        <v>946</v>
      </c>
      <c r="D352" s="17" t="n">
        <v>133.092481219673</v>
      </c>
      <c r="E352" s="16" t="s">
        <v>1605</v>
      </c>
      <c r="F352" s="17" t="n">
        <v>392.895942712034</v>
      </c>
      <c r="G352" s="17" t="n">
        <v>90.4886539404033</v>
      </c>
      <c r="H352" s="17" t="n">
        <v>43.8382963564328</v>
      </c>
      <c r="I352" s="17" t="n">
        <v>58.4774537945627</v>
      </c>
      <c r="J352" s="17" t="n">
        <v>21.8989110323569</v>
      </c>
      <c r="K352" s="17" t="n">
        <v>1.14142785035485</v>
      </c>
      <c r="L352" s="17" t="n">
        <v>8.97086126312889</v>
      </c>
      <c r="M352" s="17" t="n">
        <v>27.861246553707</v>
      </c>
      <c r="N352" s="17" t="n">
        <v>42.9442847960422</v>
      </c>
      <c r="O352" s="17" t="n">
        <v>2.09366391184573</v>
      </c>
      <c r="P352" s="17" t="n">
        <v>91.2852508172229</v>
      </c>
      <c r="Q352" s="17" t="n">
        <v>2.14583333333333</v>
      </c>
      <c r="R352" s="17" t="n">
        <v>164.889411930328</v>
      </c>
      <c r="S352" s="0" t="n">
        <f aca="false">R352/16.875</f>
        <v>9.77122441068611</v>
      </c>
      <c r="T352" s="0" t="n">
        <f aca="false">IF(R352&gt;=600,S352*1.1,IF(R352&gt;500,S352,IF(R352&gt;400,S352*0.9,IF(R352&gt;300,S352*0.8,IF(R352&gt;200,S352*0.7,IF(R352&gt;100,S352*0.6,S352*0.5))))))</f>
        <v>5.86273464641166</v>
      </c>
      <c r="U352" s="0" t="n">
        <f aca="false">IF(T352&lt;1.5,1,T352)</f>
        <v>5.86273464641166</v>
      </c>
    </row>
    <row r="353" customFormat="false" ht="15" hidden="false" customHeight="false" outlineLevel="0" collapsed="false">
      <c r="A353" s="15" t="s">
        <v>50</v>
      </c>
      <c r="B353" s="16" t="s">
        <v>1796</v>
      </c>
      <c r="C353" s="16" t="s">
        <v>933</v>
      </c>
      <c r="D353" s="17" t="n">
        <v>124.072016964317</v>
      </c>
      <c r="E353" s="16" t="s">
        <v>84</v>
      </c>
      <c r="F353" s="17" t="n">
        <v>316.887430740702</v>
      </c>
      <c r="G353" s="17" t="n">
        <v>76.2487093124397</v>
      </c>
      <c r="H353" s="17" t="n">
        <v>40.3780087173148</v>
      </c>
      <c r="I353" s="17" t="n">
        <v>48.881252426286</v>
      </c>
      <c r="J353" s="17" t="n">
        <v>18.5478065348039</v>
      </c>
      <c r="K353" s="17" t="n">
        <v>1.21576617843262</v>
      </c>
      <c r="L353" s="17" t="n">
        <v>7.60388417291711</v>
      </c>
      <c r="M353" s="17" t="n">
        <v>39.0984456925542</v>
      </c>
      <c r="N353" s="17" t="n">
        <v>36.4680379846329</v>
      </c>
      <c r="O353" s="17" t="n">
        <v>2.64766270661157</v>
      </c>
      <c r="P353" s="17" t="n">
        <v>72.6377510371979</v>
      </c>
      <c r="Q353" s="17" t="n">
        <v>1.47222222222222</v>
      </c>
      <c r="R353" s="17" t="n">
        <v>164.521882564553</v>
      </c>
      <c r="S353" s="0" t="n">
        <f aca="false">R353/16.875</f>
        <v>9.74944489271428</v>
      </c>
      <c r="T353" s="0" t="n">
        <f aca="false">IF(R353&gt;=600,S353*1.1,IF(R353&gt;500,S353,IF(R353&gt;400,S353*0.9,IF(R353&gt;300,S353*0.8,IF(R353&gt;200,S353*0.7,IF(R353&gt;100,S353*0.6,S353*0.5))))))</f>
        <v>5.84966693562857</v>
      </c>
      <c r="U353" s="0" t="n">
        <f aca="false">IF(T353&lt;1.5,1,T353)</f>
        <v>5.84966693562857</v>
      </c>
    </row>
    <row r="354" customFormat="false" ht="15" hidden="false" customHeight="false" outlineLevel="0" collapsed="false">
      <c r="A354" s="15" t="s">
        <v>70</v>
      </c>
      <c r="B354" s="16" t="s">
        <v>895</v>
      </c>
      <c r="C354" s="16" t="s">
        <v>946</v>
      </c>
      <c r="D354" s="17" t="n">
        <v>116.115840677536</v>
      </c>
      <c r="E354" s="16" t="s">
        <v>52</v>
      </c>
      <c r="F354" s="17" t="n">
        <v>298.453481761897</v>
      </c>
      <c r="G354" s="17" t="n">
        <v>80.5406075399113</v>
      </c>
      <c r="H354" s="17" t="n">
        <v>38.5640596901461</v>
      </c>
      <c r="I354" s="17" t="n">
        <v>58.4575007881289</v>
      </c>
      <c r="J354" s="17" t="n">
        <v>14.8510430765683</v>
      </c>
      <c r="K354" s="17" t="n">
        <v>1.92612366115443</v>
      </c>
      <c r="L354" s="17" t="n">
        <v>5.30594001405974</v>
      </c>
      <c r="M354" s="17" t="n">
        <v>21.4460234687809</v>
      </c>
      <c r="N354" s="17" t="n">
        <v>30.9196268006818</v>
      </c>
      <c r="O354" s="17" t="n">
        <v>7.17120960295476</v>
      </c>
      <c r="P354" s="17" t="n">
        <v>44.88187534481</v>
      </c>
      <c r="Q354" s="17" t="n">
        <v>4.0741243459526</v>
      </c>
      <c r="R354" s="17" t="n">
        <v>164.306637852769</v>
      </c>
      <c r="S354" s="0" t="n">
        <f aca="false">R354/16.875</f>
        <v>9.73668965053444</v>
      </c>
      <c r="T354" s="0" t="n">
        <f aca="false">IF(R354&gt;=600,S354*1.1,IF(R354&gt;500,S354,IF(R354&gt;400,S354*0.9,IF(R354&gt;300,S354*0.8,IF(R354&gt;200,S354*0.7,IF(R354&gt;100,S354*0.6,S354*0.5))))))</f>
        <v>5.84201379032066</v>
      </c>
      <c r="U354" s="0" t="n">
        <f aca="false">IF(T354&lt;1.5,1,T354)</f>
        <v>5.84201379032066</v>
      </c>
    </row>
    <row r="355" customFormat="false" ht="15" hidden="false" customHeight="false" outlineLevel="0" collapsed="false">
      <c r="A355" s="15" t="s">
        <v>1270</v>
      </c>
      <c r="B355" s="16" t="s">
        <v>1269</v>
      </c>
      <c r="C355" s="16" t="s">
        <v>932</v>
      </c>
      <c r="D355" s="17" t="n">
        <v>110.868118706674</v>
      </c>
      <c r="E355" s="16" t="s">
        <v>49</v>
      </c>
      <c r="F355" s="17" t="n">
        <v>245.283273588715</v>
      </c>
      <c r="G355" s="17" t="n">
        <v>68.9545056170829</v>
      </c>
      <c r="H355" s="17" t="n">
        <v>31.8013163432272</v>
      </c>
      <c r="I355" s="17" t="n">
        <v>43.9547135684887</v>
      </c>
      <c r="J355" s="17" t="n">
        <v>15.2328297395418</v>
      </c>
      <c r="K355" s="17" t="n">
        <v>1.19914015327166</v>
      </c>
      <c r="L355" s="17" t="n">
        <v>8.56782215578071</v>
      </c>
      <c r="M355" s="17" t="n">
        <v>20.2814626510867</v>
      </c>
      <c r="N355" s="17" t="n">
        <v>35.4753156628463</v>
      </c>
      <c r="O355" s="17" t="n">
        <v>1.29621656831321</v>
      </c>
      <c r="P355" s="17" t="n">
        <v>37.4355670471966</v>
      </c>
      <c r="Q355" s="17" t="n">
        <v>1.30829918032787</v>
      </c>
      <c r="R355" s="17" t="n">
        <v>162.399527128459</v>
      </c>
      <c r="S355" s="0" t="n">
        <f aca="false">R355/16.875</f>
        <v>9.62367568168646</v>
      </c>
      <c r="T355" s="0" t="n">
        <f aca="false">IF(R355&gt;=600,S355*1.1,IF(R355&gt;500,S355,IF(R355&gt;400,S355*0.9,IF(R355&gt;300,S355*0.8,IF(R355&gt;200,S355*0.7,IF(R355&gt;100,S355*0.6,S355*0.5))))))</f>
        <v>5.77420540901188</v>
      </c>
      <c r="U355" s="0" t="n">
        <f aca="false">IF(T355&lt;1.5,1,T355)</f>
        <v>5.77420540901188</v>
      </c>
    </row>
    <row r="356" customFormat="false" ht="15" hidden="false" customHeight="false" outlineLevel="0" collapsed="false">
      <c r="A356" s="15" t="s">
        <v>1797</v>
      </c>
      <c r="B356" s="16" t="s">
        <v>1798</v>
      </c>
      <c r="C356" s="16" t="s">
        <v>931</v>
      </c>
      <c r="D356" s="17" t="n">
        <v>131</v>
      </c>
      <c r="E356" s="16" t="s">
        <v>25</v>
      </c>
      <c r="F356" s="17" t="n">
        <v>256.8</v>
      </c>
      <c r="G356" s="17" t="n">
        <v>65.2</v>
      </c>
      <c r="H356" s="17" t="n">
        <v>34.8</v>
      </c>
      <c r="I356" s="17" t="n">
        <v>42.8</v>
      </c>
      <c r="J356" s="17" t="n">
        <v>13.2</v>
      </c>
      <c r="K356" s="17" t="n">
        <v>0.6</v>
      </c>
      <c r="L356" s="17" t="n">
        <v>8.6</v>
      </c>
      <c r="M356" s="17" t="n">
        <v>36.8</v>
      </c>
      <c r="N356" s="17" t="n">
        <v>33.548256</v>
      </c>
      <c r="O356" s="17" t="n">
        <v>1</v>
      </c>
      <c r="P356" s="17" t="n">
        <v>48.6</v>
      </c>
      <c r="Q356" s="17" t="n">
        <v>0.6</v>
      </c>
      <c r="R356" s="17" t="n">
        <v>162.348256</v>
      </c>
      <c r="S356" s="0" t="n">
        <f aca="false">R356/16.875</f>
        <v>9.62063739259259</v>
      </c>
      <c r="T356" s="0" t="n">
        <f aca="false">IF(R356&gt;=600,S356*1.1,IF(R356&gt;500,S356,IF(R356&gt;400,S356*0.9,IF(R356&gt;300,S356*0.8,IF(R356&gt;200,S356*0.7,IF(R356&gt;100,S356*0.6,S356*0.5))))))</f>
        <v>5.77238243555556</v>
      </c>
      <c r="U356" s="0" t="n">
        <f aca="false">IF(T356&lt;1.5,1,T356)</f>
        <v>5.77238243555556</v>
      </c>
    </row>
    <row r="357" customFormat="false" ht="15" hidden="false" customHeight="false" outlineLevel="0" collapsed="false">
      <c r="A357" s="15" t="s">
        <v>80</v>
      </c>
      <c r="B357" s="16" t="s">
        <v>970</v>
      </c>
      <c r="C357" s="16" t="s">
        <v>932</v>
      </c>
      <c r="D357" s="17" t="n">
        <v>119.356631529419</v>
      </c>
      <c r="E357" s="16" t="s">
        <v>55</v>
      </c>
      <c r="F357" s="17" t="n">
        <v>266.9659793236</v>
      </c>
      <c r="G357" s="17" t="n">
        <v>71.4070421281513</v>
      </c>
      <c r="H357" s="17" t="n">
        <v>35.4846234075732</v>
      </c>
      <c r="I357" s="17" t="n">
        <v>48.0874442844199</v>
      </c>
      <c r="J357" s="17" t="n">
        <v>14.7050458012991</v>
      </c>
      <c r="K357" s="17" t="n">
        <v>2.03594283175274</v>
      </c>
      <c r="L357" s="17" t="n">
        <v>6.57860921067964</v>
      </c>
      <c r="M357" s="17" t="n">
        <v>33.4969268279312</v>
      </c>
      <c r="N357" s="17" t="n">
        <v>32.1092929479676</v>
      </c>
      <c r="O357" s="17" t="n">
        <v>5.89193793866925</v>
      </c>
      <c r="P357" s="17" t="n">
        <v>52.6080337535992</v>
      </c>
      <c r="Q357" s="17" t="n">
        <v>2.28940513626834</v>
      </c>
      <c r="R357" s="17" t="n">
        <v>162.005143457268</v>
      </c>
      <c r="S357" s="0" t="n">
        <f aca="false">R357/16.875</f>
        <v>9.60030479746776</v>
      </c>
      <c r="T357" s="0" t="n">
        <f aca="false">IF(R357&gt;=600,S357*1.1,IF(R357&gt;500,S357,IF(R357&gt;400,S357*0.9,IF(R357&gt;300,S357*0.8,IF(R357&gt;200,S357*0.7,IF(R357&gt;100,S357*0.6,S357*0.5))))))</f>
        <v>5.76018287848066</v>
      </c>
      <c r="U357" s="0" t="n">
        <f aca="false">IF(T357&lt;1.5,1,T357)</f>
        <v>5.76018287848066</v>
      </c>
    </row>
    <row r="358" customFormat="false" ht="15" hidden="false" customHeight="false" outlineLevel="0" collapsed="false">
      <c r="A358" s="15" t="s">
        <v>19</v>
      </c>
      <c r="B358" s="16" t="s">
        <v>1493</v>
      </c>
      <c r="C358" s="16" t="s">
        <v>931</v>
      </c>
      <c r="D358" s="17" t="n">
        <v>109.799340819356</v>
      </c>
      <c r="E358" s="16" t="s">
        <v>35</v>
      </c>
      <c r="F358" s="17" t="n">
        <v>322.371369506176</v>
      </c>
      <c r="G358" s="17" t="n">
        <v>80.2685776831398</v>
      </c>
      <c r="H358" s="17" t="n">
        <v>33.8448115455066</v>
      </c>
      <c r="I358" s="17" t="n">
        <v>52.6415756460154</v>
      </c>
      <c r="J358" s="17" t="n">
        <v>15.8122581234517</v>
      </c>
      <c r="K358" s="17" t="n">
        <v>1.01647862943172</v>
      </c>
      <c r="L358" s="17" t="n">
        <v>10.798265284241</v>
      </c>
      <c r="M358" s="17" t="n">
        <v>26.0491975895702</v>
      </c>
      <c r="N358" s="17" t="n">
        <v>41.6231371320683</v>
      </c>
      <c r="O358" s="17" t="n">
        <v>1.95081425395108</v>
      </c>
      <c r="P358" s="17" t="n">
        <v>70.5886196668835</v>
      </c>
      <c r="Q358" s="17" t="n">
        <v>1.41666666666667</v>
      </c>
      <c r="R358" s="17" t="n">
        <v>161.971263105724</v>
      </c>
      <c r="S358" s="0" t="n">
        <f aca="false">R358/16.875</f>
        <v>9.59829707293179</v>
      </c>
      <c r="T358" s="0" t="n">
        <f aca="false">IF(R358&gt;=600,S358*1.1,IF(R358&gt;500,S358,IF(R358&gt;400,S358*0.9,IF(R358&gt;300,S358*0.8,IF(R358&gt;200,S358*0.7,IF(R358&gt;100,S358*0.6,S358*0.5))))))</f>
        <v>5.75897824375908</v>
      </c>
      <c r="U358" s="0" t="n">
        <f aca="false">IF(T358&lt;1.5,1,T358)</f>
        <v>5.75897824375908</v>
      </c>
    </row>
    <row r="359" customFormat="false" ht="15" hidden="false" customHeight="false" outlineLevel="0" collapsed="false">
      <c r="A359" s="15" t="s">
        <v>1232</v>
      </c>
      <c r="B359" s="16" t="s">
        <v>1248</v>
      </c>
      <c r="C359" s="16" t="s">
        <v>952</v>
      </c>
      <c r="D359" s="17" t="n">
        <v>111.305060261155</v>
      </c>
      <c r="E359" s="16" t="s">
        <v>247</v>
      </c>
      <c r="F359" s="17" t="n">
        <v>346.268933916579</v>
      </c>
      <c r="G359" s="17" t="n">
        <v>85.0356191880162</v>
      </c>
      <c r="H359" s="17" t="n">
        <v>40.422742089946</v>
      </c>
      <c r="I359" s="17" t="n">
        <v>61.2648673695534</v>
      </c>
      <c r="J359" s="17" t="n">
        <v>13.1770133391745</v>
      </c>
      <c r="K359" s="17" t="n">
        <v>2.18764636894262</v>
      </c>
      <c r="L359" s="17" t="n">
        <v>8.4060921103457</v>
      </c>
      <c r="M359" s="17" t="n">
        <v>22.780219442252</v>
      </c>
      <c r="N359" s="17" t="n">
        <v>36.805494566801</v>
      </c>
      <c r="O359" s="17" t="n">
        <v>5.63812129507333</v>
      </c>
      <c r="P359" s="17" t="n">
        <v>69.2271610963188</v>
      </c>
      <c r="Q359" s="17" t="n">
        <v>2.83481848184819</v>
      </c>
      <c r="R359" s="17" t="n">
        <v>161.390799412018</v>
      </c>
      <c r="S359" s="0" t="n">
        <f aca="false">R359/16.875</f>
        <v>9.5638992244159</v>
      </c>
      <c r="T359" s="0" t="n">
        <f aca="false">IF(R359&gt;=600,S359*1.1,IF(R359&gt;500,S359,IF(R359&gt;400,S359*0.9,IF(R359&gt;300,S359*0.8,IF(R359&gt;200,S359*0.7,IF(R359&gt;100,S359*0.6,S359*0.5))))))</f>
        <v>5.73833953464954</v>
      </c>
      <c r="U359" s="0" t="n">
        <f aca="false">IF(T359&lt;1.5,1,T359)</f>
        <v>5.73833953464954</v>
      </c>
    </row>
    <row r="360" customFormat="false" ht="15" hidden="false" customHeight="false" outlineLevel="0" collapsed="false">
      <c r="A360" s="15" t="s">
        <v>194</v>
      </c>
      <c r="B360" s="16" t="s">
        <v>1509</v>
      </c>
      <c r="C360" s="16" t="s">
        <v>952</v>
      </c>
      <c r="D360" s="17" t="n">
        <v>126.783097084796</v>
      </c>
      <c r="E360" s="16" t="s">
        <v>98</v>
      </c>
      <c r="F360" s="17" t="n">
        <v>389.765742677108</v>
      </c>
      <c r="G360" s="17" t="n">
        <v>95.1220393817048</v>
      </c>
      <c r="H360" s="17" t="n">
        <v>40.3202234180154</v>
      </c>
      <c r="I360" s="17" t="n">
        <v>67.8966346813196</v>
      </c>
      <c r="J360" s="17" t="n">
        <v>19.4394649245528</v>
      </c>
      <c r="K360" s="17" t="n">
        <v>2.65039892295775</v>
      </c>
      <c r="L360" s="17" t="n">
        <v>5.13554085287468</v>
      </c>
      <c r="M360" s="17" t="n">
        <v>25.1922523066636</v>
      </c>
      <c r="N360" s="17" t="n">
        <v>35.5794115743148</v>
      </c>
      <c r="O360" s="17" t="n">
        <v>5.41434115089699</v>
      </c>
      <c r="P360" s="17" t="n">
        <v>77.2793963750768</v>
      </c>
      <c r="Q360" s="17" t="n">
        <v>3.10739139079431</v>
      </c>
      <c r="R360" s="17" t="n">
        <v>161.388365394817</v>
      </c>
      <c r="S360" s="0" t="n">
        <f aca="false">R360/16.875</f>
        <v>9.56375498635951</v>
      </c>
      <c r="T360" s="0" t="n">
        <f aca="false">IF(R360&gt;=600,S360*1.1,IF(R360&gt;500,S360,IF(R360&gt;400,S360*0.9,IF(R360&gt;300,S360*0.8,IF(R360&gt;200,S360*0.7,IF(R360&gt;100,S360*0.6,S360*0.5))))))</f>
        <v>5.73825299181571</v>
      </c>
      <c r="U360" s="0" t="n">
        <f aca="false">IF(T360&lt;1.5,1,T360)</f>
        <v>5.73825299181571</v>
      </c>
    </row>
    <row r="361" customFormat="false" ht="15" hidden="false" customHeight="false" outlineLevel="0" collapsed="false">
      <c r="A361" s="15" t="s">
        <v>358</v>
      </c>
      <c r="B361" s="16" t="s">
        <v>97</v>
      </c>
      <c r="C361" s="16" t="s">
        <v>932</v>
      </c>
      <c r="D361" s="17" t="n">
        <v>109.527310877091</v>
      </c>
      <c r="E361" s="16" t="s">
        <v>101</v>
      </c>
      <c r="F361" s="17" t="n">
        <v>286.741038506771</v>
      </c>
      <c r="G361" s="17" t="n">
        <v>69.7420337235088</v>
      </c>
      <c r="H361" s="17" t="n">
        <v>43.0074810940932</v>
      </c>
      <c r="I361" s="17" t="n">
        <v>41.8522945397747</v>
      </c>
      <c r="J361" s="17" t="n">
        <v>14.1223085534683</v>
      </c>
      <c r="K361" s="17" t="n">
        <v>1.86129228143561</v>
      </c>
      <c r="L361" s="17" t="n">
        <v>11.9061383488301</v>
      </c>
      <c r="M361" s="17" t="n">
        <v>29.4950581552912</v>
      </c>
      <c r="N361" s="17" t="n">
        <v>41.8464859382607</v>
      </c>
      <c r="O361" s="17" t="n">
        <v>4.96518280466197</v>
      </c>
      <c r="P361" s="17" t="n">
        <v>79.039463560192</v>
      </c>
      <c r="Q361" s="17" t="n">
        <v>2.22220025839793</v>
      </c>
      <c r="R361" s="17" t="n">
        <v>161.357886060056</v>
      </c>
      <c r="S361" s="0" t="n">
        <f aca="false">R361/16.875</f>
        <v>9.56194880355887</v>
      </c>
      <c r="T361" s="0" t="n">
        <f aca="false">IF(R361&gt;=600,S361*1.1,IF(R361&gt;500,S361,IF(R361&gt;400,S361*0.9,IF(R361&gt;300,S361*0.8,IF(R361&gt;200,S361*0.7,IF(R361&gt;100,S361*0.6,S361*0.5))))))</f>
        <v>5.73716928213532</v>
      </c>
      <c r="U361" s="0" t="n">
        <f aca="false">IF(T361&lt;1.5,1,T361)</f>
        <v>5.73716928213532</v>
      </c>
    </row>
    <row r="362" customFormat="false" ht="30" hidden="false" customHeight="false" outlineLevel="0" collapsed="false">
      <c r="A362" s="15" t="s">
        <v>267</v>
      </c>
      <c r="B362" s="16" t="s">
        <v>1283</v>
      </c>
      <c r="C362" s="16" t="s">
        <v>948</v>
      </c>
      <c r="D362" s="17" t="n">
        <v>100.977868318018</v>
      </c>
      <c r="E362" s="16" t="s">
        <v>124</v>
      </c>
      <c r="F362" s="17" t="n">
        <v>337.948230105112</v>
      </c>
      <c r="G362" s="17" t="n">
        <v>84.5988295419733</v>
      </c>
      <c r="H362" s="17" t="n">
        <v>43.6567868706361</v>
      </c>
      <c r="I362" s="17" t="n">
        <v>55.2954445115046</v>
      </c>
      <c r="J362" s="17" t="n">
        <v>16.9556933856289</v>
      </c>
      <c r="K362" s="17" t="n">
        <v>0.821508758007097</v>
      </c>
      <c r="L362" s="17" t="n">
        <v>11.5261828868328</v>
      </c>
      <c r="M362" s="17" t="n">
        <v>35.3322720673257</v>
      </c>
      <c r="N362" s="17" t="n">
        <v>44.1747773395027</v>
      </c>
      <c r="O362" s="17" t="n">
        <v>0.588351138227537</v>
      </c>
      <c r="P362" s="17" t="n">
        <v>99.0167493306165</v>
      </c>
      <c r="Q362" s="17" t="n">
        <v>1.16700773558369</v>
      </c>
      <c r="R362" s="17" t="n">
        <v>161.344519453607</v>
      </c>
      <c r="S362" s="0" t="n">
        <f aca="false">R362/16.875</f>
        <v>9.56115670836187</v>
      </c>
      <c r="T362" s="0" t="n">
        <f aca="false">IF(R362&gt;=600,S362*1.1,IF(R362&gt;500,S362,IF(R362&gt;400,S362*0.9,IF(R362&gt;300,S362*0.8,IF(R362&gt;200,S362*0.7,IF(R362&gt;100,S362*0.6,S362*0.5))))))</f>
        <v>5.73669402501712</v>
      </c>
      <c r="U362" s="0" t="n">
        <f aca="false">IF(T362&lt;1.5,1,T362)</f>
        <v>5.73669402501712</v>
      </c>
    </row>
    <row r="363" customFormat="false" ht="15" hidden="false" customHeight="false" outlineLevel="0" collapsed="false">
      <c r="A363" s="15" t="s">
        <v>1799</v>
      </c>
      <c r="B363" s="16" t="s">
        <v>1800</v>
      </c>
      <c r="C363" s="16" t="s">
        <v>931</v>
      </c>
      <c r="D363" s="17" t="n">
        <v>113.776749613879</v>
      </c>
      <c r="E363" s="16" t="s">
        <v>129</v>
      </c>
      <c r="F363" s="17" t="n">
        <v>298.279104099486</v>
      </c>
      <c r="G363" s="17" t="n">
        <v>79.386013136928</v>
      </c>
      <c r="H363" s="17" t="n">
        <v>31.8293284492991</v>
      </c>
      <c r="I363" s="17" t="n">
        <v>55.2553857804057</v>
      </c>
      <c r="J363" s="17" t="n">
        <v>16.3799607938291</v>
      </c>
      <c r="K363" s="17" t="n">
        <v>0.851120574102706</v>
      </c>
      <c r="L363" s="17" t="n">
        <v>6.89954598859054</v>
      </c>
      <c r="M363" s="17" t="n">
        <v>26.2732333122573</v>
      </c>
      <c r="N363" s="17" t="n">
        <v>34.1200228347839</v>
      </c>
      <c r="O363" s="17" t="n">
        <v>1.28023746799126</v>
      </c>
      <c r="P363" s="17" t="n">
        <v>49.5800064533913</v>
      </c>
      <c r="Q363" s="17" t="n">
        <v>0.792204491725768</v>
      </c>
      <c r="R363" s="17" t="n">
        <v>161.297464163949</v>
      </c>
      <c r="S363" s="0" t="n">
        <f aca="false">R363/16.875</f>
        <v>9.55836824675251</v>
      </c>
      <c r="T363" s="0" t="n">
        <f aca="false">IF(R363&gt;=600,S363*1.1,IF(R363&gt;500,S363,IF(R363&gt;400,S363*0.9,IF(R363&gt;300,S363*0.8,IF(R363&gt;200,S363*0.7,IF(R363&gt;100,S363*0.6,S363*0.5))))))</f>
        <v>5.7350209480515</v>
      </c>
      <c r="U363" s="0" t="n">
        <f aca="false">IF(T363&lt;1.5,1,T363)</f>
        <v>5.7350209480515</v>
      </c>
    </row>
    <row r="364" customFormat="false" ht="15" hidden="false" customHeight="false" outlineLevel="0" collapsed="false">
      <c r="A364" s="15" t="s">
        <v>832</v>
      </c>
      <c r="B364" s="16" t="s">
        <v>1801</v>
      </c>
      <c r="C364" s="16" t="s">
        <v>946</v>
      </c>
      <c r="D364" s="17" t="n">
        <v>127.77089489631</v>
      </c>
      <c r="E364" s="16" t="s">
        <v>122</v>
      </c>
      <c r="F364" s="17" t="n">
        <v>337.401072161617</v>
      </c>
      <c r="G364" s="17" t="n">
        <v>84.0306315178848</v>
      </c>
      <c r="H364" s="17" t="n">
        <v>41.8186237218182</v>
      </c>
      <c r="I364" s="17" t="n">
        <v>53.8954504568231</v>
      </c>
      <c r="J364" s="17" t="n">
        <v>18.7597572199326</v>
      </c>
      <c r="K364" s="17" t="n">
        <v>0.754262268600503</v>
      </c>
      <c r="L364" s="17" t="n">
        <v>10.6211615725287</v>
      </c>
      <c r="M364" s="17" t="n">
        <v>29.1423121002375</v>
      </c>
      <c r="N364" s="17" t="n">
        <v>43.2982835876271</v>
      </c>
      <c r="O364" s="17" t="n">
        <v>0.704705246078962</v>
      </c>
      <c r="P364" s="17" t="n">
        <v>89.1594808172219</v>
      </c>
      <c r="Q364" s="17" t="n">
        <v>1.34444444444444</v>
      </c>
      <c r="R364" s="17" t="n">
        <v>160.6223973867</v>
      </c>
      <c r="S364" s="0" t="n">
        <f aca="false">R364/16.875</f>
        <v>9.51836428958221</v>
      </c>
      <c r="T364" s="0" t="n">
        <f aca="false">IF(R364&gt;=600,S364*1.1,IF(R364&gt;500,S364,IF(R364&gt;400,S364*0.9,IF(R364&gt;300,S364*0.8,IF(R364&gt;200,S364*0.7,IF(R364&gt;100,S364*0.6,S364*0.5))))))</f>
        <v>5.71101857374933</v>
      </c>
      <c r="U364" s="0" t="n">
        <f aca="false">IF(T364&lt;1.5,1,T364)</f>
        <v>5.71101857374933</v>
      </c>
    </row>
    <row r="365" customFormat="false" ht="15" hidden="false" customHeight="false" outlineLevel="0" collapsed="false">
      <c r="A365" s="15" t="s">
        <v>1802</v>
      </c>
      <c r="B365" s="16" t="s">
        <v>1803</v>
      </c>
      <c r="C365" s="16" t="s">
        <v>966</v>
      </c>
      <c r="D365" s="17" t="n">
        <v>108.747396035308</v>
      </c>
      <c r="E365" s="16" t="s">
        <v>1608</v>
      </c>
      <c r="F365" s="17" t="n">
        <v>318.635872027968</v>
      </c>
      <c r="G365" s="17" t="n">
        <v>77.434640368004</v>
      </c>
      <c r="H365" s="17" t="n">
        <v>38.025307735871</v>
      </c>
      <c r="I365" s="17" t="n">
        <v>46.8260415826005</v>
      </c>
      <c r="J365" s="17" t="n">
        <v>18.5817712753328</v>
      </c>
      <c r="K365" s="17" t="n">
        <v>2.05338265045251</v>
      </c>
      <c r="L365" s="17" t="n">
        <v>9.97344485961824</v>
      </c>
      <c r="M365" s="17" t="n">
        <v>30.8155218925549</v>
      </c>
      <c r="N365" s="17" t="n">
        <v>41.7407574056201</v>
      </c>
      <c r="O365" s="17" t="n">
        <v>2.46046655114472</v>
      </c>
      <c r="P365" s="17" t="n">
        <v>81.6240823240481</v>
      </c>
      <c r="Q365" s="17" t="n">
        <v>1.01388888888889</v>
      </c>
      <c r="R365" s="17" t="n">
        <v>160.44759389535</v>
      </c>
      <c r="S365" s="0" t="n">
        <f aca="false">R365/16.875</f>
        <v>9.5080055641689</v>
      </c>
      <c r="T365" s="0" t="n">
        <f aca="false">IF(R365&gt;=600,S365*1.1,IF(R365&gt;500,S365,IF(R365&gt;400,S365*0.9,IF(R365&gt;300,S365*0.8,IF(R365&gt;200,S365*0.7,IF(R365&gt;100,S365*0.6,S365*0.5))))))</f>
        <v>5.70480333850134</v>
      </c>
      <c r="U365" s="0" t="n">
        <f aca="false">IF(T365&lt;1.5,1,T365)</f>
        <v>5.70480333850134</v>
      </c>
    </row>
    <row r="366" customFormat="false" ht="15" hidden="false" customHeight="false" outlineLevel="0" collapsed="false">
      <c r="A366" s="15" t="s">
        <v>1174</v>
      </c>
      <c r="B366" s="16" t="s">
        <v>97</v>
      </c>
      <c r="C366" s="16" t="s">
        <v>948</v>
      </c>
      <c r="D366" s="17" t="n">
        <v>113.253973812982</v>
      </c>
      <c r="E366" s="16" t="s">
        <v>1766</v>
      </c>
      <c r="F366" s="17" t="n">
        <v>357.059534339672</v>
      </c>
      <c r="G366" s="17" t="n">
        <v>90.9306591656562</v>
      </c>
      <c r="H366" s="17" t="n">
        <v>40.1273837691616</v>
      </c>
      <c r="I366" s="17" t="n">
        <v>63.1231231364672</v>
      </c>
      <c r="J366" s="17" t="n">
        <v>18.8317946887799</v>
      </c>
      <c r="K366" s="17" t="n">
        <v>1.89209256468327</v>
      </c>
      <c r="L366" s="17" t="n">
        <v>7.08364877572585</v>
      </c>
      <c r="M366" s="17" t="n">
        <v>16.0139900853287</v>
      </c>
      <c r="N366" s="17" t="n">
        <v>38.0339825876469</v>
      </c>
      <c r="O366" s="17" t="n">
        <v>2.70215641613377</v>
      </c>
      <c r="P366" s="17" t="n">
        <v>69.7191086007134</v>
      </c>
      <c r="Q366" s="17" t="n">
        <v>1.61484220907298</v>
      </c>
      <c r="R366" s="17" t="n">
        <v>160.341147359465</v>
      </c>
      <c r="S366" s="0" t="n">
        <f aca="false">R366/16.875</f>
        <v>9.50169762130161</v>
      </c>
      <c r="T366" s="0" t="n">
        <f aca="false">IF(R366&gt;=600,S366*1.1,IF(R366&gt;500,S366,IF(R366&gt;400,S366*0.9,IF(R366&gt;300,S366*0.8,IF(R366&gt;200,S366*0.7,IF(R366&gt;100,S366*0.6,S366*0.5))))))</f>
        <v>5.70101857278097</v>
      </c>
      <c r="U366" s="0" t="n">
        <f aca="false">IF(T366&lt;1.5,1,T366)</f>
        <v>5.70101857278097</v>
      </c>
    </row>
    <row r="367" customFormat="false" ht="15" hidden="false" customHeight="false" outlineLevel="0" collapsed="false">
      <c r="A367" s="15" t="s">
        <v>151</v>
      </c>
      <c r="B367" s="16" t="s">
        <v>1804</v>
      </c>
      <c r="C367" s="16" t="s">
        <v>933</v>
      </c>
      <c r="D367" s="17" t="n">
        <v>123.449604181851</v>
      </c>
      <c r="E367" s="16" t="s">
        <v>102</v>
      </c>
      <c r="F367" s="17" t="n">
        <v>307.655003482291</v>
      </c>
      <c r="G367" s="17" t="n">
        <v>69.2270863270816</v>
      </c>
      <c r="H367" s="17" t="n">
        <v>40.365052240054</v>
      </c>
      <c r="I367" s="17" t="n">
        <v>36.8328685375267</v>
      </c>
      <c r="J367" s="17" t="n">
        <v>13.4272745167052</v>
      </c>
      <c r="K367" s="17" t="n">
        <v>1.35198031836082</v>
      </c>
      <c r="L367" s="17" t="n">
        <v>17.6149629544889</v>
      </c>
      <c r="M367" s="17" t="n">
        <v>35.2702866577367</v>
      </c>
      <c r="N367" s="17" t="n">
        <v>52.2385337450461</v>
      </c>
      <c r="O367" s="17" t="n">
        <v>2.31851516523314</v>
      </c>
      <c r="P367" s="17" t="n">
        <v>106.359812687398</v>
      </c>
      <c r="Q367" s="17" t="n">
        <v>1.91111111111111</v>
      </c>
      <c r="R367" s="17" t="n">
        <v>160.124674353536</v>
      </c>
      <c r="S367" s="0" t="n">
        <f aca="false">R367/16.875</f>
        <v>9.48886959132065</v>
      </c>
      <c r="T367" s="0" t="n">
        <f aca="false">IF(R367&gt;=600,S367*1.1,IF(R367&gt;500,S367,IF(R367&gt;400,S367*0.9,IF(R367&gt;300,S367*0.8,IF(R367&gt;200,S367*0.7,IF(R367&gt;100,S367*0.6,S367*0.5))))))</f>
        <v>5.69332175479239</v>
      </c>
      <c r="U367" s="0" t="n">
        <f aca="false">IF(T367&lt;1.5,1,T367)</f>
        <v>5.69332175479239</v>
      </c>
    </row>
    <row r="368" customFormat="false" ht="15" hidden="false" customHeight="false" outlineLevel="0" collapsed="false">
      <c r="A368" s="15" t="s">
        <v>196</v>
      </c>
      <c r="B368" s="16" t="s">
        <v>1261</v>
      </c>
      <c r="C368" s="16" t="s">
        <v>931</v>
      </c>
      <c r="D368" s="17" t="n">
        <v>87.5498111114347</v>
      </c>
      <c r="E368" s="16" t="s">
        <v>141</v>
      </c>
      <c r="F368" s="17" t="n">
        <v>290.823636222066</v>
      </c>
      <c r="G368" s="17" t="n">
        <v>76.5628117941935</v>
      </c>
      <c r="H368" s="17" t="n">
        <v>30.422925128914</v>
      </c>
      <c r="I368" s="17" t="n">
        <v>54.4405917782912</v>
      </c>
      <c r="J368" s="17" t="n">
        <v>16.2956281385382</v>
      </c>
      <c r="K368" s="17" t="n">
        <v>1.29394158579385</v>
      </c>
      <c r="L368" s="17" t="n">
        <v>4.5326502915703</v>
      </c>
      <c r="M368" s="17" t="n">
        <v>24.6842598643954</v>
      </c>
      <c r="N368" s="17" t="n">
        <v>29.3098900958448</v>
      </c>
      <c r="O368" s="17" t="n">
        <v>2.8149618179349</v>
      </c>
      <c r="P368" s="17" t="n">
        <v>33.8593262443266</v>
      </c>
      <c r="Q368" s="17" t="n">
        <v>2.38931944444444</v>
      </c>
      <c r="R368" s="17" t="n">
        <v>160.027665197348</v>
      </c>
      <c r="S368" s="0" t="n">
        <f aca="false">R368/16.875</f>
        <v>9.48312090058361</v>
      </c>
      <c r="T368" s="0" t="n">
        <f aca="false">IF(R368&gt;=600,S368*1.1,IF(R368&gt;500,S368,IF(R368&gt;400,S368*0.9,IF(R368&gt;300,S368*0.8,IF(R368&gt;200,S368*0.7,IF(R368&gt;100,S368*0.6,S368*0.5))))))</f>
        <v>5.68987254035017</v>
      </c>
      <c r="U368" s="0" t="n">
        <f aca="false">IF(T368&lt;1.5,1,T368)</f>
        <v>5.68987254035017</v>
      </c>
    </row>
    <row r="369" customFormat="false" ht="15" hidden="false" customHeight="false" outlineLevel="0" collapsed="false">
      <c r="A369" s="15" t="s">
        <v>1483</v>
      </c>
      <c r="B369" s="16" t="s">
        <v>1453</v>
      </c>
      <c r="C369" s="16" t="s">
        <v>946</v>
      </c>
      <c r="D369" s="17" t="n">
        <v>104.312070393212</v>
      </c>
      <c r="E369" s="16" t="s">
        <v>1608</v>
      </c>
      <c r="F369" s="17" t="n">
        <v>327.545458023614</v>
      </c>
      <c r="G369" s="17" t="n">
        <v>80.0045709762985</v>
      </c>
      <c r="H369" s="17" t="n">
        <v>40.6402922198115</v>
      </c>
      <c r="I369" s="17" t="n">
        <v>55.1226621006282</v>
      </c>
      <c r="J369" s="17" t="n">
        <v>15.9420227365081</v>
      </c>
      <c r="K369" s="17" t="n">
        <v>1.0129182428579</v>
      </c>
      <c r="L369" s="17" t="n">
        <v>7.9269678963044</v>
      </c>
      <c r="M369" s="17" t="n">
        <v>25.4065045460066</v>
      </c>
      <c r="N369" s="17" t="n">
        <v>36.0562786797828</v>
      </c>
      <c r="O369" s="17" t="n">
        <v>4.27904750335508</v>
      </c>
      <c r="P369" s="17" t="n">
        <v>66.5069149686891</v>
      </c>
      <c r="Q369" s="17" t="n">
        <v>2.56944444444444</v>
      </c>
      <c r="R369" s="17" t="n">
        <v>159.059097423258</v>
      </c>
      <c r="S369" s="0" t="n">
        <f aca="false">R369/16.875</f>
        <v>9.42572429174862</v>
      </c>
      <c r="T369" s="0" t="n">
        <f aca="false">IF(R369&gt;=600,S369*1.1,IF(R369&gt;500,S369,IF(R369&gt;400,S369*0.9,IF(R369&gt;300,S369*0.8,IF(R369&gt;200,S369*0.7,IF(R369&gt;100,S369*0.6,S369*0.5))))))</f>
        <v>5.65543457504917</v>
      </c>
      <c r="U369" s="0" t="n">
        <f aca="false">IF(T369&lt;1.5,1,T369)</f>
        <v>5.65543457504917</v>
      </c>
    </row>
    <row r="370" customFormat="false" ht="15" hidden="false" customHeight="false" outlineLevel="0" collapsed="false">
      <c r="A370" s="15" t="s">
        <v>151</v>
      </c>
      <c r="B370" s="16" t="s">
        <v>1496</v>
      </c>
      <c r="C370" s="16" t="s">
        <v>952</v>
      </c>
      <c r="D370" s="17" t="n">
        <v>124.8883632392</v>
      </c>
      <c r="E370" s="16" t="s">
        <v>172</v>
      </c>
      <c r="F370" s="17" t="n">
        <v>289.124143522851</v>
      </c>
      <c r="G370" s="17" t="n">
        <v>72.1527859471372</v>
      </c>
      <c r="H370" s="17" t="n">
        <v>41.8544105312777</v>
      </c>
      <c r="I370" s="17" t="n">
        <v>53.6383922216147</v>
      </c>
      <c r="J370" s="17" t="n">
        <v>13.0566337555777</v>
      </c>
      <c r="K370" s="17" t="n">
        <v>1.82147861970405</v>
      </c>
      <c r="L370" s="17" t="n">
        <v>3.6362813502408</v>
      </c>
      <c r="M370" s="17" t="n">
        <v>37.2526932000358</v>
      </c>
      <c r="N370" s="17" t="n">
        <v>25.4360946506698</v>
      </c>
      <c r="O370" s="17" t="n">
        <v>12.9363314049587</v>
      </c>
      <c r="P370" s="17" t="n">
        <v>54.7939954095955</v>
      </c>
      <c r="Q370" s="17" t="n">
        <v>3.838825</v>
      </c>
      <c r="R370" s="17" t="n">
        <v>158.607930370192</v>
      </c>
      <c r="S370" s="0" t="n">
        <f aca="false">R370/16.875</f>
        <v>9.39898846638174</v>
      </c>
      <c r="T370" s="0" t="n">
        <f aca="false">IF(R370&gt;=600,S370*1.1,IF(R370&gt;500,S370,IF(R370&gt;400,S370*0.9,IF(R370&gt;300,S370*0.8,IF(R370&gt;200,S370*0.7,IF(R370&gt;100,S370*0.6,S370*0.5))))))</f>
        <v>5.63939307982904</v>
      </c>
      <c r="U370" s="0" t="n">
        <f aca="false">IF(T370&lt;1.5,1,T370)</f>
        <v>5.63939307982904</v>
      </c>
    </row>
    <row r="371" customFormat="false" ht="15" hidden="false" customHeight="false" outlineLevel="0" collapsed="false">
      <c r="A371" s="15" t="s">
        <v>1805</v>
      </c>
      <c r="B371" s="16" t="s">
        <v>733</v>
      </c>
      <c r="C371" s="16" t="s">
        <v>932</v>
      </c>
      <c r="D371" s="17" t="n">
        <v>108.837885435355</v>
      </c>
      <c r="E371" s="16" t="s">
        <v>1608</v>
      </c>
      <c r="F371" s="17" t="n">
        <v>352.948854900996</v>
      </c>
      <c r="G371" s="17" t="n">
        <v>89.5290691250147</v>
      </c>
      <c r="H371" s="17" t="n">
        <v>41.4386145701569</v>
      </c>
      <c r="I371" s="17" t="n">
        <v>70.5039259896566</v>
      </c>
      <c r="J371" s="17" t="n">
        <v>14.1886845434379</v>
      </c>
      <c r="K371" s="17" t="n">
        <v>1.53787140483143</v>
      </c>
      <c r="L371" s="17" t="n">
        <v>3.29858718708868</v>
      </c>
      <c r="M371" s="17" t="n">
        <v>23.4134490974154</v>
      </c>
      <c r="N371" s="17" t="n">
        <v>27.6711133460213</v>
      </c>
      <c r="O371" s="17" t="n">
        <v>13.5053632594195</v>
      </c>
      <c r="P371" s="17" t="n">
        <v>57.9962042375969</v>
      </c>
      <c r="Q371" s="17" t="n">
        <v>6.81944444444445</v>
      </c>
      <c r="R371" s="17" t="n">
        <v>157.902149630353</v>
      </c>
      <c r="S371" s="0" t="n">
        <f aca="false">R371/16.875</f>
        <v>9.35716442253945</v>
      </c>
      <c r="T371" s="0" t="n">
        <f aca="false">IF(R371&gt;=600,S371*1.1,IF(R371&gt;500,S371,IF(R371&gt;400,S371*0.9,IF(R371&gt;300,S371*0.8,IF(R371&gt;200,S371*0.7,IF(R371&gt;100,S371*0.6,S371*0.5))))))</f>
        <v>5.61429865352367</v>
      </c>
      <c r="U371" s="0" t="n">
        <f aca="false">IF(T371&lt;1.5,1,T371)</f>
        <v>5.61429865352367</v>
      </c>
    </row>
    <row r="372" customFormat="false" ht="15" hidden="false" customHeight="false" outlineLevel="0" collapsed="false">
      <c r="A372" s="15" t="s">
        <v>32</v>
      </c>
      <c r="B372" s="16" t="s">
        <v>1806</v>
      </c>
      <c r="C372" s="16" t="s">
        <v>931</v>
      </c>
      <c r="D372" s="17" t="n">
        <v>141.227035247188</v>
      </c>
      <c r="E372" s="16" t="s">
        <v>84</v>
      </c>
      <c r="F372" s="17" t="n">
        <v>329.137914266881</v>
      </c>
      <c r="G372" s="17" t="n">
        <v>74.4354887556196</v>
      </c>
      <c r="H372" s="17" t="n">
        <v>43.3523542250592</v>
      </c>
      <c r="I372" s="17" t="n">
        <v>42.5327189546362</v>
      </c>
      <c r="J372" s="17" t="n">
        <v>16.2570950127594</v>
      </c>
      <c r="K372" s="17" t="n">
        <v>1.4242494877846</v>
      </c>
      <c r="L372" s="17" t="n">
        <v>14.2214253004394</v>
      </c>
      <c r="M372" s="17" t="n">
        <v>39.269887431319</v>
      </c>
      <c r="N372" s="17" t="n">
        <v>47.9624175766972</v>
      </c>
      <c r="O372" s="17" t="n">
        <v>2.13293672255273</v>
      </c>
      <c r="P372" s="17" t="n">
        <v>109.556667912588</v>
      </c>
      <c r="Q372" s="17" t="n">
        <v>1.48888888888889</v>
      </c>
      <c r="R372" s="17" t="n">
        <v>157.877397799418</v>
      </c>
      <c r="S372" s="0" t="n">
        <f aca="false">R372/16.875</f>
        <v>9.35569764737292</v>
      </c>
      <c r="T372" s="0" t="n">
        <f aca="false">IF(R372&gt;=600,S372*1.1,IF(R372&gt;500,S372,IF(R372&gt;400,S372*0.9,IF(R372&gt;300,S372*0.8,IF(R372&gt;200,S372*0.7,IF(R372&gt;100,S372*0.6,S372*0.5))))))</f>
        <v>5.61341858842375</v>
      </c>
      <c r="U372" s="0" t="n">
        <f aca="false">IF(T372&lt;1.5,1,T372)</f>
        <v>5.61341858842375</v>
      </c>
    </row>
    <row r="373" customFormat="false" ht="15" hidden="false" customHeight="false" outlineLevel="0" collapsed="false">
      <c r="A373" s="15" t="s">
        <v>454</v>
      </c>
      <c r="B373" s="16" t="s">
        <v>1807</v>
      </c>
      <c r="C373" s="16" t="s">
        <v>946</v>
      </c>
      <c r="D373" s="17" t="n">
        <v>98.7123083160094</v>
      </c>
      <c r="E373" s="16" t="s">
        <v>84</v>
      </c>
      <c r="F373" s="17" t="n">
        <v>286.201661501652</v>
      </c>
      <c r="G373" s="17" t="n">
        <v>79.289369437436</v>
      </c>
      <c r="H373" s="17" t="n">
        <v>36.6140292833783</v>
      </c>
      <c r="I373" s="17" t="n">
        <v>64.404403424205</v>
      </c>
      <c r="J373" s="17" t="n">
        <v>11.4113269847711</v>
      </c>
      <c r="K373" s="17" t="n">
        <v>1.73116031779307</v>
      </c>
      <c r="L373" s="17" t="n">
        <v>1.74247871066679</v>
      </c>
      <c r="M373" s="17" t="n">
        <v>21.7040533632598</v>
      </c>
      <c r="N373" s="17" t="n">
        <v>21.7693101495779</v>
      </c>
      <c r="O373" s="17" t="n">
        <v>11.0958307078345</v>
      </c>
      <c r="P373" s="17" t="n">
        <v>28.6800283766797</v>
      </c>
      <c r="Q373" s="17" t="n">
        <v>4.33333333333333</v>
      </c>
      <c r="R373" s="17" t="n">
        <v>157.560314983831</v>
      </c>
      <c r="S373" s="0" t="n">
        <f aca="false">R373/16.875</f>
        <v>9.33690755459739</v>
      </c>
      <c r="T373" s="0" t="n">
        <f aca="false">IF(R373&gt;=600,S373*1.1,IF(R373&gt;500,S373,IF(R373&gt;400,S373*0.9,IF(R373&gt;300,S373*0.8,IF(R373&gt;200,S373*0.7,IF(R373&gt;100,S373*0.6,S373*0.5))))))</f>
        <v>5.60214453275844</v>
      </c>
      <c r="U373" s="0" t="n">
        <f aca="false">IF(T373&lt;1.5,1,T373)</f>
        <v>5.60214453275844</v>
      </c>
    </row>
    <row r="374" customFormat="false" ht="15" hidden="false" customHeight="false" outlineLevel="0" collapsed="false">
      <c r="A374" s="15" t="s">
        <v>171</v>
      </c>
      <c r="B374" s="16" t="s">
        <v>1215</v>
      </c>
      <c r="C374" s="16" t="s">
        <v>948</v>
      </c>
      <c r="D374" s="17" t="n">
        <v>92.4855527603502</v>
      </c>
      <c r="E374" s="16" t="s">
        <v>84</v>
      </c>
      <c r="F374" s="17" t="n">
        <v>269.119780276004</v>
      </c>
      <c r="G374" s="17" t="n">
        <v>64.9727995508439</v>
      </c>
      <c r="H374" s="17" t="n">
        <v>32.474595388721</v>
      </c>
      <c r="I374" s="17" t="n">
        <v>42.1699204954926</v>
      </c>
      <c r="J374" s="17" t="n">
        <v>15.2522652441592</v>
      </c>
      <c r="K374" s="17" t="n">
        <v>0.120464684964058</v>
      </c>
      <c r="L374" s="17" t="n">
        <v>7.43014912622806</v>
      </c>
      <c r="M374" s="17" t="n">
        <v>37.7337934747907</v>
      </c>
      <c r="N374" s="17" t="n">
        <v>32.1112826360507</v>
      </c>
      <c r="O374" s="17" t="n">
        <v>0.594934139394781</v>
      </c>
      <c r="P374" s="17" t="n">
        <v>47.1717526067356</v>
      </c>
      <c r="Q374" s="17" t="n">
        <v>1.04320707070707</v>
      </c>
      <c r="R374" s="17" t="n">
        <v>157.45608750513</v>
      </c>
      <c r="S374" s="0" t="n">
        <f aca="false">R374/16.875</f>
        <v>9.33073111141511</v>
      </c>
      <c r="T374" s="0" t="n">
        <f aca="false">IF(R374&gt;=600,S374*1.1,IF(R374&gt;500,S374,IF(R374&gt;400,S374*0.9,IF(R374&gt;300,S374*0.8,IF(R374&gt;200,S374*0.7,IF(R374&gt;100,S374*0.6,S374*0.5))))))</f>
        <v>5.59843866684907</v>
      </c>
      <c r="U374" s="0" t="n">
        <f aca="false">IF(T374&lt;1.5,1,T374)</f>
        <v>5.59843866684907</v>
      </c>
    </row>
    <row r="375" customFormat="false" ht="15" hidden="false" customHeight="false" outlineLevel="0" collapsed="false">
      <c r="A375" s="15" t="s">
        <v>1808</v>
      </c>
      <c r="B375" s="16" t="s">
        <v>1249</v>
      </c>
      <c r="C375" s="16" t="s">
        <v>966</v>
      </c>
      <c r="D375" s="17" t="n">
        <v>117.457320484759</v>
      </c>
      <c r="E375" s="16" t="s">
        <v>227</v>
      </c>
      <c r="F375" s="17" t="n">
        <v>244.886699806964</v>
      </c>
      <c r="G375" s="17" t="n">
        <v>60.2082857230979</v>
      </c>
      <c r="H375" s="17" t="n">
        <v>35.0047324164812</v>
      </c>
      <c r="I375" s="17" t="n">
        <v>34.9188988973203</v>
      </c>
      <c r="J375" s="17" t="n">
        <v>12.4962164303015</v>
      </c>
      <c r="K375" s="17" t="n">
        <v>0.504295154779116</v>
      </c>
      <c r="L375" s="17" t="n">
        <v>12.288875240697</v>
      </c>
      <c r="M375" s="17" t="n">
        <v>27.869403529421</v>
      </c>
      <c r="N375" s="17" t="n">
        <v>39.6023488425505</v>
      </c>
      <c r="O375" s="17" t="n">
        <v>1</v>
      </c>
      <c r="P375" s="17" t="n">
        <v>56.7338345228325</v>
      </c>
      <c r="Q375" s="17" t="n">
        <v>0.5</v>
      </c>
      <c r="R375" s="17" t="n">
        <v>156.822368450669</v>
      </c>
      <c r="S375" s="0" t="n">
        <f aca="false">R375/16.875</f>
        <v>9.29317738966928</v>
      </c>
      <c r="T375" s="0" t="n">
        <f aca="false">IF(R375&gt;=600,S375*1.1,IF(R375&gt;500,S375,IF(R375&gt;400,S375*0.9,IF(R375&gt;300,S375*0.8,IF(R375&gt;200,S375*0.7,IF(R375&gt;100,S375*0.6,S375*0.5))))))</f>
        <v>5.57590643380156</v>
      </c>
      <c r="U375" s="0" t="n">
        <f aca="false">IF(T375&lt;1.5,1,T375)</f>
        <v>5.57590643380156</v>
      </c>
    </row>
    <row r="376" customFormat="false" ht="15" hidden="false" customHeight="false" outlineLevel="0" collapsed="false">
      <c r="A376" s="15" t="s">
        <v>1370</v>
      </c>
      <c r="B376" s="16" t="s">
        <v>444</v>
      </c>
      <c r="C376" s="16" t="s">
        <v>966</v>
      </c>
      <c r="D376" s="17" t="n">
        <v>117.16968323701</v>
      </c>
      <c r="E376" s="16" t="s">
        <v>60</v>
      </c>
      <c r="F376" s="17" t="n">
        <v>304.829191589418</v>
      </c>
      <c r="G376" s="17" t="n">
        <v>79.2109408328348</v>
      </c>
      <c r="H376" s="17" t="n">
        <v>38.6623097612101</v>
      </c>
      <c r="I376" s="17" t="n">
        <v>52.6561863445273</v>
      </c>
      <c r="J376" s="17" t="n">
        <v>16.6144915679881</v>
      </c>
      <c r="K376" s="17" t="n">
        <v>2.61456809478073</v>
      </c>
      <c r="L376" s="17" t="n">
        <v>7.3256948255386</v>
      </c>
      <c r="M376" s="17" t="n">
        <v>22.2164801757673</v>
      </c>
      <c r="N376" s="17" t="n">
        <v>36.0402598890149</v>
      </c>
      <c r="O376" s="17" t="n">
        <v>9.25649615210502</v>
      </c>
      <c r="P376" s="17" t="n">
        <v>69.4749991144123</v>
      </c>
      <c r="Q376" s="17" t="n">
        <v>2.91111111111111</v>
      </c>
      <c r="R376" s="17" t="n">
        <v>156.821088819574</v>
      </c>
      <c r="S376" s="0" t="n">
        <f aca="false">R376/16.875</f>
        <v>9.29310155967847</v>
      </c>
      <c r="T376" s="0" t="n">
        <f aca="false">IF(R376&gt;=600,S376*1.1,IF(R376&gt;500,S376,IF(R376&gt;400,S376*0.9,IF(R376&gt;300,S376*0.8,IF(R376&gt;200,S376*0.7,IF(R376&gt;100,S376*0.6,S376*0.5))))))</f>
        <v>5.57586093580708</v>
      </c>
      <c r="U376" s="0" t="n">
        <f aca="false">IF(T376&lt;1.5,1,T376)</f>
        <v>5.57586093580708</v>
      </c>
    </row>
    <row r="377" customFormat="false" ht="15" hidden="false" customHeight="false" outlineLevel="0" collapsed="false">
      <c r="A377" s="15" t="s">
        <v>563</v>
      </c>
      <c r="B377" s="16" t="s">
        <v>1809</v>
      </c>
      <c r="C377" s="16" t="s">
        <v>932</v>
      </c>
      <c r="D377" s="17" t="n">
        <v>119.319937611737</v>
      </c>
      <c r="E377" s="16" t="s">
        <v>101</v>
      </c>
      <c r="F377" s="17" t="n">
        <v>338.553511014789</v>
      </c>
      <c r="G377" s="17" t="n">
        <v>81.7557368102165</v>
      </c>
      <c r="H377" s="17" t="n">
        <v>42.1292568051965</v>
      </c>
      <c r="I377" s="17" t="n">
        <v>56.8657670878721</v>
      </c>
      <c r="J377" s="17" t="n">
        <v>15.9239733826232</v>
      </c>
      <c r="K377" s="17" t="n">
        <v>1.63476277342699</v>
      </c>
      <c r="L377" s="17" t="n">
        <v>7.33123356629411</v>
      </c>
      <c r="M377" s="17" t="n">
        <v>26.684152740819</v>
      </c>
      <c r="N377" s="17" t="n">
        <v>35.4747661838284</v>
      </c>
      <c r="O377" s="17" t="n">
        <v>7.19926930347535</v>
      </c>
      <c r="P377" s="17" t="n">
        <v>74.0293331914621</v>
      </c>
      <c r="Q377" s="17" t="n">
        <v>3.63461538461538</v>
      </c>
      <c r="R377" s="17" t="n">
        <v>156.766432895818</v>
      </c>
      <c r="S377" s="0" t="n">
        <f aca="false">R377/16.875</f>
        <v>9.28986269012253</v>
      </c>
      <c r="T377" s="0" t="n">
        <f aca="false">IF(R377&gt;=600,S377*1.1,IF(R377&gt;500,S377,IF(R377&gt;400,S377*0.9,IF(R377&gt;300,S377*0.8,IF(R377&gt;200,S377*0.7,IF(R377&gt;100,S377*0.6,S377*0.5))))))</f>
        <v>5.57391761407352</v>
      </c>
      <c r="U377" s="0" t="n">
        <f aca="false">IF(T377&lt;1.5,1,T377)</f>
        <v>5.57391761407352</v>
      </c>
    </row>
    <row r="378" customFormat="false" ht="15" hidden="false" customHeight="false" outlineLevel="0" collapsed="false">
      <c r="A378" s="15" t="s">
        <v>68</v>
      </c>
      <c r="B378" s="16" t="s">
        <v>1506</v>
      </c>
      <c r="C378" s="16" t="s">
        <v>966</v>
      </c>
      <c r="D378" s="17" t="n">
        <v>128.505580229963</v>
      </c>
      <c r="E378" s="16" t="s">
        <v>102</v>
      </c>
      <c r="F378" s="17" t="n">
        <v>266.385681600662</v>
      </c>
      <c r="G378" s="17" t="n">
        <v>71.6059965409688</v>
      </c>
      <c r="H378" s="17" t="n">
        <v>32.5842606511654</v>
      </c>
      <c r="I378" s="17" t="n">
        <v>47.1494918007092</v>
      </c>
      <c r="J378" s="17" t="n">
        <v>15.4457016929542</v>
      </c>
      <c r="K378" s="17" t="n">
        <v>0.599321099403795</v>
      </c>
      <c r="L378" s="17" t="n">
        <v>8.41148194790154</v>
      </c>
      <c r="M378" s="17" t="n">
        <v>23.2179518947446</v>
      </c>
      <c r="N378" s="17" t="n">
        <v>35.324145049556</v>
      </c>
      <c r="O378" s="17" t="n">
        <v>0.857142857142857</v>
      </c>
      <c r="P378" s="17" t="n">
        <v>48.2311391744142</v>
      </c>
      <c r="Q378" s="17" t="n">
        <v>0.904761904761905</v>
      </c>
      <c r="R378" s="17" t="n">
        <v>156.332385649868</v>
      </c>
      <c r="S378" s="0" t="n">
        <f aca="false">R378/16.875</f>
        <v>9.26414137184403</v>
      </c>
      <c r="T378" s="0" t="n">
        <f aca="false">IF(R378&gt;=600,S378*1.1,IF(R378&gt;500,S378,IF(R378&gt;400,S378*0.9,IF(R378&gt;300,S378*0.8,IF(R378&gt;200,S378*0.7,IF(R378&gt;100,S378*0.6,S378*0.5))))))</f>
        <v>5.55848482310642</v>
      </c>
      <c r="U378" s="0" t="n">
        <f aca="false">IF(T378&lt;1.5,1,T378)</f>
        <v>5.55848482310642</v>
      </c>
    </row>
    <row r="379" customFormat="false" ht="15" hidden="false" customHeight="false" outlineLevel="0" collapsed="false">
      <c r="A379" s="15" t="s">
        <v>253</v>
      </c>
      <c r="B379" s="16" t="s">
        <v>1367</v>
      </c>
      <c r="C379" s="16" t="s">
        <v>931</v>
      </c>
      <c r="D379" s="17" t="n">
        <v>118.974767564416</v>
      </c>
      <c r="E379" s="16" t="s">
        <v>55</v>
      </c>
      <c r="F379" s="17" t="n">
        <v>275.222769790855</v>
      </c>
      <c r="G379" s="17" t="n">
        <v>69.3913007792668</v>
      </c>
      <c r="H379" s="17" t="n">
        <v>35.871431147662</v>
      </c>
      <c r="I379" s="17" t="n">
        <v>41.4775938303512</v>
      </c>
      <c r="J379" s="17" t="n">
        <v>14.8443470153867</v>
      </c>
      <c r="K379" s="17" t="n">
        <v>1.57313928407719</v>
      </c>
      <c r="L379" s="17" t="n">
        <v>11.4962206494516</v>
      </c>
      <c r="M379" s="17" t="n">
        <v>25.5027550404378</v>
      </c>
      <c r="N379" s="17" t="n">
        <v>41.2398812418751</v>
      </c>
      <c r="O379" s="17" t="n">
        <v>2.96767014559258</v>
      </c>
      <c r="P379" s="17" t="n">
        <v>70.2074132004582</v>
      </c>
      <c r="Q379" s="17" t="n">
        <v>1.58201851851852</v>
      </c>
      <c r="R379" s="17" t="n">
        <v>155.662894167754</v>
      </c>
      <c r="S379" s="0" t="n">
        <f aca="false">R379/16.875</f>
        <v>9.22446780253355</v>
      </c>
      <c r="T379" s="0" t="n">
        <f aca="false">IF(R379&gt;=600,S379*1.1,IF(R379&gt;500,S379,IF(R379&gt;400,S379*0.9,IF(R379&gt;300,S379*0.8,IF(R379&gt;200,S379*0.7,IF(R379&gt;100,S379*0.6,S379*0.5))))))</f>
        <v>5.53468068152013</v>
      </c>
      <c r="U379" s="0" t="n">
        <f aca="false">IF(T379&lt;1.5,1,T379)</f>
        <v>5.53468068152013</v>
      </c>
    </row>
    <row r="380" customFormat="false" ht="15" hidden="false" customHeight="false" outlineLevel="0" collapsed="false">
      <c r="A380" s="15" t="s">
        <v>1225</v>
      </c>
      <c r="B380" s="16" t="s">
        <v>1231</v>
      </c>
      <c r="C380" s="16" t="s">
        <v>966</v>
      </c>
      <c r="D380" s="17" t="n">
        <v>117.048437621185</v>
      </c>
      <c r="E380" s="16" t="s">
        <v>79</v>
      </c>
      <c r="F380" s="17" t="n">
        <v>278.355466584516</v>
      </c>
      <c r="G380" s="17" t="n">
        <v>66.0856490309307</v>
      </c>
      <c r="H380" s="17" t="n">
        <v>35.5796345007815</v>
      </c>
      <c r="I380" s="17" t="n">
        <v>40.983709349965</v>
      </c>
      <c r="J380" s="17" t="n">
        <v>15.1175418285047</v>
      </c>
      <c r="K380" s="17" t="n">
        <v>1.57200220823148</v>
      </c>
      <c r="L380" s="17" t="n">
        <v>8.41239564422957</v>
      </c>
      <c r="M380" s="17" t="n">
        <v>40.4448142618235</v>
      </c>
      <c r="N380" s="17" t="n">
        <v>34.9160111799385</v>
      </c>
      <c r="O380" s="17" t="n">
        <v>4.11403920363862</v>
      </c>
      <c r="P380" s="17" t="n">
        <v>67.2470808457179</v>
      </c>
      <c r="Q380" s="17" t="n">
        <v>2.13132342533616</v>
      </c>
      <c r="R380" s="17" t="n">
        <v>155.260477083715</v>
      </c>
      <c r="S380" s="0" t="n">
        <f aca="false">R380/16.875</f>
        <v>9.20062086422016</v>
      </c>
      <c r="T380" s="0" t="n">
        <f aca="false">IF(R380&gt;=600,S380*1.1,IF(R380&gt;500,S380,IF(R380&gt;400,S380*0.9,IF(R380&gt;300,S380*0.8,IF(R380&gt;200,S380*0.7,IF(R380&gt;100,S380*0.6,S380*0.5))))))</f>
        <v>5.5203725185321</v>
      </c>
      <c r="U380" s="0" t="n">
        <f aca="false">IF(T380&lt;1.5,1,T380)</f>
        <v>5.5203725185321</v>
      </c>
    </row>
    <row r="381" customFormat="false" ht="15" hidden="false" customHeight="false" outlineLevel="0" collapsed="false">
      <c r="A381" s="15" t="s">
        <v>173</v>
      </c>
      <c r="B381" s="16" t="s">
        <v>1385</v>
      </c>
      <c r="C381" s="16" t="s">
        <v>946</v>
      </c>
      <c r="D381" s="17" t="n">
        <v>119.238748935912</v>
      </c>
      <c r="E381" s="16" t="s">
        <v>28</v>
      </c>
      <c r="F381" s="17" t="n">
        <v>264.31299771433</v>
      </c>
      <c r="G381" s="17" t="n">
        <v>69.934985157559</v>
      </c>
      <c r="H381" s="17" t="n">
        <v>34.3031311838531</v>
      </c>
      <c r="I381" s="17" t="n">
        <v>45.1690533983883</v>
      </c>
      <c r="J381" s="17" t="n">
        <v>13.4694974677205</v>
      </c>
      <c r="K381" s="17" t="n">
        <v>2.35441004523224</v>
      </c>
      <c r="L381" s="17" t="n">
        <v>8.94202424621795</v>
      </c>
      <c r="M381" s="17" t="n">
        <v>25.1237509736858</v>
      </c>
      <c r="N381" s="17" t="n">
        <v>36.0029287627326</v>
      </c>
      <c r="O381" s="17" t="n">
        <v>2.80987900271058</v>
      </c>
      <c r="P381" s="17" t="n">
        <v>56.2525937769781</v>
      </c>
      <c r="Q381" s="17" t="n">
        <v>1.97311837327524</v>
      </c>
      <c r="R381" s="17" t="n">
        <v>154.953353227127</v>
      </c>
      <c r="S381" s="0" t="n">
        <f aca="false">R381/16.875</f>
        <v>9.18242093197788</v>
      </c>
      <c r="T381" s="0" t="n">
        <f aca="false">IF(R381&gt;=600,S381*1.1,IF(R381&gt;500,S381,IF(R381&gt;400,S381*0.9,IF(R381&gt;300,S381*0.8,IF(R381&gt;200,S381*0.7,IF(R381&gt;100,S381*0.6,S381*0.5))))))</f>
        <v>5.50945255918673</v>
      </c>
      <c r="U381" s="0" t="n">
        <f aca="false">IF(T381&lt;1.5,1,T381)</f>
        <v>5.50945255918673</v>
      </c>
    </row>
    <row r="382" customFormat="false" ht="15" hidden="false" customHeight="false" outlineLevel="0" collapsed="false">
      <c r="A382" s="15" t="s">
        <v>1256</v>
      </c>
      <c r="B382" s="16" t="s">
        <v>1255</v>
      </c>
      <c r="C382" s="16" t="s">
        <v>966</v>
      </c>
      <c r="D382" s="17" t="n">
        <v>100.131039793073</v>
      </c>
      <c r="E382" s="16" t="s">
        <v>93</v>
      </c>
      <c r="F382" s="17" t="n">
        <v>272.768315569118</v>
      </c>
      <c r="G382" s="17" t="n">
        <v>67.09986960294</v>
      </c>
      <c r="H382" s="17" t="n">
        <v>35.78052803949</v>
      </c>
      <c r="I382" s="17" t="n">
        <v>39.3558020251702</v>
      </c>
      <c r="J382" s="17" t="n">
        <v>15.9780567287755</v>
      </c>
      <c r="K382" s="17" t="n">
        <v>0.704731745260851</v>
      </c>
      <c r="L382" s="17" t="n">
        <v>11.0612791037333</v>
      </c>
      <c r="M382" s="17" t="n">
        <v>29.0691328145182</v>
      </c>
      <c r="N382" s="17" t="n">
        <v>40.2201418601424</v>
      </c>
      <c r="O382" s="17" t="n">
        <v>3.04183149468877</v>
      </c>
      <c r="P382" s="17" t="n">
        <v>69.0734456436011</v>
      </c>
      <c r="Q382" s="17" t="n">
        <v>2.05290409899459</v>
      </c>
      <c r="R382" s="17" t="n">
        <v>154.656511599681</v>
      </c>
      <c r="S382" s="0" t="n">
        <f aca="false">R382/16.875</f>
        <v>9.16483031701813</v>
      </c>
      <c r="T382" s="0" t="n">
        <f aca="false">IF(R382&gt;=600,S382*1.1,IF(R382&gt;500,S382,IF(R382&gt;400,S382*0.9,IF(R382&gt;300,S382*0.8,IF(R382&gt;200,S382*0.7,IF(R382&gt;100,S382*0.6,S382*0.5))))))</f>
        <v>5.49889819021088</v>
      </c>
      <c r="U382" s="0" t="n">
        <f aca="false">IF(T382&lt;1.5,1,T382)</f>
        <v>5.49889819021088</v>
      </c>
    </row>
    <row r="383" customFormat="false" ht="15" hidden="false" customHeight="false" outlineLevel="0" collapsed="false">
      <c r="A383" s="15" t="s">
        <v>1430</v>
      </c>
      <c r="B383" s="16" t="s">
        <v>1281</v>
      </c>
      <c r="C383" s="16" t="s">
        <v>972</v>
      </c>
      <c r="D383" s="17" t="n">
        <v>130.528858230339</v>
      </c>
      <c r="E383" s="16" t="s">
        <v>129</v>
      </c>
      <c r="F383" s="17" t="n">
        <v>315.966255490579</v>
      </c>
      <c r="G383" s="17" t="n">
        <v>77.5190012795717</v>
      </c>
      <c r="H383" s="17" t="n">
        <v>46.2950176305873</v>
      </c>
      <c r="I383" s="17" t="n">
        <v>60.7751325056941</v>
      </c>
      <c r="J383" s="17" t="n">
        <v>11.9589515679375</v>
      </c>
      <c r="K383" s="17" t="n">
        <v>2.42438176984532</v>
      </c>
      <c r="L383" s="17" t="n">
        <v>2.36053543609477</v>
      </c>
      <c r="M383" s="17" t="n">
        <v>46.5014705124787</v>
      </c>
      <c r="N383" s="17" t="n">
        <v>23.4196684181436</v>
      </c>
      <c r="O383" s="17" t="n">
        <v>9.90149836292963</v>
      </c>
      <c r="P383" s="17" t="n">
        <v>68.2201838626551</v>
      </c>
      <c r="Q383" s="17" t="n">
        <v>4.91111111111111</v>
      </c>
      <c r="R383" s="17" t="n">
        <v>154.394682645857</v>
      </c>
      <c r="S383" s="0" t="n">
        <f aca="false">R383/16.875</f>
        <v>9.14931452716191</v>
      </c>
      <c r="T383" s="0" t="n">
        <f aca="false">IF(R383&gt;=600,S383*1.1,IF(R383&gt;500,S383,IF(R383&gt;400,S383*0.9,IF(R383&gt;300,S383*0.8,IF(R383&gt;200,S383*0.7,IF(R383&gt;100,S383*0.6,S383*0.5))))))</f>
        <v>5.48958871629714</v>
      </c>
      <c r="U383" s="0" t="n">
        <f aca="false">IF(T383&lt;1.5,1,T383)</f>
        <v>5.48958871629714</v>
      </c>
    </row>
    <row r="384" customFormat="false" ht="15" hidden="false" customHeight="false" outlineLevel="0" collapsed="false">
      <c r="A384" s="15" t="s">
        <v>1244</v>
      </c>
      <c r="B384" s="16" t="s">
        <v>1243</v>
      </c>
      <c r="C384" s="16" t="s">
        <v>932</v>
      </c>
      <c r="D384" s="17" t="n">
        <v>87.8945357432706</v>
      </c>
      <c r="E384" s="16" t="s">
        <v>129</v>
      </c>
      <c r="F384" s="17" t="n">
        <v>271.694934913296</v>
      </c>
      <c r="G384" s="17" t="n">
        <v>77.4865629639952</v>
      </c>
      <c r="H384" s="17" t="n">
        <v>36.1076312877272</v>
      </c>
      <c r="I384" s="17" t="n">
        <v>56.8430024625863</v>
      </c>
      <c r="J384" s="17" t="n">
        <v>15.1732075768403</v>
      </c>
      <c r="K384" s="17" t="n">
        <v>1.75001708123141</v>
      </c>
      <c r="L384" s="17" t="n">
        <v>3.72033584333714</v>
      </c>
      <c r="M384" s="17" t="n">
        <v>22.0226289578914</v>
      </c>
      <c r="N384" s="17" t="n">
        <v>27.4828432453062</v>
      </c>
      <c r="O384" s="17" t="n">
        <v>2.60605404140081</v>
      </c>
      <c r="P384" s="17" t="n">
        <v>40.3901705074383</v>
      </c>
      <c r="Q384" s="17" t="n">
        <v>1.11899461028192</v>
      </c>
      <c r="R384" s="17" t="n">
        <v>154.030804647915</v>
      </c>
      <c r="S384" s="0" t="n">
        <f aca="false">R384/16.875</f>
        <v>9.12775138654312</v>
      </c>
      <c r="T384" s="0" t="n">
        <f aca="false">IF(R384&gt;=600,S384*1.1,IF(R384&gt;500,S384,IF(R384&gt;400,S384*0.9,IF(R384&gt;300,S384*0.8,IF(R384&gt;200,S384*0.7,IF(R384&gt;100,S384*0.6,S384*0.5))))))</f>
        <v>5.47665083192587</v>
      </c>
      <c r="U384" s="0" t="n">
        <f aca="false">IF(T384&lt;1.5,1,T384)</f>
        <v>5.47665083192587</v>
      </c>
    </row>
    <row r="385" customFormat="false" ht="15" hidden="false" customHeight="false" outlineLevel="0" collapsed="false">
      <c r="A385" s="15" t="s">
        <v>807</v>
      </c>
      <c r="B385" s="16" t="s">
        <v>1164</v>
      </c>
      <c r="C385" s="16" t="s">
        <v>933</v>
      </c>
      <c r="D385" s="17" t="n">
        <v>110.072667052954</v>
      </c>
      <c r="E385" s="16" t="s">
        <v>98</v>
      </c>
      <c r="F385" s="17" t="n">
        <v>308.206553415539</v>
      </c>
      <c r="G385" s="17" t="n">
        <v>74.2006550199831</v>
      </c>
      <c r="H385" s="17" t="n">
        <v>30.8484265206762</v>
      </c>
      <c r="I385" s="17" t="n">
        <v>51.0714361547964</v>
      </c>
      <c r="J385" s="17" t="n">
        <v>14.1782984311654</v>
      </c>
      <c r="K385" s="17" t="n">
        <v>0.632815522167683</v>
      </c>
      <c r="L385" s="17" t="n">
        <v>8.31810491185362</v>
      </c>
      <c r="M385" s="17" t="n">
        <v>25.0579182189579</v>
      </c>
      <c r="N385" s="17" t="n">
        <v>34.8158701097697</v>
      </c>
      <c r="O385" s="17" t="n">
        <v>0.298503152472756</v>
      </c>
      <c r="P385" s="17" t="n">
        <v>51.1143082351221</v>
      </c>
      <c r="Q385" s="17" t="n">
        <v>0.902402945113789</v>
      </c>
      <c r="R385" s="17" t="n">
        <v>153.602906052685</v>
      </c>
      <c r="S385" s="0" t="n">
        <f aca="false">R385/16.875</f>
        <v>9.10239443275173</v>
      </c>
      <c r="T385" s="0" t="n">
        <f aca="false">IF(R385&gt;=600,S385*1.1,IF(R385&gt;500,S385,IF(R385&gt;400,S385*0.9,IF(R385&gt;300,S385*0.8,IF(R385&gt;200,S385*0.7,IF(R385&gt;100,S385*0.6,S385*0.5))))))</f>
        <v>5.46143665965104</v>
      </c>
      <c r="U385" s="0" t="n">
        <f aca="false">IF(T385&lt;1.5,1,T385)</f>
        <v>5.46143665965104</v>
      </c>
    </row>
    <row r="386" customFormat="false" ht="15" hidden="false" customHeight="false" outlineLevel="0" collapsed="false">
      <c r="A386" s="15" t="s">
        <v>217</v>
      </c>
      <c r="B386" s="16" t="s">
        <v>1581</v>
      </c>
      <c r="C386" s="16" t="s">
        <v>933</v>
      </c>
      <c r="D386" s="17" t="n">
        <v>115.157987406772</v>
      </c>
      <c r="E386" s="16" t="s">
        <v>247</v>
      </c>
      <c r="F386" s="17" t="n">
        <v>269.238117118377</v>
      </c>
      <c r="G386" s="17" t="n">
        <v>67.4581264714546</v>
      </c>
      <c r="H386" s="17" t="n">
        <v>35.0641994705166</v>
      </c>
      <c r="I386" s="17" t="n">
        <v>39.2112177870052</v>
      </c>
      <c r="J386" s="17" t="n">
        <v>15.7209312380427</v>
      </c>
      <c r="K386" s="17" t="n">
        <v>0.573995991678116</v>
      </c>
      <c r="L386" s="17" t="n">
        <v>11.9519814547286</v>
      </c>
      <c r="M386" s="17" t="n">
        <v>30.4277266852304</v>
      </c>
      <c r="N386" s="17" t="n">
        <v>41.7912040144009</v>
      </c>
      <c r="O386" s="17" t="n">
        <v>1.06320066672087</v>
      </c>
      <c r="P386" s="17" t="n">
        <v>74.2454547194526</v>
      </c>
      <c r="Q386" s="17" t="n">
        <v>0.758802290836653</v>
      </c>
      <c r="R386" s="17" t="n">
        <v>153.525067883619</v>
      </c>
      <c r="S386" s="0" t="n">
        <f aca="false">R386/16.875</f>
        <v>9.09778180051074</v>
      </c>
      <c r="T386" s="0" t="n">
        <f aca="false">IF(R386&gt;=600,S386*1.1,IF(R386&gt;500,S386,IF(R386&gt;400,S386*0.9,IF(R386&gt;300,S386*0.8,IF(R386&gt;200,S386*0.7,IF(R386&gt;100,S386*0.6,S386*0.5))))))</f>
        <v>5.45866908030644</v>
      </c>
      <c r="U386" s="0" t="n">
        <f aca="false">IF(T386&lt;1.5,1,T386)</f>
        <v>5.45866908030644</v>
      </c>
    </row>
    <row r="387" customFormat="false" ht="15" hidden="false" customHeight="false" outlineLevel="0" collapsed="false">
      <c r="A387" s="15" t="s">
        <v>272</v>
      </c>
      <c r="B387" s="16" t="s">
        <v>1456</v>
      </c>
      <c r="C387" s="16" t="s">
        <v>931</v>
      </c>
      <c r="D387" s="17" t="n">
        <v>123.721923002115</v>
      </c>
      <c r="E387" s="16" t="s">
        <v>44</v>
      </c>
      <c r="F387" s="17" t="n">
        <v>273.885251498903</v>
      </c>
      <c r="G387" s="17" t="n">
        <v>69.5078220133569</v>
      </c>
      <c r="H387" s="17" t="n">
        <v>34.5107159165718</v>
      </c>
      <c r="I387" s="17" t="n">
        <v>42.879720913233</v>
      </c>
      <c r="J387" s="17" t="n">
        <v>15.6755428739057</v>
      </c>
      <c r="K387" s="17" t="n">
        <v>1.03201058326304</v>
      </c>
      <c r="L387" s="17" t="n">
        <v>9.92054764295514</v>
      </c>
      <c r="M387" s="17" t="n">
        <v>28.8424961609852</v>
      </c>
      <c r="N387" s="17" t="n">
        <v>38.344444920143</v>
      </c>
      <c r="O387" s="17" t="n">
        <v>1.06818236802632</v>
      </c>
      <c r="P387" s="17" t="n">
        <v>65.798070472565</v>
      </c>
      <c r="Q387" s="17" t="n">
        <v>0.7125</v>
      </c>
      <c r="R387" s="17" t="n">
        <v>153.264297875815</v>
      </c>
      <c r="S387" s="0" t="n">
        <f aca="false">R387/16.875</f>
        <v>9.08232876301128</v>
      </c>
      <c r="T387" s="0" t="n">
        <f aca="false">IF(R387&gt;=600,S387*1.1,IF(R387&gt;500,S387,IF(R387&gt;400,S387*0.9,IF(R387&gt;300,S387*0.8,IF(R387&gt;200,S387*0.7,IF(R387&gt;100,S387*0.6,S387*0.5))))))</f>
        <v>5.44939725780677</v>
      </c>
      <c r="U387" s="0" t="n">
        <f aca="false">IF(T387&lt;1.5,1,T387)</f>
        <v>5.44939725780677</v>
      </c>
    </row>
    <row r="388" customFormat="false" ht="15" hidden="false" customHeight="false" outlineLevel="0" collapsed="false">
      <c r="A388" s="15" t="s">
        <v>1315</v>
      </c>
      <c r="B388" s="16" t="s">
        <v>1314</v>
      </c>
      <c r="C388" s="16" t="s">
        <v>966</v>
      </c>
      <c r="D388" s="17" t="n">
        <v>101.771549715548</v>
      </c>
      <c r="E388" s="16" t="s">
        <v>227</v>
      </c>
      <c r="F388" s="17" t="n">
        <v>274.420384855357</v>
      </c>
      <c r="G388" s="17" t="n">
        <v>66.3893292215331</v>
      </c>
      <c r="H388" s="17" t="n">
        <v>37.4808365308606</v>
      </c>
      <c r="I388" s="17" t="n">
        <v>44.0015751040801</v>
      </c>
      <c r="J388" s="17" t="n">
        <v>13.5957785624688</v>
      </c>
      <c r="K388" s="17" t="n">
        <v>1.3593624235201</v>
      </c>
      <c r="L388" s="17" t="n">
        <v>7.43261313146409</v>
      </c>
      <c r="M388" s="17" t="n">
        <v>38.2430809630033</v>
      </c>
      <c r="N388" s="17" t="n">
        <v>32.080725576474</v>
      </c>
      <c r="O388" s="17" t="n">
        <v>1.7571713124725</v>
      </c>
      <c r="P388" s="17" t="n">
        <v>59.9896449133067</v>
      </c>
      <c r="Q388" s="17" t="n">
        <v>1.65653389238295</v>
      </c>
      <c r="R388" s="17" t="n">
        <v>152.917307602555</v>
      </c>
      <c r="S388" s="0" t="n">
        <f aca="false">R388/16.875</f>
        <v>9.06176637644771</v>
      </c>
      <c r="T388" s="0" t="n">
        <f aca="false">IF(R388&gt;=600,S388*1.1,IF(R388&gt;500,S388,IF(R388&gt;400,S388*0.9,IF(R388&gt;300,S388*0.8,IF(R388&gt;200,S388*0.7,IF(R388&gt;100,S388*0.6,S388*0.5))))))</f>
        <v>5.43705982586863</v>
      </c>
      <c r="U388" s="0" t="n">
        <f aca="false">IF(T388&lt;1.5,1,T388)</f>
        <v>5.43705982586863</v>
      </c>
    </row>
    <row r="389" customFormat="false" ht="15" hidden="false" customHeight="false" outlineLevel="0" collapsed="false">
      <c r="A389" s="15" t="s">
        <v>1214</v>
      </c>
      <c r="B389" s="16" t="s">
        <v>1213</v>
      </c>
      <c r="C389" s="16" t="s">
        <v>966</v>
      </c>
      <c r="D389" s="17" t="n">
        <v>103.309921832758</v>
      </c>
      <c r="E389" s="16" t="s">
        <v>22</v>
      </c>
      <c r="F389" s="17" t="n">
        <v>297.971277333579</v>
      </c>
      <c r="G389" s="17" t="n">
        <v>74.6467929456562</v>
      </c>
      <c r="H389" s="17" t="n">
        <v>40.8025554395647</v>
      </c>
      <c r="I389" s="17" t="n">
        <v>49.297183624779</v>
      </c>
      <c r="J389" s="17" t="n">
        <v>16.6906793668394</v>
      </c>
      <c r="K389" s="17" t="n">
        <v>2.2249898919813</v>
      </c>
      <c r="L389" s="17" t="n">
        <v>6.43394006205653</v>
      </c>
      <c r="M389" s="17" t="n">
        <v>34.019738565212</v>
      </c>
      <c r="N389" s="17" t="n">
        <v>33.4903867699845</v>
      </c>
      <c r="O389" s="17" t="n">
        <v>9.55381851399521</v>
      </c>
      <c r="P389" s="17" t="n">
        <v>77.0982368659011</v>
      </c>
      <c r="Q389" s="17" t="n">
        <v>3.45274193548387</v>
      </c>
      <c r="R389" s="17" t="n">
        <v>152.404792769999</v>
      </c>
      <c r="S389" s="0" t="n">
        <f aca="false">R389/16.875</f>
        <v>9.03139512711107</v>
      </c>
      <c r="T389" s="0" t="n">
        <f aca="false">IF(R389&gt;=600,S389*1.1,IF(R389&gt;500,S389,IF(R389&gt;400,S389*0.9,IF(R389&gt;300,S389*0.8,IF(R389&gt;200,S389*0.7,IF(R389&gt;100,S389*0.6,S389*0.5))))))</f>
        <v>5.41883707626664</v>
      </c>
      <c r="U389" s="0" t="n">
        <f aca="false">IF(T389&lt;1.5,1,T389)</f>
        <v>5.41883707626664</v>
      </c>
    </row>
    <row r="390" customFormat="false" ht="15" hidden="false" customHeight="false" outlineLevel="0" collapsed="false">
      <c r="A390" s="15" t="s">
        <v>181</v>
      </c>
      <c r="B390" s="16" t="s">
        <v>1382</v>
      </c>
      <c r="C390" s="16" t="s">
        <v>972</v>
      </c>
      <c r="D390" s="17" t="n">
        <v>88.2032204250956</v>
      </c>
      <c r="E390" s="16" t="s">
        <v>1608</v>
      </c>
      <c r="F390" s="17" t="n">
        <v>265.996571193416</v>
      </c>
      <c r="G390" s="17" t="n">
        <v>71.8940019700031</v>
      </c>
      <c r="H390" s="17" t="n">
        <v>36.7699667661842</v>
      </c>
      <c r="I390" s="17" t="n">
        <v>51.3472827239937</v>
      </c>
      <c r="J390" s="17" t="n">
        <v>12.9113598448065</v>
      </c>
      <c r="K390" s="17" t="n">
        <v>1.54835298814895</v>
      </c>
      <c r="L390" s="17" t="n">
        <v>6.087006413054</v>
      </c>
      <c r="M390" s="17" t="n">
        <v>28.428906691261</v>
      </c>
      <c r="N390" s="17" t="n">
        <v>29.9469653905438</v>
      </c>
      <c r="O390" s="17" t="n">
        <v>5.8067415963337</v>
      </c>
      <c r="P390" s="17" t="n">
        <v>52.8070250538902</v>
      </c>
      <c r="Q390" s="17" t="n">
        <v>2.25</v>
      </c>
      <c r="R390" s="17" t="n">
        <v>152.058642420702</v>
      </c>
      <c r="S390" s="0" t="n">
        <f aca="false">R390/16.875</f>
        <v>9.01088251381938</v>
      </c>
      <c r="T390" s="0" t="n">
        <f aca="false">IF(R390&gt;=600,S390*1.1,IF(R390&gt;500,S390,IF(R390&gt;400,S390*0.9,IF(R390&gt;300,S390*0.8,IF(R390&gt;200,S390*0.7,IF(R390&gt;100,S390*0.6,S390*0.5))))))</f>
        <v>5.40652950829163</v>
      </c>
      <c r="U390" s="0" t="n">
        <f aca="false">IF(T390&lt;1.5,1,T390)</f>
        <v>5.40652950829163</v>
      </c>
    </row>
    <row r="391" customFormat="false" ht="15" hidden="false" customHeight="false" outlineLevel="0" collapsed="false">
      <c r="A391" s="15" t="s">
        <v>1403</v>
      </c>
      <c r="B391" s="16" t="s">
        <v>1402</v>
      </c>
      <c r="C391" s="16" t="s">
        <v>948</v>
      </c>
      <c r="D391" s="17" t="n">
        <v>90.2883188586645</v>
      </c>
      <c r="E391" s="16" t="s">
        <v>227</v>
      </c>
      <c r="F391" s="17" t="n">
        <v>308.583069883748</v>
      </c>
      <c r="G391" s="17" t="n">
        <v>78.9397247080689</v>
      </c>
      <c r="H391" s="17" t="n">
        <v>39.7438099942404</v>
      </c>
      <c r="I391" s="17" t="n">
        <v>56.5681416302608</v>
      </c>
      <c r="J391" s="17" t="n">
        <v>18.0365571759816</v>
      </c>
      <c r="K391" s="17" t="n">
        <v>0.452457335511967</v>
      </c>
      <c r="L391" s="17" t="n">
        <v>3.88256856631455</v>
      </c>
      <c r="M391" s="17" t="n">
        <v>40.9520718690001</v>
      </c>
      <c r="N391" s="17" t="n">
        <v>28.8743127905185</v>
      </c>
      <c r="O391" s="17" t="n">
        <v>2.20122073974658</v>
      </c>
      <c r="P391" s="17" t="n">
        <v>67.7409008485167</v>
      </c>
      <c r="Q391" s="17" t="n">
        <v>1.65776891252955</v>
      </c>
      <c r="R391" s="17" t="n">
        <v>151.901647886477</v>
      </c>
      <c r="S391" s="0" t="n">
        <f aca="false">R391/16.875</f>
        <v>9.00157913401348</v>
      </c>
      <c r="T391" s="0" t="n">
        <f aca="false">IF(R391&gt;=600,S391*1.1,IF(R391&gt;500,S391,IF(R391&gt;400,S391*0.9,IF(R391&gt;300,S391*0.8,IF(R391&gt;200,S391*0.7,IF(R391&gt;100,S391*0.6,S391*0.5))))))</f>
        <v>5.40094748040809</v>
      </c>
      <c r="U391" s="0" t="n">
        <f aca="false">IF(T391&lt;1.5,1,T391)</f>
        <v>5.40094748040809</v>
      </c>
    </row>
    <row r="392" customFormat="false" ht="15" hidden="false" customHeight="false" outlineLevel="0" collapsed="false">
      <c r="A392" s="15" t="s">
        <v>287</v>
      </c>
      <c r="B392" s="16" t="s">
        <v>1438</v>
      </c>
      <c r="C392" s="16" t="s">
        <v>966</v>
      </c>
      <c r="D392" s="17" t="n">
        <v>110.159574034753</v>
      </c>
      <c r="E392" s="16" t="s">
        <v>49</v>
      </c>
      <c r="F392" s="17" t="n">
        <v>301.413398098316</v>
      </c>
      <c r="G392" s="17" t="n">
        <v>76.054517972491</v>
      </c>
      <c r="H392" s="17" t="n">
        <v>39.072035442685</v>
      </c>
      <c r="I392" s="17" t="n">
        <v>49.5894327288328</v>
      </c>
      <c r="J392" s="17" t="n">
        <v>16.5837726941094</v>
      </c>
      <c r="K392" s="17" t="n">
        <v>2.17636086051484</v>
      </c>
      <c r="L392" s="17" t="n">
        <v>7.70495168903401</v>
      </c>
      <c r="M392" s="17" t="n">
        <v>25.7840005494794</v>
      </c>
      <c r="N392" s="17" t="n">
        <v>36.0789168416755</v>
      </c>
      <c r="O392" s="17" t="n">
        <v>6.40840702947846</v>
      </c>
      <c r="P392" s="17" t="n">
        <v>72.4992917094013</v>
      </c>
      <c r="Q392" s="17" t="n">
        <v>3.10298549107143</v>
      </c>
      <c r="R392" s="17" t="n">
        <v>151.846950117578</v>
      </c>
      <c r="S392" s="0" t="n">
        <f aca="false">R392/16.875</f>
        <v>8.99833778474534</v>
      </c>
      <c r="T392" s="0" t="n">
        <f aca="false">IF(R392&gt;=600,S392*1.1,IF(R392&gt;500,S392,IF(R392&gt;400,S392*0.9,IF(R392&gt;300,S392*0.8,IF(R392&gt;200,S392*0.7,IF(R392&gt;100,S392*0.6,S392*0.5))))))</f>
        <v>5.3990026708472</v>
      </c>
      <c r="U392" s="0" t="n">
        <f aca="false">IF(T392&lt;1.5,1,T392)</f>
        <v>5.3990026708472</v>
      </c>
    </row>
    <row r="393" customFormat="false" ht="15" hidden="false" customHeight="false" outlineLevel="0" collapsed="false">
      <c r="A393" s="15" t="s">
        <v>553</v>
      </c>
      <c r="B393" s="16" t="s">
        <v>1354</v>
      </c>
      <c r="C393" s="16" t="s">
        <v>933</v>
      </c>
      <c r="D393" s="17" t="n">
        <v>109.100966087005</v>
      </c>
      <c r="E393" s="16" t="s">
        <v>84</v>
      </c>
      <c r="F393" s="17" t="n">
        <v>293.154280557308</v>
      </c>
      <c r="G393" s="17" t="n">
        <v>76.2760336058428</v>
      </c>
      <c r="H393" s="17" t="n">
        <v>37.8345981403336</v>
      </c>
      <c r="I393" s="17" t="n">
        <v>47.9057875254674</v>
      </c>
      <c r="J393" s="17" t="n">
        <v>16.9907544719736</v>
      </c>
      <c r="K393" s="17" t="n">
        <v>1.63570442061252</v>
      </c>
      <c r="L393" s="17" t="n">
        <v>9.74378718778925</v>
      </c>
      <c r="M393" s="17" t="n">
        <v>33.7911835770256</v>
      </c>
      <c r="N393" s="17" t="n">
        <v>40.0119920476656</v>
      </c>
      <c r="O393" s="17" t="n">
        <v>2.12040648484745</v>
      </c>
      <c r="P393" s="17" t="n">
        <v>86.8133328846379</v>
      </c>
      <c r="Q393" s="17" t="n">
        <v>1.40085889570552</v>
      </c>
      <c r="R393" s="17" t="n">
        <v>151.313546951938</v>
      </c>
      <c r="S393" s="0" t="n">
        <f aca="false">R393/16.875</f>
        <v>8.96672870826299</v>
      </c>
      <c r="T393" s="0" t="n">
        <f aca="false">IF(R393&gt;=600,S393*1.1,IF(R393&gt;500,S393,IF(R393&gt;400,S393*0.9,IF(R393&gt;300,S393*0.8,IF(R393&gt;200,S393*0.7,IF(R393&gt;100,S393*0.6,S393*0.5))))))</f>
        <v>5.3800372249578</v>
      </c>
      <c r="U393" s="0" t="n">
        <f aca="false">IF(T393&lt;1.5,1,T393)</f>
        <v>5.3800372249578</v>
      </c>
    </row>
    <row r="394" customFormat="false" ht="15" hidden="false" customHeight="false" outlineLevel="0" collapsed="false">
      <c r="A394" s="15" t="s">
        <v>177</v>
      </c>
      <c r="B394" s="16" t="s">
        <v>671</v>
      </c>
      <c r="C394" s="16" t="s">
        <v>931</v>
      </c>
      <c r="D394" s="17" t="n">
        <v>102.369524170159</v>
      </c>
      <c r="E394" s="16" t="s">
        <v>227</v>
      </c>
      <c r="F394" s="17" t="n">
        <v>276.399043393814</v>
      </c>
      <c r="G394" s="17" t="n">
        <v>69.5132112488144</v>
      </c>
      <c r="H394" s="17" t="n">
        <v>32.2348211704489</v>
      </c>
      <c r="I394" s="17" t="n">
        <v>43.8748894548345</v>
      </c>
      <c r="J394" s="17" t="n">
        <v>14.9953943401104</v>
      </c>
      <c r="K394" s="17" t="n">
        <v>1.18747328371329</v>
      </c>
      <c r="L394" s="17" t="n">
        <v>9.45545417015613</v>
      </c>
      <c r="M394" s="17" t="n">
        <v>20.1806946073861</v>
      </c>
      <c r="N394" s="17" t="n">
        <v>37.1456433103954</v>
      </c>
      <c r="O394" s="17" t="n">
        <v>1.00773512041492</v>
      </c>
      <c r="P394" s="17" t="n">
        <v>53.8823032302885</v>
      </c>
      <c r="Q394" s="17" t="n">
        <v>0.838811369509044</v>
      </c>
      <c r="R394" s="17" t="n">
        <v>151.097694275668</v>
      </c>
      <c r="S394" s="0" t="n">
        <f aca="false">R394/16.875</f>
        <v>8.95393743855807</v>
      </c>
      <c r="T394" s="0" t="n">
        <f aca="false">IF(R394&gt;=600,S394*1.1,IF(R394&gt;500,S394,IF(R394&gt;400,S394*0.9,IF(R394&gt;300,S394*0.8,IF(R394&gt;200,S394*0.7,IF(R394&gt;100,S394*0.6,S394*0.5))))))</f>
        <v>5.37236246313484</v>
      </c>
      <c r="U394" s="0" t="n">
        <f aca="false">IF(T394&lt;1.5,1,T394)</f>
        <v>5.37236246313484</v>
      </c>
    </row>
    <row r="395" customFormat="false" ht="15" hidden="false" customHeight="false" outlineLevel="0" collapsed="false">
      <c r="A395" s="15" t="s">
        <v>1490</v>
      </c>
      <c r="B395" s="16" t="s">
        <v>1810</v>
      </c>
      <c r="C395" s="16" t="s">
        <v>966</v>
      </c>
      <c r="D395" s="17" t="n">
        <v>107.250313247564</v>
      </c>
      <c r="E395" s="16" t="s">
        <v>49</v>
      </c>
      <c r="F395" s="17" t="n">
        <v>321.705269395665</v>
      </c>
      <c r="G395" s="17" t="n">
        <v>74.7458965315937</v>
      </c>
      <c r="H395" s="17" t="n">
        <v>38.2536219589768</v>
      </c>
      <c r="I395" s="17" t="n">
        <v>48.1768232397349</v>
      </c>
      <c r="J395" s="17" t="n">
        <v>16.4927382675748</v>
      </c>
      <c r="K395" s="17" t="n">
        <v>1.03910206950682</v>
      </c>
      <c r="L395" s="17" t="n">
        <v>9.03723295477721</v>
      </c>
      <c r="M395" s="17" t="n">
        <v>31.4282401883894</v>
      </c>
      <c r="N395" s="17" t="n">
        <v>37.8106844214643</v>
      </c>
      <c r="O395" s="17" t="n">
        <v>3.59067964665585</v>
      </c>
      <c r="P395" s="17" t="n">
        <v>79.0014527853396</v>
      </c>
      <c r="Q395" s="17" t="n">
        <v>2.52777777777778</v>
      </c>
      <c r="R395" s="17" t="n">
        <v>149.982533454883</v>
      </c>
      <c r="S395" s="0" t="n">
        <f aca="false">R395/16.875</f>
        <v>8.88785383436342</v>
      </c>
      <c r="T395" s="0" t="n">
        <f aca="false">IF(R395&gt;=600,S395*1.1,IF(R395&gt;500,S395,IF(R395&gt;400,S395*0.9,IF(R395&gt;300,S395*0.8,IF(R395&gt;200,S395*0.7,IF(R395&gt;100,S395*0.6,S395*0.5))))))</f>
        <v>5.33271230061805</v>
      </c>
      <c r="U395" s="0" t="n">
        <f aca="false">IF(T395&lt;1.5,1,T395)</f>
        <v>5.33271230061805</v>
      </c>
    </row>
    <row r="396" customFormat="false" ht="15" hidden="false" customHeight="false" outlineLevel="0" collapsed="false">
      <c r="A396" s="15" t="s">
        <v>771</v>
      </c>
      <c r="B396" s="16" t="s">
        <v>1153</v>
      </c>
      <c r="C396" s="16" t="s">
        <v>952</v>
      </c>
      <c r="D396" s="17" t="n">
        <v>99.4511804670523</v>
      </c>
      <c r="E396" s="16" t="s">
        <v>25</v>
      </c>
      <c r="F396" s="17" t="n">
        <v>303.90830467799</v>
      </c>
      <c r="G396" s="17" t="n">
        <v>80.6920570847404</v>
      </c>
      <c r="H396" s="17" t="n">
        <v>41.1626360956281</v>
      </c>
      <c r="I396" s="17" t="n">
        <v>66.4903133937434</v>
      </c>
      <c r="J396" s="17" t="n">
        <v>8.31603741593328</v>
      </c>
      <c r="K396" s="17" t="n">
        <v>3.21809701993244</v>
      </c>
      <c r="L396" s="17" t="n">
        <v>2.66760925513128</v>
      </c>
      <c r="M396" s="17" t="n">
        <v>24.935291765271</v>
      </c>
      <c r="N396" s="17" t="n">
        <v>22.8728783314138</v>
      </c>
      <c r="O396" s="17" t="n">
        <v>16.2903616621758</v>
      </c>
      <c r="P396" s="17" t="n">
        <v>53.891111903226</v>
      </c>
      <c r="Q396" s="17" t="n">
        <v>4.86966183574879</v>
      </c>
      <c r="R396" s="17" t="n">
        <v>149.947510421446</v>
      </c>
      <c r="S396" s="0" t="n">
        <f aca="false">R396/16.875</f>
        <v>8.88577839534496</v>
      </c>
      <c r="T396" s="0" t="n">
        <f aca="false">IF(R396&gt;=600,S396*1.1,IF(R396&gt;500,S396,IF(R396&gt;400,S396*0.9,IF(R396&gt;300,S396*0.8,IF(R396&gt;200,S396*0.7,IF(R396&gt;100,S396*0.6,S396*0.5))))))</f>
        <v>5.33146703720698</v>
      </c>
      <c r="U396" s="0" t="n">
        <f aca="false">IF(T396&lt;1.5,1,T396)</f>
        <v>5.33146703720698</v>
      </c>
    </row>
    <row r="397" customFormat="false" ht="15" hidden="false" customHeight="false" outlineLevel="0" collapsed="false">
      <c r="A397" s="15" t="s">
        <v>985</v>
      </c>
      <c r="B397" s="16" t="s">
        <v>1181</v>
      </c>
      <c r="C397" s="16" t="s">
        <v>932</v>
      </c>
      <c r="D397" s="17" t="n">
        <v>98.453722745174</v>
      </c>
      <c r="E397" s="16" t="s">
        <v>141</v>
      </c>
      <c r="F397" s="17" t="n">
        <v>258.8466830348</v>
      </c>
      <c r="G397" s="17" t="n">
        <v>62.7410319316021</v>
      </c>
      <c r="H397" s="17" t="n">
        <v>37.0163045772783</v>
      </c>
      <c r="I397" s="17" t="n">
        <v>39.7737790095391</v>
      </c>
      <c r="J397" s="17" t="n">
        <v>13.118575901333</v>
      </c>
      <c r="K397" s="17" t="n">
        <v>0.602325982880465</v>
      </c>
      <c r="L397" s="17" t="n">
        <v>9.24635103784952</v>
      </c>
      <c r="M397" s="17" t="n">
        <v>24.9079107926238</v>
      </c>
      <c r="N397" s="17" t="n">
        <v>34.42228754305</v>
      </c>
      <c r="O397" s="17" t="n">
        <v>9.26619288946455</v>
      </c>
      <c r="P397" s="17" t="n">
        <v>57.5220317691119</v>
      </c>
      <c r="Q397" s="17" t="n">
        <v>3.14699652777778</v>
      </c>
      <c r="R397" s="17" t="n">
        <v>149.746980417771</v>
      </c>
      <c r="S397" s="0" t="n">
        <f aca="false">R397/16.875</f>
        <v>8.87389513586794</v>
      </c>
      <c r="T397" s="0" t="n">
        <f aca="false">IF(R397&gt;=600,S397*1.1,IF(R397&gt;500,S397,IF(R397&gt;400,S397*0.9,IF(R397&gt;300,S397*0.8,IF(R397&gt;200,S397*0.7,IF(R397&gt;100,S397*0.6,S397*0.5))))))</f>
        <v>5.32433708152076</v>
      </c>
      <c r="U397" s="0" t="n">
        <f aca="false">IF(T397&lt;1.5,1,T397)</f>
        <v>5.32433708152076</v>
      </c>
    </row>
    <row r="398" customFormat="false" ht="15" hidden="false" customHeight="false" outlineLevel="0" collapsed="false">
      <c r="A398" s="15" t="s">
        <v>272</v>
      </c>
      <c r="B398" s="16" t="s">
        <v>91</v>
      </c>
      <c r="C398" s="16" t="s">
        <v>933</v>
      </c>
      <c r="D398" s="17" t="n">
        <v>140.656453014088</v>
      </c>
      <c r="E398" s="16" t="s">
        <v>93</v>
      </c>
      <c r="F398" s="17" t="n">
        <v>281.464059190413</v>
      </c>
      <c r="G398" s="17" t="n">
        <v>71.3844681073689</v>
      </c>
      <c r="H398" s="17" t="n">
        <v>34.5137743402784</v>
      </c>
      <c r="I398" s="17" t="n">
        <v>42.65256743732</v>
      </c>
      <c r="J398" s="17" t="n">
        <v>14.1882829165653</v>
      </c>
      <c r="K398" s="17" t="n">
        <v>1.48084073735546</v>
      </c>
      <c r="L398" s="17" t="n">
        <v>13.0627770161281</v>
      </c>
      <c r="M398" s="17" t="n">
        <v>14.2264784854439</v>
      </c>
      <c r="N398" s="17" t="n">
        <v>44.1560586409931</v>
      </c>
      <c r="O398" s="17" t="n">
        <v>2.6327479338843</v>
      </c>
      <c r="P398" s="17" t="n">
        <v>71.9614049718942</v>
      </c>
      <c r="Q398" s="17" t="n">
        <v>1.57142857142857</v>
      </c>
      <c r="R398" s="17" t="n">
        <v>149.718989404306</v>
      </c>
      <c r="S398" s="0" t="n">
        <f aca="false">R398/16.875</f>
        <v>8.87223640914408</v>
      </c>
      <c r="T398" s="0" t="n">
        <f aca="false">IF(R398&gt;=600,S398*1.1,IF(R398&gt;500,S398,IF(R398&gt;400,S398*0.9,IF(R398&gt;300,S398*0.8,IF(R398&gt;200,S398*0.7,IF(R398&gt;100,S398*0.6,S398*0.5))))))</f>
        <v>5.32334184548645</v>
      </c>
      <c r="U398" s="0" t="n">
        <f aca="false">IF(T398&lt;1.5,1,T398)</f>
        <v>5.32334184548645</v>
      </c>
    </row>
    <row r="399" customFormat="false" ht="15" hidden="false" customHeight="false" outlineLevel="0" collapsed="false">
      <c r="A399" s="15" t="s">
        <v>211</v>
      </c>
      <c r="B399" s="16" t="s">
        <v>1260</v>
      </c>
      <c r="C399" s="16" t="s">
        <v>948</v>
      </c>
      <c r="D399" s="17" t="n">
        <v>98.9940999023316</v>
      </c>
      <c r="E399" s="16" t="s">
        <v>49</v>
      </c>
      <c r="F399" s="17" t="n">
        <v>316.680710160202</v>
      </c>
      <c r="G399" s="17" t="n">
        <v>74.79305230096</v>
      </c>
      <c r="H399" s="17" t="n">
        <v>33.6352888704379</v>
      </c>
      <c r="I399" s="17" t="n">
        <v>46.6564597124161</v>
      </c>
      <c r="J399" s="17" t="n">
        <v>16.5636712534437</v>
      </c>
      <c r="K399" s="17" t="n">
        <v>0.846023190412641</v>
      </c>
      <c r="L399" s="17" t="n">
        <v>10.7268981446875</v>
      </c>
      <c r="M399" s="17" t="n">
        <v>28.8781788567566</v>
      </c>
      <c r="N399" s="17" t="n">
        <v>41.0448428594921</v>
      </c>
      <c r="O399" s="17" t="n">
        <v>2.76334326782821</v>
      </c>
      <c r="P399" s="17" t="n">
        <v>80.684046583074</v>
      </c>
      <c r="Q399" s="17" t="n">
        <v>1.20908816425121</v>
      </c>
      <c r="R399" s="17" t="n">
        <v>149.657983476481</v>
      </c>
      <c r="S399" s="0" t="n">
        <f aca="false">R399/16.875</f>
        <v>8.86862124305074</v>
      </c>
      <c r="T399" s="0" t="n">
        <f aca="false">IF(R399&gt;=600,S399*1.1,IF(R399&gt;500,S399,IF(R399&gt;400,S399*0.9,IF(R399&gt;300,S399*0.8,IF(R399&gt;200,S399*0.7,IF(R399&gt;100,S399*0.6,S399*0.5))))))</f>
        <v>5.32117274583044</v>
      </c>
      <c r="U399" s="0" t="n">
        <f aca="false">IF(T399&lt;1.5,1,T399)</f>
        <v>5.32117274583044</v>
      </c>
    </row>
    <row r="400" customFormat="false" ht="15" hidden="false" customHeight="false" outlineLevel="0" collapsed="false">
      <c r="A400" s="15" t="s">
        <v>217</v>
      </c>
      <c r="B400" s="16" t="s">
        <v>1811</v>
      </c>
      <c r="C400" s="16" t="s">
        <v>952</v>
      </c>
      <c r="D400" s="17" t="n">
        <v>126.633237426731</v>
      </c>
      <c r="E400" s="16" t="s">
        <v>55</v>
      </c>
      <c r="F400" s="17" t="n">
        <v>370.467813053963</v>
      </c>
      <c r="G400" s="17" t="n">
        <v>96.4805536348144</v>
      </c>
      <c r="H400" s="17" t="n">
        <v>40.6526980196315</v>
      </c>
      <c r="I400" s="17" t="n">
        <v>77.3132207114217</v>
      </c>
      <c r="J400" s="17" t="n">
        <v>14.1882305367138</v>
      </c>
      <c r="K400" s="17" t="n">
        <v>2.35507054800908</v>
      </c>
      <c r="L400" s="17" t="n">
        <v>2.62403183866984</v>
      </c>
      <c r="M400" s="17" t="n">
        <v>12.2187909224436</v>
      </c>
      <c r="N400" s="17" t="n">
        <v>27.7790431815855</v>
      </c>
      <c r="O400" s="17" t="n">
        <v>17.1058017851647</v>
      </c>
      <c r="P400" s="17" t="n">
        <v>64.3736229809889</v>
      </c>
      <c r="Q400" s="17" t="n">
        <v>7.13888888888889</v>
      </c>
      <c r="R400" s="17" t="n">
        <v>149.494842822503</v>
      </c>
      <c r="S400" s="0" t="n">
        <f aca="false">R400/16.875</f>
        <v>8.85895364874093</v>
      </c>
      <c r="T400" s="0" t="n">
        <f aca="false">IF(R400&gt;=600,S400*1.1,IF(R400&gt;500,S400,IF(R400&gt;400,S400*0.9,IF(R400&gt;300,S400*0.8,IF(R400&gt;200,S400*0.7,IF(R400&gt;100,S400*0.6,S400*0.5))))))</f>
        <v>5.31537218924456</v>
      </c>
      <c r="U400" s="0" t="n">
        <f aca="false">IF(T400&lt;1.5,1,T400)</f>
        <v>5.31537218924456</v>
      </c>
    </row>
    <row r="401" customFormat="false" ht="15" hidden="false" customHeight="false" outlineLevel="0" collapsed="false">
      <c r="A401" s="15" t="s">
        <v>387</v>
      </c>
      <c r="B401" s="16" t="s">
        <v>1330</v>
      </c>
      <c r="C401" s="16" t="s">
        <v>932</v>
      </c>
      <c r="D401" s="17" t="n">
        <v>110.505060261155</v>
      </c>
      <c r="E401" s="16" t="s">
        <v>79</v>
      </c>
      <c r="F401" s="17" t="n">
        <v>254.666714459018</v>
      </c>
      <c r="G401" s="17" t="n">
        <v>65.6631212618503</v>
      </c>
      <c r="H401" s="17" t="n">
        <v>38.0124939025076</v>
      </c>
      <c r="I401" s="17" t="n">
        <v>44.972769219262</v>
      </c>
      <c r="J401" s="17" t="n">
        <v>13.1692001536336</v>
      </c>
      <c r="K401" s="17" t="n">
        <v>2.56664809685139</v>
      </c>
      <c r="L401" s="17" t="n">
        <v>4.95450379210332</v>
      </c>
      <c r="M401" s="17" t="n">
        <v>25.0202456541667</v>
      </c>
      <c r="N401" s="17" t="n">
        <v>27.5811201236529</v>
      </c>
      <c r="O401" s="17" t="n">
        <v>13.9604521645657</v>
      </c>
      <c r="P401" s="17" t="n">
        <v>51.3226211706355</v>
      </c>
      <c r="Q401" s="17" t="n">
        <v>3.07720692090396</v>
      </c>
      <c r="R401" s="17" t="n">
        <v>149.00361273885</v>
      </c>
      <c r="S401" s="0" t="n">
        <f aca="false">R401/16.875</f>
        <v>8.82984371785778</v>
      </c>
      <c r="T401" s="0" t="n">
        <f aca="false">IF(R401&gt;=600,S401*1.1,IF(R401&gt;500,S401,IF(R401&gt;400,S401*0.9,IF(R401&gt;300,S401*0.8,IF(R401&gt;200,S401*0.7,IF(R401&gt;100,S401*0.6,S401*0.5))))))</f>
        <v>5.29790623071467</v>
      </c>
      <c r="U401" s="0" t="n">
        <f aca="false">IF(T401&lt;1.5,1,T401)</f>
        <v>5.29790623071467</v>
      </c>
    </row>
    <row r="402" customFormat="false" ht="15" hidden="false" customHeight="false" outlineLevel="0" collapsed="false">
      <c r="A402" s="15" t="s">
        <v>233</v>
      </c>
      <c r="B402" s="16" t="s">
        <v>1812</v>
      </c>
      <c r="C402" s="16" t="s">
        <v>972</v>
      </c>
      <c r="D402" s="17" t="n">
        <v>115.304298562406</v>
      </c>
      <c r="E402" s="16" t="s">
        <v>1606</v>
      </c>
      <c r="F402" s="17" t="n">
        <v>313.144708138397</v>
      </c>
      <c r="G402" s="17" t="n">
        <v>76.8282370269563</v>
      </c>
      <c r="H402" s="17" t="n">
        <v>40.0733198260466</v>
      </c>
      <c r="I402" s="17" t="n">
        <v>54.1735824564285</v>
      </c>
      <c r="J402" s="17" t="n">
        <v>13.5608696776945</v>
      </c>
      <c r="K402" s="17" t="n">
        <v>5.20678936833291</v>
      </c>
      <c r="L402" s="17" t="n">
        <v>3.88699552450042</v>
      </c>
      <c r="M402" s="17" t="n">
        <v>20.4047060174478</v>
      </c>
      <c r="N402" s="17" t="n">
        <v>28.7440580463933</v>
      </c>
      <c r="O402" s="17" t="n">
        <v>16.7450577069722</v>
      </c>
      <c r="P402" s="17" t="n">
        <v>63.3896680492281</v>
      </c>
      <c r="Q402" s="17" t="n">
        <v>6.65984413965087</v>
      </c>
      <c r="R402" s="17" t="n">
        <v>148.381301422799</v>
      </c>
      <c r="S402" s="0" t="n">
        <f aca="false">R402/16.875</f>
        <v>8.79296601023992</v>
      </c>
      <c r="T402" s="0" t="n">
        <f aca="false">IF(R402&gt;=600,S402*1.1,IF(R402&gt;500,S402,IF(R402&gt;400,S402*0.9,IF(R402&gt;300,S402*0.8,IF(R402&gt;200,S402*0.7,IF(R402&gt;100,S402*0.6,S402*0.5))))))</f>
        <v>5.27577960614395</v>
      </c>
      <c r="U402" s="0" t="n">
        <f aca="false">IF(T402&lt;1.5,1,T402)</f>
        <v>5.27577960614395</v>
      </c>
    </row>
    <row r="403" customFormat="false" ht="15" hidden="false" customHeight="false" outlineLevel="0" collapsed="false">
      <c r="A403" s="15" t="s">
        <v>1117</v>
      </c>
      <c r="B403" s="16" t="s">
        <v>1381</v>
      </c>
      <c r="C403" s="16" t="s">
        <v>946</v>
      </c>
      <c r="D403" s="17" t="n">
        <v>84.8986075588122</v>
      </c>
      <c r="E403" s="16" t="s">
        <v>1608</v>
      </c>
      <c r="F403" s="17" t="n">
        <v>268.842637506691</v>
      </c>
      <c r="G403" s="17" t="n">
        <v>67.6634976882444</v>
      </c>
      <c r="H403" s="17" t="n">
        <v>34.9238919109732</v>
      </c>
      <c r="I403" s="17" t="n">
        <v>48.3249636605773</v>
      </c>
      <c r="J403" s="17" t="n">
        <v>13.5474004118017</v>
      </c>
      <c r="K403" s="17" t="n">
        <v>1.19348633747855</v>
      </c>
      <c r="L403" s="17" t="n">
        <v>4.59764727838677</v>
      </c>
      <c r="M403" s="17" t="n">
        <v>20.9053431031278</v>
      </c>
      <c r="N403" s="17" t="n">
        <v>26.6092989291129</v>
      </c>
      <c r="O403" s="17" t="n">
        <v>1.73984798000833</v>
      </c>
      <c r="P403" s="17" t="n">
        <v>32.1688148540193</v>
      </c>
      <c r="Q403" s="17" t="n">
        <v>1.06944444444444</v>
      </c>
      <c r="R403" s="17" t="n">
        <v>148.330935234922</v>
      </c>
      <c r="S403" s="0" t="n">
        <f aca="false">R403/16.875</f>
        <v>8.78998134725464</v>
      </c>
      <c r="T403" s="0" t="n">
        <f aca="false">IF(R403&gt;=600,S403*1.1,IF(R403&gt;500,S403,IF(R403&gt;400,S403*0.9,IF(R403&gt;300,S403*0.8,IF(R403&gt;200,S403*0.7,IF(R403&gt;100,S403*0.6,S403*0.5))))))</f>
        <v>5.27398880835278</v>
      </c>
      <c r="U403" s="0" t="n">
        <f aca="false">IF(T403&lt;1.5,1,T403)</f>
        <v>5.27398880835278</v>
      </c>
    </row>
    <row r="404" customFormat="false" ht="15" hidden="false" customHeight="false" outlineLevel="0" collapsed="false">
      <c r="A404" s="15" t="s">
        <v>1318</v>
      </c>
      <c r="B404" s="16" t="s">
        <v>1317</v>
      </c>
      <c r="C404" s="16" t="s">
        <v>946</v>
      </c>
      <c r="D404" s="17" t="n">
        <v>107.89626410453</v>
      </c>
      <c r="E404" s="16" t="s">
        <v>122</v>
      </c>
      <c r="F404" s="17" t="n">
        <v>233.735368204454</v>
      </c>
      <c r="G404" s="17" t="n">
        <v>61.9909341345122</v>
      </c>
      <c r="H404" s="17" t="n">
        <v>35.8464534213676</v>
      </c>
      <c r="I404" s="17" t="n">
        <v>44.2411142735435</v>
      </c>
      <c r="J404" s="17" t="n">
        <v>12.2766781140056</v>
      </c>
      <c r="K404" s="17" t="n">
        <v>2.79325505537419</v>
      </c>
      <c r="L404" s="17" t="n">
        <v>2.67988669158897</v>
      </c>
      <c r="M404" s="17" t="n">
        <v>27.0891893082635</v>
      </c>
      <c r="N404" s="17" t="n">
        <v>22.2618146944627</v>
      </c>
      <c r="O404" s="17" t="n">
        <v>7.00116968808318</v>
      </c>
      <c r="P404" s="17" t="n">
        <v>28.5897695850244</v>
      </c>
      <c r="Q404" s="17" t="n">
        <v>3.2847471127041</v>
      </c>
      <c r="R404" s="17" t="n">
        <v>148.217892848481</v>
      </c>
      <c r="S404" s="0" t="n">
        <f aca="false">R404/16.875</f>
        <v>8.78328253916927</v>
      </c>
      <c r="T404" s="0" t="n">
        <f aca="false">IF(R404&gt;=600,S404*1.1,IF(R404&gt;500,S404,IF(R404&gt;400,S404*0.9,IF(R404&gt;300,S404*0.8,IF(R404&gt;200,S404*0.7,IF(R404&gt;100,S404*0.6,S404*0.5))))))</f>
        <v>5.26996952350156</v>
      </c>
      <c r="U404" s="0" t="n">
        <f aca="false">IF(T404&lt;1.5,1,T404)</f>
        <v>5.26996952350156</v>
      </c>
    </row>
    <row r="405" customFormat="false" ht="15" hidden="false" customHeight="false" outlineLevel="0" collapsed="false">
      <c r="A405" s="15" t="s">
        <v>113</v>
      </c>
      <c r="B405" s="16" t="s">
        <v>271</v>
      </c>
      <c r="C405" s="16" t="s">
        <v>966</v>
      </c>
      <c r="D405" s="17" t="n">
        <v>120.133360947588</v>
      </c>
      <c r="E405" s="16" t="s">
        <v>172</v>
      </c>
      <c r="F405" s="17" t="n">
        <v>282.706220355909</v>
      </c>
      <c r="G405" s="17" t="n">
        <v>74.4149522267777</v>
      </c>
      <c r="H405" s="17" t="n">
        <v>38.3233693195545</v>
      </c>
      <c r="I405" s="17" t="n">
        <v>55.4633557943186</v>
      </c>
      <c r="J405" s="17" t="n">
        <v>12.7723523310693</v>
      </c>
      <c r="K405" s="17" t="n">
        <v>1.50525039836091</v>
      </c>
      <c r="L405" s="17" t="n">
        <v>4.67399370302897</v>
      </c>
      <c r="M405" s="17" t="n">
        <v>22.3690469102995</v>
      </c>
      <c r="N405" s="17" t="n">
        <v>27.4406448311755</v>
      </c>
      <c r="O405" s="17" t="n">
        <v>6.71974172239322</v>
      </c>
      <c r="P405" s="17" t="n">
        <v>46.0720343629585</v>
      </c>
      <c r="Q405" s="17" t="n">
        <v>4.78676556137289</v>
      </c>
      <c r="R405" s="17" t="n">
        <v>148.213789322747</v>
      </c>
      <c r="S405" s="0" t="n">
        <f aca="false">R405/16.875</f>
        <v>8.7830393672739</v>
      </c>
      <c r="T405" s="0" t="n">
        <f aca="false">IF(R405&gt;=600,S405*1.1,IF(R405&gt;500,S405,IF(R405&gt;400,S405*0.9,IF(R405&gt;300,S405*0.8,IF(R405&gt;200,S405*0.7,IF(R405&gt;100,S405*0.6,S405*0.5))))))</f>
        <v>5.26982362036434</v>
      </c>
      <c r="U405" s="0" t="n">
        <f aca="false">IF(T405&lt;1.5,1,T405)</f>
        <v>5.26982362036434</v>
      </c>
    </row>
    <row r="406" customFormat="false" ht="15" hidden="false" customHeight="false" outlineLevel="0" collapsed="false">
      <c r="A406" s="15" t="s">
        <v>115</v>
      </c>
      <c r="B406" s="16" t="s">
        <v>1813</v>
      </c>
      <c r="C406" s="16" t="s">
        <v>948</v>
      </c>
      <c r="D406" s="17" t="n">
        <v>108.261359477399</v>
      </c>
      <c r="E406" s="16" t="s">
        <v>67</v>
      </c>
      <c r="F406" s="17" t="n">
        <v>289.008748711775</v>
      </c>
      <c r="G406" s="17" t="n">
        <v>71.5931914078993</v>
      </c>
      <c r="H406" s="17" t="n">
        <v>31.6073349614355</v>
      </c>
      <c r="I406" s="17" t="n">
        <v>45.1361571148447</v>
      </c>
      <c r="J406" s="17" t="n">
        <v>17.5513913953069</v>
      </c>
      <c r="K406" s="17" t="n">
        <v>0.792523213229553</v>
      </c>
      <c r="L406" s="17" t="n">
        <v>8.11311968451808</v>
      </c>
      <c r="M406" s="17" t="n">
        <v>31.2479127212768</v>
      </c>
      <c r="N406" s="17" t="n">
        <v>36.0215378422526</v>
      </c>
      <c r="O406" s="17" t="n">
        <v>1.91174207448446</v>
      </c>
      <c r="P406" s="17" t="n">
        <v>64.9673044375813</v>
      </c>
      <c r="Q406" s="17" t="n">
        <v>2.83333333333333</v>
      </c>
      <c r="R406" s="17" t="n">
        <v>148.056878111754</v>
      </c>
      <c r="S406" s="0" t="n">
        <f aca="false">R406/16.875</f>
        <v>8.77374092514099</v>
      </c>
      <c r="T406" s="0" t="n">
        <f aca="false">IF(R406&gt;=600,S406*1.1,IF(R406&gt;500,S406,IF(R406&gt;400,S406*0.9,IF(R406&gt;300,S406*0.8,IF(R406&gt;200,S406*0.7,IF(R406&gt;100,S406*0.6,S406*0.5))))))</f>
        <v>5.26424455508459</v>
      </c>
      <c r="U406" s="0" t="n">
        <f aca="false">IF(T406&lt;1.5,1,T406)</f>
        <v>5.26424455508459</v>
      </c>
    </row>
    <row r="407" customFormat="false" ht="15" hidden="false" customHeight="false" outlineLevel="0" collapsed="false">
      <c r="A407" s="15" t="s">
        <v>1814</v>
      </c>
      <c r="B407" s="16" t="s">
        <v>890</v>
      </c>
      <c r="C407" s="16" t="s">
        <v>931</v>
      </c>
      <c r="D407" s="17" t="n">
        <v>128.216776412092</v>
      </c>
      <c r="E407" s="16" t="s">
        <v>227</v>
      </c>
      <c r="F407" s="17" t="n">
        <v>369.74012494512</v>
      </c>
      <c r="G407" s="17" t="n">
        <v>88.1725192504227</v>
      </c>
      <c r="H407" s="17" t="n">
        <v>36.7298304199873</v>
      </c>
      <c r="I407" s="17" t="n">
        <v>58.724905486832</v>
      </c>
      <c r="J407" s="17" t="n">
        <v>20.1413297807693</v>
      </c>
      <c r="K407" s="17" t="n">
        <v>1.02984325256536</v>
      </c>
      <c r="L407" s="17" t="n">
        <v>8.2764407302561</v>
      </c>
      <c r="M407" s="17" t="n">
        <v>22.8388605706857</v>
      </c>
      <c r="N407" s="17" t="n">
        <v>40.2254988055355</v>
      </c>
      <c r="O407" s="17" t="n">
        <v>0.721020408163265</v>
      </c>
      <c r="P407" s="17" t="n">
        <v>86.5825788838305</v>
      </c>
      <c r="Q407" s="17" t="n">
        <v>1.203125</v>
      </c>
      <c r="R407" s="17" t="n">
        <v>147.932364047632</v>
      </c>
      <c r="S407" s="0" t="n">
        <f aca="false">R407/16.875</f>
        <v>8.76636231393376</v>
      </c>
      <c r="T407" s="0" t="n">
        <f aca="false">IF(R407&gt;=600,S407*1.1,IF(R407&gt;500,S407,IF(R407&gt;400,S407*0.9,IF(R407&gt;300,S407*0.8,IF(R407&gt;200,S407*0.7,IF(R407&gt;100,S407*0.6,S407*0.5))))))</f>
        <v>5.25981738836026</v>
      </c>
      <c r="U407" s="0" t="n">
        <f aca="false">IF(T407&lt;1.5,1,T407)</f>
        <v>5.25981738836026</v>
      </c>
    </row>
    <row r="408" customFormat="false" ht="15" hidden="false" customHeight="false" outlineLevel="0" collapsed="false">
      <c r="A408" s="15" t="s">
        <v>217</v>
      </c>
      <c r="B408" s="16" t="s">
        <v>635</v>
      </c>
      <c r="C408" s="16" t="s">
        <v>952</v>
      </c>
      <c r="D408" s="17" t="n">
        <v>105.905040959386</v>
      </c>
      <c r="E408" s="16" t="s">
        <v>1608</v>
      </c>
      <c r="F408" s="17" t="n">
        <v>315.813498613759</v>
      </c>
      <c r="G408" s="17" t="n">
        <v>81.5941056048923</v>
      </c>
      <c r="H408" s="17" t="n">
        <v>35.9346600806332</v>
      </c>
      <c r="I408" s="17" t="n">
        <v>62.6029352208379</v>
      </c>
      <c r="J408" s="17" t="n">
        <v>13.7916876131127</v>
      </c>
      <c r="K408" s="17" t="n">
        <v>1.28618947507408</v>
      </c>
      <c r="L408" s="17" t="n">
        <v>3.91329329586758</v>
      </c>
      <c r="M408" s="17" t="n">
        <v>23.338725408946</v>
      </c>
      <c r="N408" s="17" t="n">
        <v>27.4030904443021</v>
      </c>
      <c r="O408" s="17" t="n">
        <v>2.78585034013605</v>
      </c>
      <c r="P408" s="17" t="n">
        <v>48.5448426047235</v>
      </c>
      <c r="Q408" s="17" t="n">
        <v>2.86111111111111</v>
      </c>
      <c r="R408" s="17" t="n">
        <v>147.754424613939</v>
      </c>
      <c r="S408" s="0" t="n">
        <f aca="false">R408/16.875</f>
        <v>8.75581775490007</v>
      </c>
      <c r="T408" s="0" t="n">
        <f aca="false">IF(R408&gt;=600,S408*1.1,IF(R408&gt;500,S408,IF(R408&gt;400,S408*0.9,IF(R408&gt;300,S408*0.8,IF(R408&gt;200,S408*0.7,IF(R408&gt;100,S408*0.6,S408*0.5))))))</f>
        <v>5.25349065294004</v>
      </c>
      <c r="U408" s="0" t="n">
        <f aca="false">IF(T408&lt;1.5,1,T408)</f>
        <v>5.25349065294004</v>
      </c>
    </row>
    <row r="409" customFormat="false" ht="15" hidden="false" customHeight="false" outlineLevel="0" collapsed="false">
      <c r="A409" s="15" t="s">
        <v>204</v>
      </c>
      <c r="B409" s="16" t="s">
        <v>1160</v>
      </c>
      <c r="C409" s="16" t="s">
        <v>948</v>
      </c>
      <c r="D409" s="17" t="n">
        <v>101.003502119757</v>
      </c>
      <c r="E409" s="16" t="s">
        <v>60</v>
      </c>
      <c r="F409" s="17" t="n">
        <v>302.270897515099</v>
      </c>
      <c r="G409" s="17" t="n">
        <v>67.4972536541636</v>
      </c>
      <c r="H409" s="17" t="n">
        <v>33.8219228583566</v>
      </c>
      <c r="I409" s="17" t="n">
        <v>41.6439878073175</v>
      </c>
      <c r="J409" s="17" t="n">
        <v>15.0713864611946</v>
      </c>
      <c r="K409" s="17" t="n">
        <v>0.499564998668425</v>
      </c>
      <c r="L409" s="17" t="n">
        <v>10.2823143869831</v>
      </c>
      <c r="M409" s="17" t="n">
        <v>42.8249254212763</v>
      </c>
      <c r="N409" s="17" t="n">
        <v>38.1365457741733</v>
      </c>
      <c r="O409" s="17" t="n">
        <v>0.122461600595711</v>
      </c>
      <c r="P409" s="17" t="n">
        <v>81.2626594072191</v>
      </c>
      <c r="Q409" s="17" t="n">
        <v>0.564767521367521</v>
      </c>
      <c r="R409" s="17" t="n">
        <v>147.49314199946</v>
      </c>
      <c r="S409" s="0" t="n">
        <f aca="false">R409/16.875</f>
        <v>8.74033434070871</v>
      </c>
      <c r="T409" s="0" t="n">
        <f aca="false">IF(R409&gt;=600,S409*1.1,IF(R409&gt;500,S409,IF(R409&gt;400,S409*0.9,IF(R409&gt;300,S409*0.8,IF(R409&gt;200,S409*0.7,IF(R409&gt;100,S409*0.6,S409*0.5))))))</f>
        <v>5.24420060442523</v>
      </c>
      <c r="U409" s="0" t="n">
        <f aca="false">IF(T409&lt;1.5,1,T409)</f>
        <v>5.24420060442523</v>
      </c>
    </row>
    <row r="410" customFormat="false" ht="15" hidden="false" customHeight="false" outlineLevel="0" collapsed="false">
      <c r="A410" s="15" t="s">
        <v>148</v>
      </c>
      <c r="B410" s="16" t="s">
        <v>1327</v>
      </c>
      <c r="C410" s="16" t="s">
        <v>946</v>
      </c>
      <c r="D410" s="17" t="n">
        <v>126.574352158151</v>
      </c>
      <c r="E410" s="16" t="s">
        <v>122</v>
      </c>
      <c r="F410" s="17" t="n">
        <v>279.291788309077</v>
      </c>
      <c r="G410" s="17" t="n">
        <v>71.7285841106938</v>
      </c>
      <c r="H410" s="17" t="n">
        <v>37.7473807518557</v>
      </c>
      <c r="I410" s="17" t="n">
        <v>48.2539001911844</v>
      </c>
      <c r="J410" s="17" t="n">
        <v>14.7717555575447</v>
      </c>
      <c r="K410" s="17" t="n">
        <v>2.32107672187369</v>
      </c>
      <c r="L410" s="17" t="n">
        <v>6.38185164009108</v>
      </c>
      <c r="M410" s="17" t="n">
        <v>29.9133336851673</v>
      </c>
      <c r="N410" s="17" t="n">
        <v>31.966393897941</v>
      </c>
      <c r="O410" s="17" t="n">
        <v>3.48661948623971</v>
      </c>
      <c r="P410" s="17" t="n">
        <v>63.6806920907465</v>
      </c>
      <c r="Q410" s="17" t="n">
        <v>2.53703703703704</v>
      </c>
      <c r="R410" s="17" t="n">
        <v>147.184046725679</v>
      </c>
      <c r="S410" s="0" t="n">
        <f aca="false">R410/16.875</f>
        <v>8.72201758374396</v>
      </c>
      <c r="T410" s="0" t="n">
        <f aca="false">IF(R410&gt;=600,S410*1.1,IF(R410&gt;500,S410,IF(R410&gt;400,S410*0.9,IF(R410&gt;300,S410*0.8,IF(R410&gt;200,S410*0.7,IF(R410&gt;100,S410*0.6,S410*0.5))))))</f>
        <v>5.23321055024638</v>
      </c>
      <c r="U410" s="0" t="n">
        <f aca="false">IF(T410&lt;1.5,1,T410)</f>
        <v>5.23321055024638</v>
      </c>
    </row>
    <row r="411" customFormat="false" ht="15" hidden="false" customHeight="false" outlineLevel="0" collapsed="false">
      <c r="A411" s="15" t="s">
        <v>974</v>
      </c>
      <c r="B411" s="16" t="s">
        <v>72</v>
      </c>
      <c r="C411" s="16" t="s">
        <v>1767</v>
      </c>
      <c r="D411" s="17" t="n">
        <v>110.463853710921</v>
      </c>
      <c r="E411" s="16" t="s">
        <v>1606</v>
      </c>
      <c r="F411" s="17" t="n">
        <v>325.553332166639</v>
      </c>
      <c r="G411" s="17" t="n">
        <v>77.3655526124506</v>
      </c>
      <c r="H411" s="17" t="n">
        <v>37.6006172256513</v>
      </c>
      <c r="I411" s="17" t="n">
        <v>51.7970981868482</v>
      </c>
      <c r="J411" s="17" t="n">
        <v>16.4578803468313</v>
      </c>
      <c r="K411" s="17" t="n">
        <v>1.40290257590223</v>
      </c>
      <c r="L411" s="17" t="n">
        <v>7.70767150286884</v>
      </c>
      <c r="M411" s="17" t="n">
        <v>21.4212698990847</v>
      </c>
      <c r="N411" s="17" t="n">
        <v>35.7656850100632</v>
      </c>
      <c r="O411" s="17" t="n">
        <v>4.05139462809917</v>
      </c>
      <c r="P411" s="17" t="n">
        <v>69.1649573285035</v>
      </c>
      <c r="Q411" s="17" t="n">
        <v>2.43055555555556</v>
      </c>
      <c r="R411" s="17" t="n">
        <v>146.995706498532</v>
      </c>
      <c r="S411" s="0" t="n">
        <f aca="false">R411/16.875</f>
        <v>8.7108566813945</v>
      </c>
      <c r="T411" s="0" t="n">
        <f aca="false">IF(R411&gt;=600,S411*1.1,IF(R411&gt;500,S411,IF(R411&gt;400,S411*0.9,IF(R411&gt;300,S411*0.8,IF(R411&gt;200,S411*0.7,IF(R411&gt;100,S411*0.6,S411*0.5))))))</f>
        <v>5.2265140088367</v>
      </c>
      <c r="U411" s="0" t="n">
        <f aca="false">IF(T411&lt;1.5,1,T411)</f>
        <v>5.2265140088367</v>
      </c>
    </row>
    <row r="412" customFormat="false" ht="15" hidden="false" customHeight="false" outlineLevel="0" collapsed="false">
      <c r="A412" s="15" t="s">
        <v>358</v>
      </c>
      <c r="B412" s="16" t="s">
        <v>1815</v>
      </c>
      <c r="C412" s="16" t="s">
        <v>952</v>
      </c>
      <c r="D412" s="17" t="n">
        <v>124.314743772738</v>
      </c>
      <c r="E412" s="16" t="s">
        <v>49</v>
      </c>
      <c r="F412" s="17" t="n">
        <v>357.068727407597</v>
      </c>
      <c r="G412" s="17" t="n">
        <v>81.0737997033244</v>
      </c>
      <c r="H412" s="17" t="n">
        <v>38.6861080984769</v>
      </c>
      <c r="I412" s="17" t="n">
        <v>59.6302368217108</v>
      </c>
      <c r="J412" s="17" t="n">
        <v>15.5760535205325</v>
      </c>
      <c r="K412" s="17" t="n">
        <v>1.37118139215083</v>
      </c>
      <c r="L412" s="17" t="n">
        <v>4.49632796893024</v>
      </c>
      <c r="M412" s="17" t="n">
        <v>31.2892401194725</v>
      </c>
      <c r="N412" s="17" t="n">
        <v>29.5095546236464</v>
      </c>
      <c r="O412" s="17" t="n">
        <v>5.54401041666667</v>
      </c>
      <c r="P412" s="17" t="n">
        <v>68.9433824274116</v>
      </c>
      <c r="Q412" s="17" t="n">
        <v>2.11111111111111</v>
      </c>
      <c r="R412" s="17" t="n">
        <v>146.855619634689</v>
      </c>
      <c r="S412" s="0" t="n">
        <f aca="false">R412/16.875</f>
        <v>8.70255523761121</v>
      </c>
      <c r="T412" s="0" t="n">
        <f aca="false">IF(R412&gt;=600,S412*1.1,IF(R412&gt;500,S412,IF(R412&gt;400,S412*0.9,IF(R412&gt;300,S412*0.8,IF(R412&gt;200,S412*0.7,IF(R412&gt;100,S412*0.6,S412*0.5))))))</f>
        <v>5.22153314256672</v>
      </c>
      <c r="U412" s="0" t="n">
        <f aca="false">IF(T412&lt;1.5,1,T412)</f>
        <v>5.22153314256672</v>
      </c>
    </row>
    <row r="413" customFormat="false" ht="15" hidden="false" customHeight="false" outlineLevel="0" collapsed="false">
      <c r="A413" s="15" t="s">
        <v>50</v>
      </c>
      <c r="B413" s="16" t="s">
        <v>1208</v>
      </c>
      <c r="C413" s="16" t="s">
        <v>952</v>
      </c>
      <c r="D413" s="17" t="n">
        <v>96.1515145477714</v>
      </c>
      <c r="E413" s="16" t="s">
        <v>22</v>
      </c>
      <c r="F413" s="17" t="n">
        <v>319.630410534442</v>
      </c>
      <c r="G413" s="17" t="n">
        <v>75.0860002892536</v>
      </c>
      <c r="H413" s="17" t="n">
        <v>38.1125586675477</v>
      </c>
      <c r="I413" s="17" t="n">
        <v>52.9794911249293</v>
      </c>
      <c r="J413" s="17" t="n">
        <v>17.0015559835294</v>
      </c>
      <c r="K413" s="17" t="n">
        <v>1.15893621135473</v>
      </c>
      <c r="L413" s="17" t="n">
        <v>3.94601696944017</v>
      </c>
      <c r="M413" s="17" t="n">
        <v>22.8648227898122</v>
      </c>
      <c r="N413" s="17" t="n">
        <v>28.2780878292175</v>
      </c>
      <c r="O413" s="17" t="n">
        <v>4.17424615753311</v>
      </c>
      <c r="P413" s="17" t="n">
        <v>50.8654906978871</v>
      </c>
      <c r="Q413" s="17" t="n">
        <v>2.08919862340216</v>
      </c>
      <c r="R413" s="17" t="n">
        <v>146.718505726634</v>
      </c>
      <c r="S413" s="0" t="n">
        <f aca="false">R413/16.875</f>
        <v>8.69442996898573</v>
      </c>
      <c r="T413" s="0" t="n">
        <f aca="false">IF(R413&gt;=600,S413*1.1,IF(R413&gt;500,S413,IF(R413&gt;400,S413*0.9,IF(R413&gt;300,S413*0.8,IF(R413&gt;200,S413*0.7,IF(R413&gt;100,S413*0.6,S413*0.5))))))</f>
        <v>5.21665798139144</v>
      </c>
      <c r="U413" s="0" t="n">
        <f aca="false">IF(T413&lt;1.5,1,T413)</f>
        <v>5.21665798139144</v>
      </c>
    </row>
    <row r="414" customFormat="false" ht="15" hidden="false" customHeight="false" outlineLevel="0" collapsed="false">
      <c r="A414" s="15" t="s">
        <v>673</v>
      </c>
      <c r="B414" s="16" t="s">
        <v>1487</v>
      </c>
      <c r="C414" s="16" t="s">
        <v>972</v>
      </c>
      <c r="D414" s="17" t="n">
        <v>120.345923419219</v>
      </c>
      <c r="E414" s="16" t="s">
        <v>1766</v>
      </c>
      <c r="F414" s="17" t="n">
        <v>286.54512679297</v>
      </c>
      <c r="G414" s="17" t="n">
        <v>74.1973751888171</v>
      </c>
      <c r="H414" s="17" t="n">
        <v>38.399225725894</v>
      </c>
      <c r="I414" s="17" t="n">
        <v>60.6595854629451</v>
      </c>
      <c r="J414" s="17" t="n">
        <v>9.10500788017247</v>
      </c>
      <c r="K414" s="17" t="n">
        <v>2.19341078256547</v>
      </c>
      <c r="L414" s="17" t="n">
        <v>2.23937106313408</v>
      </c>
      <c r="M414" s="17" t="n">
        <v>27.3602611386988</v>
      </c>
      <c r="N414" s="17" t="n">
        <v>21.0014095348984</v>
      </c>
      <c r="O414" s="17" t="n">
        <v>18.5045841942149</v>
      </c>
      <c r="P414" s="17" t="n">
        <v>46.4761614499308</v>
      </c>
      <c r="Q414" s="17" t="n">
        <v>6.625</v>
      </c>
      <c r="R414" s="17" t="n">
        <v>146.571636967298</v>
      </c>
      <c r="S414" s="0" t="n">
        <f aca="false">R414/16.875</f>
        <v>8.68572663509914</v>
      </c>
      <c r="T414" s="0" t="n">
        <f aca="false">IF(R414&gt;=600,S414*1.1,IF(R414&gt;500,S414,IF(R414&gt;400,S414*0.9,IF(R414&gt;300,S414*0.8,IF(R414&gt;200,S414*0.7,IF(R414&gt;100,S414*0.6,S414*0.5))))))</f>
        <v>5.21143598105948</v>
      </c>
      <c r="U414" s="0" t="n">
        <f aca="false">IF(T414&lt;1.5,1,T414)</f>
        <v>5.21143598105948</v>
      </c>
    </row>
    <row r="415" customFormat="false" ht="15" hidden="false" customHeight="false" outlineLevel="0" collapsed="false">
      <c r="A415" s="15" t="s">
        <v>352</v>
      </c>
      <c r="B415" s="16" t="s">
        <v>1816</v>
      </c>
      <c r="C415" s="16" t="s">
        <v>946</v>
      </c>
      <c r="D415" s="17" t="n">
        <v>105.3356363481</v>
      </c>
      <c r="E415" s="16" t="s">
        <v>1608</v>
      </c>
      <c r="F415" s="17" t="n">
        <v>311.374162336496</v>
      </c>
      <c r="G415" s="17" t="n">
        <v>78.4588989257983</v>
      </c>
      <c r="H415" s="17" t="n">
        <v>35.4767243434224</v>
      </c>
      <c r="I415" s="17" t="n">
        <v>54.7506287329416</v>
      </c>
      <c r="J415" s="17" t="n">
        <v>14.8415657493294</v>
      </c>
      <c r="K415" s="17" t="n">
        <v>2.34763330589907</v>
      </c>
      <c r="L415" s="17" t="n">
        <v>6.51907113762831</v>
      </c>
      <c r="M415" s="17" t="n">
        <v>26.5585131897026</v>
      </c>
      <c r="N415" s="17" t="n">
        <v>33.2254085203612</v>
      </c>
      <c r="O415" s="17" t="n">
        <v>7.45803202479339</v>
      </c>
      <c r="P415" s="17" t="n">
        <v>70.5188981755484</v>
      </c>
      <c r="Q415" s="17" t="n">
        <v>3.4375</v>
      </c>
      <c r="R415" s="17" t="n">
        <v>146.315224602542</v>
      </c>
      <c r="S415" s="0" t="n">
        <f aca="false">R415/16.875</f>
        <v>8.67053182829879</v>
      </c>
      <c r="T415" s="0" t="n">
        <f aca="false">IF(R415&gt;=600,S415*1.1,IF(R415&gt;500,S415,IF(R415&gt;400,S415*0.9,IF(R415&gt;300,S415*0.8,IF(R415&gt;200,S415*0.7,IF(R415&gt;100,S415*0.6,S415*0.5))))))</f>
        <v>5.20231909697927</v>
      </c>
      <c r="U415" s="0" t="n">
        <f aca="false">IF(T415&lt;1.5,1,T415)</f>
        <v>5.20231909697927</v>
      </c>
    </row>
    <row r="416" customFormat="false" ht="15" hidden="false" customHeight="false" outlineLevel="0" collapsed="false">
      <c r="A416" s="15" t="s">
        <v>115</v>
      </c>
      <c r="B416" s="16" t="s">
        <v>199</v>
      </c>
      <c r="C416" s="16" t="s">
        <v>946</v>
      </c>
      <c r="D416" s="17" t="n">
        <v>102.758902315589</v>
      </c>
      <c r="E416" s="16" t="s">
        <v>38</v>
      </c>
      <c r="F416" s="17" t="n">
        <v>300.958793398095</v>
      </c>
      <c r="G416" s="17" t="n">
        <v>74.9066608006177</v>
      </c>
      <c r="H416" s="17" t="n">
        <v>43.3246884439138</v>
      </c>
      <c r="I416" s="17" t="n">
        <v>51.3777306356192</v>
      </c>
      <c r="J416" s="17" t="n">
        <v>13.1487216481567</v>
      </c>
      <c r="K416" s="17" t="n">
        <v>2.89686480068545</v>
      </c>
      <c r="L416" s="17" t="n">
        <v>7.48334371615627</v>
      </c>
      <c r="M416" s="17" t="n">
        <v>26.1124260569901</v>
      </c>
      <c r="N416" s="17" t="n">
        <v>33.9739926504413</v>
      </c>
      <c r="O416" s="17" t="n">
        <v>8.49941545774937</v>
      </c>
      <c r="P416" s="17" t="n">
        <v>78.0536461684472</v>
      </c>
      <c r="Q416" s="17" t="n">
        <v>3.96795180722892</v>
      </c>
      <c r="R416" s="17" t="n">
        <v>146.188067832033</v>
      </c>
      <c r="S416" s="0" t="n">
        <f aca="false">R416/16.875</f>
        <v>8.6629966122686</v>
      </c>
      <c r="T416" s="0" t="n">
        <f aca="false">IF(R416&gt;=600,S416*1.1,IF(R416&gt;500,S416,IF(R416&gt;400,S416*0.9,IF(R416&gt;300,S416*0.8,IF(R416&gt;200,S416*0.7,IF(R416&gt;100,S416*0.6,S416*0.5))))))</f>
        <v>5.19779796736116</v>
      </c>
      <c r="U416" s="0" t="n">
        <f aca="false">IF(T416&lt;1.5,1,T416)</f>
        <v>5.19779796736116</v>
      </c>
    </row>
    <row r="417" customFormat="false" ht="15" hidden="false" customHeight="false" outlineLevel="0" collapsed="false">
      <c r="A417" s="15" t="s">
        <v>1817</v>
      </c>
      <c r="B417" s="16" t="s">
        <v>187</v>
      </c>
      <c r="C417" s="16" t="s">
        <v>931</v>
      </c>
      <c r="D417" s="17" t="n">
        <v>126.121419228653</v>
      </c>
      <c r="E417" s="16" t="s">
        <v>60</v>
      </c>
      <c r="F417" s="17" t="n">
        <v>369.78821075223</v>
      </c>
      <c r="G417" s="17" t="n">
        <v>84.5706638609097</v>
      </c>
      <c r="H417" s="17" t="n">
        <v>38.5625546878608</v>
      </c>
      <c r="I417" s="17" t="n">
        <v>56.3270226316889</v>
      </c>
      <c r="J417" s="17" t="n">
        <v>20.5073808426183</v>
      </c>
      <c r="K417" s="17" t="n">
        <v>0.711707753850199</v>
      </c>
      <c r="L417" s="17" t="n">
        <v>7.02455263275225</v>
      </c>
      <c r="M417" s="17" t="n">
        <v>38.8125355592445</v>
      </c>
      <c r="N417" s="17" t="n">
        <v>37.3086080012725</v>
      </c>
      <c r="O417" s="17" t="n">
        <v>0.781221303948577</v>
      </c>
      <c r="P417" s="17" t="n">
        <v>96.7733256534179</v>
      </c>
      <c r="Q417" s="17" t="n">
        <v>0.5</v>
      </c>
      <c r="R417" s="17" t="n">
        <v>145.766712008394</v>
      </c>
      <c r="S417" s="0" t="n">
        <f aca="false">R417/16.875</f>
        <v>8.63802737827518</v>
      </c>
      <c r="T417" s="0" t="n">
        <f aca="false">IF(R417&gt;=600,S417*1.1,IF(R417&gt;500,S417,IF(R417&gt;400,S417*0.9,IF(R417&gt;300,S417*0.8,IF(R417&gt;200,S417*0.7,IF(R417&gt;100,S417*0.6,S417*0.5))))))</f>
        <v>5.18281642696511</v>
      </c>
      <c r="U417" s="0" t="n">
        <f aca="false">IF(T417&lt;1.5,1,T417)</f>
        <v>5.18281642696511</v>
      </c>
    </row>
    <row r="418" customFormat="false" ht="15" hidden="false" customHeight="false" outlineLevel="0" collapsed="false">
      <c r="A418" s="15" t="s">
        <v>1818</v>
      </c>
      <c r="B418" s="16" t="s">
        <v>1311</v>
      </c>
      <c r="C418" s="16" t="s">
        <v>952</v>
      </c>
      <c r="D418" s="17" t="n">
        <v>131.210819091902</v>
      </c>
      <c r="E418" s="16" t="s">
        <v>122</v>
      </c>
      <c r="F418" s="17" t="n">
        <v>307.155250819997</v>
      </c>
      <c r="G418" s="17" t="n">
        <v>80.4222768493181</v>
      </c>
      <c r="H418" s="17" t="n">
        <v>30.2748431317532</v>
      </c>
      <c r="I418" s="17" t="n">
        <v>60.1532798318172</v>
      </c>
      <c r="J418" s="17" t="n">
        <v>14.4750289735295</v>
      </c>
      <c r="K418" s="17" t="n">
        <v>3.22437980849236</v>
      </c>
      <c r="L418" s="17" t="n">
        <v>2.56958823547896</v>
      </c>
      <c r="M418" s="17" t="n">
        <v>17.9610617501712</v>
      </c>
      <c r="N418" s="17" t="n">
        <v>26.0798885982292</v>
      </c>
      <c r="O418" s="17" t="n">
        <v>11.8995408631772</v>
      </c>
      <c r="P418" s="17" t="n">
        <v>42.0238485410972</v>
      </c>
      <c r="Q418" s="17" t="n">
        <v>7.5</v>
      </c>
      <c r="R418" s="17" t="n">
        <v>145.746315948503</v>
      </c>
      <c r="S418" s="0" t="n">
        <f aca="false">R418/16.875</f>
        <v>8.63681872287424</v>
      </c>
      <c r="T418" s="0" t="n">
        <f aca="false">IF(R418&gt;=600,S418*1.1,IF(R418&gt;500,S418,IF(R418&gt;400,S418*0.9,IF(R418&gt;300,S418*0.8,IF(R418&gt;200,S418*0.7,IF(R418&gt;100,S418*0.6,S418*0.5))))))</f>
        <v>5.18209123372455</v>
      </c>
      <c r="U418" s="0" t="n">
        <f aca="false">IF(T418&lt;1.5,1,T418)</f>
        <v>5.18209123372455</v>
      </c>
    </row>
    <row r="419" customFormat="false" ht="15" hidden="false" customHeight="false" outlineLevel="0" collapsed="false">
      <c r="A419" s="15" t="s">
        <v>115</v>
      </c>
      <c r="B419" s="16" t="s">
        <v>1819</v>
      </c>
      <c r="C419" s="16" t="s">
        <v>946</v>
      </c>
      <c r="D419" s="17" t="n">
        <v>95.2224735480744</v>
      </c>
      <c r="E419" s="16" t="s">
        <v>1605</v>
      </c>
      <c r="F419" s="17" t="n">
        <v>284.602152001062</v>
      </c>
      <c r="G419" s="17" t="n">
        <v>70.7987395674388</v>
      </c>
      <c r="H419" s="17" t="n">
        <v>35.3018130864123</v>
      </c>
      <c r="I419" s="17" t="n">
        <v>43.7684937652979</v>
      </c>
      <c r="J419" s="17" t="n">
        <v>15.4538935184262</v>
      </c>
      <c r="K419" s="17" t="n">
        <v>1.31478454126572</v>
      </c>
      <c r="L419" s="17" t="n">
        <v>10.2615677424489</v>
      </c>
      <c r="M419" s="17" t="n">
        <v>25.3627762006814</v>
      </c>
      <c r="N419" s="17" t="n">
        <v>39.2235119559324</v>
      </c>
      <c r="O419" s="17" t="n">
        <v>1.25</v>
      </c>
      <c r="P419" s="17" t="n">
        <v>74.3699559726914</v>
      </c>
      <c r="Q419" s="17" t="n">
        <v>0.75</v>
      </c>
      <c r="R419" s="17" t="n">
        <v>145.685050666078</v>
      </c>
      <c r="S419" s="0" t="n">
        <f aca="false">R419/16.875</f>
        <v>8.63318818761943</v>
      </c>
      <c r="T419" s="0" t="n">
        <f aca="false">IF(R419&gt;=600,S419*1.1,IF(R419&gt;500,S419,IF(R419&gt;400,S419*0.9,IF(R419&gt;300,S419*0.8,IF(R419&gt;200,S419*0.7,IF(R419&gt;100,S419*0.6,S419*0.5))))))</f>
        <v>5.17991291257166</v>
      </c>
      <c r="U419" s="0" t="n">
        <f aca="false">IF(T419&lt;1.5,1,T419)</f>
        <v>5.17991291257166</v>
      </c>
    </row>
    <row r="420" customFormat="false" ht="15" hidden="false" customHeight="false" outlineLevel="0" collapsed="false">
      <c r="A420" s="15" t="s">
        <v>754</v>
      </c>
      <c r="B420" s="16" t="s">
        <v>578</v>
      </c>
      <c r="C420" s="16" t="s">
        <v>948</v>
      </c>
      <c r="D420" s="17" t="n">
        <v>92.4920352835174</v>
      </c>
      <c r="E420" s="16" t="s">
        <v>1766</v>
      </c>
      <c r="F420" s="17" t="n">
        <v>303.120740707698</v>
      </c>
      <c r="G420" s="17" t="n">
        <v>78.9804389355269</v>
      </c>
      <c r="H420" s="17" t="n">
        <v>33.2376906508126</v>
      </c>
      <c r="I420" s="17" t="n">
        <v>52.3417279064067</v>
      </c>
      <c r="J420" s="17" t="n">
        <v>15.845697325442</v>
      </c>
      <c r="K420" s="17" t="n">
        <v>1.3340330447486</v>
      </c>
      <c r="L420" s="17" t="n">
        <v>9.45898065892961</v>
      </c>
      <c r="M420" s="17" t="n">
        <v>25.4139099292434</v>
      </c>
      <c r="N420" s="17" t="n">
        <v>39.0270274888265</v>
      </c>
      <c r="O420" s="17" t="n">
        <v>0.192690972222222</v>
      </c>
      <c r="P420" s="17" t="n">
        <v>77.5273886565805</v>
      </c>
      <c r="Q420" s="17" t="n">
        <v>0.721265560165975</v>
      </c>
      <c r="R420" s="17" t="n">
        <v>145.493809151613</v>
      </c>
      <c r="S420" s="0" t="n">
        <f aca="false">R420/16.875</f>
        <v>8.62185535713263</v>
      </c>
      <c r="T420" s="0" t="n">
        <f aca="false">IF(R420&gt;=600,S420*1.1,IF(R420&gt;500,S420,IF(R420&gt;400,S420*0.9,IF(R420&gt;300,S420*0.8,IF(R420&gt;200,S420*0.7,IF(R420&gt;100,S420*0.6,S420*0.5))))))</f>
        <v>5.17311321427958</v>
      </c>
      <c r="U420" s="0" t="n">
        <f aca="false">IF(T420&lt;1.5,1,T420)</f>
        <v>5.17311321427958</v>
      </c>
    </row>
    <row r="421" customFormat="false" ht="15" hidden="false" customHeight="false" outlineLevel="0" collapsed="false">
      <c r="A421" s="15" t="s">
        <v>513</v>
      </c>
      <c r="B421" s="16" t="s">
        <v>1229</v>
      </c>
      <c r="C421" s="16" t="s">
        <v>931</v>
      </c>
      <c r="D421" s="17" t="n">
        <v>89.4706657267317</v>
      </c>
      <c r="E421" s="16" t="s">
        <v>122</v>
      </c>
      <c r="F421" s="17" t="n">
        <v>225.272395779065</v>
      </c>
      <c r="G421" s="17" t="n">
        <v>60.1954730731077</v>
      </c>
      <c r="H421" s="17" t="n">
        <v>30.9250649314671</v>
      </c>
      <c r="I421" s="17" t="n">
        <v>35.8255672384199</v>
      </c>
      <c r="J421" s="17" t="n">
        <v>14.3766760867665</v>
      </c>
      <c r="K421" s="17" t="n">
        <v>0.586218853905407</v>
      </c>
      <c r="L421" s="17" t="n">
        <v>9.40701089401595</v>
      </c>
      <c r="M421" s="17" t="n">
        <v>18.1199007657733</v>
      </c>
      <c r="N421" s="17" t="n">
        <v>35.0731420096432</v>
      </c>
      <c r="O421" s="17" t="n">
        <v>1.24523069636219</v>
      </c>
      <c r="P421" s="17" t="n">
        <v>43.3223896816501</v>
      </c>
      <c r="Q421" s="17" t="n">
        <v>0.58262996941896</v>
      </c>
      <c r="R421" s="17" t="n">
        <v>145.42393830191</v>
      </c>
      <c r="S421" s="0" t="n">
        <f aca="false">R421/16.875</f>
        <v>8.61771486233538</v>
      </c>
      <c r="T421" s="0" t="n">
        <f aca="false">IF(R421&gt;=600,S421*1.1,IF(R421&gt;500,S421,IF(R421&gt;400,S421*0.9,IF(R421&gt;300,S421*0.8,IF(R421&gt;200,S421*0.7,IF(R421&gt;100,S421*0.6,S421*0.5))))))</f>
        <v>5.17062891740123</v>
      </c>
      <c r="U421" s="0" t="n">
        <f aca="false">IF(T421&lt;1.5,1,T421)</f>
        <v>5.17062891740123</v>
      </c>
    </row>
    <row r="422" customFormat="false" ht="15" hidden="false" customHeight="false" outlineLevel="0" collapsed="false">
      <c r="A422" s="15" t="s">
        <v>64</v>
      </c>
      <c r="B422" s="16" t="s">
        <v>607</v>
      </c>
      <c r="C422" s="16" t="s">
        <v>952</v>
      </c>
      <c r="D422" s="17" t="n">
        <v>124.587353538965</v>
      </c>
      <c r="E422" s="16" t="s">
        <v>31</v>
      </c>
      <c r="F422" s="17" t="n">
        <v>278.770741719266</v>
      </c>
      <c r="G422" s="17" t="n">
        <v>72.0542123662043</v>
      </c>
      <c r="H422" s="17" t="n">
        <v>40.3751483197017</v>
      </c>
      <c r="I422" s="17" t="n">
        <v>56.2863738216225</v>
      </c>
      <c r="J422" s="17" t="n">
        <v>11.6267174244858</v>
      </c>
      <c r="K422" s="17" t="n">
        <v>1.46192846787497</v>
      </c>
      <c r="L422" s="17" t="n">
        <v>2.67919265222095</v>
      </c>
      <c r="M422" s="17" t="n">
        <v>24.3714227937836</v>
      </c>
      <c r="N422" s="17" t="n">
        <v>22.5583451340583</v>
      </c>
      <c r="O422" s="17" t="n">
        <v>5.55098721396112</v>
      </c>
      <c r="P422" s="17" t="n">
        <v>38.9206414848126</v>
      </c>
      <c r="Q422" s="17" t="n">
        <v>3.3170630606143</v>
      </c>
      <c r="R422" s="17" t="n">
        <v>145.260563599181</v>
      </c>
      <c r="S422" s="0" t="n">
        <f aca="false">R422/16.875</f>
        <v>8.60803339846997</v>
      </c>
      <c r="T422" s="0" t="n">
        <f aca="false">IF(R422&gt;=600,S422*1.1,IF(R422&gt;500,S422,IF(R422&gt;400,S422*0.9,IF(R422&gt;300,S422*0.8,IF(R422&gt;200,S422*0.7,IF(R422&gt;100,S422*0.6,S422*0.5))))))</f>
        <v>5.16482003908198</v>
      </c>
      <c r="U422" s="0" t="n">
        <f aca="false">IF(T422&lt;1.5,1,T422)</f>
        <v>5.16482003908198</v>
      </c>
    </row>
    <row r="423" customFormat="false" ht="15" hidden="false" customHeight="false" outlineLevel="0" collapsed="false">
      <c r="A423" s="15" t="s">
        <v>204</v>
      </c>
      <c r="B423" s="16" t="s">
        <v>1820</v>
      </c>
      <c r="C423" s="16" t="s">
        <v>972</v>
      </c>
      <c r="D423" s="17" t="n">
        <v>132.458682791742</v>
      </c>
      <c r="E423" s="16" t="s">
        <v>102</v>
      </c>
      <c r="F423" s="17" t="n">
        <v>306.857844487763</v>
      </c>
      <c r="G423" s="17" t="n">
        <v>76.3085279461816</v>
      </c>
      <c r="H423" s="17" t="n">
        <v>38.7256384569109</v>
      </c>
      <c r="I423" s="17" t="n">
        <v>53.502037722418</v>
      </c>
      <c r="J423" s="17" t="n">
        <v>13.2786988394941</v>
      </c>
      <c r="K423" s="17" t="n">
        <v>3.42003981729987</v>
      </c>
      <c r="L423" s="17" t="n">
        <v>6.10775156696966</v>
      </c>
      <c r="M423" s="17" t="n">
        <v>15.3224663191684</v>
      </c>
      <c r="N423" s="17" t="n">
        <v>31.8502244684632</v>
      </c>
      <c r="O423" s="17" t="n">
        <v>10.8424003913915</v>
      </c>
      <c r="P423" s="17" t="n">
        <v>61.6545308295726</v>
      </c>
      <c r="Q423" s="17" t="n">
        <v>4.94444444444445</v>
      </c>
      <c r="R423" s="17" t="n">
        <v>144.892315483101</v>
      </c>
      <c r="S423" s="0" t="n">
        <f aca="false">R423/16.875</f>
        <v>8.58621128788749</v>
      </c>
      <c r="T423" s="0" t="n">
        <f aca="false">IF(R423&gt;=600,S423*1.1,IF(R423&gt;500,S423,IF(R423&gt;400,S423*0.9,IF(R423&gt;300,S423*0.8,IF(R423&gt;200,S423*0.7,IF(R423&gt;100,S423*0.6,S423*0.5))))))</f>
        <v>5.15172677273249</v>
      </c>
      <c r="U423" s="0" t="n">
        <f aca="false">IF(T423&lt;1.5,1,T423)</f>
        <v>5.15172677273249</v>
      </c>
    </row>
    <row r="424" customFormat="false" ht="15" hidden="false" customHeight="false" outlineLevel="0" collapsed="false">
      <c r="A424" s="15" t="s">
        <v>1821</v>
      </c>
      <c r="B424" s="16" t="s">
        <v>1822</v>
      </c>
      <c r="C424" s="16" t="s">
        <v>933</v>
      </c>
      <c r="D424" s="17" t="n">
        <v>118.35269580336</v>
      </c>
      <c r="E424" s="16" t="s">
        <v>52</v>
      </c>
      <c r="F424" s="17" t="n">
        <v>260.434429650244</v>
      </c>
      <c r="G424" s="17" t="n">
        <v>65.5275973462577</v>
      </c>
      <c r="H424" s="17" t="n">
        <v>33.8210581859772</v>
      </c>
      <c r="I424" s="17" t="n">
        <v>46.0010223691883</v>
      </c>
      <c r="J424" s="17" t="n">
        <v>13.0634558589765</v>
      </c>
      <c r="K424" s="17" t="n">
        <v>1.0029815264366</v>
      </c>
      <c r="L424" s="17" t="n">
        <v>5.46013759165632</v>
      </c>
      <c r="M424" s="17" t="n">
        <v>33.546748923255</v>
      </c>
      <c r="N424" s="17" t="n">
        <v>27.6181382581974</v>
      </c>
      <c r="O424" s="17" t="n">
        <v>2.41659756024277</v>
      </c>
      <c r="P424" s="17" t="n">
        <v>46.6564450030182</v>
      </c>
      <c r="Q424" s="17" t="n">
        <v>2.84722222222222</v>
      </c>
      <c r="R424" s="17" t="n">
        <v>144.876304735508</v>
      </c>
      <c r="S424" s="0" t="n">
        <f aca="false">R424/16.875</f>
        <v>8.58526250284493</v>
      </c>
      <c r="T424" s="0" t="n">
        <f aca="false">IF(R424&gt;=600,S424*1.1,IF(R424&gt;500,S424,IF(R424&gt;400,S424*0.9,IF(R424&gt;300,S424*0.8,IF(R424&gt;200,S424*0.7,IF(R424&gt;100,S424*0.6,S424*0.5))))))</f>
        <v>5.15115750170696</v>
      </c>
      <c r="U424" s="0" t="n">
        <f aca="false">IF(T424&lt;1.5,1,T424)</f>
        <v>5.15115750170696</v>
      </c>
    </row>
    <row r="425" customFormat="false" ht="15" hidden="false" customHeight="false" outlineLevel="0" collapsed="false">
      <c r="A425" s="15" t="s">
        <v>177</v>
      </c>
      <c r="B425" s="16" t="s">
        <v>440</v>
      </c>
      <c r="C425" s="16" t="s">
        <v>933</v>
      </c>
      <c r="D425" s="17" t="n">
        <v>97.9524920971105</v>
      </c>
      <c r="E425" s="16" t="s">
        <v>102</v>
      </c>
      <c r="F425" s="17" t="n">
        <v>266.043477075996</v>
      </c>
      <c r="G425" s="17" t="n">
        <v>64.9969575129647</v>
      </c>
      <c r="H425" s="17" t="n">
        <v>38.3711020068086</v>
      </c>
      <c r="I425" s="17" t="n">
        <v>45.1619384270296</v>
      </c>
      <c r="J425" s="17" t="n">
        <v>12.1549684390143</v>
      </c>
      <c r="K425" s="17" t="n">
        <v>1.41877420239535</v>
      </c>
      <c r="L425" s="17" t="n">
        <v>6.26127644452535</v>
      </c>
      <c r="M425" s="17" t="n">
        <v>30.3139369998013</v>
      </c>
      <c r="N425" s="17" t="n">
        <v>28.8322458994288</v>
      </c>
      <c r="O425" s="17" t="n">
        <v>3.34386625744048</v>
      </c>
      <c r="P425" s="17" t="n">
        <v>53.2914612868566</v>
      </c>
      <c r="Q425" s="17" t="n">
        <v>1.73214285714286</v>
      </c>
      <c r="R425" s="17" t="n">
        <v>144.610850709825</v>
      </c>
      <c r="S425" s="0" t="n">
        <f aca="false">R425/16.875</f>
        <v>8.56953189391558</v>
      </c>
      <c r="T425" s="0" t="n">
        <f aca="false">IF(R425&gt;=600,S425*1.1,IF(R425&gt;500,S425,IF(R425&gt;400,S425*0.9,IF(R425&gt;300,S425*0.8,IF(R425&gt;200,S425*0.7,IF(R425&gt;100,S425*0.6,S425*0.5))))))</f>
        <v>5.14171913634935</v>
      </c>
      <c r="U425" s="0" t="n">
        <f aca="false">IF(T425&lt;1.5,1,T425)</f>
        <v>5.14171913634935</v>
      </c>
    </row>
    <row r="426" customFormat="false" ht="15" hidden="false" customHeight="false" outlineLevel="0" collapsed="false">
      <c r="A426" s="15" t="s">
        <v>253</v>
      </c>
      <c r="B426" s="16" t="s">
        <v>1184</v>
      </c>
      <c r="C426" s="16" t="s">
        <v>966</v>
      </c>
      <c r="D426" s="17" t="n">
        <v>120.105060261155</v>
      </c>
      <c r="E426" s="16" t="s">
        <v>247</v>
      </c>
      <c r="F426" s="17" t="n">
        <v>279.67015136264</v>
      </c>
      <c r="G426" s="17" t="n">
        <v>71.9230556128009</v>
      </c>
      <c r="H426" s="17" t="n">
        <v>33.5975422040683</v>
      </c>
      <c r="I426" s="17" t="n">
        <v>44.9652042417533</v>
      </c>
      <c r="J426" s="17" t="n">
        <v>17.2364561112558</v>
      </c>
      <c r="K426" s="17" t="n">
        <v>2.54968653339742</v>
      </c>
      <c r="L426" s="17" t="n">
        <v>7.17170872639442</v>
      </c>
      <c r="M426" s="17" t="n">
        <v>26.9478722957726</v>
      </c>
      <c r="N426" s="17" t="n">
        <v>35.0350161176456</v>
      </c>
      <c r="O426" s="17" t="n">
        <v>1.70743444569518</v>
      </c>
      <c r="P426" s="17" t="n">
        <v>66.1228647161381</v>
      </c>
      <c r="Q426" s="17" t="n">
        <v>2.55251396648045</v>
      </c>
      <c r="R426" s="17" t="n">
        <v>144.386497350598</v>
      </c>
      <c r="S426" s="0" t="n">
        <f aca="false">R426/16.875</f>
        <v>8.55623688003544</v>
      </c>
      <c r="T426" s="0" t="n">
        <f aca="false">IF(R426&gt;=600,S426*1.1,IF(R426&gt;500,S426,IF(R426&gt;400,S426*0.9,IF(R426&gt;300,S426*0.8,IF(R426&gt;200,S426*0.7,IF(R426&gt;100,S426*0.6,S426*0.5))))))</f>
        <v>5.13374212802126</v>
      </c>
      <c r="U426" s="0" t="n">
        <f aca="false">IF(T426&lt;1.5,1,T426)</f>
        <v>5.13374212802126</v>
      </c>
    </row>
    <row r="427" customFormat="false" ht="15" hidden="false" customHeight="false" outlineLevel="0" collapsed="false">
      <c r="A427" s="15" t="s">
        <v>151</v>
      </c>
      <c r="B427" s="16" t="s">
        <v>1374</v>
      </c>
      <c r="C427" s="16" t="s">
        <v>931</v>
      </c>
      <c r="D427" s="17" t="n">
        <v>113.902830252205</v>
      </c>
      <c r="E427" s="16" t="s">
        <v>38</v>
      </c>
      <c r="F427" s="17" t="n">
        <v>261.333779546426</v>
      </c>
      <c r="G427" s="17" t="n">
        <v>66.4637642030701</v>
      </c>
      <c r="H427" s="17" t="n">
        <v>34.4712444107039</v>
      </c>
      <c r="I427" s="17" t="n">
        <v>44.9853937753549</v>
      </c>
      <c r="J427" s="17" t="n">
        <v>13.2930705288137</v>
      </c>
      <c r="K427" s="17" t="n">
        <v>0.849703225685003</v>
      </c>
      <c r="L427" s="17" t="n">
        <v>7.3355966732165</v>
      </c>
      <c r="M427" s="17" t="n">
        <v>31.9332504244748</v>
      </c>
      <c r="N427" s="17" t="n">
        <v>31.4491511858541</v>
      </c>
      <c r="O427" s="17" t="n">
        <v>0.466842410151633</v>
      </c>
      <c r="P427" s="17" t="n">
        <v>57.2302887330224</v>
      </c>
      <c r="Q427" s="17" t="n">
        <v>0.543073136427567</v>
      </c>
      <c r="R427" s="17" t="n">
        <v>144.010157764638</v>
      </c>
      <c r="S427" s="0" t="n">
        <f aca="false">R427/16.875</f>
        <v>8.5339352749415</v>
      </c>
      <c r="T427" s="0" t="n">
        <f aca="false">IF(R427&gt;=600,S427*1.1,IF(R427&gt;500,S427,IF(R427&gt;400,S427*0.9,IF(R427&gt;300,S427*0.8,IF(R427&gt;200,S427*0.7,IF(R427&gt;100,S427*0.6,S427*0.5))))))</f>
        <v>5.1203611649649</v>
      </c>
      <c r="U427" s="0" t="n">
        <f aca="false">IF(T427&lt;1.5,1,T427)</f>
        <v>5.1203611649649</v>
      </c>
    </row>
    <row r="428" customFormat="false" ht="15" hidden="false" customHeight="false" outlineLevel="0" collapsed="false">
      <c r="A428" s="15" t="s">
        <v>1232</v>
      </c>
      <c r="B428" s="16" t="s">
        <v>573</v>
      </c>
      <c r="C428" s="16" t="s">
        <v>948</v>
      </c>
      <c r="D428" s="17" t="n">
        <v>93.1414701212895</v>
      </c>
      <c r="E428" s="16" t="s">
        <v>73</v>
      </c>
      <c r="F428" s="17" t="n">
        <v>275.135422223275</v>
      </c>
      <c r="G428" s="17" t="n">
        <v>72.5255007030479</v>
      </c>
      <c r="H428" s="17" t="n">
        <v>29.8776759337278</v>
      </c>
      <c r="I428" s="17" t="n">
        <v>50.7432568863821</v>
      </c>
      <c r="J428" s="17" t="n">
        <v>13.6779380629984</v>
      </c>
      <c r="K428" s="17" t="n">
        <v>0.699338062065332</v>
      </c>
      <c r="L428" s="17" t="n">
        <v>7.40496769160207</v>
      </c>
      <c r="M428" s="17" t="n">
        <v>25.798756650607</v>
      </c>
      <c r="N428" s="17" t="n">
        <v>32.5596625800401</v>
      </c>
      <c r="O428" s="17" t="n">
        <v>0.893035262367037</v>
      </c>
      <c r="P428" s="17" t="n">
        <v>54.333488018959</v>
      </c>
      <c r="Q428" s="17" t="n">
        <v>0.883552631578947</v>
      </c>
      <c r="R428" s="17" t="n">
        <v>143.729107741187</v>
      </c>
      <c r="S428" s="0" t="n">
        <f aca="false">R428/16.875</f>
        <v>8.51728045873702</v>
      </c>
      <c r="T428" s="0" t="n">
        <f aca="false">IF(R428&gt;=600,S428*1.1,IF(R428&gt;500,S428,IF(R428&gt;400,S428*0.9,IF(R428&gt;300,S428*0.8,IF(R428&gt;200,S428*0.7,IF(R428&gt;100,S428*0.6,S428*0.5))))))</f>
        <v>5.11036827524221</v>
      </c>
      <c r="U428" s="0" t="n">
        <f aca="false">IF(T428&lt;1.5,1,T428)</f>
        <v>5.11036827524221</v>
      </c>
    </row>
    <row r="429" customFormat="false" ht="15" hidden="false" customHeight="false" outlineLevel="0" collapsed="false">
      <c r="A429" s="15" t="s">
        <v>68</v>
      </c>
      <c r="B429" s="16" t="s">
        <v>1288</v>
      </c>
      <c r="C429" s="16" t="s">
        <v>948</v>
      </c>
      <c r="D429" s="17" t="n">
        <v>89.351996437079</v>
      </c>
      <c r="E429" s="16" t="s">
        <v>55</v>
      </c>
      <c r="F429" s="17" t="n">
        <v>246.55712876235</v>
      </c>
      <c r="G429" s="17" t="n">
        <v>57.5944032594701</v>
      </c>
      <c r="H429" s="17" t="n">
        <v>30.7764552810537</v>
      </c>
      <c r="I429" s="17" t="n">
        <v>33.7501409008221</v>
      </c>
      <c r="J429" s="17" t="n">
        <v>13.370720232595</v>
      </c>
      <c r="K429" s="17" t="n">
        <v>0.405818417881628</v>
      </c>
      <c r="L429" s="17" t="n">
        <v>10.0677237081714</v>
      </c>
      <c r="M429" s="17" t="n">
        <v>38.0391403423815</v>
      </c>
      <c r="N429" s="17" t="n">
        <v>35.3383354595612</v>
      </c>
      <c r="O429" s="17" t="n">
        <v>0.0909090909090909</v>
      </c>
      <c r="P429" s="17" t="n">
        <v>62.8009952574369</v>
      </c>
      <c r="Q429" s="17" t="n">
        <v>0.203555555555556</v>
      </c>
      <c r="R429" s="17" t="n">
        <v>143.220220813255</v>
      </c>
      <c r="S429" s="0" t="n">
        <f aca="false">R429/16.875</f>
        <v>8.48712419634107</v>
      </c>
      <c r="T429" s="0" t="n">
        <f aca="false">IF(R429&gt;=600,S429*1.1,IF(R429&gt;500,S429,IF(R429&gt;400,S429*0.9,IF(R429&gt;300,S429*0.8,IF(R429&gt;200,S429*0.7,IF(R429&gt;100,S429*0.6,S429*0.5))))))</f>
        <v>5.09227451780464</v>
      </c>
      <c r="U429" s="0" t="n">
        <f aca="false">IF(T429&lt;1.5,1,T429)</f>
        <v>5.09227451780464</v>
      </c>
    </row>
    <row r="430" customFormat="false" ht="15" hidden="false" customHeight="false" outlineLevel="0" collapsed="false">
      <c r="A430" s="15" t="s">
        <v>950</v>
      </c>
      <c r="B430" s="16" t="s">
        <v>1823</v>
      </c>
      <c r="C430" s="16" t="s">
        <v>932</v>
      </c>
      <c r="D430" s="17" t="n">
        <v>127.862957674251</v>
      </c>
      <c r="E430" s="16" t="s">
        <v>79</v>
      </c>
      <c r="F430" s="17" t="n">
        <v>307.842464097338</v>
      </c>
      <c r="G430" s="17" t="n">
        <v>75.6691246370034</v>
      </c>
      <c r="H430" s="17" t="n">
        <v>36.2643191738261</v>
      </c>
      <c r="I430" s="17" t="n">
        <v>54.6687123828259</v>
      </c>
      <c r="J430" s="17" t="n">
        <v>16.4467874947201</v>
      </c>
      <c r="K430" s="17" t="n">
        <v>1.4625920586144</v>
      </c>
      <c r="L430" s="17" t="n">
        <v>3.09103270084302</v>
      </c>
      <c r="M430" s="17" t="n">
        <v>24.6564559735725</v>
      </c>
      <c r="N430" s="17" t="n">
        <v>26.5517589442499</v>
      </c>
      <c r="O430" s="17" t="n">
        <v>4.86697658402204</v>
      </c>
      <c r="P430" s="17" t="n">
        <v>51.0180829042431</v>
      </c>
      <c r="Q430" s="17" t="n">
        <v>2.65</v>
      </c>
      <c r="R430" s="17" t="n">
        <v>142.985622122909</v>
      </c>
      <c r="S430" s="0" t="n">
        <f aca="false">R430/16.875</f>
        <v>8.47322205172793</v>
      </c>
      <c r="T430" s="0" t="n">
        <f aca="false">IF(R430&gt;=600,S430*1.1,IF(R430&gt;500,S430,IF(R430&gt;400,S430*0.9,IF(R430&gt;300,S430*0.8,IF(R430&gt;200,S430*0.7,IF(R430&gt;100,S430*0.6,S430*0.5))))))</f>
        <v>5.08393323103676</v>
      </c>
      <c r="U430" s="0" t="n">
        <f aca="false">IF(T430&lt;1.5,1,T430)</f>
        <v>5.08393323103676</v>
      </c>
    </row>
    <row r="431" customFormat="false" ht="15" hidden="false" customHeight="false" outlineLevel="0" collapsed="false">
      <c r="A431" s="15" t="s">
        <v>758</v>
      </c>
      <c r="B431" s="16" t="s">
        <v>1824</v>
      </c>
      <c r="C431" s="16" t="s">
        <v>966</v>
      </c>
      <c r="D431" s="17" t="n">
        <v>104.589378747096</v>
      </c>
      <c r="E431" s="16" t="s">
        <v>25</v>
      </c>
      <c r="F431" s="17" t="n">
        <v>247.675617422202</v>
      </c>
      <c r="G431" s="17" t="n">
        <v>67.0353035192721</v>
      </c>
      <c r="H431" s="17" t="n">
        <v>32.4265243577023</v>
      </c>
      <c r="I431" s="17" t="n">
        <v>44.3454409750679</v>
      </c>
      <c r="J431" s="17" t="n">
        <v>16.4803811410564</v>
      </c>
      <c r="K431" s="17" t="n">
        <v>1.45653024325895</v>
      </c>
      <c r="L431" s="17" t="n">
        <v>4.7529511598889</v>
      </c>
      <c r="M431" s="17" t="n">
        <v>18.6949734701227</v>
      </c>
      <c r="N431" s="17" t="n">
        <v>28.6057766408963</v>
      </c>
      <c r="O431" s="17" t="n">
        <v>3.87799351990984</v>
      </c>
      <c r="P431" s="17" t="n">
        <v>39.6589847079056</v>
      </c>
      <c r="Q431" s="17" t="n">
        <v>1.75</v>
      </c>
      <c r="R431" s="17" t="n">
        <v>142.883881907239</v>
      </c>
      <c r="S431" s="0" t="n">
        <f aca="false">R431/16.875</f>
        <v>8.46719300191044</v>
      </c>
      <c r="T431" s="0" t="n">
        <f aca="false">IF(R431&gt;=600,S431*1.1,IF(R431&gt;500,S431,IF(R431&gt;400,S431*0.9,IF(R431&gt;300,S431*0.8,IF(R431&gt;200,S431*0.7,IF(R431&gt;100,S431*0.6,S431*0.5))))))</f>
        <v>5.08031580114626</v>
      </c>
      <c r="U431" s="0" t="n">
        <f aca="false">IF(T431&lt;1.5,1,T431)</f>
        <v>5.08031580114626</v>
      </c>
    </row>
    <row r="432" customFormat="false" ht="15" hidden="false" customHeight="false" outlineLevel="0" collapsed="false">
      <c r="A432" s="15" t="s">
        <v>1490</v>
      </c>
      <c r="B432" s="16" t="s">
        <v>1597</v>
      </c>
      <c r="C432" s="16" t="s">
        <v>933</v>
      </c>
      <c r="D432" s="17" t="n">
        <v>119.545984204444</v>
      </c>
      <c r="E432" s="16" t="s">
        <v>35</v>
      </c>
      <c r="F432" s="17" t="n">
        <v>279.469239712527</v>
      </c>
      <c r="G432" s="17" t="n">
        <v>71.7419817997993</v>
      </c>
      <c r="H432" s="17" t="n">
        <v>34.7380029023826</v>
      </c>
      <c r="I432" s="17" t="n">
        <v>46.2813133889004</v>
      </c>
      <c r="J432" s="17" t="n">
        <v>17.4177711180444</v>
      </c>
      <c r="K432" s="17" t="n">
        <v>1.39223227097262</v>
      </c>
      <c r="L432" s="17" t="n">
        <v>6.65066502188196</v>
      </c>
      <c r="M432" s="17" t="n">
        <v>17.8226337176371</v>
      </c>
      <c r="N432" s="17" t="n">
        <v>33.4495207048597</v>
      </c>
      <c r="O432" s="17" t="n">
        <v>0.786014072927362</v>
      </c>
      <c r="P432" s="17" t="n">
        <v>54.7217108854534</v>
      </c>
      <c r="Q432" s="17" t="n">
        <v>1.31306468172485</v>
      </c>
      <c r="R432" s="17" t="n">
        <v>142.657608356063</v>
      </c>
      <c r="S432" s="0" t="n">
        <f aca="false">R432/16.875</f>
        <v>8.45378419887783</v>
      </c>
      <c r="T432" s="0" t="n">
        <f aca="false">IF(R432&gt;=600,S432*1.1,IF(R432&gt;500,S432,IF(R432&gt;400,S432*0.9,IF(R432&gt;300,S432*0.8,IF(R432&gt;200,S432*0.7,IF(R432&gt;100,S432*0.6,S432*0.5))))))</f>
        <v>5.0722705193267</v>
      </c>
      <c r="U432" s="0" t="n">
        <f aca="false">IF(T432&lt;1.5,1,T432)</f>
        <v>5.0722705193267</v>
      </c>
    </row>
    <row r="433" customFormat="false" ht="15" hidden="false" customHeight="false" outlineLevel="0" collapsed="false">
      <c r="A433" s="15" t="s">
        <v>200</v>
      </c>
      <c r="B433" s="16" t="s">
        <v>1825</v>
      </c>
      <c r="C433" s="16" t="s">
        <v>946</v>
      </c>
      <c r="D433" s="17" t="n">
        <v>113.139131764332</v>
      </c>
      <c r="E433" s="16" t="s">
        <v>93</v>
      </c>
      <c r="F433" s="17" t="n">
        <v>246.641289044038</v>
      </c>
      <c r="G433" s="17" t="n">
        <v>63.9011544447406</v>
      </c>
      <c r="H433" s="17" t="n">
        <v>29.6885559702717</v>
      </c>
      <c r="I433" s="17" t="n">
        <v>39.3624986420146</v>
      </c>
      <c r="J433" s="17" t="n">
        <v>15.3457327768567</v>
      </c>
      <c r="K433" s="17" t="n">
        <v>0.933101617121594</v>
      </c>
      <c r="L433" s="17" t="n">
        <v>8.25982140874772</v>
      </c>
      <c r="M433" s="17" t="n">
        <v>19.4510586671272</v>
      </c>
      <c r="N433" s="17" t="n">
        <v>34.0851941296517</v>
      </c>
      <c r="O433" s="17" t="n">
        <v>3.29160349854227</v>
      </c>
      <c r="P433" s="17" t="n">
        <v>46.6491821541729</v>
      </c>
      <c r="Q433" s="17" t="n">
        <v>3.15625</v>
      </c>
      <c r="R433" s="17" t="n">
        <v>142.603534793504</v>
      </c>
      <c r="S433" s="0" t="n">
        <f aca="false">R433/16.875</f>
        <v>8.45057983961503</v>
      </c>
      <c r="T433" s="0" t="n">
        <f aca="false">IF(R433&gt;=600,S433*1.1,IF(R433&gt;500,S433,IF(R433&gt;400,S433*0.9,IF(R433&gt;300,S433*0.8,IF(R433&gt;200,S433*0.7,IF(R433&gt;100,S433*0.6,S433*0.5))))))</f>
        <v>5.07034790376902</v>
      </c>
      <c r="U433" s="0" t="n">
        <f aca="false">IF(T433&lt;1.5,1,T433)</f>
        <v>5.07034790376902</v>
      </c>
    </row>
    <row r="434" customFormat="false" ht="15" hidden="false" customHeight="false" outlineLevel="0" collapsed="false">
      <c r="A434" s="15" t="s">
        <v>204</v>
      </c>
      <c r="B434" s="16" t="s">
        <v>1826</v>
      </c>
      <c r="C434" s="16" t="s">
        <v>972</v>
      </c>
      <c r="D434" s="17" t="n">
        <v>116.693362560486</v>
      </c>
      <c r="E434" s="16" t="s">
        <v>1608</v>
      </c>
      <c r="F434" s="17" t="n">
        <v>302.870240905534</v>
      </c>
      <c r="G434" s="17" t="n">
        <v>75.1326364909573</v>
      </c>
      <c r="H434" s="17" t="n">
        <v>40.506351732314</v>
      </c>
      <c r="I434" s="17" t="n">
        <v>56.5573572647305</v>
      </c>
      <c r="J434" s="17" t="n">
        <v>13.6266061657802</v>
      </c>
      <c r="K434" s="17" t="n">
        <v>0.981768149765127</v>
      </c>
      <c r="L434" s="17" t="n">
        <v>3.96690491068141</v>
      </c>
      <c r="M434" s="17" t="n">
        <v>28.2612052668622</v>
      </c>
      <c r="N434" s="17" t="n">
        <v>26.3458024446731</v>
      </c>
      <c r="O434" s="17" t="n">
        <v>7.62200090538705</v>
      </c>
      <c r="P434" s="17" t="n">
        <v>58.6953301857765</v>
      </c>
      <c r="Q434" s="17" t="n">
        <v>4.06944444444445</v>
      </c>
      <c r="R434" s="17" t="n">
        <v>142.594079407327</v>
      </c>
      <c r="S434" s="0" t="n">
        <f aca="false">R434/16.875</f>
        <v>8.45001952043422</v>
      </c>
      <c r="T434" s="0" t="n">
        <f aca="false">IF(R434&gt;=600,S434*1.1,IF(R434&gt;500,S434,IF(R434&gt;400,S434*0.9,IF(R434&gt;300,S434*0.8,IF(R434&gt;200,S434*0.7,IF(R434&gt;100,S434*0.6,S434*0.5))))))</f>
        <v>5.07001171226053</v>
      </c>
      <c r="U434" s="0" t="n">
        <f aca="false">IF(T434&lt;1.5,1,T434)</f>
        <v>5.07001171226053</v>
      </c>
    </row>
    <row r="435" customFormat="false" ht="15" hidden="false" customHeight="false" outlineLevel="0" collapsed="false">
      <c r="A435" s="15" t="s">
        <v>19</v>
      </c>
      <c r="B435" s="16" t="s">
        <v>1446</v>
      </c>
      <c r="C435" s="16" t="s">
        <v>932</v>
      </c>
      <c r="D435" s="17" t="n">
        <v>120.064403647497</v>
      </c>
      <c r="E435" s="16" t="s">
        <v>153</v>
      </c>
      <c r="F435" s="17" t="n">
        <v>267.845409336028</v>
      </c>
      <c r="G435" s="17" t="n">
        <v>71.88539357363</v>
      </c>
      <c r="H435" s="17" t="n">
        <v>34.2593859217839</v>
      </c>
      <c r="I435" s="17" t="n">
        <v>52.7805026300456</v>
      </c>
      <c r="J435" s="17" t="n">
        <v>14.2983473909477</v>
      </c>
      <c r="K435" s="17" t="n">
        <v>0.745826474211337</v>
      </c>
      <c r="L435" s="17" t="n">
        <v>4.0607170784254</v>
      </c>
      <c r="M435" s="17" t="n">
        <v>21.6609890471255</v>
      </c>
      <c r="N435" s="17" t="n">
        <v>26.3192376913811</v>
      </c>
      <c r="O435" s="17" t="n">
        <v>3.61755208333333</v>
      </c>
      <c r="P435" s="17" t="n">
        <v>40.7559205688553</v>
      </c>
      <c r="Q435" s="17" t="n">
        <v>3.024625</v>
      </c>
      <c r="R435" s="17" t="n">
        <v>141.934164323045</v>
      </c>
      <c r="S435" s="0" t="n">
        <f aca="false">R435/16.875</f>
        <v>8.41091344136564</v>
      </c>
      <c r="T435" s="0" t="n">
        <f aca="false">IF(R435&gt;=600,S435*1.1,IF(R435&gt;500,S435,IF(R435&gt;400,S435*0.9,IF(R435&gt;300,S435*0.8,IF(R435&gt;200,S435*0.7,IF(R435&gt;100,S435*0.6,S435*0.5))))))</f>
        <v>5.04654806481938</v>
      </c>
      <c r="U435" s="0" t="n">
        <f aca="false">IF(T435&lt;1.5,1,T435)</f>
        <v>5.04654806481938</v>
      </c>
    </row>
    <row r="436" customFormat="false" ht="15" hidden="false" customHeight="false" outlineLevel="0" collapsed="false">
      <c r="A436" s="15" t="s">
        <v>417</v>
      </c>
      <c r="B436" s="16" t="s">
        <v>842</v>
      </c>
      <c r="C436" s="16" t="s">
        <v>932</v>
      </c>
      <c r="D436" s="17" t="n">
        <v>99.0586533218278</v>
      </c>
      <c r="E436" s="16" t="s">
        <v>55</v>
      </c>
      <c r="F436" s="17" t="n">
        <v>244.555918534531</v>
      </c>
      <c r="G436" s="17" t="n">
        <v>68.2619934789139</v>
      </c>
      <c r="H436" s="17" t="n">
        <v>31.3877230117704</v>
      </c>
      <c r="I436" s="17" t="n">
        <v>44.3370159622677</v>
      </c>
      <c r="J436" s="17" t="n">
        <v>17.1369444000554</v>
      </c>
      <c r="K436" s="17" t="n">
        <v>2.06841725522365</v>
      </c>
      <c r="L436" s="17" t="n">
        <v>4.71961586136715</v>
      </c>
      <c r="M436" s="17" t="n">
        <v>14.4999275637777</v>
      </c>
      <c r="N436" s="17" t="n">
        <v>29.4185412200156</v>
      </c>
      <c r="O436" s="17" t="n">
        <v>1.91118450803947</v>
      </c>
      <c r="P436" s="17" t="n">
        <v>37.508290429647</v>
      </c>
      <c r="Q436" s="17" t="n">
        <v>1.51634386990682</v>
      </c>
      <c r="R436" s="17" t="n">
        <v>141.887361977568</v>
      </c>
      <c r="S436" s="0" t="n">
        <f aca="false">R436/16.875</f>
        <v>8.40813996904104</v>
      </c>
      <c r="T436" s="0" t="n">
        <f aca="false">IF(R436&gt;=600,S436*1.1,IF(R436&gt;500,S436,IF(R436&gt;400,S436*0.9,IF(R436&gt;300,S436*0.8,IF(R436&gt;200,S436*0.7,IF(R436&gt;100,S436*0.6,S436*0.5))))))</f>
        <v>5.04488398142462</v>
      </c>
      <c r="U436" s="0" t="n">
        <f aca="false">IF(T436&lt;1.5,1,T436)</f>
        <v>5.04488398142462</v>
      </c>
    </row>
    <row r="437" customFormat="false" ht="15" hidden="false" customHeight="false" outlineLevel="0" collapsed="false">
      <c r="A437" s="15" t="s">
        <v>1278</v>
      </c>
      <c r="B437" s="16" t="s">
        <v>628</v>
      </c>
      <c r="C437" s="16" t="s">
        <v>932</v>
      </c>
      <c r="D437" s="17" t="n">
        <v>105.487206168656</v>
      </c>
      <c r="E437" s="16" t="s">
        <v>35</v>
      </c>
      <c r="F437" s="17" t="n">
        <v>273.531517675696</v>
      </c>
      <c r="G437" s="17" t="n">
        <v>69.4821711176538</v>
      </c>
      <c r="H437" s="17" t="n">
        <v>35.7196586949775</v>
      </c>
      <c r="I437" s="17" t="n">
        <v>54.8406531028921</v>
      </c>
      <c r="J437" s="17" t="n">
        <v>10.0230915812007</v>
      </c>
      <c r="K437" s="17" t="n">
        <v>1.94186486423073</v>
      </c>
      <c r="L437" s="17" t="n">
        <v>2.67656156933028</v>
      </c>
      <c r="M437" s="17" t="n">
        <v>24.0066699291699</v>
      </c>
      <c r="N437" s="17" t="n">
        <v>21.5686668177689</v>
      </c>
      <c r="O437" s="17" t="n">
        <v>11.8456428398789</v>
      </c>
      <c r="P437" s="17" t="n">
        <v>39.3751390983428</v>
      </c>
      <c r="Q437" s="17" t="n">
        <v>3.50437470943747</v>
      </c>
      <c r="R437" s="17" t="n">
        <v>141.679801609322</v>
      </c>
      <c r="S437" s="0" t="n">
        <f aca="false">R437/16.875</f>
        <v>8.39584009536721</v>
      </c>
      <c r="T437" s="0" t="n">
        <f aca="false">IF(R437&gt;=600,S437*1.1,IF(R437&gt;500,S437,IF(R437&gt;400,S437*0.9,IF(R437&gt;300,S437*0.8,IF(R437&gt;200,S437*0.7,IF(R437&gt;100,S437*0.6,S437*0.5))))))</f>
        <v>5.03750405722032</v>
      </c>
      <c r="U437" s="0" t="n">
        <f aca="false">IF(T437&lt;1.5,1,T437)</f>
        <v>5.03750405722032</v>
      </c>
    </row>
    <row r="438" customFormat="false" ht="15" hidden="false" customHeight="false" outlineLevel="0" collapsed="false">
      <c r="A438" s="15" t="s">
        <v>1206</v>
      </c>
      <c r="B438" s="16" t="s">
        <v>576</v>
      </c>
      <c r="C438" s="16" t="s">
        <v>966</v>
      </c>
      <c r="D438" s="17" t="n">
        <v>118.169512218858</v>
      </c>
      <c r="E438" s="16" t="s">
        <v>247</v>
      </c>
      <c r="F438" s="17" t="n">
        <v>277.8588401566</v>
      </c>
      <c r="G438" s="17" t="n">
        <v>73.9352480964637</v>
      </c>
      <c r="H438" s="17" t="n">
        <v>34.3798753521207</v>
      </c>
      <c r="I438" s="17" t="n">
        <v>49.4247318819537</v>
      </c>
      <c r="J438" s="17" t="n">
        <v>16.8579293747763</v>
      </c>
      <c r="K438" s="17" t="n">
        <v>1.22698684770631</v>
      </c>
      <c r="L438" s="17" t="n">
        <v>6.42559999202741</v>
      </c>
      <c r="M438" s="17" t="n">
        <v>24.3119157416839</v>
      </c>
      <c r="N438" s="17" t="n">
        <v>32.9120251497141</v>
      </c>
      <c r="O438" s="17" t="n">
        <v>1.51740245104137</v>
      </c>
      <c r="P438" s="17" t="n">
        <v>63.1413887827375</v>
      </c>
      <c r="Q438" s="17" t="n">
        <v>0.824571948998178</v>
      </c>
      <c r="R438" s="17" t="n">
        <v>141.679209105559</v>
      </c>
      <c r="S438" s="0" t="n">
        <f aca="false">R438/16.875</f>
        <v>8.39580498403313</v>
      </c>
      <c r="T438" s="0" t="n">
        <f aca="false">IF(R438&gt;=600,S438*1.1,IF(R438&gt;500,S438,IF(R438&gt;400,S438*0.9,IF(R438&gt;300,S438*0.8,IF(R438&gt;200,S438*0.7,IF(R438&gt;100,S438*0.6,S438*0.5))))))</f>
        <v>5.03748299041988</v>
      </c>
      <c r="U438" s="0" t="n">
        <f aca="false">IF(T438&lt;1.5,1,T438)</f>
        <v>5.03748299041988</v>
      </c>
    </row>
    <row r="439" customFormat="false" ht="15" hidden="false" customHeight="false" outlineLevel="0" collapsed="false">
      <c r="A439" s="15" t="s">
        <v>253</v>
      </c>
      <c r="B439" s="16" t="s">
        <v>1288</v>
      </c>
      <c r="C439" s="16" t="s">
        <v>931</v>
      </c>
      <c r="D439" s="17" t="n">
        <v>109.610398573331</v>
      </c>
      <c r="E439" s="16" t="s">
        <v>153</v>
      </c>
      <c r="F439" s="17" t="n">
        <v>302.354468891395</v>
      </c>
      <c r="G439" s="17" t="n">
        <v>77.369680511092</v>
      </c>
      <c r="H439" s="17" t="n">
        <v>33.6483242765866</v>
      </c>
      <c r="I439" s="17" t="n">
        <v>51.2488699953795</v>
      </c>
      <c r="J439" s="17" t="n">
        <v>17.9232040069657</v>
      </c>
      <c r="K439" s="17" t="n">
        <v>1.17999941100005</v>
      </c>
      <c r="L439" s="17" t="n">
        <v>7.01760709774668</v>
      </c>
      <c r="M439" s="17" t="n">
        <v>22.9288691961723</v>
      </c>
      <c r="N439" s="17" t="n">
        <v>35.1126793815823</v>
      </c>
      <c r="O439" s="17" t="n">
        <v>1.13871126228269</v>
      </c>
      <c r="P439" s="17" t="n">
        <v>68.5393687028931</v>
      </c>
      <c r="Q439" s="17" t="n">
        <v>1.35801209372638</v>
      </c>
      <c r="R439" s="17" t="n">
        <v>141.636907953302</v>
      </c>
      <c r="S439" s="0" t="n">
        <f aca="false">R439/16.875</f>
        <v>8.39329824908458</v>
      </c>
      <c r="T439" s="0" t="n">
        <f aca="false">IF(R439&gt;=600,S439*1.1,IF(R439&gt;500,S439,IF(R439&gt;400,S439*0.9,IF(R439&gt;300,S439*0.8,IF(R439&gt;200,S439*0.7,IF(R439&gt;100,S439*0.6,S439*0.5))))))</f>
        <v>5.03597894945075</v>
      </c>
      <c r="U439" s="0" t="n">
        <f aca="false">IF(T439&lt;1.5,1,T439)</f>
        <v>5.03597894945075</v>
      </c>
    </row>
    <row r="440" customFormat="false" ht="15" hidden="false" customHeight="false" outlineLevel="0" collapsed="false">
      <c r="A440" s="15" t="s">
        <v>168</v>
      </c>
      <c r="B440" s="16" t="s">
        <v>1203</v>
      </c>
      <c r="C440" s="16" t="s">
        <v>931</v>
      </c>
      <c r="D440" s="17" t="n">
        <v>102.195789411773</v>
      </c>
      <c r="E440" s="16" t="s">
        <v>122</v>
      </c>
      <c r="F440" s="17" t="n">
        <v>246.334848373444</v>
      </c>
      <c r="G440" s="17" t="n">
        <v>63.5255915124312</v>
      </c>
      <c r="H440" s="17" t="n">
        <v>28.565720585982</v>
      </c>
      <c r="I440" s="17" t="n">
        <v>40.6369649377029</v>
      </c>
      <c r="J440" s="17" t="n">
        <v>14.7173743530224</v>
      </c>
      <c r="K440" s="17" t="n">
        <v>0.667949314869468</v>
      </c>
      <c r="L440" s="17" t="n">
        <v>7.50330290683648</v>
      </c>
      <c r="M440" s="17" t="n">
        <v>21.9397542256458</v>
      </c>
      <c r="N440" s="17" t="n">
        <v>32.0593608368811</v>
      </c>
      <c r="O440" s="17" t="n">
        <v>0.547987976260463</v>
      </c>
      <c r="P440" s="17" t="n">
        <v>43.0697659207837</v>
      </c>
      <c r="Q440" s="17" t="n">
        <v>0.744123204837491</v>
      </c>
      <c r="R440" s="17" t="n">
        <v>141.38770771485</v>
      </c>
      <c r="S440" s="0" t="n">
        <f aca="false">R440/16.875</f>
        <v>8.37853082754668</v>
      </c>
      <c r="T440" s="0" t="n">
        <f aca="false">IF(R440&gt;=600,S440*1.1,IF(R440&gt;500,S440,IF(R440&gt;400,S440*0.9,IF(R440&gt;300,S440*0.8,IF(R440&gt;200,S440*0.7,IF(R440&gt;100,S440*0.6,S440*0.5))))))</f>
        <v>5.02711849652801</v>
      </c>
      <c r="U440" s="0" t="n">
        <f aca="false">IF(T440&lt;1.5,1,T440)</f>
        <v>5.02711849652801</v>
      </c>
    </row>
    <row r="441" customFormat="false" ht="15" hidden="false" customHeight="false" outlineLevel="0" collapsed="false">
      <c r="A441" s="15" t="s">
        <v>974</v>
      </c>
      <c r="B441" s="16" t="s">
        <v>1827</v>
      </c>
      <c r="C441" s="16" t="s">
        <v>972</v>
      </c>
      <c r="D441" s="17" t="n">
        <v>111.535908214949</v>
      </c>
      <c r="E441" s="16" t="s">
        <v>35</v>
      </c>
      <c r="F441" s="17" t="n">
        <v>250.908017306712</v>
      </c>
      <c r="G441" s="17" t="n">
        <v>68.1895153479557</v>
      </c>
      <c r="H441" s="17" t="n">
        <v>32.5960602753363</v>
      </c>
      <c r="I441" s="17" t="n">
        <v>53.4889668933143</v>
      </c>
      <c r="J441" s="17" t="n">
        <v>10.2411108186263</v>
      </c>
      <c r="K441" s="17" t="n">
        <v>1.99009537126449</v>
      </c>
      <c r="L441" s="17" t="n">
        <v>2.46934226475067</v>
      </c>
      <c r="M441" s="17" t="n">
        <v>17.3154842233311</v>
      </c>
      <c r="N441" s="17" t="n">
        <v>21.1327725643304</v>
      </c>
      <c r="O441" s="17" t="n">
        <v>14.5955777558842</v>
      </c>
      <c r="P441" s="17" t="n">
        <v>26.3197124604425</v>
      </c>
      <c r="Q441" s="17" t="n">
        <v>7.98918944570995</v>
      </c>
      <c r="R441" s="17" t="n">
        <v>141.149836616093</v>
      </c>
      <c r="S441" s="0" t="n">
        <f aca="false">R441/16.875</f>
        <v>8.36443476243512</v>
      </c>
      <c r="T441" s="0" t="n">
        <f aca="false">IF(R441&gt;=600,S441*1.1,IF(R441&gt;500,S441,IF(R441&gt;400,S441*0.9,IF(R441&gt;300,S441*0.8,IF(R441&gt;200,S441*0.7,IF(R441&gt;100,S441*0.6,S441*0.5))))))</f>
        <v>5.01866085746107</v>
      </c>
      <c r="U441" s="0" t="n">
        <f aca="false">IF(T441&lt;1.5,1,T441)</f>
        <v>5.01866085746107</v>
      </c>
    </row>
    <row r="442" customFormat="false" ht="15" hidden="false" customHeight="false" outlineLevel="0" collapsed="false">
      <c r="A442" s="15" t="s">
        <v>58</v>
      </c>
      <c r="B442" s="16" t="s">
        <v>1296</v>
      </c>
      <c r="C442" s="16" t="s">
        <v>933</v>
      </c>
      <c r="D442" s="17" t="n">
        <v>104.28660770681</v>
      </c>
      <c r="E442" s="16" t="s">
        <v>25</v>
      </c>
      <c r="F442" s="17" t="n">
        <v>287.098036658801</v>
      </c>
      <c r="G442" s="17" t="n">
        <v>68.7318384913656</v>
      </c>
      <c r="H442" s="17" t="n">
        <v>36.9738831201175</v>
      </c>
      <c r="I442" s="17" t="n">
        <v>43.4169378542214</v>
      </c>
      <c r="J442" s="17" t="n">
        <v>13.0419547400978</v>
      </c>
      <c r="K442" s="17" t="n">
        <v>1.45364543947172</v>
      </c>
      <c r="L442" s="17" t="n">
        <v>10.8193004575747</v>
      </c>
      <c r="M442" s="17" t="n">
        <v>32.3624012598732</v>
      </c>
      <c r="N442" s="17" t="n">
        <v>38.7566569631779</v>
      </c>
      <c r="O442" s="17" t="n">
        <v>3.80175862002002</v>
      </c>
      <c r="P442" s="17" t="n">
        <v>85.2871695753753</v>
      </c>
      <c r="Q442" s="17" t="n">
        <v>2.76725060827251</v>
      </c>
      <c r="R442" s="17" t="n">
        <v>140.979265262672</v>
      </c>
      <c r="S442" s="0" t="n">
        <f aca="false">R442/16.875</f>
        <v>8.35432683038055</v>
      </c>
      <c r="T442" s="0" t="n">
        <f aca="false">IF(R442&gt;=600,S442*1.1,IF(R442&gt;500,S442,IF(R442&gt;400,S442*0.9,IF(R442&gt;300,S442*0.8,IF(R442&gt;200,S442*0.7,IF(R442&gt;100,S442*0.6,S442*0.5))))))</f>
        <v>5.01259609822833</v>
      </c>
      <c r="U442" s="0" t="n">
        <f aca="false">IF(T442&lt;1.5,1,T442)</f>
        <v>5.01259609822833</v>
      </c>
    </row>
    <row r="443" customFormat="false" ht="15" hidden="false" customHeight="false" outlineLevel="0" collapsed="false">
      <c r="A443" s="15" t="s">
        <v>1417</v>
      </c>
      <c r="B443" s="16" t="s">
        <v>317</v>
      </c>
      <c r="C443" s="16" t="s">
        <v>946</v>
      </c>
      <c r="D443" s="17" t="n">
        <v>124.150224485181</v>
      </c>
      <c r="E443" s="16" t="s">
        <v>22</v>
      </c>
      <c r="F443" s="17" t="n">
        <v>315.138528906077</v>
      </c>
      <c r="G443" s="17" t="n">
        <v>74.5983459529082</v>
      </c>
      <c r="H443" s="17" t="n">
        <v>39.9865776456514</v>
      </c>
      <c r="I443" s="17" t="n">
        <v>48.1330744474368</v>
      </c>
      <c r="J443" s="17" t="n">
        <v>13.3825554857495</v>
      </c>
      <c r="K443" s="17" t="n">
        <v>3.70836500078257</v>
      </c>
      <c r="L443" s="17" t="n">
        <v>9.37435101893935</v>
      </c>
      <c r="M443" s="17" t="n">
        <v>23.6210720313023</v>
      </c>
      <c r="N443" s="17" t="n">
        <v>38.2019539023146</v>
      </c>
      <c r="O443" s="17" t="n">
        <v>14.4855340104648</v>
      </c>
      <c r="P443" s="17" t="n">
        <v>93.7095488497824</v>
      </c>
      <c r="Q443" s="17" t="n">
        <v>5.8968253968254</v>
      </c>
      <c r="R443" s="17" t="n">
        <v>140.209447840166</v>
      </c>
      <c r="S443" s="0" t="n">
        <f aca="false">R443/16.875</f>
        <v>8.308708020158</v>
      </c>
      <c r="T443" s="0" t="n">
        <f aca="false">IF(R443&gt;=600,S443*1.1,IF(R443&gt;500,S443,IF(R443&gt;400,S443*0.9,IF(R443&gt;300,S443*0.8,IF(R443&gt;200,S443*0.7,IF(R443&gt;100,S443*0.6,S443*0.5))))))</f>
        <v>4.9852248120948</v>
      </c>
      <c r="U443" s="0" t="n">
        <f aca="false">IF(T443&lt;1.5,1,T443)</f>
        <v>4.9852248120948</v>
      </c>
    </row>
    <row r="444" customFormat="false" ht="15" hidden="false" customHeight="false" outlineLevel="0" collapsed="false">
      <c r="A444" s="15" t="s">
        <v>754</v>
      </c>
      <c r="B444" s="16" t="s">
        <v>323</v>
      </c>
      <c r="C444" s="16" t="s">
        <v>931</v>
      </c>
      <c r="D444" s="17" t="n">
        <v>120.831730831188</v>
      </c>
      <c r="E444" s="16" t="s">
        <v>28</v>
      </c>
      <c r="F444" s="17" t="n">
        <v>259.975382590976</v>
      </c>
      <c r="G444" s="17" t="n">
        <v>69.3482812971715</v>
      </c>
      <c r="H444" s="17" t="n">
        <v>31.4341574611817</v>
      </c>
      <c r="I444" s="17" t="n">
        <v>48.1322841053647</v>
      </c>
      <c r="J444" s="17" t="n">
        <v>13.008147199428</v>
      </c>
      <c r="K444" s="17" t="n">
        <v>1.68820592632349</v>
      </c>
      <c r="L444" s="17" t="n">
        <v>6.51964406605533</v>
      </c>
      <c r="M444" s="17" t="n">
        <v>19.0273401963212</v>
      </c>
      <c r="N444" s="17" t="n">
        <v>30.5680215782003</v>
      </c>
      <c r="O444" s="17" t="n">
        <v>1.1390587797619</v>
      </c>
      <c r="P444" s="17" t="n">
        <v>46.0540413449475</v>
      </c>
      <c r="Q444" s="17" t="n">
        <v>1.31481481481481</v>
      </c>
      <c r="R444" s="17" t="n">
        <v>140.091494403115</v>
      </c>
      <c r="S444" s="0" t="n">
        <f aca="false">R444/16.875</f>
        <v>8.30171818685127</v>
      </c>
      <c r="T444" s="0" t="n">
        <f aca="false">IF(R444&gt;=600,S444*1.1,IF(R444&gt;500,S444,IF(R444&gt;400,S444*0.9,IF(R444&gt;300,S444*0.8,IF(R444&gt;200,S444*0.7,IF(R444&gt;100,S444*0.6,S444*0.5))))))</f>
        <v>4.98103091211076</v>
      </c>
      <c r="U444" s="0" t="n">
        <f aca="false">IF(T444&lt;1.5,1,T444)</f>
        <v>4.98103091211076</v>
      </c>
    </row>
    <row r="445" customFormat="false" ht="15" hidden="false" customHeight="false" outlineLevel="0" collapsed="false">
      <c r="A445" s="15" t="s">
        <v>1276</v>
      </c>
      <c r="B445" s="16" t="s">
        <v>72</v>
      </c>
      <c r="C445" s="16" t="s">
        <v>948</v>
      </c>
      <c r="D445" s="17" t="n">
        <v>101.383573586542</v>
      </c>
      <c r="E445" s="16" t="s">
        <v>38</v>
      </c>
      <c r="F445" s="17" t="n">
        <v>307.231367190434</v>
      </c>
      <c r="G445" s="17" t="n">
        <v>75.5984692232228</v>
      </c>
      <c r="H445" s="17" t="n">
        <v>31.322190137533</v>
      </c>
      <c r="I445" s="17" t="n">
        <v>51.3486805123594</v>
      </c>
      <c r="J445" s="17" t="n">
        <v>18.6112419973304</v>
      </c>
      <c r="K445" s="17" t="n">
        <v>1.07616903546416</v>
      </c>
      <c r="L445" s="17" t="n">
        <v>4.56237767806882</v>
      </c>
      <c r="M445" s="17" t="n">
        <v>25.7955111385288</v>
      </c>
      <c r="N445" s="17" t="n">
        <v>30.4026055660548</v>
      </c>
      <c r="O445" s="17" t="n">
        <v>3.38533424949711</v>
      </c>
      <c r="P445" s="17" t="n">
        <v>58.2709650483185</v>
      </c>
      <c r="Q445" s="17" t="n">
        <v>2.60414541190267</v>
      </c>
      <c r="R445" s="17" t="n">
        <v>140.079712957081</v>
      </c>
      <c r="S445" s="0" t="n">
        <f aca="false">R445/16.875</f>
        <v>8.30102002708625</v>
      </c>
      <c r="T445" s="0" t="n">
        <f aca="false">IF(R445&gt;=600,S445*1.1,IF(R445&gt;500,S445,IF(R445&gt;400,S445*0.9,IF(R445&gt;300,S445*0.8,IF(R445&gt;200,S445*0.7,IF(R445&gt;100,S445*0.6,S445*0.5))))))</f>
        <v>4.98061201625175</v>
      </c>
      <c r="U445" s="0" t="n">
        <f aca="false">IF(T445&lt;1.5,1,T445)</f>
        <v>4.98061201625175</v>
      </c>
    </row>
    <row r="446" customFormat="false" ht="15" hidden="false" customHeight="false" outlineLevel="0" collapsed="false">
      <c r="A446" s="15" t="s">
        <v>80</v>
      </c>
      <c r="B446" s="16" t="s">
        <v>1482</v>
      </c>
      <c r="C446" s="16" t="s">
        <v>933</v>
      </c>
      <c r="D446" s="17" t="n">
        <v>132.999661838767</v>
      </c>
      <c r="E446" s="16" t="s">
        <v>28</v>
      </c>
      <c r="F446" s="17" t="n">
        <v>271.311093107962</v>
      </c>
      <c r="G446" s="17" t="n">
        <v>66.9828632414148</v>
      </c>
      <c r="H446" s="17" t="n">
        <v>33.5096858369609</v>
      </c>
      <c r="I446" s="17" t="n">
        <v>43.3798246042969</v>
      </c>
      <c r="J446" s="17" t="n">
        <v>15.8429638302498</v>
      </c>
      <c r="K446" s="17" t="n">
        <v>1.38364655977599</v>
      </c>
      <c r="L446" s="17" t="n">
        <v>6.37642824709215</v>
      </c>
      <c r="M446" s="17" t="n">
        <v>21.6147532085054</v>
      </c>
      <c r="N446" s="17" t="n">
        <v>31.3691937123357</v>
      </c>
      <c r="O446" s="17" t="n">
        <v>1.70346446025064</v>
      </c>
      <c r="P446" s="17" t="n">
        <v>51.8605239406365</v>
      </c>
      <c r="Q446" s="17" t="n">
        <v>1.41666666666667</v>
      </c>
      <c r="R446" s="17" t="n">
        <v>139.642311543242</v>
      </c>
      <c r="S446" s="0" t="n">
        <f aca="false">R446/16.875</f>
        <v>8.27509994330326</v>
      </c>
      <c r="T446" s="0" t="n">
        <f aca="false">IF(R446&gt;=600,S446*1.1,IF(R446&gt;500,S446,IF(R446&gt;400,S446*0.9,IF(R446&gt;300,S446*0.8,IF(R446&gt;200,S446*0.7,IF(R446&gt;100,S446*0.6,S446*0.5))))))</f>
        <v>4.96505996598195</v>
      </c>
      <c r="U446" s="0" t="n">
        <f aca="false">IF(T446&lt;1.5,1,T446)</f>
        <v>4.96505996598195</v>
      </c>
    </row>
    <row r="447" customFormat="false" ht="15" hidden="false" customHeight="false" outlineLevel="0" collapsed="false">
      <c r="A447" s="15" t="s">
        <v>1040</v>
      </c>
      <c r="B447" s="16" t="s">
        <v>1383</v>
      </c>
      <c r="C447" s="16" t="s">
        <v>952</v>
      </c>
      <c r="D447" s="17" t="n">
        <v>111.028008366805</v>
      </c>
      <c r="E447" s="16" t="s">
        <v>31</v>
      </c>
      <c r="F447" s="17" t="n">
        <v>245.963966447385</v>
      </c>
      <c r="G447" s="17" t="n">
        <v>58.4001820811598</v>
      </c>
      <c r="H447" s="17" t="n">
        <v>38.0793092182238</v>
      </c>
      <c r="I447" s="17" t="n">
        <v>32.69119651494</v>
      </c>
      <c r="J447" s="17" t="n">
        <v>15.680962954738</v>
      </c>
      <c r="K447" s="17" t="n">
        <v>0.898176810162843</v>
      </c>
      <c r="L447" s="17" t="n">
        <v>9.12984580131888</v>
      </c>
      <c r="M447" s="17" t="n">
        <v>27.0797571097499</v>
      </c>
      <c r="N447" s="17" t="n">
        <v>35.1831180142876</v>
      </c>
      <c r="O447" s="17" t="n">
        <v>3.83333333333333</v>
      </c>
      <c r="P447" s="17" t="n">
        <v>66.5429097162147</v>
      </c>
      <c r="Q447" s="17" t="n">
        <v>1.43518518518519</v>
      </c>
      <c r="R447" s="17" t="n">
        <v>139.464458834375</v>
      </c>
      <c r="S447" s="0" t="n">
        <f aca="false">R447/16.875</f>
        <v>8.26456052351851</v>
      </c>
      <c r="T447" s="0" t="n">
        <f aca="false">IF(R447&gt;=600,S447*1.1,IF(R447&gt;500,S447,IF(R447&gt;400,S447*0.9,IF(R447&gt;300,S447*0.8,IF(R447&gt;200,S447*0.7,IF(R447&gt;100,S447*0.6,S447*0.5))))))</f>
        <v>4.95873631411111</v>
      </c>
      <c r="U447" s="0" t="n">
        <f aca="false">IF(T447&lt;1.5,1,T447)</f>
        <v>4.95873631411111</v>
      </c>
    </row>
    <row r="448" customFormat="false" ht="15" hidden="false" customHeight="false" outlineLevel="0" collapsed="false">
      <c r="A448" s="15" t="s">
        <v>58</v>
      </c>
      <c r="B448" s="16" t="s">
        <v>48</v>
      </c>
      <c r="C448" s="16" t="s">
        <v>933</v>
      </c>
      <c r="D448" s="17" t="n">
        <v>109.921784171273</v>
      </c>
      <c r="E448" s="16" t="s">
        <v>153</v>
      </c>
      <c r="F448" s="17" t="n">
        <v>263.902579160059</v>
      </c>
      <c r="G448" s="17" t="n">
        <v>66.5728580570373</v>
      </c>
      <c r="H448" s="17" t="n">
        <v>31.648851779198</v>
      </c>
      <c r="I448" s="17" t="n">
        <v>42.1343305814669</v>
      </c>
      <c r="J448" s="17" t="n">
        <v>14.4317117114661</v>
      </c>
      <c r="K448" s="17" t="n">
        <v>1.17287134747013</v>
      </c>
      <c r="L448" s="17" t="n">
        <v>8.8339444166341</v>
      </c>
      <c r="M448" s="17" t="n">
        <v>28.0693061249519</v>
      </c>
      <c r="N448" s="17" t="n">
        <v>35.2014845373469</v>
      </c>
      <c r="O448" s="17" t="n">
        <v>1.73521508439172</v>
      </c>
      <c r="P448" s="17" t="n">
        <v>65.1848631124317</v>
      </c>
      <c r="Q448" s="17" t="n">
        <v>2.01805327494983</v>
      </c>
      <c r="R448" s="17" t="n">
        <v>139.304086851853</v>
      </c>
      <c r="S448" s="0" t="n">
        <f aca="false">R448/16.875</f>
        <v>8.25505699862833</v>
      </c>
      <c r="T448" s="0" t="n">
        <f aca="false">IF(R448&gt;=600,S448*1.1,IF(R448&gt;500,S448,IF(R448&gt;400,S448*0.9,IF(R448&gt;300,S448*0.8,IF(R448&gt;200,S448*0.7,IF(R448&gt;100,S448*0.6,S448*0.5))))))</f>
        <v>4.953034199177</v>
      </c>
      <c r="U448" s="0" t="n">
        <f aca="false">IF(T448&lt;1.5,1,T448)</f>
        <v>4.953034199177</v>
      </c>
    </row>
    <row r="449" customFormat="false" ht="15" hidden="false" customHeight="false" outlineLevel="0" collapsed="false">
      <c r="A449" s="15" t="s">
        <v>170</v>
      </c>
      <c r="B449" s="16" t="s">
        <v>1234</v>
      </c>
      <c r="C449" s="16" t="s">
        <v>931</v>
      </c>
      <c r="D449" s="17" t="n">
        <v>96.8224486134164</v>
      </c>
      <c r="E449" s="16" t="s">
        <v>122</v>
      </c>
      <c r="F449" s="17" t="n">
        <v>232.607861693028</v>
      </c>
      <c r="G449" s="17" t="n">
        <v>55.0221021462991</v>
      </c>
      <c r="H449" s="17" t="n">
        <v>30.2379101376508</v>
      </c>
      <c r="I449" s="17" t="n">
        <v>35.0005422266683</v>
      </c>
      <c r="J449" s="17" t="n">
        <v>12.3687716930732</v>
      </c>
      <c r="K449" s="17" t="n">
        <v>0.138171766093278</v>
      </c>
      <c r="L449" s="17" t="n">
        <v>7.51461646046427</v>
      </c>
      <c r="M449" s="17" t="n">
        <v>31.5557066500508</v>
      </c>
      <c r="N449" s="17" t="n">
        <v>29.2926578357531</v>
      </c>
      <c r="O449" s="17" t="n">
        <v>0.132656532000555</v>
      </c>
      <c r="P449" s="17" t="n">
        <v>42.4680477413891</v>
      </c>
      <c r="Q449" s="17" t="n">
        <v>0.191071560582539</v>
      </c>
      <c r="R449" s="17" t="n">
        <v>138.770878606435</v>
      </c>
      <c r="S449" s="0" t="n">
        <f aca="false">R449/16.875</f>
        <v>8.22345947297395</v>
      </c>
      <c r="T449" s="0" t="n">
        <f aca="false">IF(R449&gt;=600,S449*1.1,IF(R449&gt;500,S449,IF(R449&gt;400,S449*0.9,IF(R449&gt;300,S449*0.8,IF(R449&gt;200,S449*0.7,IF(R449&gt;100,S449*0.6,S449*0.5))))))</f>
        <v>4.93407568378437</v>
      </c>
      <c r="U449" s="0" t="n">
        <f aca="false">IF(T449&lt;1.5,1,T449)</f>
        <v>4.93407568378437</v>
      </c>
    </row>
    <row r="450" customFormat="false" ht="15" hidden="false" customHeight="false" outlineLevel="0" collapsed="false">
      <c r="A450" s="15" t="s">
        <v>50</v>
      </c>
      <c r="B450" s="16" t="s">
        <v>552</v>
      </c>
      <c r="C450" s="16" t="s">
        <v>933</v>
      </c>
      <c r="D450" s="17" t="n">
        <v>113.455743866229</v>
      </c>
      <c r="E450" s="16" t="s">
        <v>79</v>
      </c>
      <c r="F450" s="17" t="n">
        <v>257.659926617449</v>
      </c>
      <c r="G450" s="17" t="n">
        <v>62.9696409775979</v>
      </c>
      <c r="H450" s="17" t="n">
        <v>33.3892362230146</v>
      </c>
      <c r="I450" s="17" t="n">
        <v>40.3728152205399</v>
      </c>
      <c r="J450" s="17" t="n">
        <v>14.1650221037002</v>
      </c>
      <c r="K450" s="17" t="n">
        <v>1.93665167700683</v>
      </c>
      <c r="L450" s="17" t="n">
        <v>6.49515197635086</v>
      </c>
      <c r="M450" s="17" t="n">
        <v>23.3011435037082</v>
      </c>
      <c r="N450" s="17" t="n">
        <v>30.4147351723442</v>
      </c>
      <c r="O450" s="17" t="n">
        <v>3.28373185320059</v>
      </c>
      <c r="P450" s="17" t="n">
        <v>50.5478975147104</v>
      </c>
      <c r="Q450" s="17" t="n">
        <v>1.79112568396162</v>
      </c>
      <c r="R450" s="17" t="n">
        <v>138.54324591796</v>
      </c>
      <c r="S450" s="0" t="n">
        <f aca="false">R450/16.875</f>
        <v>8.2099701284717</v>
      </c>
      <c r="T450" s="0" t="n">
        <f aca="false">IF(R450&gt;=600,S450*1.1,IF(R450&gt;500,S450,IF(R450&gt;400,S450*0.9,IF(R450&gt;300,S450*0.8,IF(R450&gt;200,S450*0.7,IF(R450&gt;100,S450*0.6,S450*0.5))))))</f>
        <v>4.92598207708302</v>
      </c>
      <c r="U450" s="0" t="n">
        <f aca="false">IF(T450&lt;1.5,1,T450)</f>
        <v>4.92598207708302</v>
      </c>
    </row>
    <row r="451" customFormat="false" ht="15" hidden="false" customHeight="false" outlineLevel="0" collapsed="false">
      <c r="A451" s="15" t="s">
        <v>82</v>
      </c>
      <c r="B451" s="16" t="s">
        <v>1310</v>
      </c>
      <c r="C451" s="16" t="s">
        <v>966</v>
      </c>
      <c r="D451" s="17" t="n">
        <v>107.922959462228</v>
      </c>
      <c r="E451" s="16" t="s">
        <v>227</v>
      </c>
      <c r="F451" s="17" t="n">
        <v>268.5126014295</v>
      </c>
      <c r="G451" s="17" t="n">
        <v>67.0216889089719</v>
      </c>
      <c r="H451" s="17" t="n">
        <v>36.8205222144899</v>
      </c>
      <c r="I451" s="17" t="n">
        <v>47.3178012408153</v>
      </c>
      <c r="J451" s="17" t="n">
        <v>14.4070868649391</v>
      </c>
      <c r="K451" s="17" t="n">
        <v>2.13648878742276</v>
      </c>
      <c r="L451" s="17" t="n">
        <v>3.16031201579471</v>
      </c>
      <c r="M451" s="17" t="n">
        <v>26.7380380945925</v>
      </c>
      <c r="N451" s="17" t="n">
        <v>24.7209909189134</v>
      </c>
      <c r="O451" s="17" t="n">
        <v>11.0868289313306</v>
      </c>
      <c r="P451" s="17" t="n">
        <v>51.8848583712368</v>
      </c>
      <c r="Q451" s="17" t="n">
        <v>4.17269841269841</v>
      </c>
      <c r="R451" s="17" t="n">
        <v>138.491512771532</v>
      </c>
      <c r="S451" s="0" t="n">
        <f aca="false">R451/16.875</f>
        <v>8.20690446053522</v>
      </c>
      <c r="T451" s="0" t="n">
        <f aca="false">IF(R451&gt;=600,S451*1.1,IF(R451&gt;500,S451,IF(R451&gt;400,S451*0.9,IF(R451&gt;300,S451*0.8,IF(R451&gt;200,S451*0.7,IF(R451&gt;100,S451*0.6,S451*0.5))))))</f>
        <v>4.92414267632113</v>
      </c>
      <c r="U451" s="0" t="n">
        <f aca="false">IF(T451&lt;1.5,1,T451)</f>
        <v>4.92414267632113</v>
      </c>
    </row>
    <row r="452" customFormat="false" ht="15" hidden="false" customHeight="false" outlineLevel="0" collapsed="false">
      <c r="A452" s="15" t="s">
        <v>211</v>
      </c>
      <c r="B452" s="16" t="s">
        <v>1828</v>
      </c>
      <c r="C452" s="16" t="s">
        <v>946</v>
      </c>
      <c r="D452" s="17" t="n">
        <v>121.642132877413</v>
      </c>
      <c r="E452" s="16" t="s">
        <v>1608</v>
      </c>
      <c r="F452" s="17" t="n">
        <v>357.004293080599</v>
      </c>
      <c r="G452" s="17" t="n">
        <v>78.0108829797762</v>
      </c>
      <c r="H452" s="17" t="n">
        <v>42.2658346702024</v>
      </c>
      <c r="I452" s="17" t="n">
        <v>50.2382754679882</v>
      </c>
      <c r="J452" s="17" t="n">
        <v>16.7168822271104</v>
      </c>
      <c r="K452" s="17" t="n">
        <v>1.62651767585531</v>
      </c>
      <c r="L452" s="17" t="n">
        <v>9.4292076088222</v>
      </c>
      <c r="M452" s="17" t="n">
        <v>30.0406774248559</v>
      </c>
      <c r="N452" s="17" t="n">
        <v>39.4823669715227</v>
      </c>
      <c r="O452" s="17" t="n">
        <v>5.42489760554505</v>
      </c>
      <c r="P452" s="17" t="n">
        <v>101.514782324048</v>
      </c>
      <c r="Q452" s="17" t="n">
        <v>3.72222222222222</v>
      </c>
      <c r="R452" s="17" t="n">
        <v>138.24519551092</v>
      </c>
      <c r="S452" s="0" t="n">
        <f aca="false">R452/16.875</f>
        <v>8.19230788212857</v>
      </c>
      <c r="T452" s="0" t="n">
        <f aca="false">IF(R452&gt;=600,S452*1.1,IF(R452&gt;500,S452,IF(R452&gt;400,S452*0.9,IF(R452&gt;300,S452*0.8,IF(R452&gt;200,S452*0.7,IF(R452&gt;100,S452*0.6,S452*0.5))))))</f>
        <v>4.91538472927714</v>
      </c>
      <c r="U452" s="0" t="n">
        <f aca="false">IF(T452&lt;1.5,1,T452)</f>
        <v>4.91538472927714</v>
      </c>
    </row>
    <row r="453" customFormat="false" ht="15" hidden="false" customHeight="false" outlineLevel="0" collapsed="false">
      <c r="A453" s="15" t="s">
        <v>597</v>
      </c>
      <c r="B453" s="16" t="s">
        <v>1440</v>
      </c>
      <c r="C453" s="16" t="s">
        <v>946</v>
      </c>
      <c r="D453" s="17" t="n">
        <v>127.175127954144</v>
      </c>
      <c r="E453" s="16" t="s">
        <v>49</v>
      </c>
      <c r="F453" s="17" t="n">
        <v>277.166507244541</v>
      </c>
      <c r="G453" s="17" t="n">
        <v>69.2692204556913</v>
      </c>
      <c r="H453" s="17" t="n">
        <v>39.8336051839096</v>
      </c>
      <c r="I453" s="17" t="n">
        <v>57.3846588747102</v>
      </c>
      <c r="J453" s="17" t="n">
        <v>8.67327715218796</v>
      </c>
      <c r="K453" s="17" t="n">
        <v>1.44162321720547</v>
      </c>
      <c r="L453" s="17" t="n">
        <v>1.76966121158767</v>
      </c>
      <c r="M453" s="17" t="n">
        <v>35.0668385810318</v>
      </c>
      <c r="N453" s="17" t="n">
        <v>18.73910827172</v>
      </c>
      <c r="O453" s="17" t="n">
        <v>13.6889115646259</v>
      </c>
      <c r="P453" s="17" t="n">
        <v>48.0758174216806</v>
      </c>
      <c r="Q453" s="17" t="n">
        <v>7.29166666666667</v>
      </c>
      <c r="R453" s="17" t="n">
        <v>138.095707189993</v>
      </c>
      <c r="S453" s="0" t="n">
        <f aca="false">R453/16.875</f>
        <v>8.18344931496256</v>
      </c>
      <c r="T453" s="0" t="n">
        <f aca="false">IF(R453&gt;=600,S453*1.1,IF(R453&gt;500,S453,IF(R453&gt;400,S453*0.9,IF(R453&gt;300,S453*0.8,IF(R453&gt;200,S453*0.7,IF(R453&gt;100,S453*0.6,S453*0.5))))))</f>
        <v>4.91006958897754</v>
      </c>
      <c r="U453" s="0" t="n">
        <f aca="false">IF(T453&lt;1.5,1,T453)</f>
        <v>4.91006958897754</v>
      </c>
    </row>
    <row r="454" customFormat="false" ht="15" hidden="false" customHeight="false" outlineLevel="0" collapsed="false">
      <c r="A454" s="15" t="s">
        <v>1829</v>
      </c>
      <c r="B454" s="16" t="s">
        <v>72</v>
      </c>
      <c r="C454" s="16" t="s">
        <v>932</v>
      </c>
      <c r="D454" s="17" t="n">
        <v>103.478676947761</v>
      </c>
      <c r="E454" s="16" t="s">
        <v>101</v>
      </c>
      <c r="F454" s="17" t="n">
        <v>323.531330622038</v>
      </c>
      <c r="G454" s="17" t="n">
        <v>76.0504702271604</v>
      </c>
      <c r="H454" s="17" t="n">
        <v>36.3340395661336</v>
      </c>
      <c r="I454" s="17" t="n">
        <v>51.2876501029033</v>
      </c>
      <c r="J454" s="17" t="n">
        <v>14.1870581050235</v>
      </c>
      <c r="K454" s="17" t="n">
        <v>2.50650287076517</v>
      </c>
      <c r="L454" s="17" t="n">
        <v>8.06925914846848</v>
      </c>
      <c r="M454" s="17" t="n">
        <v>24.0446248761232</v>
      </c>
      <c r="N454" s="17" t="n">
        <v>35.6372677565403</v>
      </c>
      <c r="O454" s="17" t="n">
        <v>8.38536675347222</v>
      </c>
      <c r="P454" s="17" t="n">
        <v>81.3448637694741</v>
      </c>
      <c r="Q454" s="17" t="n">
        <v>4.5</v>
      </c>
      <c r="R454" s="17" t="n">
        <v>138.014746701915</v>
      </c>
      <c r="S454" s="0" t="n">
        <f aca="false">R454/16.875</f>
        <v>8.17865165640977</v>
      </c>
      <c r="T454" s="0" t="n">
        <f aca="false">IF(R454&gt;=600,S454*1.1,IF(R454&gt;500,S454,IF(R454&gt;400,S454*0.9,IF(R454&gt;300,S454*0.8,IF(R454&gt;200,S454*0.7,IF(R454&gt;100,S454*0.6,S454*0.5))))))</f>
        <v>4.90719099384586</v>
      </c>
      <c r="U454" s="0" t="n">
        <f aca="false">IF(T454&lt;1.5,1,T454)</f>
        <v>4.90719099384586</v>
      </c>
    </row>
    <row r="455" customFormat="false" ht="15" hidden="false" customHeight="false" outlineLevel="0" collapsed="false">
      <c r="A455" s="15" t="s">
        <v>301</v>
      </c>
      <c r="B455" s="16" t="s">
        <v>1194</v>
      </c>
      <c r="C455" s="16" t="s">
        <v>972</v>
      </c>
      <c r="D455" s="17" t="n">
        <v>117.721709754772</v>
      </c>
      <c r="E455" s="16" t="s">
        <v>25</v>
      </c>
      <c r="F455" s="17" t="n">
        <v>273.034385288956</v>
      </c>
      <c r="G455" s="17" t="n">
        <v>71.5901572531927</v>
      </c>
      <c r="H455" s="17" t="n">
        <v>34.6430015071368</v>
      </c>
      <c r="I455" s="17" t="n">
        <v>52.3526684652326</v>
      </c>
      <c r="J455" s="17" t="n">
        <v>13.5897669833172</v>
      </c>
      <c r="K455" s="17" t="n">
        <v>1.68855610010208</v>
      </c>
      <c r="L455" s="17" t="n">
        <v>3.95916570454079</v>
      </c>
      <c r="M455" s="17" t="n">
        <v>24.3722483488532</v>
      </c>
      <c r="N455" s="17" t="n">
        <v>26.2105181198354</v>
      </c>
      <c r="O455" s="17" t="n">
        <v>5.47188269000263</v>
      </c>
      <c r="P455" s="17" t="n">
        <v>51.1468784190307</v>
      </c>
      <c r="Q455" s="17" t="n">
        <v>2.42970700152207</v>
      </c>
      <c r="R455" s="17" t="n">
        <v>137.555598795612</v>
      </c>
      <c r="S455" s="0" t="n">
        <f aca="false">R455/16.875</f>
        <v>8.1514428915918</v>
      </c>
      <c r="T455" s="0" t="n">
        <f aca="false">IF(R455&gt;=600,S455*1.1,IF(R455&gt;500,S455,IF(R455&gt;400,S455*0.9,IF(R455&gt;300,S455*0.8,IF(R455&gt;200,S455*0.7,IF(R455&gt;100,S455*0.6,S455*0.5))))))</f>
        <v>4.89086573495508</v>
      </c>
      <c r="U455" s="0" t="n">
        <f aca="false">IF(T455&lt;1.5,1,T455)</f>
        <v>4.89086573495508</v>
      </c>
    </row>
    <row r="456" customFormat="false" ht="15" hidden="false" customHeight="false" outlineLevel="0" collapsed="false">
      <c r="A456" s="15" t="s">
        <v>700</v>
      </c>
      <c r="B456" s="16" t="s">
        <v>1830</v>
      </c>
      <c r="C456" s="16" t="s">
        <v>952</v>
      </c>
      <c r="D456" s="17" t="n">
        <v>117.773771350282</v>
      </c>
      <c r="E456" s="16" t="s">
        <v>124</v>
      </c>
      <c r="F456" s="17" t="n">
        <v>334.663746530175</v>
      </c>
      <c r="G456" s="17" t="n">
        <v>82.517322373826</v>
      </c>
      <c r="H456" s="17" t="n">
        <v>33.2996573589917</v>
      </c>
      <c r="I456" s="17" t="n">
        <v>62.8060227567038</v>
      </c>
      <c r="J456" s="17" t="n">
        <v>13.755440399537</v>
      </c>
      <c r="K456" s="17" t="n">
        <v>1.86023935650508</v>
      </c>
      <c r="L456" s="17" t="n">
        <v>4.09561986108009</v>
      </c>
      <c r="M456" s="17" t="n">
        <v>19.8348544487962</v>
      </c>
      <c r="N456" s="17" t="n">
        <v>28.187043994208</v>
      </c>
      <c r="O456" s="17" t="n">
        <v>6.34194214876033</v>
      </c>
      <c r="P456" s="17" t="n">
        <v>57.7806046789978</v>
      </c>
      <c r="Q456" s="17" t="n">
        <v>5.05555555555556</v>
      </c>
      <c r="R456" s="17" t="n">
        <v>137.107438785816</v>
      </c>
      <c r="S456" s="0" t="n">
        <f aca="false">R456/16.875</f>
        <v>8.12488526138171</v>
      </c>
      <c r="T456" s="0" t="n">
        <f aca="false">IF(R456&gt;=600,S456*1.1,IF(R456&gt;500,S456,IF(R456&gt;400,S456*0.9,IF(R456&gt;300,S456*0.8,IF(R456&gt;200,S456*0.7,IF(R456&gt;100,S456*0.6,S456*0.5))))))</f>
        <v>4.87493115682902</v>
      </c>
      <c r="U456" s="0" t="n">
        <f aca="false">IF(T456&lt;1.5,1,T456)</f>
        <v>4.87493115682902</v>
      </c>
    </row>
    <row r="457" customFormat="false" ht="15" hidden="false" customHeight="false" outlineLevel="0" collapsed="false">
      <c r="A457" s="15" t="s">
        <v>597</v>
      </c>
      <c r="B457" s="16" t="s">
        <v>1831</v>
      </c>
      <c r="C457" s="16" t="s">
        <v>932</v>
      </c>
      <c r="D457" s="17" t="n">
        <v>101.785191648059</v>
      </c>
      <c r="E457" s="16" t="s">
        <v>31</v>
      </c>
      <c r="F457" s="17" t="n">
        <v>289.971621978475</v>
      </c>
      <c r="G457" s="17" t="n">
        <v>72.6622886581612</v>
      </c>
      <c r="H457" s="17" t="n">
        <v>35.1439351823979</v>
      </c>
      <c r="I457" s="17" t="n">
        <v>53.2596274441285</v>
      </c>
      <c r="J457" s="17" t="n">
        <v>13.0586403968681</v>
      </c>
      <c r="K457" s="17" t="n">
        <v>2.31471256926449</v>
      </c>
      <c r="L457" s="17" t="n">
        <v>4.0293082479001</v>
      </c>
      <c r="M457" s="17" t="n">
        <v>20.3993148167374</v>
      </c>
      <c r="N457" s="17" t="n">
        <v>26.5496573481856</v>
      </c>
      <c r="O457" s="17" t="n">
        <v>1.49672153635117</v>
      </c>
      <c r="P457" s="17" t="n">
        <v>47.8387376085349</v>
      </c>
      <c r="Q457" s="17" t="n">
        <v>1.15277777777778</v>
      </c>
      <c r="R457" s="17" t="n">
        <v>137.036392434618</v>
      </c>
      <c r="S457" s="0" t="n">
        <f aca="false">R457/16.875</f>
        <v>8.12067510723663</v>
      </c>
      <c r="T457" s="0" t="n">
        <f aca="false">IF(R457&gt;=600,S457*1.1,IF(R457&gt;500,S457,IF(R457&gt;400,S457*0.9,IF(R457&gt;300,S457*0.8,IF(R457&gt;200,S457*0.7,IF(R457&gt;100,S457*0.6,S457*0.5))))))</f>
        <v>4.87240506434198</v>
      </c>
      <c r="U457" s="0" t="n">
        <f aca="false">IF(T457&lt;1.5,1,T457)</f>
        <v>4.87240506434198</v>
      </c>
    </row>
    <row r="458" customFormat="false" ht="15" hidden="false" customHeight="false" outlineLevel="0" collapsed="false">
      <c r="A458" s="15" t="s">
        <v>80</v>
      </c>
      <c r="B458" s="16" t="s">
        <v>1242</v>
      </c>
      <c r="C458" s="16" t="s">
        <v>948</v>
      </c>
      <c r="D458" s="17" t="n">
        <v>93.0443651563282</v>
      </c>
      <c r="E458" s="16" t="s">
        <v>93</v>
      </c>
      <c r="F458" s="17" t="n">
        <v>250.308364534507</v>
      </c>
      <c r="G458" s="17" t="n">
        <v>67.067129338818</v>
      </c>
      <c r="H458" s="17" t="n">
        <v>28.6195980439206</v>
      </c>
      <c r="I458" s="17" t="n">
        <v>52.8812826979348</v>
      </c>
      <c r="J458" s="17" t="n">
        <v>9.95489154641465</v>
      </c>
      <c r="K458" s="17" t="n">
        <v>0.417064765498236</v>
      </c>
      <c r="L458" s="17" t="n">
        <v>3.81389032897029</v>
      </c>
      <c r="M458" s="17" t="n">
        <v>31.5238750112022</v>
      </c>
      <c r="N458" s="17" t="n">
        <v>22.5627930818369</v>
      </c>
      <c r="O458" s="17" t="n">
        <v>0.299797103500807</v>
      </c>
      <c r="P458" s="17" t="n">
        <v>35.0334429972214</v>
      </c>
      <c r="Q458" s="17" t="n">
        <v>0.245195195195195</v>
      </c>
      <c r="R458" s="17" t="n">
        <v>137.025246451184</v>
      </c>
      <c r="S458" s="0" t="n">
        <f aca="false">R458/16.875</f>
        <v>8.1200146045146</v>
      </c>
      <c r="T458" s="0" t="n">
        <f aca="false">IF(R458&gt;=600,S458*1.1,IF(R458&gt;500,S458,IF(R458&gt;400,S458*0.9,IF(R458&gt;300,S458*0.8,IF(R458&gt;200,S458*0.7,IF(R458&gt;100,S458*0.6,S458*0.5))))))</f>
        <v>4.87200876270876</v>
      </c>
      <c r="U458" s="0" t="n">
        <f aca="false">IF(T458&lt;1.5,1,T458)</f>
        <v>4.87200876270876</v>
      </c>
    </row>
    <row r="459" customFormat="false" ht="15" hidden="false" customHeight="false" outlineLevel="0" collapsed="false">
      <c r="A459" s="15" t="s">
        <v>1225</v>
      </c>
      <c r="B459" s="16" t="s">
        <v>1224</v>
      </c>
      <c r="C459" s="16" t="s">
        <v>966</v>
      </c>
      <c r="D459" s="17" t="n">
        <v>93.1897607411506</v>
      </c>
      <c r="E459" s="16" t="s">
        <v>101</v>
      </c>
      <c r="F459" s="17" t="n">
        <v>216.536124307067</v>
      </c>
      <c r="G459" s="17" t="n">
        <v>56.5804783566192</v>
      </c>
      <c r="H459" s="17" t="n">
        <v>29.8784166495973</v>
      </c>
      <c r="I459" s="17" t="n">
        <v>34.5021786795882</v>
      </c>
      <c r="J459" s="17" t="n">
        <v>14.0785471115537</v>
      </c>
      <c r="K459" s="17" t="n">
        <v>1.10752319510629</v>
      </c>
      <c r="L459" s="17" t="n">
        <v>6.89222937037103</v>
      </c>
      <c r="M459" s="17" t="n">
        <v>21.7113037693493</v>
      </c>
      <c r="N459" s="17" t="n">
        <v>29.7888410474609</v>
      </c>
      <c r="O459" s="17" t="n">
        <v>3.71913388393228</v>
      </c>
      <c r="P459" s="17" t="n">
        <v>39.7536927638397</v>
      </c>
      <c r="Q459" s="17" t="n">
        <v>2.1619209039548</v>
      </c>
      <c r="R459" s="17" t="n">
        <v>136.732841652044</v>
      </c>
      <c r="S459" s="0" t="n">
        <f aca="false">R459/16.875</f>
        <v>8.10268691271371</v>
      </c>
      <c r="T459" s="0" t="n">
        <f aca="false">IF(R459&gt;=600,S459*1.1,IF(R459&gt;500,S459,IF(R459&gt;400,S459*0.9,IF(R459&gt;300,S459*0.8,IF(R459&gt;200,S459*0.7,IF(R459&gt;100,S459*0.6,S459*0.5))))))</f>
        <v>4.86161214762823</v>
      </c>
      <c r="U459" s="0" t="n">
        <f aca="false">IF(T459&lt;1.5,1,T459)</f>
        <v>4.86161214762823</v>
      </c>
    </row>
    <row r="460" customFormat="false" ht="15" hidden="false" customHeight="false" outlineLevel="0" collapsed="false">
      <c r="A460" s="15" t="s">
        <v>727</v>
      </c>
      <c r="B460" s="16" t="s">
        <v>1832</v>
      </c>
      <c r="C460" s="16" t="s">
        <v>933</v>
      </c>
      <c r="D460" s="17" t="n">
        <v>117.386040949147</v>
      </c>
      <c r="E460" s="16" t="s">
        <v>49</v>
      </c>
      <c r="F460" s="17" t="n">
        <v>326.698624928234</v>
      </c>
      <c r="G460" s="17" t="n">
        <v>72.2989359544958</v>
      </c>
      <c r="H460" s="17" t="n">
        <v>40.0774358150594</v>
      </c>
      <c r="I460" s="17" t="n">
        <v>52.4398553716196</v>
      </c>
      <c r="J460" s="17" t="n">
        <v>12.019988312523</v>
      </c>
      <c r="K460" s="17" t="n">
        <v>2.68335806028752</v>
      </c>
      <c r="L460" s="17" t="n">
        <v>5.15573421006572</v>
      </c>
      <c r="M460" s="17" t="n">
        <v>50.9847761938931</v>
      </c>
      <c r="N460" s="17" t="n">
        <v>28.3227250858692</v>
      </c>
      <c r="O460" s="17" t="n">
        <v>3.95333333333333</v>
      </c>
      <c r="P460" s="17" t="n">
        <v>90.5472487573153</v>
      </c>
      <c r="Q460" s="17" t="n">
        <v>1.54166666666667</v>
      </c>
      <c r="R460" s="17" t="n">
        <v>136.402198021964</v>
      </c>
      <c r="S460" s="0" t="n">
        <f aca="false">R460/16.875</f>
        <v>8.08309321611639</v>
      </c>
      <c r="T460" s="0" t="n">
        <f aca="false">IF(R460&gt;=600,S460*1.1,IF(R460&gt;500,S460,IF(R460&gt;400,S460*0.9,IF(R460&gt;300,S460*0.8,IF(R460&gt;200,S460*0.7,IF(R460&gt;100,S460*0.6,S460*0.5))))))</f>
        <v>4.84985592966983</v>
      </c>
      <c r="U460" s="0" t="n">
        <f aca="false">IF(T460&lt;1.5,1,T460)</f>
        <v>4.84985592966983</v>
      </c>
    </row>
    <row r="461" customFormat="false" ht="15" hidden="false" customHeight="false" outlineLevel="0" collapsed="false">
      <c r="A461" s="15" t="s">
        <v>1412</v>
      </c>
      <c r="B461" s="16" t="s">
        <v>1411</v>
      </c>
      <c r="C461" s="16" t="s">
        <v>952</v>
      </c>
      <c r="D461" s="17" t="n">
        <v>99.4661535370775</v>
      </c>
      <c r="E461" s="16" t="s">
        <v>60</v>
      </c>
      <c r="F461" s="17" t="n">
        <v>241.305337935993</v>
      </c>
      <c r="G461" s="17" t="n">
        <v>61.5295737100128</v>
      </c>
      <c r="H461" s="17" t="n">
        <v>31.7354165599946</v>
      </c>
      <c r="I461" s="17" t="n">
        <v>36.7662958596856</v>
      </c>
      <c r="J461" s="17" t="n">
        <v>18.2509188058687</v>
      </c>
      <c r="K461" s="17" t="n">
        <v>1.55797352430601</v>
      </c>
      <c r="L461" s="17" t="n">
        <v>4.95438552015244</v>
      </c>
      <c r="M461" s="17" t="n">
        <v>30.0646887501098</v>
      </c>
      <c r="N461" s="17" t="n">
        <v>29.2748295963857</v>
      </c>
      <c r="O461" s="17" t="n">
        <v>1.15819799239021</v>
      </c>
      <c r="P461" s="17" t="n">
        <v>53.1417642736807</v>
      </c>
      <c r="Q461" s="17" t="n">
        <v>0.764399520814615</v>
      </c>
      <c r="R461" s="17" t="n">
        <v>136.086565229336</v>
      </c>
      <c r="S461" s="0" t="n">
        <f aca="false">R461/16.875</f>
        <v>8.0643890506273</v>
      </c>
      <c r="T461" s="0" t="n">
        <f aca="false">IF(R461&gt;=600,S461*1.1,IF(R461&gt;500,S461,IF(R461&gt;400,S461*0.9,IF(R461&gt;300,S461*0.8,IF(R461&gt;200,S461*0.7,IF(R461&gt;100,S461*0.6,S461*0.5))))))</f>
        <v>4.83863343037638</v>
      </c>
      <c r="U461" s="0" t="n">
        <f aca="false">IF(T461&lt;1.5,1,T461)</f>
        <v>4.83863343037638</v>
      </c>
    </row>
    <row r="462" customFormat="false" ht="15" hidden="false" customHeight="false" outlineLevel="0" collapsed="false">
      <c r="A462" s="15" t="s">
        <v>1833</v>
      </c>
      <c r="B462" s="16" t="s">
        <v>37</v>
      </c>
      <c r="C462" s="16" t="s">
        <v>972</v>
      </c>
      <c r="D462" s="17" t="n">
        <v>128.539592680053</v>
      </c>
      <c r="E462" s="16" t="s">
        <v>247</v>
      </c>
      <c r="F462" s="17" t="n">
        <v>377.045543380419</v>
      </c>
      <c r="G462" s="17" t="n">
        <v>87.9528129388067</v>
      </c>
      <c r="H462" s="17" t="n">
        <v>47.2358138255874</v>
      </c>
      <c r="I462" s="17" t="n">
        <v>65.836616474352</v>
      </c>
      <c r="J462" s="17" t="n">
        <v>16.4105974645635</v>
      </c>
      <c r="K462" s="17" t="n">
        <v>2.79114249061632</v>
      </c>
      <c r="L462" s="17" t="n">
        <v>2.91445650927492</v>
      </c>
      <c r="M462" s="17" t="n">
        <v>24.5409021234268</v>
      </c>
      <c r="N462" s="17" t="n">
        <v>28.6389206730677</v>
      </c>
      <c r="O462" s="17" t="n">
        <v>12.6674414600551</v>
      </c>
      <c r="P462" s="17" t="n">
        <v>88.3560295472662</v>
      </c>
      <c r="Q462" s="17" t="n">
        <v>7.671875</v>
      </c>
      <c r="R462" s="17" t="n">
        <v>135.744238447298</v>
      </c>
      <c r="S462" s="0" t="n">
        <f aca="false">R462/16.875</f>
        <v>8.04410301909916</v>
      </c>
      <c r="T462" s="0" t="n">
        <f aca="false">IF(R462&gt;=600,S462*1.1,IF(R462&gt;500,S462,IF(R462&gt;400,S462*0.9,IF(R462&gt;300,S462*0.8,IF(R462&gt;200,S462*0.7,IF(R462&gt;100,S462*0.6,S462*0.5))))))</f>
        <v>4.8264618114595</v>
      </c>
      <c r="U462" s="0" t="n">
        <f aca="false">IF(T462&lt;1.5,1,T462)</f>
        <v>4.8264618114595</v>
      </c>
    </row>
    <row r="463" customFormat="false" ht="15" hidden="false" customHeight="false" outlineLevel="0" collapsed="false">
      <c r="A463" s="15" t="s">
        <v>1032</v>
      </c>
      <c r="B463" s="16" t="s">
        <v>1376</v>
      </c>
      <c r="C463" s="16" t="s">
        <v>972</v>
      </c>
      <c r="D463" s="17" t="n">
        <v>138.949910861918</v>
      </c>
      <c r="E463" s="16" t="s">
        <v>55</v>
      </c>
      <c r="F463" s="17" t="n">
        <v>263.472797568138</v>
      </c>
      <c r="G463" s="17" t="n">
        <v>62.6216003233769</v>
      </c>
      <c r="H463" s="17" t="n">
        <v>33.2698241960054</v>
      </c>
      <c r="I463" s="17" t="n">
        <v>42.8137648175837</v>
      </c>
      <c r="J463" s="17" t="n">
        <v>13.3573197443521</v>
      </c>
      <c r="K463" s="17" t="n">
        <v>1.28271891706762</v>
      </c>
      <c r="L463" s="17" t="n">
        <v>5.16779684437348</v>
      </c>
      <c r="M463" s="17" t="n">
        <v>32.083684261781</v>
      </c>
      <c r="N463" s="17" t="n">
        <v>26.9627264913024</v>
      </c>
      <c r="O463" s="17" t="n">
        <v>3.6052642249206</v>
      </c>
      <c r="P463" s="17" t="n">
        <v>51.1094386186096</v>
      </c>
      <c r="Q463" s="17" t="n">
        <v>3.24366925064599</v>
      </c>
      <c r="R463" s="17" t="n">
        <v>135.616139739738</v>
      </c>
      <c r="S463" s="0" t="n">
        <f aca="false">R463/16.875</f>
        <v>8.03651198457709</v>
      </c>
      <c r="T463" s="0" t="n">
        <f aca="false">IF(R463&gt;=600,S463*1.1,IF(R463&gt;500,S463,IF(R463&gt;400,S463*0.9,IF(R463&gt;300,S463*0.8,IF(R463&gt;200,S463*0.7,IF(R463&gt;100,S463*0.6,S463*0.5))))))</f>
        <v>4.82190719074626</v>
      </c>
      <c r="U463" s="0" t="n">
        <f aca="false">IF(T463&lt;1.5,1,T463)</f>
        <v>4.82190719074626</v>
      </c>
    </row>
    <row r="464" customFormat="false" ht="15" hidden="false" customHeight="false" outlineLevel="0" collapsed="false">
      <c r="A464" s="15" t="s">
        <v>750</v>
      </c>
      <c r="B464" s="16" t="s">
        <v>979</v>
      </c>
      <c r="C464" s="16" t="s">
        <v>933</v>
      </c>
      <c r="D464" s="17" t="n">
        <v>111.723293546437</v>
      </c>
      <c r="E464" s="16" t="s">
        <v>1606</v>
      </c>
      <c r="F464" s="17" t="n">
        <v>247.011930095542</v>
      </c>
      <c r="G464" s="17" t="n">
        <v>64.6755696411284</v>
      </c>
      <c r="H464" s="17" t="n">
        <v>31.636554619193</v>
      </c>
      <c r="I464" s="17" t="n">
        <v>44.0608603160387</v>
      </c>
      <c r="J464" s="17" t="n">
        <v>14.3409751113925</v>
      </c>
      <c r="K464" s="17" t="n">
        <v>1.54597762874523</v>
      </c>
      <c r="L464" s="17" t="n">
        <v>4.72775658495204</v>
      </c>
      <c r="M464" s="17" t="n">
        <v>20.3092421557251</v>
      </c>
      <c r="N464" s="17" t="n">
        <v>27.0854760492432</v>
      </c>
      <c r="O464" s="17" t="n">
        <v>5.35497151552649</v>
      </c>
      <c r="P464" s="17" t="n">
        <v>42.7773954057583</v>
      </c>
      <c r="Q464" s="17" t="n">
        <v>2.45456817897763</v>
      </c>
      <c r="R464" s="17" t="n">
        <v>135.446050519819</v>
      </c>
      <c r="S464" s="0" t="n">
        <f aca="false">R464/16.875</f>
        <v>8.02643262339671</v>
      </c>
      <c r="T464" s="0" t="n">
        <f aca="false">IF(R464&gt;=600,S464*1.1,IF(R464&gt;500,S464,IF(R464&gt;400,S464*0.9,IF(R464&gt;300,S464*0.8,IF(R464&gt;200,S464*0.7,IF(R464&gt;100,S464*0.6,S464*0.5))))))</f>
        <v>4.81585957403802</v>
      </c>
      <c r="U464" s="0" t="n">
        <f aca="false">IF(T464&lt;1.5,1,T464)</f>
        <v>4.81585957403802</v>
      </c>
    </row>
    <row r="465" customFormat="false" ht="15" hidden="false" customHeight="false" outlineLevel="0" collapsed="false">
      <c r="A465" s="15" t="s">
        <v>1182</v>
      </c>
      <c r="B465" s="16" t="s">
        <v>1181</v>
      </c>
      <c r="C465" s="16" t="s">
        <v>946</v>
      </c>
      <c r="D465" s="17" t="n">
        <v>105.966940787102</v>
      </c>
      <c r="E465" s="16" t="s">
        <v>93</v>
      </c>
      <c r="F465" s="17" t="n">
        <v>238.233482202623</v>
      </c>
      <c r="G465" s="17" t="n">
        <v>58.108566659761</v>
      </c>
      <c r="H465" s="17" t="n">
        <v>32.0230876004616</v>
      </c>
      <c r="I465" s="17" t="n">
        <v>31.3521276696747</v>
      </c>
      <c r="J465" s="17" t="n">
        <v>15.2565009690976</v>
      </c>
      <c r="K465" s="17" t="n">
        <v>0.954427246369732</v>
      </c>
      <c r="L465" s="17" t="n">
        <v>10.545510774619</v>
      </c>
      <c r="M465" s="17" t="n">
        <v>17.964917977821</v>
      </c>
      <c r="N465" s="17" t="n">
        <v>37.6985194386324</v>
      </c>
      <c r="O465" s="17" t="n">
        <v>1.26272267335666</v>
      </c>
      <c r="P465" s="17" t="n">
        <v>59.8034706262771</v>
      </c>
      <c r="Q465" s="17" t="n">
        <v>0.825316894434542</v>
      </c>
      <c r="R465" s="17" t="n">
        <v>135.230914615015</v>
      </c>
      <c r="S465" s="0" t="n">
        <f aca="false">R465/16.875</f>
        <v>8.01368382903793</v>
      </c>
      <c r="T465" s="0" t="n">
        <f aca="false">IF(R465&gt;=600,S465*1.1,IF(R465&gt;500,S465,IF(R465&gt;400,S465*0.9,IF(R465&gt;300,S465*0.8,IF(R465&gt;200,S465*0.7,IF(R465&gt;100,S465*0.6,S465*0.5))))))</f>
        <v>4.80821029742276</v>
      </c>
      <c r="U465" s="0" t="n">
        <f aca="false">IF(T465&lt;1.5,1,T465)</f>
        <v>4.80821029742276</v>
      </c>
    </row>
    <row r="466" customFormat="false" ht="15" hidden="false" customHeight="false" outlineLevel="0" collapsed="false">
      <c r="A466" s="15" t="s">
        <v>1267</v>
      </c>
      <c r="B466" s="16" t="s">
        <v>305</v>
      </c>
      <c r="C466" s="16" t="s">
        <v>948</v>
      </c>
      <c r="D466" s="17" t="n">
        <v>85.4467332791842</v>
      </c>
      <c r="E466" s="16" t="s">
        <v>25</v>
      </c>
      <c r="F466" s="17" t="n">
        <v>220.011458905891</v>
      </c>
      <c r="G466" s="17" t="n">
        <v>61.4827534303933</v>
      </c>
      <c r="H466" s="17" t="n">
        <v>24.2698800278415</v>
      </c>
      <c r="I466" s="17" t="n">
        <v>41.9332745117831</v>
      </c>
      <c r="J466" s="17" t="n">
        <v>13.081518986467</v>
      </c>
      <c r="K466" s="17" t="n">
        <v>0.87573314328289</v>
      </c>
      <c r="L466" s="17" t="n">
        <v>5.59222678886029</v>
      </c>
      <c r="M466" s="17" t="n">
        <v>14.985300531457</v>
      </c>
      <c r="N466" s="17" t="n">
        <v>27.2514011819256</v>
      </c>
      <c r="O466" s="17" t="n">
        <v>2.14895442023541</v>
      </c>
      <c r="P466" s="17" t="n">
        <v>24.6611415890972</v>
      </c>
      <c r="Q466" s="17" t="n">
        <v>1.93006944444444</v>
      </c>
      <c r="R466" s="17" t="n">
        <v>135.156744197925</v>
      </c>
      <c r="S466" s="0" t="n">
        <f aca="false">R466/16.875</f>
        <v>8.00928854506221</v>
      </c>
      <c r="T466" s="0" t="n">
        <f aca="false">IF(R466&gt;=600,S466*1.1,IF(R466&gt;500,S466,IF(R466&gt;400,S466*0.9,IF(R466&gt;300,S466*0.8,IF(R466&gt;200,S466*0.7,IF(R466&gt;100,S466*0.6,S466*0.5))))))</f>
        <v>4.80557312703733</v>
      </c>
      <c r="U466" s="0" t="n">
        <f aca="false">IF(T466&lt;1.5,1,T466)</f>
        <v>4.80557312703733</v>
      </c>
    </row>
    <row r="467" customFormat="false" ht="15" hidden="false" customHeight="false" outlineLevel="0" collapsed="false">
      <c r="A467" s="15" t="s">
        <v>68</v>
      </c>
      <c r="B467" s="16" t="s">
        <v>421</v>
      </c>
      <c r="C467" s="16" t="s">
        <v>952</v>
      </c>
      <c r="D467" s="17" t="n">
        <v>90.5190760471057</v>
      </c>
      <c r="E467" s="16" t="s">
        <v>67</v>
      </c>
      <c r="F467" s="17" t="n">
        <v>257.663125366889</v>
      </c>
      <c r="G467" s="17" t="n">
        <v>66.2648546467809</v>
      </c>
      <c r="H467" s="17" t="n">
        <v>32.3388143424663</v>
      </c>
      <c r="I467" s="17" t="n">
        <v>43.1244409398674</v>
      </c>
      <c r="J467" s="17" t="n">
        <v>15.4289910456293</v>
      </c>
      <c r="K467" s="17" t="n">
        <v>1.88777219591809</v>
      </c>
      <c r="L467" s="17" t="n">
        <v>5.82365046536602</v>
      </c>
      <c r="M467" s="17" t="n">
        <v>20.6444612052828</v>
      </c>
      <c r="N467" s="17" t="n">
        <v>30.2412191283262</v>
      </c>
      <c r="O467" s="17" t="n">
        <v>7.37117977181321</v>
      </c>
      <c r="P467" s="17" t="n">
        <v>55.4109581451854</v>
      </c>
      <c r="Q467" s="17" t="n">
        <v>3.10748965297676</v>
      </c>
      <c r="R467" s="17" t="n">
        <v>135.017568130071</v>
      </c>
      <c r="S467" s="0" t="n">
        <f aca="false">R467/16.875</f>
        <v>8.00104107437456</v>
      </c>
      <c r="T467" s="0" t="n">
        <f aca="false">IF(R467&gt;=600,S467*1.1,IF(R467&gt;500,S467,IF(R467&gt;400,S467*0.9,IF(R467&gt;300,S467*0.8,IF(R467&gt;200,S467*0.7,IF(R467&gt;100,S467*0.6,S467*0.5))))))</f>
        <v>4.80062464462474</v>
      </c>
      <c r="U467" s="0" t="n">
        <f aca="false">IF(T467&lt;1.5,1,T467)</f>
        <v>4.80062464462474</v>
      </c>
    </row>
    <row r="468" customFormat="false" ht="15" hidden="false" customHeight="false" outlineLevel="0" collapsed="false">
      <c r="A468" s="15" t="s">
        <v>68</v>
      </c>
      <c r="B468" s="16" t="s">
        <v>371</v>
      </c>
      <c r="C468" s="16" t="s">
        <v>952</v>
      </c>
      <c r="D468" s="17" t="n">
        <v>113.046208524721</v>
      </c>
      <c r="E468" s="16" t="s">
        <v>93</v>
      </c>
      <c r="F468" s="17" t="n">
        <v>265.984779873212</v>
      </c>
      <c r="G468" s="17" t="n">
        <v>61.7329939685385</v>
      </c>
      <c r="H468" s="17" t="n">
        <v>33.4176105054123</v>
      </c>
      <c r="I468" s="17" t="n">
        <v>41.1887130868883</v>
      </c>
      <c r="J468" s="17" t="n">
        <v>14.5854000539134</v>
      </c>
      <c r="K468" s="17" t="n">
        <v>1.08227982376545</v>
      </c>
      <c r="L468" s="17" t="n">
        <v>4.87660100397132</v>
      </c>
      <c r="M468" s="17" t="n">
        <v>26.1533823390656</v>
      </c>
      <c r="N468" s="17" t="n">
        <v>26.8436380881556</v>
      </c>
      <c r="O468" s="17" t="n">
        <v>8.12030178326475</v>
      </c>
      <c r="P468" s="17" t="n">
        <v>50.2992639243244</v>
      </c>
      <c r="Q468" s="17" t="n">
        <v>2.44444444444444</v>
      </c>
      <c r="R468" s="17" t="n">
        <v>134.903981029026</v>
      </c>
      <c r="S468" s="0" t="n">
        <f aca="false">R468/16.875</f>
        <v>7.99430998690525</v>
      </c>
      <c r="T468" s="0" t="n">
        <f aca="false">IF(R468&gt;=600,S468*1.1,IF(R468&gt;500,S468,IF(R468&gt;400,S468*0.9,IF(R468&gt;300,S468*0.8,IF(R468&gt;200,S468*0.7,IF(R468&gt;100,S468*0.6,S468*0.5))))))</f>
        <v>4.79658599214315</v>
      </c>
      <c r="U468" s="0" t="n">
        <f aca="false">IF(T468&lt;1.5,1,T468)</f>
        <v>4.79658599214315</v>
      </c>
    </row>
    <row r="469" customFormat="false" ht="15" hidden="false" customHeight="false" outlineLevel="0" collapsed="false">
      <c r="A469" s="15" t="s">
        <v>105</v>
      </c>
      <c r="B469" s="16" t="s">
        <v>462</v>
      </c>
      <c r="C469" s="16" t="s">
        <v>946</v>
      </c>
      <c r="D469" s="17" t="n">
        <v>88.525616985144</v>
      </c>
      <c r="E469" s="16" t="s">
        <v>102</v>
      </c>
      <c r="F469" s="17" t="n">
        <v>249.269690129882</v>
      </c>
      <c r="G469" s="17" t="n">
        <v>62.4634384605539</v>
      </c>
      <c r="H469" s="17" t="n">
        <v>30.7533382567875</v>
      </c>
      <c r="I469" s="17" t="n">
        <v>39.1049569351604</v>
      </c>
      <c r="J469" s="17" t="n">
        <v>15.0174587950915</v>
      </c>
      <c r="K469" s="17" t="n">
        <v>1.49314897876671</v>
      </c>
      <c r="L469" s="17" t="n">
        <v>6.84787375153528</v>
      </c>
      <c r="M469" s="17" t="n">
        <v>17.2394020304138</v>
      </c>
      <c r="N469" s="17" t="n">
        <v>31.2600785414346</v>
      </c>
      <c r="O469" s="17" t="n">
        <v>3.9443537102628</v>
      </c>
      <c r="P469" s="17" t="n">
        <v>47.2115347404164</v>
      </c>
      <c r="Q469" s="17" t="n">
        <v>2.12310966810967</v>
      </c>
      <c r="R469" s="17" t="n">
        <v>134.873344598157</v>
      </c>
      <c r="S469" s="0" t="n">
        <f aca="false">R469/16.875</f>
        <v>7.99249449470561</v>
      </c>
      <c r="T469" s="0" t="n">
        <f aca="false">IF(R469&gt;=600,S469*1.1,IF(R469&gt;500,S469,IF(R469&gt;400,S469*0.9,IF(R469&gt;300,S469*0.8,IF(R469&gt;200,S469*0.7,IF(R469&gt;100,S469*0.6,S469*0.5))))))</f>
        <v>4.79549669682337</v>
      </c>
      <c r="U469" s="0" t="n">
        <f aca="false">IF(T469&lt;1.5,1,T469)</f>
        <v>4.79549669682337</v>
      </c>
    </row>
    <row r="470" customFormat="false" ht="15" hidden="false" customHeight="false" outlineLevel="0" collapsed="false">
      <c r="A470" s="15" t="s">
        <v>597</v>
      </c>
      <c r="B470" s="16" t="s">
        <v>1734</v>
      </c>
      <c r="C470" s="16" t="s">
        <v>932</v>
      </c>
      <c r="D470" s="17" t="n">
        <v>87.6217084156656</v>
      </c>
      <c r="E470" s="16" t="s">
        <v>1608</v>
      </c>
      <c r="F470" s="17" t="n">
        <v>258.368376537213</v>
      </c>
      <c r="G470" s="17" t="n">
        <v>63.2830632825599</v>
      </c>
      <c r="H470" s="17" t="n">
        <v>31.9290625060171</v>
      </c>
      <c r="I470" s="17" t="n">
        <v>44.7495910553601</v>
      </c>
      <c r="J470" s="17" t="n">
        <v>11.8828872098388</v>
      </c>
      <c r="K470" s="17" t="n">
        <v>1.94630069559468</v>
      </c>
      <c r="L470" s="17" t="n">
        <v>4.70428432176642</v>
      </c>
      <c r="M470" s="17" t="n">
        <v>20.8969054983056</v>
      </c>
      <c r="N470" s="17" t="n">
        <v>25.6989386963852</v>
      </c>
      <c r="O470" s="17" t="n">
        <v>3.71794265910523</v>
      </c>
      <c r="P470" s="17" t="n">
        <v>38.2722784042352</v>
      </c>
      <c r="Q470" s="17" t="n">
        <v>2.30555555555556</v>
      </c>
      <c r="R470" s="17" t="n">
        <v>134.83642024891</v>
      </c>
      <c r="S470" s="0" t="n">
        <f aca="false">R470/16.875</f>
        <v>7.99030638512057</v>
      </c>
      <c r="T470" s="0" t="n">
        <f aca="false">IF(R470&gt;=600,S470*1.1,IF(R470&gt;500,S470,IF(R470&gt;400,S470*0.9,IF(R470&gt;300,S470*0.8,IF(R470&gt;200,S470*0.7,IF(R470&gt;100,S470*0.6,S470*0.5))))))</f>
        <v>4.79418383107234</v>
      </c>
      <c r="U470" s="0" t="n">
        <f aca="false">IF(T470&lt;1.5,1,T470)</f>
        <v>4.79418383107234</v>
      </c>
    </row>
    <row r="471" customFormat="false" ht="15" hidden="false" customHeight="false" outlineLevel="0" collapsed="false">
      <c r="A471" s="15" t="s">
        <v>1313</v>
      </c>
      <c r="B471" s="16" t="s">
        <v>1312</v>
      </c>
      <c r="C471" s="16" t="s">
        <v>931</v>
      </c>
      <c r="D471" s="17" t="n">
        <v>95.8919773306809</v>
      </c>
      <c r="E471" s="16" t="s">
        <v>247</v>
      </c>
      <c r="F471" s="17" t="n">
        <v>225.131143359508</v>
      </c>
      <c r="G471" s="17" t="n">
        <v>57.6756046806135</v>
      </c>
      <c r="H471" s="17" t="n">
        <v>28.0243416250231</v>
      </c>
      <c r="I471" s="17" t="n">
        <v>33.973314680504</v>
      </c>
      <c r="J471" s="17" t="n">
        <v>15.0292266656746</v>
      </c>
      <c r="K471" s="17" t="n">
        <v>0.954399301469419</v>
      </c>
      <c r="L471" s="17" t="n">
        <v>7.71866403296556</v>
      </c>
      <c r="M471" s="17" t="n">
        <v>21.0194270617709</v>
      </c>
      <c r="N471" s="17" t="n">
        <v>31.9978201460917</v>
      </c>
      <c r="O471" s="17" t="n">
        <v>3.14676239171213</v>
      </c>
      <c r="P471" s="17" t="n">
        <v>45.442816754555</v>
      </c>
      <c r="Q471" s="17" t="n">
        <v>1.94121359223301</v>
      </c>
      <c r="R471" s="17" t="n">
        <v>134.573942925933</v>
      </c>
      <c r="S471" s="0" t="n">
        <f aca="false">R471/16.875</f>
        <v>7.97475217338864</v>
      </c>
      <c r="T471" s="0" t="n">
        <f aca="false">IF(R471&gt;=600,S471*1.1,IF(R471&gt;500,S471,IF(R471&gt;400,S471*0.9,IF(R471&gt;300,S471*0.8,IF(R471&gt;200,S471*0.7,IF(R471&gt;100,S471*0.6,S471*0.5))))))</f>
        <v>4.78485130403319</v>
      </c>
      <c r="U471" s="0" t="n">
        <f aca="false">IF(T471&lt;1.5,1,T471)</f>
        <v>4.78485130403319</v>
      </c>
    </row>
    <row r="472" customFormat="false" ht="15" hidden="false" customHeight="false" outlineLevel="0" collapsed="false">
      <c r="A472" s="15" t="s">
        <v>857</v>
      </c>
      <c r="B472" s="16" t="s">
        <v>1834</v>
      </c>
      <c r="C472" s="16" t="s">
        <v>933</v>
      </c>
      <c r="D472" s="17" t="n">
        <v>120.4601356517</v>
      </c>
      <c r="E472" s="16" t="s">
        <v>1608</v>
      </c>
      <c r="F472" s="17" t="n">
        <v>295.417006043139</v>
      </c>
      <c r="G472" s="17" t="n">
        <v>69.3216032938479</v>
      </c>
      <c r="H472" s="17" t="n">
        <v>36.494379304428</v>
      </c>
      <c r="I472" s="17" t="n">
        <v>44.8865288156928</v>
      </c>
      <c r="J472" s="17" t="n">
        <v>15.2842722851322</v>
      </c>
      <c r="K472" s="17" t="n">
        <v>1.1229065866094</v>
      </c>
      <c r="L472" s="17" t="n">
        <v>8.02789560641351</v>
      </c>
      <c r="M472" s="17" t="n">
        <v>21.8775472958552</v>
      </c>
      <c r="N472" s="17" t="n">
        <v>34.4595282349405</v>
      </c>
      <c r="O472" s="17" t="n">
        <v>1.9351601466258</v>
      </c>
      <c r="P472" s="17" t="n">
        <v>69.7954556877357</v>
      </c>
      <c r="Q472" s="17" t="n">
        <v>1.35555555555556</v>
      </c>
      <c r="R472" s="17" t="n">
        <v>134.550979309998</v>
      </c>
      <c r="S472" s="0" t="n">
        <f aca="false">R472/16.875</f>
        <v>7.97339136651838</v>
      </c>
      <c r="T472" s="0" t="n">
        <f aca="false">IF(R472&gt;=600,S472*1.1,IF(R472&gt;500,S472,IF(R472&gt;400,S472*0.9,IF(R472&gt;300,S472*0.8,IF(R472&gt;200,S472*0.7,IF(R472&gt;100,S472*0.6,S472*0.5))))))</f>
        <v>4.78403481991103</v>
      </c>
      <c r="U472" s="0" t="n">
        <f aca="false">IF(T472&lt;1.5,1,T472)</f>
        <v>4.78403481991103</v>
      </c>
    </row>
    <row r="473" customFormat="false" ht="15" hidden="false" customHeight="false" outlineLevel="0" collapsed="false">
      <c r="A473" s="15" t="s">
        <v>245</v>
      </c>
      <c r="B473" s="16" t="s">
        <v>1210</v>
      </c>
      <c r="C473" s="16" t="s">
        <v>946</v>
      </c>
      <c r="D473" s="17" t="n">
        <v>106.18128968661</v>
      </c>
      <c r="E473" s="16" t="s">
        <v>31</v>
      </c>
      <c r="F473" s="17" t="n">
        <v>230.477205796622</v>
      </c>
      <c r="G473" s="17" t="n">
        <v>62.9728730514727</v>
      </c>
      <c r="H473" s="17" t="n">
        <v>29.3849726000199</v>
      </c>
      <c r="I473" s="17" t="n">
        <v>44.8666004953056</v>
      </c>
      <c r="J473" s="17" t="n">
        <v>12.2122251836302</v>
      </c>
      <c r="K473" s="17" t="n">
        <v>1.27820655301172</v>
      </c>
      <c r="L473" s="17" t="n">
        <v>4.61584081952523</v>
      </c>
      <c r="M473" s="17" t="n">
        <v>16.4019596659146</v>
      </c>
      <c r="N473" s="17" t="n">
        <v>25.2944336733945</v>
      </c>
      <c r="O473" s="17" t="n">
        <v>1.49136473429952</v>
      </c>
      <c r="P473" s="17" t="n">
        <v>28.6788634630716</v>
      </c>
      <c r="Q473" s="17" t="n">
        <v>1.388217928073</v>
      </c>
      <c r="R473" s="17" t="n">
        <v>134.094683082186</v>
      </c>
      <c r="S473" s="0" t="n">
        <f aca="false">R473/16.875</f>
        <v>7.94635159005547</v>
      </c>
      <c r="T473" s="0" t="n">
        <f aca="false">IF(R473&gt;=600,S473*1.1,IF(R473&gt;500,S473,IF(R473&gt;400,S473*0.9,IF(R473&gt;300,S473*0.8,IF(R473&gt;200,S473*0.7,IF(R473&gt;100,S473*0.6,S473*0.5))))))</f>
        <v>4.76781095403328</v>
      </c>
      <c r="U473" s="0" t="n">
        <f aca="false">IF(T473&lt;1.5,1,T473)</f>
        <v>4.76781095403328</v>
      </c>
    </row>
    <row r="474" customFormat="false" ht="15" hidden="false" customHeight="false" outlineLevel="0" collapsed="false">
      <c r="A474" s="15" t="s">
        <v>204</v>
      </c>
      <c r="B474" s="16" t="s">
        <v>1414</v>
      </c>
      <c r="C474" s="16" t="s">
        <v>966</v>
      </c>
      <c r="D474" s="17" t="n">
        <v>127.867918305545</v>
      </c>
      <c r="E474" s="16" t="s">
        <v>98</v>
      </c>
      <c r="F474" s="17" t="n">
        <v>235.843168603495</v>
      </c>
      <c r="G474" s="17" t="n">
        <v>63.6421407434638</v>
      </c>
      <c r="H474" s="17" t="n">
        <v>31.6522631200798</v>
      </c>
      <c r="I474" s="17" t="n">
        <v>46.8552128913168</v>
      </c>
      <c r="J474" s="17" t="n">
        <v>11.3088874404537</v>
      </c>
      <c r="K474" s="17" t="n">
        <v>1.9079011479174</v>
      </c>
      <c r="L474" s="17" t="n">
        <v>3.57013926377588</v>
      </c>
      <c r="M474" s="17" t="n">
        <v>15.6374323417005</v>
      </c>
      <c r="N474" s="17" t="n">
        <v>23.1955602241164</v>
      </c>
      <c r="O474" s="17" t="n">
        <v>11.2389689940102</v>
      </c>
      <c r="P474" s="17" t="n">
        <v>33.5457553699457</v>
      </c>
      <c r="Q474" s="17" t="n">
        <v>3.63897966594045</v>
      </c>
      <c r="R474" s="17" t="n">
        <v>134.016737915101</v>
      </c>
      <c r="S474" s="0" t="n">
        <f aca="false">R474/16.875</f>
        <v>7.94173261719115</v>
      </c>
      <c r="T474" s="0" t="n">
        <f aca="false">IF(R474&gt;=600,S474*1.1,IF(R474&gt;500,S474,IF(R474&gt;400,S474*0.9,IF(R474&gt;300,S474*0.8,IF(R474&gt;200,S474*0.7,IF(R474&gt;100,S474*0.6,S474*0.5))))))</f>
        <v>4.76503957031469</v>
      </c>
      <c r="U474" s="0" t="n">
        <f aca="false">IF(T474&lt;1.5,1,T474)</f>
        <v>4.76503957031469</v>
      </c>
    </row>
    <row r="475" customFormat="false" ht="15" hidden="false" customHeight="false" outlineLevel="0" collapsed="false">
      <c r="A475" s="15" t="s">
        <v>1307</v>
      </c>
      <c r="B475" s="16" t="s">
        <v>1306</v>
      </c>
      <c r="C475" s="16" t="s">
        <v>952</v>
      </c>
      <c r="D475" s="17" t="n">
        <v>90.593331430482</v>
      </c>
      <c r="E475" s="16" t="s">
        <v>124</v>
      </c>
      <c r="F475" s="17" t="n">
        <v>246.975702887632</v>
      </c>
      <c r="G475" s="17" t="n">
        <v>59.3550248479548</v>
      </c>
      <c r="H475" s="17" t="n">
        <v>29.8955398586888</v>
      </c>
      <c r="I475" s="17" t="n">
        <v>35.2961035305688</v>
      </c>
      <c r="J475" s="17" t="n">
        <v>13.5941176218359</v>
      </c>
      <c r="K475" s="17" t="n">
        <v>1.04589334615845</v>
      </c>
      <c r="L475" s="17" t="n">
        <v>9.41891034939167</v>
      </c>
      <c r="M475" s="17" t="n">
        <v>16.9434009375008</v>
      </c>
      <c r="N475" s="17" t="n">
        <v>34.7993236323424</v>
      </c>
      <c r="O475" s="17" t="n">
        <v>2.51051458993627</v>
      </c>
      <c r="P475" s="17" t="n">
        <v>52.5204924220683</v>
      </c>
      <c r="Q475" s="17" t="n">
        <v>1.0124009581721</v>
      </c>
      <c r="R475" s="17" t="n">
        <v>133.913545848511</v>
      </c>
      <c r="S475" s="0" t="n">
        <f aca="false">R475/16.875</f>
        <v>7.93561753176359</v>
      </c>
      <c r="T475" s="0" t="n">
        <f aca="false">IF(R475&gt;=600,S475*1.1,IF(R475&gt;500,S475,IF(R475&gt;400,S475*0.9,IF(R475&gt;300,S475*0.8,IF(R475&gt;200,S475*0.7,IF(R475&gt;100,S475*0.6,S475*0.5))))))</f>
        <v>4.76137051905815</v>
      </c>
      <c r="U475" s="0" t="n">
        <f aca="false">IF(T475&lt;1.5,1,T475)</f>
        <v>4.76137051905815</v>
      </c>
    </row>
    <row r="476" customFormat="false" ht="15" hidden="false" customHeight="false" outlineLevel="0" collapsed="false">
      <c r="A476" s="15" t="s">
        <v>228</v>
      </c>
      <c r="B476" s="16" t="s">
        <v>421</v>
      </c>
      <c r="C476" s="16" t="s">
        <v>931</v>
      </c>
      <c r="D476" s="17" t="n">
        <v>114.846804475634</v>
      </c>
      <c r="E476" s="16" t="s">
        <v>38</v>
      </c>
      <c r="F476" s="17" t="n">
        <v>261.648426042848</v>
      </c>
      <c r="G476" s="17" t="n">
        <v>61.6565563500272</v>
      </c>
      <c r="H476" s="17" t="n">
        <v>30.5028804731007</v>
      </c>
      <c r="I476" s="17" t="n">
        <v>39.8553661555664</v>
      </c>
      <c r="J476" s="17" t="n">
        <v>12.44877391294</v>
      </c>
      <c r="K476" s="17" t="n">
        <v>0.773811209034505</v>
      </c>
      <c r="L476" s="17" t="n">
        <v>8.57860507248641</v>
      </c>
      <c r="M476" s="17" t="n">
        <v>26.4806054502821</v>
      </c>
      <c r="N476" s="17" t="n">
        <v>32.691071289243</v>
      </c>
      <c r="O476" s="17" t="n">
        <v>2.59829337179256</v>
      </c>
      <c r="P476" s="17" t="n">
        <v>58.1100687674067</v>
      </c>
      <c r="Q476" s="17" t="n">
        <v>1.64444444444444</v>
      </c>
      <c r="R476" s="17" t="n">
        <v>133.907105271063</v>
      </c>
      <c r="S476" s="0" t="n">
        <f aca="false">R476/16.875</f>
        <v>7.93523586791482</v>
      </c>
      <c r="T476" s="0" t="n">
        <f aca="false">IF(R476&gt;=600,S476*1.1,IF(R476&gt;500,S476,IF(R476&gt;400,S476*0.9,IF(R476&gt;300,S476*0.8,IF(R476&gt;200,S476*0.7,IF(R476&gt;100,S476*0.6,S476*0.5))))))</f>
        <v>4.76114152074889</v>
      </c>
      <c r="U476" s="0" t="n">
        <f aca="false">IF(T476&lt;1.5,1,T476)</f>
        <v>4.76114152074889</v>
      </c>
    </row>
    <row r="477" customFormat="false" ht="15" hidden="false" customHeight="false" outlineLevel="0" collapsed="false">
      <c r="A477" s="15" t="s">
        <v>435</v>
      </c>
      <c r="B477" s="16" t="s">
        <v>1197</v>
      </c>
      <c r="C477" s="16" t="s">
        <v>932</v>
      </c>
      <c r="D477" s="17" t="n">
        <v>102.85453166198</v>
      </c>
      <c r="E477" s="16" t="s">
        <v>1605</v>
      </c>
      <c r="F477" s="17" t="n">
        <v>273.525744260939</v>
      </c>
      <c r="G477" s="17" t="n">
        <v>70.8657971698495</v>
      </c>
      <c r="H477" s="17" t="n">
        <v>44.0281940140575</v>
      </c>
      <c r="I477" s="17" t="n">
        <v>56.6524861859697</v>
      </c>
      <c r="J477" s="17" t="n">
        <v>10.5862836354845</v>
      </c>
      <c r="K477" s="17" t="n">
        <v>1.77453810209001</v>
      </c>
      <c r="L477" s="17" t="n">
        <v>1.85248924630533</v>
      </c>
      <c r="M477" s="17" t="n">
        <v>29.7204611137992</v>
      </c>
      <c r="N477" s="17" t="n">
        <v>20.3747048247525</v>
      </c>
      <c r="O477" s="17" t="n">
        <v>4.28296036329449</v>
      </c>
      <c r="P477" s="17" t="n">
        <v>52.6192692064161</v>
      </c>
      <c r="Q477" s="17" t="n">
        <v>2.52480994152047</v>
      </c>
      <c r="R477" s="17" t="n">
        <v>133.820865916397</v>
      </c>
      <c r="S477" s="0" t="n">
        <f aca="false">R477/16.875</f>
        <v>7.93012538763835</v>
      </c>
      <c r="T477" s="0" t="n">
        <f aca="false">IF(R477&gt;=600,S477*1.1,IF(R477&gt;500,S477,IF(R477&gt;400,S477*0.9,IF(R477&gt;300,S477*0.8,IF(R477&gt;200,S477*0.7,IF(R477&gt;100,S477*0.6,S477*0.5))))))</f>
        <v>4.75807523258301</v>
      </c>
      <c r="U477" s="0" t="n">
        <f aca="false">IF(T477&lt;1.5,1,T477)</f>
        <v>4.75807523258301</v>
      </c>
    </row>
    <row r="478" customFormat="false" ht="15" hidden="false" customHeight="false" outlineLevel="0" collapsed="false">
      <c r="A478" s="15" t="s">
        <v>68</v>
      </c>
      <c r="B478" s="16" t="s">
        <v>1470</v>
      </c>
      <c r="C478" s="16" t="s">
        <v>933</v>
      </c>
      <c r="D478" s="17" t="n">
        <v>119.922688986624</v>
      </c>
      <c r="E478" s="16" t="s">
        <v>98</v>
      </c>
      <c r="F478" s="17" t="n">
        <v>268.181353587233</v>
      </c>
      <c r="G478" s="17" t="n">
        <v>66.6482675470242</v>
      </c>
      <c r="H478" s="17" t="n">
        <v>33.3391085157361</v>
      </c>
      <c r="I478" s="17" t="n">
        <v>43.4864001336449</v>
      </c>
      <c r="J478" s="17" t="n">
        <v>14.6257505749549</v>
      </c>
      <c r="K478" s="17" t="n">
        <v>0.871426869594679</v>
      </c>
      <c r="L478" s="17" t="n">
        <v>7.66468996882972</v>
      </c>
      <c r="M478" s="17" t="n">
        <v>31.6249690818384</v>
      </c>
      <c r="N478" s="17" t="n">
        <v>32.871528171353</v>
      </c>
      <c r="O478" s="17" t="n">
        <v>1.03651577503429</v>
      </c>
      <c r="P478" s="17" t="n">
        <v>70.2020994662707</v>
      </c>
      <c r="Q478" s="17" t="n">
        <v>0.888888888888889</v>
      </c>
      <c r="R478" s="17" t="n">
        <v>133.79207495646</v>
      </c>
      <c r="S478" s="0" t="n">
        <f aca="false">R478/16.875</f>
        <v>7.9284192566791</v>
      </c>
      <c r="T478" s="0" t="n">
        <f aca="false">IF(R478&gt;=600,S478*1.1,IF(R478&gt;500,S478,IF(R478&gt;400,S478*0.9,IF(R478&gt;300,S478*0.8,IF(R478&gt;200,S478*0.7,IF(R478&gt;100,S478*0.6,S478*0.5))))))</f>
        <v>4.75705155400746</v>
      </c>
      <c r="U478" s="0" t="n">
        <f aca="false">IF(T478&lt;1.5,1,T478)</f>
        <v>4.75705155400746</v>
      </c>
    </row>
    <row r="479" customFormat="false" ht="15" hidden="false" customHeight="false" outlineLevel="0" collapsed="false">
      <c r="A479" s="15" t="s">
        <v>387</v>
      </c>
      <c r="B479" s="16" t="s">
        <v>1835</v>
      </c>
      <c r="C479" s="16" t="s">
        <v>933</v>
      </c>
      <c r="D479" s="17" t="n">
        <v>83.857230602982</v>
      </c>
      <c r="E479" s="16" t="s">
        <v>1608</v>
      </c>
      <c r="F479" s="17" t="n">
        <v>248.218534533681</v>
      </c>
      <c r="G479" s="17" t="n">
        <v>58.6252139082529</v>
      </c>
      <c r="H479" s="17" t="n">
        <v>29.5577359501592</v>
      </c>
      <c r="I479" s="17" t="n">
        <v>37.4921641066475</v>
      </c>
      <c r="J479" s="17" t="n">
        <v>12.8437331780167</v>
      </c>
      <c r="K479" s="17" t="n">
        <v>0.862271707318553</v>
      </c>
      <c r="L479" s="17" t="n">
        <v>7.42704491627015</v>
      </c>
      <c r="M479" s="17" t="n">
        <v>28.7383950306999</v>
      </c>
      <c r="N479" s="17" t="n">
        <v>30.292049772484</v>
      </c>
      <c r="O479" s="17" t="n">
        <v>0.556718991126543</v>
      </c>
      <c r="P479" s="17" t="n">
        <v>50.4121716770212</v>
      </c>
      <c r="Q479" s="17" t="n">
        <v>0.972222222222222</v>
      </c>
      <c r="R479" s="17" t="n">
        <v>133.235131094943</v>
      </c>
      <c r="S479" s="0" t="n">
        <f aca="false">R479/16.875</f>
        <v>7.89541517599664</v>
      </c>
      <c r="T479" s="0" t="n">
        <f aca="false">IF(R479&gt;=600,S479*1.1,IF(R479&gt;500,S479,IF(R479&gt;400,S479*0.9,IF(R479&gt;300,S479*0.8,IF(R479&gt;200,S479*0.7,IF(R479&gt;100,S479*0.6,S479*0.5))))))</f>
        <v>4.73724910559799</v>
      </c>
      <c r="U479" s="0" t="n">
        <f aca="false">IF(T479&lt;1.5,1,T479)</f>
        <v>4.73724910559799</v>
      </c>
    </row>
    <row r="480" customFormat="false" ht="15" hidden="false" customHeight="false" outlineLevel="0" collapsed="false">
      <c r="A480" s="15" t="s">
        <v>1120</v>
      </c>
      <c r="B480" s="16" t="s">
        <v>1330</v>
      </c>
      <c r="C480" s="16" t="s">
        <v>972</v>
      </c>
      <c r="D480" s="17" t="n">
        <v>130.425498830877</v>
      </c>
      <c r="E480" s="16" t="s">
        <v>38</v>
      </c>
      <c r="F480" s="17" t="n">
        <v>274.344638246438</v>
      </c>
      <c r="G480" s="17" t="n">
        <v>64.0906879006558</v>
      </c>
      <c r="H480" s="17" t="n">
        <v>34.6025040566588</v>
      </c>
      <c r="I480" s="17" t="n">
        <v>42.7409016103748</v>
      </c>
      <c r="J480" s="17" t="n">
        <v>13.6209344294093</v>
      </c>
      <c r="K480" s="17" t="n">
        <v>1.4510660671903</v>
      </c>
      <c r="L480" s="17" t="n">
        <v>6.27778579368146</v>
      </c>
      <c r="M480" s="17" t="n">
        <v>14.9901722693939</v>
      </c>
      <c r="N480" s="17" t="n">
        <v>29.5731347099242</v>
      </c>
      <c r="O480" s="17" t="n">
        <v>14.8109640831758</v>
      </c>
      <c r="P480" s="17" t="n">
        <v>54.7069451256147</v>
      </c>
      <c r="Q480" s="17" t="n">
        <v>5.57777777777778</v>
      </c>
      <c r="R480" s="17" t="n">
        <v>133.13916406125</v>
      </c>
      <c r="S480" s="0" t="n">
        <f aca="false">R480/16.875</f>
        <v>7.88972824066668</v>
      </c>
      <c r="T480" s="0" t="n">
        <f aca="false">IF(R480&gt;=600,S480*1.1,IF(R480&gt;500,S480,IF(R480&gt;400,S480*0.9,IF(R480&gt;300,S480*0.8,IF(R480&gt;200,S480*0.7,IF(R480&gt;100,S480*0.6,S480*0.5))))))</f>
        <v>4.73383694440001</v>
      </c>
      <c r="U480" s="0" t="n">
        <f aca="false">IF(T480&lt;1.5,1,T480)</f>
        <v>4.73383694440001</v>
      </c>
    </row>
    <row r="481" customFormat="false" ht="15" hidden="false" customHeight="false" outlineLevel="0" collapsed="false">
      <c r="A481" s="15" t="s">
        <v>181</v>
      </c>
      <c r="B481" s="16" t="s">
        <v>1269</v>
      </c>
      <c r="C481" s="16" t="s">
        <v>946</v>
      </c>
      <c r="D481" s="17" t="n">
        <v>116.209124881737</v>
      </c>
      <c r="E481" s="16" t="s">
        <v>153</v>
      </c>
      <c r="F481" s="17" t="n">
        <v>231.2120432251</v>
      </c>
      <c r="G481" s="17" t="n">
        <v>57.6184345759301</v>
      </c>
      <c r="H481" s="17" t="n">
        <v>32.9381456886595</v>
      </c>
      <c r="I481" s="17" t="n">
        <v>38.5484481880178</v>
      </c>
      <c r="J481" s="17" t="n">
        <v>10.7412171999052</v>
      </c>
      <c r="K481" s="17" t="n">
        <v>2.83799456175334</v>
      </c>
      <c r="L481" s="17" t="n">
        <v>5.49077462625367</v>
      </c>
      <c r="M481" s="17" t="n">
        <v>25.980720084511</v>
      </c>
      <c r="N481" s="17" t="n">
        <v>26.3044695286709</v>
      </c>
      <c r="O481" s="17" t="n">
        <v>5.89636945587563</v>
      </c>
      <c r="P481" s="17" t="n">
        <v>47.221408562673</v>
      </c>
      <c r="Q481" s="17" t="n">
        <v>1.66666666666667</v>
      </c>
      <c r="R481" s="17" t="n">
        <v>132.73959430648</v>
      </c>
      <c r="S481" s="0" t="n">
        <f aca="false">R481/16.875</f>
        <v>7.86605003297662</v>
      </c>
      <c r="T481" s="0" t="n">
        <f aca="false">IF(R481&gt;=600,S481*1.1,IF(R481&gt;500,S481,IF(R481&gt;400,S481*0.9,IF(R481&gt;300,S481*0.8,IF(R481&gt;200,S481*0.7,IF(R481&gt;100,S481*0.6,S481*0.5))))))</f>
        <v>4.71963001978597</v>
      </c>
      <c r="U481" s="0" t="n">
        <f aca="false">IF(T481&lt;1.5,1,T481)</f>
        <v>4.71963001978597</v>
      </c>
    </row>
    <row r="482" customFormat="false" ht="15" hidden="false" customHeight="false" outlineLevel="0" collapsed="false">
      <c r="A482" s="15" t="s">
        <v>857</v>
      </c>
      <c r="B482" s="16" t="s">
        <v>1207</v>
      </c>
      <c r="C482" s="16" t="s">
        <v>931</v>
      </c>
      <c r="D482" s="17" t="n">
        <v>111.745453401136</v>
      </c>
      <c r="E482" s="16" t="s">
        <v>28</v>
      </c>
      <c r="F482" s="17" t="n">
        <v>254.557431933661</v>
      </c>
      <c r="G482" s="17" t="n">
        <v>65.8841277472247</v>
      </c>
      <c r="H482" s="17" t="n">
        <v>33.3832797335202</v>
      </c>
      <c r="I482" s="17" t="n">
        <v>43.8885273662272</v>
      </c>
      <c r="J482" s="17" t="n">
        <v>12.3512900358384</v>
      </c>
      <c r="K482" s="17" t="n">
        <v>1.19713205249258</v>
      </c>
      <c r="L482" s="17" t="n">
        <v>8.4471782926665</v>
      </c>
      <c r="M482" s="17" t="n">
        <v>24.5172571752329</v>
      </c>
      <c r="N482" s="17" t="n">
        <v>33.2052936554086</v>
      </c>
      <c r="O482" s="17" t="n">
        <v>1.70096591806239</v>
      </c>
      <c r="P482" s="17" t="n">
        <v>65.0477588058673</v>
      </c>
      <c r="Q482" s="17" t="n">
        <v>1.24932255581216</v>
      </c>
      <c r="R482" s="17" t="n">
        <v>132.480931886592</v>
      </c>
      <c r="S482" s="0" t="n">
        <f aca="false">R482/16.875</f>
        <v>7.85072188957585</v>
      </c>
      <c r="T482" s="0" t="n">
        <f aca="false">IF(R482&gt;=600,S482*1.1,IF(R482&gt;500,S482,IF(R482&gt;400,S482*0.9,IF(R482&gt;300,S482*0.8,IF(R482&gt;200,S482*0.7,IF(R482&gt;100,S482*0.6,S482*0.5))))))</f>
        <v>4.71043313374551</v>
      </c>
      <c r="U482" s="0" t="n">
        <f aca="false">IF(T482&lt;1.5,1,T482)</f>
        <v>4.71043313374551</v>
      </c>
    </row>
    <row r="483" customFormat="false" ht="15" hidden="false" customHeight="false" outlineLevel="0" collapsed="false">
      <c r="A483" s="15" t="s">
        <v>151</v>
      </c>
      <c r="B483" s="16" t="s">
        <v>1389</v>
      </c>
      <c r="C483" s="16" t="s">
        <v>931</v>
      </c>
      <c r="D483" s="17" t="n">
        <v>99.3466573651793</v>
      </c>
      <c r="E483" s="16" t="s">
        <v>1766</v>
      </c>
      <c r="F483" s="17" t="n">
        <v>241.52578338429</v>
      </c>
      <c r="G483" s="17" t="n">
        <v>65.0558957394304</v>
      </c>
      <c r="H483" s="17" t="n">
        <v>28.3225635335105</v>
      </c>
      <c r="I483" s="17" t="n">
        <v>42.5956672819651</v>
      </c>
      <c r="J483" s="17" t="n">
        <v>14.1322175027558</v>
      </c>
      <c r="K483" s="17" t="n">
        <v>1.1233803985745</v>
      </c>
      <c r="L483" s="17" t="n">
        <v>7.20463055613503</v>
      </c>
      <c r="M483" s="17" t="n">
        <v>17.1178307381243</v>
      </c>
      <c r="N483" s="17" t="n">
        <v>31.617714800001</v>
      </c>
      <c r="O483" s="17" t="n">
        <v>1.4267621437013</v>
      </c>
      <c r="P483" s="17" t="n">
        <v>48.360779433803</v>
      </c>
      <c r="Q483" s="17" t="n">
        <v>0.786638888888889</v>
      </c>
      <c r="R483" s="17" t="n">
        <v>132.386218600386</v>
      </c>
      <c r="S483" s="0" t="n">
        <f aca="false">R483/16.875</f>
        <v>7.84510925039322</v>
      </c>
      <c r="T483" s="0" t="n">
        <f aca="false">IF(R483&gt;=600,S483*1.1,IF(R483&gt;500,S483,IF(R483&gt;400,S483*0.9,IF(R483&gt;300,S483*0.8,IF(R483&gt;200,S483*0.7,IF(R483&gt;100,S483*0.6,S483*0.5))))))</f>
        <v>4.70706555023593</v>
      </c>
      <c r="U483" s="0" t="n">
        <f aca="false">IF(T483&lt;1.5,1,T483)</f>
        <v>4.70706555023593</v>
      </c>
    </row>
    <row r="484" customFormat="false" ht="15" hidden="false" customHeight="false" outlineLevel="0" collapsed="false">
      <c r="A484" s="15" t="s">
        <v>168</v>
      </c>
      <c r="B484" s="16" t="s">
        <v>1836</v>
      </c>
      <c r="C484" s="16" t="s">
        <v>946</v>
      </c>
      <c r="D484" s="17" t="n">
        <v>127.83513892315</v>
      </c>
      <c r="E484" s="16" t="s">
        <v>49</v>
      </c>
      <c r="F484" s="17" t="n">
        <v>286.653066249432</v>
      </c>
      <c r="G484" s="17" t="n">
        <v>65.985523372787</v>
      </c>
      <c r="H484" s="17" t="n">
        <v>34.6800920613728</v>
      </c>
      <c r="I484" s="17" t="n">
        <v>43.2745655747311</v>
      </c>
      <c r="J484" s="17" t="n">
        <v>14.2150042014712</v>
      </c>
      <c r="K484" s="17" t="n">
        <v>1.0876510202805</v>
      </c>
      <c r="L484" s="17" t="n">
        <v>7.40830257630413</v>
      </c>
      <c r="M484" s="17" t="n">
        <v>31.2591405194537</v>
      </c>
      <c r="N484" s="17" t="n">
        <v>32.1707128273042</v>
      </c>
      <c r="O484" s="17" t="n">
        <v>1.80326254232071</v>
      </c>
      <c r="P484" s="17" t="n">
        <v>70.7450653141932</v>
      </c>
      <c r="Q484" s="17" t="n">
        <v>1.57777777777778</v>
      </c>
      <c r="R484" s="17" t="n">
        <v>132.191102202212</v>
      </c>
      <c r="S484" s="0" t="n">
        <f aca="false">R484/16.875</f>
        <v>7.83354679716812</v>
      </c>
      <c r="T484" s="0" t="n">
        <f aca="false">IF(R484&gt;=600,S484*1.1,IF(R484&gt;500,S484,IF(R484&gt;400,S484*0.9,IF(R484&gt;300,S484*0.8,IF(R484&gt;200,S484*0.7,IF(R484&gt;100,S484*0.6,S484*0.5))))))</f>
        <v>4.70012807830087</v>
      </c>
      <c r="U484" s="0" t="n">
        <f aca="false">IF(T484&lt;1.5,1,T484)</f>
        <v>4.70012807830087</v>
      </c>
    </row>
    <row r="485" customFormat="false" ht="15" hidden="false" customHeight="false" outlineLevel="0" collapsed="false">
      <c r="A485" s="15" t="s">
        <v>258</v>
      </c>
      <c r="B485" s="16" t="s">
        <v>627</v>
      </c>
      <c r="C485" s="16" t="s">
        <v>952</v>
      </c>
      <c r="D485" s="17" t="n">
        <v>91.6430861970171</v>
      </c>
      <c r="E485" s="16" t="s">
        <v>22</v>
      </c>
      <c r="F485" s="17" t="n">
        <v>260.73329385353</v>
      </c>
      <c r="G485" s="17" t="n">
        <v>66.9688968414841</v>
      </c>
      <c r="H485" s="17" t="n">
        <v>34.3838158366011</v>
      </c>
      <c r="I485" s="17" t="n">
        <v>48.7283717819147</v>
      </c>
      <c r="J485" s="17" t="n">
        <v>10.5989632485572</v>
      </c>
      <c r="K485" s="17" t="n">
        <v>2.02519511464895</v>
      </c>
      <c r="L485" s="17" t="n">
        <v>5.61636669636334</v>
      </c>
      <c r="M485" s="17" t="n">
        <v>20.2281373812607</v>
      </c>
      <c r="N485" s="17" t="n">
        <v>27.3199085945258</v>
      </c>
      <c r="O485" s="17" t="n">
        <v>2.59313445691045</v>
      </c>
      <c r="P485" s="17" t="n">
        <v>48.9187972469897</v>
      </c>
      <c r="Q485" s="17" t="n">
        <v>2.09335317460317</v>
      </c>
      <c r="R485" s="17" t="n">
        <v>131.980196256134</v>
      </c>
      <c r="S485" s="0" t="n">
        <f aca="false">R485/16.875</f>
        <v>7.82104866703019</v>
      </c>
      <c r="T485" s="0" t="n">
        <f aca="false">IF(R485&gt;=600,S485*1.1,IF(R485&gt;500,S485,IF(R485&gt;400,S485*0.9,IF(R485&gt;300,S485*0.8,IF(R485&gt;200,S485*0.7,IF(R485&gt;100,S485*0.6,S485*0.5))))))</f>
        <v>4.69262920021811</v>
      </c>
      <c r="U485" s="0" t="n">
        <f aca="false">IF(T485&lt;1.5,1,T485)</f>
        <v>4.69262920021811</v>
      </c>
    </row>
    <row r="486" customFormat="false" ht="15" hidden="false" customHeight="false" outlineLevel="0" collapsed="false">
      <c r="A486" s="15" t="s">
        <v>19</v>
      </c>
      <c r="B486" s="16" t="s">
        <v>1837</v>
      </c>
      <c r="C486" s="16" t="s">
        <v>946</v>
      </c>
      <c r="D486" s="17" t="n">
        <v>122.671365879143</v>
      </c>
      <c r="E486" s="16" t="s">
        <v>101</v>
      </c>
      <c r="F486" s="17" t="n">
        <v>301.553689200742</v>
      </c>
      <c r="G486" s="17" t="n">
        <v>71.3555462135047</v>
      </c>
      <c r="H486" s="17" t="n">
        <v>38.5209109151763</v>
      </c>
      <c r="I486" s="17" t="n">
        <v>46.6387877828788</v>
      </c>
      <c r="J486" s="17" t="n">
        <v>15.1508665620832</v>
      </c>
      <c r="K486" s="17" t="n">
        <v>1.34582924055075</v>
      </c>
      <c r="L486" s="17" t="n">
        <v>8.2200626279919</v>
      </c>
      <c r="M486" s="17" t="n">
        <v>26.4545896240061</v>
      </c>
      <c r="N486" s="17" t="n">
        <v>35.167601090003</v>
      </c>
      <c r="O486" s="17" t="n">
        <v>10.5228531939186</v>
      </c>
      <c r="P486" s="17" t="n">
        <v>89.3736672017053</v>
      </c>
      <c r="Q486" s="17" t="n">
        <v>3.25555555555556</v>
      </c>
      <c r="R486" s="17" t="n">
        <v>131.894991206508</v>
      </c>
      <c r="S486" s="0" t="n">
        <f aca="false">R486/16.875</f>
        <v>7.81599947890419</v>
      </c>
      <c r="T486" s="0" t="n">
        <f aca="false">IF(R486&gt;=600,S486*1.1,IF(R486&gt;500,S486,IF(R486&gt;400,S486*0.9,IF(R486&gt;300,S486*0.8,IF(R486&gt;200,S486*0.7,IF(R486&gt;100,S486*0.6,S486*0.5))))))</f>
        <v>4.68959968734251</v>
      </c>
      <c r="U486" s="0" t="n">
        <f aca="false">IF(T486&lt;1.5,1,T486)</f>
        <v>4.68959968734251</v>
      </c>
    </row>
    <row r="487" customFormat="false" ht="15" hidden="false" customHeight="false" outlineLevel="0" collapsed="false">
      <c r="A487" s="15" t="s">
        <v>253</v>
      </c>
      <c r="B487" s="16" t="s">
        <v>793</v>
      </c>
      <c r="C487" s="16" t="s">
        <v>946</v>
      </c>
      <c r="D487" s="17" t="n">
        <v>124.214339977087</v>
      </c>
      <c r="E487" s="16" t="s">
        <v>247</v>
      </c>
      <c r="F487" s="17" t="n">
        <v>247.987308122158</v>
      </c>
      <c r="G487" s="17" t="n">
        <v>64.2542306994813</v>
      </c>
      <c r="H487" s="17" t="n">
        <v>30.3843554662044</v>
      </c>
      <c r="I487" s="17" t="n">
        <v>41.4412371222698</v>
      </c>
      <c r="J487" s="17" t="n">
        <v>15.7592979648158</v>
      </c>
      <c r="K487" s="17" t="n">
        <v>1.54359347876907</v>
      </c>
      <c r="L487" s="17" t="n">
        <v>5.51010213362668</v>
      </c>
      <c r="M487" s="17" t="n">
        <v>25.2708056772976</v>
      </c>
      <c r="N487" s="17" t="n">
        <v>29.3417987743289</v>
      </c>
      <c r="O487" s="17" t="n">
        <v>4.21318365832809</v>
      </c>
      <c r="P487" s="17" t="n">
        <v>55.1143316129833</v>
      </c>
      <c r="Q487" s="17" t="n">
        <v>2.21111111111111</v>
      </c>
      <c r="R487" s="17" t="n">
        <v>131.51572287478</v>
      </c>
      <c r="S487" s="0" t="n">
        <f aca="false">R487/16.875</f>
        <v>7.79352431850547</v>
      </c>
      <c r="T487" s="0" t="n">
        <f aca="false">IF(R487&gt;=600,S487*1.1,IF(R487&gt;500,S487,IF(R487&gt;400,S487*0.9,IF(R487&gt;300,S487*0.8,IF(R487&gt;200,S487*0.7,IF(R487&gt;100,S487*0.6,S487*0.5))))))</f>
        <v>4.67611459110328</v>
      </c>
      <c r="U487" s="0" t="n">
        <f aca="false">IF(T487&lt;1.5,1,T487)</f>
        <v>4.67611459110328</v>
      </c>
    </row>
    <row r="488" customFormat="false" ht="15" hidden="false" customHeight="false" outlineLevel="0" collapsed="false">
      <c r="A488" s="15" t="s">
        <v>211</v>
      </c>
      <c r="B488" s="16" t="s">
        <v>1408</v>
      </c>
      <c r="C488" s="16" t="s">
        <v>946</v>
      </c>
      <c r="D488" s="17" t="n">
        <v>124.536189397462</v>
      </c>
      <c r="E488" s="16" t="s">
        <v>102</v>
      </c>
      <c r="F488" s="17" t="n">
        <v>261.070670120383</v>
      </c>
      <c r="G488" s="17" t="n">
        <v>63.1586841967945</v>
      </c>
      <c r="H488" s="17" t="n">
        <v>31.2165973370764</v>
      </c>
      <c r="I488" s="17" t="n">
        <v>37.7791819012519</v>
      </c>
      <c r="J488" s="17" t="n">
        <v>15.8649575696018</v>
      </c>
      <c r="K488" s="17" t="n">
        <v>2.0706175184351</v>
      </c>
      <c r="L488" s="17" t="n">
        <v>7.44392720750569</v>
      </c>
      <c r="M488" s="17" t="n">
        <v>21.3143767174949</v>
      </c>
      <c r="N488" s="17" t="n">
        <v>33.3136363070543</v>
      </c>
      <c r="O488" s="17" t="n">
        <v>0.892377141684621</v>
      </c>
      <c r="P488" s="17" t="n">
        <v>60.9248035302828</v>
      </c>
      <c r="Q488" s="17" t="n">
        <v>0.37962962962963</v>
      </c>
      <c r="R488" s="17" t="n">
        <v>130.929212769181</v>
      </c>
      <c r="S488" s="0" t="n">
        <f aca="false">R488/16.875</f>
        <v>7.75876816409963</v>
      </c>
      <c r="T488" s="0" t="n">
        <f aca="false">IF(R488&gt;=600,S488*1.1,IF(R488&gt;500,S488,IF(R488&gt;400,S488*0.9,IF(R488&gt;300,S488*0.8,IF(R488&gt;200,S488*0.7,IF(R488&gt;100,S488*0.6,S488*0.5))))))</f>
        <v>4.65526089845978</v>
      </c>
      <c r="U488" s="0" t="n">
        <f aca="false">IF(T488&lt;1.5,1,T488)</f>
        <v>4.65526089845978</v>
      </c>
    </row>
    <row r="489" customFormat="false" ht="15" hidden="false" customHeight="false" outlineLevel="0" collapsed="false">
      <c r="A489" s="15" t="s">
        <v>80</v>
      </c>
      <c r="B489" s="16" t="s">
        <v>1838</v>
      </c>
      <c r="C489" s="16" t="s">
        <v>931</v>
      </c>
      <c r="D489" s="17" t="n">
        <v>109.215369694704</v>
      </c>
      <c r="E489" s="16" t="s">
        <v>22</v>
      </c>
      <c r="F489" s="17" t="n">
        <v>259.472113472357</v>
      </c>
      <c r="G489" s="17" t="n">
        <v>63.1517184036506</v>
      </c>
      <c r="H489" s="17" t="n">
        <v>30.1319911450981</v>
      </c>
      <c r="I489" s="17" t="n">
        <v>40.5354514946568</v>
      </c>
      <c r="J489" s="17" t="n">
        <v>12.0578607643817</v>
      </c>
      <c r="K489" s="17" t="n">
        <v>1.22047821885013</v>
      </c>
      <c r="L489" s="17" t="n">
        <v>9.33792792576192</v>
      </c>
      <c r="M489" s="17" t="n">
        <v>24.8236645379371</v>
      </c>
      <c r="N489" s="17" t="n">
        <v>34.4114918172122</v>
      </c>
      <c r="O489" s="17" t="n">
        <v>0.813163470588498</v>
      </c>
      <c r="P489" s="17" t="n">
        <v>63.9940183592567</v>
      </c>
      <c r="Q489" s="17" t="n">
        <v>0.973340961098398</v>
      </c>
      <c r="R489" s="17" t="n">
        <v>130.877271033499</v>
      </c>
      <c r="S489" s="0" t="n">
        <f aca="false">R489/16.875</f>
        <v>7.75569013531847</v>
      </c>
      <c r="T489" s="0" t="n">
        <f aca="false">IF(R489&gt;=600,S489*1.1,IF(R489&gt;500,S489,IF(R489&gt;400,S489*0.9,IF(R489&gt;300,S489*0.8,IF(R489&gt;200,S489*0.7,IF(R489&gt;100,S489*0.6,S489*0.5))))))</f>
        <v>4.65341408119108</v>
      </c>
      <c r="U489" s="0" t="n">
        <f aca="false">IF(T489&lt;1.5,1,T489)</f>
        <v>4.65341408119108</v>
      </c>
    </row>
    <row r="490" customFormat="false" ht="15" hidden="false" customHeight="false" outlineLevel="0" collapsed="false">
      <c r="A490" s="15" t="s">
        <v>151</v>
      </c>
      <c r="B490" s="16" t="s">
        <v>1839</v>
      </c>
      <c r="C490" s="16" t="s">
        <v>933</v>
      </c>
      <c r="D490" s="17" t="n">
        <v>111.67762370283</v>
      </c>
      <c r="E490" s="16" t="s">
        <v>73</v>
      </c>
      <c r="F490" s="17" t="n">
        <v>248.711546808363</v>
      </c>
      <c r="G490" s="17" t="n">
        <v>63.203238142494</v>
      </c>
      <c r="H490" s="17" t="n">
        <v>28.1093094968597</v>
      </c>
      <c r="I490" s="17" t="n">
        <v>44.6313090620709</v>
      </c>
      <c r="J490" s="17" t="n">
        <v>12.7468342973271</v>
      </c>
      <c r="K490" s="17" t="n">
        <v>1.65654025147755</v>
      </c>
      <c r="L490" s="17" t="n">
        <v>4.16855453161849</v>
      </c>
      <c r="M490" s="17" t="n">
        <v>17.9309796306733</v>
      </c>
      <c r="N490" s="17" t="n">
        <v>24.9628699494014</v>
      </c>
      <c r="O490" s="17" t="n">
        <v>0.204471290293376</v>
      </c>
      <c r="P490" s="17" t="n">
        <v>31.5081393932475</v>
      </c>
      <c r="Q490" s="17" t="n">
        <v>0.62037037037037</v>
      </c>
      <c r="R490" s="17" t="n">
        <v>130.847937141242</v>
      </c>
      <c r="S490" s="0" t="n">
        <f aca="false">R490/16.875</f>
        <v>7.75395183059209</v>
      </c>
      <c r="T490" s="0" t="n">
        <f aca="false">IF(R490&gt;=600,S490*1.1,IF(R490&gt;500,S490,IF(R490&gt;400,S490*0.9,IF(R490&gt;300,S490*0.8,IF(R490&gt;200,S490*0.7,IF(R490&gt;100,S490*0.6,S490*0.5))))))</f>
        <v>4.65237109835526</v>
      </c>
      <c r="U490" s="0" t="n">
        <f aca="false">IF(T490&lt;1.5,1,T490)</f>
        <v>4.65237109835526</v>
      </c>
    </row>
    <row r="491" customFormat="false" ht="15" hidden="false" customHeight="false" outlineLevel="0" collapsed="false">
      <c r="A491" s="15" t="s">
        <v>58</v>
      </c>
      <c r="B491" s="16" t="s">
        <v>187</v>
      </c>
      <c r="C491" s="16" t="s">
        <v>966</v>
      </c>
      <c r="D491" s="17" t="n">
        <v>112.750187948538</v>
      </c>
      <c r="E491" s="16" t="s">
        <v>93</v>
      </c>
      <c r="F491" s="17" t="n">
        <v>248.511314998361</v>
      </c>
      <c r="G491" s="17" t="n">
        <v>66.4543602901116</v>
      </c>
      <c r="H491" s="17" t="n">
        <v>34.4750850520691</v>
      </c>
      <c r="I491" s="17" t="n">
        <v>52.1910453401052</v>
      </c>
      <c r="J491" s="17" t="n">
        <v>9.79234649284899</v>
      </c>
      <c r="K491" s="17" t="n">
        <v>2.16551017792258</v>
      </c>
      <c r="L491" s="17" t="n">
        <v>2.30545827923487</v>
      </c>
      <c r="M491" s="17" t="n">
        <v>14.3279234494755</v>
      </c>
      <c r="N491" s="17" t="n">
        <v>20.419046105588</v>
      </c>
      <c r="O491" s="17" t="n">
        <v>16.9411228214263</v>
      </c>
      <c r="P491" s="17" t="n">
        <v>38.5862415983202</v>
      </c>
      <c r="Q491" s="17" t="n">
        <v>4.49067085953878</v>
      </c>
      <c r="R491" s="17" t="n">
        <v>130.58036694721</v>
      </c>
      <c r="S491" s="0" t="n">
        <f aca="false">R491/16.875</f>
        <v>7.73809581909393</v>
      </c>
      <c r="T491" s="0" t="n">
        <f aca="false">IF(R491&gt;=600,S491*1.1,IF(R491&gt;500,S491,IF(R491&gt;400,S491*0.9,IF(R491&gt;300,S491*0.8,IF(R491&gt;200,S491*0.7,IF(R491&gt;100,S491*0.6,S491*0.5))))))</f>
        <v>4.64285749145636</v>
      </c>
      <c r="U491" s="0" t="n">
        <f aca="false">IF(T491&lt;1.5,1,T491)</f>
        <v>4.64285749145636</v>
      </c>
    </row>
    <row r="492" customFormat="false" ht="15" hidden="false" customHeight="false" outlineLevel="0" collapsed="false">
      <c r="A492" s="15" t="s">
        <v>1840</v>
      </c>
      <c r="B492" s="16" t="s">
        <v>1841</v>
      </c>
      <c r="C492" s="16" t="s">
        <v>933</v>
      </c>
      <c r="D492" s="17" t="n">
        <v>133.784744862871</v>
      </c>
      <c r="E492" s="16" t="s">
        <v>141</v>
      </c>
      <c r="F492" s="17" t="n">
        <v>285.408215005422</v>
      </c>
      <c r="G492" s="17" t="n">
        <v>70.0071050211939</v>
      </c>
      <c r="H492" s="17" t="n">
        <v>34.8860946827943</v>
      </c>
      <c r="I492" s="17" t="n">
        <v>50.4419324723164</v>
      </c>
      <c r="J492" s="17" t="n">
        <v>11.7642896434615</v>
      </c>
      <c r="K492" s="17" t="n">
        <v>0.331046827351092</v>
      </c>
      <c r="L492" s="17" t="n">
        <v>7.46983607806496</v>
      </c>
      <c r="M492" s="17" t="n">
        <v>13.0231677154765</v>
      </c>
      <c r="N492" s="17" t="n">
        <v>31.0636448535513</v>
      </c>
      <c r="O492" s="17" t="n">
        <v>2.21422012331103</v>
      </c>
      <c r="P492" s="17" t="n">
        <v>54.4754776224127</v>
      </c>
      <c r="Q492" s="17" t="n">
        <v>1.16666666666667</v>
      </c>
      <c r="R492" s="17" t="n">
        <v>130.387979639606</v>
      </c>
      <c r="S492" s="0" t="n">
        <f aca="false">R492/16.875</f>
        <v>7.72669508975445</v>
      </c>
      <c r="T492" s="0" t="n">
        <f aca="false">IF(R492&gt;=600,S492*1.1,IF(R492&gt;500,S492,IF(R492&gt;400,S492*0.9,IF(R492&gt;300,S492*0.8,IF(R492&gt;200,S492*0.7,IF(R492&gt;100,S492*0.6,S492*0.5))))))</f>
        <v>4.63601705385267</v>
      </c>
      <c r="U492" s="0" t="n">
        <f aca="false">IF(T492&lt;1.5,1,T492)</f>
        <v>4.63601705385267</v>
      </c>
    </row>
    <row r="493" customFormat="false" ht="15" hidden="false" customHeight="false" outlineLevel="0" collapsed="false">
      <c r="A493" s="15" t="s">
        <v>1305</v>
      </c>
      <c r="B493" s="16" t="s">
        <v>1304</v>
      </c>
      <c r="C493" s="16" t="s">
        <v>952</v>
      </c>
      <c r="D493" s="17" t="n">
        <v>82.1479843455957</v>
      </c>
      <c r="E493" s="16" t="s">
        <v>1608</v>
      </c>
      <c r="F493" s="17" t="n">
        <v>219.227354485433</v>
      </c>
      <c r="G493" s="17" t="n">
        <v>58.4944770019407</v>
      </c>
      <c r="H493" s="17" t="n">
        <v>25.9648722952105</v>
      </c>
      <c r="I493" s="17" t="n">
        <v>41.6651560165</v>
      </c>
      <c r="J493" s="17" t="n">
        <v>10.9402999800992</v>
      </c>
      <c r="K493" s="17" t="n">
        <v>0.0440764572500879</v>
      </c>
      <c r="L493" s="17" t="n">
        <v>5.84494454809141</v>
      </c>
      <c r="M493" s="17" t="n">
        <v>16.2227756362192</v>
      </c>
      <c r="N493" s="17" t="n">
        <v>25.6712712790777</v>
      </c>
      <c r="O493" s="17" t="n">
        <v>1.58545094446891</v>
      </c>
      <c r="P493" s="17" t="n">
        <v>25.6883440019821</v>
      </c>
      <c r="Q493" s="17" t="n">
        <v>0.75</v>
      </c>
      <c r="R493" s="17" t="n">
        <v>130.063789693809</v>
      </c>
      <c r="S493" s="0" t="n">
        <f aca="false">R493/16.875</f>
        <v>7.70748383370718</v>
      </c>
      <c r="T493" s="0" t="n">
        <f aca="false">IF(R493&gt;=600,S493*1.1,IF(R493&gt;500,S493,IF(R493&gt;400,S493*0.9,IF(R493&gt;300,S493*0.8,IF(R493&gt;200,S493*0.7,IF(R493&gt;100,S493*0.6,S493*0.5))))))</f>
        <v>4.62449030022431</v>
      </c>
      <c r="U493" s="0" t="n">
        <f aca="false">IF(T493&lt;1.5,1,T493)</f>
        <v>4.62449030022431</v>
      </c>
    </row>
    <row r="494" customFormat="false" ht="15" hidden="false" customHeight="false" outlineLevel="0" collapsed="false">
      <c r="A494" s="15" t="s">
        <v>1403</v>
      </c>
      <c r="B494" s="16" t="s">
        <v>1407</v>
      </c>
      <c r="C494" s="16" t="s">
        <v>946</v>
      </c>
      <c r="D494" s="17" t="n">
        <v>98.2854110414398</v>
      </c>
      <c r="E494" s="16" t="s">
        <v>153</v>
      </c>
      <c r="F494" s="17" t="n">
        <v>234.246825229908</v>
      </c>
      <c r="G494" s="17" t="n">
        <v>62.7810430032297</v>
      </c>
      <c r="H494" s="17" t="n">
        <v>30.8105367023735</v>
      </c>
      <c r="I494" s="17" t="n">
        <v>43.1540482512484</v>
      </c>
      <c r="J494" s="17" t="n">
        <v>12.3789926853103</v>
      </c>
      <c r="K494" s="17" t="n">
        <v>0.676307133712038</v>
      </c>
      <c r="L494" s="17" t="n">
        <v>6.57169493295896</v>
      </c>
      <c r="M494" s="17" t="n">
        <v>14.9786343491659</v>
      </c>
      <c r="N494" s="17" t="n">
        <v>28.8400719271925</v>
      </c>
      <c r="O494" s="17" t="n">
        <v>1.5763386707989</v>
      </c>
      <c r="P494" s="17" t="n">
        <v>40.6940491091722</v>
      </c>
      <c r="Q494" s="17" t="n">
        <v>1.775</v>
      </c>
      <c r="R494" s="17" t="n">
        <v>129.9642672952</v>
      </c>
      <c r="S494" s="0" t="n">
        <f aca="false">R494/16.875</f>
        <v>7.70158621008591</v>
      </c>
      <c r="T494" s="0" t="n">
        <f aca="false">IF(R494&gt;=600,S494*1.1,IF(R494&gt;500,S494,IF(R494&gt;400,S494*0.9,IF(R494&gt;300,S494*0.8,IF(R494&gt;200,S494*0.7,IF(R494&gt;100,S494*0.6,S494*0.5))))))</f>
        <v>4.62095172605154</v>
      </c>
      <c r="U494" s="0" t="n">
        <f aca="false">IF(T494&lt;1.5,1,T494)</f>
        <v>4.62095172605154</v>
      </c>
    </row>
    <row r="495" customFormat="false" ht="15" hidden="false" customHeight="false" outlineLevel="0" collapsed="false">
      <c r="A495" s="15" t="s">
        <v>194</v>
      </c>
      <c r="B495" s="16" t="s">
        <v>787</v>
      </c>
      <c r="C495" s="16" t="s">
        <v>972</v>
      </c>
      <c r="D495" s="17" t="n">
        <v>101.247248924853</v>
      </c>
      <c r="E495" s="16" t="s">
        <v>1608</v>
      </c>
      <c r="F495" s="17" t="n">
        <v>306.761036480667</v>
      </c>
      <c r="G495" s="17" t="n">
        <v>73.6374335162854</v>
      </c>
      <c r="H495" s="17" t="n">
        <v>37.917013868185</v>
      </c>
      <c r="I495" s="17" t="n">
        <v>52.8056568830158</v>
      </c>
      <c r="J495" s="17" t="n">
        <v>14.8344674759786</v>
      </c>
      <c r="K495" s="17" t="n">
        <v>1.8435856255112</v>
      </c>
      <c r="L495" s="17" t="n">
        <v>4.15372353177981</v>
      </c>
      <c r="M495" s="17" t="n">
        <v>26.1339715610777</v>
      </c>
      <c r="N495" s="17" t="n">
        <v>27.655267344153</v>
      </c>
      <c r="O495" s="17" t="n">
        <v>12.5962836063852</v>
      </c>
      <c r="P495" s="17" t="n">
        <v>72.7538128239584</v>
      </c>
      <c r="Q495" s="17" t="n">
        <v>6.22222222222222</v>
      </c>
      <c r="R495" s="17" t="n">
        <v>129.946744172246</v>
      </c>
      <c r="S495" s="0" t="n">
        <f aca="false">R495/16.875</f>
        <v>7.70054780279976</v>
      </c>
      <c r="T495" s="0" t="n">
        <f aca="false">IF(R495&gt;=600,S495*1.1,IF(R495&gt;500,S495,IF(R495&gt;400,S495*0.9,IF(R495&gt;300,S495*0.8,IF(R495&gt;200,S495*0.7,IF(R495&gt;100,S495*0.6,S495*0.5))))))</f>
        <v>4.62032868167986</v>
      </c>
      <c r="U495" s="0" t="n">
        <f aca="false">IF(T495&lt;1.5,1,T495)</f>
        <v>4.62032868167986</v>
      </c>
    </row>
    <row r="496" customFormat="false" ht="15" hidden="false" customHeight="false" outlineLevel="0" collapsed="false">
      <c r="A496" s="15" t="s">
        <v>480</v>
      </c>
      <c r="B496" s="16" t="s">
        <v>1308</v>
      </c>
      <c r="C496" s="16" t="s">
        <v>933</v>
      </c>
      <c r="D496" s="17" t="n">
        <v>110.356991172871</v>
      </c>
      <c r="E496" s="16" t="s">
        <v>31</v>
      </c>
      <c r="F496" s="17" t="n">
        <v>221.514085623814</v>
      </c>
      <c r="G496" s="17" t="n">
        <v>60.6570757139797</v>
      </c>
      <c r="H496" s="17" t="n">
        <v>27.51431092312</v>
      </c>
      <c r="I496" s="17" t="n">
        <v>40.3445942724605</v>
      </c>
      <c r="J496" s="17" t="n">
        <v>12.0151522245483</v>
      </c>
      <c r="K496" s="17" t="n">
        <v>1.13574916408538</v>
      </c>
      <c r="L496" s="17" t="n">
        <v>7.16158005288547</v>
      </c>
      <c r="M496" s="17" t="n">
        <v>16.0914638420601</v>
      </c>
      <c r="N496" s="17" t="n">
        <v>29.7479967758815</v>
      </c>
      <c r="O496" s="17" t="n">
        <v>2.24517177969834</v>
      </c>
      <c r="P496" s="17" t="n">
        <v>41.6549078653008</v>
      </c>
      <c r="Q496" s="17" t="n">
        <v>0.683333333333333</v>
      </c>
      <c r="R496" s="17" t="n">
        <v>129.689168547481</v>
      </c>
      <c r="S496" s="0" t="n">
        <f aca="false">R496/16.875</f>
        <v>7.68528406207293</v>
      </c>
      <c r="T496" s="0" t="n">
        <f aca="false">IF(R496&gt;=600,S496*1.1,IF(R496&gt;500,S496,IF(R496&gt;400,S496*0.9,IF(R496&gt;300,S496*0.8,IF(R496&gt;200,S496*0.7,IF(R496&gt;100,S496*0.6,S496*0.5))))))</f>
        <v>4.61117043724376</v>
      </c>
      <c r="U496" s="0" t="n">
        <f aca="false">IF(T496&lt;1.5,1,T496)</f>
        <v>4.61117043724376</v>
      </c>
    </row>
    <row r="497" customFormat="false" ht="15" hidden="false" customHeight="false" outlineLevel="0" collapsed="false">
      <c r="A497" s="15" t="s">
        <v>61</v>
      </c>
      <c r="B497" s="16" t="s">
        <v>1842</v>
      </c>
      <c r="C497" s="16" t="s">
        <v>946</v>
      </c>
      <c r="D497" s="17" t="n">
        <v>100.081774616096</v>
      </c>
      <c r="E497" s="16" t="s">
        <v>1608</v>
      </c>
      <c r="F497" s="17" t="n">
        <v>258.997038152863</v>
      </c>
      <c r="G497" s="17" t="n">
        <v>64.6795151878856</v>
      </c>
      <c r="H497" s="17" t="n">
        <v>32.088775274519</v>
      </c>
      <c r="I497" s="17" t="n">
        <v>43.5094366208828</v>
      </c>
      <c r="J497" s="17" t="n">
        <v>12.7147339424836</v>
      </c>
      <c r="K497" s="17" t="n">
        <v>2.35040837351883</v>
      </c>
      <c r="L497" s="17" t="n">
        <v>6.10493625100026</v>
      </c>
      <c r="M497" s="17" t="n">
        <v>21.0652236909677</v>
      </c>
      <c r="N497" s="17" t="n">
        <v>29.3142086246891</v>
      </c>
      <c r="O497" s="17" t="n">
        <v>4.08261298284149</v>
      </c>
      <c r="P497" s="17" t="n">
        <v>55.500229162844</v>
      </c>
      <c r="Q497" s="17" t="n">
        <v>1.80555555555556</v>
      </c>
      <c r="R497" s="17" t="n">
        <v>129.654910485025</v>
      </c>
      <c r="S497" s="0" t="n">
        <f aca="false">R497/16.875</f>
        <v>7.68325395466817</v>
      </c>
      <c r="T497" s="0" t="n">
        <f aca="false">IF(R497&gt;=600,S497*1.1,IF(R497&gt;500,S497,IF(R497&gt;400,S497*0.9,IF(R497&gt;300,S497*0.8,IF(R497&gt;200,S497*0.7,IF(R497&gt;100,S497*0.6,S497*0.5))))))</f>
        <v>4.6099523728009</v>
      </c>
      <c r="U497" s="0" t="n">
        <f aca="false">IF(T497&lt;1.5,1,T497)</f>
        <v>4.6099523728009</v>
      </c>
    </row>
    <row r="498" customFormat="false" ht="15" hidden="false" customHeight="false" outlineLevel="0" collapsed="false">
      <c r="A498" s="15" t="s">
        <v>597</v>
      </c>
      <c r="B498" s="16" t="s">
        <v>497</v>
      </c>
      <c r="C498" s="16" t="s">
        <v>952</v>
      </c>
      <c r="D498" s="17" t="n">
        <v>119.367375351685</v>
      </c>
      <c r="E498" s="16" t="s">
        <v>84</v>
      </c>
      <c r="F498" s="17" t="n">
        <v>254.997702956919</v>
      </c>
      <c r="G498" s="17" t="n">
        <v>64.0201612959683</v>
      </c>
      <c r="H498" s="17" t="n">
        <v>28.8914654066582</v>
      </c>
      <c r="I498" s="17" t="n">
        <v>44.1677667733796</v>
      </c>
      <c r="J498" s="17" t="n">
        <v>15.1016429073836</v>
      </c>
      <c r="K498" s="17" t="n">
        <v>0.63980090474813</v>
      </c>
      <c r="L498" s="17" t="n">
        <v>4.11095071045703</v>
      </c>
      <c r="M498" s="17" t="n">
        <v>12.5066742926663</v>
      </c>
      <c r="N498" s="17" t="n">
        <v>25.7100078211113</v>
      </c>
      <c r="O498" s="17" t="n">
        <v>2.58146824190736</v>
      </c>
      <c r="P498" s="17" t="n">
        <v>30.744635163074</v>
      </c>
      <c r="Q498" s="17" t="n">
        <v>2.18935307987032</v>
      </c>
      <c r="R498" s="17" t="n">
        <v>129.489885663618</v>
      </c>
      <c r="S498" s="0" t="n">
        <f aca="false">R498/16.875</f>
        <v>7.67347470599218</v>
      </c>
      <c r="T498" s="0" t="n">
        <f aca="false">IF(R498&gt;=600,S498*1.1,IF(R498&gt;500,S498,IF(R498&gt;400,S498*0.9,IF(R498&gt;300,S498*0.8,IF(R498&gt;200,S498*0.7,IF(R498&gt;100,S498*0.6,S498*0.5))))))</f>
        <v>4.60408482359531</v>
      </c>
      <c r="U498" s="0" t="n">
        <f aca="false">IF(T498&lt;1.5,1,T498)</f>
        <v>4.60408482359531</v>
      </c>
    </row>
    <row r="499" customFormat="false" ht="15" hidden="false" customHeight="false" outlineLevel="0" collapsed="false">
      <c r="A499" s="15" t="s">
        <v>1443</v>
      </c>
      <c r="B499" s="16" t="s">
        <v>1229</v>
      </c>
      <c r="C499" s="16" t="s">
        <v>932</v>
      </c>
      <c r="D499" s="17" t="n">
        <v>104.433956905391</v>
      </c>
      <c r="E499" s="16" t="s">
        <v>172</v>
      </c>
      <c r="F499" s="17" t="n">
        <v>205.569128423179</v>
      </c>
      <c r="G499" s="17" t="n">
        <v>54.2462039887328</v>
      </c>
      <c r="H499" s="17" t="n">
        <v>25.0120781578216</v>
      </c>
      <c r="I499" s="17" t="n">
        <v>36.2982015536245</v>
      </c>
      <c r="J499" s="17" t="n">
        <v>12.2937363307043</v>
      </c>
      <c r="K499" s="17" t="n">
        <v>0.841956609525824</v>
      </c>
      <c r="L499" s="17" t="n">
        <v>4.81230949487822</v>
      </c>
      <c r="M499" s="17" t="n">
        <v>21.2062161100969</v>
      </c>
      <c r="N499" s="17" t="n">
        <v>24.2641535250118</v>
      </c>
      <c r="O499" s="17" t="n">
        <v>1.70996187572272</v>
      </c>
      <c r="P499" s="17" t="n">
        <v>23.9714472385842</v>
      </c>
      <c r="Q499" s="17" t="n">
        <v>1.46873968442596</v>
      </c>
      <c r="R499" s="17" t="n">
        <v>129.413004768766</v>
      </c>
      <c r="S499" s="0" t="n">
        <f aca="false">R499/16.875</f>
        <v>7.66891880111207</v>
      </c>
      <c r="T499" s="0" t="n">
        <f aca="false">IF(R499&gt;=600,S499*1.1,IF(R499&gt;500,S499,IF(R499&gt;400,S499*0.9,IF(R499&gt;300,S499*0.8,IF(R499&gt;200,S499*0.7,IF(R499&gt;100,S499*0.6,S499*0.5))))))</f>
        <v>4.60135128066724</v>
      </c>
      <c r="U499" s="0" t="n">
        <f aca="false">IF(T499&lt;1.5,1,T499)</f>
        <v>4.60135128066724</v>
      </c>
    </row>
    <row r="500" customFormat="false" ht="15" hidden="false" customHeight="false" outlineLevel="0" collapsed="false">
      <c r="A500" s="15" t="s">
        <v>1378</v>
      </c>
      <c r="B500" s="16" t="s">
        <v>1843</v>
      </c>
      <c r="C500" s="16" t="s">
        <v>972</v>
      </c>
      <c r="D500" s="17" t="n">
        <v>127.985001577725</v>
      </c>
      <c r="E500" s="16" t="s">
        <v>1608</v>
      </c>
      <c r="F500" s="17" t="n">
        <v>361.900389950864</v>
      </c>
      <c r="G500" s="17" t="n">
        <v>83.3039598993896</v>
      </c>
      <c r="H500" s="17" t="n">
        <v>45.1921600575373</v>
      </c>
      <c r="I500" s="17" t="n">
        <v>53.699054917512</v>
      </c>
      <c r="J500" s="17" t="n">
        <v>16.8976955486475</v>
      </c>
      <c r="K500" s="17" t="n">
        <v>3.01945490659999</v>
      </c>
      <c r="L500" s="17" t="n">
        <v>9.68775452663009</v>
      </c>
      <c r="M500" s="17" t="n">
        <v>18.1237985282503</v>
      </c>
      <c r="N500" s="17" t="n">
        <v>41.6011087479848</v>
      </c>
      <c r="O500" s="17" t="n">
        <v>14.1832386363636</v>
      </c>
      <c r="P500" s="17" t="n">
        <v>119.668158880523</v>
      </c>
      <c r="Q500" s="17" t="n">
        <v>5.375</v>
      </c>
      <c r="R500" s="17" t="n">
        <v>129.36097593074</v>
      </c>
      <c r="S500" s="0" t="n">
        <f aca="false">R500/16.875</f>
        <v>7.66583561071052</v>
      </c>
      <c r="T500" s="0" t="n">
        <f aca="false">IF(R500&gt;=600,S500*1.1,IF(R500&gt;500,S500,IF(R500&gt;400,S500*0.9,IF(R500&gt;300,S500*0.8,IF(R500&gt;200,S500*0.7,IF(R500&gt;100,S500*0.6,S500*0.5))))))</f>
        <v>4.59950136642631</v>
      </c>
      <c r="U500" s="0" t="n">
        <f aca="false">IF(T500&lt;1.5,1,T500)</f>
        <v>4.59950136642631</v>
      </c>
    </row>
    <row r="501" customFormat="false" ht="15" hidden="false" customHeight="false" outlineLevel="0" collapsed="false">
      <c r="A501" s="15" t="s">
        <v>902</v>
      </c>
      <c r="B501" s="16" t="s">
        <v>1335</v>
      </c>
      <c r="C501" s="16" t="s">
        <v>948</v>
      </c>
      <c r="D501" s="17" t="n">
        <v>79.5939029157313</v>
      </c>
      <c r="E501" s="16" t="s">
        <v>22</v>
      </c>
      <c r="F501" s="17" t="n">
        <v>233.167474600213</v>
      </c>
      <c r="G501" s="17" t="n">
        <v>58.0956840999409</v>
      </c>
      <c r="H501" s="17" t="n">
        <v>28.8236525125868</v>
      </c>
      <c r="I501" s="17" t="n">
        <v>36.3137779716851</v>
      </c>
      <c r="J501" s="17" t="n">
        <v>13.5716066339971</v>
      </c>
      <c r="K501" s="17" t="n">
        <v>0.465417771983319</v>
      </c>
      <c r="L501" s="17" t="n">
        <v>7.74488172227529</v>
      </c>
      <c r="M501" s="17" t="n">
        <v>27.6748641783616</v>
      </c>
      <c r="N501" s="17" t="n">
        <v>31.022680571432</v>
      </c>
      <c r="O501" s="17" t="n">
        <v>0.820204425204425</v>
      </c>
      <c r="P501" s="17" t="n">
        <v>54.5339741228031</v>
      </c>
      <c r="Q501" s="17" t="n">
        <v>0.621954191033138</v>
      </c>
      <c r="R501" s="17" t="n">
        <v>129.018244818479</v>
      </c>
      <c r="S501" s="0" t="n">
        <f aca="false">R501/16.875</f>
        <v>7.64552561887283</v>
      </c>
      <c r="T501" s="0" t="n">
        <f aca="false">IF(R501&gt;=600,S501*1.1,IF(R501&gt;500,S501,IF(R501&gt;400,S501*0.9,IF(R501&gt;300,S501*0.8,IF(R501&gt;200,S501*0.7,IF(R501&gt;100,S501*0.6,S501*0.5))))))</f>
        <v>4.5873153713237</v>
      </c>
      <c r="U501" s="0" t="n">
        <f aca="false">IF(T501&lt;1.5,1,T501)</f>
        <v>4.5873153713237</v>
      </c>
    </row>
    <row r="502" customFormat="false" ht="15" hidden="false" customHeight="false" outlineLevel="0" collapsed="false">
      <c r="A502" s="15" t="s">
        <v>1459</v>
      </c>
      <c r="B502" s="16" t="s">
        <v>569</v>
      </c>
      <c r="C502" s="16" t="s">
        <v>933</v>
      </c>
      <c r="D502" s="17" t="n">
        <v>122.261359477399</v>
      </c>
      <c r="E502" s="16" t="s">
        <v>247</v>
      </c>
      <c r="F502" s="17" t="n">
        <v>226.002207029795</v>
      </c>
      <c r="G502" s="17" t="n">
        <v>57.9560753146016</v>
      </c>
      <c r="H502" s="17" t="n">
        <v>29.2309404663141</v>
      </c>
      <c r="I502" s="17" t="n">
        <v>34.986097560797</v>
      </c>
      <c r="J502" s="17" t="n">
        <v>14.6819947466839</v>
      </c>
      <c r="K502" s="17" t="n">
        <v>1.36386090239756</v>
      </c>
      <c r="L502" s="17" t="n">
        <v>6.92412210472312</v>
      </c>
      <c r="M502" s="17" t="n">
        <v>17.1704626300107</v>
      </c>
      <c r="N502" s="17" t="n">
        <v>30.5218365317708</v>
      </c>
      <c r="O502" s="17" t="n">
        <v>3.25594306795253</v>
      </c>
      <c r="P502" s="17" t="n">
        <v>45.7803691953716</v>
      </c>
      <c r="Q502" s="17" t="n">
        <v>1.97610105994152</v>
      </c>
      <c r="R502" s="17" t="n">
        <v>128.560870620985</v>
      </c>
      <c r="S502" s="0" t="n">
        <f aca="false">R502/16.875</f>
        <v>7.61842196272504</v>
      </c>
      <c r="T502" s="0" t="n">
        <f aca="false">IF(R502&gt;=600,S502*1.1,IF(R502&gt;500,S502,IF(R502&gt;400,S502*0.9,IF(R502&gt;300,S502*0.8,IF(R502&gt;200,S502*0.7,IF(R502&gt;100,S502*0.6,S502*0.5))))))</f>
        <v>4.57105317763502</v>
      </c>
      <c r="U502" s="0" t="n">
        <f aca="false">IF(T502&lt;1.5,1,T502)</f>
        <v>4.57105317763502</v>
      </c>
    </row>
    <row r="503" customFormat="false" ht="15" hidden="false" customHeight="false" outlineLevel="0" collapsed="false">
      <c r="A503" s="15" t="s">
        <v>1271</v>
      </c>
      <c r="B503" s="16" t="s">
        <v>72</v>
      </c>
      <c r="C503" s="16" t="s">
        <v>946</v>
      </c>
      <c r="D503" s="17" t="n">
        <v>90.6029279253474</v>
      </c>
      <c r="E503" s="16" t="s">
        <v>1605</v>
      </c>
      <c r="F503" s="17" t="n">
        <v>245.941048063887</v>
      </c>
      <c r="G503" s="17" t="n">
        <v>65.6207775646632</v>
      </c>
      <c r="H503" s="17" t="n">
        <v>33.4288184699274</v>
      </c>
      <c r="I503" s="17" t="n">
        <v>45.664663031096</v>
      </c>
      <c r="J503" s="17" t="n">
        <v>14.01853910095</v>
      </c>
      <c r="K503" s="17" t="n">
        <v>1.58228982782884</v>
      </c>
      <c r="L503" s="17" t="n">
        <v>4.35528560478841</v>
      </c>
      <c r="M503" s="17" t="n">
        <v>17.9006634813492</v>
      </c>
      <c r="N503" s="17" t="n">
        <v>26.3312141421665</v>
      </c>
      <c r="O503" s="17" t="n">
        <v>3.41575056689342</v>
      </c>
      <c r="P503" s="17" t="n">
        <v>46.0225873329149</v>
      </c>
      <c r="Q503" s="17" t="n">
        <v>2.56020156210632</v>
      </c>
      <c r="R503" s="17" t="n">
        <v>128.363410900951</v>
      </c>
      <c r="S503" s="0" t="n">
        <f aca="false">R503/16.875</f>
        <v>7.60672064598231</v>
      </c>
      <c r="T503" s="0" t="n">
        <f aca="false">IF(R503&gt;=600,S503*1.1,IF(R503&gt;500,S503,IF(R503&gt;400,S503*0.9,IF(R503&gt;300,S503*0.8,IF(R503&gt;200,S503*0.7,IF(R503&gt;100,S503*0.6,S503*0.5))))))</f>
        <v>4.56403238758938</v>
      </c>
      <c r="U503" s="0" t="n">
        <f aca="false">IF(T503&lt;1.5,1,T503)</f>
        <v>4.56403238758938</v>
      </c>
    </row>
    <row r="504" customFormat="false" ht="15" hidden="false" customHeight="false" outlineLevel="0" collapsed="false">
      <c r="A504" s="15" t="s">
        <v>177</v>
      </c>
      <c r="B504" s="16" t="s">
        <v>1844</v>
      </c>
      <c r="C504" s="16" t="s">
        <v>932</v>
      </c>
      <c r="D504" s="17" t="n">
        <v>86.8499280542284</v>
      </c>
      <c r="E504" s="16" t="s">
        <v>1608</v>
      </c>
      <c r="F504" s="17" t="n">
        <v>256.661005893943</v>
      </c>
      <c r="G504" s="17" t="n">
        <v>65.1483887549489</v>
      </c>
      <c r="H504" s="17" t="n">
        <v>30.2439013553978</v>
      </c>
      <c r="I504" s="17" t="n">
        <v>47.5830245446235</v>
      </c>
      <c r="J504" s="17" t="n">
        <v>13.4177765950374</v>
      </c>
      <c r="K504" s="17" t="n">
        <v>0.548223341145546</v>
      </c>
      <c r="L504" s="17" t="n">
        <v>3.59936427414244</v>
      </c>
      <c r="M504" s="17" t="n">
        <v>22.4279104209855</v>
      </c>
      <c r="N504" s="17" t="n">
        <v>23.8799339952049</v>
      </c>
      <c r="O504" s="17" t="n">
        <v>1.46729289271163</v>
      </c>
      <c r="P504" s="17" t="n">
        <v>39.4834336995336</v>
      </c>
      <c r="Q504" s="17" t="n">
        <v>1.04166666666667</v>
      </c>
      <c r="R504" s="17" t="n">
        <v>127.954643152804</v>
      </c>
      <c r="S504" s="0" t="n">
        <f aca="false">R504/16.875</f>
        <v>7.58249737201803</v>
      </c>
      <c r="T504" s="0" t="n">
        <f aca="false">IF(R504&gt;=600,S504*1.1,IF(R504&gt;500,S504,IF(R504&gt;400,S504*0.9,IF(R504&gt;300,S504*0.8,IF(R504&gt;200,S504*0.7,IF(R504&gt;100,S504*0.6,S504*0.5))))))</f>
        <v>4.54949842321082</v>
      </c>
      <c r="U504" s="0" t="n">
        <f aca="false">IF(T504&lt;1.5,1,T504)</f>
        <v>4.54949842321082</v>
      </c>
    </row>
    <row r="505" customFormat="false" ht="15" hidden="false" customHeight="false" outlineLevel="0" collapsed="false">
      <c r="A505" s="15" t="s">
        <v>311</v>
      </c>
      <c r="B505" s="16" t="s">
        <v>1252</v>
      </c>
      <c r="C505" s="16" t="s">
        <v>952</v>
      </c>
      <c r="D505" s="17" t="n">
        <v>105.197468103318</v>
      </c>
      <c r="E505" s="16" t="s">
        <v>93</v>
      </c>
      <c r="F505" s="17" t="n">
        <v>267.286433523745</v>
      </c>
      <c r="G505" s="17" t="n">
        <v>61.0918309585177</v>
      </c>
      <c r="H505" s="17" t="n">
        <v>33.1471351676077</v>
      </c>
      <c r="I505" s="17" t="n">
        <v>40.2383080522294</v>
      </c>
      <c r="J505" s="17" t="n">
        <v>16.6531979411507</v>
      </c>
      <c r="K505" s="17" t="n">
        <v>0.586611335211725</v>
      </c>
      <c r="L505" s="17" t="n">
        <v>3.61371362992584</v>
      </c>
      <c r="M505" s="17" t="n">
        <v>25.6434367493418</v>
      </c>
      <c r="N505" s="17" t="n">
        <v>25.1671909635697</v>
      </c>
      <c r="O505" s="17" t="n">
        <v>2.40623654545647</v>
      </c>
      <c r="P505" s="17" t="n">
        <v>47.7082934689974</v>
      </c>
      <c r="Q505" s="17" t="n">
        <v>0.63156862745098</v>
      </c>
      <c r="R505" s="17" t="n">
        <v>127.783529789397</v>
      </c>
      <c r="S505" s="0" t="n">
        <f aca="false">R505/16.875</f>
        <v>7.57235732085313</v>
      </c>
      <c r="T505" s="0" t="n">
        <f aca="false">IF(R505&gt;=600,S505*1.1,IF(R505&gt;500,S505,IF(R505&gt;400,S505*0.9,IF(R505&gt;300,S505*0.8,IF(R505&gt;200,S505*0.7,IF(R505&gt;100,S505*0.6,S505*0.5))))))</f>
        <v>4.54341439251188</v>
      </c>
      <c r="U505" s="0" t="n">
        <f aca="false">IF(T505&lt;1.5,1,T505)</f>
        <v>4.54341439251188</v>
      </c>
    </row>
    <row r="506" customFormat="false" ht="15" hidden="false" customHeight="false" outlineLevel="0" collapsed="false">
      <c r="A506" s="15" t="s">
        <v>115</v>
      </c>
      <c r="B506" s="16" t="s">
        <v>1061</v>
      </c>
      <c r="C506" s="16" t="s">
        <v>931</v>
      </c>
      <c r="D506" s="17" t="n">
        <v>91.2204316746284</v>
      </c>
      <c r="E506" s="16" t="s">
        <v>153</v>
      </c>
      <c r="F506" s="17" t="n">
        <v>219.668736251281</v>
      </c>
      <c r="G506" s="17" t="n">
        <v>58.3842624410717</v>
      </c>
      <c r="H506" s="17" t="n">
        <v>23.1844832141264</v>
      </c>
      <c r="I506" s="17" t="n">
        <v>37.8525504321358</v>
      </c>
      <c r="J506" s="17" t="n">
        <v>13.9230232139766</v>
      </c>
      <c r="K506" s="17" t="n">
        <v>0.517279727488906</v>
      </c>
      <c r="L506" s="17" t="n">
        <v>6.09140906747045</v>
      </c>
      <c r="M506" s="17" t="n">
        <v>12.8063683801284</v>
      </c>
      <c r="N506" s="17" t="n">
        <v>28.0625590244298</v>
      </c>
      <c r="O506" s="17" t="n">
        <v>0.816578504923556</v>
      </c>
      <c r="P506" s="17" t="n">
        <v>28.2670302309719</v>
      </c>
      <c r="Q506" s="17" t="n">
        <v>0.49457671957672</v>
      </c>
      <c r="R506" s="17" t="n">
        <v>127.724454485497</v>
      </c>
      <c r="S506" s="0" t="n">
        <f aca="false">R506/16.875</f>
        <v>7.56885656210353</v>
      </c>
      <c r="T506" s="0" t="n">
        <f aca="false">IF(R506&gt;=600,S506*1.1,IF(R506&gt;500,S506,IF(R506&gt;400,S506*0.9,IF(R506&gt;300,S506*0.8,IF(R506&gt;200,S506*0.7,IF(R506&gt;100,S506*0.6,S506*0.5))))))</f>
        <v>4.54131393726212</v>
      </c>
      <c r="U506" s="0" t="n">
        <f aca="false">IF(T506&lt;1.5,1,T506)</f>
        <v>4.54131393726212</v>
      </c>
    </row>
    <row r="507" customFormat="false" ht="15" hidden="false" customHeight="false" outlineLevel="0" collapsed="false">
      <c r="A507" s="15" t="s">
        <v>68</v>
      </c>
      <c r="B507" s="16" t="s">
        <v>1249</v>
      </c>
      <c r="C507" s="16" t="s">
        <v>946</v>
      </c>
      <c r="D507" s="17" t="n">
        <v>115.683707779229</v>
      </c>
      <c r="E507" s="16" t="s">
        <v>1766</v>
      </c>
      <c r="F507" s="17" t="n">
        <v>228.77893661885</v>
      </c>
      <c r="G507" s="17" t="n">
        <v>55.6577369720899</v>
      </c>
      <c r="H507" s="17" t="n">
        <v>28.237470667561</v>
      </c>
      <c r="I507" s="17" t="n">
        <v>34.8440211508932</v>
      </c>
      <c r="J507" s="17" t="n">
        <v>11.8008903243411</v>
      </c>
      <c r="K507" s="17" t="n">
        <v>0.851098872802031</v>
      </c>
      <c r="L507" s="17" t="n">
        <v>8.16172662405353</v>
      </c>
      <c r="M507" s="17" t="n">
        <v>32.4369604890005</v>
      </c>
      <c r="N507" s="17" t="n">
        <v>30.7242210004194</v>
      </c>
      <c r="O507" s="17" t="n">
        <v>0.95676569581445</v>
      </c>
      <c r="P507" s="17" t="n">
        <v>58.1153631889549</v>
      </c>
      <c r="Q507" s="17" t="n">
        <v>0.800435227854583</v>
      </c>
      <c r="R507" s="17" t="n">
        <v>127.085624350182</v>
      </c>
      <c r="S507" s="0" t="n">
        <f aca="false">R507/16.875</f>
        <v>7.53099996149224</v>
      </c>
      <c r="T507" s="0" t="n">
        <f aca="false">IF(R507&gt;=600,S507*1.1,IF(R507&gt;500,S507,IF(R507&gt;400,S507*0.9,IF(R507&gt;300,S507*0.8,IF(R507&gt;200,S507*0.7,IF(R507&gt;100,S507*0.6,S507*0.5))))))</f>
        <v>4.51859997689534</v>
      </c>
      <c r="U507" s="0" t="n">
        <f aca="false">IF(T507&lt;1.5,1,T507)</f>
        <v>4.51859997689534</v>
      </c>
    </row>
    <row r="508" customFormat="false" ht="15" hidden="false" customHeight="false" outlineLevel="0" collapsed="false">
      <c r="A508" s="15" t="s">
        <v>1032</v>
      </c>
      <c r="B508" s="16" t="s">
        <v>1384</v>
      </c>
      <c r="C508" s="16" t="s">
        <v>1845</v>
      </c>
      <c r="D508" s="17" t="n">
        <v>115.3007880549</v>
      </c>
      <c r="E508" s="16" t="s">
        <v>93</v>
      </c>
      <c r="F508" s="17" t="n">
        <v>234.962178312867</v>
      </c>
      <c r="G508" s="17" t="n">
        <v>58.1303703445508</v>
      </c>
      <c r="H508" s="17" t="n">
        <v>33.7217838964586</v>
      </c>
      <c r="I508" s="17" t="n">
        <v>37.2469060554272</v>
      </c>
      <c r="J508" s="17" t="n">
        <v>13.4813090213112</v>
      </c>
      <c r="K508" s="17" t="n">
        <v>1.59625760245996</v>
      </c>
      <c r="L508" s="17" t="n">
        <v>5.8058976653525</v>
      </c>
      <c r="M508" s="17" t="n">
        <v>25.9371339211733</v>
      </c>
      <c r="N508" s="17" t="n">
        <v>27.8254368028148</v>
      </c>
      <c r="O508" s="17" t="n">
        <v>4.53089433459662</v>
      </c>
      <c r="P508" s="17" t="n">
        <v>53.9658844942527</v>
      </c>
      <c r="Q508" s="17" t="n">
        <v>3.34751308900524</v>
      </c>
      <c r="R508" s="17" t="n">
        <v>126.923738938625</v>
      </c>
      <c r="S508" s="0" t="n">
        <f aca="false">R508/16.875</f>
        <v>7.52140675191851</v>
      </c>
      <c r="T508" s="0" t="n">
        <f aca="false">IF(R508&gt;=600,S508*1.1,IF(R508&gt;500,S508,IF(R508&gt;400,S508*0.9,IF(R508&gt;300,S508*0.8,IF(R508&gt;200,S508*0.7,IF(R508&gt;100,S508*0.6,S508*0.5))))))</f>
        <v>4.51284405115111</v>
      </c>
      <c r="U508" s="0" t="n">
        <f aca="false">IF(T508&lt;1.5,1,T508)</f>
        <v>4.51284405115111</v>
      </c>
    </row>
    <row r="509" customFormat="false" ht="15" hidden="false" customHeight="false" outlineLevel="0" collapsed="false">
      <c r="A509" s="15" t="s">
        <v>857</v>
      </c>
      <c r="B509" s="16" t="s">
        <v>1279</v>
      </c>
      <c r="C509" s="16" t="s">
        <v>966</v>
      </c>
      <c r="D509" s="17" t="n">
        <v>81.7383675697821</v>
      </c>
      <c r="E509" s="16" t="s">
        <v>79</v>
      </c>
      <c r="F509" s="17" t="n">
        <v>225.121529999458</v>
      </c>
      <c r="G509" s="17" t="n">
        <v>57.1937897295021</v>
      </c>
      <c r="H509" s="17" t="n">
        <v>28.9365530188964</v>
      </c>
      <c r="I509" s="17" t="n">
        <v>36.624712044943</v>
      </c>
      <c r="J509" s="17" t="n">
        <v>12.8004180850118</v>
      </c>
      <c r="K509" s="17" t="n">
        <v>1.77279825436607</v>
      </c>
      <c r="L509" s="17" t="n">
        <v>5.99586134518116</v>
      </c>
      <c r="M509" s="17" t="n">
        <v>22.8906838752458</v>
      </c>
      <c r="N509" s="17" t="n">
        <v>27.7844084232717</v>
      </c>
      <c r="O509" s="17" t="n">
        <v>2.56392027537362</v>
      </c>
      <c r="P509" s="17" t="n">
        <v>46.1540605926178</v>
      </c>
      <c r="Q509" s="17" t="n">
        <v>0.999209621993127</v>
      </c>
      <c r="R509" s="17" t="n">
        <v>126.549683736966</v>
      </c>
      <c r="S509" s="0" t="n">
        <f aca="false">R509/16.875</f>
        <v>7.49924051774614</v>
      </c>
      <c r="T509" s="0" t="n">
        <f aca="false">IF(R509&gt;=600,S509*1.1,IF(R509&gt;500,S509,IF(R509&gt;400,S509*0.9,IF(R509&gt;300,S509*0.8,IF(R509&gt;200,S509*0.7,IF(R509&gt;100,S509*0.6,S509*0.5))))))</f>
        <v>4.49954431064768</v>
      </c>
      <c r="U509" s="0" t="n">
        <f aca="false">IF(T509&lt;1.5,1,T509)</f>
        <v>4.49954431064768</v>
      </c>
    </row>
    <row r="510" customFormat="false" ht="15" hidden="false" customHeight="false" outlineLevel="0" collapsed="false">
      <c r="A510" s="15" t="s">
        <v>301</v>
      </c>
      <c r="B510" s="16" t="s">
        <v>793</v>
      </c>
      <c r="C510" s="16" t="s">
        <v>966</v>
      </c>
      <c r="D510" s="17" t="n">
        <v>96.9631976725297</v>
      </c>
      <c r="E510" s="16" t="s">
        <v>129</v>
      </c>
      <c r="F510" s="17" t="n">
        <v>244.869405521391</v>
      </c>
      <c r="G510" s="17" t="n">
        <v>57.5270792925006</v>
      </c>
      <c r="H510" s="17" t="n">
        <v>31.1314744451076</v>
      </c>
      <c r="I510" s="17" t="n">
        <v>32.2064902703691</v>
      </c>
      <c r="J510" s="17" t="n">
        <v>12.7547057584133</v>
      </c>
      <c r="K510" s="17" t="n">
        <v>1.13648937853913</v>
      </c>
      <c r="L510" s="17" t="n">
        <v>11.429393885179</v>
      </c>
      <c r="M510" s="17" t="n">
        <v>23.9478605436861</v>
      </c>
      <c r="N510" s="17" t="n">
        <v>38.048762098116</v>
      </c>
      <c r="O510" s="17" t="n">
        <v>2.88481626157407</v>
      </c>
      <c r="P510" s="17" t="n">
        <v>75.4136035702279</v>
      </c>
      <c r="Q510" s="17" t="n">
        <v>1.1</v>
      </c>
      <c r="R510" s="17" t="n">
        <v>126.342255241785</v>
      </c>
      <c r="S510" s="0" t="n">
        <f aca="false">R510/16.875</f>
        <v>7.48694845877245</v>
      </c>
      <c r="T510" s="0" t="n">
        <f aca="false">IF(R510&gt;=600,S510*1.1,IF(R510&gt;500,S510,IF(R510&gt;400,S510*0.9,IF(R510&gt;300,S510*0.8,IF(R510&gt;200,S510*0.7,IF(R510&gt;100,S510*0.6,S510*0.5))))))</f>
        <v>4.49216907526347</v>
      </c>
      <c r="U510" s="0" t="n">
        <f aca="false">IF(T510&lt;1.5,1,T510)</f>
        <v>4.49216907526347</v>
      </c>
    </row>
    <row r="511" customFormat="false" ht="15" hidden="false" customHeight="false" outlineLevel="0" collapsed="false">
      <c r="A511" s="15" t="s">
        <v>115</v>
      </c>
      <c r="B511" s="16" t="s">
        <v>1846</v>
      </c>
      <c r="C511" s="16" t="s">
        <v>933</v>
      </c>
      <c r="D511" s="17" t="n">
        <v>91.6975345581617</v>
      </c>
      <c r="E511" s="16" t="s">
        <v>22</v>
      </c>
      <c r="F511" s="17" t="n">
        <v>285.72517069047</v>
      </c>
      <c r="G511" s="17" t="n">
        <v>64.7092710409269</v>
      </c>
      <c r="H511" s="17" t="n">
        <v>36.4909919723933</v>
      </c>
      <c r="I511" s="17" t="n">
        <v>40.269805002338</v>
      </c>
      <c r="J511" s="17" t="n">
        <v>13.5057994515829</v>
      </c>
      <c r="K511" s="17" t="n">
        <v>3.08838937227281</v>
      </c>
      <c r="L511" s="17" t="n">
        <v>7.84527721473315</v>
      </c>
      <c r="M511" s="17" t="n">
        <v>28.826704192516</v>
      </c>
      <c r="N511" s="17" t="n">
        <v>33.564961490973</v>
      </c>
      <c r="O511" s="17" t="n">
        <v>4.73332431945196</v>
      </c>
      <c r="P511" s="17" t="n">
        <v>82.7396507155129</v>
      </c>
      <c r="Q511" s="17" t="n">
        <v>2.47222222222222</v>
      </c>
      <c r="R511" s="17" t="n">
        <v>126.331789918854</v>
      </c>
      <c r="S511" s="0" t="n">
        <f aca="false">R511/16.875</f>
        <v>7.48632829148765</v>
      </c>
      <c r="T511" s="0" t="n">
        <f aca="false">IF(R511&gt;=600,S511*1.1,IF(R511&gt;500,S511,IF(R511&gt;400,S511*0.9,IF(R511&gt;300,S511*0.8,IF(R511&gt;200,S511*0.7,IF(R511&gt;100,S511*0.6,S511*0.5))))))</f>
        <v>4.49179697489259</v>
      </c>
      <c r="U511" s="0" t="n">
        <f aca="false">IF(T511&lt;1.5,1,T511)</f>
        <v>4.49179697489259</v>
      </c>
    </row>
    <row r="512" customFormat="false" ht="15" hidden="false" customHeight="false" outlineLevel="0" collapsed="false">
      <c r="A512" s="15" t="s">
        <v>266</v>
      </c>
      <c r="B512" s="16" t="s">
        <v>1588</v>
      </c>
      <c r="C512" s="16" t="s">
        <v>972</v>
      </c>
      <c r="D512" s="17" t="n">
        <v>95.84254255838</v>
      </c>
      <c r="E512" s="16" t="s">
        <v>84</v>
      </c>
      <c r="F512" s="17" t="n">
        <v>212.093471296602</v>
      </c>
      <c r="G512" s="17" t="n">
        <v>49.4146485486926</v>
      </c>
      <c r="H512" s="17" t="n">
        <v>27.9938959168464</v>
      </c>
      <c r="I512" s="17" t="n">
        <v>28.7560249864146</v>
      </c>
      <c r="J512" s="17" t="n">
        <v>10.3650567202055</v>
      </c>
      <c r="K512" s="17" t="n">
        <v>0.86694995943296</v>
      </c>
      <c r="L512" s="17" t="n">
        <v>9.42661688263947</v>
      </c>
      <c r="M512" s="17" t="n">
        <v>29.9474160764882</v>
      </c>
      <c r="N512" s="17" t="n">
        <v>31.5302492154834</v>
      </c>
      <c r="O512" s="17" t="n">
        <v>0.822526609613719</v>
      </c>
      <c r="P512" s="17" t="n">
        <v>52.7840608909651</v>
      </c>
      <c r="Q512" s="17" t="n">
        <v>1.00147186147186</v>
      </c>
      <c r="R512" s="17" t="n">
        <v>126.302010901677</v>
      </c>
      <c r="S512" s="0" t="n">
        <f aca="false">R512/16.875</f>
        <v>7.48456360898827</v>
      </c>
      <c r="T512" s="0" t="n">
        <f aca="false">IF(R512&gt;=600,S512*1.1,IF(R512&gt;500,S512,IF(R512&gt;400,S512*0.9,IF(R512&gt;300,S512*0.8,IF(R512&gt;200,S512*0.7,IF(R512&gt;100,S512*0.6,S512*0.5))))))</f>
        <v>4.49073816539296</v>
      </c>
      <c r="U512" s="0" t="n">
        <f aca="false">IF(T512&lt;1.5,1,T512)</f>
        <v>4.49073816539296</v>
      </c>
    </row>
    <row r="513" customFormat="false" ht="15" hidden="false" customHeight="false" outlineLevel="0" collapsed="false">
      <c r="A513" s="15" t="s">
        <v>1369</v>
      </c>
      <c r="B513" s="16" t="s">
        <v>1368</v>
      </c>
      <c r="C513" s="16" t="s">
        <v>952</v>
      </c>
      <c r="D513" s="17" t="n">
        <v>118.751243859522</v>
      </c>
      <c r="E513" s="16" t="s">
        <v>101</v>
      </c>
      <c r="F513" s="17" t="n">
        <v>257.390974321653</v>
      </c>
      <c r="G513" s="17" t="n">
        <v>64.5945987634528</v>
      </c>
      <c r="H513" s="17" t="n">
        <v>30.4257968471554</v>
      </c>
      <c r="I513" s="17" t="n">
        <v>42.6257496566353</v>
      </c>
      <c r="J513" s="17" t="n">
        <v>15.1695016634302</v>
      </c>
      <c r="K513" s="17" t="n">
        <v>1.42547100564086</v>
      </c>
      <c r="L513" s="17" t="n">
        <v>5.37387643774637</v>
      </c>
      <c r="M513" s="17" t="n">
        <v>17.5319790006099</v>
      </c>
      <c r="N513" s="17" t="n">
        <v>28.7290043830397</v>
      </c>
      <c r="O513" s="17" t="n">
        <v>3.92711239909619</v>
      </c>
      <c r="P513" s="17" t="n">
        <v>50.5079250027676</v>
      </c>
      <c r="Q513" s="17" t="n">
        <v>2.71579127543036</v>
      </c>
      <c r="R513" s="17" t="n">
        <v>126.126848103107</v>
      </c>
      <c r="S513" s="0" t="n">
        <f aca="false">R513/16.875</f>
        <v>7.47418359129523</v>
      </c>
      <c r="T513" s="0" t="n">
        <f aca="false">IF(R513&gt;=600,S513*1.1,IF(R513&gt;500,S513,IF(R513&gt;400,S513*0.9,IF(R513&gt;300,S513*0.8,IF(R513&gt;200,S513*0.7,IF(R513&gt;100,S513*0.6,S513*0.5))))))</f>
        <v>4.48451015477714</v>
      </c>
      <c r="U513" s="0" t="n">
        <f aca="false">IF(T513&lt;1.5,1,T513)</f>
        <v>4.48451015477714</v>
      </c>
    </row>
    <row r="514" customFormat="false" ht="15" hidden="false" customHeight="false" outlineLevel="0" collapsed="false">
      <c r="A514" s="15" t="s">
        <v>151</v>
      </c>
      <c r="B514" s="16" t="s">
        <v>1077</v>
      </c>
      <c r="C514" s="16" t="s">
        <v>1767</v>
      </c>
      <c r="D514" s="17" t="n">
        <v>69.9433331260362</v>
      </c>
      <c r="E514" s="16" t="s">
        <v>38</v>
      </c>
      <c r="F514" s="17" t="n">
        <v>208.659089628634</v>
      </c>
      <c r="G514" s="17" t="n">
        <v>55.6978956268639</v>
      </c>
      <c r="H514" s="17" t="n">
        <v>22.2238377781287</v>
      </c>
      <c r="I514" s="17" t="n">
        <v>37.0923808888571</v>
      </c>
      <c r="J514" s="17" t="n">
        <v>12.240923881963</v>
      </c>
      <c r="K514" s="17" t="n">
        <v>0.22816093055428</v>
      </c>
      <c r="L514" s="17" t="n">
        <v>6.13642992548947</v>
      </c>
      <c r="M514" s="17" t="n">
        <v>15.5348096164496</v>
      </c>
      <c r="N514" s="17" t="n">
        <v>26.677586244123</v>
      </c>
      <c r="O514" s="17" t="n">
        <v>0.222682774176025</v>
      </c>
      <c r="P514" s="17" t="n">
        <v>25.6903437593808</v>
      </c>
      <c r="Q514" s="17" t="n">
        <v>0.111111111111111</v>
      </c>
      <c r="R514" s="17" t="n">
        <v>125.661892688789</v>
      </c>
      <c r="S514" s="0" t="n">
        <f aca="false">R514/16.875</f>
        <v>7.44663067785418</v>
      </c>
      <c r="T514" s="0" t="n">
        <f aca="false">IF(R514&gt;=600,S514*1.1,IF(R514&gt;500,S514,IF(R514&gt;400,S514*0.9,IF(R514&gt;300,S514*0.8,IF(R514&gt;200,S514*0.7,IF(R514&gt;100,S514*0.6,S514*0.5))))))</f>
        <v>4.46797840671251</v>
      </c>
      <c r="U514" s="0" t="n">
        <f aca="false">IF(T514&lt;1.5,1,T514)</f>
        <v>4.46797840671251</v>
      </c>
    </row>
    <row r="515" customFormat="false" ht="15" hidden="false" customHeight="false" outlineLevel="0" collapsed="false">
      <c r="A515" s="15" t="s">
        <v>63</v>
      </c>
      <c r="B515" s="16" t="s">
        <v>1284</v>
      </c>
      <c r="C515" s="16" t="s">
        <v>948</v>
      </c>
      <c r="D515" s="17" t="n">
        <v>93.307887286789</v>
      </c>
      <c r="E515" s="16" t="s">
        <v>31</v>
      </c>
      <c r="F515" s="17" t="n">
        <v>239.256872775624</v>
      </c>
      <c r="G515" s="17" t="n">
        <v>59.306659885008</v>
      </c>
      <c r="H515" s="17" t="n">
        <v>21.3732584306152</v>
      </c>
      <c r="I515" s="17" t="n">
        <v>42.2774733045261</v>
      </c>
      <c r="J515" s="17" t="n">
        <v>11.7995810815018</v>
      </c>
      <c r="K515" s="17" t="n">
        <v>0.129218375142089</v>
      </c>
      <c r="L515" s="17" t="n">
        <v>5.10038712383804</v>
      </c>
      <c r="M515" s="17" t="n">
        <v>27.7204864921321</v>
      </c>
      <c r="N515" s="17" t="n">
        <v>24.8584882936814</v>
      </c>
      <c r="O515" s="17" t="n">
        <v>0.122222222222222</v>
      </c>
      <c r="P515" s="17" t="n">
        <v>34.9705368881782</v>
      </c>
      <c r="Q515" s="17" t="n">
        <v>0.1084013391923</v>
      </c>
      <c r="R515" s="17" t="n">
        <v>125.661356299589</v>
      </c>
      <c r="S515" s="0" t="n">
        <f aca="false">R515/16.875</f>
        <v>7.44659889182747</v>
      </c>
      <c r="T515" s="0" t="n">
        <f aca="false">IF(R515&gt;=600,S515*1.1,IF(R515&gt;500,S515,IF(R515&gt;400,S515*0.9,IF(R515&gt;300,S515*0.8,IF(R515&gt;200,S515*0.7,IF(R515&gt;100,S515*0.6,S515*0.5))))))</f>
        <v>4.46795933509648</v>
      </c>
      <c r="U515" s="0" t="n">
        <f aca="false">IF(T515&lt;1.5,1,T515)</f>
        <v>4.46795933509648</v>
      </c>
    </row>
    <row r="516" customFormat="false" ht="15" hidden="false" customHeight="false" outlineLevel="0" collapsed="false">
      <c r="A516" s="15" t="s">
        <v>204</v>
      </c>
      <c r="B516" s="16" t="s">
        <v>1311</v>
      </c>
      <c r="C516" s="16" t="s">
        <v>948</v>
      </c>
      <c r="D516" s="17" t="n">
        <v>112.046507648075</v>
      </c>
      <c r="E516" s="16" t="s">
        <v>98</v>
      </c>
      <c r="F516" s="17" t="n">
        <v>270.386801182435</v>
      </c>
      <c r="G516" s="17" t="n">
        <v>66.2095440917724</v>
      </c>
      <c r="H516" s="17" t="n">
        <v>29.3009682656478</v>
      </c>
      <c r="I516" s="17" t="n">
        <v>46.6124372124255</v>
      </c>
      <c r="J516" s="17" t="n">
        <v>14.0027073443724</v>
      </c>
      <c r="K516" s="17" t="n">
        <v>1.04698600683162</v>
      </c>
      <c r="L516" s="17" t="n">
        <v>4.54741352814291</v>
      </c>
      <c r="M516" s="17" t="n">
        <v>24.5435352420375</v>
      </c>
      <c r="N516" s="17" t="n">
        <v>26.4808459319969</v>
      </c>
      <c r="O516" s="17" t="n">
        <v>1.27007599389618</v>
      </c>
      <c r="P516" s="17" t="n">
        <v>50.699966514205</v>
      </c>
      <c r="Q516" s="17" t="n">
        <v>1.19773109243697</v>
      </c>
      <c r="R516" s="17" t="n">
        <v>125.646191861173</v>
      </c>
      <c r="S516" s="0" t="n">
        <f aca="false">R516/16.875</f>
        <v>7.4457002584399</v>
      </c>
      <c r="T516" s="0" t="n">
        <f aca="false">IF(R516&gt;=600,S516*1.1,IF(R516&gt;500,S516,IF(R516&gt;400,S516*0.9,IF(R516&gt;300,S516*0.8,IF(R516&gt;200,S516*0.7,IF(R516&gt;100,S516*0.6,S516*0.5))))))</f>
        <v>4.46742015506394</v>
      </c>
      <c r="U516" s="0" t="n">
        <f aca="false">IF(T516&lt;1.5,1,T516)</f>
        <v>4.46742015506394</v>
      </c>
    </row>
    <row r="517" customFormat="false" ht="15" hidden="false" customHeight="false" outlineLevel="0" collapsed="false">
      <c r="A517" s="15" t="s">
        <v>1847</v>
      </c>
      <c r="B517" s="16" t="s">
        <v>1848</v>
      </c>
      <c r="C517" s="16" t="s">
        <v>933</v>
      </c>
      <c r="D517" s="17" t="n">
        <v>112.099833092935</v>
      </c>
      <c r="E517" s="16" t="s">
        <v>227</v>
      </c>
      <c r="F517" s="17" t="n">
        <v>285.186195996466</v>
      </c>
      <c r="G517" s="17" t="n">
        <v>66.1106734744817</v>
      </c>
      <c r="H517" s="17" t="n">
        <v>31.2182144884033</v>
      </c>
      <c r="I517" s="17" t="n">
        <v>42.5292180879523</v>
      </c>
      <c r="J517" s="17" t="n">
        <v>15.4069517977826</v>
      </c>
      <c r="K517" s="17" t="n">
        <v>1.24038383090574</v>
      </c>
      <c r="L517" s="17" t="n">
        <v>6.93411975784113</v>
      </c>
      <c r="M517" s="17" t="n">
        <v>19.2938742919607</v>
      </c>
      <c r="N517" s="17" t="n">
        <v>32.0126281328942</v>
      </c>
      <c r="O517" s="17" t="n">
        <v>1.3311753902663</v>
      </c>
      <c r="P517" s="17" t="n">
        <v>62.1831997449772</v>
      </c>
      <c r="Q517" s="17" t="n">
        <v>0.883333333333333</v>
      </c>
      <c r="R517" s="17" t="n">
        <v>125.590111432813</v>
      </c>
      <c r="S517" s="0" t="n">
        <f aca="false">R517/16.875</f>
        <v>7.44237697379633</v>
      </c>
      <c r="T517" s="0" t="n">
        <f aca="false">IF(R517&gt;=600,S517*1.1,IF(R517&gt;500,S517,IF(R517&gt;400,S517*0.9,IF(R517&gt;300,S517*0.8,IF(R517&gt;200,S517*0.7,IF(R517&gt;100,S517*0.6,S517*0.5))))))</f>
        <v>4.4654261842778</v>
      </c>
      <c r="U517" s="0" t="n">
        <f aca="false">IF(T517&lt;1.5,1,T517)</f>
        <v>4.4654261842778</v>
      </c>
    </row>
    <row r="518" customFormat="false" ht="15" hidden="false" customHeight="false" outlineLevel="0" collapsed="false">
      <c r="A518" s="15" t="s">
        <v>1299</v>
      </c>
      <c r="B518" s="16" t="s">
        <v>1849</v>
      </c>
      <c r="C518" s="16" t="s">
        <v>933</v>
      </c>
      <c r="D518" s="17" t="n">
        <v>113.077262647962</v>
      </c>
      <c r="E518" s="16" t="s">
        <v>227</v>
      </c>
      <c r="F518" s="17" t="n">
        <v>318.87093063202</v>
      </c>
      <c r="G518" s="17" t="n">
        <v>77.2608600551092</v>
      </c>
      <c r="H518" s="17" t="n">
        <v>30.4008478173514</v>
      </c>
      <c r="I518" s="17" t="n">
        <v>53.4612557028461</v>
      </c>
      <c r="J518" s="17" t="n">
        <v>17.1476850655886</v>
      </c>
      <c r="K518" s="17" t="n">
        <v>0.717993709711417</v>
      </c>
      <c r="L518" s="17" t="n">
        <v>5.93392557696309</v>
      </c>
      <c r="M518" s="17" t="n">
        <v>21.7670442127379</v>
      </c>
      <c r="N518" s="17" t="n">
        <v>32.294171650132</v>
      </c>
      <c r="O518" s="17" t="n">
        <v>2.74231201171875</v>
      </c>
      <c r="P518" s="17" t="n">
        <v>73.0378698662211</v>
      </c>
      <c r="Q518" s="17" t="n">
        <v>2.234375</v>
      </c>
      <c r="R518" s="17" t="n">
        <v>125.578440096729</v>
      </c>
      <c r="S518" s="0" t="n">
        <f aca="false">R518/16.875</f>
        <v>7.44168533906541</v>
      </c>
      <c r="T518" s="0" t="n">
        <f aca="false">IF(R518&gt;=600,S518*1.1,IF(R518&gt;500,S518,IF(R518&gt;400,S518*0.9,IF(R518&gt;300,S518*0.8,IF(R518&gt;200,S518*0.7,IF(R518&gt;100,S518*0.6,S518*0.5))))))</f>
        <v>4.46501120343924</v>
      </c>
      <c r="U518" s="0" t="n">
        <f aca="false">IF(T518&lt;1.5,1,T518)</f>
        <v>4.46501120343924</v>
      </c>
    </row>
    <row r="519" customFormat="false" ht="15" hidden="false" customHeight="false" outlineLevel="0" collapsed="false">
      <c r="A519" s="15" t="s">
        <v>391</v>
      </c>
      <c r="B519" s="16" t="s">
        <v>1472</v>
      </c>
      <c r="C519" s="16" t="s">
        <v>966</v>
      </c>
      <c r="D519" s="17" t="n">
        <v>109.981617350257</v>
      </c>
      <c r="E519" s="16" t="s">
        <v>122</v>
      </c>
      <c r="F519" s="17" t="n">
        <v>247.234159612257</v>
      </c>
      <c r="G519" s="17" t="n">
        <v>63.1634605516112</v>
      </c>
      <c r="H519" s="17" t="n">
        <v>30.4262149003438</v>
      </c>
      <c r="I519" s="17" t="n">
        <v>41.6428602702367</v>
      </c>
      <c r="J519" s="17" t="n">
        <v>12.1344855099343</v>
      </c>
      <c r="K519" s="17" t="n">
        <v>2.84411325522016</v>
      </c>
      <c r="L519" s="17" t="n">
        <v>6.54200151622005</v>
      </c>
      <c r="M519" s="17" t="n">
        <v>14.8017037561406</v>
      </c>
      <c r="N519" s="17" t="n">
        <v>29.9072499612526</v>
      </c>
      <c r="O519" s="17" t="n">
        <v>3.53531000991758</v>
      </c>
      <c r="P519" s="17" t="n">
        <v>52.3001411762365</v>
      </c>
      <c r="Q519" s="17" t="n">
        <v>1.69444444444444</v>
      </c>
      <c r="R519" s="17" t="n">
        <v>125.28807012762</v>
      </c>
      <c r="S519" s="0" t="n">
        <f aca="false">R519/16.875</f>
        <v>7.42447822978486</v>
      </c>
      <c r="T519" s="0" t="n">
        <f aca="false">IF(R519&gt;=600,S519*1.1,IF(R519&gt;500,S519,IF(R519&gt;400,S519*0.9,IF(R519&gt;300,S519*0.8,IF(R519&gt;200,S519*0.7,IF(R519&gt;100,S519*0.6,S519*0.5))))))</f>
        <v>4.45468693787092</v>
      </c>
      <c r="U519" s="0" t="n">
        <f aca="false">IF(T519&lt;1.5,1,T519)</f>
        <v>4.45468693787092</v>
      </c>
    </row>
    <row r="520" customFormat="false" ht="15" hidden="false" customHeight="false" outlineLevel="0" collapsed="false">
      <c r="A520" s="15" t="s">
        <v>275</v>
      </c>
      <c r="B520" s="16" t="s">
        <v>1426</v>
      </c>
      <c r="C520" s="16" t="s">
        <v>966</v>
      </c>
      <c r="D520" s="17" t="n">
        <v>121.437550790282</v>
      </c>
      <c r="E520" s="16" t="s">
        <v>44</v>
      </c>
      <c r="F520" s="17" t="n">
        <v>232.201465238039</v>
      </c>
      <c r="G520" s="17" t="n">
        <v>58.6335959442234</v>
      </c>
      <c r="H520" s="17" t="n">
        <v>29.2609131251652</v>
      </c>
      <c r="I520" s="17" t="n">
        <v>40.8397517389319</v>
      </c>
      <c r="J520" s="17" t="n">
        <v>11.3100625530409</v>
      </c>
      <c r="K520" s="17" t="n">
        <v>1.32011634539561</v>
      </c>
      <c r="L520" s="17" t="n">
        <v>5.163665306855</v>
      </c>
      <c r="M520" s="17" t="n">
        <v>21.974387672914</v>
      </c>
      <c r="N520" s="17" t="n">
        <v>25.2790045911844</v>
      </c>
      <c r="O520" s="17" t="n">
        <v>6.74782503858025</v>
      </c>
      <c r="P520" s="17" t="n">
        <v>42.4095157845814</v>
      </c>
      <c r="Q520" s="17" t="n">
        <v>4.01742424242424</v>
      </c>
      <c r="R520" s="17" t="n">
        <v>124.910077509459</v>
      </c>
      <c r="S520" s="0" t="n">
        <f aca="false">R520/16.875</f>
        <v>7.40207866722718</v>
      </c>
      <c r="T520" s="0" t="n">
        <f aca="false">IF(R520&gt;=600,S520*1.1,IF(R520&gt;500,S520,IF(R520&gt;400,S520*0.9,IF(R520&gt;300,S520*0.8,IF(R520&gt;200,S520*0.7,IF(R520&gt;100,S520*0.6,S520*0.5))))))</f>
        <v>4.44124720033631</v>
      </c>
      <c r="U520" s="0" t="n">
        <f aca="false">IF(T520&lt;1.5,1,T520)</f>
        <v>4.44124720033631</v>
      </c>
    </row>
    <row r="521" customFormat="false" ht="15" hidden="false" customHeight="false" outlineLevel="0" collapsed="false">
      <c r="A521" s="15" t="s">
        <v>1556</v>
      </c>
      <c r="B521" s="16" t="s">
        <v>1850</v>
      </c>
      <c r="C521" s="16" t="s">
        <v>933</v>
      </c>
      <c r="D521" s="17" t="n">
        <v>109.019986047769</v>
      </c>
      <c r="E521" s="16" t="s">
        <v>73</v>
      </c>
      <c r="F521" s="17" t="n">
        <v>235.133065427312</v>
      </c>
      <c r="G521" s="17" t="n">
        <v>60.3683146784495</v>
      </c>
      <c r="H521" s="17" t="n">
        <v>30.625306604639</v>
      </c>
      <c r="I521" s="17" t="n">
        <v>40.9982315698068</v>
      </c>
      <c r="J521" s="17" t="n">
        <v>12.1626904860509</v>
      </c>
      <c r="K521" s="17" t="n">
        <v>1.17750841916031</v>
      </c>
      <c r="L521" s="17" t="n">
        <v>6.02988420343148</v>
      </c>
      <c r="M521" s="17" t="n">
        <v>18.2888607356484</v>
      </c>
      <c r="N521" s="17" t="n">
        <v>27.6059081880067</v>
      </c>
      <c r="O521" s="17" t="n">
        <v>2.91339162309957</v>
      </c>
      <c r="P521" s="17" t="n">
        <v>45.5174659766367</v>
      </c>
      <c r="Q521" s="17" t="n">
        <v>1.98611111111111</v>
      </c>
      <c r="R521" s="17" t="n">
        <v>124.905564676761</v>
      </c>
      <c r="S521" s="0" t="n">
        <f aca="false">R521/16.875</f>
        <v>7.40181124010438</v>
      </c>
      <c r="T521" s="0" t="n">
        <f aca="false">IF(R521&gt;=600,S521*1.1,IF(R521&gt;500,S521,IF(R521&gt;400,S521*0.9,IF(R521&gt;300,S521*0.8,IF(R521&gt;200,S521*0.7,IF(R521&gt;100,S521*0.6,S521*0.5))))))</f>
        <v>4.44108674406263</v>
      </c>
      <c r="U521" s="0" t="n">
        <f aca="false">IF(T521&lt;1.5,1,T521)</f>
        <v>4.44108674406263</v>
      </c>
    </row>
    <row r="522" customFormat="false" ht="15" hidden="false" customHeight="false" outlineLevel="0" collapsed="false">
      <c r="A522" s="15" t="s">
        <v>19</v>
      </c>
      <c r="B522" s="16" t="s">
        <v>1594</v>
      </c>
      <c r="C522" s="16" t="s">
        <v>931</v>
      </c>
      <c r="D522" s="17" t="n">
        <v>79.5724783453751</v>
      </c>
      <c r="E522" s="16" t="s">
        <v>124</v>
      </c>
      <c r="F522" s="17" t="n">
        <v>212.613100395501</v>
      </c>
      <c r="G522" s="17" t="n">
        <v>54.5323994939899</v>
      </c>
      <c r="H522" s="17" t="n">
        <v>26.0253509620858</v>
      </c>
      <c r="I522" s="17" t="n">
        <v>36.7952087179605</v>
      </c>
      <c r="J522" s="17" t="n">
        <v>10.8877238201724</v>
      </c>
      <c r="K522" s="17" t="n">
        <v>0.36624203965264</v>
      </c>
      <c r="L522" s="17" t="n">
        <v>6.48322491620431</v>
      </c>
      <c r="M522" s="17" t="n">
        <v>30.9438948802383</v>
      </c>
      <c r="N522" s="17" t="n">
        <v>26.5144645264241</v>
      </c>
      <c r="O522" s="17" t="n">
        <v>0.111111111111111</v>
      </c>
      <c r="P522" s="17" t="n">
        <v>44.4008402156373</v>
      </c>
      <c r="Q522" s="17" t="n">
        <v>0.2055908203125</v>
      </c>
      <c r="R522" s="17" t="n">
        <v>124.59067258599</v>
      </c>
      <c r="S522" s="0" t="n">
        <f aca="false">R522/16.875</f>
        <v>7.38315096805867</v>
      </c>
      <c r="T522" s="0" t="n">
        <f aca="false">IF(R522&gt;=600,S522*1.1,IF(R522&gt;500,S522,IF(R522&gt;400,S522*0.9,IF(R522&gt;300,S522*0.8,IF(R522&gt;200,S522*0.7,IF(R522&gt;100,S522*0.6,S522*0.5))))))</f>
        <v>4.4298905808352</v>
      </c>
      <c r="U522" s="0" t="n">
        <f aca="false">IF(T522&lt;1.5,1,T522)</f>
        <v>4.4298905808352</v>
      </c>
    </row>
    <row r="523" customFormat="false" ht="15" hidden="false" customHeight="false" outlineLevel="0" collapsed="false">
      <c r="A523" s="15" t="s">
        <v>1495</v>
      </c>
      <c r="B523" s="16" t="s">
        <v>1494</v>
      </c>
      <c r="C523" s="16" t="s">
        <v>932</v>
      </c>
      <c r="D523" s="17" t="n">
        <v>80.1534754771097</v>
      </c>
      <c r="E523" s="16" t="s">
        <v>60</v>
      </c>
      <c r="F523" s="17" t="n">
        <v>232.941854029585</v>
      </c>
      <c r="G523" s="17" t="n">
        <v>59.7302975961868</v>
      </c>
      <c r="H523" s="17" t="n">
        <v>32.1861868877808</v>
      </c>
      <c r="I523" s="17" t="n">
        <v>40.8785137786767</v>
      </c>
      <c r="J523" s="17" t="n">
        <v>12.0403182674623</v>
      </c>
      <c r="K523" s="17" t="n">
        <v>1.53875435609206</v>
      </c>
      <c r="L523" s="17" t="n">
        <v>5.27271119395575</v>
      </c>
      <c r="M523" s="17" t="n">
        <v>25.2964234206583</v>
      </c>
      <c r="N523" s="17" t="n">
        <v>26.1732883823419</v>
      </c>
      <c r="O523" s="17" t="n">
        <v>4.16666666666667</v>
      </c>
      <c r="P523" s="17" t="n">
        <v>52.3040682769801</v>
      </c>
      <c r="Q523" s="17" t="n">
        <v>1.83333333333333</v>
      </c>
      <c r="R523" s="17" t="n">
        <v>124.351421904835</v>
      </c>
      <c r="S523" s="0" t="n">
        <f aca="false">R523/16.875</f>
        <v>7.36897314991613</v>
      </c>
      <c r="T523" s="0" t="n">
        <f aca="false">IF(R523&gt;=600,S523*1.1,IF(R523&gt;500,S523,IF(R523&gt;400,S523*0.9,IF(R523&gt;300,S523*0.8,IF(R523&gt;200,S523*0.7,IF(R523&gt;100,S523*0.6,S523*0.5))))))</f>
        <v>4.42138388994968</v>
      </c>
      <c r="U523" s="0" t="n">
        <f aca="false">IF(T523&lt;1.5,1,T523)</f>
        <v>4.42138388994968</v>
      </c>
    </row>
    <row r="524" customFormat="false" ht="15" hidden="false" customHeight="false" outlineLevel="0" collapsed="false">
      <c r="A524" s="15" t="s">
        <v>1259</v>
      </c>
      <c r="B524" s="16" t="s">
        <v>733</v>
      </c>
      <c r="C524" s="16" t="s">
        <v>972</v>
      </c>
      <c r="D524" s="17" t="n">
        <v>103.983891041</v>
      </c>
      <c r="E524" s="16" t="s">
        <v>28</v>
      </c>
      <c r="F524" s="17" t="n">
        <v>225.71799749585</v>
      </c>
      <c r="G524" s="17" t="n">
        <v>57.248398267368</v>
      </c>
      <c r="H524" s="17" t="n">
        <v>35.0307975661642</v>
      </c>
      <c r="I524" s="17" t="n">
        <v>36.2346699551725</v>
      </c>
      <c r="J524" s="17" t="n">
        <v>9.74935409875631</v>
      </c>
      <c r="K524" s="17" t="n">
        <v>6.05699377193946</v>
      </c>
      <c r="L524" s="17" t="n">
        <v>5.20738044149979</v>
      </c>
      <c r="M524" s="17" t="n">
        <v>21.7014570862463</v>
      </c>
      <c r="N524" s="17" t="n">
        <v>26.9412997915276</v>
      </c>
      <c r="O524" s="17" t="n">
        <v>8.19198671391435</v>
      </c>
      <c r="P524" s="17" t="n">
        <v>59.3843413164416</v>
      </c>
      <c r="Q524" s="17" t="n">
        <v>2.91641051230872</v>
      </c>
      <c r="R524" s="17" t="n">
        <v>124.298670563605</v>
      </c>
      <c r="S524" s="0" t="n">
        <f aca="false">R524/16.875</f>
        <v>7.36584714450991</v>
      </c>
      <c r="T524" s="0" t="n">
        <f aca="false">IF(R524&gt;=600,S524*1.1,IF(R524&gt;500,S524,IF(R524&gt;400,S524*0.9,IF(R524&gt;300,S524*0.8,IF(R524&gt;200,S524*0.7,IF(R524&gt;100,S524*0.6,S524*0.5))))))</f>
        <v>4.41950828670595</v>
      </c>
      <c r="U524" s="0" t="n">
        <f aca="false">IF(T524&lt;1.5,1,T524)</f>
        <v>4.41950828670595</v>
      </c>
    </row>
    <row r="525" customFormat="false" ht="15" hidden="false" customHeight="false" outlineLevel="0" collapsed="false">
      <c r="A525" s="15" t="s">
        <v>111</v>
      </c>
      <c r="B525" s="16" t="s">
        <v>1445</v>
      </c>
      <c r="C525" s="16" t="s">
        <v>933</v>
      </c>
      <c r="D525" s="17" t="n">
        <v>99</v>
      </c>
      <c r="E525" s="16" t="s">
        <v>153</v>
      </c>
      <c r="F525" s="17" t="n">
        <v>221.130921052632</v>
      </c>
      <c r="G525" s="17" t="n">
        <v>56.1039473684211</v>
      </c>
      <c r="H525" s="17" t="n">
        <v>28.559055903835</v>
      </c>
      <c r="I525" s="17" t="n">
        <v>34.0092105263158</v>
      </c>
      <c r="J525" s="17" t="n">
        <v>12.3638157894737</v>
      </c>
      <c r="K525" s="17" t="n">
        <v>1.06644736842105</v>
      </c>
      <c r="L525" s="17" t="n">
        <v>8.66447368421053</v>
      </c>
      <c r="M525" s="17" t="n">
        <v>19.2118421052632</v>
      </c>
      <c r="N525" s="17" t="n">
        <v>32.200701631579</v>
      </c>
      <c r="O525" s="17" t="n">
        <v>2.38289473684211</v>
      </c>
      <c r="P525" s="17" t="n">
        <v>52.9519736842105</v>
      </c>
      <c r="Q525" s="17" t="n">
        <v>1.81644736842105</v>
      </c>
      <c r="R525" s="17" t="n">
        <v>124.180152272256</v>
      </c>
      <c r="S525" s="0" t="n">
        <f aca="false">R525/16.875</f>
        <v>7.35882383835592</v>
      </c>
      <c r="T525" s="0" t="n">
        <f aca="false">IF(R525&gt;=600,S525*1.1,IF(R525&gt;500,S525,IF(R525&gt;400,S525*0.9,IF(R525&gt;300,S525*0.8,IF(R525&gt;200,S525*0.7,IF(R525&gt;100,S525*0.6,S525*0.5))))))</f>
        <v>4.41529430301355</v>
      </c>
      <c r="U525" s="0" t="n">
        <f aca="false">IF(T525&lt;1.5,1,T525)</f>
        <v>4.41529430301355</v>
      </c>
    </row>
    <row r="526" customFormat="false" ht="15" hidden="false" customHeight="false" outlineLevel="0" collapsed="false">
      <c r="A526" s="15" t="s">
        <v>902</v>
      </c>
      <c r="B526" s="16" t="s">
        <v>220</v>
      </c>
      <c r="C526" s="16" t="s">
        <v>946</v>
      </c>
      <c r="D526" s="17" t="n">
        <v>131.265700335602</v>
      </c>
      <c r="E526" s="16" t="s">
        <v>98</v>
      </c>
      <c r="F526" s="17" t="n">
        <v>231.319123181943</v>
      </c>
      <c r="G526" s="17" t="n">
        <v>61.749063703413</v>
      </c>
      <c r="H526" s="17" t="n">
        <v>26.8036069182623</v>
      </c>
      <c r="I526" s="17" t="n">
        <v>44.0376180177515</v>
      </c>
      <c r="J526" s="17" t="n">
        <v>12.7059021017718</v>
      </c>
      <c r="K526" s="17" t="n">
        <v>2.28199038337228</v>
      </c>
      <c r="L526" s="17" t="n">
        <v>2.72355320051742</v>
      </c>
      <c r="M526" s="17" t="n">
        <v>16.6586574690067</v>
      </c>
      <c r="N526" s="17" t="n">
        <v>22.2675683258258</v>
      </c>
      <c r="O526" s="17" t="n">
        <v>4.27606227395865</v>
      </c>
      <c r="P526" s="17" t="n">
        <v>30.9003234209404</v>
      </c>
      <c r="Q526" s="17" t="n">
        <v>2.18974943964137</v>
      </c>
      <c r="R526" s="17" t="n">
        <v>124.105428299953</v>
      </c>
      <c r="S526" s="0" t="n">
        <f aca="false">R526/16.875</f>
        <v>7.35439575110834</v>
      </c>
      <c r="T526" s="0" t="n">
        <f aca="false">IF(R526&gt;=600,S526*1.1,IF(R526&gt;500,S526,IF(R526&gt;400,S526*0.9,IF(R526&gt;300,S526*0.8,IF(R526&gt;200,S526*0.7,IF(R526&gt;100,S526*0.6,S526*0.5))))))</f>
        <v>4.412637450665</v>
      </c>
      <c r="U526" s="0" t="n">
        <f aca="false">IF(T526&lt;1.5,1,T526)</f>
        <v>4.412637450665</v>
      </c>
    </row>
    <row r="527" customFormat="false" ht="15" hidden="false" customHeight="false" outlineLevel="0" collapsed="false">
      <c r="A527" s="15" t="s">
        <v>209</v>
      </c>
      <c r="B527" s="16" t="s">
        <v>1413</v>
      </c>
      <c r="C527" s="16" t="s">
        <v>972</v>
      </c>
      <c r="D527" s="17" t="n">
        <v>99.3402435445313</v>
      </c>
      <c r="E527" s="16" t="s">
        <v>1605</v>
      </c>
      <c r="F527" s="17" t="n">
        <v>243.399293405544</v>
      </c>
      <c r="G527" s="17" t="n">
        <v>62.1907836181455</v>
      </c>
      <c r="H527" s="17" t="n">
        <v>29.5426178533533</v>
      </c>
      <c r="I527" s="17" t="n">
        <v>46.9009681432658</v>
      </c>
      <c r="J527" s="17" t="n">
        <v>9.79493874681315</v>
      </c>
      <c r="K527" s="17" t="n">
        <v>3.32032303416426</v>
      </c>
      <c r="L527" s="17" t="n">
        <v>2.17455369390233</v>
      </c>
      <c r="M527" s="17" t="n">
        <v>19.2242655949356</v>
      </c>
      <c r="N527" s="17" t="n">
        <v>20.2147165478657</v>
      </c>
      <c r="O527" s="17" t="n">
        <v>6.55484853808422</v>
      </c>
      <c r="P527" s="17" t="n">
        <v>33.5572094362283</v>
      </c>
      <c r="Q527" s="17" t="n">
        <v>3.30555555555556</v>
      </c>
      <c r="R527" s="17" t="n">
        <v>123.823713057449</v>
      </c>
      <c r="S527" s="0" t="n">
        <f aca="false">R527/16.875</f>
        <v>7.3377015145155</v>
      </c>
      <c r="T527" s="0" t="n">
        <f aca="false">IF(R527&gt;=600,S527*1.1,IF(R527&gt;500,S527,IF(R527&gt;400,S527*0.9,IF(R527&gt;300,S527*0.8,IF(R527&gt;200,S527*0.7,IF(R527&gt;100,S527*0.6,S527*0.5))))))</f>
        <v>4.4026209087093</v>
      </c>
      <c r="U527" s="0" t="n">
        <f aca="false">IF(T527&lt;1.5,1,T527)</f>
        <v>4.4026209087093</v>
      </c>
    </row>
    <row r="528" customFormat="false" ht="15" hidden="false" customHeight="false" outlineLevel="0" collapsed="false">
      <c r="A528" s="15" t="s">
        <v>187</v>
      </c>
      <c r="B528" s="16" t="s">
        <v>37</v>
      </c>
      <c r="C528" s="16" t="s">
        <v>952</v>
      </c>
      <c r="D528" s="17" t="n">
        <v>112.850099682265</v>
      </c>
      <c r="E528" s="16" t="s">
        <v>102</v>
      </c>
      <c r="F528" s="17" t="n">
        <v>271.279955397228</v>
      </c>
      <c r="G528" s="17" t="n">
        <v>68.2269825316909</v>
      </c>
      <c r="H528" s="17" t="n">
        <v>32.6000704509353</v>
      </c>
      <c r="I528" s="17" t="n">
        <v>51.3693505649408</v>
      </c>
      <c r="J528" s="17" t="n">
        <v>11.8101383819839</v>
      </c>
      <c r="K528" s="17" t="n">
        <v>2.46643298972686</v>
      </c>
      <c r="L528" s="17" t="n">
        <v>2.5810605950393</v>
      </c>
      <c r="M528" s="17" t="n">
        <v>21.7837628624459</v>
      </c>
      <c r="N528" s="17" t="n">
        <v>22.4957379697544</v>
      </c>
      <c r="O528" s="17" t="n">
        <v>5.19895989867852</v>
      </c>
      <c r="P528" s="17" t="n">
        <v>47.3662121295316</v>
      </c>
      <c r="Q528" s="17" t="n">
        <v>3.88518164435946</v>
      </c>
      <c r="R528" s="17" t="n">
        <v>123.54030608617</v>
      </c>
      <c r="S528" s="0" t="n">
        <f aca="false">R528/16.875</f>
        <v>7.32090702732856</v>
      </c>
      <c r="T528" s="0" t="n">
        <f aca="false">IF(R528&gt;=600,S528*1.1,IF(R528&gt;500,S528,IF(R528&gt;400,S528*0.9,IF(R528&gt;300,S528*0.8,IF(R528&gt;200,S528*0.7,IF(R528&gt;100,S528*0.6,S528*0.5))))))</f>
        <v>4.39254421639714</v>
      </c>
      <c r="U528" s="0" t="n">
        <f aca="false">IF(T528&lt;1.5,1,T528)</f>
        <v>4.39254421639714</v>
      </c>
    </row>
    <row r="529" customFormat="false" ht="15" hidden="false" customHeight="false" outlineLevel="0" collapsed="false">
      <c r="A529" s="15" t="s">
        <v>583</v>
      </c>
      <c r="B529" s="16" t="s">
        <v>1851</v>
      </c>
      <c r="C529" s="16" t="s">
        <v>966</v>
      </c>
      <c r="D529" s="17" t="n">
        <v>127.441138932093</v>
      </c>
      <c r="E529" s="16" t="s">
        <v>129</v>
      </c>
      <c r="F529" s="17" t="n">
        <v>291.892932207061</v>
      </c>
      <c r="G529" s="17" t="n">
        <v>68.7275553523043</v>
      </c>
      <c r="H529" s="17" t="n">
        <v>34.6766997798754</v>
      </c>
      <c r="I529" s="17" t="n">
        <v>44.7333758828648</v>
      </c>
      <c r="J529" s="17" t="n">
        <v>12.9436858069433</v>
      </c>
      <c r="K529" s="17" t="n">
        <v>2.13392761031765</v>
      </c>
      <c r="L529" s="17" t="n">
        <v>8.91656605217857</v>
      </c>
      <c r="M529" s="17" t="n">
        <v>26.7676113788496</v>
      </c>
      <c r="N529" s="17" t="n">
        <v>35.3691591703075</v>
      </c>
      <c r="O529" s="17" t="n">
        <v>3.55371418740558</v>
      </c>
      <c r="P529" s="17" t="n">
        <v>88.4556113085478</v>
      </c>
      <c r="Q529" s="17" t="n">
        <v>1.50925925925926</v>
      </c>
      <c r="R529" s="17" t="n">
        <v>123.09110848505</v>
      </c>
      <c r="S529" s="0" t="n">
        <f aca="false">R529/16.875</f>
        <v>7.29428791022516</v>
      </c>
      <c r="T529" s="0" t="n">
        <f aca="false">IF(R529&gt;=600,S529*1.1,IF(R529&gt;500,S529,IF(R529&gt;400,S529*0.9,IF(R529&gt;300,S529*0.8,IF(R529&gt;200,S529*0.7,IF(R529&gt;100,S529*0.6,S529*0.5))))))</f>
        <v>4.37657274613509</v>
      </c>
      <c r="U529" s="0" t="n">
        <f aca="false">IF(T529&lt;1.5,1,T529)</f>
        <v>4.37657274613509</v>
      </c>
    </row>
    <row r="530" customFormat="false" ht="15" hidden="false" customHeight="false" outlineLevel="0" collapsed="false">
      <c r="A530" s="15" t="s">
        <v>615</v>
      </c>
      <c r="B530" s="16" t="s">
        <v>1285</v>
      </c>
      <c r="C530" s="16" t="s">
        <v>946</v>
      </c>
      <c r="D530" s="17" t="n">
        <v>129.90529077215</v>
      </c>
      <c r="E530" s="16" t="s">
        <v>98</v>
      </c>
      <c r="F530" s="17" t="n">
        <v>238.785041277142</v>
      </c>
      <c r="G530" s="17" t="n">
        <v>61.8841144165426</v>
      </c>
      <c r="H530" s="17" t="n">
        <v>30.3589110711274</v>
      </c>
      <c r="I530" s="17" t="n">
        <v>45.3967319813145</v>
      </c>
      <c r="J530" s="17" t="n">
        <v>10.5161810687833</v>
      </c>
      <c r="K530" s="17" t="n">
        <v>3.12242676393073</v>
      </c>
      <c r="L530" s="17" t="n">
        <v>2.84877460251406</v>
      </c>
      <c r="M530" s="17" t="n">
        <v>21.6630486915694</v>
      </c>
      <c r="N530" s="17" t="n">
        <v>21.7786960802392</v>
      </c>
      <c r="O530" s="17" t="n">
        <v>6.30669436567948</v>
      </c>
      <c r="P530" s="17" t="n">
        <v>41.8088030041293</v>
      </c>
      <c r="Q530" s="17" t="n">
        <v>2.45238095238095</v>
      </c>
      <c r="R530" s="17" t="n">
        <v>123.037639072835</v>
      </c>
      <c r="S530" s="0" t="n">
        <f aca="false">R530/16.875</f>
        <v>7.29111935246428</v>
      </c>
      <c r="T530" s="0" t="n">
        <f aca="false">IF(R530&gt;=600,S530*1.1,IF(R530&gt;500,S530,IF(R530&gt;400,S530*0.9,IF(R530&gt;300,S530*0.8,IF(R530&gt;200,S530*0.7,IF(R530&gt;100,S530*0.6,S530*0.5))))))</f>
        <v>4.37467161147857</v>
      </c>
      <c r="U530" s="0" t="n">
        <f aca="false">IF(T530&lt;1.5,1,T530)</f>
        <v>4.37467161147857</v>
      </c>
    </row>
    <row r="531" customFormat="false" ht="15" hidden="false" customHeight="false" outlineLevel="0" collapsed="false">
      <c r="A531" s="15" t="s">
        <v>63</v>
      </c>
      <c r="B531" s="16" t="s">
        <v>1852</v>
      </c>
      <c r="C531" s="16" t="s">
        <v>931</v>
      </c>
      <c r="D531" s="17" t="n">
        <v>126.259966194875</v>
      </c>
      <c r="E531" s="16" t="s">
        <v>172</v>
      </c>
      <c r="F531" s="17" t="n">
        <v>297.593794862003</v>
      </c>
      <c r="G531" s="17" t="n">
        <v>69.6260624543768</v>
      </c>
      <c r="H531" s="17" t="n">
        <v>29.1684933515613</v>
      </c>
      <c r="I531" s="17" t="n">
        <v>43.2037263183658</v>
      </c>
      <c r="J531" s="17" t="n">
        <v>15.6398225483786</v>
      </c>
      <c r="K531" s="17" t="n">
        <v>0.673165016946405</v>
      </c>
      <c r="L531" s="17" t="n">
        <v>10.1093485706859</v>
      </c>
      <c r="M531" s="17" t="n">
        <v>19.6005676928973</v>
      </c>
      <c r="N531" s="17" t="n">
        <v>38.5092869316995</v>
      </c>
      <c r="O531" s="17" t="n">
        <v>0.605807207783822</v>
      </c>
      <c r="P531" s="17" t="n">
        <v>81.2900652030127</v>
      </c>
      <c r="Q531" s="17" t="n">
        <v>0.748279103398409</v>
      </c>
      <c r="R531" s="17" t="n">
        <v>122.786071626237</v>
      </c>
      <c r="S531" s="0" t="n">
        <f aca="false">R531/16.875</f>
        <v>7.27621165192514</v>
      </c>
      <c r="T531" s="0" t="n">
        <f aca="false">IF(R531&gt;=600,S531*1.1,IF(R531&gt;500,S531,IF(R531&gt;400,S531*0.9,IF(R531&gt;300,S531*0.8,IF(R531&gt;200,S531*0.7,IF(R531&gt;100,S531*0.6,S531*0.5))))))</f>
        <v>4.36572699115509</v>
      </c>
      <c r="U531" s="0" t="n">
        <f aca="false">IF(T531&lt;1.5,1,T531)</f>
        <v>4.36572699115509</v>
      </c>
    </row>
    <row r="532" customFormat="false" ht="15" hidden="false" customHeight="false" outlineLevel="0" collapsed="false">
      <c r="A532" s="15" t="s">
        <v>1174</v>
      </c>
      <c r="B532" s="16" t="s">
        <v>1853</v>
      </c>
      <c r="C532" s="16" t="s">
        <v>952</v>
      </c>
      <c r="D532" s="17" t="n">
        <v>90.9957801721968</v>
      </c>
      <c r="E532" s="16" t="s">
        <v>1608</v>
      </c>
      <c r="F532" s="17" t="n">
        <v>260.198854900996</v>
      </c>
      <c r="G532" s="17" t="n">
        <v>64.988578407318</v>
      </c>
      <c r="H532" s="17" t="n">
        <v>34.1268354339065</v>
      </c>
      <c r="I532" s="17" t="n">
        <v>47.8564244943506</v>
      </c>
      <c r="J532" s="17" t="n">
        <v>11.965218896508</v>
      </c>
      <c r="K532" s="17" t="n">
        <v>1.73603315080765</v>
      </c>
      <c r="L532" s="17" t="n">
        <v>3.43090186565175</v>
      </c>
      <c r="M532" s="17" t="n">
        <v>21.9612357140243</v>
      </c>
      <c r="N532" s="17" t="n">
        <v>23.381547955552</v>
      </c>
      <c r="O532" s="17" t="n">
        <v>8.90847905774893</v>
      </c>
      <c r="P532" s="17" t="n">
        <v>53.0958887160189</v>
      </c>
      <c r="Q532" s="17" t="n">
        <v>3.48611111111111</v>
      </c>
      <c r="R532" s="17" t="n">
        <v>122.514667536498</v>
      </c>
      <c r="S532" s="0" t="n">
        <f aca="false">R532/16.875</f>
        <v>7.2601284466073</v>
      </c>
      <c r="T532" s="0" t="n">
        <f aca="false">IF(R532&gt;=600,S532*1.1,IF(R532&gt;500,S532,IF(R532&gt;400,S532*0.9,IF(R532&gt;300,S532*0.8,IF(R532&gt;200,S532*0.7,IF(R532&gt;100,S532*0.6,S532*0.5))))))</f>
        <v>4.35607706796438</v>
      </c>
      <c r="U532" s="0" t="n">
        <f aca="false">IF(T532&lt;1.5,1,T532)</f>
        <v>4.35607706796438</v>
      </c>
    </row>
    <row r="533" customFormat="false" ht="15" hidden="false" customHeight="false" outlineLevel="0" collapsed="false">
      <c r="A533" s="15" t="s">
        <v>113</v>
      </c>
      <c r="B533" s="16" t="s">
        <v>95</v>
      </c>
      <c r="C533" s="16" t="s">
        <v>933</v>
      </c>
      <c r="D533" s="17" t="n">
        <v>120.919450129434</v>
      </c>
      <c r="E533" s="16" t="s">
        <v>73</v>
      </c>
      <c r="F533" s="17" t="n">
        <v>243.900194621052</v>
      </c>
      <c r="G533" s="17" t="n">
        <v>63.9487744721718</v>
      </c>
      <c r="H533" s="17" t="n">
        <v>26.1574295936931</v>
      </c>
      <c r="I533" s="17" t="n">
        <v>46.3260738673423</v>
      </c>
      <c r="J533" s="17" t="n">
        <v>12.5242778403541</v>
      </c>
      <c r="K533" s="17" t="n">
        <v>0.956443060139713</v>
      </c>
      <c r="L533" s="17" t="n">
        <v>4.14197970433566</v>
      </c>
      <c r="M533" s="17" t="n">
        <v>17.6827275141426</v>
      </c>
      <c r="N533" s="17" t="n">
        <v>24.5007279766028</v>
      </c>
      <c r="O533" s="17" t="n">
        <v>1.03891617063492</v>
      </c>
      <c r="P533" s="17" t="n">
        <v>36.5127401753569</v>
      </c>
      <c r="Q533" s="17" t="n">
        <v>1.28703703703704</v>
      </c>
      <c r="R533" s="17" t="n">
        <v>122.391901588492</v>
      </c>
      <c r="S533" s="0" t="n">
        <f aca="false">R533/16.875</f>
        <v>7.25285342746619</v>
      </c>
      <c r="T533" s="0" t="n">
        <f aca="false">IF(R533&gt;=600,S533*1.1,IF(R533&gt;500,S533,IF(R533&gt;400,S533*0.9,IF(R533&gt;300,S533*0.8,IF(R533&gt;200,S533*0.7,IF(R533&gt;100,S533*0.6,S533*0.5))))))</f>
        <v>4.35171205647971</v>
      </c>
      <c r="U533" s="0" t="n">
        <f aca="false">IF(T533&lt;1.5,1,T533)</f>
        <v>4.35171205647971</v>
      </c>
    </row>
    <row r="534" customFormat="false" ht="15" hidden="false" customHeight="false" outlineLevel="0" collapsed="false">
      <c r="A534" s="15" t="s">
        <v>1854</v>
      </c>
      <c r="B534" s="16" t="s">
        <v>1855</v>
      </c>
      <c r="C534" s="16" t="s">
        <v>948</v>
      </c>
      <c r="D534" s="17" t="n">
        <v>91.5473129636208</v>
      </c>
      <c r="E534" s="16" t="s">
        <v>67</v>
      </c>
      <c r="F534" s="17" t="n">
        <v>267.016014906987</v>
      </c>
      <c r="G534" s="17" t="n">
        <v>63.2931720242267</v>
      </c>
      <c r="H534" s="17" t="n">
        <v>30.6514683392467</v>
      </c>
      <c r="I534" s="17" t="n">
        <v>43.5809031215897</v>
      </c>
      <c r="J534" s="17" t="n">
        <v>12.9672136000355</v>
      </c>
      <c r="K534" s="17" t="n">
        <v>0.959049179880261</v>
      </c>
      <c r="L534" s="17" t="n">
        <v>5.7860061227212</v>
      </c>
      <c r="M534" s="17" t="n">
        <v>23.0234171693907</v>
      </c>
      <c r="N534" s="17" t="n">
        <v>27.864321670652</v>
      </c>
      <c r="O534" s="17" t="n">
        <v>1.93957218123071</v>
      </c>
      <c r="P534" s="17" t="n">
        <v>55.6160060350444</v>
      </c>
      <c r="Q534" s="17" t="n">
        <v>1.01388888888889</v>
      </c>
      <c r="R534" s="17" t="n">
        <v>122.385386788773</v>
      </c>
      <c r="S534" s="0" t="n">
        <f aca="false">R534/16.875</f>
        <v>7.25246736526064</v>
      </c>
      <c r="T534" s="0" t="n">
        <f aca="false">IF(R534&gt;=600,S534*1.1,IF(R534&gt;500,S534,IF(R534&gt;400,S534*0.9,IF(R534&gt;300,S534*0.8,IF(R534&gt;200,S534*0.7,IF(R534&gt;100,S534*0.6,S534*0.5))))))</f>
        <v>4.35148041915638</v>
      </c>
      <c r="U534" s="0" t="n">
        <f aca="false">IF(T534&lt;1.5,1,T534)</f>
        <v>4.35148041915638</v>
      </c>
    </row>
    <row r="535" customFormat="false" ht="15" hidden="false" customHeight="false" outlineLevel="0" collapsed="false">
      <c r="A535" s="15" t="s">
        <v>1856</v>
      </c>
      <c r="B535" s="16" t="s">
        <v>424</v>
      </c>
      <c r="C535" s="16" t="s">
        <v>932</v>
      </c>
      <c r="D535" s="17" t="n">
        <v>121.844833178724</v>
      </c>
      <c r="E535" s="16" t="s">
        <v>1605</v>
      </c>
      <c r="F535" s="17" t="n">
        <v>273.569352852279</v>
      </c>
      <c r="G535" s="17" t="n">
        <v>67.7376062149955</v>
      </c>
      <c r="H535" s="17" t="n">
        <v>30.9929351974001</v>
      </c>
      <c r="I535" s="17" t="n">
        <v>52.5366950517289</v>
      </c>
      <c r="J535" s="17" t="n">
        <v>10.743773512332</v>
      </c>
      <c r="K535" s="17" t="n">
        <v>1.46856279859017</v>
      </c>
      <c r="L535" s="17" t="n">
        <v>2.98857485234451</v>
      </c>
      <c r="M535" s="17" t="n">
        <v>18.3623630821006</v>
      </c>
      <c r="N535" s="17" t="n">
        <v>22.0720495552248</v>
      </c>
      <c r="O535" s="17" t="n">
        <v>7.24017486929872</v>
      </c>
      <c r="P535" s="17" t="n">
        <v>43.8959651667613</v>
      </c>
      <c r="Q535" s="17" t="n">
        <v>2.94444444444444</v>
      </c>
      <c r="R535" s="17" t="n">
        <v>122.21134297436</v>
      </c>
      <c r="S535" s="0" t="n">
        <f aca="false">R535/16.875</f>
        <v>7.24215365773985</v>
      </c>
      <c r="T535" s="0" t="n">
        <f aca="false">IF(R535&gt;=600,S535*1.1,IF(R535&gt;500,S535,IF(R535&gt;400,S535*0.9,IF(R535&gt;300,S535*0.8,IF(R535&gt;200,S535*0.7,IF(R535&gt;100,S535*0.6,S535*0.5))))))</f>
        <v>4.34529219464391</v>
      </c>
      <c r="U535" s="0" t="n">
        <f aca="false">IF(T535&lt;1.5,1,T535)</f>
        <v>4.34529219464391</v>
      </c>
    </row>
    <row r="536" customFormat="false" ht="15" hidden="false" customHeight="false" outlineLevel="0" collapsed="false">
      <c r="A536" s="15" t="s">
        <v>1393</v>
      </c>
      <c r="B536" s="16" t="s">
        <v>1189</v>
      </c>
      <c r="C536" s="16" t="s">
        <v>972</v>
      </c>
      <c r="D536" s="17" t="n">
        <v>120.849328648475</v>
      </c>
      <c r="E536" s="16" t="s">
        <v>22</v>
      </c>
      <c r="F536" s="17" t="n">
        <v>227.067827305203</v>
      </c>
      <c r="G536" s="17" t="n">
        <v>58.653241733769</v>
      </c>
      <c r="H536" s="17" t="n">
        <v>28.4333892392921</v>
      </c>
      <c r="I536" s="17" t="n">
        <v>43.4374393577941</v>
      </c>
      <c r="J536" s="17" t="n">
        <v>10.5559532331817</v>
      </c>
      <c r="K536" s="17" t="n">
        <v>1.88700242287817</v>
      </c>
      <c r="L536" s="17" t="n">
        <v>2.77284671991507</v>
      </c>
      <c r="M536" s="17" t="n">
        <v>19.270623635866</v>
      </c>
      <c r="N536" s="17" t="n">
        <v>20.5141620366177</v>
      </c>
      <c r="O536" s="17" t="n">
        <v>7.47103487747006</v>
      </c>
      <c r="P536" s="17" t="n">
        <v>32.7260298223666</v>
      </c>
      <c r="Q536" s="17" t="n">
        <v>2.13228228228228</v>
      </c>
      <c r="R536" s="17" t="n">
        <v>122.132637657049</v>
      </c>
      <c r="S536" s="0" t="n">
        <f aca="false">R536/16.875</f>
        <v>7.23748963893625</v>
      </c>
      <c r="T536" s="0" t="n">
        <f aca="false">IF(R536&gt;=600,S536*1.1,IF(R536&gt;500,S536,IF(R536&gt;400,S536*0.9,IF(R536&gt;300,S536*0.8,IF(R536&gt;200,S536*0.7,IF(R536&gt;100,S536*0.6,S536*0.5))))))</f>
        <v>4.34249378336175</v>
      </c>
      <c r="U536" s="0" t="n">
        <f aca="false">IF(T536&lt;1.5,1,T536)</f>
        <v>4.34249378336175</v>
      </c>
    </row>
    <row r="537" customFormat="false" ht="15" hidden="false" customHeight="false" outlineLevel="0" collapsed="false">
      <c r="A537" s="15" t="s">
        <v>68</v>
      </c>
      <c r="B537" s="16" t="s">
        <v>1104</v>
      </c>
      <c r="C537" s="16" t="s">
        <v>948</v>
      </c>
      <c r="D537" s="17" t="n">
        <v>86.8870601176021</v>
      </c>
      <c r="E537" s="16" t="s">
        <v>1608</v>
      </c>
      <c r="F537" s="17" t="n">
        <v>239.476632664071</v>
      </c>
      <c r="G537" s="17" t="n">
        <v>61.1655758012376</v>
      </c>
      <c r="H537" s="17" t="n">
        <v>30.0806470689215</v>
      </c>
      <c r="I537" s="17" t="n">
        <v>44.3666802857045</v>
      </c>
      <c r="J537" s="17" t="n">
        <v>12.7645836313643</v>
      </c>
      <c r="K537" s="17" t="n">
        <v>0.812360998946609</v>
      </c>
      <c r="L537" s="17" t="n">
        <v>3.22195088522225</v>
      </c>
      <c r="M537" s="17" t="n">
        <v>20.4381244513065</v>
      </c>
      <c r="N537" s="17" t="n">
        <v>22.3720984868164</v>
      </c>
      <c r="O537" s="17" t="n">
        <v>1.58447509164113</v>
      </c>
      <c r="P537" s="17" t="n">
        <v>36.5556871021793</v>
      </c>
      <c r="Q537" s="17" t="n">
        <v>1.02777777777778</v>
      </c>
      <c r="R537" s="17" t="n">
        <v>122.11261430489</v>
      </c>
      <c r="S537" s="0" t="n">
        <f aca="false">R537/16.875</f>
        <v>7.23630306991943</v>
      </c>
      <c r="T537" s="0" t="n">
        <f aca="false">IF(R537&gt;=600,S537*1.1,IF(R537&gt;500,S537,IF(R537&gt;400,S537*0.9,IF(R537&gt;300,S537*0.8,IF(R537&gt;200,S537*0.7,IF(R537&gt;100,S537*0.6,S537*0.5))))))</f>
        <v>4.34178184195166</v>
      </c>
      <c r="U537" s="0" t="n">
        <f aca="false">IF(T537&lt;1.5,1,T537)</f>
        <v>4.34178184195166</v>
      </c>
    </row>
    <row r="538" customFormat="false" ht="15" hidden="false" customHeight="false" outlineLevel="0" collapsed="false">
      <c r="A538" s="15" t="s">
        <v>1251</v>
      </c>
      <c r="B538" s="16" t="s">
        <v>1250</v>
      </c>
      <c r="C538" s="16" t="s">
        <v>948</v>
      </c>
      <c r="D538" s="17" t="n">
        <v>80.2868300629381</v>
      </c>
      <c r="E538" s="16" t="s">
        <v>49</v>
      </c>
      <c r="F538" s="17" t="n">
        <v>262.804630446951</v>
      </c>
      <c r="G538" s="17" t="n">
        <v>65.765257556134</v>
      </c>
      <c r="H538" s="17" t="n">
        <v>28.4832153125801</v>
      </c>
      <c r="I538" s="17" t="n">
        <v>45.6084523720006</v>
      </c>
      <c r="J538" s="17" t="n">
        <v>14.4055586292268</v>
      </c>
      <c r="K538" s="17" t="n">
        <v>0.879825554644293</v>
      </c>
      <c r="L538" s="17" t="n">
        <v>4.87142100026234</v>
      </c>
      <c r="M538" s="17" t="n">
        <v>21.8092448764912</v>
      </c>
      <c r="N538" s="17" t="n">
        <v>27.1822638133</v>
      </c>
      <c r="O538" s="17" t="n">
        <v>1.18046609111261</v>
      </c>
      <c r="P538" s="17" t="n">
        <v>51.3217166746728</v>
      </c>
      <c r="Q538" s="17" t="n">
        <v>1.83603500761035</v>
      </c>
      <c r="R538" s="17" t="n">
        <v>122.042168706637</v>
      </c>
      <c r="S538" s="0" t="n">
        <f aca="false">R538/16.875</f>
        <v>7.23212851594887</v>
      </c>
      <c r="T538" s="0" t="n">
        <f aca="false">IF(R538&gt;=600,S538*1.1,IF(R538&gt;500,S538,IF(R538&gt;400,S538*0.9,IF(R538&gt;300,S538*0.8,IF(R538&gt;200,S538*0.7,IF(R538&gt;100,S538*0.6,S538*0.5))))))</f>
        <v>4.33927710956932</v>
      </c>
      <c r="U538" s="0" t="n">
        <f aca="false">IF(T538&lt;1.5,1,T538)</f>
        <v>4.33927710956932</v>
      </c>
    </row>
    <row r="539" customFormat="false" ht="15" hidden="false" customHeight="false" outlineLevel="0" collapsed="false">
      <c r="A539" s="15" t="s">
        <v>754</v>
      </c>
      <c r="B539" s="16" t="s">
        <v>1088</v>
      </c>
      <c r="C539" s="16" t="s">
        <v>948</v>
      </c>
      <c r="D539" s="17" t="n">
        <v>106.491501827316</v>
      </c>
      <c r="E539" s="16" t="s">
        <v>44</v>
      </c>
      <c r="F539" s="17" t="n">
        <v>220.250702448393</v>
      </c>
      <c r="G539" s="17" t="n">
        <v>58.2427206706968</v>
      </c>
      <c r="H539" s="17" t="n">
        <v>22.1040627205397</v>
      </c>
      <c r="I539" s="17" t="n">
        <v>38.58202082741</v>
      </c>
      <c r="J539" s="17" t="n">
        <v>11.2246423750232</v>
      </c>
      <c r="K539" s="17" t="n">
        <v>0.490561076605207</v>
      </c>
      <c r="L539" s="17" t="n">
        <v>7.9454963916584</v>
      </c>
      <c r="M539" s="17" t="n">
        <v>13.1576333865587</v>
      </c>
      <c r="N539" s="17" t="n">
        <v>30.1405562253668</v>
      </c>
      <c r="O539" s="17" t="n">
        <v>0.0889828741860352</v>
      </c>
      <c r="P539" s="17" t="n">
        <v>37.8130483611507</v>
      </c>
      <c r="Q539" s="17" t="n">
        <v>0.080310289755875</v>
      </c>
      <c r="R539" s="17" t="n">
        <v>121.88285092965</v>
      </c>
      <c r="S539" s="0" t="n">
        <f aca="false">R539/16.875</f>
        <v>7.2226874624978</v>
      </c>
      <c r="T539" s="0" t="n">
        <f aca="false">IF(R539&gt;=600,S539*1.1,IF(R539&gt;500,S539,IF(R539&gt;400,S539*0.9,IF(R539&gt;300,S539*0.8,IF(R539&gt;200,S539*0.7,IF(R539&gt;100,S539*0.6,S539*0.5))))))</f>
        <v>4.33361247749868</v>
      </c>
      <c r="U539" s="0" t="n">
        <f aca="false">IF(T539&lt;1.5,1,T539)</f>
        <v>4.33361247749868</v>
      </c>
    </row>
    <row r="540" customFormat="false" ht="15" hidden="false" customHeight="false" outlineLevel="0" collapsed="false">
      <c r="A540" s="15" t="s">
        <v>387</v>
      </c>
      <c r="B540" s="16" t="s">
        <v>447</v>
      </c>
      <c r="C540" s="16" t="s">
        <v>933</v>
      </c>
      <c r="D540" s="17" t="n">
        <v>66.7669699407365</v>
      </c>
      <c r="E540" s="16" t="s">
        <v>79</v>
      </c>
      <c r="F540" s="17" t="n">
        <v>200.463947852841</v>
      </c>
      <c r="G540" s="17" t="n">
        <v>49.1064820257357</v>
      </c>
      <c r="H540" s="17" t="n">
        <v>25.8377678950764</v>
      </c>
      <c r="I540" s="17" t="n">
        <v>28.96920991556</v>
      </c>
      <c r="J540" s="17" t="n">
        <v>11.7004651784106</v>
      </c>
      <c r="K540" s="17" t="n">
        <v>0.730531585956627</v>
      </c>
      <c r="L540" s="17" t="n">
        <v>7.70627534580855</v>
      </c>
      <c r="M540" s="17" t="n">
        <v>22.3548102189847</v>
      </c>
      <c r="N540" s="17" t="n">
        <v>28.7999968891647</v>
      </c>
      <c r="O540" s="17" t="n">
        <v>1.32771023849425</v>
      </c>
      <c r="P540" s="17" t="n">
        <v>41.6165183616038</v>
      </c>
      <c r="Q540" s="17" t="n">
        <v>0.480143926309729</v>
      </c>
      <c r="R540" s="17" t="n">
        <v>121.610459367292</v>
      </c>
      <c r="S540" s="0" t="n">
        <f aca="false">R540/16.875</f>
        <v>7.20654574028395</v>
      </c>
      <c r="T540" s="0" t="n">
        <f aca="false">IF(R540&gt;=600,S540*1.1,IF(R540&gt;500,S540,IF(R540&gt;400,S540*0.9,IF(R540&gt;300,S540*0.8,IF(R540&gt;200,S540*0.7,IF(R540&gt;100,S540*0.6,S540*0.5))))))</f>
        <v>4.32392744417037</v>
      </c>
      <c r="U540" s="0" t="n">
        <f aca="false">IF(T540&lt;1.5,1,T540)</f>
        <v>4.32392744417037</v>
      </c>
    </row>
    <row r="541" customFormat="false" ht="15" hidden="false" customHeight="false" outlineLevel="0" collapsed="false">
      <c r="A541" s="15" t="s">
        <v>32</v>
      </c>
      <c r="B541" s="16" t="s">
        <v>1857</v>
      </c>
      <c r="C541" s="16" t="s">
        <v>946</v>
      </c>
      <c r="D541" s="17" t="n">
        <v>104.951363721876</v>
      </c>
      <c r="E541" s="16" t="s">
        <v>52</v>
      </c>
      <c r="F541" s="17" t="n">
        <v>202.170478485822</v>
      </c>
      <c r="G541" s="17" t="n">
        <v>50.6123592942456</v>
      </c>
      <c r="H541" s="17" t="n">
        <v>26.4554159493613</v>
      </c>
      <c r="I541" s="17" t="n">
        <v>30.69306426235</v>
      </c>
      <c r="J541" s="17" t="n">
        <v>11.1620628383956</v>
      </c>
      <c r="K541" s="17" t="n">
        <v>0.984816483404236</v>
      </c>
      <c r="L541" s="17" t="n">
        <v>7.77241571009567</v>
      </c>
      <c r="M541" s="17" t="n">
        <v>17.9004183057102</v>
      </c>
      <c r="N541" s="17" t="n">
        <v>28.9804681995543</v>
      </c>
      <c r="O541" s="17" t="n">
        <v>3.22479508933913</v>
      </c>
      <c r="P541" s="17" t="n">
        <v>40.9550262236166</v>
      </c>
      <c r="Q541" s="17" t="n">
        <v>1.14345529022948</v>
      </c>
      <c r="R541" s="17" t="n">
        <v>121.523918259855</v>
      </c>
      <c r="S541" s="0" t="n">
        <f aca="false">R541/16.875</f>
        <v>7.20141737836181</v>
      </c>
      <c r="T541" s="0" t="n">
        <f aca="false">IF(R541&gt;=600,S541*1.1,IF(R541&gt;500,S541,IF(R541&gt;400,S541*0.9,IF(R541&gt;300,S541*0.8,IF(R541&gt;200,S541*0.7,IF(R541&gt;100,S541*0.6,S541*0.5))))))</f>
        <v>4.32085042701708</v>
      </c>
      <c r="U541" s="0" t="n">
        <f aca="false">IF(T541&lt;1.5,1,T541)</f>
        <v>4.32085042701708</v>
      </c>
    </row>
    <row r="542" customFormat="false" ht="15" hidden="false" customHeight="false" outlineLevel="0" collapsed="false">
      <c r="A542" s="15" t="s">
        <v>89</v>
      </c>
      <c r="B542" s="16" t="s">
        <v>1280</v>
      </c>
      <c r="C542" s="16" t="s">
        <v>932</v>
      </c>
      <c r="D542" s="17" t="n">
        <v>96.9905648504371</v>
      </c>
      <c r="E542" s="16" t="s">
        <v>35</v>
      </c>
      <c r="F542" s="17" t="n">
        <v>229.459706263067</v>
      </c>
      <c r="G542" s="17" t="n">
        <v>59.1565118314938</v>
      </c>
      <c r="H542" s="17" t="n">
        <v>31.4008494732056</v>
      </c>
      <c r="I542" s="17" t="n">
        <v>42.9610616589865</v>
      </c>
      <c r="J542" s="17" t="n">
        <v>10.7647420569282</v>
      </c>
      <c r="K542" s="17" t="n">
        <v>2.49214338351053</v>
      </c>
      <c r="L542" s="17" t="n">
        <v>2.93856473206849</v>
      </c>
      <c r="M542" s="17" t="n">
        <v>18.1567984916675</v>
      </c>
      <c r="N542" s="17" t="n">
        <v>21.3610940852164</v>
      </c>
      <c r="O542" s="17" t="n">
        <v>6.86772474238426</v>
      </c>
      <c r="P542" s="17" t="n">
        <v>37.8987495240576</v>
      </c>
      <c r="Q542" s="17" t="n">
        <v>2.62457431457431</v>
      </c>
      <c r="R542" s="17" t="n">
        <v>120.98437780549</v>
      </c>
      <c r="S542" s="0" t="n">
        <f aca="false">R542/16.875</f>
        <v>7.16944461069572</v>
      </c>
      <c r="T542" s="0" t="n">
        <f aca="false">IF(R542&gt;=600,S542*1.1,IF(R542&gt;500,S542,IF(R542&gt;400,S542*0.9,IF(R542&gt;300,S542*0.8,IF(R542&gt;200,S542*0.7,IF(R542&gt;100,S542*0.6,S542*0.5))))))</f>
        <v>4.30166676641743</v>
      </c>
      <c r="U542" s="0" t="n">
        <f aca="false">IF(T542&lt;1.5,1,T542)</f>
        <v>4.30166676641743</v>
      </c>
    </row>
    <row r="543" customFormat="false" ht="15" hidden="false" customHeight="false" outlineLevel="0" collapsed="false">
      <c r="A543" s="15" t="s">
        <v>1378</v>
      </c>
      <c r="B543" s="16" t="s">
        <v>1377</v>
      </c>
      <c r="C543" s="16" t="s">
        <v>972</v>
      </c>
      <c r="D543" s="17" t="n">
        <v>115.406054209304</v>
      </c>
      <c r="E543" s="16" t="s">
        <v>1606</v>
      </c>
      <c r="F543" s="17" t="n">
        <v>236.598052345443</v>
      </c>
      <c r="G543" s="17" t="n">
        <v>59.3136446123821</v>
      </c>
      <c r="H543" s="17" t="n">
        <v>37.7798018990518</v>
      </c>
      <c r="I543" s="17" t="n">
        <v>46.8635989432331</v>
      </c>
      <c r="J543" s="17" t="n">
        <v>10.2286475631376</v>
      </c>
      <c r="K543" s="17" t="n">
        <v>0.894304416105059</v>
      </c>
      <c r="L543" s="17" t="n">
        <v>1.3270936899063</v>
      </c>
      <c r="M543" s="17" t="n">
        <v>31.4765121242332</v>
      </c>
      <c r="N543" s="17" t="n">
        <v>17.0506453466779</v>
      </c>
      <c r="O543" s="17" t="n">
        <v>10.1619670857157</v>
      </c>
      <c r="P543" s="17" t="n">
        <v>46.7607723491112</v>
      </c>
      <c r="Q543" s="17" t="n">
        <v>4.05299477293435</v>
      </c>
      <c r="R543" s="17" t="n">
        <v>120.967341411082</v>
      </c>
      <c r="S543" s="0" t="n">
        <f aca="false">R543/16.875</f>
        <v>7.16843504658262</v>
      </c>
      <c r="T543" s="0" t="n">
        <f aca="false">IF(R543&gt;=600,S543*1.1,IF(R543&gt;500,S543,IF(R543&gt;400,S543*0.9,IF(R543&gt;300,S543*0.8,IF(R543&gt;200,S543*0.7,IF(R543&gt;100,S543*0.6,S543*0.5))))))</f>
        <v>4.30106102794957</v>
      </c>
      <c r="U543" s="0" t="n">
        <f aca="false">IF(T543&lt;1.5,1,T543)</f>
        <v>4.30106102794957</v>
      </c>
    </row>
    <row r="544" customFormat="false" ht="15" hidden="false" customHeight="false" outlineLevel="0" collapsed="false">
      <c r="A544" s="15" t="s">
        <v>170</v>
      </c>
      <c r="B544" s="16" t="s">
        <v>651</v>
      </c>
      <c r="C544" s="16" t="s">
        <v>966</v>
      </c>
      <c r="D544" s="17" t="n">
        <v>72.1158170879392</v>
      </c>
      <c r="E544" s="16" t="s">
        <v>1608</v>
      </c>
      <c r="F544" s="17" t="n">
        <v>215.83324044902</v>
      </c>
      <c r="G544" s="17" t="n">
        <v>53.303474087562</v>
      </c>
      <c r="H544" s="17" t="n">
        <v>32.0701464437354</v>
      </c>
      <c r="I544" s="17" t="n">
        <v>35.1461667609841</v>
      </c>
      <c r="J544" s="17" t="n">
        <v>11.9920558197299</v>
      </c>
      <c r="K544" s="17" t="n">
        <v>1.36849402386013</v>
      </c>
      <c r="L544" s="17" t="n">
        <v>4.79675748298791</v>
      </c>
      <c r="M544" s="17" t="n">
        <v>22.0583632177465</v>
      </c>
      <c r="N544" s="17" t="n">
        <v>24.2277867621332</v>
      </c>
      <c r="O544" s="17" t="n">
        <v>9.51936961772737</v>
      </c>
      <c r="P544" s="17" t="n">
        <v>46.2705454819428</v>
      </c>
      <c r="Q544" s="17" t="n">
        <v>3.29166666666667</v>
      </c>
      <c r="R544" s="17" t="n">
        <v>120.736244296709</v>
      </c>
      <c r="S544" s="0" t="n">
        <f aca="false">R544/16.875</f>
        <v>7.15474040276793</v>
      </c>
      <c r="T544" s="0" t="n">
        <f aca="false">IF(R544&gt;=600,S544*1.1,IF(R544&gt;500,S544,IF(R544&gt;400,S544*0.9,IF(R544&gt;300,S544*0.8,IF(R544&gt;200,S544*0.7,IF(R544&gt;100,S544*0.6,S544*0.5))))))</f>
        <v>4.29284424166076</v>
      </c>
      <c r="U544" s="0" t="n">
        <f aca="false">IF(T544&lt;1.5,1,T544)</f>
        <v>4.29284424166076</v>
      </c>
    </row>
    <row r="545" customFormat="false" ht="15" hidden="false" customHeight="false" outlineLevel="0" collapsed="false">
      <c r="A545" s="15" t="s">
        <v>786</v>
      </c>
      <c r="B545" s="16" t="s">
        <v>1293</v>
      </c>
      <c r="C545" s="16" t="s">
        <v>933</v>
      </c>
      <c r="D545" s="17" t="n">
        <v>115.411507249649</v>
      </c>
      <c r="E545" s="16" t="s">
        <v>60</v>
      </c>
      <c r="F545" s="17" t="n">
        <v>283.602908565444</v>
      </c>
      <c r="G545" s="17" t="n">
        <v>65.3670171799329</v>
      </c>
      <c r="H545" s="17" t="n">
        <v>34.5930188345193</v>
      </c>
      <c r="I545" s="17" t="n">
        <v>37.0503835533083</v>
      </c>
      <c r="J545" s="17" t="n">
        <v>18.5170532079384</v>
      </c>
      <c r="K545" s="17" t="n">
        <v>0.947296095539554</v>
      </c>
      <c r="L545" s="17" t="n">
        <v>8.85228432314658</v>
      </c>
      <c r="M545" s="17" t="n">
        <v>25.4356893698888</v>
      </c>
      <c r="N545" s="17" t="n">
        <v>37.2202289399614</v>
      </c>
      <c r="O545" s="17" t="n">
        <v>2.54048687699861</v>
      </c>
      <c r="P545" s="17" t="n">
        <v>89.1574807585761</v>
      </c>
      <c r="Q545" s="17" t="n">
        <v>2.43325163398693</v>
      </c>
      <c r="R545" s="17" t="n">
        <v>120.534207177195</v>
      </c>
      <c r="S545" s="0" t="n">
        <f aca="false">R545/16.875</f>
        <v>7.14276783272268</v>
      </c>
      <c r="T545" s="0" t="n">
        <f aca="false">IF(R545&gt;=600,S545*1.1,IF(R545&gt;500,S545,IF(R545&gt;400,S545*0.9,IF(R545&gt;300,S545*0.8,IF(R545&gt;200,S545*0.7,IF(R545&gt;100,S545*0.6,S545*0.5))))))</f>
        <v>4.28566069963361</v>
      </c>
      <c r="U545" s="0" t="n">
        <f aca="false">IF(T545&lt;1.5,1,T545)</f>
        <v>4.28566069963361</v>
      </c>
    </row>
    <row r="546" customFormat="false" ht="15" hidden="false" customHeight="false" outlineLevel="0" collapsed="false">
      <c r="A546" s="15" t="s">
        <v>215</v>
      </c>
      <c r="B546" s="16" t="s">
        <v>1271</v>
      </c>
      <c r="C546" s="16" t="s">
        <v>946</v>
      </c>
      <c r="D546" s="17" t="n">
        <v>128.380920552475</v>
      </c>
      <c r="E546" s="16" t="s">
        <v>172</v>
      </c>
      <c r="F546" s="17" t="n">
        <v>243.221798609814</v>
      </c>
      <c r="G546" s="17" t="n">
        <v>62.9860937508799</v>
      </c>
      <c r="H546" s="17" t="n">
        <v>28.6754821639882</v>
      </c>
      <c r="I546" s="17" t="n">
        <v>45.1535459924559</v>
      </c>
      <c r="J546" s="17" t="n">
        <v>12.8684117679534</v>
      </c>
      <c r="K546" s="17" t="n">
        <v>1.68707343885194</v>
      </c>
      <c r="L546" s="17" t="n">
        <v>3.27706255161858</v>
      </c>
      <c r="M546" s="17" t="n">
        <v>18.2271216126563</v>
      </c>
      <c r="N546" s="17" t="n">
        <v>23.2785483431021</v>
      </c>
      <c r="O546" s="17" t="n">
        <v>2.80138346957522</v>
      </c>
      <c r="P546" s="17" t="n">
        <v>38.7266572800677</v>
      </c>
      <c r="Q546" s="17" t="n">
        <v>2.78416520082087</v>
      </c>
      <c r="R546" s="17" t="n">
        <v>120.531553159826</v>
      </c>
      <c r="S546" s="0" t="n">
        <f aca="false">R546/16.875</f>
        <v>7.14261055761933</v>
      </c>
      <c r="T546" s="0" t="n">
        <f aca="false">IF(R546&gt;=600,S546*1.1,IF(R546&gt;500,S546,IF(R546&gt;400,S546*0.9,IF(R546&gt;300,S546*0.8,IF(R546&gt;200,S546*0.7,IF(R546&gt;100,S546*0.6,S546*0.5))))))</f>
        <v>4.2855663345716</v>
      </c>
      <c r="U546" s="0" t="n">
        <f aca="false">IF(T546&lt;1.5,1,T546)</f>
        <v>4.2855663345716</v>
      </c>
    </row>
    <row r="547" customFormat="false" ht="15" hidden="false" customHeight="false" outlineLevel="0" collapsed="false">
      <c r="A547" s="15" t="s">
        <v>196</v>
      </c>
      <c r="B547" s="16" t="s">
        <v>1858</v>
      </c>
      <c r="C547" s="16" t="s">
        <v>932</v>
      </c>
      <c r="D547" s="17" t="n">
        <v>88.0185339742578</v>
      </c>
      <c r="E547" s="16" t="s">
        <v>1608</v>
      </c>
      <c r="F547" s="17" t="n">
        <v>232.325142015937</v>
      </c>
      <c r="G547" s="17" t="n">
        <v>55.2716869669526</v>
      </c>
      <c r="H547" s="17" t="n">
        <v>28.2330741232589</v>
      </c>
      <c r="I547" s="17" t="n">
        <v>33.7231895685161</v>
      </c>
      <c r="J547" s="17" t="n">
        <v>12.5975165178338</v>
      </c>
      <c r="K547" s="17" t="n">
        <v>1.1295230661635</v>
      </c>
      <c r="L547" s="17" t="n">
        <v>7.82145781443912</v>
      </c>
      <c r="M547" s="17" t="n">
        <v>30.1700732340438</v>
      </c>
      <c r="N547" s="17" t="n">
        <v>30.6058530855131</v>
      </c>
      <c r="O547" s="17" t="n">
        <v>0.818034441667824</v>
      </c>
      <c r="P547" s="17" t="n">
        <v>62.6897267291511</v>
      </c>
      <c r="Q547" s="17" t="n">
        <v>0.25</v>
      </c>
      <c r="R547" s="17" t="n">
        <v>120.479931215763</v>
      </c>
      <c r="S547" s="0" t="n">
        <f aca="false">R547/16.875</f>
        <v>7.13955147945263</v>
      </c>
      <c r="T547" s="0" t="n">
        <f aca="false">IF(R547&gt;=600,S547*1.1,IF(R547&gt;500,S547,IF(R547&gt;400,S547*0.9,IF(R547&gt;300,S547*0.8,IF(R547&gt;200,S547*0.7,IF(R547&gt;100,S547*0.6,S547*0.5))))))</f>
        <v>4.28373088767158</v>
      </c>
      <c r="U547" s="0" t="n">
        <f aca="false">IF(T547&lt;1.5,1,T547)</f>
        <v>4.28373088767158</v>
      </c>
    </row>
    <row r="548" customFormat="false" ht="15" hidden="false" customHeight="false" outlineLevel="0" collapsed="false">
      <c r="A548" s="15" t="s">
        <v>277</v>
      </c>
      <c r="B548" s="16" t="s">
        <v>1460</v>
      </c>
      <c r="C548" s="16" t="s">
        <v>972</v>
      </c>
      <c r="D548" s="17" t="n">
        <v>118.230612616304</v>
      </c>
      <c r="E548" s="16" t="s">
        <v>124</v>
      </c>
      <c r="F548" s="17" t="n">
        <v>242.484644278467</v>
      </c>
      <c r="G548" s="17" t="n">
        <v>60.799765966928</v>
      </c>
      <c r="H548" s="17" t="n">
        <v>33.3353882008213</v>
      </c>
      <c r="I548" s="17" t="n">
        <v>45.0255292819608</v>
      </c>
      <c r="J548" s="17" t="n">
        <v>11.0681205696206</v>
      </c>
      <c r="K548" s="17" t="n">
        <v>1.59515793046837</v>
      </c>
      <c r="L548" s="17" t="n">
        <v>3.11095818487817</v>
      </c>
      <c r="M548" s="17" t="n">
        <v>16.2936961588552</v>
      </c>
      <c r="N548" s="17" t="n">
        <v>21.5954769574832</v>
      </c>
      <c r="O548" s="17" t="n">
        <v>12.311090029823</v>
      </c>
      <c r="P548" s="17" t="n">
        <v>44.4996199978394</v>
      </c>
      <c r="Q548" s="17" t="n">
        <v>3.43334243483326</v>
      </c>
      <c r="R548" s="17" t="n">
        <v>119.99376586643</v>
      </c>
      <c r="S548" s="0" t="n">
        <f aca="false">R548/16.875</f>
        <v>7.11074168097362</v>
      </c>
      <c r="T548" s="0" t="n">
        <f aca="false">IF(R548&gt;=600,S548*1.1,IF(R548&gt;500,S548,IF(R548&gt;400,S548*0.9,IF(R548&gt;300,S548*0.8,IF(R548&gt;200,S548*0.7,IF(R548&gt;100,S548*0.6,S548*0.5))))))</f>
        <v>4.26644500858417</v>
      </c>
      <c r="U548" s="0" t="n">
        <f aca="false">IF(T548&lt;1.5,1,T548)</f>
        <v>4.26644500858417</v>
      </c>
    </row>
    <row r="549" customFormat="false" ht="15" hidden="false" customHeight="false" outlineLevel="0" collapsed="false">
      <c r="A549" s="15" t="s">
        <v>181</v>
      </c>
      <c r="B549" s="16" t="s">
        <v>1355</v>
      </c>
      <c r="C549" s="16" t="s">
        <v>931</v>
      </c>
      <c r="D549" s="17" t="n">
        <v>121.164943555556</v>
      </c>
      <c r="E549" s="16" t="s">
        <v>22</v>
      </c>
      <c r="F549" s="17" t="n">
        <v>217.405618720389</v>
      </c>
      <c r="G549" s="17" t="n">
        <v>52.210080507421</v>
      </c>
      <c r="H549" s="17" t="n">
        <v>28.6955313655636</v>
      </c>
      <c r="I549" s="17" t="n">
        <v>32.3018096527439</v>
      </c>
      <c r="J549" s="17" t="n">
        <v>10.786591320148</v>
      </c>
      <c r="K549" s="17" t="n">
        <v>0.535163910033887</v>
      </c>
      <c r="L549" s="17" t="n">
        <v>8.58651562449522</v>
      </c>
      <c r="M549" s="17" t="n">
        <v>28.0172126872405</v>
      </c>
      <c r="N549" s="17" t="n">
        <v>30.3311231662351</v>
      </c>
      <c r="O549" s="17" t="n">
        <v>1.90042370607879</v>
      </c>
      <c r="P549" s="17" t="n">
        <v>57.6916460601992</v>
      </c>
      <c r="Q549" s="17" t="n">
        <v>2.07001133786848</v>
      </c>
      <c r="R549" s="17" t="n">
        <v>119.009180048173</v>
      </c>
      <c r="S549" s="0" t="n">
        <f aca="false">R549/16.875</f>
        <v>7.05239585470653</v>
      </c>
      <c r="T549" s="0" t="n">
        <f aca="false">IF(R549&gt;=600,S549*1.1,IF(R549&gt;500,S549,IF(R549&gt;400,S549*0.9,IF(R549&gt;300,S549*0.8,IF(R549&gt;200,S549*0.7,IF(R549&gt;100,S549*0.6,S549*0.5))))))</f>
        <v>4.23143751282392</v>
      </c>
      <c r="U549" s="0" t="n">
        <f aca="false">IF(T549&lt;1.5,1,T549)</f>
        <v>4.23143751282392</v>
      </c>
    </row>
    <row r="550" customFormat="false" ht="15" hidden="false" customHeight="false" outlineLevel="0" collapsed="false">
      <c r="A550" s="15" t="s">
        <v>50</v>
      </c>
      <c r="B550" s="16" t="s">
        <v>1445</v>
      </c>
      <c r="C550" s="16" t="s">
        <v>948</v>
      </c>
      <c r="D550" s="17" t="n">
        <v>103.957149367555</v>
      </c>
      <c r="E550" s="16" t="s">
        <v>38</v>
      </c>
      <c r="F550" s="17" t="n">
        <v>247.84940242683</v>
      </c>
      <c r="G550" s="17" t="n">
        <v>62.3951856934789</v>
      </c>
      <c r="H550" s="17" t="n">
        <v>26.986275126836</v>
      </c>
      <c r="I550" s="17" t="n">
        <v>43.5430037846405</v>
      </c>
      <c r="J550" s="17" t="n">
        <v>12.5534563854739</v>
      </c>
      <c r="K550" s="17" t="n">
        <v>0.527765816413081</v>
      </c>
      <c r="L550" s="17" t="n">
        <v>5.77095970695142</v>
      </c>
      <c r="M550" s="17" t="n">
        <v>19.0095774329371</v>
      </c>
      <c r="N550" s="17" t="n">
        <v>27.2389422686977</v>
      </c>
      <c r="O550" s="17" t="n">
        <v>1.03766495590024</v>
      </c>
      <c r="P550" s="17" t="n">
        <v>48.2064406113046</v>
      </c>
      <c r="Q550" s="17" t="n">
        <v>0.662989997296567</v>
      </c>
      <c r="R550" s="17" t="n">
        <v>118.720082008403</v>
      </c>
      <c r="S550" s="0" t="n">
        <f aca="false">R550/16.875</f>
        <v>7.03526411901648</v>
      </c>
      <c r="T550" s="0" t="n">
        <f aca="false">IF(R550&gt;=600,S550*1.1,IF(R550&gt;500,S550,IF(R550&gt;400,S550*0.9,IF(R550&gt;300,S550*0.8,IF(R550&gt;200,S550*0.7,IF(R550&gt;100,S550*0.6,S550*0.5))))))</f>
        <v>4.22115847140989</v>
      </c>
      <c r="U550" s="0" t="n">
        <f aca="false">IF(T550&lt;1.5,1,T550)</f>
        <v>4.22115847140989</v>
      </c>
    </row>
    <row r="551" customFormat="false" ht="15" hidden="false" customHeight="false" outlineLevel="0" collapsed="false">
      <c r="A551" s="15" t="s">
        <v>80</v>
      </c>
      <c r="B551" s="16" t="s">
        <v>1859</v>
      </c>
      <c r="C551" s="16" t="s">
        <v>931</v>
      </c>
      <c r="D551" s="17" t="n">
        <v>88.9872759296685</v>
      </c>
      <c r="E551" s="16" t="s">
        <v>101</v>
      </c>
      <c r="F551" s="17" t="n">
        <v>246.94555426746</v>
      </c>
      <c r="G551" s="17" t="n">
        <v>60.8372078912446</v>
      </c>
      <c r="H551" s="17" t="n">
        <v>28.4966645220963</v>
      </c>
      <c r="I551" s="17" t="n">
        <v>40.3128200572625</v>
      </c>
      <c r="J551" s="17" t="n">
        <v>11.7134798525218</v>
      </c>
      <c r="K551" s="17" t="n">
        <v>0.472300949067589</v>
      </c>
      <c r="L551" s="17" t="n">
        <v>8.33860703239268</v>
      </c>
      <c r="M551" s="17" t="n">
        <v>24.1564863608586</v>
      </c>
      <c r="N551" s="17" t="n">
        <v>31.5310179730592</v>
      </c>
      <c r="O551" s="17" t="n">
        <v>0.423198907792481</v>
      </c>
      <c r="P551" s="17" t="n">
        <v>64.2892260502558</v>
      </c>
      <c r="Q551" s="17" t="n">
        <v>0.277777777777778</v>
      </c>
      <c r="R551" s="17" t="n">
        <v>118.551474674853</v>
      </c>
      <c r="S551" s="0" t="n">
        <f aca="false">R551/16.875</f>
        <v>7.02527257332461</v>
      </c>
      <c r="T551" s="0" t="n">
        <f aca="false">IF(R551&gt;=600,S551*1.1,IF(R551&gt;500,S551,IF(R551&gt;400,S551*0.9,IF(R551&gt;300,S551*0.8,IF(R551&gt;200,S551*0.7,IF(R551&gt;100,S551*0.6,S551*0.5))))))</f>
        <v>4.21516354399476</v>
      </c>
      <c r="U551" s="0" t="n">
        <f aca="false">IF(T551&lt;1.5,1,T551)</f>
        <v>4.21516354399476</v>
      </c>
    </row>
    <row r="552" customFormat="false" ht="15" hidden="false" customHeight="false" outlineLevel="0" collapsed="false">
      <c r="A552" s="15" t="s">
        <v>115</v>
      </c>
      <c r="B552" s="16" t="s">
        <v>1860</v>
      </c>
      <c r="C552" s="16" t="s">
        <v>966</v>
      </c>
      <c r="D552" s="17" t="n">
        <v>121.064425561259</v>
      </c>
      <c r="E552" s="16" t="s">
        <v>73</v>
      </c>
      <c r="F552" s="17" t="n">
        <v>257.759006201536</v>
      </c>
      <c r="G552" s="17" t="n">
        <v>58.2086697076596</v>
      </c>
      <c r="H552" s="17" t="n">
        <v>31.9755119775007</v>
      </c>
      <c r="I552" s="17" t="n">
        <v>32.4655372020534</v>
      </c>
      <c r="J552" s="17" t="n">
        <v>12.3580513547532</v>
      </c>
      <c r="K552" s="17" t="n">
        <v>1.52689379332042</v>
      </c>
      <c r="L552" s="17" t="n">
        <v>11.8581873575325</v>
      </c>
      <c r="M552" s="17" t="n">
        <v>25.8824476085355</v>
      </c>
      <c r="N552" s="17" t="n">
        <v>38.9765913729097</v>
      </c>
      <c r="O552" s="17" t="n">
        <v>1.43857982828613</v>
      </c>
      <c r="P552" s="17" t="n">
        <v>87.508895948061</v>
      </c>
      <c r="Q552" s="17" t="n">
        <v>1.45319886947585</v>
      </c>
      <c r="R552" s="17" t="n">
        <v>118.506106691347</v>
      </c>
      <c r="S552" s="0" t="n">
        <f aca="false">R552/16.875</f>
        <v>7.02258410022795</v>
      </c>
      <c r="T552" s="0" t="n">
        <f aca="false">IF(R552&gt;=600,S552*1.1,IF(R552&gt;500,S552,IF(R552&gt;400,S552*0.9,IF(R552&gt;300,S552*0.8,IF(R552&gt;200,S552*0.7,IF(R552&gt;100,S552*0.6,S552*0.5))))))</f>
        <v>4.21355046013677</v>
      </c>
      <c r="U552" s="0" t="n">
        <f aca="false">IF(T552&lt;1.5,1,T552)</f>
        <v>4.21355046013677</v>
      </c>
    </row>
    <row r="553" customFormat="false" ht="15" hidden="false" customHeight="false" outlineLevel="0" collapsed="false">
      <c r="A553" s="15" t="s">
        <v>196</v>
      </c>
      <c r="B553" s="16" t="s">
        <v>1282</v>
      </c>
      <c r="C553" s="16" t="s">
        <v>932</v>
      </c>
      <c r="D553" s="17" t="n">
        <v>109.766118356517</v>
      </c>
      <c r="E553" s="16" t="s">
        <v>1608</v>
      </c>
      <c r="F553" s="17" t="n">
        <v>236.514440491482</v>
      </c>
      <c r="G553" s="17" t="n">
        <v>59.0417425931262</v>
      </c>
      <c r="H553" s="17" t="n">
        <v>26.3682822694354</v>
      </c>
      <c r="I553" s="17" t="n">
        <v>45.4057277213622</v>
      </c>
      <c r="J553" s="17" t="n">
        <v>10.9418855067593</v>
      </c>
      <c r="K553" s="17" t="n">
        <v>0.399938054979965</v>
      </c>
      <c r="L553" s="17" t="n">
        <v>2.29419131002476</v>
      </c>
      <c r="M553" s="17" t="n">
        <v>23.2855354307412</v>
      </c>
      <c r="N553" s="17" t="n">
        <v>19.0210412789375</v>
      </c>
      <c r="O553" s="17" t="n">
        <v>0.839020585558486</v>
      </c>
      <c r="P553" s="17" t="n">
        <v>28.093649549584</v>
      </c>
      <c r="Q553" s="17" t="n">
        <v>0.657407407407407</v>
      </c>
      <c r="R553" s="17" t="n">
        <v>118.428900747601</v>
      </c>
      <c r="S553" s="0" t="n">
        <f aca="false">R553/16.875</f>
        <v>7.01800893319116</v>
      </c>
      <c r="T553" s="0" t="n">
        <f aca="false">IF(R553&gt;=600,S553*1.1,IF(R553&gt;500,S553,IF(R553&gt;400,S553*0.9,IF(R553&gt;300,S553*0.8,IF(R553&gt;200,S553*0.7,IF(R553&gt;100,S553*0.6,S553*0.5))))))</f>
        <v>4.2108053599147</v>
      </c>
      <c r="U553" s="0" t="n">
        <f aca="false">IF(T553&lt;1.5,1,T553)</f>
        <v>4.2108053599147</v>
      </c>
    </row>
    <row r="554" customFormat="false" ht="15" hidden="false" customHeight="false" outlineLevel="0" collapsed="false">
      <c r="A554" s="15" t="s">
        <v>173</v>
      </c>
      <c r="B554" s="16" t="s">
        <v>1861</v>
      </c>
      <c r="C554" s="16" t="s">
        <v>946</v>
      </c>
      <c r="D554" s="17" t="n">
        <v>120.616577528584</v>
      </c>
      <c r="E554" s="16" t="s">
        <v>247</v>
      </c>
      <c r="F554" s="17" t="n">
        <v>271.787926854173</v>
      </c>
      <c r="G554" s="17" t="n">
        <v>67.2570728018695</v>
      </c>
      <c r="H554" s="17" t="n">
        <v>38.1407050322513</v>
      </c>
      <c r="I554" s="17" t="n">
        <v>48.8324813787601</v>
      </c>
      <c r="J554" s="17" t="n">
        <v>12.977994490299</v>
      </c>
      <c r="K554" s="17" t="n">
        <v>1.66506467232779</v>
      </c>
      <c r="L554" s="17" t="n">
        <v>3.78153226048258</v>
      </c>
      <c r="M554" s="17" t="n">
        <v>24.9685592675967</v>
      </c>
      <c r="N554" s="17" t="n">
        <v>24.9063424363312</v>
      </c>
      <c r="O554" s="17" t="n">
        <v>13.5976862124344</v>
      </c>
      <c r="P554" s="17" t="n">
        <v>72.8690215833109</v>
      </c>
      <c r="Q554" s="17" t="n">
        <v>5.43518518518519</v>
      </c>
      <c r="R554" s="17" t="n">
        <v>118.218879598389</v>
      </c>
      <c r="S554" s="0" t="n">
        <f aca="false">R554/16.875</f>
        <v>7.0055632354601</v>
      </c>
      <c r="T554" s="0" t="n">
        <f aca="false">IF(R554&gt;=600,S554*1.1,IF(R554&gt;500,S554,IF(R554&gt;400,S554*0.9,IF(R554&gt;300,S554*0.8,IF(R554&gt;200,S554*0.7,IF(R554&gt;100,S554*0.6,S554*0.5))))))</f>
        <v>4.20333794127606</v>
      </c>
      <c r="U554" s="0" t="n">
        <f aca="false">IF(T554&lt;1.5,1,T554)</f>
        <v>4.20333794127606</v>
      </c>
    </row>
    <row r="555" customFormat="false" ht="15" hidden="false" customHeight="false" outlineLevel="0" collapsed="false">
      <c r="A555" s="15" t="s">
        <v>1320</v>
      </c>
      <c r="B555" s="16" t="s">
        <v>1319</v>
      </c>
      <c r="C555" s="16" t="s">
        <v>932</v>
      </c>
      <c r="D555" s="17" t="n">
        <v>95.9992157242901</v>
      </c>
      <c r="E555" s="16" t="s">
        <v>28</v>
      </c>
      <c r="F555" s="17" t="n">
        <v>233.692258440641</v>
      </c>
      <c r="G555" s="17" t="n">
        <v>61.7345008411919</v>
      </c>
      <c r="H555" s="17" t="n">
        <v>30.4743994549909</v>
      </c>
      <c r="I555" s="17" t="n">
        <v>51.0196127234431</v>
      </c>
      <c r="J555" s="17" t="n">
        <v>8.18019776654653</v>
      </c>
      <c r="K555" s="17" t="n">
        <v>1.0962279584145</v>
      </c>
      <c r="L555" s="17" t="n">
        <v>1.43846239278785</v>
      </c>
      <c r="M555" s="17" t="n">
        <v>17.699989759793</v>
      </c>
      <c r="N555" s="17" t="n">
        <v>16.576109313086</v>
      </c>
      <c r="O555" s="17" t="n">
        <v>13.9941688368056</v>
      </c>
      <c r="P555" s="17" t="n">
        <v>30.8183448849209</v>
      </c>
      <c r="Q555" s="17" t="n">
        <v>6.26190476190476</v>
      </c>
      <c r="R555" s="17" t="n">
        <v>118.086959420781</v>
      </c>
      <c r="S555" s="0" t="n">
        <f aca="false">R555/16.875</f>
        <v>6.99774574345368</v>
      </c>
      <c r="T555" s="0" t="n">
        <f aca="false">IF(R555&gt;=600,S555*1.1,IF(R555&gt;500,S555,IF(R555&gt;400,S555*0.9,IF(R555&gt;300,S555*0.8,IF(R555&gt;200,S555*0.7,IF(R555&gt;100,S555*0.6,S555*0.5))))))</f>
        <v>4.19864744607221</v>
      </c>
      <c r="U555" s="0" t="n">
        <f aca="false">IF(T555&lt;1.5,1,T555)</f>
        <v>4.19864744607221</v>
      </c>
    </row>
    <row r="556" customFormat="false" ht="15" hidden="false" customHeight="false" outlineLevel="0" collapsed="false">
      <c r="A556" s="15" t="s">
        <v>1099</v>
      </c>
      <c r="B556" s="16" t="s">
        <v>1862</v>
      </c>
      <c r="C556" s="16" t="s">
        <v>948</v>
      </c>
      <c r="D556" s="17" t="n">
        <v>111.702231338724</v>
      </c>
      <c r="E556" s="16" t="s">
        <v>1606</v>
      </c>
      <c r="F556" s="17" t="n">
        <v>234.366039680371</v>
      </c>
      <c r="G556" s="17" t="n">
        <v>59.6005461254879</v>
      </c>
      <c r="H556" s="17" t="n">
        <v>24.7447567028266</v>
      </c>
      <c r="I556" s="17" t="n">
        <v>41.1259158835074</v>
      </c>
      <c r="J556" s="17" t="n">
        <v>11.6871059065893</v>
      </c>
      <c r="K556" s="17" t="n">
        <v>1.01142777847387</v>
      </c>
      <c r="L556" s="17" t="n">
        <v>5.77609655691726</v>
      </c>
      <c r="M556" s="17" t="n">
        <v>17.3990324783548</v>
      </c>
      <c r="N556" s="17" t="n">
        <v>26.646347750551</v>
      </c>
      <c r="O556" s="17" t="n">
        <v>1.44797010786388</v>
      </c>
      <c r="P556" s="17" t="n">
        <v>42.001707133978</v>
      </c>
      <c r="Q556" s="17" t="n">
        <v>0.893342391304348</v>
      </c>
      <c r="R556" s="17" t="n">
        <v>117.981854774091</v>
      </c>
      <c r="S556" s="0" t="n">
        <f aca="false">R556/16.875</f>
        <v>6.99151731994611</v>
      </c>
      <c r="T556" s="0" t="n">
        <f aca="false">IF(R556&gt;=600,S556*1.1,IF(R556&gt;500,S556,IF(R556&gt;400,S556*0.9,IF(R556&gt;300,S556*0.8,IF(R556&gt;200,S556*0.7,IF(R556&gt;100,S556*0.6,S556*0.5))))))</f>
        <v>4.19491039196766</v>
      </c>
      <c r="U556" s="0" t="n">
        <f aca="false">IF(T556&lt;1.5,1,T556)</f>
        <v>4.19491039196766</v>
      </c>
    </row>
    <row r="557" customFormat="false" ht="15" hidden="false" customHeight="false" outlineLevel="0" collapsed="false">
      <c r="A557" s="15" t="s">
        <v>477</v>
      </c>
      <c r="B557" s="16" t="s">
        <v>152</v>
      </c>
      <c r="C557" s="16" t="s">
        <v>952</v>
      </c>
      <c r="D557" s="17" t="n">
        <v>106.113638603071</v>
      </c>
      <c r="E557" s="16" t="s">
        <v>1766</v>
      </c>
      <c r="F557" s="17" t="n">
        <v>234.756862472517</v>
      </c>
      <c r="G557" s="17" t="n">
        <v>60.6577132395755</v>
      </c>
      <c r="H557" s="17" t="n">
        <v>26.5357500036611</v>
      </c>
      <c r="I557" s="17" t="n">
        <v>43.6815321295574</v>
      </c>
      <c r="J557" s="17" t="n">
        <v>13.1213950154706</v>
      </c>
      <c r="K557" s="17" t="n">
        <v>1.72730544367952</v>
      </c>
      <c r="L557" s="17" t="n">
        <v>2.12748065086806</v>
      </c>
      <c r="M557" s="17" t="n">
        <v>14.38818765076</v>
      </c>
      <c r="N557" s="17" t="n">
        <v>20.875324860318</v>
      </c>
      <c r="O557" s="17" t="n">
        <v>1.97697723683897</v>
      </c>
      <c r="P557" s="17" t="n">
        <v>28.2232991916113</v>
      </c>
      <c r="Q557" s="17" t="n">
        <v>1.56879636790696</v>
      </c>
      <c r="R557" s="17" t="n">
        <v>117.600305287069</v>
      </c>
      <c r="S557" s="0" t="n">
        <f aca="false">R557/16.875</f>
        <v>6.96890697997446</v>
      </c>
      <c r="T557" s="0" t="n">
        <f aca="false">IF(R557&gt;=600,S557*1.1,IF(R557&gt;500,S557,IF(R557&gt;400,S557*0.9,IF(R557&gt;300,S557*0.8,IF(R557&gt;200,S557*0.7,IF(R557&gt;100,S557*0.6,S557*0.5))))))</f>
        <v>4.18134418798468</v>
      </c>
      <c r="U557" s="0" t="n">
        <f aca="false">IF(T557&lt;1.5,1,T557)</f>
        <v>4.18134418798468</v>
      </c>
    </row>
    <row r="558" customFormat="false" ht="15" hidden="false" customHeight="false" outlineLevel="0" collapsed="false">
      <c r="A558" s="15" t="s">
        <v>58</v>
      </c>
      <c r="B558" s="16" t="s">
        <v>1380</v>
      </c>
      <c r="C558" s="16" t="s">
        <v>948</v>
      </c>
      <c r="D558" s="17" t="n">
        <v>109.380420716293</v>
      </c>
      <c r="E558" s="16" t="s">
        <v>102</v>
      </c>
      <c r="F558" s="17" t="n">
        <v>222.129880232497</v>
      </c>
      <c r="G558" s="17" t="n">
        <v>60.5895316835637</v>
      </c>
      <c r="H558" s="17" t="n">
        <v>22.2990186723123</v>
      </c>
      <c r="I558" s="17" t="n">
        <v>44.9277865082665</v>
      </c>
      <c r="J558" s="17" t="n">
        <v>12.7184607819758</v>
      </c>
      <c r="K558" s="17" t="n">
        <v>1.1597087930258</v>
      </c>
      <c r="L558" s="17" t="n">
        <v>1.78357560029565</v>
      </c>
      <c r="M558" s="17" t="n">
        <v>20.4375518446452</v>
      </c>
      <c r="N558" s="17" t="n">
        <v>19.6541884317756</v>
      </c>
      <c r="O558" s="17" t="n">
        <v>2.54782165039929</v>
      </c>
      <c r="P558" s="17" t="n">
        <v>26.9400902850366</v>
      </c>
      <c r="Q558" s="17" t="n">
        <v>1.40372670807453</v>
      </c>
      <c r="R558" s="17" t="n">
        <v>117.572900458499</v>
      </c>
      <c r="S558" s="0" t="n">
        <f aca="false">R558/16.875</f>
        <v>6.9672829901333</v>
      </c>
      <c r="T558" s="0" t="n">
        <f aca="false">IF(R558&gt;=600,S558*1.1,IF(R558&gt;500,S558,IF(R558&gt;400,S558*0.9,IF(R558&gt;300,S558*0.8,IF(R558&gt;200,S558*0.7,IF(R558&gt;100,S558*0.6,S558*0.5))))))</f>
        <v>4.18036979407998</v>
      </c>
      <c r="U558" s="0" t="n">
        <f aca="false">IF(T558&lt;1.5,1,T558)</f>
        <v>4.18036979407998</v>
      </c>
    </row>
    <row r="559" customFormat="false" ht="15" hidden="false" customHeight="false" outlineLevel="0" collapsed="false">
      <c r="A559" s="15" t="s">
        <v>758</v>
      </c>
      <c r="B559" s="16" t="s">
        <v>379</v>
      </c>
      <c r="C559" s="16" t="s">
        <v>966</v>
      </c>
      <c r="D559" s="17" t="n">
        <v>100.709627725297</v>
      </c>
      <c r="E559" s="16" t="s">
        <v>52</v>
      </c>
      <c r="F559" s="17" t="n">
        <v>220.243077057651</v>
      </c>
      <c r="G559" s="17" t="n">
        <v>57.0593011921499</v>
      </c>
      <c r="H559" s="17" t="n">
        <v>27.2603084110002</v>
      </c>
      <c r="I559" s="17" t="n">
        <v>41.4800892622897</v>
      </c>
      <c r="J559" s="17" t="n">
        <v>11.162823686151</v>
      </c>
      <c r="K559" s="17" t="n">
        <v>1.49890814406205</v>
      </c>
      <c r="L559" s="17" t="n">
        <v>2.91748009964723</v>
      </c>
      <c r="M559" s="17" t="n">
        <v>15.2301485135133</v>
      </c>
      <c r="N559" s="17" t="n">
        <v>20.6961183411914</v>
      </c>
      <c r="O559" s="17" t="n">
        <v>6.94904658564815</v>
      </c>
      <c r="P559" s="17" t="n">
        <v>30.5181187477042</v>
      </c>
      <c r="Q559" s="17" t="n">
        <v>2.59259259259259</v>
      </c>
      <c r="R559" s="17" t="n">
        <v>116.997291976423</v>
      </c>
      <c r="S559" s="0" t="n">
        <f aca="false">R559/16.875</f>
        <v>6.93317285786211</v>
      </c>
      <c r="T559" s="0" t="n">
        <f aca="false">IF(R559&gt;=600,S559*1.1,IF(R559&gt;500,S559,IF(R559&gt;400,S559*0.9,IF(R559&gt;300,S559*0.8,IF(R559&gt;200,S559*0.7,IF(R559&gt;100,S559*0.6,S559*0.5))))))</f>
        <v>4.15990371471726</v>
      </c>
      <c r="U559" s="0" t="n">
        <f aca="false">IF(T559&lt;1.5,1,T559)</f>
        <v>4.15990371471726</v>
      </c>
    </row>
    <row r="560" customFormat="false" ht="15" hidden="false" customHeight="false" outlineLevel="0" collapsed="false">
      <c r="A560" s="15" t="s">
        <v>926</v>
      </c>
      <c r="B560" s="16" t="s">
        <v>1329</v>
      </c>
      <c r="C560" s="16" t="s">
        <v>948</v>
      </c>
      <c r="D560" s="17" t="n">
        <v>83.1228175379</v>
      </c>
      <c r="E560" s="16" t="s">
        <v>124</v>
      </c>
      <c r="F560" s="17" t="n">
        <v>254.282166322065</v>
      </c>
      <c r="G560" s="17" t="n">
        <v>60.4624984582049</v>
      </c>
      <c r="H560" s="17" t="n">
        <v>33.7718000232357</v>
      </c>
      <c r="I560" s="17" t="n">
        <v>36.251312622445</v>
      </c>
      <c r="J560" s="17" t="n">
        <v>13.2958040535137</v>
      </c>
      <c r="K560" s="17" t="n">
        <v>0.642825058167251</v>
      </c>
      <c r="L560" s="17" t="n">
        <v>10.272556724079</v>
      </c>
      <c r="M560" s="17" t="n">
        <v>25.5144570152141</v>
      </c>
      <c r="N560" s="17" t="n">
        <v>36.2277709557362</v>
      </c>
      <c r="O560" s="17" t="n">
        <v>0.431385217005729</v>
      </c>
      <c r="P560" s="17" t="n">
        <v>84.3440330131278</v>
      </c>
      <c r="Q560" s="17" t="n">
        <v>0.470383986928105</v>
      </c>
      <c r="R560" s="17" t="n">
        <v>116.992619011426</v>
      </c>
      <c r="S560" s="0" t="n">
        <f aca="false">R560/16.875</f>
        <v>6.93289594141783</v>
      </c>
      <c r="T560" s="0" t="n">
        <f aca="false">IF(R560&gt;=600,S560*1.1,IF(R560&gt;500,S560,IF(R560&gt;400,S560*0.9,IF(R560&gt;300,S560*0.8,IF(R560&gt;200,S560*0.7,IF(R560&gt;100,S560*0.6,S560*0.5))))))</f>
        <v>4.1597375648507</v>
      </c>
      <c r="U560" s="0" t="n">
        <f aca="false">IF(T560&lt;1.5,1,T560)</f>
        <v>4.1597375648507</v>
      </c>
    </row>
    <row r="561" customFormat="false" ht="15" hidden="false" customHeight="false" outlineLevel="0" collapsed="false">
      <c r="A561" s="15" t="s">
        <v>400</v>
      </c>
      <c r="B561" s="16" t="s">
        <v>360</v>
      </c>
      <c r="C561" s="16" t="s">
        <v>932</v>
      </c>
      <c r="D561" s="17" t="n">
        <v>110.235293560756</v>
      </c>
      <c r="E561" s="16" t="s">
        <v>102</v>
      </c>
      <c r="F561" s="17" t="n">
        <v>234.462152860233</v>
      </c>
      <c r="G561" s="17" t="n">
        <v>56.0538269502981</v>
      </c>
      <c r="H561" s="17" t="n">
        <v>30.9504886218688</v>
      </c>
      <c r="I561" s="17" t="n">
        <v>39.2255671455666</v>
      </c>
      <c r="J561" s="17" t="n">
        <v>10.8910417022186</v>
      </c>
      <c r="K561" s="17" t="n">
        <v>1.09103777581422</v>
      </c>
      <c r="L561" s="17" t="n">
        <v>4.84618032669868</v>
      </c>
      <c r="M561" s="17" t="n">
        <v>21.3784112663004</v>
      </c>
      <c r="N561" s="17" t="n">
        <v>23.9391702258529</v>
      </c>
      <c r="O561" s="17" t="n">
        <v>2.95037037037037</v>
      </c>
      <c r="P561" s="17" t="n">
        <v>44.18550064509</v>
      </c>
      <c r="Q561" s="17" t="n">
        <v>1.77777777777778</v>
      </c>
      <c r="R561" s="17" t="n">
        <v>116.920647245766</v>
      </c>
      <c r="S561" s="0" t="n">
        <f aca="false">R561/16.875</f>
        <v>6.92863094789724</v>
      </c>
      <c r="T561" s="0" t="n">
        <f aca="false">IF(R561&gt;=600,S561*1.1,IF(R561&gt;500,S561,IF(R561&gt;400,S561*0.9,IF(R561&gt;300,S561*0.8,IF(R561&gt;200,S561*0.7,IF(R561&gt;100,S561*0.6,S561*0.5))))))</f>
        <v>4.15717856873835</v>
      </c>
      <c r="U561" s="0" t="n">
        <f aca="false">IF(T561&lt;1.5,1,T561)</f>
        <v>4.15717856873835</v>
      </c>
    </row>
    <row r="562" customFormat="false" ht="15" hidden="false" customHeight="false" outlineLevel="0" collapsed="false">
      <c r="A562" s="15" t="s">
        <v>1387</v>
      </c>
      <c r="B562" s="16" t="s">
        <v>1386</v>
      </c>
      <c r="C562" s="16" t="s">
        <v>932</v>
      </c>
      <c r="D562" s="17" t="n">
        <v>136.972585608648</v>
      </c>
      <c r="E562" s="16" t="s">
        <v>129</v>
      </c>
      <c r="F562" s="17" t="n">
        <v>231.203925110712</v>
      </c>
      <c r="G562" s="17" t="n">
        <v>52.3068815673857</v>
      </c>
      <c r="H562" s="17" t="n">
        <v>33.802430920288</v>
      </c>
      <c r="I562" s="17" t="n">
        <v>30.5946236159203</v>
      </c>
      <c r="J562" s="17" t="n">
        <v>12.4408974591182</v>
      </c>
      <c r="K562" s="17" t="n">
        <v>1.69889484716099</v>
      </c>
      <c r="L562" s="17" t="n">
        <v>7.57246564518609</v>
      </c>
      <c r="M562" s="17" t="n">
        <v>22.9261399996803</v>
      </c>
      <c r="N562" s="17" t="n">
        <v>29.937160988034</v>
      </c>
      <c r="O562" s="17" t="n">
        <v>2.95519914408738</v>
      </c>
      <c r="P562" s="17" t="n">
        <v>62.9125813073808</v>
      </c>
      <c r="Q562" s="17" t="n">
        <v>0.984126984126984</v>
      </c>
      <c r="R562" s="17" t="n">
        <v>116.587188416966</v>
      </c>
      <c r="S562" s="0" t="n">
        <f aca="false">R562/16.875</f>
        <v>6.9088704247091</v>
      </c>
      <c r="T562" s="0" t="n">
        <f aca="false">IF(R562&gt;=600,S562*1.1,IF(R562&gt;500,S562,IF(R562&gt;400,S562*0.9,IF(R562&gt;300,S562*0.8,IF(R562&gt;200,S562*0.7,IF(R562&gt;100,S562*0.6,S562*0.5))))))</f>
        <v>4.14532225482546</v>
      </c>
      <c r="U562" s="0" t="n">
        <f aca="false">IF(T562&lt;1.5,1,T562)</f>
        <v>4.14532225482546</v>
      </c>
    </row>
    <row r="563" customFormat="false" ht="15" hidden="false" customHeight="false" outlineLevel="0" collapsed="false">
      <c r="A563" s="15" t="s">
        <v>1372</v>
      </c>
      <c r="B563" s="16" t="s">
        <v>1371</v>
      </c>
      <c r="C563" s="16" t="s">
        <v>946</v>
      </c>
      <c r="D563" s="17" t="n">
        <v>127.616577528584</v>
      </c>
      <c r="E563" s="16" t="s">
        <v>84</v>
      </c>
      <c r="F563" s="17" t="n">
        <v>223.002846619994</v>
      </c>
      <c r="G563" s="17" t="n">
        <v>56.466502423858</v>
      </c>
      <c r="H563" s="17" t="n">
        <v>30.309538551582</v>
      </c>
      <c r="I563" s="17" t="n">
        <v>36.2668796523661</v>
      </c>
      <c r="J563" s="17" t="n">
        <v>12.0011258065966</v>
      </c>
      <c r="K563" s="17" t="n">
        <v>3.64276084738915</v>
      </c>
      <c r="L563" s="17" t="n">
        <v>4.55573611750611</v>
      </c>
      <c r="M563" s="17" t="n">
        <v>12.9908644182956</v>
      </c>
      <c r="N563" s="17" t="n">
        <v>25.4708104546984</v>
      </c>
      <c r="O563" s="17" t="n">
        <v>6.53208207714539</v>
      </c>
      <c r="P563" s="17" t="n">
        <v>45.0913477677255</v>
      </c>
      <c r="Q563" s="17" t="n">
        <v>3.09494198848239</v>
      </c>
      <c r="R563" s="17" t="n">
        <v>116.537364023265</v>
      </c>
      <c r="S563" s="0" t="n">
        <f aca="false">R563/16.875</f>
        <v>6.90591786804531</v>
      </c>
      <c r="T563" s="0" t="n">
        <f aca="false">IF(R563&gt;=600,S563*1.1,IF(R563&gt;500,S563,IF(R563&gt;400,S563*0.9,IF(R563&gt;300,S563*0.8,IF(R563&gt;200,S563*0.7,IF(R563&gt;100,S563*0.6,S563*0.5))))))</f>
        <v>4.14355072082719</v>
      </c>
      <c r="U563" s="0" t="n">
        <f aca="false">IF(T563&lt;1.5,1,T563)</f>
        <v>4.14355072082719</v>
      </c>
    </row>
    <row r="564" customFormat="false" ht="15" hidden="false" customHeight="false" outlineLevel="0" collapsed="false">
      <c r="A564" s="15" t="s">
        <v>313</v>
      </c>
      <c r="B564" s="16" t="s">
        <v>1465</v>
      </c>
      <c r="C564" s="16" t="s">
        <v>931</v>
      </c>
      <c r="D564" s="17" t="n">
        <v>82.8226979794889</v>
      </c>
      <c r="E564" s="16" t="s">
        <v>1605</v>
      </c>
      <c r="F564" s="17" t="n">
        <v>199.584650860965</v>
      </c>
      <c r="G564" s="17" t="n">
        <v>51.9909944297294</v>
      </c>
      <c r="H564" s="17" t="n">
        <v>25.9115251407822</v>
      </c>
      <c r="I564" s="17" t="n">
        <v>35.0403781046607</v>
      </c>
      <c r="J564" s="17" t="n">
        <v>12.5284332494187</v>
      </c>
      <c r="K564" s="17" t="n">
        <v>0.968111457463602</v>
      </c>
      <c r="L564" s="17" t="n">
        <v>3.45407161818644</v>
      </c>
      <c r="M564" s="17" t="n">
        <v>22.9446988511955</v>
      </c>
      <c r="N564" s="17" t="n">
        <v>21.5018373880415</v>
      </c>
      <c r="O564" s="17" t="n">
        <v>0.265313064001111</v>
      </c>
      <c r="P564" s="17" t="n">
        <v>30.7171887731444</v>
      </c>
      <c r="Q564" s="17" t="n">
        <v>0.2</v>
      </c>
      <c r="R564" s="17" t="n">
        <v>116.52405111951</v>
      </c>
      <c r="S564" s="0" t="n">
        <f aca="false">R564/16.875</f>
        <v>6.90512895523025</v>
      </c>
      <c r="T564" s="0" t="n">
        <f aca="false">IF(R564&gt;=600,S564*1.1,IF(R564&gt;500,S564,IF(R564&gt;400,S564*0.9,IF(R564&gt;300,S564*0.8,IF(R564&gt;200,S564*0.7,IF(R564&gt;100,S564*0.6,S564*0.5))))))</f>
        <v>4.14307737313815</v>
      </c>
      <c r="U564" s="0" t="n">
        <f aca="false">IF(T564&lt;1.5,1,T564)</f>
        <v>4.14307737313815</v>
      </c>
    </row>
    <row r="565" customFormat="false" ht="15" hidden="false" customHeight="false" outlineLevel="0" collapsed="false">
      <c r="A565" s="15" t="s">
        <v>58</v>
      </c>
      <c r="B565" s="16" t="s">
        <v>353</v>
      </c>
      <c r="C565" s="16" t="s">
        <v>948</v>
      </c>
      <c r="D565" s="17" t="n">
        <v>87.9184090103065</v>
      </c>
      <c r="E565" s="16" t="s">
        <v>38</v>
      </c>
      <c r="F565" s="17" t="n">
        <v>236.391731682152</v>
      </c>
      <c r="G565" s="17" t="n">
        <v>58.326546764572</v>
      </c>
      <c r="H565" s="17" t="n">
        <v>21.6818024154015</v>
      </c>
      <c r="I565" s="17" t="n">
        <v>39.4611771915968</v>
      </c>
      <c r="J565" s="17" t="n">
        <v>14.4438317077145</v>
      </c>
      <c r="K565" s="17" t="n">
        <v>0.314539907416384</v>
      </c>
      <c r="L565" s="17" t="n">
        <v>4.10699795784428</v>
      </c>
      <c r="M565" s="17" t="n">
        <v>25.4221661031905</v>
      </c>
      <c r="N565" s="17" t="n">
        <v>24.3612172057364</v>
      </c>
      <c r="O565" s="17" t="n">
        <v>0.101444503889049</v>
      </c>
      <c r="P565" s="17" t="n">
        <v>40.8134624449779</v>
      </c>
      <c r="Q565" s="17" t="n">
        <v>0.339638383838384</v>
      </c>
      <c r="R565" s="17" t="n">
        <v>116.133981560053</v>
      </c>
      <c r="S565" s="0" t="n">
        <f aca="false">R565/16.875</f>
        <v>6.88201372207723</v>
      </c>
      <c r="T565" s="0" t="n">
        <f aca="false">IF(R565&gt;=600,S565*1.1,IF(R565&gt;500,S565,IF(R565&gt;400,S565*0.9,IF(R565&gt;300,S565*0.8,IF(R565&gt;200,S565*0.7,IF(R565&gt;100,S565*0.6,S565*0.5))))))</f>
        <v>4.12920823324634</v>
      </c>
      <c r="U565" s="0" t="n">
        <f aca="false">IF(T565&lt;1.5,1,T565)</f>
        <v>4.12920823324634</v>
      </c>
    </row>
    <row r="566" customFormat="false" ht="15" hidden="false" customHeight="false" outlineLevel="0" collapsed="false">
      <c r="A566" s="15" t="s">
        <v>204</v>
      </c>
      <c r="B566" s="16" t="s">
        <v>1264</v>
      </c>
      <c r="C566" s="16" t="s">
        <v>948</v>
      </c>
      <c r="D566" s="17" t="n">
        <v>89.6796044916139</v>
      </c>
      <c r="E566" s="16" t="s">
        <v>247</v>
      </c>
      <c r="F566" s="17" t="n">
        <v>236.705342274161</v>
      </c>
      <c r="G566" s="17" t="n">
        <v>60.6150783525576</v>
      </c>
      <c r="H566" s="17" t="n">
        <v>24.7903299652828</v>
      </c>
      <c r="I566" s="17" t="n">
        <v>42.8606198079111</v>
      </c>
      <c r="J566" s="17" t="n">
        <v>12.9371336397371</v>
      </c>
      <c r="K566" s="17" t="n">
        <v>0.494208040733432</v>
      </c>
      <c r="L566" s="17" t="n">
        <v>4.32311686417594</v>
      </c>
      <c r="M566" s="17" t="n">
        <v>20.9512300730985</v>
      </c>
      <c r="N566" s="17" t="n">
        <v>24.3620637890089</v>
      </c>
      <c r="O566" s="17" t="n">
        <v>0.575550349253116</v>
      </c>
      <c r="P566" s="17" t="n">
        <v>41.7941863832252</v>
      </c>
      <c r="Q566" s="17" t="n">
        <v>0.524412997903564</v>
      </c>
      <c r="R566" s="17" t="n">
        <v>115.870553461804</v>
      </c>
      <c r="S566" s="0" t="n">
        <f aca="false">R566/16.875</f>
        <v>6.86640316810689</v>
      </c>
      <c r="T566" s="0" t="n">
        <f aca="false">IF(R566&gt;=600,S566*1.1,IF(R566&gt;500,S566,IF(R566&gt;400,S566*0.9,IF(R566&gt;300,S566*0.8,IF(R566&gt;200,S566*0.7,IF(R566&gt;100,S566*0.6,S566*0.5))))))</f>
        <v>4.11984190086414</v>
      </c>
      <c r="U566" s="0" t="n">
        <f aca="false">IF(T566&lt;1.5,1,T566)</f>
        <v>4.11984190086414</v>
      </c>
    </row>
    <row r="567" customFormat="false" ht="15" hidden="false" customHeight="false" outlineLevel="0" collapsed="false">
      <c r="A567" s="15" t="s">
        <v>1424</v>
      </c>
      <c r="B567" s="16" t="s">
        <v>1423</v>
      </c>
      <c r="C567" s="16" t="s">
        <v>948</v>
      </c>
      <c r="D567" s="17" t="n">
        <v>90.6666666666667</v>
      </c>
      <c r="E567" s="16" t="s">
        <v>98</v>
      </c>
      <c r="F567" s="17" t="n">
        <v>218.964710485133</v>
      </c>
      <c r="G567" s="17" t="n">
        <v>52.8816901408451</v>
      </c>
      <c r="H567" s="17" t="n">
        <v>27.8386862205579</v>
      </c>
      <c r="I567" s="17" t="n">
        <v>33.6205007824726</v>
      </c>
      <c r="J567" s="17" t="n">
        <v>11.271107198748</v>
      </c>
      <c r="K567" s="17" t="n">
        <v>1.42153755868545</v>
      </c>
      <c r="L567" s="17" t="n">
        <v>6.56854460093897</v>
      </c>
      <c r="M567" s="17" t="n">
        <v>20.7350352112676</v>
      </c>
      <c r="N567" s="17" t="n">
        <v>27.2526490140845</v>
      </c>
      <c r="O567" s="17" t="n">
        <v>2.19931533646322</v>
      </c>
      <c r="P567" s="17" t="n">
        <v>46.9504107981221</v>
      </c>
      <c r="Q567" s="17" t="n">
        <v>1.97422975352113</v>
      </c>
      <c r="R567" s="17" t="n">
        <v>115.802551490511</v>
      </c>
      <c r="S567" s="0" t="n">
        <f aca="false">R567/16.875</f>
        <v>6.86237342165991</v>
      </c>
      <c r="T567" s="0" t="n">
        <f aca="false">IF(R567&gt;=600,S567*1.1,IF(R567&gt;500,S567,IF(R567&gt;400,S567*0.9,IF(R567&gt;300,S567*0.8,IF(R567&gt;200,S567*0.7,IF(R567&gt;100,S567*0.6,S567*0.5))))))</f>
        <v>4.11742405299595</v>
      </c>
      <c r="U567" s="0" t="n">
        <f aca="false">IF(T567&lt;1.5,1,T567)</f>
        <v>4.11742405299595</v>
      </c>
    </row>
    <row r="568" customFormat="false" ht="15" hidden="false" customHeight="false" outlineLevel="0" collapsed="false">
      <c r="A568" s="15" t="s">
        <v>1863</v>
      </c>
      <c r="B568" s="16" t="s">
        <v>1864</v>
      </c>
      <c r="C568" s="16" t="s">
        <v>931</v>
      </c>
      <c r="D568" s="17" t="n">
        <v>78.5613919357939</v>
      </c>
      <c r="E568" s="16" t="s">
        <v>93</v>
      </c>
      <c r="F568" s="17" t="n">
        <v>197.973608034633</v>
      </c>
      <c r="G568" s="17" t="n">
        <v>52.2592727339361</v>
      </c>
      <c r="H568" s="17" t="n">
        <v>19.9391378215323</v>
      </c>
      <c r="I568" s="17" t="n">
        <v>31.9722220032335</v>
      </c>
      <c r="J568" s="17" t="n">
        <v>14.6109661844218</v>
      </c>
      <c r="K568" s="17" t="n">
        <v>0.457841576667906</v>
      </c>
      <c r="L568" s="17" t="n">
        <v>5.21824296961287</v>
      </c>
      <c r="M568" s="17" t="n">
        <v>21.1342416479926</v>
      </c>
      <c r="N568" s="17" t="n">
        <v>25.8563856137626</v>
      </c>
      <c r="O568" s="17" t="n">
        <v>1.52231186322095</v>
      </c>
      <c r="P568" s="17" t="n">
        <v>35.4588473272879</v>
      </c>
      <c r="Q568" s="17" t="n">
        <v>0.763888888888889</v>
      </c>
      <c r="R568" s="17" t="n">
        <v>115.669991710864</v>
      </c>
      <c r="S568" s="0" t="n">
        <f aca="false">R568/16.875</f>
        <v>6.85451802731045</v>
      </c>
      <c r="T568" s="0" t="n">
        <f aca="false">IF(R568&gt;=600,S568*1.1,IF(R568&gt;500,S568,IF(R568&gt;400,S568*0.9,IF(R568&gt;300,S568*0.8,IF(R568&gt;200,S568*0.7,IF(R568&gt;100,S568*0.6,S568*0.5))))))</f>
        <v>4.11271081638627</v>
      </c>
      <c r="U568" s="0" t="n">
        <f aca="false">IF(T568&lt;1.5,1,T568)</f>
        <v>4.11271081638627</v>
      </c>
    </row>
    <row r="569" customFormat="false" ht="15" hidden="false" customHeight="false" outlineLevel="0" collapsed="false">
      <c r="A569" s="15" t="s">
        <v>391</v>
      </c>
      <c r="B569" s="16" t="s">
        <v>1486</v>
      </c>
      <c r="C569" s="16" t="s">
        <v>948</v>
      </c>
      <c r="D569" s="17" t="n">
        <v>94.8267773246839</v>
      </c>
      <c r="E569" s="16" t="s">
        <v>141</v>
      </c>
      <c r="F569" s="17" t="n">
        <v>217.602430086263</v>
      </c>
      <c r="G569" s="17" t="n">
        <v>54.0641331619648</v>
      </c>
      <c r="H569" s="17" t="n">
        <v>29.4718605887347</v>
      </c>
      <c r="I569" s="17" t="n">
        <v>33.4865555175462</v>
      </c>
      <c r="J569" s="17" t="n">
        <v>12.9272593117756</v>
      </c>
      <c r="K569" s="17" t="n">
        <v>0.454485887650797</v>
      </c>
      <c r="L569" s="17" t="n">
        <v>7.19583244499217</v>
      </c>
      <c r="M569" s="17" t="n">
        <v>27.3840208460245</v>
      </c>
      <c r="N569" s="17" t="n">
        <v>29.0249212641696</v>
      </c>
      <c r="O569" s="17" t="n">
        <v>1.50356176751494</v>
      </c>
      <c r="P569" s="17" t="n">
        <v>60.1562105949841</v>
      </c>
      <c r="Q569" s="17" t="n">
        <v>1.23296658986175</v>
      </c>
      <c r="R569" s="17" t="n">
        <v>115.483048865616</v>
      </c>
      <c r="S569" s="0" t="n">
        <f aca="false">R569/16.875</f>
        <v>6.84343993277727</v>
      </c>
      <c r="T569" s="0" t="n">
        <f aca="false">IF(R569&gt;=600,S569*1.1,IF(R569&gt;500,S569,IF(R569&gt;400,S569*0.9,IF(R569&gt;300,S569*0.8,IF(R569&gt;200,S569*0.7,IF(R569&gt;100,S569*0.6,S569*0.5))))))</f>
        <v>4.10606395966636</v>
      </c>
      <c r="U569" s="0" t="n">
        <f aca="false">IF(T569&lt;1.5,1,T569)</f>
        <v>4.10606395966636</v>
      </c>
    </row>
    <row r="570" customFormat="false" ht="15" hidden="false" customHeight="false" outlineLevel="0" collapsed="false">
      <c r="A570" s="15" t="s">
        <v>1417</v>
      </c>
      <c r="B570" s="16" t="s">
        <v>655</v>
      </c>
      <c r="C570" s="16" t="s">
        <v>948</v>
      </c>
      <c r="D570" s="17" t="n">
        <v>95.9077781041079</v>
      </c>
      <c r="E570" s="16" t="s">
        <v>93</v>
      </c>
      <c r="F570" s="17" t="n">
        <v>238.487730452327</v>
      </c>
      <c r="G570" s="17" t="n">
        <v>62.0301188695367</v>
      </c>
      <c r="H570" s="17" t="n">
        <v>26.6866961832901</v>
      </c>
      <c r="I570" s="17" t="n">
        <v>44.3136960206595</v>
      </c>
      <c r="J570" s="17" t="n">
        <v>12.1463425118852</v>
      </c>
      <c r="K570" s="17" t="n">
        <v>1.26396294246471</v>
      </c>
      <c r="L570" s="17" t="n">
        <v>4.30611739452729</v>
      </c>
      <c r="M570" s="17" t="n">
        <v>11.9473290942761</v>
      </c>
      <c r="N570" s="17" t="n">
        <v>24.5143270401816</v>
      </c>
      <c r="O570" s="17" t="n">
        <v>4.37540798611111</v>
      </c>
      <c r="P570" s="17" t="n">
        <v>38.7592860475264</v>
      </c>
      <c r="Q570" s="17" t="n">
        <v>2.92222222222222</v>
      </c>
      <c r="R570" s="17" t="n">
        <v>115.464991484044</v>
      </c>
      <c r="S570" s="0" t="n">
        <f aca="false">R570/16.875</f>
        <v>6.8423698657211</v>
      </c>
      <c r="T570" s="0" t="n">
        <f aca="false">IF(R570&gt;=600,S570*1.1,IF(R570&gt;500,S570,IF(R570&gt;400,S570*0.9,IF(R570&gt;300,S570*0.8,IF(R570&gt;200,S570*0.7,IF(R570&gt;100,S570*0.6,S570*0.5))))))</f>
        <v>4.10542191943266</v>
      </c>
      <c r="U570" s="0" t="n">
        <f aca="false">IF(T570&lt;1.5,1,T570)</f>
        <v>4.10542191943266</v>
      </c>
    </row>
    <row r="571" customFormat="false" ht="15" hidden="false" customHeight="false" outlineLevel="0" collapsed="false">
      <c r="A571" s="15" t="s">
        <v>194</v>
      </c>
      <c r="B571" s="16" t="s">
        <v>1865</v>
      </c>
      <c r="C571" s="16" t="s">
        <v>946</v>
      </c>
      <c r="D571" s="17" t="n">
        <v>90.2442126010349</v>
      </c>
      <c r="E571" s="16" t="s">
        <v>1608</v>
      </c>
      <c r="F571" s="17" t="n">
        <v>236.028591153439</v>
      </c>
      <c r="G571" s="17" t="n">
        <v>59.0304717244395</v>
      </c>
      <c r="H571" s="17" t="n">
        <v>30.1752895208498</v>
      </c>
      <c r="I571" s="17" t="n">
        <v>42.9921938413915</v>
      </c>
      <c r="J571" s="17" t="n">
        <v>11.512631278019</v>
      </c>
      <c r="K571" s="17" t="n">
        <v>0.995495544096974</v>
      </c>
      <c r="L571" s="17" t="n">
        <v>3.53015106093202</v>
      </c>
      <c r="M571" s="17" t="n">
        <v>20.6839575152622</v>
      </c>
      <c r="N571" s="17" t="n">
        <v>22.0801432774044</v>
      </c>
      <c r="O571" s="17" t="n">
        <v>4.68679012345679</v>
      </c>
      <c r="P571" s="17" t="n">
        <v>42.2005338966411</v>
      </c>
      <c r="Q571" s="17" t="n">
        <v>3.23611111111111</v>
      </c>
      <c r="R571" s="17" t="n">
        <v>115.314082702669</v>
      </c>
      <c r="S571" s="0" t="n">
        <f aca="false">R571/16.875</f>
        <v>6.83342712312115</v>
      </c>
      <c r="T571" s="0" t="n">
        <f aca="false">IF(R571&gt;=600,S571*1.1,IF(R571&gt;500,S571,IF(R571&gt;400,S571*0.9,IF(R571&gt;300,S571*0.8,IF(R571&gt;200,S571*0.7,IF(R571&gt;100,S571*0.6,S571*0.5))))))</f>
        <v>4.10005627387269</v>
      </c>
      <c r="U571" s="0" t="n">
        <f aca="false">IF(T571&lt;1.5,1,T571)</f>
        <v>4.10005627387269</v>
      </c>
    </row>
    <row r="572" customFormat="false" ht="15" hidden="false" customHeight="false" outlineLevel="0" collapsed="false">
      <c r="A572" s="15" t="s">
        <v>136</v>
      </c>
      <c r="B572" s="16" t="s">
        <v>1394</v>
      </c>
      <c r="C572" s="16" t="s">
        <v>932</v>
      </c>
      <c r="D572" s="17" t="n">
        <v>110.332998168609</v>
      </c>
      <c r="E572" s="16" t="s">
        <v>98</v>
      </c>
      <c r="F572" s="17" t="n">
        <v>273.201052410193</v>
      </c>
      <c r="G572" s="17" t="n">
        <v>65.5513783244907</v>
      </c>
      <c r="H572" s="17" t="n">
        <v>31.7173678058965</v>
      </c>
      <c r="I572" s="17" t="n">
        <v>47.6225908664839</v>
      </c>
      <c r="J572" s="17" t="n">
        <v>13.0268824335777</v>
      </c>
      <c r="K572" s="17" t="n">
        <v>0.764609635858205</v>
      </c>
      <c r="L572" s="17" t="n">
        <v>4.13729538857083</v>
      </c>
      <c r="M572" s="17" t="n">
        <v>22.4758754322833</v>
      </c>
      <c r="N572" s="17" t="n">
        <v>24.8880526381229</v>
      </c>
      <c r="O572" s="17" t="n">
        <v>3.1529958677686</v>
      </c>
      <c r="P572" s="17" t="n">
        <v>58.4013181012139</v>
      </c>
      <c r="Q572" s="17" t="n">
        <v>1.12222222222222</v>
      </c>
      <c r="R572" s="17" t="n">
        <v>115.230117616132</v>
      </c>
      <c r="S572" s="0" t="n">
        <f aca="false">R572/16.875</f>
        <v>6.82845141428933</v>
      </c>
      <c r="T572" s="0" t="n">
        <f aca="false">IF(R572&gt;=600,S572*1.1,IF(R572&gt;500,S572,IF(R572&gt;400,S572*0.9,IF(R572&gt;300,S572*0.8,IF(R572&gt;200,S572*0.7,IF(R572&gt;100,S572*0.6,S572*0.5))))))</f>
        <v>4.0970708485736</v>
      </c>
      <c r="U572" s="0" t="n">
        <f aca="false">IF(T572&lt;1.5,1,T572)</f>
        <v>4.0970708485736</v>
      </c>
    </row>
    <row r="573" customFormat="false" ht="15" hidden="false" customHeight="false" outlineLevel="0" collapsed="false">
      <c r="A573" s="15" t="s">
        <v>63</v>
      </c>
      <c r="B573" s="16" t="s">
        <v>1866</v>
      </c>
      <c r="C573" s="16" t="s">
        <v>946</v>
      </c>
      <c r="D573" s="17" t="n">
        <v>108.559680397661</v>
      </c>
      <c r="E573" s="16" t="s">
        <v>227</v>
      </c>
      <c r="F573" s="17" t="n">
        <v>221.257900974612</v>
      </c>
      <c r="G573" s="17" t="n">
        <v>57.9593118553239</v>
      </c>
      <c r="H573" s="17" t="n">
        <v>25.4990178973629</v>
      </c>
      <c r="I573" s="17" t="n">
        <v>41.6104188507861</v>
      </c>
      <c r="J573" s="17" t="n">
        <v>10.9649132858617</v>
      </c>
      <c r="K573" s="17" t="n">
        <v>1.19266350700891</v>
      </c>
      <c r="L573" s="17" t="n">
        <v>4.19131621166717</v>
      </c>
      <c r="M573" s="17" t="n">
        <v>21.2115936118889</v>
      </c>
      <c r="N573" s="17" t="n">
        <v>23.0251441673472</v>
      </c>
      <c r="O573" s="17" t="n">
        <v>1.36355988221862</v>
      </c>
      <c r="P573" s="17" t="n">
        <v>38.9584034379632</v>
      </c>
      <c r="Q573" s="17" t="n">
        <v>0.861111111111111</v>
      </c>
      <c r="R573" s="17" t="n">
        <v>115.163301799948</v>
      </c>
      <c r="S573" s="0" t="n">
        <f aca="false">R573/16.875</f>
        <v>6.82449195851546</v>
      </c>
      <c r="T573" s="0" t="n">
        <f aca="false">IF(R573&gt;=600,S573*1.1,IF(R573&gt;500,S573,IF(R573&gt;400,S573*0.9,IF(R573&gt;300,S573*0.8,IF(R573&gt;200,S573*0.7,IF(R573&gt;100,S573*0.6,S573*0.5))))))</f>
        <v>4.09469517510927</v>
      </c>
      <c r="U573" s="0" t="n">
        <f aca="false">IF(T573&lt;1.5,1,T573)</f>
        <v>4.09469517510927</v>
      </c>
    </row>
    <row r="574" customFormat="false" ht="15" hidden="false" customHeight="false" outlineLevel="0" collapsed="false">
      <c r="A574" s="15" t="s">
        <v>451</v>
      </c>
      <c r="B574" s="16" t="s">
        <v>1503</v>
      </c>
      <c r="C574" s="16" t="s">
        <v>952</v>
      </c>
      <c r="D574" s="17" t="n">
        <v>97.51040681959</v>
      </c>
      <c r="E574" s="16" t="s">
        <v>60</v>
      </c>
      <c r="F574" s="17" t="n">
        <v>264.642615428036</v>
      </c>
      <c r="G574" s="17" t="n">
        <v>63.341284871924</v>
      </c>
      <c r="H574" s="17" t="n">
        <v>31.9826674825529</v>
      </c>
      <c r="I574" s="17" t="n">
        <v>44.4826422134586</v>
      </c>
      <c r="J574" s="17" t="n">
        <v>13.5938620258484</v>
      </c>
      <c r="K574" s="17" t="n">
        <v>1.37432056008022</v>
      </c>
      <c r="L574" s="17" t="n">
        <v>3.89046007253679</v>
      </c>
      <c r="M574" s="17" t="n">
        <v>17.2702800506526</v>
      </c>
      <c r="N574" s="17" t="n">
        <v>24.7544411621243</v>
      </c>
      <c r="O574" s="17" t="n">
        <v>2.81196177273682</v>
      </c>
      <c r="P574" s="17" t="n">
        <v>51.6315601923795</v>
      </c>
      <c r="Q574" s="17" t="n">
        <v>1.61111111111111</v>
      </c>
      <c r="R574" s="17" t="n">
        <v>114.931847400119</v>
      </c>
      <c r="S574" s="0" t="n">
        <f aca="false">R574/16.875</f>
        <v>6.81077614222929</v>
      </c>
      <c r="T574" s="0" t="n">
        <f aca="false">IF(R574&gt;=600,S574*1.1,IF(R574&gt;500,S574,IF(R574&gt;400,S574*0.9,IF(R574&gt;300,S574*0.8,IF(R574&gt;200,S574*0.7,IF(R574&gt;100,S574*0.6,S574*0.5))))))</f>
        <v>4.08646568533758</v>
      </c>
      <c r="U574" s="0" t="n">
        <f aca="false">IF(T574&lt;1.5,1,T574)</f>
        <v>4.08646568533758</v>
      </c>
    </row>
    <row r="575" customFormat="false" ht="15" hidden="false" customHeight="false" outlineLevel="0" collapsed="false">
      <c r="A575" s="15" t="s">
        <v>32</v>
      </c>
      <c r="B575" s="16" t="s">
        <v>1867</v>
      </c>
      <c r="C575" s="16" t="s">
        <v>966</v>
      </c>
      <c r="D575" s="17" t="n">
        <v>93.3100341142028</v>
      </c>
      <c r="E575" s="16" t="s">
        <v>1608</v>
      </c>
      <c r="F575" s="17" t="n">
        <v>248.58912106572</v>
      </c>
      <c r="G575" s="17" t="n">
        <v>57.4004932520413</v>
      </c>
      <c r="H575" s="17" t="n">
        <v>31.6999204978812</v>
      </c>
      <c r="I575" s="17" t="n">
        <v>35.8387543757107</v>
      </c>
      <c r="J575" s="17" t="n">
        <v>12.1655883413851</v>
      </c>
      <c r="K575" s="17" t="n">
        <v>1.42067104286308</v>
      </c>
      <c r="L575" s="17" t="n">
        <v>7.97547949208246</v>
      </c>
      <c r="M575" s="17" t="n">
        <v>22.9305044255892</v>
      </c>
      <c r="N575" s="17" t="n">
        <v>31.1244005892452</v>
      </c>
      <c r="O575" s="17" t="n">
        <v>1.93458578542327</v>
      </c>
      <c r="P575" s="17" t="n">
        <v>67.8819159457811</v>
      </c>
      <c r="Q575" s="17" t="n">
        <v>1.43055555555556</v>
      </c>
      <c r="R575" s="17" t="n">
        <v>114.710801952202</v>
      </c>
      <c r="S575" s="0" t="n">
        <f aca="false">R575/16.875</f>
        <v>6.7976771527231</v>
      </c>
      <c r="T575" s="0" t="n">
        <f aca="false">IF(R575&gt;=600,S575*1.1,IF(R575&gt;500,S575,IF(R575&gt;400,S575*0.9,IF(R575&gt;300,S575*0.8,IF(R575&gt;200,S575*0.7,IF(R575&gt;100,S575*0.6,S575*0.5))))))</f>
        <v>4.07860629163386</v>
      </c>
      <c r="U575" s="0" t="n">
        <f aca="false">IF(T575&lt;1.5,1,T575)</f>
        <v>4.07860629163386</v>
      </c>
    </row>
    <row r="576" customFormat="false" ht="15" hidden="false" customHeight="false" outlineLevel="0" collapsed="false">
      <c r="A576" s="15" t="s">
        <v>89</v>
      </c>
      <c r="B576" s="16" t="s">
        <v>1868</v>
      </c>
      <c r="C576" s="16" t="s">
        <v>933</v>
      </c>
      <c r="D576" s="17" t="n">
        <v>116.879095621743</v>
      </c>
      <c r="E576" s="16" t="s">
        <v>73</v>
      </c>
      <c r="F576" s="17" t="n">
        <v>273.490031759805</v>
      </c>
      <c r="G576" s="17" t="n">
        <v>62.6783606677501</v>
      </c>
      <c r="H576" s="17" t="n">
        <v>28.013261646282</v>
      </c>
      <c r="I576" s="17" t="n">
        <v>40.9361564508883</v>
      </c>
      <c r="J576" s="17" t="n">
        <v>14.3308437485285</v>
      </c>
      <c r="K576" s="17" t="n">
        <v>0.734857860883799</v>
      </c>
      <c r="L576" s="17" t="n">
        <v>6.67650260744942</v>
      </c>
      <c r="M576" s="17" t="n">
        <v>23.6672243677163</v>
      </c>
      <c r="N576" s="17" t="n">
        <v>30.1505482069022</v>
      </c>
      <c r="O576" s="17" t="n">
        <v>0.898427456382002</v>
      </c>
      <c r="P576" s="17" t="n">
        <v>66.120235428317</v>
      </c>
      <c r="Q576" s="17" t="n">
        <v>0.481087257617729</v>
      </c>
      <c r="R576" s="17" t="n">
        <v>114.636566951742</v>
      </c>
      <c r="S576" s="0" t="n">
        <f aca="false">R576/16.875</f>
        <v>6.79327804158472</v>
      </c>
      <c r="T576" s="0" t="n">
        <f aca="false">IF(R576&gt;=600,S576*1.1,IF(R576&gt;500,S576,IF(R576&gt;400,S576*0.9,IF(R576&gt;300,S576*0.8,IF(R576&gt;200,S576*0.7,IF(R576&gt;100,S576*0.6,S576*0.5))))))</f>
        <v>4.07596682495083</v>
      </c>
      <c r="U576" s="0" t="n">
        <f aca="false">IF(T576&lt;1.5,1,T576)</f>
        <v>4.07596682495083</v>
      </c>
    </row>
    <row r="577" customFormat="false" ht="15" hidden="false" customHeight="false" outlineLevel="0" collapsed="false">
      <c r="A577" s="15" t="s">
        <v>61</v>
      </c>
      <c r="B577" s="16" t="s">
        <v>1869</v>
      </c>
      <c r="C577" s="16" t="s">
        <v>931</v>
      </c>
      <c r="D577" s="17" t="n">
        <v>105.904226255452</v>
      </c>
      <c r="E577" s="16" t="s">
        <v>172</v>
      </c>
      <c r="F577" s="17" t="n">
        <v>295.859572083923</v>
      </c>
      <c r="G577" s="17" t="n">
        <v>65.4511177168873</v>
      </c>
      <c r="H577" s="17" t="n">
        <v>34.8035590070616</v>
      </c>
      <c r="I577" s="17" t="n">
        <v>49.2638343690067</v>
      </c>
      <c r="J577" s="17" t="n">
        <v>11.8982609484328</v>
      </c>
      <c r="K577" s="17" t="n">
        <v>0.822154235961526</v>
      </c>
      <c r="L577" s="17" t="n">
        <v>3.46686816348624</v>
      </c>
      <c r="M577" s="17" t="n">
        <v>34.0040880930388</v>
      </c>
      <c r="N577" s="17" t="n">
        <v>22.9695397097926</v>
      </c>
      <c r="O577" s="17" t="n">
        <v>3.60803324099723</v>
      </c>
      <c r="P577" s="17" t="n">
        <v>68.588545991495</v>
      </c>
      <c r="Q577" s="17" t="n">
        <v>1.75</v>
      </c>
      <c r="R577" s="17" t="n">
        <v>114.440965687097</v>
      </c>
      <c r="S577" s="0" t="n">
        <f aca="false">R577/16.875</f>
        <v>6.78168685553167</v>
      </c>
      <c r="T577" s="0" t="n">
        <f aca="false">IF(R577&gt;=600,S577*1.1,IF(R577&gt;500,S577,IF(R577&gt;400,S577*0.9,IF(R577&gt;300,S577*0.8,IF(R577&gt;200,S577*0.7,IF(R577&gt;100,S577*0.6,S577*0.5))))))</f>
        <v>4.069012113319</v>
      </c>
      <c r="U577" s="0" t="n">
        <f aca="false">IF(T577&lt;1.5,1,T577)</f>
        <v>4.069012113319</v>
      </c>
    </row>
    <row r="578" customFormat="false" ht="15" hidden="false" customHeight="false" outlineLevel="0" collapsed="false">
      <c r="A578" s="15" t="s">
        <v>228</v>
      </c>
      <c r="B578" s="16" t="s">
        <v>1870</v>
      </c>
      <c r="C578" s="16" t="s">
        <v>932</v>
      </c>
      <c r="D578" s="17" t="n">
        <v>122.621732005262</v>
      </c>
      <c r="E578" s="16" t="s">
        <v>1608</v>
      </c>
      <c r="F578" s="17" t="n">
        <v>367.680416268404</v>
      </c>
      <c r="G578" s="17" t="n">
        <v>79.0866587271318</v>
      </c>
      <c r="H578" s="17" t="n">
        <v>37.3576998482126</v>
      </c>
      <c r="I578" s="17" t="n">
        <v>52.952429902831</v>
      </c>
      <c r="J578" s="17" t="n">
        <v>17.1767576199403</v>
      </c>
      <c r="K578" s="17" t="n">
        <v>2.04315019950314</v>
      </c>
      <c r="L578" s="17" t="n">
        <v>6.9143210048573</v>
      </c>
      <c r="M578" s="17" t="n">
        <v>28.9489092299605</v>
      </c>
      <c r="N578" s="17" t="n">
        <v>35.2154683570375</v>
      </c>
      <c r="O578" s="17" t="n">
        <v>1.58856571252693</v>
      </c>
      <c r="P578" s="17" t="n">
        <v>108.518849072457</v>
      </c>
      <c r="Q578" s="17" t="n">
        <v>1.375</v>
      </c>
      <c r="R578" s="17" t="n">
        <v>114.309473835931</v>
      </c>
      <c r="S578" s="0" t="n">
        <f aca="false">R578/16.875</f>
        <v>6.77389474583293</v>
      </c>
      <c r="T578" s="0" t="n">
        <f aca="false">IF(R578&gt;=600,S578*1.1,IF(R578&gt;500,S578,IF(R578&gt;400,S578*0.9,IF(R578&gt;300,S578*0.8,IF(R578&gt;200,S578*0.7,IF(R578&gt;100,S578*0.6,S578*0.5))))))</f>
        <v>4.06433684749976</v>
      </c>
      <c r="U578" s="0" t="n">
        <f aca="false">IF(T578&lt;1.5,1,T578)</f>
        <v>4.06433684749976</v>
      </c>
    </row>
    <row r="579" customFormat="false" ht="15" hidden="false" customHeight="false" outlineLevel="0" collapsed="false">
      <c r="A579" s="15" t="s">
        <v>1871</v>
      </c>
      <c r="B579" s="16" t="s">
        <v>90</v>
      </c>
      <c r="C579" s="16" t="s">
        <v>972</v>
      </c>
      <c r="D579" s="17" t="n">
        <v>106.598170525981</v>
      </c>
      <c r="E579" s="16" t="s">
        <v>84</v>
      </c>
      <c r="F579" s="17" t="n">
        <v>292.701492055796</v>
      </c>
      <c r="G579" s="17" t="n">
        <v>66.9710955218775</v>
      </c>
      <c r="H579" s="17" t="n">
        <v>32.2840580708864</v>
      </c>
      <c r="I579" s="17" t="n">
        <v>46.0289363913517</v>
      </c>
      <c r="J579" s="17" t="n">
        <v>14.5355420152368</v>
      </c>
      <c r="K579" s="17" t="n">
        <v>1.9522609526531</v>
      </c>
      <c r="L579" s="17" t="n">
        <v>4.45435616263589</v>
      </c>
      <c r="M579" s="17" t="n">
        <v>23.8967068977953</v>
      </c>
      <c r="N579" s="17" t="n">
        <v>27.2068684741517</v>
      </c>
      <c r="O579" s="17" t="n">
        <v>7.95888888888889</v>
      </c>
      <c r="P579" s="17" t="n">
        <v>71.3645609284334</v>
      </c>
      <c r="Q579" s="17" t="n">
        <v>4.51388888888889</v>
      </c>
      <c r="R579" s="17" t="n">
        <v>114.242300444728</v>
      </c>
      <c r="S579" s="0" t="n">
        <f aca="false">R579/16.875</f>
        <v>6.76991410042835</v>
      </c>
      <c r="T579" s="0" t="n">
        <f aca="false">IF(R579&gt;=600,S579*1.1,IF(R579&gt;500,S579,IF(R579&gt;400,S579*0.9,IF(R579&gt;300,S579*0.8,IF(R579&gt;200,S579*0.7,IF(R579&gt;100,S579*0.6,S579*0.5))))))</f>
        <v>4.06194846025701</v>
      </c>
      <c r="U579" s="0" t="n">
        <f aca="false">IF(T579&lt;1.5,1,T579)</f>
        <v>4.06194846025701</v>
      </c>
    </row>
    <row r="580" customFormat="false" ht="15" hidden="false" customHeight="false" outlineLevel="0" collapsed="false">
      <c r="A580" s="15" t="s">
        <v>1290</v>
      </c>
      <c r="B580" s="16" t="s">
        <v>447</v>
      </c>
      <c r="C580" s="16" t="s">
        <v>946</v>
      </c>
      <c r="D580" s="17" t="n">
        <v>89.4897017468179</v>
      </c>
      <c r="E580" s="16" t="s">
        <v>124</v>
      </c>
      <c r="F580" s="17" t="n">
        <v>211.658622678003</v>
      </c>
      <c r="G580" s="17" t="n">
        <v>57.7268964949574</v>
      </c>
      <c r="H580" s="17" t="n">
        <v>25.0920081926086</v>
      </c>
      <c r="I580" s="17" t="n">
        <v>45.532367932437</v>
      </c>
      <c r="J580" s="17" t="n">
        <v>8.2790711070174</v>
      </c>
      <c r="K580" s="17" t="n">
        <v>1.88069215813293</v>
      </c>
      <c r="L580" s="17" t="n">
        <v>2.03476529737001</v>
      </c>
      <c r="M580" s="17" t="n">
        <v>15.1549641966956</v>
      </c>
      <c r="N580" s="17" t="n">
        <v>17.6731131092947</v>
      </c>
      <c r="O580" s="17" t="n">
        <v>6.39384336803984</v>
      </c>
      <c r="P580" s="17" t="n">
        <v>24.2784483487728</v>
      </c>
      <c r="Q580" s="17" t="n">
        <v>1.74074074074074</v>
      </c>
      <c r="R580" s="17" t="n">
        <v>114.166387587476</v>
      </c>
      <c r="S580" s="0" t="n">
        <f aca="false">R580/16.875</f>
        <v>6.7654155607393</v>
      </c>
      <c r="T580" s="0" t="n">
        <f aca="false">IF(R580&gt;=600,S580*1.1,IF(R580&gt;500,S580,IF(R580&gt;400,S580*0.9,IF(R580&gt;300,S580*0.8,IF(R580&gt;200,S580*0.7,IF(R580&gt;100,S580*0.6,S580*0.5))))))</f>
        <v>4.05924933644358</v>
      </c>
      <c r="U580" s="0" t="n">
        <f aca="false">IF(T580&lt;1.5,1,T580)</f>
        <v>4.05924933644358</v>
      </c>
    </row>
    <row r="581" customFormat="false" ht="15" hidden="false" customHeight="false" outlineLevel="0" collapsed="false">
      <c r="A581" s="15" t="s">
        <v>1396</v>
      </c>
      <c r="B581" s="16" t="s">
        <v>1872</v>
      </c>
      <c r="C581" s="16" t="s">
        <v>932</v>
      </c>
      <c r="D581" s="17" t="n">
        <v>91.4726385095798</v>
      </c>
      <c r="E581" s="16" t="s">
        <v>98</v>
      </c>
      <c r="F581" s="17" t="n">
        <v>235.654981926078</v>
      </c>
      <c r="G581" s="17" t="n">
        <v>58.6980180162211</v>
      </c>
      <c r="H581" s="17" t="n">
        <v>30.0409397862007</v>
      </c>
      <c r="I581" s="17" t="n">
        <v>40.3524802400625</v>
      </c>
      <c r="J581" s="17" t="n">
        <v>11.2259435983687</v>
      </c>
      <c r="K581" s="17" t="n">
        <v>1.49961756352506</v>
      </c>
      <c r="L581" s="17" t="n">
        <v>5.61997661426486</v>
      </c>
      <c r="M581" s="17" t="n">
        <v>14.4034073646573</v>
      </c>
      <c r="N581" s="17" t="n">
        <v>26.2311605809114</v>
      </c>
      <c r="O581" s="17" t="n">
        <v>2.76544444444444</v>
      </c>
      <c r="P581" s="17" t="n">
        <v>47.3778703343919</v>
      </c>
      <c r="Q581" s="17" t="n">
        <v>1.7</v>
      </c>
      <c r="R581" s="17" t="n">
        <v>114.146208426256</v>
      </c>
      <c r="S581" s="0" t="n">
        <f aca="false">R581/16.875</f>
        <v>6.76421975859297</v>
      </c>
      <c r="T581" s="0" t="n">
        <f aca="false">IF(R581&gt;=600,S581*1.1,IF(R581&gt;500,S581,IF(R581&gt;400,S581*0.9,IF(R581&gt;300,S581*0.8,IF(R581&gt;200,S581*0.7,IF(R581&gt;100,S581*0.6,S581*0.5))))))</f>
        <v>4.05853185515578</v>
      </c>
      <c r="U581" s="0" t="n">
        <f aca="false">IF(T581&lt;1.5,1,T581)</f>
        <v>4.05853185515578</v>
      </c>
    </row>
    <row r="582" customFormat="false" ht="15" hidden="false" customHeight="false" outlineLevel="0" collapsed="false">
      <c r="A582" s="15" t="s">
        <v>68</v>
      </c>
      <c r="B582" s="16" t="s">
        <v>1485</v>
      </c>
      <c r="C582" s="16" t="s">
        <v>946</v>
      </c>
      <c r="D582" s="17" t="n">
        <v>110.6973372753</v>
      </c>
      <c r="E582" s="16" t="s">
        <v>49</v>
      </c>
      <c r="F582" s="17" t="n">
        <v>219.962305702152</v>
      </c>
      <c r="G582" s="17" t="n">
        <v>55.3542585575614</v>
      </c>
      <c r="H582" s="17" t="n">
        <v>29.2305606883227</v>
      </c>
      <c r="I582" s="17" t="n">
        <v>39.3462213120516</v>
      </c>
      <c r="J582" s="17" t="n">
        <v>10.7802607623989</v>
      </c>
      <c r="K582" s="17" t="n">
        <v>1.21628007423121</v>
      </c>
      <c r="L582" s="17" t="n">
        <v>4.01149640887965</v>
      </c>
      <c r="M582" s="17" t="n">
        <v>17.3049601385083</v>
      </c>
      <c r="N582" s="17" t="n">
        <v>22.2217310952683</v>
      </c>
      <c r="O582" s="17" t="n">
        <v>5.46002116402116</v>
      </c>
      <c r="P582" s="17" t="n">
        <v>38.256541015263</v>
      </c>
      <c r="Q582" s="17" t="n">
        <v>2.47142857142857</v>
      </c>
      <c r="R582" s="17" t="n">
        <v>114.09087219449</v>
      </c>
      <c r="S582" s="0" t="n">
        <f aca="false">R582/16.875</f>
        <v>6.76094057448832</v>
      </c>
      <c r="T582" s="0" t="n">
        <f aca="false">IF(R582&gt;=600,S582*1.1,IF(R582&gt;500,S582,IF(R582&gt;400,S582*0.9,IF(R582&gt;300,S582*0.8,IF(R582&gt;200,S582*0.7,IF(R582&gt;100,S582*0.6,S582*0.5))))))</f>
        <v>4.05656434469299</v>
      </c>
      <c r="U582" s="0" t="n">
        <f aca="false">IF(T582&lt;1.5,1,T582)</f>
        <v>4.05656434469299</v>
      </c>
    </row>
    <row r="583" customFormat="false" ht="15" hidden="false" customHeight="false" outlineLevel="0" collapsed="false">
      <c r="A583" s="15" t="s">
        <v>19</v>
      </c>
      <c r="B583" s="16" t="s">
        <v>1341</v>
      </c>
      <c r="C583" s="16" t="s">
        <v>972</v>
      </c>
      <c r="D583" s="17" t="n">
        <v>104.696262306624</v>
      </c>
      <c r="E583" s="16" t="s">
        <v>1766</v>
      </c>
      <c r="F583" s="17" t="n">
        <v>227.984643183977</v>
      </c>
      <c r="G583" s="17" t="n">
        <v>52.9008100482688</v>
      </c>
      <c r="H583" s="17" t="n">
        <v>32.9570006734464</v>
      </c>
      <c r="I583" s="17" t="n">
        <v>34.692217877182</v>
      </c>
      <c r="J583" s="17" t="n">
        <v>8.43769888724104</v>
      </c>
      <c r="K583" s="17" t="n">
        <v>2.04740712115923</v>
      </c>
      <c r="L583" s="17" t="n">
        <v>7.72348616268647</v>
      </c>
      <c r="M583" s="17" t="n">
        <v>27.2761626987132</v>
      </c>
      <c r="N583" s="17" t="n">
        <v>28.2777860228828</v>
      </c>
      <c r="O583" s="17" t="n">
        <v>12.8162549769387</v>
      </c>
      <c r="P583" s="17" t="n">
        <v>71.7328736451829</v>
      </c>
      <c r="Q583" s="17" t="n">
        <v>4.22629731379731</v>
      </c>
      <c r="R583" s="17" t="n">
        <v>113.971815078889</v>
      </c>
      <c r="S583" s="0" t="n">
        <f aca="false">R583/16.875</f>
        <v>6.75388533800821</v>
      </c>
      <c r="T583" s="0" t="n">
        <f aca="false">IF(R583&gt;=600,S583*1.1,IF(R583&gt;500,S583,IF(R583&gt;400,S583*0.9,IF(R583&gt;300,S583*0.8,IF(R583&gt;200,S583*0.7,IF(R583&gt;100,S583*0.6,S583*0.5))))))</f>
        <v>4.05233120280493</v>
      </c>
      <c r="U583" s="0" t="n">
        <f aca="false">IF(T583&lt;1.5,1,T583)</f>
        <v>4.05233120280493</v>
      </c>
    </row>
    <row r="584" customFormat="false" ht="15" hidden="false" customHeight="false" outlineLevel="0" collapsed="false">
      <c r="A584" s="15" t="s">
        <v>1324</v>
      </c>
      <c r="B584" s="16" t="s">
        <v>152</v>
      </c>
      <c r="C584" s="16" t="s">
        <v>932</v>
      </c>
      <c r="D584" s="17" t="n">
        <v>111.910774761802</v>
      </c>
      <c r="E584" s="16" t="s">
        <v>1608</v>
      </c>
      <c r="F584" s="17" t="n">
        <v>253.769640785633</v>
      </c>
      <c r="G584" s="17" t="n">
        <v>62.7770892438893</v>
      </c>
      <c r="H584" s="17" t="n">
        <v>27.2123076633662</v>
      </c>
      <c r="I584" s="17" t="n">
        <v>43.8292663324797</v>
      </c>
      <c r="J584" s="17" t="n">
        <v>12.1132163652134</v>
      </c>
      <c r="K584" s="17" t="n">
        <v>0.915469297569653</v>
      </c>
      <c r="L584" s="17" t="n">
        <v>5.91913724862653</v>
      </c>
      <c r="M584" s="17" t="n">
        <v>22.2150388129955</v>
      </c>
      <c r="N584" s="17" t="n">
        <v>27.5518888403155</v>
      </c>
      <c r="O584" s="17" t="n">
        <v>2.753282028067</v>
      </c>
      <c r="P584" s="17" t="n">
        <v>57.2877910460794</v>
      </c>
      <c r="Q584" s="17" t="n">
        <v>3.10185185185185</v>
      </c>
      <c r="R584" s="17" t="n">
        <v>113.821530396934</v>
      </c>
      <c r="S584" s="0" t="n">
        <f aca="false">R584/16.875</f>
        <v>6.7449795790776</v>
      </c>
      <c r="T584" s="0" t="n">
        <f aca="false">IF(R584&gt;=600,S584*1.1,IF(R584&gt;500,S584,IF(R584&gt;400,S584*0.9,IF(R584&gt;300,S584*0.8,IF(R584&gt;200,S584*0.7,IF(R584&gt;100,S584*0.6,S584*0.5))))))</f>
        <v>4.04698774744656</v>
      </c>
      <c r="U584" s="0" t="n">
        <f aca="false">IF(T584&lt;1.5,1,T584)</f>
        <v>4.04698774744656</v>
      </c>
    </row>
    <row r="585" customFormat="false" ht="15" hidden="false" customHeight="false" outlineLevel="0" collapsed="false">
      <c r="A585" s="15" t="s">
        <v>63</v>
      </c>
      <c r="B585" s="16" t="s">
        <v>1328</v>
      </c>
      <c r="C585" s="16" t="s">
        <v>933</v>
      </c>
      <c r="D585" s="17" t="n">
        <v>114.300087139756</v>
      </c>
      <c r="E585" s="16" t="s">
        <v>227</v>
      </c>
      <c r="F585" s="17" t="n">
        <v>228.601610107193</v>
      </c>
      <c r="G585" s="17" t="n">
        <v>58.8899962078136</v>
      </c>
      <c r="H585" s="17" t="n">
        <v>26.5494060815813</v>
      </c>
      <c r="I585" s="17" t="n">
        <v>44.3427233919879</v>
      </c>
      <c r="J585" s="17" t="n">
        <v>9.39322282668508</v>
      </c>
      <c r="K585" s="17" t="n">
        <v>0.504085402625556</v>
      </c>
      <c r="L585" s="17" t="n">
        <v>4.64996458651505</v>
      </c>
      <c r="M585" s="17" t="n">
        <v>25.7577565137972</v>
      </c>
      <c r="N585" s="17" t="n">
        <v>22.7897891284087</v>
      </c>
      <c r="O585" s="17" t="n">
        <v>0.931592200413223</v>
      </c>
      <c r="P585" s="17" t="n">
        <v>43.9726201205214</v>
      </c>
      <c r="Q585" s="17" t="n">
        <v>1.48412698412698</v>
      </c>
      <c r="R585" s="17" t="n">
        <v>113.813080418847</v>
      </c>
      <c r="S585" s="0" t="n">
        <f aca="false">R585/16.875</f>
        <v>6.74447883963538</v>
      </c>
      <c r="T585" s="0" t="n">
        <f aca="false">IF(R585&gt;=600,S585*1.1,IF(R585&gt;500,S585,IF(R585&gt;400,S585*0.9,IF(R585&gt;300,S585*0.8,IF(R585&gt;200,S585*0.7,IF(R585&gt;100,S585*0.6,S585*0.5))))))</f>
        <v>4.04668730378123</v>
      </c>
      <c r="U585" s="0" t="n">
        <f aca="false">IF(T585&lt;1.5,1,T585)</f>
        <v>4.04668730378123</v>
      </c>
    </row>
    <row r="586" customFormat="false" ht="15" hidden="false" customHeight="false" outlineLevel="0" collapsed="false">
      <c r="A586" s="15" t="s">
        <v>902</v>
      </c>
      <c r="B586" s="16" t="s">
        <v>1233</v>
      </c>
      <c r="C586" s="16" t="s">
        <v>932</v>
      </c>
      <c r="D586" s="17" t="n">
        <v>77.506908302417</v>
      </c>
      <c r="E586" s="16" t="s">
        <v>102</v>
      </c>
      <c r="F586" s="17" t="n">
        <v>219.576806527838</v>
      </c>
      <c r="G586" s="17" t="n">
        <v>54.8984300189812</v>
      </c>
      <c r="H586" s="17" t="n">
        <v>25.7829374801205</v>
      </c>
      <c r="I586" s="17" t="n">
        <v>41.1566906289841</v>
      </c>
      <c r="J586" s="17" t="n">
        <v>9.90458920089221</v>
      </c>
      <c r="K586" s="17" t="n">
        <v>1.97779473214379</v>
      </c>
      <c r="L586" s="17" t="n">
        <v>1.85935545696111</v>
      </c>
      <c r="M586" s="17" t="n">
        <v>18.295842693214</v>
      </c>
      <c r="N586" s="17" t="n">
        <v>17.8968998201403</v>
      </c>
      <c r="O586" s="17" t="n">
        <v>3.9081187608464</v>
      </c>
      <c r="P586" s="17" t="n">
        <v>24.0591694503208</v>
      </c>
      <c r="Q586" s="17" t="n">
        <v>2.35117612293144</v>
      </c>
      <c r="R586" s="17" t="n">
        <v>113.810128236113</v>
      </c>
      <c r="S586" s="0" t="n">
        <f aca="false">R586/16.875</f>
        <v>6.74430389547338</v>
      </c>
      <c r="T586" s="0" t="n">
        <f aca="false">IF(R586&gt;=600,S586*1.1,IF(R586&gt;500,S586,IF(R586&gt;400,S586*0.9,IF(R586&gt;300,S586*0.8,IF(R586&gt;200,S586*0.7,IF(R586&gt;100,S586*0.6,S586*0.5))))))</f>
        <v>4.04658233728403</v>
      </c>
      <c r="U586" s="0" t="n">
        <f aca="false">IF(T586&lt;1.5,1,T586)</f>
        <v>4.04658233728403</v>
      </c>
    </row>
    <row r="587" customFormat="false" ht="15" hidden="false" customHeight="false" outlineLevel="0" collapsed="false">
      <c r="A587" s="15" t="s">
        <v>170</v>
      </c>
      <c r="B587" s="16" t="s">
        <v>1873</v>
      </c>
      <c r="C587" s="16" t="s">
        <v>932</v>
      </c>
      <c r="D587" s="17" t="n">
        <v>98.5938154122031</v>
      </c>
      <c r="E587" s="16" t="s">
        <v>44</v>
      </c>
      <c r="F587" s="17" t="n">
        <v>235.060228308313</v>
      </c>
      <c r="G587" s="17" t="n">
        <v>61.5575322934356</v>
      </c>
      <c r="H587" s="17" t="n">
        <v>29.3822617136605</v>
      </c>
      <c r="I587" s="17" t="n">
        <v>45.6972075740173</v>
      </c>
      <c r="J587" s="17" t="n">
        <v>11.8364729367436</v>
      </c>
      <c r="K587" s="17" t="n">
        <v>1.12556977830372</v>
      </c>
      <c r="L587" s="17" t="n">
        <v>2.89828200437093</v>
      </c>
      <c r="M587" s="17" t="n">
        <v>17.7086653692273</v>
      </c>
      <c r="N587" s="17" t="n">
        <v>21.4527236472485</v>
      </c>
      <c r="O587" s="17" t="n">
        <v>6.18083953078635</v>
      </c>
      <c r="P587" s="17" t="n">
        <v>42.2329666511362</v>
      </c>
      <c r="Q587" s="17" t="n">
        <v>3.13837537091988</v>
      </c>
      <c r="R587" s="17" t="n">
        <v>113.693139038766</v>
      </c>
      <c r="S587" s="0" t="n">
        <f aca="false">R587/16.875</f>
        <v>6.73737120229725</v>
      </c>
      <c r="T587" s="0" t="n">
        <f aca="false">IF(R587&gt;=600,S587*1.1,IF(R587&gt;500,S587,IF(R587&gt;400,S587*0.9,IF(R587&gt;300,S587*0.8,IF(R587&gt;200,S587*0.7,IF(R587&gt;100,S587*0.6,S587*0.5))))))</f>
        <v>4.04242272137835</v>
      </c>
      <c r="U587" s="0" t="n">
        <f aca="false">IF(T587&lt;1.5,1,T587)</f>
        <v>4.04242272137835</v>
      </c>
    </row>
    <row r="588" customFormat="false" ht="15" hidden="false" customHeight="false" outlineLevel="0" collapsed="false">
      <c r="A588" s="15" t="s">
        <v>322</v>
      </c>
      <c r="B588" s="16" t="s">
        <v>1874</v>
      </c>
      <c r="C588" s="16" t="s">
        <v>948</v>
      </c>
      <c r="D588" s="17" t="n">
        <v>92.5972406785938</v>
      </c>
      <c r="E588" s="16" t="s">
        <v>84</v>
      </c>
      <c r="F588" s="17" t="n">
        <v>213.206667902877</v>
      </c>
      <c r="G588" s="17" t="n">
        <v>57.1131533157457</v>
      </c>
      <c r="H588" s="17" t="n">
        <v>24.1712200729252</v>
      </c>
      <c r="I588" s="17" t="n">
        <v>39.0218213836038</v>
      </c>
      <c r="J588" s="17" t="n">
        <v>12.1600996846895</v>
      </c>
      <c r="K588" s="17" t="n">
        <v>0.710717576794647</v>
      </c>
      <c r="L588" s="17" t="n">
        <v>5.22051467065779</v>
      </c>
      <c r="M588" s="17" t="n">
        <v>15.9876483598116</v>
      </c>
      <c r="N588" s="17" t="n">
        <v>25.3121630182542</v>
      </c>
      <c r="O588" s="17" t="n">
        <v>0.802049793113122</v>
      </c>
      <c r="P588" s="17" t="n">
        <v>38.5104257563092</v>
      </c>
      <c r="Q588" s="17" t="n">
        <v>0.481965126638666</v>
      </c>
      <c r="R588" s="17" t="n">
        <v>113.636922527154</v>
      </c>
      <c r="S588" s="0" t="n">
        <f aca="false">R588/16.875</f>
        <v>6.73403985346099</v>
      </c>
      <c r="T588" s="0" t="n">
        <f aca="false">IF(R588&gt;=600,S588*1.1,IF(R588&gt;500,S588,IF(R588&gt;400,S588*0.9,IF(R588&gt;300,S588*0.8,IF(R588&gt;200,S588*0.7,IF(R588&gt;100,S588*0.6,S588*0.5))))))</f>
        <v>4.04042391207659</v>
      </c>
      <c r="U588" s="0" t="n">
        <f aca="false">IF(T588&lt;1.5,1,T588)</f>
        <v>4.04042391207659</v>
      </c>
    </row>
    <row r="589" customFormat="false" ht="15" hidden="false" customHeight="false" outlineLevel="0" collapsed="false">
      <c r="A589" s="15" t="s">
        <v>1397</v>
      </c>
      <c r="B589" s="16" t="s">
        <v>1396</v>
      </c>
      <c r="C589" s="16" t="s">
        <v>932</v>
      </c>
      <c r="D589" s="17" t="n">
        <v>112.206843685392</v>
      </c>
      <c r="E589" s="16" t="s">
        <v>124</v>
      </c>
      <c r="F589" s="17" t="n">
        <v>200.556555875083</v>
      </c>
      <c r="G589" s="17" t="n">
        <v>53.5453201313117</v>
      </c>
      <c r="H589" s="17" t="n">
        <v>28.5756505682214</v>
      </c>
      <c r="I589" s="17" t="n">
        <v>39.2823842675684</v>
      </c>
      <c r="J589" s="17" t="n">
        <v>9.98229388506978</v>
      </c>
      <c r="K589" s="17" t="n">
        <v>2.2338427622344</v>
      </c>
      <c r="L589" s="17" t="n">
        <v>2.04679921643916</v>
      </c>
      <c r="M589" s="17" t="n">
        <v>23.6386451732411</v>
      </c>
      <c r="N589" s="17" t="n">
        <v>18.2599835671843</v>
      </c>
      <c r="O589" s="17" t="n">
        <v>8.00821958538421</v>
      </c>
      <c r="P589" s="17" t="n">
        <v>35.8286665400058</v>
      </c>
      <c r="Q589" s="17" t="n">
        <v>3.35041340295909</v>
      </c>
      <c r="R589" s="17" t="n">
        <v>113.439116141234</v>
      </c>
      <c r="S589" s="0" t="n">
        <f aca="false">R589/16.875</f>
        <v>6.72231799355459</v>
      </c>
      <c r="T589" s="0" t="n">
        <f aca="false">IF(R589&gt;=600,S589*1.1,IF(R589&gt;500,S589,IF(R589&gt;400,S589*0.9,IF(R589&gt;300,S589*0.8,IF(R589&gt;200,S589*0.7,IF(R589&gt;100,S589*0.6,S589*0.5))))))</f>
        <v>4.03339079613276</v>
      </c>
      <c r="U589" s="0" t="n">
        <f aca="false">IF(T589&lt;1.5,1,T589)</f>
        <v>4.03339079613276</v>
      </c>
    </row>
    <row r="590" customFormat="false" ht="15" hidden="false" customHeight="false" outlineLevel="0" collapsed="false">
      <c r="A590" s="15" t="s">
        <v>774</v>
      </c>
      <c r="B590" s="16" t="s">
        <v>1287</v>
      </c>
      <c r="C590" s="16" t="s">
        <v>933</v>
      </c>
      <c r="D590" s="17" t="n">
        <v>108.356631529419</v>
      </c>
      <c r="E590" s="16" t="s">
        <v>38</v>
      </c>
      <c r="F590" s="17" t="n">
        <v>270.337452044164</v>
      </c>
      <c r="G590" s="17" t="n">
        <v>61.6072267948745</v>
      </c>
      <c r="H590" s="17" t="n">
        <v>30.4091655187665</v>
      </c>
      <c r="I590" s="17" t="n">
        <v>40.0841467336241</v>
      </c>
      <c r="J590" s="17" t="n">
        <v>15.1700916645093</v>
      </c>
      <c r="K590" s="17" t="n">
        <v>0.669705630216358</v>
      </c>
      <c r="L590" s="17" t="n">
        <v>5.68328276652476</v>
      </c>
      <c r="M590" s="17" t="n">
        <v>35.2154799238174</v>
      </c>
      <c r="N590" s="17" t="n">
        <v>28.4954504439178</v>
      </c>
      <c r="O590" s="17" t="n">
        <v>1.44700731405115</v>
      </c>
      <c r="P590" s="17" t="n">
        <v>76.3956494211987</v>
      </c>
      <c r="Q590" s="17" t="n">
        <v>1.01786442405708</v>
      </c>
      <c r="R590" s="17" t="n">
        <v>113.320167374688</v>
      </c>
      <c r="S590" s="0" t="n">
        <f aca="false">R590/16.875</f>
        <v>6.71526917775928</v>
      </c>
      <c r="T590" s="0" t="n">
        <f aca="false">IF(R590&gt;=600,S590*1.1,IF(R590&gt;500,S590,IF(R590&gt;400,S590*0.9,IF(R590&gt;300,S590*0.8,IF(R590&gt;200,S590*0.7,IF(R590&gt;100,S590*0.6,S590*0.5))))))</f>
        <v>4.02916150665557</v>
      </c>
      <c r="U590" s="0" t="n">
        <f aca="false">IF(T590&lt;1.5,1,T590)</f>
        <v>4.02916150665557</v>
      </c>
    </row>
    <row r="591" customFormat="false" ht="15" hidden="false" customHeight="false" outlineLevel="0" collapsed="false">
      <c r="A591" s="15" t="s">
        <v>1218</v>
      </c>
      <c r="B591" s="16" t="s">
        <v>1217</v>
      </c>
      <c r="C591" s="16" t="s">
        <v>952</v>
      </c>
      <c r="D591" s="17" t="n">
        <v>91.4811815321725</v>
      </c>
      <c r="E591" s="16" t="s">
        <v>55</v>
      </c>
      <c r="F591" s="17" t="n">
        <v>206.360812784644</v>
      </c>
      <c r="G591" s="17" t="n">
        <v>51.160540485035</v>
      </c>
      <c r="H591" s="17" t="n">
        <v>27.7402614843225</v>
      </c>
      <c r="I591" s="17" t="n">
        <v>38.0788389863685</v>
      </c>
      <c r="J591" s="17" t="n">
        <v>10.2506177877192</v>
      </c>
      <c r="K591" s="17" t="n">
        <v>1.49658766567049</v>
      </c>
      <c r="L591" s="17" t="n">
        <v>1.33449604527677</v>
      </c>
      <c r="M591" s="17" t="n">
        <v>23.4160615782514</v>
      </c>
      <c r="N591" s="17" t="n">
        <v>16.2770770018315</v>
      </c>
      <c r="O591" s="17" t="n">
        <v>1.368003753616</v>
      </c>
      <c r="P591" s="17" t="n">
        <v>23.9021997587903</v>
      </c>
      <c r="Q591" s="17" t="n">
        <v>0.55</v>
      </c>
      <c r="R591" s="17" t="n">
        <v>112.757025799157</v>
      </c>
      <c r="S591" s="0" t="n">
        <f aca="false">R591/16.875</f>
        <v>6.68189782513521</v>
      </c>
      <c r="T591" s="0" t="n">
        <f aca="false">IF(R591&gt;=600,S591*1.1,IF(R591&gt;500,S591,IF(R591&gt;400,S591*0.9,IF(R591&gt;300,S591*0.8,IF(R591&gt;200,S591*0.7,IF(R591&gt;100,S591*0.6,S591*0.5))))))</f>
        <v>4.00913869508112</v>
      </c>
      <c r="U591" s="0" t="n">
        <f aca="false">IF(T591&lt;1.5,1,T591)</f>
        <v>4.00913869508112</v>
      </c>
    </row>
    <row r="592" customFormat="false" ht="15" hidden="false" customHeight="false" outlineLevel="0" collapsed="false">
      <c r="A592" s="15" t="s">
        <v>32</v>
      </c>
      <c r="B592" s="16" t="s">
        <v>1415</v>
      </c>
      <c r="C592" s="16" t="s">
        <v>932</v>
      </c>
      <c r="D592" s="17" t="n">
        <v>93.9338147266921</v>
      </c>
      <c r="E592" s="16" t="s">
        <v>101</v>
      </c>
      <c r="F592" s="17" t="n">
        <v>182.540356236797</v>
      </c>
      <c r="G592" s="17" t="n">
        <v>47.6566865054314</v>
      </c>
      <c r="H592" s="17" t="n">
        <v>28.1288706304733</v>
      </c>
      <c r="I592" s="17" t="n">
        <v>32.8520537862114</v>
      </c>
      <c r="J592" s="17" t="n">
        <v>9.31263057627936</v>
      </c>
      <c r="K592" s="17" t="n">
        <v>0.896451119826605</v>
      </c>
      <c r="L592" s="17" t="n">
        <v>4.59555102311401</v>
      </c>
      <c r="M592" s="17" t="n">
        <v>20.9292214759806</v>
      </c>
      <c r="N592" s="17" t="n">
        <v>21.292376971106</v>
      </c>
      <c r="O592" s="17" t="n">
        <v>2.11668792291069</v>
      </c>
      <c r="P592" s="17" t="n">
        <v>31.9662229304193</v>
      </c>
      <c r="Q592" s="17" t="n">
        <v>0.645833333333333</v>
      </c>
      <c r="R592" s="17" t="n">
        <v>112.403973127424</v>
      </c>
      <c r="S592" s="0" t="n">
        <f aca="false">R592/16.875</f>
        <v>6.66097618532883</v>
      </c>
      <c r="T592" s="0" t="n">
        <f aca="false">IF(R592&gt;=600,S592*1.1,IF(R592&gt;500,S592,IF(R592&gt;400,S592*0.9,IF(R592&gt;300,S592*0.8,IF(R592&gt;200,S592*0.7,IF(R592&gt;100,S592*0.6,S592*0.5))))))</f>
        <v>3.9965857111973</v>
      </c>
      <c r="U592" s="0" t="n">
        <f aca="false">IF(T592&lt;1.5,1,T592)</f>
        <v>3.9965857111973</v>
      </c>
    </row>
    <row r="593" customFormat="false" ht="15" hidden="false" customHeight="false" outlineLevel="0" collapsed="false">
      <c r="A593" s="15" t="s">
        <v>417</v>
      </c>
      <c r="B593" s="16" t="s">
        <v>1875</v>
      </c>
      <c r="C593" s="16" t="s">
        <v>933</v>
      </c>
      <c r="D593" s="17" t="n">
        <v>75.4539286923698</v>
      </c>
      <c r="E593" s="16" t="s">
        <v>1608</v>
      </c>
      <c r="F593" s="17" t="n">
        <v>242.594728840561</v>
      </c>
      <c r="G593" s="17" t="n">
        <v>56.3646205413299</v>
      </c>
      <c r="H593" s="17" t="n">
        <v>29.6312845996598</v>
      </c>
      <c r="I593" s="17" t="n">
        <v>37.4563692800114</v>
      </c>
      <c r="J593" s="17" t="n">
        <v>13.5568927103095</v>
      </c>
      <c r="K593" s="17" t="n">
        <v>0.868425503538236</v>
      </c>
      <c r="L593" s="17" t="n">
        <v>4.4829330474707</v>
      </c>
      <c r="M593" s="17" t="n">
        <v>18.9395377121967</v>
      </c>
      <c r="N593" s="17" t="n">
        <v>24.6355315184618</v>
      </c>
      <c r="O593" s="17" t="n">
        <v>1.44830857513073</v>
      </c>
      <c r="P593" s="17" t="n">
        <v>46.7120317812303</v>
      </c>
      <c r="Q593" s="17" t="n">
        <v>0.736111111111111</v>
      </c>
      <c r="R593" s="17" t="n">
        <v>112.313682914236</v>
      </c>
      <c r="S593" s="0" t="n">
        <f aca="false">R593/16.875</f>
        <v>6.65562565417693</v>
      </c>
      <c r="T593" s="0" t="n">
        <f aca="false">IF(R593&gt;=600,S593*1.1,IF(R593&gt;500,S593,IF(R593&gt;400,S593*0.9,IF(R593&gt;300,S593*0.8,IF(R593&gt;200,S593*0.7,IF(R593&gt;100,S593*0.6,S593*0.5))))))</f>
        <v>3.99337539250616</v>
      </c>
      <c r="U593" s="0" t="n">
        <f aca="false">IF(T593&lt;1.5,1,T593)</f>
        <v>3.99337539250616</v>
      </c>
    </row>
    <row r="594" customFormat="false" ht="15" hidden="false" customHeight="false" outlineLevel="0" collapsed="false">
      <c r="A594" s="15" t="s">
        <v>277</v>
      </c>
      <c r="B594" s="16" t="s">
        <v>1366</v>
      </c>
      <c r="C594" s="16" t="s">
        <v>946</v>
      </c>
      <c r="D594" s="17" t="n">
        <v>86.5596889005998</v>
      </c>
      <c r="E594" s="16" t="s">
        <v>1608</v>
      </c>
      <c r="F594" s="17" t="n">
        <v>230.111510784549</v>
      </c>
      <c r="G594" s="17" t="n">
        <v>52.1393944285006</v>
      </c>
      <c r="H594" s="17" t="n">
        <v>30.7328907435187</v>
      </c>
      <c r="I594" s="17" t="n">
        <v>30.8240800766133</v>
      </c>
      <c r="J594" s="17" t="n">
        <v>12.1242415460392</v>
      </c>
      <c r="K594" s="17" t="n">
        <v>0.258518070798959</v>
      </c>
      <c r="L594" s="17" t="n">
        <v>8.93255473504909</v>
      </c>
      <c r="M594" s="17" t="n">
        <v>19.4522922164245</v>
      </c>
      <c r="N594" s="17" t="n">
        <v>31.5874940706688</v>
      </c>
      <c r="O594" s="17" t="n">
        <v>0.445375192901235</v>
      </c>
      <c r="P594" s="17" t="n">
        <v>60.3321966214835</v>
      </c>
      <c r="Q594" s="17" t="n">
        <v>1.27777777777778</v>
      </c>
      <c r="R594" s="17" t="n">
        <v>112.186414145537</v>
      </c>
      <c r="S594" s="0" t="n">
        <f aca="false">R594/16.875</f>
        <v>6.64808380121701</v>
      </c>
      <c r="T594" s="0" t="n">
        <f aca="false">IF(R594&gt;=600,S594*1.1,IF(R594&gt;500,S594,IF(R594&gt;400,S594*0.9,IF(R594&gt;300,S594*0.8,IF(R594&gt;200,S594*0.7,IF(R594&gt;100,S594*0.6,S594*0.5))))))</f>
        <v>3.98885028073021</v>
      </c>
      <c r="U594" s="0" t="n">
        <f aca="false">IF(T594&lt;1.5,1,T594)</f>
        <v>3.98885028073021</v>
      </c>
    </row>
    <row r="595" customFormat="false" ht="15" hidden="false" customHeight="false" outlineLevel="0" collapsed="false">
      <c r="A595" s="15" t="s">
        <v>177</v>
      </c>
      <c r="B595" s="16" t="s">
        <v>152</v>
      </c>
      <c r="C595" s="16" t="s">
        <v>952</v>
      </c>
      <c r="D595" s="17" t="n">
        <v>109.923450958498</v>
      </c>
      <c r="E595" s="16" t="s">
        <v>153</v>
      </c>
      <c r="F595" s="17" t="n">
        <v>280.336232996535</v>
      </c>
      <c r="G595" s="17" t="n">
        <v>65.4034988752412</v>
      </c>
      <c r="H595" s="17" t="n">
        <v>30.8397259538558</v>
      </c>
      <c r="I595" s="17" t="n">
        <v>48.7844495733564</v>
      </c>
      <c r="J595" s="17" t="n">
        <v>10.6211626740999</v>
      </c>
      <c r="K595" s="17" t="n">
        <v>0.948959523973476</v>
      </c>
      <c r="L595" s="17" t="n">
        <v>5.04892710381146</v>
      </c>
      <c r="M595" s="17" t="n">
        <v>36.0194487704706</v>
      </c>
      <c r="N595" s="17" t="n">
        <v>25.4076444992831</v>
      </c>
      <c r="O595" s="17" t="n">
        <v>3.89003099173554</v>
      </c>
      <c r="P595" s="17" t="n">
        <v>74.1463649262579</v>
      </c>
      <c r="Q595" s="17" t="n">
        <v>3.16666666666667</v>
      </c>
      <c r="R595" s="17" t="n">
        <v>111.913180531143</v>
      </c>
      <c r="S595" s="0" t="n">
        <f aca="false">R595/16.875</f>
        <v>6.63189217962329</v>
      </c>
      <c r="T595" s="0" t="n">
        <f aca="false">IF(R595&gt;=600,S595*1.1,IF(R595&gt;500,S595,IF(R595&gt;400,S595*0.9,IF(R595&gt;300,S595*0.8,IF(R595&gt;200,S595*0.7,IF(R595&gt;100,S595*0.6,S595*0.5))))))</f>
        <v>3.97913530777397</v>
      </c>
      <c r="U595" s="0" t="n">
        <f aca="false">IF(T595&lt;1.5,1,T595)</f>
        <v>3.97913530777397</v>
      </c>
    </row>
    <row r="596" customFormat="false" ht="15" hidden="false" customHeight="false" outlineLevel="0" collapsed="false">
      <c r="A596" s="15" t="s">
        <v>89</v>
      </c>
      <c r="B596" s="16" t="s">
        <v>328</v>
      </c>
      <c r="C596" s="16" t="s">
        <v>932</v>
      </c>
      <c r="D596" s="17" t="n">
        <v>94.4701910842649</v>
      </c>
      <c r="E596" s="16" t="s">
        <v>28</v>
      </c>
      <c r="F596" s="17" t="n">
        <v>201.718658580147</v>
      </c>
      <c r="G596" s="17" t="n">
        <v>51.710456776636</v>
      </c>
      <c r="H596" s="17" t="n">
        <v>25.9819295058464</v>
      </c>
      <c r="I596" s="17" t="n">
        <v>34.5226185638698</v>
      </c>
      <c r="J596" s="17" t="n">
        <v>11.4117334004739</v>
      </c>
      <c r="K596" s="17" t="n">
        <v>0.928980236601537</v>
      </c>
      <c r="L596" s="17" t="n">
        <v>4.84712457569082</v>
      </c>
      <c r="M596" s="17" t="n">
        <v>14.2068904607274</v>
      </c>
      <c r="N596" s="17" t="n">
        <v>23.5357532761837</v>
      </c>
      <c r="O596" s="17" t="n">
        <v>3.50770181096217</v>
      </c>
      <c r="P596" s="17" t="n">
        <v>33.4700058066966</v>
      </c>
      <c r="Q596" s="17" t="n">
        <v>1.5987146529563</v>
      </c>
      <c r="R596" s="17" t="n">
        <v>111.685078971452</v>
      </c>
      <c r="S596" s="0" t="n">
        <f aca="false">R596/16.875</f>
        <v>6.61837505016014</v>
      </c>
      <c r="T596" s="0" t="n">
        <f aca="false">IF(R596&gt;=600,S596*1.1,IF(R596&gt;500,S596,IF(R596&gt;400,S596*0.9,IF(R596&gt;300,S596*0.8,IF(R596&gt;200,S596*0.7,IF(R596&gt;100,S596*0.6,S596*0.5))))))</f>
        <v>3.97102503009608</v>
      </c>
      <c r="U596" s="0" t="n">
        <f aca="false">IF(T596&lt;1.5,1,T596)</f>
        <v>3.97102503009608</v>
      </c>
    </row>
    <row r="597" customFormat="false" ht="15" hidden="false" customHeight="false" outlineLevel="0" collapsed="false">
      <c r="A597" s="15" t="s">
        <v>1362</v>
      </c>
      <c r="B597" s="16" t="s">
        <v>1361</v>
      </c>
      <c r="C597" s="16" t="s">
        <v>932</v>
      </c>
      <c r="D597" s="17" t="n">
        <v>99.9484715385798</v>
      </c>
      <c r="E597" s="16" t="s">
        <v>55</v>
      </c>
      <c r="F597" s="17" t="n">
        <v>211.620049324382</v>
      </c>
      <c r="G597" s="17" t="n">
        <v>54.209533865026</v>
      </c>
      <c r="H597" s="17" t="n">
        <v>27.0207963678535</v>
      </c>
      <c r="I597" s="17" t="n">
        <v>33.3417161069056</v>
      </c>
      <c r="J597" s="17" t="n">
        <v>11.9506586434859</v>
      </c>
      <c r="K597" s="17" t="n">
        <v>2.18005688426388</v>
      </c>
      <c r="L597" s="17" t="n">
        <v>6.73710223037058</v>
      </c>
      <c r="M597" s="17" t="n">
        <v>14.5642452480264</v>
      </c>
      <c r="N597" s="17" t="n">
        <v>28.567820565673</v>
      </c>
      <c r="O597" s="17" t="n">
        <v>1.71154497508105</v>
      </c>
      <c r="P597" s="17" t="n">
        <v>49.1601290703492</v>
      </c>
      <c r="Q597" s="17" t="n">
        <v>1.85802469135802</v>
      </c>
      <c r="R597" s="17" t="n">
        <v>111.577866363078</v>
      </c>
      <c r="S597" s="0" t="n">
        <f aca="false">R597/16.875</f>
        <v>6.61202171040464</v>
      </c>
      <c r="T597" s="0" t="n">
        <f aca="false">IF(R597&gt;=600,S597*1.1,IF(R597&gt;500,S597,IF(R597&gt;400,S597*0.9,IF(R597&gt;300,S597*0.8,IF(R597&gt;200,S597*0.7,IF(R597&gt;100,S597*0.6,S597*0.5))))))</f>
        <v>3.96721302624278</v>
      </c>
      <c r="U597" s="0" t="n">
        <f aca="false">IF(T597&lt;1.5,1,T597)</f>
        <v>3.96721302624278</v>
      </c>
    </row>
    <row r="598" customFormat="false" ht="15" hidden="false" customHeight="false" outlineLevel="0" collapsed="false">
      <c r="A598" s="15" t="s">
        <v>194</v>
      </c>
      <c r="B598" s="16" t="s">
        <v>1356</v>
      </c>
      <c r="C598" s="16" t="s">
        <v>931</v>
      </c>
      <c r="D598" s="17" t="n">
        <v>110.15470303698</v>
      </c>
      <c r="E598" s="16" t="s">
        <v>38</v>
      </c>
      <c r="F598" s="17" t="n">
        <v>212.291418769001</v>
      </c>
      <c r="G598" s="17" t="n">
        <v>51.63548846252</v>
      </c>
      <c r="H598" s="17" t="n">
        <v>28.166804727993</v>
      </c>
      <c r="I598" s="17" t="n">
        <v>32.9337643291077</v>
      </c>
      <c r="J598" s="17" t="n">
        <v>11.8861288961759</v>
      </c>
      <c r="K598" s="17" t="n">
        <v>0.364518987454351</v>
      </c>
      <c r="L598" s="17" t="n">
        <v>6.45107624978204</v>
      </c>
      <c r="M598" s="17" t="n">
        <v>18.9097953267355</v>
      </c>
      <c r="N598" s="17" t="n">
        <v>26.6035925088626</v>
      </c>
      <c r="O598" s="17" t="n">
        <v>0.574555249108885</v>
      </c>
      <c r="P598" s="17" t="n">
        <v>45.8096396645918</v>
      </c>
      <c r="Q598" s="17" t="n">
        <v>0.484126984126984</v>
      </c>
      <c r="R598" s="17" t="n">
        <v>111.564865246932</v>
      </c>
      <c r="S598" s="0" t="n">
        <f aca="false">R598/16.875</f>
        <v>6.61125127389227</v>
      </c>
      <c r="T598" s="0" t="n">
        <f aca="false">IF(R598&gt;=600,S598*1.1,IF(R598&gt;500,S598,IF(R598&gt;400,S598*0.9,IF(R598&gt;300,S598*0.8,IF(R598&gt;200,S598*0.7,IF(R598&gt;100,S598*0.6,S598*0.5))))))</f>
        <v>3.96675076433536</v>
      </c>
      <c r="U598" s="0" t="n">
        <f aca="false">IF(T598&lt;1.5,1,T598)</f>
        <v>3.96675076433536</v>
      </c>
    </row>
    <row r="599" customFormat="false" ht="15" hidden="false" customHeight="false" outlineLevel="0" collapsed="false">
      <c r="A599" s="15" t="s">
        <v>181</v>
      </c>
      <c r="B599" s="16" t="s">
        <v>617</v>
      </c>
      <c r="C599" s="16" t="s">
        <v>948</v>
      </c>
      <c r="D599" s="17" t="n">
        <v>97.2362051654895</v>
      </c>
      <c r="E599" s="16" t="s">
        <v>1606</v>
      </c>
      <c r="F599" s="17" t="n">
        <v>276.961113275236</v>
      </c>
      <c r="G599" s="17" t="n">
        <v>60.4912859370826</v>
      </c>
      <c r="H599" s="17" t="n">
        <v>34.975190833582</v>
      </c>
      <c r="I599" s="17" t="n">
        <v>40.3271716620023</v>
      </c>
      <c r="J599" s="17" t="n">
        <v>12.2435800948138</v>
      </c>
      <c r="K599" s="17" t="n">
        <v>0.42010195326031</v>
      </c>
      <c r="L599" s="17" t="n">
        <v>7.50043222700622</v>
      </c>
      <c r="M599" s="17" t="n">
        <v>26.3198355229323</v>
      </c>
      <c r="N599" s="17" t="n">
        <v>30.1143057386362</v>
      </c>
      <c r="O599" s="17" t="n">
        <v>1.91651439840393</v>
      </c>
      <c r="P599" s="17" t="n">
        <v>76.3832205545046</v>
      </c>
      <c r="Q599" s="17" t="n">
        <v>2.03654490106545</v>
      </c>
      <c r="R599" s="17" t="n">
        <v>110.98244765742</v>
      </c>
      <c r="S599" s="0" t="n">
        <f aca="false">R599/16.875</f>
        <v>6.57673763895823</v>
      </c>
      <c r="T599" s="0" t="n">
        <f aca="false">IF(R599&gt;=600,S599*1.1,IF(R599&gt;500,S599,IF(R599&gt;400,S599*0.9,IF(R599&gt;300,S599*0.8,IF(R599&gt;200,S599*0.7,IF(R599&gt;100,S599*0.6,S599*0.5))))))</f>
        <v>3.94604258337494</v>
      </c>
      <c r="U599" s="0" t="n">
        <f aca="false">IF(T599&lt;1.5,1,T599)</f>
        <v>3.94604258337494</v>
      </c>
    </row>
    <row r="600" customFormat="false" ht="15" hidden="false" customHeight="false" outlineLevel="0" collapsed="false">
      <c r="A600" s="15" t="s">
        <v>1289</v>
      </c>
      <c r="B600" s="16" t="s">
        <v>187</v>
      </c>
      <c r="C600" s="16" t="s">
        <v>966</v>
      </c>
      <c r="D600" s="17" t="n">
        <v>98.8930024912832</v>
      </c>
      <c r="E600" s="16" t="s">
        <v>25</v>
      </c>
      <c r="F600" s="17" t="n">
        <v>222.244431067939</v>
      </c>
      <c r="G600" s="17" t="n">
        <v>53.8039023708335</v>
      </c>
      <c r="H600" s="17" t="n">
        <v>29.9492551782775</v>
      </c>
      <c r="I600" s="17" t="n">
        <v>34.1087247155762</v>
      </c>
      <c r="J600" s="17" t="n">
        <v>12.3123140579176</v>
      </c>
      <c r="K600" s="17" t="n">
        <v>0.698095358622238</v>
      </c>
      <c r="L600" s="17" t="n">
        <v>6.68476823871746</v>
      </c>
      <c r="M600" s="17" t="n">
        <v>20.2416752979619</v>
      </c>
      <c r="N600" s="17" t="n">
        <v>27.7849073922075</v>
      </c>
      <c r="O600" s="17" t="n">
        <v>3.76676981334362</v>
      </c>
      <c r="P600" s="17" t="n">
        <v>55.2354938781223</v>
      </c>
      <c r="Q600" s="17" t="n">
        <v>3.46964566929134</v>
      </c>
      <c r="R600" s="17" t="n">
        <v>110.604179996525</v>
      </c>
      <c r="S600" s="0" t="n">
        <f aca="false">R600/16.875</f>
        <v>6.55432177757183</v>
      </c>
      <c r="T600" s="0" t="n">
        <f aca="false">IF(R600&gt;=600,S600*1.1,IF(R600&gt;500,S600,IF(R600&gt;400,S600*0.9,IF(R600&gt;300,S600*0.8,IF(R600&gt;200,S600*0.7,IF(R600&gt;100,S600*0.6,S600*0.5))))))</f>
        <v>3.9325930665431</v>
      </c>
      <c r="U600" s="0" t="n">
        <f aca="false">IF(T600&lt;1.5,1,T600)</f>
        <v>3.9325930665431</v>
      </c>
    </row>
    <row r="601" customFormat="false" ht="15" hidden="false" customHeight="false" outlineLevel="0" collapsed="false">
      <c r="A601" s="15" t="s">
        <v>170</v>
      </c>
      <c r="B601" s="16" t="s">
        <v>1441</v>
      </c>
      <c r="C601" s="16" t="s">
        <v>932</v>
      </c>
      <c r="D601" s="17" t="n">
        <v>115.407504072753</v>
      </c>
      <c r="E601" s="16" t="s">
        <v>28</v>
      </c>
      <c r="F601" s="17" t="n">
        <v>197.009272363147</v>
      </c>
      <c r="G601" s="17" t="n">
        <v>51.8002767614762</v>
      </c>
      <c r="H601" s="17" t="n">
        <v>23.804247274203</v>
      </c>
      <c r="I601" s="17" t="n">
        <v>37.6683251895292</v>
      </c>
      <c r="J601" s="17" t="n">
        <v>9.75965494168514</v>
      </c>
      <c r="K601" s="17" t="n">
        <v>0.749215344246073</v>
      </c>
      <c r="L601" s="17" t="n">
        <v>3.62308128601587</v>
      </c>
      <c r="M601" s="17" t="n">
        <v>12.2361331137107</v>
      </c>
      <c r="N601" s="17" t="n">
        <v>20.1399453781008</v>
      </c>
      <c r="O601" s="17" t="n">
        <v>2.02678574702011</v>
      </c>
      <c r="P601" s="17" t="n">
        <v>19.7015849423882</v>
      </c>
      <c r="Q601" s="17" t="n">
        <v>1.90766414141414</v>
      </c>
      <c r="R601" s="17" t="n">
        <v>110.525468678934</v>
      </c>
      <c r="S601" s="0" t="n">
        <f aca="false">R601/16.875</f>
        <v>6.54965740319606</v>
      </c>
      <c r="T601" s="0" t="n">
        <f aca="false">IF(R601&gt;=600,S601*1.1,IF(R601&gt;500,S601,IF(R601&gt;400,S601*0.9,IF(R601&gt;300,S601*0.8,IF(R601&gt;200,S601*0.7,IF(R601&gt;100,S601*0.6,S601*0.5))))))</f>
        <v>3.92979444191764</v>
      </c>
      <c r="U601" s="0" t="n">
        <f aca="false">IF(T601&lt;1.5,1,T601)</f>
        <v>3.92979444191764</v>
      </c>
    </row>
    <row r="602" customFormat="false" ht="15" hidden="false" customHeight="false" outlineLevel="0" collapsed="false">
      <c r="A602" s="15" t="s">
        <v>1259</v>
      </c>
      <c r="B602" s="16" t="s">
        <v>1281</v>
      </c>
      <c r="C602" s="16" t="s">
        <v>932</v>
      </c>
      <c r="D602" s="17" t="n">
        <v>86.7046357373268</v>
      </c>
      <c r="E602" s="16" t="s">
        <v>122</v>
      </c>
      <c r="F602" s="17" t="n">
        <v>205.517429755658</v>
      </c>
      <c r="G602" s="17" t="n">
        <v>54.9055112990408</v>
      </c>
      <c r="H602" s="17" t="n">
        <v>22.9936095825782</v>
      </c>
      <c r="I602" s="17" t="n">
        <v>39.6690309293109</v>
      </c>
      <c r="J602" s="17" t="n">
        <v>10.6377868939176</v>
      </c>
      <c r="K602" s="17" t="n">
        <v>1.25369582781329</v>
      </c>
      <c r="L602" s="17" t="n">
        <v>3.34499764799898</v>
      </c>
      <c r="M602" s="17" t="n">
        <v>13.3198192164122</v>
      </c>
      <c r="N602" s="17" t="n">
        <v>20.8006723378176</v>
      </c>
      <c r="O602" s="17" t="n">
        <v>2.93448023225646</v>
      </c>
      <c r="P602" s="17" t="n">
        <v>25.8983271387718</v>
      </c>
      <c r="Q602" s="17" t="n">
        <v>1.91641496846191</v>
      </c>
      <c r="R602" s="17" t="n">
        <v>110.319522054413</v>
      </c>
      <c r="S602" s="0" t="n">
        <f aca="false">R602/16.875</f>
        <v>6.53745315878001</v>
      </c>
      <c r="T602" s="0" t="n">
        <f aca="false">IF(R602&gt;=600,S602*1.1,IF(R602&gt;500,S602,IF(R602&gt;400,S602*0.9,IF(R602&gt;300,S602*0.8,IF(R602&gt;200,S602*0.7,IF(R602&gt;100,S602*0.6,S602*0.5))))))</f>
        <v>3.92247189526801</v>
      </c>
      <c r="U602" s="0" t="n">
        <f aca="false">IF(T602&lt;1.5,1,T602)</f>
        <v>3.92247189526801</v>
      </c>
    </row>
    <row r="603" customFormat="false" ht="15" hidden="false" customHeight="false" outlineLevel="0" collapsed="false">
      <c r="A603" s="15" t="s">
        <v>429</v>
      </c>
      <c r="B603" s="16" t="s">
        <v>174</v>
      </c>
      <c r="C603" s="16" t="s">
        <v>972</v>
      </c>
      <c r="D603" s="17" t="n">
        <v>85.5787638457872</v>
      </c>
      <c r="E603" s="16" t="s">
        <v>141</v>
      </c>
      <c r="F603" s="17" t="n">
        <v>258.645043541545</v>
      </c>
      <c r="G603" s="17" t="n">
        <v>58.0082740226011</v>
      </c>
      <c r="H603" s="17" t="n">
        <v>37.7292663728878</v>
      </c>
      <c r="I603" s="17" t="n">
        <v>40.4398620145223</v>
      </c>
      <c r="J603" s="17" t="n">
        <v>10.9941683061778</v>
      </c>
      <c r="K603" s="17" t="n">
        <v>1.01188378697171</v>
      </c>
      <c r="L603" s="17" t="n">
        <v>5.56235991492926</v>
      </c>
      <c r="M603" s="17" t="n">
        <v>27.1954571596116</v>
      </c>
      <c r="N603" s="17" t="n">
        <v>25.6217172141704</v>
      </c>
      <c r="O603" s="17" t="n">
        <v>5.33201814058957</v>
      </c>
      <c r="P603" s="17" t="n">
        <v>70.9558762502876</v>
      </c>
      <c r="Q603" s="17" t="n">
        <v>2.86666666666667</v>
      </c>
      <c r="R603" s="17" t="n">
        <v>109.769205617815</v>
      </c>
      <c r="S603" s="0" t="n">
        <f aca="false">R603/16.875</f>
        <v>6.50484181438904</v>
      </c>
      <c r="T603" s="0" t="n">
        <f aca="false">IF(R603&gt;=600,S603*1.1,IF(R603&gt;500,S603,IF(R603&gt;400,S603*0.9,IF(R603&gt;300,S603*0.8,IF(R603&gt;200,S603*0.7,IF(R603&gt;100,S603*0.6,S603*0.5))))))</f>
        <v>3.90290508863342</v>
      </c>
      <c r="U603" s="0" t="n">
        <f aca="false">IF(T603&lt;1.5,1,T603)</f>
        <v>3.90290508863342</v>
      </c>
    </row>
    <row r="604" customFormat="false" ht="15" hidden="false" customHeight="false" outlineLevel="0" collapsed="false">
      <c r="A604" s="15" t="s">
        <v>89</v>
      </c>
      <c r="B604" s="16" t="s">
        <v>1323</v>
      </c>
      <c r="C604" s="16" t="s">
        <v>966</v>
      </c>
      <c r="D604" s="17" t="n">
        <v>104.662009920362</v>
      </c>
      <c r="E604" s="16" t="s">
        <v>49</v>
      </c>
      <c r="F604" s="17" t="n">
        <v>192.480330819935</v>
      </c>
      <c r="G604" s="17" t="n">
        <v>44.9611509995334</v>
      </c>
      <c r="H604" s="17" t="n">
        <v>25.5463107314761</v>
      </c>
      <c r="I604" s="17" t="n">
        <v>28.4908798573115</v>
      </c>
      <c r="J604" s="17" t="n">
        <v>8.62444312761899</v>
      </c>
      <c r="K604" s="17" t="n">
        <v>0.355597354936408</v>
      </c>
      <c r="L604" s="17" t="n">
        <v>7.49023065966652</v>
      </c>
      <c r="M604" s="17" t="n">
        <v>25.3380283297623</v>
      </c>
      <c r="N604" s="17" t="n">
        <v>25.8779296144398</v>
      </c>
      <c r="O604" s="17" t="n">
        <v>0.369910880987833</v>
      </c>
      <c r="P604" s="17" t="n">
        <v>43.8864338679563</v>
      </c>
      <c r="Q604" s="17" t="n">
        <v>0.25</v>
      </c>
      <c r="R604" s="17" t="n">
        <v>109.763226504734</v>
      </c>
      <c r="S604" s="0" t="n">
        <f aca="false">R604/16.875</f>
        <v>6.50448749657686</v>
      </c>
      <c r="T604" s="0" t="n">
        <f aca="false">IF(R604&gt;=600,S604*1.1,IF(R604&gt;500,S604,IF(R604&gt;400,S604*0.9,IF(R604&gt;300,S604*0.8,IF(R604&gt;200,S604*0.7,IF(R604&gt;100,S604*0.6,S604*0.5))))))</f>
        <v>3.90269249794611</v>
      </c>
      <c r="U604" s="0" t="n">
        <f aca="false">IF(T604&lt;1.5,1,T604)</f>
        <v>3.90269249794611</v>
      </c>
    </row>
    <row r="605" customFormat="false" ht="15" hidden="false" customHeight="false" outlineLevel="0" collapsed="false">
      <c r="A605" s="15" t="s">
        <v>89</v>
      </c>
      <c r="B605" s="16" t="s">
        <v>1450</v>
      </c>
      <c r="C605" s="16" t="s">
        <v>972</v>
      </c>
      <c r="D605" s="17" t="n">
        <v>120.345923419219</v>
      </c>
      <c r="E605" s="16" t="s">
        <v>79</v>
      </c>
      <c r="F605" s="17" t="n">
        <v>214.225575118586</v>
      </c>
      <c r="G605" s="17" t="n">
        <v>51.3201405222493</v>
      </c>
      <c r="H605" s="17" t="n">
        <v>26.2459488785566</v>
      </c>
      <c r="I605" s="17" t="n">
        <v>32.2081257170922</v>
      </c>
      <c r="J605" s="17" t="n">
        <v>10.1142180430881</v>
      </c>
      <c r="K605" s="17" t="n">
        <v>1.4240877057814</v>
      </c>
      <c r="L605" s="17" t="n">
        <v>7.57370905628763</v>
      </c>
      <c r="M605" s="17" t="n">
        <v>14.0767088776473</v>
      </c>
      <c r="N605" s="17" t="n">
        <v>28.3523570453977</v>
      </c>
      <c r="O605" s="17" t="n">
        <v>3.99896694214876</v>
      </c>
      <c r="P605" s="17" t="n">
        <v>48.6563273407216</v>
      </c>
      <c r="Q605" s="17" t="n">
        <v>1.4</v>
      </c>
      <c r="R605" s="17" t="n">
        <v>109.621315548792</v>
      </c>
      <c r="S605" s="0" t="n">
        <f aca="false">R605/16.875</f>
        <v>6.49607795844692</v>
      </c>
      <c r="T605" s="0" t="n">
        <f aca="false">IF(R605&gt;=600,S605*1.1,IF(R605&gt;500,S605,IF(R605&gt;400,S605*0.9,IF(R605&gt;300,S605*0.8,IF(R605&gt;200,S605*0.7,IF(R605&gt;100,S605*0.6,S605*0.5))))))</f>
        <v>3.89764677506815</v>
      </c>
      <c r="U605" s="0" t="n">
        <f aca="false">IF(T605&lt;1.5,1,T605)</f>
        <v>3.89764677506815</v>
      </c>
    </row>
    <row r="606" customFormat="false" ht="15" hidden="false" customHeight="false" outlineLevel="0" collapsed="false">
      <c r="A606" s="15" t="s">
        <v>1490</v>
      </c>
      <c r="B606" s="16" t="s">
        <v>1489</v>
      </c>
      <c r="C606" s="16" t="s">
        <v>932</v>
      </c>
      <c r="D606" s="17" t="n">
        <v>105.999661838767</v>
      </c>
      <c r="E606" s="16" t="s">
        <v>73</v>
      </c>
      <c r="F606" s="17" t="n">
        <v>191.266590381339</v>
      </c>
      <c r="G606" s="17" t="n">
        <v>49.4898980128595</v>
      </c>
      <c r="H606" s="17" t="n">
        <v>25.3819775017329</v>
      </c>
      <c r="I606" s="17" t="n">
        <v>32.2546761177799</v>
      </c>
      <c r="J606" s="17" t="n">
        <v>10.6320917789965</v>
      </c>
      <c r="K606" s="17" t="n">
        <v>1.74884493753183</v>
      </c>
      <c r="L606" s="17" t="n">
        <v>4.85428517855133</v>
      </c>
      <c r="M606" s="17" t="n">
        <v>15.6021724546803</v>
      </c>
      <c r="N606" s="17" t="n">
        <v>23.2627671595993</v>
      </c>
      <c r="O606" s="17" t="n">
        <v>3.30994423590853</v>
      </c>
      <c r="P606" s="17" t="n">
        <v>33.5490712456248</v>
      </c>
      <c r="Q606" s="17" t="n">
        <v>2.70842933947773</v>
      </c>
      <c r="R606" s="17" t="n">
        <v>109.481895969392</v>
      </c>
      <c r="S606" s="0" t="n">
        <f aca="false">R606/16.875</f>
        <v>6.48781605744545</v>
      </c>
      <c r="T606" s="0" t="n">
        <f aca="false">IF(R606&gt;=600,S606*1.1,IF(R606&gt;500,S606,IF(R606&gt;400,S606*0.9,IF(R606&gt;300,S606*0.8,IF(R606&gt;200,S606*0.7,IF(R606&gt;100,S606*0.6,S606*0.5))))))</f>
        <v>3.89268963446727</v>
      </c>
      <c r="U606" s="0" t="n">
        <f aca="false">IF(T606&lt;1.5,1,T606)</f>
        <v>3.89268963446727</v>
      </c>
    </row>
    <row r="607" customFormat="false" ht="15" hidden="false" customHeight="false" outlineLevel="0" collapsed="false">
      <c r="A607" s="15" t="s">
        <v>1212</v>
      </c>
      <c r="B607" s="16" t="s">
        <v>1211</v>
      </c>
      <c r="C607" s="16" t="s">
        <v>948</v>
      </c>
      <c r="D607" s="17" t="n">
        <v>81.5414701212895</v>
      </c>
      <c r="E607" s="16" t="s">
        <v>102</v>
      </c>
      <c r="F607" s="17" t="n">
        <v>257.871162947298</v>
      </c>
      <c r="G607" s="17" t="n">
        <v>63.8708538932075</v>
      </c>
      <c r="H607" s="17" t="n">
        <v>24.6174256357141</v>
      </c>
      <c r="I607" s="17" t="n">
        <v>46.6281995838288</v>
      </c>
      <c r="J607" s="17" t="n">
        <v>12.0427432169476</v>
      </c>
      <c r="K607" s="17" t="n">
        <v>0.402282860731443</v>
      </c>
      <c r="L607" s="17" t="n">
        <v>4.79762823169959</v>
      </c>
      <c r="M607" s="17" t="n">
        <v>14.6331994033823</v>
      </c>
      <c r="N607" s="17" t="n">
        <v>25.1915294103361</v>
      </c>
      <c r="O607" s="17" t="n">
        <v>0.421745867768595</v>
      </c>
      <c r="P607" s="17" t="n">
        <v>45.9811407829475</v>
      </c>
      <c r="Q607" s="17" t="n">
        <v>0.609570230607966</v>
      </c>
      <c r="R607" s="17" t="n">
        <v>109.384236830362</v>
      </c>
      <c r="S607" s="0" t="n">
        <f aca="false">R607/16.875</f>
        <v>6.48202884920667</v>
      </c>
      <c r="T607" s="0" t="n">
        <f aca="false">IF(R607&gt;=600,S607*1.1,IF(R607&gt;500,S607,IF(R607&gt;400,S607*0.9,IF(R607&gt;300,S607*0.8,IF(R607&gt;200,S607*0.7,IF(R607&gt;100,S607*0.6,S607*0.5))))))</f>
        <v>3.889217309524</v>
      </c>
      <c r="U607" s="0" t="n">
        <f aca="false">IF(T607&lt;1.5,1,T607)</f>
        <v>3.889217309524</v>
      </c>
    </row>
    <row r="608" customFormat="false" ht="15" hidden="false" customHeight="false" outlineLevel="0" collapsed="false">
      <c r="A608" s="15" t="s">
        <v>351</v>
      </c>
      <c r="B608" s="16" t="s">
        <v>1876</v>
      </c>
      <c r="C608" s="16" t="s">
        <v>933</v>
      </c>
      <c r="D608" s="17" t="n">
        <v>123.5</v>
      </c>
      <c r="E608" s="16" t="s">
        <v>79</v>
      </c>
      <c r="F608" s="17" t="n">
        <v>228.833333333333</v>
      </c>
      <c r="G608" s="17" t="n">
        <v>50.6666666666667</v>
      </c>
      <c r="H608" s="17" t="n">
        <v>29.5</v>
      </c>
      <c r="I608" s="17" t="n">
        <v>28</v>
      </c>
      <c r="J608" s="17" t="n">
        <v>11</v>
      </c>
      <c r="K608" s="17" t="n">
        <v>1</v>
      </c>
      <c r="L608" s="17" t="n">
        <v>10.6666666666667</v>
      </c>
      <c r="M608" s="17" t="n">
        <v>26.1666666666667</v>
      </c>
      <c r="N608" s="17" t="n">
        <v>34.55136</v>
      </c>
      <c r="O608" s="17" t="n">
        <v>2.83333333333333</v>
      </c>
      <c r="P608" s="17" t="n">
        <v>77.6666666666667</v>
      </c>
      <c r="Q608" s="17" t="n">
        <v>1.8</v>
      </c>
      <c r="R608" s="17" t="n">
        <v>109.25136</v>
      </c>
      <c r="S608" s="0" t="n">
        <f aca="false">R608/16.875</f>
        <v>6.47415466666667</v>
      </c>
      <c r="T608" s="0" t="n">
        <f aca="false">IF(R608&gt;=600,S608*1.1,IF(R608&gt;500,S608,IF(R608&gt;400,S608*0.9,IF(R608&gt;300,S608*0.8,IF(R608&gt;200,S608*0.7,IF(R608&gt;100,S608*0.6,S608*0.5))))))</f>
        <v>3.8844928</v>
      </c>
      <c r="U608" s="0" t="n">
        <f aca="false">IF(T608&lt;1.5,1,T608)</f>
        <v>3.8844928</v>
      </c>
    </row>
    <row r="609" customFormat="false" ht="15" hidden="false" customHeight="false" outlineLevel="0" collapsed="false">
      <c r="A609" s="15" t="s">
        <v>1877</v>
      </c>
      <c r="B609" s="16" t="s">
        <v>576</v>
      </c>
      <c r="C609" s="16" t="s">
        <v>931</v>
      </c>
      <c r="D609" s="17" t="n">
        <v>70.8937454911379</v>
      </c>
      <c r="E609" s="16" t="s">
        <v>1608</v>
      </c>
      <c r="F609" s="17" t="n">
        <v>182.208119720679</v>
      </c>
      <c r="G609" s="17" t="n">
        <v>50.3116354564401</v>
      </c>
      <c r="H609" s="17" t="n">
        <v>20.9390715936016</v>
      </c>
      <c r="I609" s="17" t="n">
        <v>33.6076219037365</v>
      </c>
      <c r="J609" s="17" t="n">
        <v>11.1811715877014</v>
      </c>
      <c r="K609" s="17" t="n">
        <v>0.40356798906301</v>
      </c>
      <c r="L609" s="17" t="n">
        <v>5.11927397593922</v>
      </c>
      <c r="M609" s="17" t="n">
        <v>19.9768271191363</v>
      </c>
      <c r="N609" s="17" t="n">
        <v>23.4504022277204</v>
      </c>
      <c r="O609" s="17" t="n">
        <v>0.185568978480021</v>
      </c>
      <c r="P609" s="17" t="n">
        <v>33.2887641784006</v>
      </c>
      <c r="Q609" s="17" t="n">
        <v>0.0185185185185185</v>
      </c>
      <c r="R609" s="17" t="n">
        <v>108.902352172104</v>
      </c>
      <c r="S609" s="0" t="n">
        <f aca="false">R609/16.875</f>
        <v>6.45347272130989</v>
      </c>
      <c r="T609" s="0" t="n">
        <f aca="false">IF(R609&gt;=600,S609*1.1,IF(R609&gt;500,S609,IF(R609&gt;400,S609*0.9,IF(R609&gt;300,S609*0.8,IF(R609&gt;200,S609*0.7,IF(R609&gt;100,S609*0.6,S609*0.5))))))</f>
        <v>3.87208363278593</v>
      </c>
      <c r="U609" s="0" t="n">
        <f aca="false">IF(T609&lt;1.5,1,T609)</f>
        <v>3.87208363278593</v>
      </c>
    </row>
    <row r="610" customFormat="false" ht="15" hidden="false" customHeight="false" outlineLevel="0" collapsed="false">
      <c r="A610" s="15" t="s">
        <v>32</v>
      </c>
      <c r="B610" s="16" t="s">
        <v>1375</v>
      </c>
      <c r="C610" s="16" t="s">
        <v>932</v>
      </c>
      <c r="D610" s="17" t="n">
        <v>97.1156590798333</v>
      </c>
      <c r="E610" s="16" t="s">
        <v>84</v>
      </c>
      <c r="F610" s="17" t="n">
        <v>205.179857177188</v>
      </c>
      <c r="G610" s="17" t="n">
        <v>56.3314703937554</v>
      </c>
      <c r="H610" s="17" t="n">
        <v>25.298789057013</v>
      </c>
      <c r="I610" s="17" t="n">
        <v>42.1999613606797</v>
      </c>
      <c r="J610" s="17" t="n">
        <v>9.42025802040552</v>
      </c>
      <c r="K610" s="17" t="n">
        <v>2.57276654032991</v>
      </c>
      <c r="L610" s="17" t="n">
        <v>2.13848447234031</v>
      </c>
      <c r="M610" s="17" t="n">
        <v>17.3591805372587</v>
      </c>
      <c r="N610" s="17" t="n">
        <v>18.702644376075</v>
      </c>
      <c r="O610" s="17" t="n">
        <v>4.47460146802044</v>
      </c>
      <c r="P610" s="17" t="n">
        <v>31.872202184676</v>
      </c>
      <c r="Q610" s="17" t="n">
        <v>2.53452380952381</v>
      </c>
      <c r="R610" s="17" t="n">
        <v>108.741204356009</v>
      </c>
      <c r="S610" s="0" t="n">
        <f aca="false">R610/16.875</f>
        <v>6.44392322109683</v>
      </c>
      <c r="T610" s="0" t="n">
        <f aca="false">IF(R610&gt;=600,S610*1.1,IF(R610&gt;500,S610,IF(R610&gt;400,S610*0.9,IF(R610&gt;300,S610*0.8,IF(R610&gt;200,S610*0.7,IF(R610&gt;100,S610*0.6,S610*0.5))))))</f>
        <v>3.8663539326581</v>
      </c>
      <c r="U610" s="0" t="n">
        <f aca="false">IF(T610&lt;1.5,1,T610)</f>
        <v>3.8663539326581</v>
      </c>
    </row>
    <row r="611" customFormat="false" ht="15" hidden="false" customHeight="false" outlineLevel="0" collapsed="false">
      <c r="A611" s="15" t="s">
        <v>1878</v>
      </c>
      <c r="B611" s="16" t="s">
        <v>1879</v>
      </c>
      <c r="C611" s="16" t="s">
        <v>931</v>
      </c>
      <c r="D611" s="17" t="n">
        <v>91.3449942811494</v>
      </c>
      <c r="E611" s="16" t="s">
        <v>1608</v>
      </c>
      <c r="F611" s="17" t="n">
        <v>196.501332054285</v>
      </c>
      <c r="G611" s="17" t="n">
        <v>49.3802224301682</v>
      </c>
      <c r="H611" s="17" t="n">
        <v>21.9114367619432</v>
      </c>
      <c r="I611" s="17" t="n">
        <v>32.2160054356448</v>
      </c>
      <c r="J611" s="17" t="n">
        <v>10.4897513526082</v>
      </c>
      <c r="K611" s="17" t="n">
        <v>0.278295192124563</v>
      </c>
      <c r="L611" s="17" t="n">
        <v>6.39617044979065</v>
      </c>
      <c r="M611" s="17" t="n">
        <v>23.4691789675016</v>
      </c>
      <c r="N611" s="17" t="n">
        <v>25.3560721063274</v>
      </c>
      <c r="O611" s="17" t="n">
        <v>0.948474274040222</v>
      </c>
      <c r="P611" s="17" t="n">
        <v>42.374207636446</v>
      </c>
      <c r="Q611" s="17" t="n">
        <v>0.375</v>
      </c>
      <c r="R611" s="17" t="n">
        <v>108.551029989764</v>
      </c>
      <c r="S611" s="0" t="n">
        <f aca="false">R611/16.875</f>
        <v>6.43265362902304</v>
      </c>
      <c r="T611" s="0" t="n">
        <f aca="false">IF(R611&gt;=600,S611*1.1,IF(R611&gt;500,S611,IF(R611&gt;400,S611*0.9,IF(R611&gt;300,S611*0.8,IF(R611&gt;200,S611*0.7,IF(R611&gt;100,S611*0.6,S611*0.5))))))</f>
        <v>3.85959217741382</v>
      </c>
      <c r="U611" s="0" t="n">
        <f aca="false">IF(T611&lt;1.5,1,T611)</f>
        <v>3.85959217741382</v>
      </c>
    </row>
    <row r="612" customFormat="false" ht="15" hidden="false" customHeight="false" outlineLevel="0" collapsed="false">
      <c r="A612" s="15" t="s">
        <v>1295</v>
      </c>
      <c r="B612" s="16" t="s">
        <v>1294</v>
      </c>
      <c r="C612" s="16" t="s">
        <v>948</v>
      </c>
      <c r="D612" s="17" t="n">
        <v>71.0480255442455</v>
      </c>
      <c r="E612" s="16" t="s">
        <v>79</v>
      </c>
      <c r="F612" s="17" t="n">
        <v>192.884991449302</v>
      </c>
      <c r="G612" s="17" t="n">
        <v>45.55028923131</v>
      </c>
      <c r="H612" s="17" t="n">
        <v>24.5359199601358</v>
      </c>
      <c r="I612" s="17" t="n">
        <v>28.4623883937746</v>
      </c>
      <c r="J612" s="17" t="n">
        <v>8.64442946568417</v>
      </c>
      <c r="K612" s="17" t="n">
        <v>0.270478414826228</v>
      </c>
      <c r="L612" s="17" t="n">
        <v>8.17299295702497</v>
      </c>
      <c r="M612" s="17" t="n">
        <v>24.0830816626112</v>
      </c>
      <c r="N612" s="17" t="n">
        <v>27.255425462175</v>
      </c>
      <c r="O612" s="17" t="n">
        <v>0.29387984769272</v>
      </c>
      <c r="P612" s="17" t="n">
        <v>46.7549546888634</v>
      </c>
      <c r="Q612" s="17" t="n">
        <v>0.179398331137462</v>
      </c>
      <c r="R612" s="17" t="n">
        <v>108.488608310335</v>
      </c>
      <c r="S612" s="0" t="n">
        <f aca="false">R612/16.875</f>
        <v>6.4289545665384</v>
      </c>
      <c r="T612" s="0" t="n">
        <f aca="false">IF(R612&gt;=600,S612*1.1,IF(R612&gt;500,S612,IF(R612&gt;400,S612*0.9,IF(R612&gt;300,S612*0.8,IF(R612&gt;200,S612*0.7,IF(R612&gt;100,S612*0.6,S612*0.5))))))</f>
        <v>3.85737273992304</v>
      </c>
      <c r="U612" s="0" t="n">
        <f aca="false">IF(T612&lt;1.5,1,T612)</f>
        <v>3.85737273992304</v>
      </c>
    </row>
    <row r="613" customFormat="false" ht="15" hidden="false" customHeight="false" outlineLevel="0" collapsed="false">
      <c r="A613" s="15" t="s">
        <v>1292</v>
      </c>
      <c r="B613" s="16" t="s">
        <v>1291</v>
      </c>
      <c r="C613" s="16" t="s">
        <v>972</v>
      </c>
      <c r="D613" s="17" t="n">
        <v>70.9969733841167</v>
      </c>
      <c r="E613" s="16" t="s">
        <v>1608</v>
      </c>
      <c r="F613" s="17" t="n">
        <v>189.467599976588</v>
      </c>
      <c r="G613" s="17" t="n">
        <v>48.8034016038503</v>
      </c>
      <c r="H613" s="17" t="n">
        <v>26.9292974230384</v>
      </c>
      <c r="I613" s="17" t="n">
        <v>31.0619002063318</v>
      </c>
      <c r="J613" s="17" t="n">
        <v>9.07622080737792</v>
      </c>
      <c r="K613" s="17" t="n">
        <v>0.911402435186313</v>
      </c>
      <c r="L613" s="17" t="n">
        <v>7.7538781549543</v>
      </c>
      <c r="M613" s="17" t="n">
        <v>14.2823559118667</v>
      </c>
      <c r="N613" s="17" t="n">
        <v>27.4889768557399</v>
      </c>
      <c r="O613" s="17" t="n">
        <v>2.60798037190083</v>
      </c>
      <c r="P613" s="17" t="n">
        <v>44.8567799636581</v>
      </c>
      <c r="Q613" s="17" t="n">
        <v>0.969135802469136</v>
      </c>
      <c r="R613" s="17" t="n">
        <v>108.446756542882</v>
      </c>
      <c r="S613" s="0" t="n">
        <f aca="false">R613/16.875</f>
        <v>6.42647446180044</v>
      </c>
      <c r="T613" s="0" t="n">
        <f aca="false">IF(R613&gt;=600,S613*1.1,IF(R613&gt;500,S613,IF(R613&gt;400,S613*0.9,IF(R613&gt;300,S613*0.8,IF(R613&gt;200,S613*0.7,IF(R613&gt;100,S613*0.6,S613*0.5))))))</f>
        <v>3.85588467708026</v>
      </c>
      <c r="U613" s="0" t="n">
        <f aca="false">IF(T613&lt;1.5,1,T613)</f>
        <v>3.85588467708026</v>
      </c>
    </row>
    <row r="614" customFormat="false" ht="15" hidden="false" customHeight="false" outlineLevel="0" collapsed="false">
      <c r="A614" s="15" t="s">
        <v>1474</v>
      </c>
      <c r="B614" s="16" t="s">
        <v>1408</v>
      </c>
      <c r="C614" s="16" t="s">
        <v>966</v>
      </c>
      <c r="D614" s="17" t="n">
        <v>122.528861226848</v>
      </c>
      <c r="E614" s="16" t="s">
        <v>1606</v>
      </c>
      <c r="F614" s="17" t="n">
        <v>239.582607361826</v>
      </c>
      <c r="G614" s="17" t="n">
        <v>57.5062031453525</v>
      </c>
      <c r="H614" s="17" t="n">
        <v>32.2826436972019</v>
      </c>
      <c r="I614" s="17" t="n">
        <v>36.5287164365774</v>
      </c>
      <c r="J614" s="17" t="n">
        <v>12.3935750876815</v>
      </c>
      <c r="K614" s="17" t="n">
        <v>1.2881346790916</v>
      </c>
      <c r="L614" s="17" t="n">
        <v>7.29577694200194</v>
      </c>
      <c r="M614" s="17" t="n">
        <v>15.5381159208222</v>
      </c>
      <c r="N614" s="17" t="n">
        <v>29.8665744508738</v>
      </c>
      <c r="O614" s="17" t="n">
        <v>7.27522094788329</v>
      </c>
      <c r="P614" s="17" t="n">
        <v>68.4998657762851</v>
      </c>
      <c r="Q614" s="17" t="n">
        <v>2.47836734693878</v>
      </c>
      <c r="R614" s="17" t="n">
        <v>108.34770031078</v>
      </c>
      <c r="S614" s="0" t="n">
        <f aca="false">R614/16.875</f>
        <v>6.42060446286106</v>
      </c>
      <c r="T614" s="0" t="n">
        <f aca="false">IF(R614&gt;=600,S614*1.1,IF(R614&gt;500,S614,IF(R614&gt;400,S614*0.9,IF(R614&gt;300,S614*0.8,IF(R614&gt;200,S614*0.7,IF(R614&gt;100,S614*0.6,S614*0.5))))))</f>
        <v>3.85236267771664</v>
      </c>
      <c r="U614" s="0" t="n">
        <f aca="false">IF(T614&lt;1.5,1,T614)</f>
        <v>3.85236267771664</v>
      </c>
    </row>
    <row r="615" customFormat="false" ht="15" hidden="false" customHeight="false" outlineLevel="0" collapsed="false">
      <c r="A615" s="15" t="s">
        <v>1449</v>
      </c>
      <c r="B615" s="16" t="s">
        <v>1448</v>
      </c>
      <c r="C615" s="16" t="s">
        <v>952</v>
      </c>
      <c r="D615" s="17" t="n">
        <v>97.51040681959</v>
      </c>
      <c r="E615" s="16" t="s">
        <v>1605</v>
      </c>
      <c r="F615" s="17" t="n">
        <v>235.977109500709</v>
      </c>
      <c r="G615" s="17" t="n">
        <v>56.7444767989365</v>
      </c>
      <c r="H615" s="17" t="n">
        <v>29.3256992214865</v>
      </c>
      <c r="I615" s="17" t="n">
        <v>39.5711278344098</v>
      </c>
      <c r="J615" s="17" t="n">
        <v>12.3137422866272</v>
      </c>
      <c r="K615" s="17" t="n">
        <v>0.684901532858438</v>
      </c>
      <c r="L615" s="17" t="n">
        <v>4.17470514504097</v>
      </c>
      <c r="M615" s="17" t="n">
        <v>15.3965922157985</v>
      </c>
      <c r="N615" s="17" t="n">
        <v>23.2922036266503</v>
      </c>
      <c r="O615" s="17" t="n">
        <v>1.22225689034763</v>
      </c>
      <c r="P615" s="17" t="n">
        <v>42.8949518477536</v>
      </c>
      <c r="Q615" s="17" t="n">
        <v>1.45009768009768</v>
      </c>
      <c r="R615" s="17" t="n">
        <v>107.843840012835</v>
      </c>
      <c r="S615" s="0" t="n">
        <f aca="false">R615/16.875</f>
        <v>6.39074607483467</v>
      </c>
      <c r="T615" s="0" t="n">
        <f aca="false">IF(R615&gt;=600,S615*1.1,IF(R615&gt;500,S615,IF(R615&gt;400,S615*0.9,IF(R615&gt;300,S615*0.8,IF(R615&gt;200,S615*0.7,IF(R615&gt;100,S615*0.6,S615*0.5))))))</f>
        <v>3.8344476449008</v>
      </c>
      <c r="U615" s="0" t="n">
        <f aca="false">IF(T615&lt;1.5,1,T615)</f>
        <v>3.8344476449008</v>
      </c>
    </row>
    <row r="616" customFormat="false" ht="15" hidden="false" customHeight="false" outlineLevel="0" collapsed="false">
      <c r="A616" s="15" t="s">
        <v>173</v>
      </c>
      <c r="B616" s="16" t="s">
        <v>1406</v>
      </c>
      <c r="C616" s="16" t="s">
        <v>966</v>
      </c>
      <c r="D616" s="17" t="n">
        <v>130.898550503403</v>
      </c>
      <c r="E616" s="16" t="s">
        <v>31</v>
      </c>
      <c r="F616" s="17" t="n">
        <v>209.991990548453</v>
      </c>
      <c r="G616" s="17" t="n">
        <v>49.7735078803029</v>
      </c>
      <c r="H616" s="17" t="n">
        <v>25.9612991847357</v>
      </c>
      <c r="I616" s="17" t="n">
        <v>28.37591508057</v>
      </c>
      <c r="J616" s="17" t="n">
        <v>11.6322478442099</v>
      </c>
      <c r="K616" s="17" t="n">
        <v>0.901849833938649</v>
      </c>
      <c r="L616" s="17" t="n">
        <v>8.86349512158431</v>
      </c>
      <c r="M616" s="17" t="n">
        <v>16.1097297220793</v>
      </c>
      <c r="N616" s="17" t="n">
        <v>31.2075170367102</v>
      </c>
      <c r="O616" s="17" t="n">
        <v>2.95710723974014</v>
      </c>
      <c r="P616" s="17" t="n">
        <v>57.2182828245457</v>
      </c>
      <c r="Q616" s="17" t="n">
        <v>1.094954797317</v>
      </c>
      <c r="R616" s="17" t="n">
        <v>107.722356318546</v>
      </c>
      <c r="S616" s="0" t="n">
        <f aca="false">R616/16.875</f>
        <v>6.383547041099</v>
      </c>
      <c r="T616" s="0" t="n">
        <f aca="false">IF(R616&gt;=600,S616*1.1,IF(R616&gt;500,S616,IF(R616&gt;400,S616*0.9,IF(R616&gt;300,S616*0.8,IF(R616&gt;200,S616*0.7,IF(R616&gt;100,S616*0.6,S616*0.5))))))</f>
        <v>3.8301282246594</v>
      </c>
      <c r="U616" s="0" t="n">
        <f aca="false">IF(T616&lt;1.5,1,T616)</f>
        <v>3.8301282246594</v>
      </c>
    </row>
    <row r="617" customFormat="false" ht="15" hidden="false" customHeight="false" outlineLevel="0" collapsed="false">
      <c r="A617" s="15" t="s">
        <v>1880</v>
      </c>
      <c r="B617" s="16" t="s">
        <v>314</v>
      </c>
      <c r="C617" s="16" t="s">
        <v>931</v>
      </c>
      <c r="D617" s="17" t="n">
        <v>110.54339437593</v>
      </c>
      <c r="E617" s="16" t="s">
        <v>102</v>
      </c>
      <c r="F617" s="17" t="n">
        <v>248.353824758354</v>
      </c>
      <c r="G617" s="17" t="n">
        <v>57.3947540798942</v>
      </c>
      <c r="H617" s="17" t="n">
        <v>24.0785674173618</v>
      </c>
      <c r="I617" s="17" t="n">
        <v>34.4670627397501</v>
      </c>
      <c r="J617" s="17" t="n">
        <v>13.4779501755614</v>
      </c>
      <c r="K617" s="17" t="n">
        <v>1.0165395325363</v>
      </c>
      <c r="L617" s="17" t="n">
        <v>8.43320163204636</v>
      </c>
      <c r="M617" s="17" t="n">
        <v>25.662736895236</v>
      </c>
      <c r="N617" s="17" t="n">
        <v>32.5225174822133</v>
      </c>
      <c r="O617" s="17" t="n">
        <v>0.166666666666667</v>
      </c>
      <c r="P617" s="17" t="n">
        <v>71.3403417777649</v>
      </c>
      <c r="Q617" s="17" t="n">
        <v>1.63333333333333</v>
      </c>
      <c r="R617" s="17" t="n">
        <v>107.662201567047</v>
      </c>
      <c r="S617" s="0" t="n">
        <f aca="false">R617/16.875</f>
        <v>6.37998231508425</v>
      </c>
      <c r="T617" s="0" t="n">
        <f aca="false">IF(R617&gt;=600,S617*1.1,IF(R617&gt;500,S617,IF(R617&gt;400,S617*0.9,IF(R617&gt;300,S617*0.8,IF(R617&gt;200,S617*0.7,IF(R617&gt;100,S617*0.6,S617*0.5))))))</f>
        <v>3.82798938905055</v>
      </c>
      <c r="U617" s="0" t="n">
        <f aca="false">IF(T617&lt;1.5,1,T617)</f>
        <v>3.82798938905055</v>
      </c>
    </row>
    <row r="618" customFormat="false" ht="15" hidden="false" customHeight="false" outlineLevel="0" collapsed="false">
      <c r="A618" s="15" t="s">
        <v>113</v>
      </c>
      <c r="B618" s="16" t="s">
        <v>1881</v>
      </c>
      <c r="C618" s="16" t="s">
        <v>952</v>
      </c>
      <c r="D618" s="17" t="n">
        <v>82.1237971321526</v>
      </c>
      <c r="E618" s="16" t="s">
        <v>1608</v>
      </c>
      <c r="F618" s="17" t="n">
        <v>258.601457805411</v>
      </c>
      <c r="G618" s="17" t="n">
        <v>63.3278052774121</v>
      </c>
      <c r="H618" s="17" t="n">
        <v>29.0773694493177</v>
      </c>
      <c r="I618" s="17" t="n">
        <v>46.3376172414744</v>
      </c>
      <c r="J618" s="17" t="n">
        <v>11.3010049340267</v>
      </c>
      <c r="K618" s="17" t="n">
        <v>0.979408272688042</v>
      </c>
      <c r="L618" s="17" t="n">
        <v>4.70977482922305</v>
      </c>
      <c r="M618" s="17" t="n">
        <v>20.3272030405673</v>
      </c>
      <c r="N618" s="17" t="n">
        <v>24.85278011199</v>
      </c>
      <c r="O618" s="17" t="n">
        <v>3.01198574667962</v>
      </c>
      <c r="P618" s="17" t="n">
        <v>59.928889851446</v>
      </c>
      <c r="Q618" s="17" t="n">
        <v>1.38888888888889</v>
      </c>
      <c r="R618" s="17" t="n">
        <v>106.668510852704</v>
      </c>
      <c r="S618" s="0" t="n">
        <f aca="false">R618/16.875</f>
        <v>6.32109693941949</v>
      </c>
      <c r="T618" s="0" t="n">
        <f aca="false">IF(R618&gt;=600,S618*1.1,IF(R618&gt;500,S618,IF(R618&gt;400,S618*0.9,IF(R618&gt;300,S618*0.8,IF(R618&gt;200,S618*0.7,IF(R618&gt;100,S618*0.6,S618*0.5))))))</f>
        <v>3.79265816365169</v>
      </c>
      <c r="U618" s="0" t="n">
        <f aca="false">IF(T618&lt;1.5,1,T618)</f>
        <v>3.79265816365169</v>
      </c>
    </row>
    <row r="619" customFormat="false" ht="15" hidden="false" customHeight="false" outlineLevel="0" collapsed="false">
      <c r="A619" s="15" t="s">
        <v>63</v>
      </c>
      <c r="B619" s="16" t="s">
        <v>1353</v>
      </c>
      <c r="C619" s="16" t="s">
        <v>952</v>
      </c>
      <c r="D619" s="17" t="n">
        <v>117.265920183318</v>
      </c>
      <c r="E619" s="16" t="s">
        <v>73</v>
      </c>
      <c r="F619" s="17" t="n">
        <v>229.309944592561</v>
      </c>
      <c r="G619" s="17" t="n">
        <v>56.4361014782711</v>
      </c>
      <c r="H619" s="17" t="n">
        <v>28.8176755224647</v>
      </c>
      <c r="I619" s="17" t="n">
        <v>39.6720797788278</v>
      </c>
      <c r="J619" s="17" t="n">
        <v>10.7474360685969</v>
      </c>
      <c r="K619" s="17" t="n">
        <v>0.947611834545438</v>
      </c>
      <c r="L619" s="17" t="n">
        <v>5.06897379630095</v>
      </c>
      <c r="M619" s="17" t="n">
        <v>17.7069544258462</v>
      </c>
      <c r="N619" s="17" t="n">
        <v>24.267025963625</v>
      </c>
      <c r="O619" s="17" t="n">
        <v>1.11379132231405</v>
      </c>
      <c r="P619" s="17" t="n">
        <v>48.6636862981593</v>
      </c>
      <c r="Q619" s="17" t="n">
        <v>1.04444444444444</v>
      </c>
      <c r="R619" s="17" t="n">
        <v>106.482999096508</v>
      </c>
      <c r="S619" s="0" t="n">
        <f aca="false">R619/16.875</f>
        <v>6.31010365016344</v>
      </c>
      <c r="T619" s="0" t="n">
        <f aca="false">IF(R619&gt;=600,S619*1.1,IF(R619&gt;500,S619,IF(R619&gt;400,S619*0.9,IF(R619&gt;300,S619*0.8,IF(R619&gt;200,S619*0.7,IF(R619&gt;100,S619*0.6,S619*0.5))))))</f>
        <v>3.78606219009806</v>
      </c>
      <c r="U619" s="0" t="n">
        <f aca="false">IF(T619&lt;1.5,1,T619)</f>
        <v>3.78606219009806</v>
      </c>
    </row>
    <row r="620" customFormat="false" ht="15" hidden="false" customHeight="false" outlineLevel="0" collapsed="false">
      <c r="A620" s="15" t="s">
        <v>597</v>
      </c>
      <c r="B620" s="16" t="s">
        <v>535</v>
      </c>
      <c r="C620" s="16" t="s">
        <v>952</v>
      </c>
      <c r="D620" s="17" t="n">
        <v>79.3989135616595</v>
      </c>
      <c r="E620" s="16" t="s">
        <v>1608</v>
      </c>
      <c r="F620" s="17" t="n">
        <v>205.290402280812</v>
      </c>
      <c r="G620" s="17" t="n">
        <v>53.8619664852852</v>
      </c>
      <c r="H620" s="17" t="n">
        <v>24.6861647147796</v>
      </c>
      <c r="I620" s="17" t="n">
        <v>40.343971013072</v>
      </c>
      <c r="J620" s="17" t="n">
        <v>10.0181062995898</v>
      </c>
      <c r="K620" s="17" t="n">
        <v>0.877923904538426</v>
      </c>
      <c r="L620" s="17" t="n">
        <v>2.62196526808503</v>
      </c>
      <c r="M620" s="17" t="n">
        <v>13.351066301598</v>
      </c>
      <c r="N620" s="17" t="n">
        <v>18.690279698981</v>
      </c>
      <c r="O620" s="17" t="n">
        <v>1.7841360758654</v>
      </c>
      <c r="P620" s="17" t="n">
        <v>23.7245080249784</v>
      </c>
      <c r="Q620" s="17" t="n">
        <v>1.84546881453945</v>
      </c>
      <c r="R620" s="17" t="n">
        <v>106.443486349913</v>
      </c>
      <c r="S620" s="0" t="n">
        <f aca="false">R620/16.875</f>
        <v>6.30776215406892</v>
      </c>
      <c r="T620" s="0" t="n">
        <f aca="false">IF(R620&gt;=600,S620*1.1,IF(R620&gt;500,S620,IF(R620&gt;400,S620*0.9,IF(R620&gt;300,S620*0.8,IF(R620&gt;200,S620*0.7,IF(R620&gt;100,S620*0.6,S620*0.5))))))</f>
        <v>3.78465729244135</v>
      </c>
      <c r="U620" s="0" t="n">
        <f aca="false">IF(T620&lt;1.5,1,T620)</f>
        <v>3.78465729244135</v>
      </c>
    </row>
    <row r="621" customFormat="false" ht="15" hidden="false" customHeight="false" outlineLevel="0" collapsed="false">
      <c r="A621" s="15" t="s">
        <v>136</v>
      </c>
      <c r="B621" s="16" t="s">
        <v>1471</v>
      </c>
      <c r="C621" s="16" t="s">
        <v>948</v>
      </c>
      <c r="D621" s="17" t="n">
        <v>81.8870601176021</v>
      </c>
      <c r="E621" s="16" t="s">
        <v>25</v>
      </c>
      <c r="F621" s="17" t="n">
        <v>213.960253499678</v>
      </c>
      <c r="G621" s="17" t="n">
        <v>56.7077064538601</v>
      </c>
      <c r="H621" s="17" t="n">
        <v>20.4245472837436</v>
      </c>
      <c r="I621" s="17" t="n">
        <v>40.1955281981355</v>
      </c>
      <c r="J621" s="17" t="n">
        <v>12.0775719305836</v>
      </c>
      <c r="K621" s="17" t="n">
        <v>0.854544517521638</v>
      </c>
      <c r="L621" s="17" t="n">
        <v>3.58006180761939</v>
      </c>
      <c r="M621" s="17" t="n">
        <v>12.6164467379063</v>
      </c>
      <c r="N621" s="17" t="n">
        <v>22.0901664718773</v>
      </c>
      <c r="O621" s="17" t="n">
        <v>1.12797307854095</v>
      </c>
      <c r="P621" s="17" t="n">
        <v>30.6445496817434</v>
      </c>
      <c r="Q621" s="17" t="n">
        <v>0.855555555555556</v>
      </c>
      <c r="R621" s="17" t="n">
        <v>105.993581177114</v>
      </c>
      <c r="S621" s="0" t="n">
        <f aca="false">R621/16.875</f>
        <v>6.28110110679195</v>
      </c>
      <c r="T621" s="0" t="n">
        <f aca="false">IF(R621&gt;=600,S621*1.1,IF(R621&gt;500,S621,IF(R621&gt;400,S621*0.9,IF(R621&gt;300,S621*0.8,IF(R621&gt;200,S621*0.7,IF(R621&gt;100,S621*0.6,S621*0.5))))))</f>
        <v>3.76866066407517</v>
      </c>
      <c r="U621" s="0" t="n">
        <f aca="false">IF(T621&lt;1.5,1,T621)</f>
        <v>3.76866066407517</v>
      </c>
    </row>
    <row r="622" customFormat="false" ht="15" hidden="false" customHeight="false" outlineLevel="0" collapsed="false">
      <c r="A622" s="15" t="s">
        <v>85</v>
      </c>
      <c r="B622" s="16" t="s">
        <v>165</v>
      </c>
      <c r="C622" s="16" t="s">
        <v>946</v>
      </c>
      <c r="D622" s="17" t="n">
        <v>80.7115297311756</v>
      </c>
      <c r="E622" s="16" t="s">
        <v>1608</v>
      </c>
      <c r="F622" s="17" t="n">
        <v>199.941171699736</v>
      </c>
      <c r="G622" s="17" t="n">
        <v>48.5677574523077</v>
      </c>
      <c r="H622" s="17" t="n">
        <v>24.1449343936966</v>
      </c>
      <c r="I622" s="17" t="n">
        <v>33.2857157201533</v>
      </c>
      <c r="J622" s="17" t="n">
        <v>8.57448554327553</v>
      </c>
      <c r="K622" s="17" t="n">
        <v>0.339716669607674</v>
      </c>
      <c r="L622" s="17" t="n">
        <v>6.36783951927121</v>
      </c>
      <c r="M622" s="17" t="n">
        <v>21.1785215962355</v>
      </c>
      <c r="N622" s="17" t="n">
        <v>24.1545102029992</v>
      </c>
      <c r="O622" s="17" t="n">
        <v>1.24584663797492</v>
      </c>
      <c r="P622" s="17" t="n">
        <v>41.7768101162783</v>
      </c>
      <c r="Q622" s="17" t="n">
        <v>0.25</v>
      </c>
      <c r="R622" s="17" t="n">
        <v>105.62219760724</v>
      </c>
      <c r="S622" s="0" t="n">
        <f aca="false">R622/16.875</f>
        <v>6.25909319154015</v>
      </c>
      <c r="T622" s="0" t="n">
        <f aca="false">IF(R622&gt;=600,S622*1.1,IF(R622&gt;500,S622,IF(R622&gt;400,S622*0.9,IF(R622&gt;300,S622*0.8,IF(R622&gt;200,S622*0.7,IF(R622&gt;100,S622*0.6,S622*0.5))))))</f>
        <v>3.75545591492409</v>
      </c>
      <c r="U622" s="0" t="n">
        <f aca="false">IF(T622&lt;1.5,1,T622)</f>
        <v>3.75545591492409</v>
      </c>
    </row>
    <row r="623" customFormat="false" ht="15" hidden="false" customHeight="false" outlineLevel="0" collapsed="false">
      <c r="A623" s="15" t="s">
        <v>1272</v>
      </c>
      <c r="B623" s="16" t="s">
        <v>97</v>
      </c>
      <c r="C623" s="16" t="s">
        <v>952</v>
      </c>
      <c r="D623" s="17" t="n">
        <v>90.8093664194576</v>
      </c>
      <c r="E623" s="16" t="s">
        <v>227</v>
      </c>
      <c r="F623" s="17" t="n">
        <v>203.683032108001</v>
      </c>
      <c r="G623" s="17" t="n">
        <v>48.1806086570047</v>
      </c>
      <c r="H623" s="17" t="n">
        <v>21.3845558501824</v>
      </c>
      <c r="I623" s="17" t="n">
        <v>36.6399560896359</v>
      </c>
      <c r="J623" s="17" t="n">
        <v>8.50241902928359</v>
      </c>
      <c r="K623" s="17" t="n">
        <v>0.820265006351651</v>
      </c>
      <c r="L623" s="17" t="n">
        <v>2.21796853173354</v>
      </c>
      <c r="M623" s="17" t="n">
        <v>23.4350188509365</v>
      </c>
      <c r="N623" s="17" t="n">
        <v>16.2339710192483</v>
      </c>
      <c r="O623" s="17" t="n">
        <v>1.13269057417206</v>
      </c>
      <c r="P623" s="17" t="n">
        <v>21.2461959266816</v>
      </c>
      <c r="Q623" s="17" t="n">
        <v>0.546296296296296</v>
      </c>
      <c r="R623" s="17" t="n">
        <v>105.371207365754</v>
      </c>
      <c r="S623" s="0" t="n">
        <f aca="false">R623/16.875</f>
        <v>6.24421969574836</v>
      </c>
      <c r="T623" s="0" t="n">
        <f aca="false">IF(R623&gt;=600,S623*1.1,IF(R623&gt;500,S623,IF(R623&gt;400,S623*0.9,IF(R623&gt;300,S623*0.8,IF(R623&gt;200,S623*0.7,IF(R623&gt;100,S623*0.6,S623*0.5))))))</f>
        <v>3.74653181744902</v>
      </c>
      <c r="U623" s="0" t="n">
        <f aca="false">IF(T623&lt;1.5,1,T623)</f>
        <v>3.74653181744902</v>
      </c>
    </row>
    <row r="624" customFormat="false" ht="15" hidden="false" customHeight="false" outlineLevel="0" collapsed="false">
      <c r="A624" s="15" t="s">
        <v>138</v>
      </c>
      <c r="B624" s="16" t="s">
        <v>1595</v>
      </c>
      <c r="C624" s="16" t="s">
        <v>966</v>
      </c>
      <c r="D624" s="17" t="n">
        <v>82.3571959325124</v>
      </c>
      <c r="E624" s="16" t="s">
        <v>247</v>
      </c>
      <c r="F624" s="17" t="n">
        <v>205.14159488389</v>
      </c>
      <c r="G624" s="17" t="n">
        <v>53.4881983534762</v>
      </c>
      <c r="H624" s="17" t="n">
        <v>25.7559232611815</v>
      </c>
      <c r="I624" s="17" t="n">
        <v>39.2391441188964</v>
      </c>
      <c r="J624" s="17" t="n">
        <v>10.3456530537084</v>
      </c>
      <c r="K624" s="17" t="n">
        <v>0.817043167283269</v>
      </c>
      <c r="L624" s="17" t="n">
        <v>3.08635801358812</v>
      </c>
      <c r="M624" s="17" t="n">
        <v>14.6687222745811</v>
      </c>
      <c r="N624" s="17" t="n">
        <v>19.6926027229839</v>
      </c>
      <c r="O624" s="17" t="n">
        <v>5.75198474820554</v>
      </c>
      <c r="P624" s="17" t="n">
        <v>32.1797540115567</v>
      </c>
      <c r="Q624" s="17" t="n">
        <v>3.09008708365116</v>
      </c>
      <c r="R624" s="17" t="n">
        <v>105.32640369426</v>
      </c>
      <c r="S624" s="0" t="n">
        <f aca="false">R624/16.875</f>
        <v>6.24156466336354</v>
      </c>
      <c r="T624" s="0" t="n">
        <f aca="false">IF(R624&gt;=600,S624*1.1,IF(R624&gt;500,S624,IF(R624&gt;400,S624*0.9,IF(R624&gt;300,S624*0.8,IF(R624&gt;200,S624*0.7,IF(R624&gt;100,S624*0.6,S624*0.5))))))</f>
        <v>3.74493879801812</v>
      </c>
      <c r="U624" s="0" t="n">
        <f aca="false">IF(T624&lt;1.5,1,T624)</f>
        <v>3.74493879801812</v>
      </c>
    </row>
    <row r="625" customFormat="false" ht="15" hidden="false" customHeight="false" outlineLevel="0" collapsed="false">
      <c r="A625" s="15" t="s">
        <v>206</v>
      </c>
      <c r="B625" s="16" t="s">
        <v>1351</v>
      </c>
      <c r="C625" s="16" t="s">
        <v>952</v>
      </c>
      <c r="D625" s="17" t="n">
        <v>88.2805862545417</v>
      </c>
      <c r="E625" s="16" t="s">
        <v>1608</v>
      </c>
      <c r="F625" s="17" t="n">
        <v>216.672844900237</v>
      </c>
      <c r="G625" s="17" t="n">
        <v>54.0029836520303</v>
      </c>
      <c r="H625" s="17" t="n">
        <v>21.6539522360303</v>
      </c>
      <c r="I625" s="17" t="n">
        <v>38.7514920035912</v>
      </c>
      <c r="J625" s="17" t="n">
        <v>9.74955561087607</v>
      </c>
      <c r="K625" s="17" t="n">
        <v>0.561480443499705</v>
      </c>
      <c r="L625" s="17" t="n">
        <v>4.9404555940633</v>
      </c>
      <c r="M625" s="17" t="n">
        <v>15.2321368437998</v>
      </c>
      <c r="N625" s="17" t="n">
        <v>22.906089681892</v>
      </c>
      <c r="O625" s="17" t="n">
        <v>0.371243298096693</v>
      </c>
      <c r="P625" s="17" t="n">
        <v>34.3913157155156</v>
      </c>
      <c r="Q625" s="17" t="n">
        <v>0.182539682539683</v>
      </c>
      <c r="R625" s="17" t="n">
        <v>105.286433593859</v>
      </c>
      <c r="S625" s="0" t="n">
        <f aca="false">R625/16.875</f>
        <v>6.23919606482128</v>
      </c>
      <c r="T625" s="0" t="n">
        <f aca="false">IF(R625&gt;=600,S625*1.1,IF(R625&gt;500,S625,IF(R625&gt;400,S625*0.9,IF(R625&gt;300,S625*0.8,IF(R625&gt;200,S625*0.7,IF(R625&gt;100,S625*0.6,S625*0.5))))))</f>
        <v>3.74351763889277</v>
      </c>
      <c r="U625" s="0" t="n">
        <f aca="false">IF(T625&lt;1.5,1,T625)</f>
        <v>3.74351763889277</v>
      </c>
    </row>
    <row r="626" customFormat="false" ht="15" hidden="false" customHeight="false" outlineLevel="0" collapsed="false">
      <c r="A626" s="15" t="s">
        <v>287</v>
      </c>
      <c r="B626" s="16" t="s">
        <v>1340</v>
      </c>
      <c r="C626" s="16" t="s">
        <v>932</v>
      </c>
      <c r="D626" s="17" t="n">
        <v>96.5781666826865</v>
      </c>
      <c r="E626" s="16" t="s">
        <v>93</v>
      </c>
      <c r="F626" s="17" t="n">
        <v>216.473091200884</v>
      </c>
      <c r="G626" s="17" t="n">
        <v>57.5199090863567</v>
      </c>
      <c r="H626" s="17" t="n">
        <v>26.2051716048933</v>
      </c>
      <c r="I626" s="17" t="n">
        <v>45.6379722796426</v>
      </c>
      <c r="J626" s="17" t="n">
        <v>9.32300292068422</v>
      </c>
      <c r="K626" s="17" t="n">
        <v>0.972002927651087</v>
      </c>
      <c r="L626" s="17" t="n">
        <v>1.58693095837877</v>
      </c>
      <c r="M626" s="17" t="n">
        <v>12.811971653656</v>
      </c>
      <c r="N626" s="17" t="n">
        <v>16.8461516887701</v>
      </c>
      <c r="O626" s="17" t="n">
        <v>2.02827726809378</v>
      </c>
      <c r="P626" s="17" t="n">
        <v>25.2708760419214</v>
      </c>
      <c r="Q626" s="17" t="n">
        <v>1.24129572998075</v>
      </c>
      <c r="R626" s="17" t="n">
        <v>104.92711118099</v>
      </c>
      <c r="S626" s="0" t="n">
        <f aca="false">R626/16.875</f>
        <v>6.21790288479944</v>
      </c>
      <c r="T626" s="0" t="n">
        <f aca="false">IF(R626&gt;=600,S626*1.1,IF(R626&gt;500,S626,IF(R626&gt;400,S626*0.9,IF(R626&gt;300,S626*0.8,IF(R626&gt;200,S626*0.7,IF(R626&gt;100,S626*0.6,S626*0.5))))))</f>
        <v>3.73074173087966</v>
      </c>
      <c r="U626" s="0" t="n">
        <f aca="false">IF(T626&lt;1.5,1,T626)</f>
        <v>3.73074173087966</v>
      </c>
    </row>
    <row r="627" customFormat="false" ht="15" hidden="false" customHeight="false" outlineLevel="0" collapsed="false">
      <c r="A627" s="15" t="s">
        <v>222</v>
      </c>
      <c r="B627" s="16" t="s">
        <v>1882</v>
      </c>
      <c r="C627" s="16" t="s">
        <v>948</v>
      </c>
      <c r="D627" s="17" t="n">
        <v>112.06419712425</v>
      </c>
      <c r="E627" s="16" t="s">
        <v>102</v>
      </c>
      <c r="F627" s="17" t="n">
        <v>238.242340526367</v>
      </c>
      <c r="G627" s="17" t="n">
        <v>53.8989362752299</v>
      </c>
      <c r="H627" s="17" t="n">
        <v>26.3591557267622</v>
      </c>
      <c r="I627" s="17" t="n">
        <v>35.2773493591976</v>
      </c>
      <c r="J627" s="17" t="n">
        <v>11.7858052938795</v>
      </c>
      <c r="K627" s="17" t="n">
        <v>0.777198927201</v>
      </c>
      <c r="L627" s="17" t="n">
        <v>6.05858269495176</v>
      </c>
      <c r="M627" s="17" t="n">
        <v>25.9914380843091</v>
      </c>
      <c r="N627" s="17" t="n">
        <v>26.3274551690383</v>
      </c>
      <c r="O627" s="17" t="n">
        <v>1.35786519572265</v>
      </c>
      <c r="P627" s="17" t="n">
        <v>59.0676453184631</v>
      </c>
      <c r="Q627" s="17" t="n">
        <v>1.47222222222222</v>
      </c>
      <c r="R627" s="17" t="n">
        <v>104.910934143514</v>
      </c>
      <c r="S627" s="0" t="n">
        <f aca="false">R627/16.875</f>
        <v>6.21694424554155</v>
      </c>
      <c r="T627" s="0" t="n">
        <f aca="false">IF(R627&gt;=600,S627*1.1,IF(R627&gt;500,S627,IF(R627&gt;400,S627*0.9,IF(R627&gt;300,S627*0.8,IF(R627&gt;200,S627*0.7,IF(R627&gt;100,S627*0.6,S627*0.5))))))</f>
        <v>3.73016654732493</v>
      </c>
      <c r="U627" s="0" t="n">
        <f aca="false">IF(T627&lt;1.5,1,T627)</f>
        <v>3.73016654732493</v>
      </c>
    </row>
    <row r="628" customFormat="false" ht="15" hidden="false" customHeight="false" outlineLevel="0" collapsed="false">
      <c r="A628" s="15" t="s">
        <v>258</v>
      </c>
      <c r="B628" s="16" t="s">
        <v>43</v>
      </c>
      <c r="C628" s="16" t="s">
        <v>952</v>
      </c>
      <c r="D628" s="17" t="n">
        <v>95.0168050200828</v>
      </c>
      <c r="E628" s="16" t="s">
        <v>247</v>
      </c>
      <c r="F628" s="17" t="n">
        <v>223.800616774025</v>
      </c>
      <c r="G628" s="17" t="n">
        <v>55.2257093157858</v>
      </c>
      <c r="H628" s="17" t="n">
        <v>28.034676560897</v>
      </c>
      <c r="I628" s="17" t="n">
        <v>39.7355708339941</v>
      </c>
      <c r="J628" s="17" t="n">
        <v>10.5992667100897</v>
      </c>
      <c r="K628" s="17" t="n">
        <v>1.41022949009899</v>
      </c>
      <c r="L628" s="17" t="n">
        <v>3.48064228160296</v>
      </c>
      <c r="M628" s="17" t="n">
        <v>27.8844930653051</v>
      </c>
      <c r="N628" s="17" t="n">
        <v>21.1756210217374</v>
      </c>
      <c r="O628" s="17" t="n">
        <v>1.17072455322455</v>
      </c>
      <c r="P628" s="17" t="n">
        <v>52.1120030016061</v>
      </c>
      <c r="Q628" s="17" t="n">
        <v>0.621130341880342</v>
      </c>
      <c r="R628" s="17" t="n">
        <v>104.61974370856</v>
      </c>
      <c r="S628" s="0" t="n">
        <f aca="false">R628/16.875</f>
        <v>6.19968851606281</v>
      </c>
      <c r="T628" s="0" t="n">
        <f aca="false">IF(R628&gt;=600,S628*1.1,IF(R628&gt;500,S628,IF(R628&gt;400,S628*0.9,IF(R628&gt;300,S628*0.8,IF(R628&gt;200,S628*0.7,IF(R628&gt;100,S628*0.6,S628*0.5))))))</f>
        <v>3.71981310963769</v>
      </c>
      <c r="U628" s="0" t="n">
        <f aca="false">IF(T628&lt;1.5,1,T628)</f>
        <v>3.71981310963769</v>
      </c>
    </row>
    <row r="629" customFormat="false" ht="15" hidden="false" customHeight="false" outlineLevel="0" collapsed="false">
      <c r="A629" s="15" t="s">
        <v>196</v>
      </c>
      <c r="B629" s="16" t="s">
        <v>1883</v>
      </c>
      <c r="C629" s="16" t="s">
        <v>932</v>
      </c>
      <c r="D629" s="17" t="n">
        <v>84.4894725321396</v>
      </c>
      <c r="E629" s="16" t="s">
        <v>227</v>
      </c>
      <c r="F629" s="17" t="n">
        <v>211.445151122682</v>
      </c>
      <c r="G629" s="17" t="n">
        <v>55.9669135526096</v>
      </c>
      <c r="H629" s="17" t="n">
        <v>27.0546063491423</v>
      </c>
      <c r="I629" s="17" t="n">
        <v>41.0240507159825</v>
      </c>
      <c r="J629" s="17" t="n">
        <v>11.6681193636531</v>
      </c>
      <c r="K629" s="17" t="n">
        <v>0.648487227676407</v>
      </c>
      <c r="L629" s="17" t="n">
        <v>2.62625624529758</v>
      </c>
      <c r="M629" s="17" t="n">
        <v>11.8748502788599</v>
      </c>
      <c r="N629" s="17" t="n">
        <v>19.7835691986937</v>
      </c>
      <c r="O629" s="17" t="n">
        <v>1.00484353972882</v>
      </c>
      <c r="P629" s="17" t="n">
        <v>31.073392663262</v>
      </c>
      <c r="Q629" s="17" t="n">
        <v>0.85983860955928</v>
      </c>
      <c r="R629" s="17" t="n">
        <v>104.595414201112</v>
      </c>
      <c r="S629" s="0" t="n">
        <f aca="false">R629/16.875</f>
        <v>6.1982467674733</v>
      </c>
      <c r="T629" s="0" t="n">
        <f aca="false">IF(R629&gt;=600,S629*1.1,IF(R629&gt;500,S629,IF(R629&gt;400,S629*0.9,IF(R629&gt;300,S629*0.8,IF(R629&gt;200,S629*0.7,IF(R629&gt;100,S629*0.6,S629*0.5))))))</f>
        <v>3.71894806048398</v>
      </c>
      <c r="U629" s="0" t="n">
        <f aca="false">IF(T629&lt;1.5,1,T629)</f>
        <v>3.71894806048398</v>
      </c>
    </row>
    <row r="630" customFormat="false" ht="15" hidden="false" customHeight="false" outlineLevel="0" collapsed="false">
      <c r="A630" s="15" t="s">
        <v>449</v>
      </c>
      <c r="B630" s="16" t="s">
        <v>1884</v>
      </c>
      <c r="C630" s="16" t="s">
        <v>931</v>
      </c>
      <c r="D630" s="17" t="n">
        <v>115</v>
      </c>
      <c r="E630" s="16" t="s">
        <v>38</v>
      </c>
      <c r="F630" s="17" t="n">
        <v>166.648555107527</v>
      </c>
      <c r="G630" s="17" t="n">
        <v>44.6019153225806</v>
      </c>
      <c r="H630" s="17" t="n">
        <v>27.0426343378413</v>
      </c>
      <c r="I630" s="17" t="n">
        <v>31.6154569892473</v>
      </c>
      <c r="J630" s="17" t="n">
        <v>7.74889112903226</v>
      </c>
      <c r="K630" s="17" t="n">
        <v>1.32127016129032</v>
      </c>
      <c r="L630" s="17" t="n">
        <v>3.91629704301075</v>
      </c>
      <c r="M630" s="17" t="n">
        <v>19.6889448924731</v>
      </c>
      <c r="N630" s="17" t="n">
        <v>18.9072173830645</v>
      </c>
      <c r="O630" s="17" t="n">
        <v>3.84502688172043</v>
      </c>
      <c r="P630" s="17" t="n">
        <v>28.9254032258065</v>
      </c>
      <c r="Q630" s="17" t="n">
        <v>2.7616935483871</v>
      </c>
      <c r="R630" s="17" t="n">
        <v>104.538964624132</v>
      </c>
      <c r="S630" s="0" t="n">
        <f aca="false">R630/16.875</f>
        <v>6.19490160735595</v>
      </c>
      <c r="T630" s="0" t="n">
        <f aca="false">IF(R630&gt;=600,S630*1.1,IF(R630&gt;500,S630,IF(R630&gt;400,S630*0.9,IF(R630&gt;300,S630*0.8,IF(R630&gt;200,S630*0.7,IF(R630&gt;100,S630*0.6,S630*0.5))))))</f>
        <v>3.71694096441357</v>
      </c>
      <c r="U630" s="0" t="n">
        <f aca="false">IF(T630&lt;1.5,1,T630)</f>
        <v>3.71694096441357</v>
      </c>
    </row>
    <row r="631" customFormat="false" ht="15" hidden="false" customHeight="false" outlineLevel="0" collapsed="false">
      <c r="A631" s="15" t="s">
        <v>1392</v>
      </c>
      <c r="B631" s="16" t="s">
        <v>1391</v>
      </c>
      <c r="C631" s="16" t="s">
        <v>932</v>
      </c>
      <c r="D631" s="17" t="n">
        <v>126.282336644151</v>
      </c>
      <c r="E631" s="16" t="s">
        <v>1766</v>
      </c>
      <c r="F631" s="17" t="n">
        <v>246.630164671322</v>
      </c>
      <c r="G631" s="17" t="n">
        <v>57.8326608415642</v>
      </c>
      <c r="H631" s="17" t="n">
        <v>30.8257942398239</v>
      </c>
      <c r="I631" s="17" t="n">
        <v>41.9611871565504</v>
      </c>
      <c r="J631" s="17" t="n">
        <v>9.17252991933456</v>
      </c>
      <c r="K631" s="17" t="n">
        <v>3.27867934693509</v>
      </c>
      <c r="L631" s="17" t="n">
        <v>3.42026441874413</v>
      </c>
      <c r="M631" s="17" t="n">
        <v>14.703575808681</v>
      </c>
      <c r="N631" s="17" t="n">
        <v>21.6672135518255</v>
      </c>
      <c r="O631" s="17" t="n">
        <v>7.56622820835959</v>
      </c>
      <c r="P631" s="17" t="n">
        <v>50.219592759832</v>
      </c>
      <c r="Q631" s="17" t="n">
        <v>4.06666666666667</v>
      </c>
      <c r="R631" s="17" t="n">
        <v>104.299895093193</v>
      </c>
      <c r="S631" s="0" t="n">
        <f aca="false">R631/16.875</f>
        <v>6.18073452404105</v>
      </c>
      <c r="T631" s="0" t="n">
        <f aca="false">IF(R631&gt;=600,S631*1.1,IF(R631&gt;500,S631,IF(R631&gt;400,S631*0.9,IF(R631&gt;300,S631*0.8,IF(R631&gt;200,S631*0.7,IF(R631&gt;100,S631*0.6,S631*0.5))))))</f>
        <v>3.70844071442463</v>
      </c>
      <c r="U631" s="0" t="n">
        <f aca="false">IF(T631&lt;1.5,1,T631)</f>
        <v>3.70844071442463</v>
      </c>
    </row>
    <row r="632" customFormat="false" ht="15" hidden="false" customHeight="false" outlineLevel="0" collapsed="false">
      <c r="A632" s="15" t="s">
        <v>138</v>
      </c>
      <c r="B632" s="16" t="s">
        <v>349</v>
      </c>
      <c r="C632" s="16" t="s">
        <v>948</v>
      </c>
      <c r="D632" s="17" t="n">
        <v>90.5786937474961</v>
      </c>
      <c r="E632" s="16" t="s">
        <v>35</v>
      </c>
      <c r="F632" s="17" t="n">
        <v>204.893526739714</v>
      </c>
      <c r="G632" s="17" t="n">
        <v>57.9926830950859</v>
      </c>
      <c r="H632" s="17" t="n">
        <v>22.6857778219266</v>
      </c>
      <c r="I632" s="17" t="n">
        <v>44.127063290083</v>
      </c>
      <c r="J632" s="17" t="n">
        <v>11.0642326638389</v>
      </c>
      <c r="K632" s="17" t="n">
        <v>0.481305543086457</v>
      </c>
      <c r="L632" s="17" t="n">
        <v>2.32008159807747</v>
      </c>
      <c r="M632" s="17" t="n">
        <v>17.864714068663</v>
      </c>
      <c r="N632" s="17" t="n">
        <v>19.0389108961809</v>
      </c>
      <c r="O632" s="17" t="n">
        <v>0.589466298930663</v>
      </c>
      <c r="P632" s="17" t="n">
        <v>32.3067029656508</v>
      </c>
      <c r="Q632" s="17" t="n">
        <v>1.05047437576912</v>
      </c>
      <c r="R632" s="17" t="n">
        <v>103.801463383611</v>
      </c>
      <c r="S632" s="0" t="n">
        <f aca="false">R632/16.875</f>
        <v>6.15119783013994</v>
      </c>
      <c r="T632" s="0" t="n">
        <f aca="false">IF(R632&gt;=600,S632*1.1,IF(R632&gt;500,S632,IF(R632&gt;400,S632*0.9,IF(R632&gt;300,S632*0.8,IF(R632&gt;200,S632*0.7,IF(R632&gt;100,S632*0.6,S632*0.5))))))</f>
        <v>3.69071869808396</v>
      </c>
      <c r="U632" s="0" t="n">
        <f aca="false">IF(T632&lt;1.5,1,T632)</f>
        <v>3.69071869808396</v>
      </c>
    </row>
    <row r="633" customFormat="false" ht="15" hidden="false" customHeight="false" outlineLevel="0" collapsed="false">
      <c r="A633" s="15" t="s">
        <v>204</v>
      </c>
      <c r="B633" s="16" t="s">
        <v>1885</v>
      </c>
      <c r="C633" s="16" t="s">
        <v>952</v>
      </c>
      <c r="D633" s="17" t="n">
        <v>100.577901667475</v>
      </c>
      <c r="E633" s="16" t="s">
        <v>227</v>
      </c>
      <c r="F633" s="17" t="n">
        <v>255.835291955942</v>
      </c>
      <c r="G633" s="17" t="n">
        <v>59.5546113095332</v>
      </c>
      <c r="H633" s="17" t="n">
        <v>31.462734224385</v>
      </c>
      <c r="I633" s="17" t="n">
        <v>40.621253353216</v>
      </c>
      <c r="J633" s="17" t="n">
        <v>13.5609221497202</v>
      </c>
      <c r="K633" s="17" t="n">
        <v>1.48034775278482</v>
      </c>
      <c r="L633" s="17" t="n">
        <v>3.89208805381218</v>
      </c>
      <c r="M633" s="17" t="n">
        <v>20.4897779485794</v>
      </c>
      <c r="N633" s="17" t="n">
        <v>24.2707872461118</v>
      </c>
      <c r="O633" s="17" t="n">
        <v>4.26300636574074</v>
      </c>
      <c r="P633" s="17" t="n">
        <v>63.0915596949476</v>
      </c>
      <c r="Q633" s="17" t="n">
        <v>1.44444444444444</v>
      </c>
      <c r="R633" s="17" t="n">
        <v>103.702794771685</v>
      </c>
      <c r="S633" s="0" t="n">
        <f aca="false">R633/16.875</f>
        <v>6.14535080128501</v>
      </c>
      <c r="T633" s="0" t="n">
        <f aca="false">IF(R633&gt;=600,S633*1.1,IF(R633&gt;500,S633,IF(R633&gt;400,S633*0.9,IF(R633&gt;300,S633*0.8,IF(R633&gt;200,S633*0.7,IF(R633&gt;100,S633*0.6,S633*0.5))))))</f>
        <v>3.687210480771</v>
      </c>
      <c r="U633" s="0" t="n">
        <f aca="false">IF(T633&lt;1.5,1,T633)</f>
        <v>3.687210480771</v>
      </c>
    </row>
    <row r="634" customFormat="false" ht="15" hidden="false" customHeight="false" outlineLevel="0" collapsed="false">
      <c r="A634" s="15" t="s">
        <v>146</v>
      </c>
      <c r="B634" s="16" t="s">
        <v>1344</v>
      </c>
      <c r="C634" s="16" t="s">
        <v>948</v>
      </c>
      <c r="D634" s="17" t="n">
        <v>92.3410436968684</v>
      </c>
      <c r="E634" s="16" t="s">
        <v>84</v>
      </c>
      <c r="F634" s="17" t="n">
        <v>207.823042016588</v>
      </c>
      <c r="G634" s="17" t="n">
        <v>49.6008842800867</v>
      </c>
      <c r="H634" s="17" t="n">
        <v>25.1806961906228</v>
      </c>
      <c r="I634" s="17" t="n">
        <v>29.8473910847822</v>
      </c>
      <c r="J634" s="17" t="n">
        <v>13.629559292509</v>
      </c>
      <c r="K634" s="17" t="n">
        <v>0.371981406805443</v>
      </c>
      <c r="L634" s="17" t="n">
        <v>5.75195249599003</v>
      </c>
      <c r="M634" s="17" t="n">
        <v>25.3082855921861</v>
      </c>
      <c r="N634" s="17" t="n">
        <v>25.9322421031943</v>
      </c>
      <c r="O634" s="17" t="n">
        <v>0.359841866349826</v>
      </c>
      <c r="P634" s="17" t="n">
        <v>54.0118242397353</v>
      </c>
      <c r="Q634" s="17" t="n">
        <v>0.382698265179678</v>
      </c>
      <c r="R634" s="17" t="n">
        <v>103.616807121615</v>
      </c>
      <c r="S634" s="0" t="n">
        <f aca="false">R634/16.875</f>
        <v>6.14025523683642</v>
      </c>
      <c r="T634" s="0" t="n">
        <f aca="false">IF(R634&gt;=600,S634*1.1,IF(R634&gt;500,S634,IF(R634&gt;400,S634*0.9,IF(R634&gt;300,S634*0.8,IF(R634&gt;200,S634*0.7,IF(R634&gt;100,S634*0.6,S634*0.5))))))</f>
        <v>3.68415314210185</v>
      </c>
      <c r="U634" s="0" t="n">
        <f aca="false">IF(T634&lt;1.5,1,T634)</f>
        <v>3.68415314210185</v>
      </c>
    </row>
    <row r="635" customFormat="false" ht="15" hidden="false" customHeight="false" outlineLevel="0" collapsed="false">
      <c r="A635" s="15" t="s">
        <v>315</v>
      </c>
      <c r="B635" s="16" t="s">
        <v>989</v>
      </c>
      <c r="C635" s="16" t="s">
        <v>948</v>
      </c>
      <c r="D635" s="17" t="n">
        <v>96.3639184549851</v>
      </c>
      <c r="E635" s="16" t="s">
        <v>172</v>
      </c>
      <c r="F635" s="17" t="n">
        <v>242.003519926011</v>
      </c>
      <c r="G635" s="17" t="n">
        <v>59.4556129870989</v>
      </c>
      <c r="H635" s="17" t="n">
        <v>22.4354360162336</v>
      </c>
      <c r="I635" s="17" t="n">
        <v>42.7399089282032</v>
      </c>
      <c r="J635" s="17" t="n">
        <v>11.2249464925331</v>
      </c>
      <c r="K635" s="17" t="n">
        <v>0.430620269980436</v>
      </c>
      <c r="L635" s="17" t="n">
        <v>5.06013729638217</v>
      </c>
      <c r="M635" s="17" t="n">
        <v>18.6714051343294</v>
      </c>
      <c r="N635" s="17" t="n">
        <v>24.6484668406237</v>
      </c>
      <c r="O635" s="17" t="n">
        <v>0.623920138888889</v>
      </c>
      <c r="P635" s="17" t="n">
        <v>48.9650852677993</v>
      </c>
      <c r="Q635" s="17" t="n">
        <v>0.533333333333333</v>
      </c>
      <c r="R635" s="17" t="n">
        <v>103.603021437682</v>
      </c>
      <c r="S635" s="0" t="n">
        <f aca="false">R635/16.875</f>
        <v>6.13943830741822</v>
      </c>
      <c r="T635" s="0" t="n">
        <f aca="false">IF(R635&gt;=600,S635*1.1,IF(R635&gt;500,S635,IF(R635&gt;400,S635*0.9,IF(R635&gt;300,S635*0.8,IF(R635&gt;200,S635*0.7,IF(R635&gt;100,S635*0.6,S635*0.5))))))</f>
        <v>3.68366298445093</v>
      </c>
      <c r="U635" s="0" t="n">
        <f aca="false">IF(T635&lt;1.5,1,T635)</f>
        <v>3.68366298445093</v>
      </c>
    </row>
    <row r="636" customFormat="false" ht="15" hidden="false" customHeight="false" outlineLevel="0" collapsed="false">
      <c r="A636" s="15" t="s">
        <v>597</v>
      </c>
      <c r="B636" s="16" t="s">
        <v>37</v>
      </c>
      <c r="C636" s="16" t="s">
        <v>952</v>
      </c>
      <c r="D636" s="17" t="n">
        <v>109.5</v>
      </c>
      <c r="E636" s="16" t="s">
        <v>102</v>
      </c>
      <c r="F636" s="17" t="n">
        <v>243.5</v>
      </c>
      <c r="G636" s="17" t="n">
        <v>62.25</v>
      </c>
      <c r="H636" s="17" t="n">
        <v>25</v>
      </c>
      <c r="I636" s="17" t="n">
        <v>49</v>
      </c>
      <c r="J636" s="17" t="n">
        <v>10.25</v>
      </c>
      <c r="K636" s="17" t="n">
        <v>1</v>
      </c>
      <c r="L636" s="17" t="n">
        <v>2</v>
      </c>
      <c r="M636" s="17" t="n">
        <v>14.5</v>
      </c>
      <c r="N636" s="17" t="n">
        <v>18.84303</v>
      </c>
      <c r="O636" s="17" t="n">
        <v>3</v>
      </c>
      <c r="P636" s="17" t="n">
        <v>35.75</v>
      </c>
      <c r="Q636" s="17" t="n">
        <v>2.5</v>
      </c>
      <c r="R636" s="17" t="n">
        <v>103.59303</v>
      </c>
      <c r="S636" s="0" t="n">
        <f aca="false">R636/16.875</f>
        <v>6.13884622222222</v>
      </c>
      <c r="T636" s="0" t="n">
        <f aca="false">IF(R636&gt;=600,S636*1.1,IF(R636&gt;500,S636,IF(R636&gt;400,S636*0.9,IF(R636&gt;300,S636*0.8,IF(R636&gt;200,S636*0.7,IF(R636&gt;100,S636*0.6,S636*0.5))))))</f>
        <v>3.68330773333333</v>
      </c>
      <c r="U636" s="0" t="n">
        <f aca="false">IF(T636&lt;1.5,1,T636)</f>
        <v>3.68330773333333</v>
      </c>
    </row>
    <row r="637" customFormat="false" ht="15" hidden="false" customHeight="false" outlineLevel="0" collapsed="false">
      <c r="A637" s="15" t="s">
        <v>1013</v>
      </c>
      <c r="B637" s="16" t="s">
        <v>1435</v>
      </c>
      <c r="C637" s="16" t="s">
        <v>972</v>
      </c>
      <c r="D637" s="17" t="n">
        <v>121.277811169682</v>
      </c>
      <c r="E637" s="16" t="s">
        <v>172</v>
      </c>
      <c r="F637" s="17" t="n">
        <v>214.26638048261</v>
      </c>
      <c r="G637" s="17" t="n">
        <v>57.1979148816163</v>
      </c>
      <c r="H637" s="17" t="n">
        <v>30.3059184039782</v>
      </c>
      <c r="I637" s="17" t="n">
        <v>48.9673618240741</v>
      </c>
      <c r="J637" s="17" t="n">
        <v>6.55296409392956</v>
      </c>
      <c r="K637" s="17" t="n">
        <v>0.9712592155359</v>
      </c>
      <c r="L637" s="17" t="n">
        <v>0.706329748076725</v>
      </c>
      <c r="M637" s="17" t="n">
        <v>18.8544021838867</v>
      </c>
      <c r="N637" s="17" t="n">
        <v>13.5395947142344</v>
      </c>
      <c r="O637" s="17" t="n">
        <v>12.0232557200589</v>
      </c>
      <c r="P637" s="17" t="n">
        <v>33.9337428937149</v>
      </c>
      <c r="Q637" s="17" t="n">
        <v>5.05615079365079</v>
      </c>
      <c r="R637" s="17" t="n">
        <v>103.54566398564</v>
      </c>
      <c r="S637" s="0" t="n">
        <f aca="false">R637/16.875</f>
        <v>6.1360393472972</v>
      </c>
      <c r="T637" s="0" t="n">
        <f aca="false">IF(R637&gt;=600,S637*1.1,IF(R637&gt;500,S637,IF(R637&gt;400,S637*0.9,IF(R637&gt;300,S637*0.8,IF(R637&gt;200,S637*0.7,IF(R637&gt;100,S637*0.6,S637*0.5))))))</f>
        <v>3.68162360837832</v>
      </c>
      <c r="U637" s="0" t="n">
        <f aca="false">IF(T637&lt;1.5,1,T637)</f>
        <v>3.68162360837832</v>
      </c>
    </row>
    <row r="638" customFormat="false" ht="15" hidden="false" customHeight="false" outlineLevel="0" collapsed="false">
      <c r="A638" s="15" t="s">
        <v>58</v>
      </c>
      <c r="B638" s="16" t="s">
        <v>1429</v>
      </c>
      <c r="C638" s="16" t="s">
        <v>972</v>
      </c>
      <c r="D638" s="17" t="n">
        <v>95.2135180394516</v>
      </c>
      <c r="E638" s="16" t="s">
        <v>60</v>
      </c>
      <c r="F638" s="17" t="n">
        <v>202.62614826872</v>
      </c>
      <c r="G638" s="17" t="n">
        <v>49.2997328055698</v>
      </c>
      <c r="H638" s="17" t="n">
        <v>23.9550186667127</v>
      </c>
      <c r="I638" s="17" t="n">
        <v>30.8638478709736</v>
      </c>
      <c r="J638" s="17" t="n">
        <v>10.5732405919153</v>
      </c>
      <c r="K638" s="17" t="n">
        <v>1.90750252868294</v>
      </c>
      <c r="L638" s="17" t="n">
        <v>5.95514181399801</v>
      </c>
      <c r="M638" s="17" t="n">
        <v>14.8221288532595</v>
      </c>
      <c r="N638" s="17" t="n">
        <v>25.4390923060858</v>
      </c>
      <c r="O638" s="17" t="n">
        <v>2.85403292972003</v>
      </c>
      <c r="P638" s="17" t="n">
        <v>43.3288956787711</v>
      </c>
      <c r="Q638" s="17" t="n">
        <v>1.95516795865633</v>
      </c>
      <c r="R638" s="17" t="n">
        <v>103.339613015196</v>
      </c>
      <c r="S638" s="0" t="n">
        <f aca="false">R638/16.875</f>
        <v>6.12382891941899</v>
      </c>
      <c r="T638" s="0" t="n">
        <f aca="false">IF(R638&gt;=600,S638*1.1,IF(R638&gt;500,S638,IF(R638&gt;400,S638*0.9,IF(R638&gt;300,S638*0.8,IF(R638&gt;200,S638*0.7,IF(R638&gt;100,S638*0.6,S638*0.5))))))</f>
        <v>3.6742973516514</v>
      </c>
      <c r="U638" s="0" t="n">
        <f aca="false">IF(T638&lt;1.5,1,T638)</f>
        <v>3.6742973516514</v>
      </c>
    </row>
    <row r="639" customFormat="false" ht="15" hidden="false" customHeight="false" outlineLevel="0" collapsed="false">
      <c r="A639" s="15" t="s">
        <v>68</v>
      </c>
      <c r="B639" s="16" t="s">
        <v>1886</v>
      </c>
      <c r="C639" s="16" t="s">
        <v>931</v>
      </c>
      <c r="D639" s="17" t="n">
        <v>124</v>
      </c>
      <c r="E639" s="16" t="s">
        <v>1766</v>
      </c>
      <c r="F639" s="17" t="n">
        <v>265.5</v>
      </c>
      <c r="G639" s="17" t="n">
        <v>61.5</v>
      </c>
      <c r="H639" s="17" t="n">
        <v>28</v>
      </c>
      <c r="I639" s="17" t="n">
        <v>40</v>
      </c>
      <c r="J639" s="17" t="n">
        <v>13</v>
      </c>
      <c r="K639" s="17" t="n">
        <v>1.25</v>
      </c>
      <c r="L639" s="17" t="n">
        <v>7.25</v>
      </c>
      <c r="M639" s="17" t="n">
        <v>20.75</v>
      </c>
      <c r="N639" s="17" t="n">
        <v>30.6504</v>
      </c>
      <c r="O639" s="17" t="n">
        <v>0.75</v>
      </c>
      <c r="P639" s="17" t="n">
        <v>74.25</v>
      </c>
      <c r="Q639" s="17" t="n">
        <v>1.5</v>
      </c>
      <c r="R639" s="17" t="n">
        <v>103.1504</v>
      </c>
      <c r="S639" s="0" t="n">
        <f aca="false">R639/16.875</f>
        <v>6.1126162962963</v>
      </c>
      <c r="T639" s="0" t="n">
        <f aca="false">IF(R639&gt;=600,S639*1.1,IF(R639&gt;500,S639,IF(R639&gt;400,S639*0.9,IF(R639&gt;300,S639*0.8,IF(R639&gt;200,S639*0.7,IF(R639&gt;100,S639*0.6,S639*0.5))))))</f>
        <v>3.66756977777778</v>
      </c>
      <c r="U639" s="0" t="n">
        <f aca="false">IF(T639&lt;1.5,1,T639)</f>
        <v>3.66756977777778</v>
      </c>
    </row>
    <row r="640" customFormat="false" ht="15" hidden="false" customHeight="false" outlineLevel="0" collapsed="false">
      <c r="A640" s="15" t="s">
        <v>89</v>
      </c>
      <c r="B640" s="16" t="s">
        <v>1444</v>
      </c>
      <c r="C640" s="16" t="s">
        <v>933</v>
      </c>
      <c r="D640" s="17" t="n">
        <v>105.080479555878</v>
      </c>
      <c r="E640" s="16" t="s">
        <v>38</v>
      </c>
      <c r="F640" s="17" t="n">
        <v>224.170536213026</v>
      </c>
      <c r="G640" s="17" t="n">
        <v>51.9906500145134</v>
      </c>
      <c r="H640" s="17" t="n">
        <v>30.15057777229</v>
      </c>
      <c r="I640" s="17" t="n">
        <v>34.0797606224619</v>
      </c>
      <c r="J640" s="17" t="n">
        <v>10.9660458622068</v>
      </c>
      <c r="K640" s="17" t="n">
        <v>1.22231961378365</v>
      </c>
      <c r="L640" s="17" t="n">
        <v>5.72252391606107</v>
      </c>
      <c r="M640" s="17" t="n">
        <v>25.4392042786134</v>
      </c>
      <c r="N640" s="17" t="n">
        <v>25.1973381202808</v>
      </c>
      <c r="O640" s="17" t="n">
        <v>1.81275164799138</v>
      </c>
      <c r="P640" s="17" t="n">
        <v>61.3014271255778</v>
      </c>
      <c r="Q640" s="17" t="n">
        <v>1.16008478357876</v>
      </c>
      <c r="R640" s="17" t="n">
        <v>102.70726676249</v>
      </c>
      <c r="S640" s="0" t="n">
        <f aca="false">R640/16.875</f>
        <v>6.08635654888828</v>
      </c>
      <c r="T640" s="0" t="n">
        <f aca="false">IF(R640&gt;=600,S640*1.1,IF(R640&gt;500,S640,IF(R640&gt;400,S640*0.9,IF(R640&gt;300,S640*0.8,IF(R640&gt;200,S640*0.7,IF(R640&gt;100,S640*0.6,S640*0.5))))))</f>
        <v>3.65181392933296</v>
      </c>
      <c r="U640" s="0" t="n">
        <f aca="false">IF(T640&lt;1.5,1,T640)</f>
        <v>3.65181392933296</v>
      </c>
    </row>
    <row r="641" customFormat="false" ht="15" hidden="false" customHeight="false" outlineLevel="0" collapsed="false">
      <c r="A641" s="15" t="s">
        <v>68</v>
      </c>
      <c r="B641" s="16" t="s">
        <v>1480</v>
      </c>
      <c r="C641" s="16" t="s">
        <v>946</v>
      </c>
      <c r="D641" s="17" t="n">
        <v>83.4770325142481</v>
      </c>
      <c r="E641" s="16" t="s">
        <v>1606</v>
      </c>
      <c r="F641" s="17" t="n">
        <v>185.162229261183</v>
      </c>
      <c r="G641" s="17" t="n">
        <v>48.8930949853061</v>
      </c>
      <c r="H641" s="17" t="n">
        <v>24.7511442316646</v>
      </c>
      <c r="I641" s="17" t="n">
        <v>32.5200988043646</v>
      </c>
      <c r="J641" s="17" t="n">
        <v>11.1159006416423</v>
      </c>
      <c r="K641" s="17" t="n">
        <v>0.951458272619824</v>
      </c>
      <c r="L641" s="17" t="n">
        <v>4.30563726667937</v>
      </c>
      <c r="M641" s="17" t="n">
        <v>14.1203969091215</v>
      </c>
      <c r="N641" s="17" t="n">
        <v>21.9347431450056</v>
      </c>
      <c r="O641" s="17" t="n">
        <v>4.09030888030888</v>
      </c>
      <c r="P641" s="17" t="n">
        <v>35.8855508788735</v>
      </c>
      <c r="Q641" s="17" t="n">
        <v>1.19689189189189</v>
      </c>
      <c r="R641" s="17" t="n">
        <v>102.642974367561</v>
      </c>
      <c r="S641" s="0" t="n">
        <f aca="false">R641/16.875</f>
        <v>6.08254662918882</v>
      </c>
      <c r="T641" s="0" t="n">
        <f aca="false">IF(R641&gt;=600,S641*1.1,IF(R641&gt;500,S641,IF(R641&gt;400,S641*0.9,IF(R641&gt;300,S641*0.8,IF(R641&gt;200,S641*0.7,IF(R641&gt;100,S641*0.6,S641*0.5))))))</f>
        <v>3.64952797751329</v>
      </c>
      <c r="U641" s="0" t="n">
        <f aca="false">IF(T641&lt;1.5,1,T641)</f>
        <v>3.64952797751329</v>
      </c>
    </row>
    <row r="642" customFormat="false" ht="15" hidden="false" customHeight="false" outlineLevel="0" collapsed="false">
      <c r="A642" s="15" t="s">
        <v>80</v>
      </c>
      <c r="B642" s="16" t="s">
        <v>1345</v>
      </c>
      <c r="C642" s="16" t="s">
        <v>946</v>
      </c>
      <c r="D642" s="17" t="n">
        <v>106.848818719807</v>
      </c>
      <c r="E642" s="16" t="s">
        <v>38</v>
      </c>
      <c r="F642" s="17" t="n">
        <v>206.423649604579</v>
      </c>
      <c r="G642" s="17" t="n">
        <v>47.4235181355649</v>
      </c>
      <c r="H642" s="17" t="n">
        <v>28.8109006265931</v>
      </c>
      <c r="I642" s="17" t="n">
        <v>29.1914485231628</v>
      </c>
      <c r="J642" s="17" t="n">
        <v>11.1598417359732</v>
      </c>
      <c r="K642" s="17" t="n">
        <v>1.50722704260223</v>
      </c>
      <c r="L642" s="17" t="n">
        <v>5.56500083382662</v>
      </c>
      <c r="M642" s="17" t="n">
        <v>29.6705735156255</v>
      </c>
      <c r="N642" s="17" t="n">
        <v>24.5205714619336</v>
      </c>
      <c r="O642" s="17" t="n">
        <v>3.18585431195338</v>
      </c>
      <c r="P642" s="17" t="n">
        <v>59.8872393922169</v>
      </c>
      <c r="Q642" s="17" t="n">
        <v>2.01210182318541</v>
      </c>
      <c r="R642" s="17" t="n">
        <v>102.581375158926</v>
      </c>
      <c r="S642" s="0" t="n">
        <f aca="false">R642/16.875</f>
        <v>6.07889630571412</v>
      </c>
      <c r="T642" s="0" t="n">
        <f aca="false">IF(R642&gt;=600,S642*1.1,IF(R642&gt;500,S642,IF(R642&gt;400,S642*0.9,IF(R642&gt;300,S642*0.8,IF(R642&gt;200,S642*0.7,IF(R642&gt;100,S642*0.6,S642*0.5))))))</f>
        <v>3.64733778342847</v>
      </c>
      <c r="U642" s="0" t="n">
        <f aca="false">IF(T642&lt;1.5,1,T642)</f>
        <v>3.64733778342847</v>
      </c>
    </row>
    <row r="643" customFormat="false" ht="15" hidden="false" customHeight="false" outlineLevel="0" collapsed="false">
      <c r="A643" s="15" t="s">
        <v>324</v>
      </c>
      <c r="B643" s="16" t="s">
        <v>1399</v>
      </c>
      <c r="C643" s="16" t="s">
        <v>952</v>
      </c>
      <c r="D643" s="17" t="n">
        <v>95.2992357286438</v>
      </c>
      <c r="E643" s="16" t="s">
        <v>93</v>
      </c>
      <c r="F643" s="17" t="n">
        <v>203.670639928539</v>
      </c>
      <c r="G643" s="17" t="n">
        <v>50.9013944588105</v>
      </c>
      <c r="H643" s="17" t="n">
        <v>28.0135186517874</v>
      </c>
      <c r="I643" s="17" t="n">
        <v>36.9907277067804</v>
      </c>
      <c r="J643" s="17" t="n">
        <v>10.101551034373</v>
      </c>
      <c r="K643" s="17" t="n">
        <v>1.6216812121777</v>
      </c>
      <c r="L643" s="17" t="n">
        <v>2.18743450547945</v>
      </c>
      <c r="M643" s="17" t="n">
        <v>12.8161884060591</v>
      </c>
      <c r="N643" s="17" t="n">
        <v>17.8912523966068</v>
      </c>
      <c r="O643" s="17" t="n">
        <v>5.41105557869406</v>
      </c>
      <c r="P643" s="17" t="n">
        <v>31.1992519197545</v>
      </c>
      <c r="Q643" s="17" t="n">
        <v>1.3</v>
      </c>
      <c r="R643" s="17" t="n">
        <v>102.44137454737</v>
      </c>
      <c r="S643" s="0" t="n">
        <f aca="false">R643/16.875</f>
        <v>6.0705999731775</v>
      </c>
      <c r="T643" s="0" t="n">
        <f aca="false">IF(R643&gt;=600,S643*1.1,IF(R643&gt;500,S643,IF(R643&gt;400,S643*0.9,IF(R643&gt;300,S643*0.8,IF(R643&gt;200,S643*0.7,IF(R643&gt;100,S643*0.6,S643*0.5))))))</f>
        <v>3.6423599839065</v>
      </c>
      <c r="U643" s="0" t="n">
        <f aca="false">IF(T643&lt;1.5,1,T643)</f>
        <v>3.6423599839065</v>
      </c>
    </row>
    <row r="644" customFormat="false" ht="15" hidden="false" customHeight="false" outlineLevel="0" collapsed="false">
      <c r="A644" s="15" t="s">
        <v>63</v>
      </c>
      <c r="B644" s="16" t="s">
        <v>1887</v>
      </c>
      <c r="C644" s="16" t="s">
        <v>952</v>
      </c>
      <c r="D644" s="17" t="n">
        <v>111.282360233748</v>
      </c>
      <c r="E644" s="16" t="s">
        <v>31</v>
      </c>
      <c r="F644" s="17" t="n">
        <v>336.546760422384</v>
      </c>
      <c r="G644" s="17" t="n">
        <v>70.129928495653</v>
      </c>
      <c r="H644" s="17" t="n">
        <v>39.0805610190225</v>
      </c>
      <c r="I644" s="17" t="n">
        <v>51.0805364460771</v>
      </c>
      <c r="J644" s="17" t="n">
        <v>14.6985957100048</v>
      </c>
      <c r="K644" s="17" t="n">
        <v>1.24850472741501</v>
      </c>
      <c r="L644" s="17" t="n">
        <v>3.10229161215607</v>
      </c>
      <c r="M644" s="17" t="n">
        <v>31.1283798393645</v>
      </c>
      <c r="N644" s="17" t="n">
        <v>24.7084595134579</v>
      </c>
      <c r="O644" s="17" t="n">
        <v>9.8394890735611</v>
      </c>
      <c r="P644" s="17" t="n">
        <v>91.5091019137779</v>
      </c>
      <c r="Q644" s="17" t="n">
        <v>7.5</v>
      </c>
      <c r="R644" s="17" t="n">
        <v>102.380196028584</v>
      </c>
      <c r="S644" s="0" t="n">
        <f aca="false">R644/16.875</f>
        <v>6.06697457947165</v>
      </c>
      <c r="T644" s="0" t="n">
        <f aca="false">IF(R644&gt;=600,S644*1.1,IF(R644&gt;500,S644,IF(R644&gt;400,S644*0.9,IF(R644&gt;300,S644*0.8,IF(R644&gt;200,S644*0.7,IF(R644&gt;100,S644*0.6,S644*0.5))))))</f>
        <v>3.64018474768299</v>
      </c>
      <c r="U644" s="0" t="n">
        <f aca="false">IF(T644&lt;1.5,1,T644)</f>
        <v>3.64018474768299</v>
      </c>
    </row>
    <row r="645" customFormat="false" ht="15" hidden="false" customHeight="false" outlineLevel="0" collapsed="false">
      <c r="A645" s="15" t="s">
        <v>89</v>
      </c>
      <c r="B645" s="16" t="s">
        <v>1422</v>
      </c>
      <c r="C645" s="16" t="s">
        <v>932</v>
      </c>
      <c r="D645" s="17" t="n">
        <v>107.205002370193</v>
      </c>
      <c r="E645" s="16" t="s">
        <v>1608</v>
      </c>
      <c r="F645" s="17" t="n">
        <v>209.47567186142</v>
      </c>
      <c r="G645" s="17" t="n">
        <v>51.2601673019292</v>
      </c>
      <c r="H645" s="17" t="n">
        <v>24.137700438567</v>
      </c>
      <c r="I645" s="17" t="n">
        <v>35.3324072758926</v>
      </c>
      <c r="J645" s="17" t="n">
        <v>10.2548958913196</v>
      </c>
      <c r="K645" s="17" t="n">
        <v>1.49056788494714</v>
      </c>
      <c r="L645" s="17" t="n">
        <v>4.18229624976991</v>
      </c>
      <c r="M645" s="17" t="n">
        <v>11.2325989079336</v>
      </c>
      <c r="N645" s="17" t="n">
        <v>21.8445637509939</v>
      </c>
      <c r="O645" s="17" t="n">
        <v>4.37375831389073</v>
      </c>
      <c r="P645" s="17" t="n">
        <v>35.3209343771861</v>
      </c>
      <c r="Q645" s="17" t="n">
        <v>1.39048717948718</v>
      </c>
      <c r="R645" s="17" t="n">
        <v>101.920287567165</v>
      </c>
      <c r="S645" s="0" t="n">
        <f aca="false">R645/16.875</f>
        <v>6.03972074472088</v>
      </c>
      <c r="T645" s="0" t="n">
        <f aca="false">IF(R645&gt;=600,S645*1.1,IF(R645&gt;500,S645,IF(R645&gt;400,S645*0.9,IF(R645&gt;300,S645*0.8,IF(R645&gt;200,S645*0.7,IF(R645&gt;100,S645*0.6,S645*0.5))))))</f>
        <v>3.62383244683253</v>
      </c>
      <c r="U645" s="0" t="n">
        <f aca="false">IF(T645&lt;1.5,1,T645)</f>
        <v>3.62383244683253</v>
      </c>
    </row>
    <row r="646" customFormat="false" ht="15" hidden="false" customHeight="false" outlineLevel="0" collapsed="false">
      <c r="A646" s="15" t="s">
        <v>148</v>
      </c>
      <c r="B646" s="16" t="s">
        <v>64</v>
      </c>
      <c r="C646" s="16" t="s">
        <v>948</v>
      </c>
      <c r="D646" s="17" t="n">
        <v>100.849815626693</v>
      </c>
      <c r="E646" s="16" t="s">
        <v>1606</v>
      </c>
      <c r="F646" s="17" t="n">
        <v>217.363314736876</v>
      </c>
      <c r="G646" s="17" t="n">
        <v>55.0156554718961</v>
      </c>
      <c r="H646" s="17" t="n">
        <v>21.3588250410259</v>
      </c>
      <c r="I646" s="17" t="n">
        <v>38.2084306525382</v>
      </c>
      <c r="J646" s="17" t="n">
        <v>12.0769636831921</v>
      </c>
      <c r="K646" s="17" t="n">
        <v>0.596548608483511</v>
      </c>
      <c r="L646" s="17" t="n">
        <v>4.13371252768225</v>
      </c>
      <c r="M646" s="17" t="n">
        <v>15.0594155291626</v>
      </c>
      <c r="N646" s="17" t="n">
        <v>22.7901996612432</v>
      </c>
      <c r="O646" s="17" t="n">
        <v>1.0520287307194</v>
      </c>
      <c r="P646" s="17" t="n">
        <v>38.3135282749256</v>
      </c>
      <c r="Q646" s="17" t="n">
        <v>0.722222222222222</v>
      </c>
      <c r="R646" s="17" t="n">
        <v>101.911572420105</v>
      </c>
      <c r="S646" s="0" t="n">
        <f aca="false">R646/16.875</f>
        <v>6.03920429156179</v>
      </c>
      <c r="T646" s="0" t="n">
        <f aca="false">IF(R646&gt;=600,S646*1.1,IF(R646&gt;500,S646,IF(R646&gt;400,S646*0.9,IF(R646&gt;300,S646*0.8,IF(R646&gt;200,S646*0.7,IF(R646&gt;100,S646*0.6,S646*0.5))))))</f>
        <v>3.62352257493707</v>
      </c>
      <c r="U646" s="0" t="n">
        <f aca="false">IF(T646&lt;1.5,1,T646)</f>
        <v>3.62352257493707</v>
      </c>
    </row>
    <row r="647" customFormat="false" ht="15" hidden="false" customHeight="false" outlineLevel="0" collapsed="false">
      <c r="A647" s="15" t="s">
        <v>154</v>
      </c>
      <c r="B647" s="16" t="s">
        <v>1309</v>
      </c>
      <c r="C647" s="16" t="s">
        <v>966</v>
      </c>
      <c r="D647" s="17" t="n">
        <v>82.2002714585828</v>
      </c>
      <c r="E647" s="16" t="s">
        <v>102</v>
      </c>
      <c r="F647" s="17" t="n">
        <v>167.951950513512</v>
      </c>
      <c r="G647" s="17" t="n">
        <v>44.8357739915517</v>
      </c>
      <c r="H647" s="17" t="n">
        <v>21.740727215444</v>
      </c>
      <c r="I647" s="17" t="n">
        <v>29.600438491083</v>
      </c>
      <c r="J647" s="17" t="n">
        <v>11.0128303148085</v>
      </c>
      <c r="K647" s="17" t="n">
        <v>1.34802442785761</v>
      </c>
      <c r="L647" s="17" t="n">
        <v>2.87448075780254</v>
      </c>
      <c r="M647" s="17" t="n">
        <v>15.3284809104046</v>
      </c>
      <c r="N647" s="17" t="n">
        <v>18.7415943919746</v>
      </c>
      <c r="O647" s="17" t="n">
        <v>1.17428598310072</v>
      </c>
      <c r="P647" s="17" t="n">
        <v>22.1184720969149</v>
      </c>
      <c r="Q647" s="17" t="n">
        <v>0.55531045751634</v>
      </c>
      <c r="R647" s="17" t="n">
        <v>101.479401381976</v>
      </c>
      <c r="S647" s="0" t="n">
        <f aca="false">R647/16.875</f>
        <v>6.01359415596893</v>
      </c>
      <c r="T647" s="0" t="n">
        <f aca="false">IF(R647&gt;=600,S647*1.1,IF(R647&gt;500,S647,IF(R647&gt;400,S647*0.9,IF(R647&gt;300,S647*0.8,IF(R647&gt;200,S647*0.7,IF(R647&gt;100,S647*0.6,S647*0.5))))))</f>
        <v>3.60815649358136</v>
      </c>
      <c r="U647" s="0" t="n">
        <f aca="false">IF(T647&lt;1.5,1,T647)</f>
        <v>3.60815649358136</v>
      </c>
    </row>
    <row r="648" customFormat="false" ht="15" hidden="false" customHeight="false" outlineLevel="0" collapsed="false">
      <c r="A648" s="15" t="s">
        <v>115</v>
      </c>
      <c r="B648" s="16" t="s">
        <v>1452</v>
      </c>
      <c r="C648" s="16" t="s">
        <v>948</v>
      </c>
      <c r="D648" s="17" t="n">
        <v>75.7736693104201</v>
      </c>
      <c r="E648" s="16" t="s">
        <v>1608</v>
      </c>
      <c r="F648" s="17" t="n">
        <v>207.065832697311</v>
      </c>
      <c r="G648" s="17" t="n">
        <v>49.7434235253358</v>
      </c>
      <c r="H648" s="17" t="n">
        <v>21.4945307741205</v>
      </c>
      <c r="I648" s="17" t="n">
        <v>33.7641831202397</v>
      </c>
      <c r="J648" s="17" t="n">
        <v>9.88047223569426</v>
      </c>
      <c r="K648" s="17" t="n">
        <v>0.376268171890899</v>
      </c>
      <c r="L648" s="17" t="n">
        <v>5.72249999751092</v>
      </c>
      <c r="M648" s="17" t="n">
        <v>14.5810597201425</v>
      </c>
      <c r="N648" s="17" t="n">
        <v>23.8077518550339</v>
      </c>
      <c r="O648" s="17" t="n">
        <v>0.861111111111111</v>
      </c>
      <c r="P648" s="17" t="n">
        <v>36.6086605338227</v>
      </c>
      <c r="Q648" s="17" t="n">
        <v>0.638888888888889</v>
      </c>
      <c r="R648" s="17" t="n">
        <v>101.040836135041</v>
      </c>
      <c r="S648" s="0" t="n">
        <f aca="false">R648/16.875</f>
        <v>5.98760510429873</v>
      </c>
      <c r="T648" s="0" t="n">
        <f aca="false">IF(R648&gt;=600,S648*1.1,IF(R648&gt;500,S648,IF(R648&gt;400,S648*0.9,IF(R648&gt;300,S648*0.8,IF(R648&gt;200,S648*0.7,IF(R648&gt;100,S648*0.6,S648*0.5))))))</f>
        <v>3.59256306257924</v>
      </c>
      <c r="U648" s="0" t="n">
        <f aca="false">IF(T648&lt;1.5,1,T648)</f>
        <v>3.59256306257924</v>
      </c>
    </row>
    <row r="649" customFormat="false" ht="15" hidden="false" customHeight="false" outlineLevel="0" collapsed="false">
      <c r="A649" s="15" t="s">
        <v>1333</v>
      </c>
      <c r="B649" s="16" t="s">
        <v>1332</v>
      </c>
      <c r="C649" s="16" t="s">
        <v>972</v>
      </c>
      <c r="D649" s="17" t="n">
        <v>82.696766899828</v>
      </c>
      <c r="E649" s="16" t="s">
        <v>31</v>
      </c>
      <c r="F649" s="17" t="n">
        <v>177.248183878516</v>
      </c>
      <c r="G649" s="17" t="n">
        <v>44.1701502195087</v>
      </c>
      <c r="H649" s="17" t="n">
        <v>24.6320509536018</v>
      </c>
      <c r="I649" s="17" t="n">
        <v>27.1883523851852</v>
      </c>
      <c r="J649" s="17" t="n">
        <v>8.89031938730207</v>
      </c>
      <c r="K649" s="17" t="n">
        <v>3.00035913978874</v>
      </c>
      <c r="L649" s="17" t="n">
        <v>5.09111930723269</v>
      </c>
      <c r="M649" s="17" t="n">
        <v>11.1099320402415</v>
      </c>
      <c r="N649" s="17" t="n">
        <v>22.7103490445303</v>
      </c>
      <c r="O649" s="17" t="n">
        <v>7.01029877772748</v>
      </c>
      <c r="P649" s="17" t="n">
        <v>35.2595271528697</v>
      </c>
      <c r="Q649" s="17" t="n">
        <v>3.50793650793651</v>
      </c>
      <c r="R649" s="17" t="n">
        <v>101.029712963381</v>
      </c>
      <c r="S649" s="0" t="n">
        <f aca="false">R649/16.875</f>
        <v>5.98694595338555</v>
      </c>
      <c r="T649" s="0" t="n">
        <f aca="false">IF(R649&gt;=600,S649*1.1,IF(R649&gt;500,S649,IF(R649&gt;400,S649*0.9,IF(R649&gt;300,S649*0.8,IF(R649&gt;200,S649*0.7,IF(R649&gt;100,S649*0.6,S649*0.5))))))</f>
        <v>3.59216757203133</v>
      </c>
      <c r="U649" s="0" t="n">
        <f aca="false">IF(T649&lt;1.5,1,T649)</f>
        <v>3.59216757203133</v>
      </c>
    </row>
    <row r="650" customFormat="false" ht="15" hidden="false" customHeight="false" outlineLevel="0" collapsed="false">
      <c r="A650" s="15" t="s">
        <v>583</v>
      </c>
      <c r="B650" s="16" t="s">
        <v>1416</v>
      </c>
      <c r="C650" s="16" t="s">
        <v>932</v>
      </c>
      <c r="D650" s="17" t="n">
        <v>121.432219891814</v>
      </c>
      <c r="E650" s="16" t="s">
        <v>141</v>
      </c>
      <c r="F650" s="17" t="n">
        <v>221.702447869293</v>
      </c>
      <c r="G650" s="17" t="n">
        <v>50.7916644865029</v>
      </c>
      <c r="H650" s="17" t="n">
        <v>28.6878998663535</v>
      </c>
      <c r="I650" s="17" t="n">
        <v>35.3398348584243</v>
      </c>
      <c r="J650" s="17" t="n">
        <v>9.75389115807024</v>
      </c>
      <c r="K650" s="17" t="n">
        <v>1.7880595284967</v>
      </c>
      <c r="L650" s="17" t="n">
        <v>3.90987894151173</v>
      </c>
      <c r="M650" s="17" t="n">
        <v>21.1060871056847</v>
      </c>
      <c r="N650" s="17" t="n">
        <v>21.1345336527094</v>
      </c>
      <c r="O650" s="17" t="n">
        <v>11.5724606996958</v>
      </c>
      <c r="P650" s="17" t="n">
        <v>53.6884081358262</v>
      </c>
      <c r="Q650" s="17" t="n">
        <v>3.73135730482669</v>
      </c>
      <c r="R650" s="17" t="n">
        <v>100.932527409892</v>
      </c>
      <c r="S650" s="0" t="n">
        <f aca="false">R650/16.875</f>
        <v>5.98118680947509</v>
      </c>
      <c r="T650" s="0" t="n">
        <f aca="false">IF(R650&gt;=600,S650*1.1,IF(R650&gt;500,S650,IF(R650&gt;400,S650*0.9,IF(R650&gt;300,S650*0.8,IF(R650&gt;200,S650*0.7,IF(R650&gt;100,S650*0.6,S650*0.5))))))</f>
        <v>3.58871208568506</v>
      </c>
      <c r="U650" s="0" t="n">
        <f aca="false">IF(T650&lt;1.5,1,T650)</f>
        <v>3.58871208568506</v>
      </c>
    </row>
    <row r="651" customFormat="false" ht="15" hidden="false" customHeight="false" outlineLevel="0" collapsed="false">
      <c r="A651" s="15" t="s">
        <v>204</v>
      </c>
      <c r="B651" s="16" t="s">
        <v>1316</v>
      </c>
      <c r="C651" s="16" t="s">
        <v>946</v>
      </c>
      <c r="D651" s="17" t="n">
        <v>104.369524865303</v>
      </c>
      <c r="E651" s="16" t="s">
        <v>98</v>
      </c>
      <c r="F651" s="17" t="n">
        <v>200.409843545005</v>
      </c>
      <c r="G651" s="17" t="n">
        <v>48.9048362089841</v>
      </c>
      <c r="H651" s="17" t="n">
        <v>25.4499222323254</v>
      </c>
      <c r="I651" s="17" t="n">
        <v>31.4402104834131</v>
      </c>
      <c r="J651" s="17" t="n">
        <v>11.0529555050418</v>
      </c>
      <c r="K651" s="17" t="n">
        <v>0.913136509602021</v>
      </c>
      <c r="L651" s="17" t="n">
        <v>5.49853371092722</v>
      </c>
      <c r="M651" s="17" t="n">
        <v>20.0166336703879</v>
      </c>
      <c r="N651" s="17" t="n">
        <v>24.2066655710457</v>
      </c>
      <c r="O651" s="17" t="n">
        <v>1.78295384787098</v>
      </c>
      <c r="P651" s="17" t="n">
        <v>47.0779410002659</v>
      </c>
      <c r="Q651" s="17" t="n">
        <v>1.75027624309392</v>
      </c>
      <c r="R651" s="17" t="n">
        <v>100.907623944282</v>
      </c>
      <c r="S651" s="0" t="n">
        <f aca="false">R651/16.875</f>
        <v>5.97971104855003</v>
      </c>
      <c r="T651" s="0" t="n">
        <f aca="false">IF(R651&gt;=600,S651*1.1,IF(R651&gt;500,S651,IF(R651&gt;400,S651*0.9,IF(R651&gt;300,S651*0.8,IF(R651&gt;200,S651*0.7,IF(R651&gt;100,S651*0.6,S651*0.5))))))</f>
        <v>3.58782662913002</v>
      </c>
      <c r="U651" s="0" t="n">
        <f aca="false">IF(T651&lt;1.5,1,T651)</f>
        <v>3.58782662913002</v>
      </c>
    </row>
    <row r="652" customFormat="false" ht="15" hidden="false" customHeight="false" outlineLevel="0" collapsed="false">
      <c r="A652" s="15" t="s">
        <v>1421</v>
      </c>
      <c r="B652" s="16" t="s">
        <v>1420</v>
      </c>
      <c r="C652" s="16" t="s">
        <v>946</v>
      </c>
      <c r="D652" s="17" t="n">
        <v>98.944599297927</v>
      </c>
      <c r="E652" s="16" t="s">
        <v>141</v>
      </c>
      <c r="F652" s="17" t="n">
        <v>184.284359950426</v>
      </c>
      <c r="G652" s="17" t="n">
        <v>47.8117136808738</v>
      </c>
      <c r="H652" s="17" t="n">
        <v>26.6315612881807</v>
      </c>
      <c r="I652" s="17" t="n">
        <v>31.2828835854711</v>
      </c>
      <c r="J652" s="17" t="n">
        <v>11.070159908578</v>
      </c>
      <c r="K652" s="17" t="n">
        <v>1.79880170739142</v>
      </c>
      <c r="L652" s="17" t="n">
        <v>3.65986847943327</v>
      </c>
      <c r="M652" s="17" t="n">
        <v>17.5680346992919</v>
      </c>
      <c r="N652" s="17" t="n">
        <v>20.9712431511318</v>
      </c>
      <c r="O652" s="17" t="n">
        <v>5.03742173036425</v>
      </c>
      <c r="P652" s="17" t="n">
        <v>40.5736466253739</v>
      </c>
      <c r="Q652" s="17" t="n">
        <v>2.53496251041377</v>
      </c>
      <c r="R652" s="17" t="n">
        <v>100.558734175715</v>
      </c>
      <c r="S652" s="0" t="n">
        <f aca="false">R652/16.875</f>
        <v>5.95903609930166</v>
      </c>
      <c r="T652" s="0" t="n">
        <f aca="false">IF(R652&gt;=600,S652*1.1,IF(R652&gt;500,S652,IF(R652&gt;400,S652*0.9,IF(R652&gt;300,S652*0.8,IF(R652&gt;200,S652*0.7,IF(R652&gt;100,S652*0.6,S652*0.5))))))</f>
        <v>3.57542165958099</v>
      </c>
      <c r="U652" s="0" t="n">
        <f aca="false">IF(T652&lt;1.5,1,T652)</f>
        <v>3.57542165958099</v>
      </c>
    </row>
    <row r="653" customFormat="false" ht="15" hidden="false" customHeight="false" outlineLevel="0" collapsed="false">
      <c r="A653" s="15" t="s">
        <v>1757</v>
      </c>
      <c r="B653" s="16" t="s">
        <v>793</v>
      </c>
      <c r="C653" s="16" t="s">
        <v>946</v>
      </c>
      <c r="D653" s="17" t="n">
        <v>113.938933801451</v>
      </c>
      <c r="E653" s="16" t="s">
        <v>52</v>
      </c>
      <c r="F653" s="17" t="n">
        <v>247.716809998616</v>
      </c>
      <c r="G653" s="17" t="n">
        <v>58.5495776003054</v>
      </c>
      <c r="H653" s="17" t="n">
        <v>29.4332091692575</v>
      </c>
      <c r="I653" s="17" t="n">
        <v>43.2044348157653</v>
      </c>
      <c r="J653" s="17" t="n">
        <v>9.75679676267394</v>
      </c>
      <c r="K653" s="17" t="n">
        <v>2.00842291721094</v>
      </c>
      <c r="L653" s="17" t="n">
        <v>3.57992310465527</v>
      </c>
      <c r="M653" s="17" t="n">
        <v>21.9925472456522</v>
      </c>
      <c r="N653" s="17" t="n">
        <v>21.6962171916488</v>
      </c>
      <c r="O653" s="17" t="n">
        <v>6.07476788082849</v>
      </c>
      <c r="P653" s="17" t="n">
        <v>58.4742806054242</v>
      </c>
      <c r="Q653" s="17" t="n">
        <v>3.33333333333333</v>
      </c>
      <c r="R653" s="17" t="n">
        <v>100.452117059997</v>
      </c>
      <c r="S653" s="0" t="n">
        <f aca="false">R653/16.875</f>
        <v>5.9527180479998</v>
      </c>
      <c r="T653" s="0" t="n">
        <f aca="false">IF(R653&gt;=600,S653*1.1,IF(R653&gt;500,S653,IF(R653&gt;400,S653*0.9,IF(R653&gt;300,S653*0.8,IF(R653&gt;200,S653*0.7,IF(R653&gt;100,S653*0.6,S653*0.5))))))</f>
        <v>3.57163082879988</v>
      </c>
      <c r="U653" s="0" t="n">
        <f aca="false">IF(T653&lt;1.5,1,T653)</f>
        <v>3.57163082879988</v>
      </c>
    </row>
    <row r="654" customFormat="false" ht="15" hidden="false" customHeight="false" outlineLevel="0" collapsed="false">
      <c r="A654" s="15" t="s">
        <v>58</v>
      </c>
      <c r="B654" s="16" t="s">
        <v>1347</v>
      </c>
      <c r="C654" s="16" t="s">
        <v>931</v>
      </c>
      <c r="D654" s="17" t="n">
        <v>120.524763397097</v>
      </c>
      <c r="E654" s="16" t="s">
        <v>1766</v>
      </c>
      <c r="F654" s="17" t="n">
        <v>193.872946280854</v>
      </c>
      <c r="G654" s="17" t="n">
        <v>46.9196763020537</v>
      </c>
      <c r="H654" s="17" t="n">
        <v>22.9162843894531</v>
      </c>
      <c r="I654" s="17" t="n">
        <v>30.3644913598023</v>
      </c>
      <c r="J654" s="17" t="n">
        <v>10.3607469105229</v>
      </c>
      <c r="K654" s="17" t="n">
        <v>0.375439181279659</v>
      </c>
      <c r="L654" s="17" t="n">
        <v>5.81899885044888</v>
      </c>
      <c r="M654" s="17" t="n">
        <v>28.1262910604781</v>
      </c>
      <c r="N654" s="17" t="n">
        <v>23.8697519654654</v>
      </c>
      <c r="O654" s="17" t="n">
        <v>0.82072677637848</v>
      </c>
      <c r="P654" s="17" t="n">
        <v>50.1419588695378</v>
      </c>
      <c r="Q654" s="17" t="n">
        <v>0.657407407407407</v>
      </c>
      <c r="R654" s="17" t="n">
        <v>100.421986041312</v>
      </c>
      <c r="S654" s="0" t="n">
        <f aca="false">R654/16.875</f>
        <v>5.95093250615184</v>
      </c>
      <c r="T654" s="0" t="n">
        <f aca="false">IF(R654&gt;=600,S654*1.1,IF(R654&gt;500,S654,IF(R654&gt;400,S654*0.9,IF(R654&gt;300,S654*0.8,IF(R654&gt;200,S654*0.7,IF(R654&gt;100,S654*0.6,S654*0.5))))))</f>
        <v>3.57055950369111</v>
      </c>
      <c r="U654" s="0" t="n">
        <f aca="false">IF(T654&lt;1.5,1,T654)</f>
        <v>3.57055950369111</v>
      </c>
    </row>
    <row r="655" customFormat="false" ht="15" hidden="false" customHeight="false" outlineLevel="0" collapsed="false">
      <c r="A655" s="15" t="s">
        <v>186</v>
      </c>
      <c r="B655" s="16" t="s">
        <v>1197</v>
      </c>
      <c r="C655" s="16" t="s">
        <v>966</v>
      </c>
      <c r="D655" s="17" t="n">
        <v>100.507660338388</v>
      </c>
      <c r="E655" s="16" t="s">
        <v>73</v>
      </c>
      <c r="F655" s="17" t="n">
        <v>200.30956248904</v>
      </c>
      <c r="G655" s="17" t="n">
        <v>48.0506355098405</v>
      </c>
      <c r="H655" s="17" t="n">
        <v>26.7894023802364</v>
      </c>
      <c r="I655" s="17" t="n">
        <v>29.2729522813033</v>
      </c>
      <c r="J655" s="17" t="n">
        <v>10.500977513032</v>
      </c>
      <c r="K655" s="17" t="n">
        <v>1.73595848304853</v>
      </c>
      <c r="L655" s="17" t="n">
        <v>6.5407472324567</v>
      </c>
      <c r="M655" s="17" t="n">
        <v>15.6702551629988</v>
      </c>
      <c r="N655" s="17" t="n">
        <v>26.2714108930889</v>
      </c>
      <c r="O655" s="17" t="n">
        <v>0.903183453654992</v>
      </c>
      <c r="P655" s="17" t="n">
        <v>50.1222055107555</v>
      </c>
      <c r="Q655" s="17" t="n">
        <v>1.26020833333333</v>
      </c>
      <c r="R655" s="17" t="n">
        <v>99.8976097322299</v>
      </c>
      <c r="S655" s="0" t="n">
        <f aca="false">R655/16.875</f>
        <v>5.91985835450252</v>
      </c>
      <c r="T655" s="0" t="n">
        <f aca="false">IF(R655&gt;=600,S655*1.1,IF(R655&gt;500,S655,IF(R655&gt;400,S655*0.9,IF(R655&gt;300,S655*0.8,IF(R655&gt;200,S655*0.7,IF(R655&gt;100,S655*0.6,S655*0.5))))))</f>
        <v>2.95992917725126</v>
      </c>
      <c r="U655" s="0" t="n">
        <f aca="false">IF(T655&lt;1.5,1,T655)</f>
        <v>2.95992917725126</v>
      </c>
    </row>
    <row r="656" customFormat="false" ht="15" hidden="false" customHeight="false" outlineLevel="0" collapsed="false">
      <c r="A656" s="15" t="s">
        <v>204</v>
      </c>
      <c r="B656" s="16" t="s">
        <v>1497</v>
      </c>
      <c r="C656" s="16" t="s">
        <v>972</v>
      </c>
      <c r="D656" s="17" t="n">
        <v>121.976002627977</v>
      </c>
      <c r="E656" s="16" t="s">
        <v>1605</v>
      </c>
      <c r="F656" s="17" t="n">
        <v>218.801646930109</v>
      </c>
      <c r="G656" s="17" t="n">
        <v>50.2487755052289</v>
      </c>
      <c r="H656" s="17" t="n">
        <v>29.2393496157464</v>
      </c>
      <c r="I656" s="17" t="n">
        <v>33.5666667883799</v>
      </c>
      <c r="J656" s="17" t="n">
        <v>9.91768734031404</v>
      </c>
      <c r="K656" s="17" t="n">
        <v>1.61076632810993</v>
      </c>
      <c r="L656" s="17" t="n">
        <v>5.15365504842501</v>
      </c>
      <c r="M656" s="17" t="n">
        <v>17.6835267358086</v>
      </c>
      <c r="N656" s="17" t="n">
        <v>23.4773371625798</v>
      </c>
      <c r="O656" s="17" t="n">
        <v>7.6517863441673</v>
      </c>
      <c r="P656" s="17" t="n">
        <v>54.116576915664</v>
      </c>
      <c r="Q656" s="17" t="n">
        <v>2.97619047619048</v>
      </c>
      <c r="R656" s="17" t="n">
        <v>99.8081931134854</v>
      </c>
      <c r="S656" s="0" t="n">
        <f aca="false">R656/16.875</f>
        <v>5.91455959191025</v>
      </c>
      <c r="T656" s="0" t="n">
        <f aca="false">IF(R656&gt;=600,S656*1.1,IF(R656&gt;500,S656,IF(R656&gt;400,S656*0.9,IF(R656&gt;300,S656*0.8,IF(R656&gt;200,S656*0.7,IF(R656&gt;100,S656*0.6,S656*0.5))))))</f>
        <v>2.95727979595512</v>
      </c>
      <c r="U656" s="0" t="n">
        <f aca="false">IF(T656&lt;1.5,1,T656)</f>
        <v>2.95727979595512</v>
      </c>
    </row>
    <row r="657" customFormat="false" ht="15" hidden="false" customHeight="false" outlineLevel="0" collapsed="false">
      <c r="A657" s="15" t="s">
        <v>1080</v>
      </c>
      <c r="B657" s="16" t="s">
        <v>1498</v>
      </c>
      <c r="C657" s="16" t="s">
        <v>948</v>
      </c>
      <c r="D657" s="17" t="n">
        <v>100.884903345991</v>
      </c>
      <c r="E657" s="16" t="s">
        <v>129</v>
      </c>
      <c r="F657" s="17" t="n">
        <v>247.37195663162</v>
      </c>
      <c r="G657" s="17" t="n">
        <v>57.3253950717152</v>
      </c>
      <c r="H657" s="17" t="n">
        <v>24.260960034945</v>
      </c>
      <c r="I657" s="17" t="n">
        <v>40.4140583933659</v>
      </c>
      <c r="J657" s="17" t="n">
        <v>11.5546614173641</v>
      </c>
      <c r="K657" s="17" t="n">
        <v>0.22841328834086</v>
      </c>
      <c r="L657" s="17" t="n">
        <v>5.12826197264428</v>
      </c>
      <c r="M657" s="17" t="n">
        <v>19.206498674627</v>
      </c>
      <c r="N657" s="17" t="n">
        <v>24.5556183257899</v>
      </c>
      <c r="O657" s="17" t="n">
        <v>3.15651544007355</v>
      </c>
      <c r="P657" s="17" t="n">
        <v>55.1199294305671</v>
      </c>
      <c r="Q657" s="17" t="n">
        <v>1.13602222222222</v>
      </c>
      <c r="R657" s="17" t="n">
        <v>99.6453098063399</v>
      </c>
      <c r="S657" s="0" t="n">
        <f aca="false">R657/16.875</f>
        <v>5.90490724778311</v>
      </c>
      <c r="T657" s="0" t="n">
        <f aca="false">IF(R657&gt;=600,S657*1.1,IF(R657&gt;500,S657,IF(R657&gt;400,S657*0.9,IF(R657&gt;300,S657*0.8,IF(R657&gt;200,S657*0.7,IF(R657&gt;100,S657*0.6,S657*0.5))))))</f>
        <v>2.95245362389155</v>
      </c>
      <c r="U657" s="0" t="n">
        <f aca="false">IF(T657&lt;1.5,1,T657)</f>
        <v>2.95245362389155</v>
      </c>
    </row>
    <row r="658" customFormat="false" ht="15" hidden="false" customHeight="false" outlineLevel="0" collapsed="false">
      <c r="A658" s="15" t="s">
        <v>89</v>
      </c>
      <c r="B658" s="16" t="s">
        <v>1888</v>
      </c>
      <c r="C658" s="16" t="s">
        <v>932</v>
      </c>
      <c r="D658" s="17" t="n">
        <v>87.8385851846473</v>
      </c>
      <c r="E658" s="16" t="s">
        <v>49</v>
      </c>
      <c r="F658" s="17" t="n">
        <v>195.619209051923</v>
      </c>
      <c r="G658" s="17" t="n">
        <v>45.2891998861605</v>
      </c>
      <c r="H658" s="17" t="n">
        <v>26.4605843278601</v>
      </c>
      <c r="I658" s="17" t="n">
        <v>31.1608856829002</v>
      </c>
      <c r="J658" s="17" t="n">
        <v>9.07306269112932</v>
      </c>
      <c r="K658" s="17" t="n">
        <v>1.2616960259683</v>
      </c>
      <c r="L658" s="17" t="n">
        <v>3.79355548616262</v>
      </c>
      <c r="M658" s="17" t="n">
        <v>23.0990429628635</v>
      </c>
      <c r="N658" s="17" t="n">
        <v>19.4682997706545</v>
      </c>
      <c r="O658" s="17" t="n">
        <v>2.58404977375566</v>
      </c>
      <c r="P658" s="17" t="n">
        <v>39.1006747181767</v>
      </c>
      <c r="Q658" s="17" t="n">
        <v>1.52801659125189</v>
      </c>
      <c r="R658" s="17" t="n">
        <v>99.2496066134194</v>
      </c>
      <c r="S658" s="0" t="n">
        <f aca="false">R658/16.875</f>
        <v>5.88145816968411</v>
      </c>
      <c r="T658" s="0" t="n">
        <f aca="false">IF(R658&gt;=600,S658*1.1,IF(R658&gt;500,S658,IF(R658&gt;400,S658*0.9,IF(R658&gt;300,S658*0.8,IF(R658&gt;200,S658*0.7,IF(R658&gt;100,S658*0.6,S658*0.5))))))</f>
        <v>2.94072908484206</v>
      </c>
      <c r="U658" s="0" t="n">
        <f aca="false">IF(T658&lt;1.5,1,T658)</f>
        <v>2.94072908484206</v>
      </c>
    </row>
    <row r="659" customFormat="false" ht="15" hidden="false" customHeight="false" outlineLevel="0" collapsed="false">
      <c r="A659" s="15" t="s">
        <v>1431</v>
      </c>
      <c r="B659" s="16" t="s">
        <v>37</v>
      </c>
      <c r="C659" s="16" t="s">
        <v>952</v>
      </c>
      <c r="D659" s="17" t="n">
        <v>114.814186971539</v>
      </c>
      <c r="E659" s="16" t="s">
        <v>129</v>
      </c>
      <c r="F659" s="17" t="n">
        <v>234.182769809021</v>
      </c>
      <c r="G659" s="17" t="n">
        <v>57.2248496348673</v>
      </c>
      <c r="H659" s="17" t="n">
        <v>23.2299886986754</v>
      </c>
      <c r="I659" s="17" t="n">
        <v>40.8270503642101</v>
      </c>
      <c r="J659" s="17" t="n">
        <v>11.8536821611597</v>
      </c>
      <c r="K659" s="17" t="n">
        <v>1.02201125790097</v>
      </c>
      <c r="L659" s="17" t="n">
        <v>3.52210585159651</v>
      </c>
      <c r="M659" s="17" t="n">
        <v>16.1360985102753</v>
      </c>
      <c r="N659" s="17" t="n">
        <v>22.0177295011258</v>
      </c>
      <c r="O659" s="17" t="n">
        <v>4.03266362520886</v>
      </c>
      <c r="P659" s="17" t="n">
        <v>43.9687190113357</v>
      </c>
      <c r="Q659" s="17" t="n">
        <v>3.96991645781119</v>
      </c>
      <c r="R659" s="17" t="n">
        <v>99.1667167327569</v>
      </c>
      <c r="S659" s="0" t="n">
        <f aca="false">R659/16.875</f>
        <v>5.87654617675597</v>
      </c>
      <c r="T659" s="0" t="n">
        <f aca="false">IF(R659&gt;=600,S659*1.1,IF(R659&gt;500,S659,IF(R659&gt;400,S659*0.9,IF(R659&gt;300,S659*0.8,IF(R659&gt;200,S659*0.7,IF(R659&gt;100,S659*0.6,S659*0.5))))))</f>
        <v>2.93827308837798</v>
      </c>
      <c r="U659" s="0" t="n">
        <f aca="false">IF(T659&lt;1.5,1,T659)</f>
        <v>2.93827308837798</v>
      </c>
    </row>
    <row r="660" customFormat="false" ht="15" hidden="false" customHeight="false" outlineLevel="0" collapsed="false">
      <c r="A660" s="15" t="s">
        <v>1244</v>
      </c>
      <c r="B660" s="16" t="s">
        <v>1297</v>
      </c>
      <c r="C660" s="16" t="s">
        <v>952</v>
      </c>
      <c r="D660" s="17" t="n">
        <v>84.8291856052828</v>
      </c>
      <c r="E660" s="16" t="s">
        <v>141</v>
      </c>
      <c r="F660" s="17" t="n">
        <v>217.485601562043</v>
      </c>
      <c r="G660" s="17" t="n">
        <v>51.4798775223977</v>
      </c>
      <c r="H660" s="17" t="n">
        <v>23.0212363199615</v>
      </c>
      <c r="I660" s="17" t="n">
        <v>40.666112439023</v>
      </c>
      <c r="J660" s="17" t="n">
        <v>7.95629487902229</v>
      </c>
      <c r="K660" s="17" t="n">
        <v>1.40261043072978</v>
      </c>
      <c r="L660" s="17" t="n">
        <v>1.45485977362264</v>
      </c>
      <c r="M660" s="17" t="n">
        <v>17.5952686077741</v>
      </c>
      <c r="N660" s="17" t="n">
        <v>15.2253821786946</v>
      </c>
      <c r="O660" s="17" t="n">
        <v>4.87582535116197</v>
      </c>
      <c r="P660" s="17" t="n">
        <v>25.8704808291557</v>
      </c>
      <c r="Q660" s="17" t="n">
        <v>2.3190668824164</v>
      </c>
      <c r="R660" s="17" t="n">
        <v>99.1341373297676</v>
      </c>
      <c r="S660" s="0" t="n">
        <f aca="false">R660/16.875</f>
        <v>5.87461554546771</v>
      </c>
      <c r="T660" s="0" t="n">
        <f aca="false">IF(R660&gt;=600,S660*1.1,IF(R660&gt;500,S660,IF(R660&gt;400,S660*0.9,IF(R660&gt;300,S660*0.8,IF(R660&gt;200,S660*0.7,IF(R660&gt;100,S660*0.6,S660*0.5))))))</f>
        <v>2.93730777273386</v>
      </c>
      <c r="U660" s="0" t="n">
        <f aca="false">IF(T660&lt;1.5,1,T660)</f>
        <v>2.93730777273386</v>
      </c>
    </row>
    <row r="661" customFormat="false" ht="15" hidden="false" customHeight="false" outlineLevel="0" collapsed="false">
      <c r="A661" s="15" t="s">
        <v>63</v>
      </c>
      <c r="B661" s="16" t="s">
        <v>1505</v>
      </c>
      <c r="C661" s="16" t="s">
        <v>952</v>
      </c>
      <c r="D661" s="17" t="n">
        <v>130.9256047336</v>
      </c>
      <c r="E661" s="16" t="s">
        <v>227</v>
      </c>
      <c r="F661" s="17" t="n">
        <v>259.445401761275</v>
      </c>
      <c r="G661" s="17" t="n">
        <v>61.2862733641036</v>
      </c>
      <c r="H661" s="17" t="n">
        <v>35.8573358475472</v>
      </c>
      <c r="I661" s="17" t="n">
        <v>42.2650459776965</v>
      </c>
      <c r="J661" s="17" t="n">
        <v>12.1022660680855</v>
      </c>
      <c r="K661" s="17" t="n">
        <v>2.52784943268545</v>
      </c>
      <c r="L661" s="17" t="n">
        <v>4.39111188563609</v>
      </c>
      <c r="M661" s="17" t="n">
        <v>20.603905835116</v>
      </c>
      <c r="N661" s="17" t="n">
        <v>25.256250282052</v>
      </c>
      <c r="O661" s="17" t="n">
        <v>7.59571024288118</v>
      </c>
      <c r="P661" s="17" t="n">
        <v>79.6014898512405</v>
      </c>
      <c r="Q661" s="17" t="n">
        <v>2.53198979591837</v>
      </c>
      <c r="R661" s="17" t="n">
        <v>98.7972965149057</v>
      </c>
      <c r="S661" s="0" t="n">
        <f aca="false">R661/16.875</f>
        <v>5.85465460829071</v>
      </c>
      <c r="T661" s="0" t="n">
        <f aca="false">IF(R661&gt;=600,S661*1.1,IF(R661&gt;500,S661,IF(R661&gt;400,S661*0.9,IF(R661&gt;300,S661*0.8,IF(R661&gt;200,S661*0.7,IF(R661&gt;100,S661*0.6,S661*0.5))))))</f>
        <v>2.92732730414535</v>
      </c>
      <c r="U661" s="0" t="n">
        <f aca="false">IF(T661&lt;1.5,1,T661)</f>
        <v>2.92732730414535</v>
      </c>
    </row>
    <row r="662" customFormat="false" ht="15" hidden="false" customHeight="false" outlineLevel="0" collapsed="false">
      <c r="A662" s="15" t="s">
        <v>68</v>
      </c>
      <c r="B662" s="16" t="s">
        <v>1473</v>
      </c>
      <c r="C662" s="16" t="s">
        <v>972</v>
      </c>
      <c r="D662" s="17" t="n">
        <v>74.7084241647102</v>
      </c>
      <c r="E662" s="16" t="s">
        <v>31</v>
      </c>
      <c r="F662" s="17" t="n">
        <v>195.594380627124</v>
      </c>
      <c r="G662" s="17" t="n">
        <v>48.5809452426879</v>
      </c>
      <c r="H662" s="17" t="n">
        <v>25.5894061369752</v>
      </c>
      <c r="I662" s="17" t="n">
        <v>34.0764186588865</v>
      </c>
      <c r="J662" s="17" t="n">
        <v>9.80219661266338</v>
      </c>
      <c r="K662" s="17" t="n">
        <v>1.56020500713892</v>
      </c>
      <c r="L662" s="17" t="n">
        <v>3.14212496399909</v>
      </c>
      <c r="M662" s="17" t="n">
        <v>18.1317213248025</v>
      </c>
      <c r="N662" s="17" t="n">
        <v>19.2289883656756</v>
      </c>
      <c r="O662" s="17" t="n">
        <v>8.66244170096022</v>
      </c>
      <c r="P662" s="17" t="n">
        <v>41.042639159799</v>
      </c>
      <c r="Q662" s="17" t="n">
        <v>3.04166666666667</v>
      </c>
      <c r="R662" s="17" t="n">
        <v>98.4581784635743</v>
      </c>
      <c r="S662" s="0" t="n">
        <f aca="false">R662/16.875</f>
        <v>5.83455872376737</v>
      </c>
      <c r="T662" s="0" t="n">
        <f aca="false">IF(R662&gt;=600,S662*1.1,IF(R662&gt;500,S662,IF(R662&gt;400,S662*0.9,IF(R662&gt;300,S662*0.8,IF(R662&gt;200,S662*0.7,IF(R662&gt;100,S662*0.6,S662*0.5))))))</f>
        <v>2.91727936188368</v>
      </c>
      <c r="U662" s="0" t="n">
        <f aca="false">IF(T662&lt;1.5,1,T662)</f>
        <v>2.91727936188368</v>
      </c>
    </row>
    <row r="663" customFormat="false" ht="15" hidden="false" customHeight="false" outlineLevel="0" collapsed="false">
      <c r="A663" s="15" t="s">
        <v>379</v>
      </c>
      <c r="B663" s="16" t="s">
        <v>1889</v>
      </c>
      <c r="C663" s="16" t="s">
        <v>948</v>
      </c>
      <c r="D663" s="17" t="n">
        <v>71.3999888979601</v>
      </c>
      <c r="E663" s="16" t="s">
        <v>1608</v>
      </c>
      <c r="F663" s="17" t="n">
        <v>206.10298948523</v>
      </c>
      <c r="G663" s="17" t="n">
        <v>50.5679112289714</v>
      </c>
      <c r="H663" s="17" t="n">
        <v>21.2644884021015</v>
      </c>
      <c r="I663" s="17" t="n">
        <v>35.7728749259126</v>
      </c>
      <c r="J663" s="17" t="n">
        <v>10.1358609186113</v>
      </c>
      <c r="K663" s="17" t="n">
        <v>1.07884563207843</v>
      </c>
      <c r="L663" s="17" t="n">
        <v>3.58032975236912</v>
      </c>
      <c r="M663" s="17" t="n">
        <v>14.2663702628321</v>
      </c>
      <c r="N663" s="17" t="n">
        <v>20.2782146343896</v>
      </c>
      <c r="O663" s="17" t="n">
        <v>3.890625</v>
      </c>
      <c r="P663" s="17" t="n">
        <v>32.7428407759404</v>
      </c>
      <c r="Q663" s="17" t="n">
        <v>2.109375</v>
      </c>
      <c r="R663" s="17" t="n">
        <v>98.4499351922297</v>
      </c>
      <c r="S663" s="0" t="n">
        <f aca="false">R663/16.875</f>
        <v>5.83407023361361</v>
      </c>
      <c r="T663" s="0" t="n">
        <f aca="false">IF(R663&gt;=600,S663*1.1,IF(R663&gt;500,S663,IF(R663&gt;400,S663*0.9,IF(R663&gt;300,S663*0.8,IF(R663&gt;200,S663*0.7,IF(R663&gt;100,S663*0.6,S663*0.5))))))</f>
        <v>2.91703511680681</v>
      </c>
      <c r="U663" s="0" t="n">
        <f aca="false">IF(T663&lt;1.5,1,T663)</f>
        <v>2.91703511680681</v>
      </c>
    </row>
    <row r="664" customFormat="false" ht="15" hidden="false" customHeight="false" outlineLevel="0" collapsed="false">
      <c r="A664" s="15" t="s">
        <v>58</v>
      </c>
      <c r="B664" s="16" t="s">
        <v>64</v>
      </c>
      <c r="C664" s="16" t="s">
        <v>952</v>
      </c>
      <c r="D664" s="17" t="n">
        <v>102.139956639926</v>
      </c>
      <c r="E664" s="16" t="s">
        <v>38</v>
      </c>
      <c r="F664" s="17" t="n">
        <v>218.871570607252</v>
      </c>
      <c r="G664" s="17" t="n">
        <v>52.6209305771433</v>
      </c>
      <c r="H664" s="17" t="n">
        <v>24.369092573182</v>
      </c>
      <c r="I664" s="17" t="n">
        <v>35.3813215966213</v>
      </c>
      <c r="J664" s="17" t="n">
        <v>12.3143198456304</v>
      </c>
      <c r="K664" s="17" t="n">
        <v>1.47374559888028</v>
      </c>
      <c r="L664" s="17" t="n">
        <v>3.45154353601133</v>
      </c>
      <c r="M664" s="17" t="n">
        <v>15.689684186479</v>
      </c>
      <c r="N664" s="17" t="n">
        <v>21.7471277950439</v>
      </c>
      <c r="O664" s="17" t="n">
        <v>3.47377044657528</v>
      </c>
      <c r="P664" s="17" t="n">
        <v>43.169950732664</v>
      </c>
      <c r="Q664" s="17" t="n">
        <v>2.00108070483936</v>
      </c>
      <c r="R664" s="17" t="n">
        <v>98.3460157923451</v>
      </c>
      <c r="S664" s="0" t="n">
        <f aca="false">R664/16.875</f>
        <v>5.82791204695378</v>
      </c>
      <c r="T664" s="0" t="n">
        <f aca="false">IF(R664&gt;=600,S664*1.1,IF(R664&gt;500,S664,IF(R664&gt;400,S664*0.9,IF(R664&gt;300,S664*0.8,IF(R664&gt;200,S664*0.7,IF(R664&gt;100,S664*0.6,S664*0.5))))))</f>
        <v>2.91395602347689</v>
      </c>
      <c r="U664" s="0" t="n">
        <f aca="false">IF(T664&lt;1.5,1,T664)</f>
        <v>2.91395602347689</v>
      </c>
    </row>
    <row r="665" customFormat="false" ht="15" hidden="false" customHeight="false" outlineLevel="0" collapsed="false">
      <c r="A665" s="15" t="s">
        <v>64</v>
      </c>
      <c r="B665" s="16" t="s">
        <v>783</v>
      </c>
      <c r="C665" s="16" t="s">
        <v>948</v>
      </c>
      <c r="D665" s="17" t="n">
        <v>96.2316431034295</v>
      </c>
      <c r="E665" s="16" t="s">
        <v>35</v>
      </c>
      <c r="F665" s="17" t="n">
        <v>225.123475329269</v>
      </c>
      <c r="G665" s="17" t="n">
        <v>57.0125178749375</v>
      </c>
      <c r="H665" s="17" t="n">
        <v>22.6094668076777</v>
      </c>
      <c r="I665" s="17" t="n">
        <v>39.3361891276546</v>
      </c>
      <c r="J665" s="17" t="n">
        <v>12.0788100385125</v>
      </c>
      <c r="K665" s="17" t="n">
        <v>0.579479835354503</v>
      </c>
      <c r="L665" s="17" t="n">
        <v>5.01803887341588</v>
      </c>
      <c r="M665" s="17" t="n">
        <v>11.6863874213469</v>
      </c>
      <c r="N665" s="17" t="n">
        <v>24.7847802330651</v>
      </c>
      <c r="O665" s="17" t="n">
        <v>0.0562442607897153</v>
      </c>
      <c r="P665" s="17" t="n">
        <v>46.327143056441</v>
      </c>
      <c r="Q665" s="17" t="n">
        <v>0.157531055900621</v>
      </c>
      <c r="R665" s="17" t="n">
        <v>97.9566088149445</v>
      </c>
      <c r="S665" s="0" t="n">
        <f aca="false">R665/16.875</f>
        <v>5.80483607792263</v>
      </c>
      <c r="T665" s="0" t="n">
        <f aca="false">IF(R665&gt;=600,S665*1.1,IF(R665&gt;500,S665,IF(R665&gt;400,S665*0.9,IF(R665&gt;300,S665*0.8,IF(R665&gt;200,S665*0.7,IF(R665&gt;100,S665*0.6,S665*0.5))))))</f>
        <v>2.90241803896132</v>
      </c>
      <c r="U665" s="0" t="n">
        <f aca="false">IF(T665&lt;1.5,1,T665)</f>
        <v>2.90241803896132</v>
      </c>
    </row>
    <row r="666" customFormat="false" ht="15" hidden="false" customHeight="false" outlineLevel="0" collapsed="false">
      <c r="A666" s="15" t="s">
        <v>32</v>
      </c>
      <c r="B666" s="16" t="s">
        <v>1262</v>
      </c>
      <c r="C666" s="16" t="s">
        <v>933</v>
      </c>
      <c r="D666" s="17" t="n">
        <v>108.765275104287</v>
      </c>
      <c r="E666" s="16" t="s">
        <v>129</v>
      </c>
      <c r="F666" s="17" t="n">
        <v>195.390147959203</v>
      </c>
      <c r="G666" s="17" t="n">
        <v>48.57409061863</v>
      </c>
      <c r="H666" s="17" t="n">
        <v>23.8180866663187</v>
      </c>
      <c r="I666" s="17" t="n">
        <v>32.9943981296096</v>
      </c>
      <c r="J666" s="17" t="n">
        <v>11.3084497464907</v>
      </c>
      <c r="K666" s="17" t="n">
        <v>2.0461700034114</v>
      </c>
      <c r="L666" s="17" t="n">
        <v>2.22507273911834</v>
      </c>
      <c r="M666" s="17" t="n">
        <v>19.2487517927457</v>
      </c>
      <c r="N666" s="17" t="n">
        <v>18.5495646754085</v>
      </c>
      <c r="O666" s="17" t="n">
        <v>3.48644974296941</v>
      </c>
      <c r="P666" s="17" t="n">
        <v>35.4450186074559</v>
      </c>
      <c r="Q666" s="17" t="n">
        <v>2.37901459854015</v>
      </c>
      <c r="R666" s="17" t="n">
        <v>97.9289182607448</v>
      </c>
      <c r="S666" s="0" t="n">
        <f aca="false">R666/16.875</f>
        <v>5.80319515619229</v>
      </c>
      <c r="T666" s="0" t="n">
        <f aca="false">IF(R666&gt;=600,S666*1.1,IF(R666&gt;500,S666,IF(R666&gt;400,S666*0.9,IF(R666&gt;300,S666*0.8,IF(R666&gt;200,S666*0.7,IF(R666&gt;100,S666*0.6,S666*0.5))))))</f>
        <v>2.90159757809614</v>
      </c>
      <c r="U666" s="0" t="n">
        <f aca="false">IF(T666&lt;1.5,1,T666)</f>
        <v>2.90159757809614</v>
      </c>
    </row>
    <row r="667" customFormat="false" ht="15" hidden="false" customHeight="false" outlineLevel="0" collapsed="false">
      <c r="A667" s="15" t="s">
        <v>120</v>
      </c>
      <c r="B667" s="16" t="s">
        <v>1484</v>
      </c>
      <c r="C667" s="16" t="s">
        <v>948</v>
      </c>
      <c r="D667" s="17" t="n">
        <v>79.7336504054013</v>
      </c>
      <c r="E667" s="16" t="s">
        <v>55</v>
      </c>
      <c r="F667" s="17" t="n">
        <v>231.319679643265</v>
      </c>
      <c r="G667" s="17" t="n">
        <v>56.6497420507519</v>
      </c>
      <c r="H667" s="17" t="n">
        <v>22.023441757575</v>
      </c>
      <c r="I667" s="17" t="n">
        <v>37.5371364608839</v>
      </c>
      <c r="J667" s="17" t="n">
        <v>13.5878183757021</v>
      </c>
      <c r="K667" s="17" t="n">
        <v>0.939622451707695</v>
      </c>
      <c r="L667" s="17" t="n">
        <v>4.58516476245829</v>
      </c>
      <c r="M667" s="17" t="n">
        <v>13.1631297257934</v>
      </c>
      <c r="N667" s="17" t="n">
        <v>24.9315664526893</v>
      </c>
      <c r="O667" s="17" t="n">
        <v>1.20875469750488</v>
      </c>
      <c r="P667" s="17" t="n">
        <v>48.3652502087635</v>
      </c>
      <c r="Q667" s="17" t="n">
        <v>1.09722222222222</v>
      </c>
      <c r="R667" s="17" t="n">
        <v>97.7367198198211</v>
      </c>
      <c r="S667" s="0" t="n">
        <f aca="false">R667/16.875</f>
        <v>5.79180561895236</v>
      </c>
      <c r="T667" s="0" t="n">
        <f aca="false">IF(R667&gt;=600,S667*1.1,IF(R667&gt;500,S667,IF(R667&gt;400,S667*0.9,IF(R667&gt;300,S667*0.8,IF(R667&gt;200,S667*0.7,IF(R667&gt;100,S667*0.6,S667*0.5))))))</f>
        <v>2.89590280947618</v>
      </c>
      <c r="U667" s="0" t="n">
        <f aca="false">IF(T667&lt;1.5,1,T667)</f>
        <v>2.89590280947618</v>
      </c>
    </row>
    <row r="668" customFormat="false" ht="15" hidden="false" customHeight="false" outlineLevel="0" collapsed="false">
      <c r="A668" s="15" t="s">
        <v>253</v>
      </c>
      <c r="B668" s="16" t="s">
        <v>622</v>
      </c>
      <c r="C668" s="16" t="s">
        <v>946</v>
      </c>
      <c r="D668" s="17" t="n">
        <v>77.9520676335285</v>
      </c>
      <c r="E668" s="16" t="s">
        <v>124</v>
      </c>
      <c r="F668" s="17" t="n">
        <v>225.903379066688</v>
      </c>
      <c r="G668" s="17" t="n">
        <v>51.0503621638126</v>
      </c>
      <c r="H668" s="17" t="n">
        <v>25.7991391885863</v>
      </c>
      <c r="I668" s="17" t="n">
        <v>32.0470981066712</v>
      </c>
      <c r="J668" s="17" t="n">
        <v>11.5309858222048</v>
      </c>
      <c r="K668" s="17" t="n">
        <v>1.94020461538659</v>
      </c>
      <c r="L668" s="17" t="n">
        <v>5.53207361954998</v>
      </c>
      <c r="M668" s="17" t="n">
        <v>30.1338905105056</v>
      </c>
      <c r="N668" s="17" t="n">
        <v>25.4097604171832</v>
      </c>
      <c r="O668" s="17" t="n">
        <v>3.75698749543685</v>
      </c>
      <c r="P668" s="17" t="n">
        <v>69.0487018666471</v>
      </c>
      <c r="Q668" s="17" t="n">
        <v>1.64160997732426</v>
      </c>
      <c r="R668" s="17" t="n">
        <v>97.4674438431811</v>
      </c>
      <c r="S668" s="0" t="n">
        <f aca="false">R668/16.875</f>
        <v>5.77584852404036</v>
      </c>
      <c r="T668" s="0" t="n">
        <f aca="false">IF(R668&gt;=600,S668*1.1,IF(R668&gt;500,S668,IF(R668&gt;400,S668*0.9,IF(R668&gt;300,S668*0.8,IF(R668&gt;200,S668*0.7,IF(R668&gt;100,S668*0.6,S668*0.5))))))</f>
        <v>2.88792426202018</v>
      </c>
      <c r="U668" s="0" t="n">
        <f aca="false">IF(T668&lt;1.5,1,T668)</f>
        <v>2.88792426202018</v>
      </c>
    </row>
    <row r="669" customFormat="false" ht="15" hidden="false" customHeight="false" outlineLevel="0" collapsed="false">
      <c r="A669" s="15" t="s">
        <v>1428</v>
      </c>
      <c r="B669" s="16" t="s">
        <v>311</v>
      </c>
      <c r="C669" s="16" t="s">
        <v>966</v>
      </c>
      <c r="D669" s="17" t="n">
        <v>97.0281213792905</v>
      </c>
      <c r="E669" s="16" t="s">
        <v>1605</v>
      </c>
      <c r="F669" s="17" t="n">
        <v>198.676655092565</v>
      </c>
      <c r="G669" s="17" t="n">
        <v>50.840336600546</v>
      </c>
      <c r="H669" s="17" t="n">
        <v>24.3126351175307</v>
      </c>
      <c r="I669" s="17" t="n">
        <v>34.6213105867954</v>
      </c>
      <c r="J669" s="17" t="n">
        <v>10.7843292557222</v>
      </c>
      <c r="K669" s="17" t="n">
        <v>1.46677325261589</v>
      </c>
      <c r="L669" s="17" t="n">
        <v>3.96792350541253</v>
      </c>
      <c r="M669" s="17" t="n">
        <v>17.4266298044214</v>
      </c>
      <c r="N669" s="17" t="n">
        <v>21.6497255398718</v>
      </c>
      <c r="O669" s="17" t="n">
        <v>5.60211709641788</v>
      </c>
      <c r="P669" s="17" t="n">
        <v>45.27675430075</v>
      </c>
      <c r="Q669" s="17" t="n">
        <v>3.28432725114968</v>
      </c>
      <c r="R669" s="17" t="n">
        <v>96.8920088840796</v>
      </c>
      <c r="S669" s="0" t="n">
        <f aca="false">R669/16.875</f>
        <v>5.74174867461213</v>
      </c>
      <c r="T669" s="0" t="n">
        <f aca="false">IF(R669&gt;=600,S669*1.1,IF(R669&gt;500,S669,IF(R669&gt;400,S669*0.9,IF(R669&gt;300,S669*0.8,IF(R669&gt;200,S669*0.7,IF(R669&gt;100,S669*0.6,S669*0.5))))))</f>
        <v>2.87087433730606</v>
      </c>
      <c r="U669" s="0" t="n">
        <f aca="false">IF(T669&lt;1.5,1,T669)</f>
        <v>2.87087433730606</v>
      </c>
    </row>
    <row r="670" customFormat="false" ht="15" hidden="false" customHeight="false" outlineLevel="0" collapsed="false">
      <c r="A670" s="15" t="s">
        <v>1890</v>
      </c>
      <c r="B670" s="16" t="s">
        <v>1200</v>
      </c>
      <c r="C670" s="16" t="s">
        <v>952</v>
      </c>
      <c r="D670" s="17" t="n">
        <v>119.648077106071</v>
      </c>
      <c r="E670" s="16" t="s">
        <v>98</v>
      </c>
      <c r="F670" s="17" t="n">
        <v>302.187148460229</v>
      </c>
      <c r="G670" s="17" t="n">
        <v>69.7532234271086</v>
      </c>
      <c r="H670" s="17" t="n">
        <v>29.5010387467335</v>
      </c>
      <c r="I670" s="17" t="n">
        <v>54.5127010143173</v>
      </c>
      <c r="J670" s="17" t="n">
        <v>12.9309705635342</v>
      </c>
      <c r="K670" s="17" t="n">
        <v>0.684889392019966</v>
      </c>
      <c r="L670" s="17" t="n">
        <v>1.62466245723716</v>
      </c>
      <c r="M670" s="17" t="n">
        <v>24.1999599570231</v>
      </c>
      <c r="N670" s="17" t="n">
        <v>20.474737153488</v>
      </c>
      <c r="O670" s="17" t="n">
        <v>3.38620659722222</v>
      </c>
      <c r="P670" s="17" t="n">
        <v>67.2094439933635</v>
      </c>
      <c r="Q670" s="17" t="n">
        <v>2.86111111111111</v>
      </c>
      <c r="R670" s="17" t="n">
        <v>96.4193474963864</v>
      </c>
      <c r="S670" s="0" t="n">
        <f aca="false">R670/16.875</f>
        <v>5.71373911089697</v>
      </c>
      <c r="T670" s="0" t="n">
        <f aca="false">IF(R670&gt;=600,S670*1.1,IF(R670&gt;500,S670,IF(R670&gt;400,S670*0.9,IF(R670&gt;300,S670*0.8,IF(R670&gt;200,S670*0.7,IF(R670&gt;100,S670*0.6,S670*0.5))))))</f>
        <v>2.85686955544849</v>
      </c>
      <c r="U670" s="0" t="n">
        <f aca="false">IF(T670&lt;1.5,1,T670)</f>
        <v>2.85686955544849</v>
      </c>
    </row>
    <row r="671" customFormat="false" ht="15" hidden="false" customHeight="false" outlineLevel="0" collapsed="false">
      <c r="A671" s="15" t="s">
        <v>105</v>
      </c>
      <c r="B671" s="16" t="s">
        <v>412</v>
      </c>
      <c r="C671" s="16" t="s">
        <v>972</v>
      </c>
      <c r="D671" s="17" t="n">
        <v>90.2541570434663</v>
      </c>
      <c r="E671" s="16" t="s">
        <v>101</v>
      </c>
      <c r="F671" s="17" t="n">
        <v>209.994995563356</v>
      </c>
      <c r="G671" s="17" t="n">
        <v>52.4392801103512</v>
      </c>
      <c r="H671" s="17" t="n">
        <v>32.9782867289804</v>
      </c>
      <c r="I671" s="17" t="n">
        <v>38.9758298140312</v>
      </c>
      <c r="J671" s="17" t="n">
        <v>8.08197847122332</v>
      </c>
      <c r="K671" s="17" t="n">
        <v>2.45678544898263</v>
      </c>
      <c r="L671" s="17" t="n">
        <v>2.92468637611406</v>
      </c>
      <c r="M671" s="17" t="n">
        <v>22.1351858706505</v>
      </c>
      <c r="N671" s="17" t="n">
        <v>18.8834251453094</v>
      </c>
      <c r="O671" s="17" t="n">
        <v>12.0403769493154</v>
      </c>
      <c r="P671" s="17" t="n">
        <v>58.7452411226539</v>
      </c>
      <c r="Q671" s="17" t="n">
        <v>5.27712279040404</v>
      </c>
      <c r="R671" s="17" t="n">
        <v>96.2237993890798</v>
      </c>
      <c r="S671" s="0" t="n">
        <f aca="false">R671/16.875</f>
        <v>5.70215107490843</v>
      </c>
      <c r="T671" s="0" t="n">
        <f aca="false">IF(R671&gt;=600,S671*1.1,IF(R671&gt;500,S671,IF(R671&gt;400,S671*0.9,IF(R671&gt;300,S671*0.8,IF(R671&gt;200,S671*0.7,IF(R671&gt;100,S671*0.6,S671*0.5))))))</f>
        <v>2.85107553745422</v>
      </c>
      <c r="U671" s="0" t="n">
        <f aca="false">IF(T671&lt;1.5,1,T671)</f>
        <v>2.85107553745422</v>
      </c>
    </row>
    <row r="672" customFormat="false" ht="15" hidden="false" customHeight="false" outlineLevel="0" collapsed="false">
      <c r="A672" s="15" t="s">
        <v>173</v>
      </c>
      <c r="B672" s="16" t="s">
        <v>1418</v>
      </c>
      <c r="C672" s="16" t="s">
        <v>948</v>
      </c>
      <c r="D672" s="17" t="n">
        <v>89.9329336870809</v>
      </c>
      <c r="E672" s="16" t="s">
        <v>55</v>
      </c>
      <c r="F672" s="17" t="n">
        <v>185.080861443527</v>
      </c>
      <c r="G672" s="17" t="n">
        <v>48.016922564755</v>
      </c>
      <c r="H672" s="17" t="n">
        <v>23.371607130179</v>
      </c>
      <c r="I672" s="17" t="n">
        <v>29.923477129439</v>
      </c>
      <c r="J672" s="17" t="n">
        <v>12.0907329055876</v>
      </c>
      <c r="K672" s="17" t="n">
        <v>1.17792118183114</v>
      </c>
      <c r="L672" s="17" t="n">
        <v>4.82479134789724</v>
      </c>
      <c r="M672" s="17" t="n">
        <v>11.4569896350706</v>
      </c>
      <c r="N672" s="17" t="n">
        <v>23.494732229805</v>
      </c>
      <c r="O672" s="17" t="n">
        <v>2.81303251906644</v>
      </c>
      <c r="P672" s="17" t="n">
        <v>40.6345835878242</v>
      </c>
      <c r="Q672" s="17" t="n">
        <v>1.31848273026316</v>
      </c>
      <c r="R672" s="17" t="n">
        <v>96.1211670737304</v>
      </c>
      <c r="S672" s="0" t="n">
        <f aca="false">R672/16.875</f>
        <v>5.69606915992476</v>
      </c>
      <c r="T672" s="0" t="n">
        <f aca="false">IF(R672&gt;=600,S672*1.1,IF(R672&gt;500,S672,IF(R672&gt;400,S672*0.9,IF(R672&gt;300,S672*0.8,IF(R672&gt;200,S672*0.7,IF(R672&gt;100,S672*0.6,S672*0.5))))))</f>
        <v>2.84803457996238</v>
      </c>
      <c r="U672" s="0" t="n">
        <f aca="false">IF(T672&lt;1.5,1,T672)</f>
        <v>2.84803457996238</v>
      </c>
    </row>
    <row r="673" customFormat="false" ht="15" hidden="false" customHeight="false" outlineLevel="0" collapsed="false">
      <c r="A673" s="15" t="s">
        <v>58</v>
      </c>
      <c r="B673" s="16" t="s">
        <v>1447</v>
      </c>
      <c r="C673" s="16" t="s">
        <v>932</v>
      </c>
      <c r="D673" s="17" t="n">
        <v>111.177257206869</v>
      </c>
      <c r="E673" s="16" t="s">
        <v>1608</v>
      </c>
      <c r="F673" s="17" t="n">
        <v>245.077224186265</v>
      </c>
      <c r="G673" s="17" t="n">
        <v>60.4532667795364</v>
      </c>
      <c r="H673" s="17" t="n">
        <v>26.8430421625109</v>
      </c>
      <c r="I673" s="17" t="n">
        <v>44.5494934782266</v>
      </c>
      <c r="J673" s="17" t="n">
        <v>12.1452218610539</v>
      </c>
      <c r="K673" s="17" t="n">
        <v>0.845406875264297</v>
      </c>
      <c r="L673" s="17" t="n">
        <v>2.91314456499153</v>
      </c>
      <c r="M673" s="17" t="n">
        <v>9.70908168665501</v>
      </c>
      <c r="N673" s="17" t="n">
        <v>21.3437969210251</v>
      </c>
      <c r="O673" s="17" t="n">
        <v>5.37945006738949</v>
      </c>
      <c r="P673" s="17" t="n">
        <v>47.4229147039412</v>
      </c>
      <c r="Q673" s="17" t="n">
        <v>2.93518518518519</v>
      </c>
      <c r="R673" s="17" t="n">
        <v>95.9460070345475</v>
      </c>
      <c r="S673" s="0" t="n">
        <f aca="false">R673/16.875</f>
        <v>5.68568930575096</v>
      </c>
      <c r="T673" s="0" t="n">
        <f aca="false">IF(R673&gt;=600,S673*1.1,IF(R673&gt;500,S673,IF(R673&gt;400,S673*0.9,IF(R673&gt;300,S673*0.8,IF(R673&gt;200,S673*0.7,IF(R673&gt;100,S673*0.6,S673*0.5))))))</f>
        <v>2.84284465287548</v>
      </c>
      <c r="U673" s="0" t="n">
        <f aca="false">IF(T673&lt;1.5,1,T673)</f>
        <v>2.84284465287548</v>
      </c>
    </row>
    <row r="674" customFormat="false" ht="15" hidden="false" customHeight="false" outlineLevel="0" collapsed="false">
      <c r="A674" s="15" t="s">
        <v>64</v>
      </c>
      <c r="B674" s="16" t="s">
        <v>1458</v>
      </c>
      <c r="C674" s="16" t="s">
        <v>933</v>
      </c>
      <c r="D674" s="17" t="n">
        <v>109.011170256744</v>
      </c>
      <c r="E674" s="16" t="s">
        <v>25</v>
      </c>
      <c r="F674" s="17" t="n">
        <v>197.124645374573</v>
      </c>
      <c r="G674" s="17" t="n">
        <v>48.0569217852015</v>
      </c>
      <c r="H674" s="17" t="n">
        <v>23.6599889267117</v>
      </c>
      <c r="I674" s="17" t="n">
        <v>28.8542272362141</v>
      </c>
      <c r="J674" s="17" t="n">
        <v>12.3963913110918</v>
      </c>
      <c r="K674" s="17" t="n">
        <v>0.0222103021651326</v>
      </c>
      <c r="L674" s="17" t="n">
        <v>6.7840929357304</v>
      </c>
      <c r="M674" s="17" t="n">
        <v>18.4521828997624</v>
      </c>
      <c r="N674" s="17" t="n">
        <v>26.8481662394335</v>
      </c>
      <c r="O674" s="17" t="n">
        <v>0.645273760330579</v>
      </c>
      <c r="P674" s="17" t="n">
        <v>54.4062412558862</v>
      </c>
      <c r="Q674" s="17" t="n">
        <v>0.341269841269841</v>
      </c>
      <c r="R674" s="17" t="n">
        <v>95.708113236897</v>
      </c>
      <c r="S674" s="0" t="n">
        <f aca="false">R674/16.875</f>
        <v>5.67159189551982</v>
      </c>
      <c r="T674" s="0" t="n">
        <f aca="false">IF(R674&gt;=600,S674*1.1,IF(R674&gt;500,S674,IF(R674&gt;400,S674*0.9,IF(R674&gt;300,S674*0.8,IF(R674&gt;200,S674*0.7,IF(R674&gt;100,S674*0.6,S674*0.5))))))</f>
        <v>2.83579594775991</v>
      </c>
      <c r="U674" s="0" t="n">
        <f aca="false">IF(T674&lt;1.5,1,T674)</f>
        <v>2.83579594775991</v>
      </c>
    </row>
    <row r="675" customFormat="false" ht="15" hidden="false" customHeight="false" outlineLevel="0" collapsed="false">
      <c r="A675" s="15" t="s">
        <v>157</v>
      </c>
      <c r="B675" s="16" t="s">
        <v>1891</v>
      </c>
      <c r="C675" s="16" t="s">
        <v>948</v>
      </c>
      <c r="D675" s="17" t="n">
        <v>121</v>
      </c>
      <c r="E675" s="16" t="s">
        <v>172</v>
      </c>
      <c r="F675" s="17" t="n">
        <v>248</v>
      </c>
      <c r="G675" s="17" t="n">
        <v>55.4</v>
      </c>
      <c r="H675" s="17" t="n">
        <v>26.2</v>
      </c>
      <c r="I675" s="17" t="n">
        <v>33.2</v>
      </c>
      <c r="J675" s="17" t="n">
        <v>13.2</v>
      </c>
      <c r="K675" s="17" t="n">
        <v>0.6</v>
      </c>
      <c r="L675" s="17" t="n">
        <v>8.4</v>
      </c>
      <c r="M675" s="17" t="n">
        <v>12.2</v>
      </c>
      <c r="N675" s="17" t="n">
        <v>31.792824</v>
      </c>
      <c r="O675" s="17" t="n">
        <v>0</v>
      </c>
      <c r="P675" s="17" t="n">
        <v>69.6</v>
      </c>
      <c r="Q675" s="17" t="n">
        <v>0.2</v>
      </c>
      <c r="R675" s="17" t="n">
        <v>95.392824</v>
      </c>
      <c r="S675" s="0" t="n">
        <f aca="false">R675/16.875</f>
        <v>5.65290808888889</v>
      </c>
      <c r="T675" s="0" t="n">
        <f aca="false">IF(R675&gt;=600,S675*1.1,IF(R675&gt;500,S675,IF(R675&gt;400,S675*0.9,IF(R675&gt;300,S675*0.8,IF(R675&gt;200,S675*0.7,IF(R675&gt;100,S675*0.6,S675*0.5))))))</f>
        <v>2.82645404444444</v>
      </c>
      <c r="U675" s="0" t="n">
        <f aca="false">IF(T675&lt;1.5,1,T675)</f>
        <v>2.82645404444444</v>
      </c>
    </row>
    <row r="676" customFormat="false" ht="15" hidden="false" customHeight="false" outlineLevel="0" collapsed="false">
      <c r="A676" s="15" t="s">
        <v>63</v>
      </c>
      <c r="B676" s="16" t="s">
        <v>1892</v>
      </c>
      <c r="C676" s="16" t="s">
        <v>948</v>
      </c>
      <c r="D676" s="17" t="n">
        <v>107.699955968627</v>
      </c>
      <c r="E676" s="16" t="s">
        <v>172</v>
      </c>
      <c r="F676" s="17" t="n">
        <v>303.11401186967</v>
      </c>
      <c r="G676" s="17" t="n">
        <v>62.8428243445895</v>
      </c>
      <c r="H676" s="17" t="n">
        <v>28.0698265516571</v>
      </c>
      <c r="I676" s="17" t="n">
        <v>42.7064513303516</v>
      </c>
      <c r="J676" s="17" t="n">
        <v>13.7252246712215</v>
      </c>
      <c r="K676" s="17" t="n">
        <v>0.631193664376564</v>
      </c>
      <c r="L676" s="17" t="n">
        <v>5.77995467863975</v>
      </c>
      <c r="M676" s="17" t="n">
        <v>32.049243664502</v>
      </c>
      <c r="N676" s="17" t="n">
        <v>28.0294930993436</v>
      </c>
      <c r="O676" s="17" t="n">
        <v>0.107725453985842</v>
      </c>
      <c r="P676" s="17" t="n">
        <v>88.3625880066147</v>
      </c>
      <c r="Q676" s="17" t="n">
        <v>0</v>
      </c>
      <c r="R676" s="17" t="n">
        <v>95.0640011433571</v>
      </c>
      <c r="S676" s="0" t="n">
        <f aca="false">R676/16.875</f>
        <v>5.63342228997672</v>
      </c>
      <c r="T676" s="0" t="n">
        <f aca="false">IF(R676&gt;=600,S676*1.1,IF(R676&gt;500,S676,IF(R676&gt;400,S676*0.9,IF(R676&gt;300,S676*0.8,IF(R676&gt;200,S676*0.7,IF(R676&gt;100,S676*0.6,S676*0.5))))))</f>
        <v>2.81671114498836</v>
      </c>
      <c r="U676" s="0" t="n">
        <f aca="false">IF(T676&lt;1.5,1,T676)</f>
        <v>2.81671114498836</v>
      </c>
    </row>
    <row r="677" customFormat="false" ht="15" hidden="false" customHeight="false" outlineLevel="0" collapsed="false">
      <c r="A677" s="15" t="s">
        <v>1468</v>
      </c>
      <c r="B677" s="16" t="s">
        <v>581</v>
      </c>
      <c r="C677" s="16" t="s">
        <v>952</v>
      </c>
      <c r="D677" s="17" t="n">
        <v>118.27965605344</v>
      </c>
      <c r="E677" s="16" t="s">
        <v>79</v>
      </c>
      <c r="F677" s="17" t="n">
        <v>255.133537569977</v>
      </c>
      <c r="G677" s="17" t="n">
        <v>61.0335249528277</v>
      </c>
      <c r="H677" s="17" t="n">
        <v>27.357524548523</v>
      </c>
      <c r="I677" s="17" t="n">
        <v>45.5910121943688</v>
      </c>
      <c r="J677" s="17" t="n">
        <v>11.9015077688951</v>
      </c>
      <c r="K677" s="17" t="n">
        <v>0.657545702276308</v>
      </c>
      <c r="L677" s="17" t="n">
        <v>2.88345928728755</v>
      </c>
      <c r="M677" s="17" t="n">
        <v>16.4185397574632</v>
      </c>
      <c r="N677" s="17" t="n">
        <v>21.126229685511</v>
      </c>
      <c r="O677" s="17" t="n">
        <v>2.34440393518518</v>
      </c>
      <c r="P677" s="17" t="n">
        <v>52.9837718998425</v>
      </c>
      <c r="Q677" s="17" t="n">
        <v>2.30555555555556</v>
      </c>
      <c r="R677" s="17" t="n">
        <v>94.8578724594224</v>
      </c>
      <c r="S677" s="0" t="n">
        <f aca="false">R677/16.875</f>
        <v>5.62120725685466</v>
      </c>
      <c r="T677" s="0" t="n">
        <f aca="false">IF(R677&gt;=600,S677*1.1,IF(R677&gt;500,S677,IF(R677&gt;400,S677*0.9,IF(R677&gt;300,S677*0.8,IF(R677&gt;200,S677*0.7,IF(R677&gt;100,S677*0.6,S677*0.5))))))</f>
        <v>2.81060362842733</v>
      </c>
      <c r="U677" s="0" t="n">
        <f aca="false">IF(T677&lt;1.5,1,T677)</f>
        <v>2.81060362842733</v>
      </c>
    </row>
    <row r="678" customFormat="false" ht="15" hidden="false" customHeight="false" outlineLevel="0" collapsed="false">
      <c r="A678" s="15" t="s">
        <v>686</v>
      </c>
      <c r="B678" s="16" t="s">
        <v>1311</v>
      </c>
      <c r="C678" s="16" t="s">
        <v>948</v>
      </c>
      <c r="D678" s="17" t="n">
        <v>60.0468611980042</v>
      </c>
      <c r="E678" s="16" t="s">
        <v>141</v>
      </c>
      <c r="F678" s="17" t="n">
        <v>165.987994162798</v>
      </c>
      <c r="G678" s="17" t="n">
        <v>40.5094512384307</v>
      </c>
      <c r="H678" s="17" t="n">
        <v>19.7756648509221</v>
      </c>
      <c r="I678" s="17" t="n">
        <v>24.405974247863</v>
      </c>
      <c r="J678" s="17" t="n">
        <v>7.7830145070887</v>
      </c>
      <c r="K678" s="17" t="n">
        <v>0.11077873834153</v>
      </c>
      <c r="L678" s="17" t="n">
        <v>8.20968374513739</v>
      </c>
      <c r="M678" s="17" t="n">
        <v>15.945690212834</v>
      </c>
      <c r="N678" s="17" t="n">
        <v>26.0556537975671</v>
      </c>
      <c r="O678" s="17" t="n">
        <v>0.2</v>
      </c>
      <c r="P678" s="17" t="n">
        <v>40.2849185691587</v>
      </c>
      <c r="Q678" s="17" t="n">
        <v>0.154320987654321</v>
      </c>
      <c r="R678" s="17" t="n">
        <v>94.6808437621247</v>
      </c>
      <c r="S678" s="0" t="n">
        <f aca="false">R678/16.875</f>
        <v>5.61071666738517</v>
      </c>
      <c r="T678" s="0" t="n">
        <f aca="false">IF(R678&gt;=600,S678*1.1,IF(R678&gt;500,S678,IF(R678&gt;400,S678*0.9,IF(R678&gt;300,S678*0.8,IF(R678&gt;200,S678*0.7,IF(R678&gt;100,S678*0.6,S678*0.5))))))</f>
        <v>2.80535833369258</v>
      </c>
      <c r="U678" s="0" t="n">
        <f aca="false">IF(T678&lt;1.5,1,T678)</f>
        <v>2.80535833369258</v>
      </c>
    </row>
    <row r="679" customFormat="false" ht="15" hidden="false" customHeight="false" outlineLevel="0" collapsed="false">
      <c r="A679" s="15" t="s">
        <v>63</v>
      </c>
      <c r="B679" s="16" t="s">
        <v>1893</v>
      </c>
      <c r="C679" s="16" t="s">
        <v>966</v>
      </c>
      <c r="D679" s="17" t="n">
        <v>124</v>
      </c>
      <c r="E679" s="16" t="s">
        <v>98</v>
      </c>
      <c r="F679" s="17" t="n">
        <v>235.574428104575</v>
      </c>
      <c r="G679" s="17" t="n">
        <v>57.2201797385621</v>
      </c>
      <c r="H679" s="17" t="n">
        <v>27.3077004139185</v>
      </c>
      <c r="I679" s="17" t="n">
        <v>41.4354166666667</v>
      </c>
      <c r="J679" s="17" t="n">
        <v>11.1440359477124</v>
      </c>
      <c r="K679" s="17" t="n">
        <v>1.2781454248366</v>
      </c>
      <c r="L679" s="17" t="n">
        <v>3.36258169934641</v>
      </c>
      <c r="M679" s="17" t="n">
        <v>21.2599264705882</v>
      </c>
      <c r="N679" s="17" t="n">
        <v>21.4531970294118</v>
      </c>
      <c r="O679" s="17" t="n">
        <v>6.16887254901961</v>
      </c>
      <c r="P679" s="17" t="n">
        <v>60.9701797385621</v>
      </c>
      <c r="Q679" s="17" t="n">
        <v>1.5562908496732</v>
      </c>
      <c r="R679" s="17" t="n">
        <v>94.6714775086897</v>
      </c>
      <c r="S679" s="0" t="n">
        <f aca="false">R679/16.875</f>
        <v>5.61016163014458</v>
      </c>
      <c r="T679" s="0" t="n">
        <f aca="false">IF(R679&gt;=600,S679*1.1,IF(R679&gt;500,S679,IF(R679&gt;400,S679*0.9,IF(R679&gt;300,S679*0.8,IF(R679&gt;200,S679*0.7,IF(R679&gt;100,S679*0.6,S679*0.5))))))</f>
        <v>2.80508081507229</v>
      </c>
      <c r="U679" s="0" t="n">
        <f aca="false">IF(T679&lt;1.5,1,T679)</f>
        <v>2.80508081507229</v>
      </c>
    </row>
    <row r="680" customFormat="false" ht="15" hidden="false" customHeight="false" outlineLevel="0" collapsed="false">
      <c r="A680" s="15" t="s">
        <v>61</v>
      </c>
      <c r="B680" s="16" t="s">
        <v>245</v>
      </c>
      <c r="C680" s="16" t="s">
        <v>948</v>
      </c>
      <c r="D680" s="17" t="n">
        <v>74.0125983044883</v>
      </c>
      <c r="E680" s="16" t="s">
        <v>129</v>
      </c>
      <c r="F680" s="17" t="n">
        <v>172.263988442794</v>
      </c>
      <c r="G680" s="17" t="n">
        <v>39.7073720032598</v>
      </c>
      <c r="H680" s="17" t="n">
        <v>21.6593653150961</v>
      </c>
      <c r="I680" s="17" t="n">
        <v>23.2815136344981</v>
      </c>
      <c r="J680" s="17" t="n">
        <v>8.65738421074063</v>
      </c>
      <c r="K680" s="17" t="n">
        <v>0.13278127832547</v>
      </c>
      <c r="L680" s="17" t="n">
        <v>7.63569287969557</v>
      </c>
      <c r="M680" s="17" t="n">
        <v>25.454813301829</v>
      </c>
      <c r="N680" s="17" t="n">
        <v>25.3238807392295</v>
      </c>
      <c r="O680" s="17" t="n">
        <v>0.181818181818182</v>
      </c>
      <c r="P680" s="17" t="n">
        <v>49.5352784207913</v>
      </c>
      <c r="Q680" s="17" t="n">
        <v>0.176648745519713</v>
      </c>
      <c r="R680" s="17" t="n">
        <v>94.4453477813998</v>
      </c>
      <c r="S680" s="0" t="n">
        <f aca="false">R680/16.875</f>
        <v>5.59676135000888</v>
      </c>
      <c r="T680" s="0" t="n">
        <f aca="false">IF(R680&gt;=600,S680*1.1,IF(R680&gt;500,S680,IF(R680&gt;400,S680*0.9,IF(R680&gt;300,S680*0.8,IF(R680&gt;200,S680*0.7,IF(R680&gt;100,S680*0.6,S680*0.5))))))</f>
        <v>2.79838067500444</v>
      </c>
      <c r="U680" s="0" t="n">
        <f aca="false">IF(T680&lt;1.5,1,T680)</f>
        <v>2.79838067500444</v>
      </c>
    </row>
    <row r="681" customFormat="false" ht="15" hidden="false" customHeight="false" outlineLevel="0" collapsed="false">
      <c r="A681" s="15" t="s">
        <v>746</v>
      </c>
      <c r="B681" s="16" t="s">
        <v>787</v>
      </c>
      <c r="C681" s="16" t="s">
        <v>952</v>
      </c>
      <c r="D681" s="17" t="n">
        <v>91.9158635337377</v>
      </c>
      <c r="E681" s="16" t="s">
        <v>73</v>
      </c>
      <c r="F681" s="17" t="n">
        <v>178.241076905128</v>
      </c>
      <c r="G681" s="17" t="n">
        <v>43.5096588864301</v>
      </c>
      <c r="H681" s="17" t="n">
        <v>25.1795634056111</v>
      </c>
      <c r="I681" s="17" t="n">
        <v>25.4423802403446</v>
      </c>
      <c r="J681" s="17" t="n">
        <v>10.9783744355815</v>
      </c>
      <c r="K681" s="17" t="n">
        <v>0.840119219302108</v>
      </c>
      <c r="L681" s="17" t="n">
        <v>6.24878499120193</v>
      </c>
      <c r="M681" s="17" t="n">
        <v>14.53116831788</v>
      </c>
      <c r="N681" s="17" t="n">
        <v>24.8361059696905</v>
      </c>
      <c r="O681" s="17" t="n">
        <v>2.00031671043429</v>
      </c>
      <c r="P681" s="17" t="n">
        <v>46.400990952062</v>
      </c>
      <c r="Q681" s="17" t="n">
        <v>1.14545454545455</v>
      </c>
      <c r="R681" s="17" t="n">
        <v>93.9153356403211</v>
      </c>
      <c r="S681" s="0" t="n">
        <f aca="false">R681/16.875</f>
        <v>5.56535322313014</v>
      </c>
      <c r="T681" s="0" t="n">
        <f aca="false">IF(R681&gt;=600,S681*1.1,IF(R681&gt;500,S681,IF(R681&gt;400,S681*0.9,IF(R681&gt;300,S681*0.8,IF(R681&gt;200,S681*0.7,IF(R681&gt;100,S681*0.6,S681*0.5))))))</f>
        <v>2.78267661156507</v>
      </c>
      <c r="U681" s="0" t="n">
        <f aca="false">IF(T681&lt;1.5,1,T681)</f>
        <v>2.78267661156507</v>
      </c>
    </row>
    <row r="682" customFormat="false" ht="15" hidden="false" customHeight="false" outlineLevel="0" collapsed="false">
      <c r="A682" s="15" t="s">
        <v>63</v>
      </c>
      <c r="B682" s="16" t="s">
        <v>1245</v>
      </c>
      <c r="C682" s="16" t="s">
        <v>966</v>
      </c>
      <c r="D682" s="17" t="n">
        <v>121.322838292398</v>
      </c>
      <c r="E682" s="16" t="s">
        <v>1605</v>
      </c>
      <c r="F682" s="17" t="n">
        <v>207.889530564716</v>
      </c>
      <c r="G682" s="17" t="n">
        <v>50.7594750249778</v>
      </c>
      <c r="H682" s="17" t="n">
        <v>25.6800540249082</v>
      </c>
      <c r="I682" s="17" t="n">
        <v>35.1739882630649</v>
      </c>
      <c r="J682" s="17" t="n">
        <v>9.58121869586571</v>
      </c>
      <c r="K682" s="17" t="n">
        <v>1.76522872189424</v>
      </c>
      <c r="L682" s="17" t="n">
        <v>4.23903934415295</v>
      </c>
      <c r="M682" s="17" t="n">
        <v>22.7454261756059</v>
      </c>
      <c r="N682" s="17" t="n">
        <v>21.6631197374326</v>
      </c>
      <c r="O682" s="17" t="n">
        <v>6.11467510670658</v>
      </c>
      <c r="P682" s="17" t="n">
        <v>56.290534903094</v>
      </c>
      <c r="Q682" s="17" t="n">
        <v>2.91682316118936</v>
      </c>
      <c r="R682" s="17" t="n">
        <v>93.5841861774608</v>
      </c>
      <c r="S682" s="0" t="n">
        <f aca="false">R682/16.875</f>
        <v>5.54572955125694</v>
      </c>
      <c r="T682" s="0" t="n">
        <f aca="false">IF(R682&gt;=600,S682*1.1,IF(R682&gt;500,S682,IF(R682&gt;400,S682*0.9,IF(R682&gt;300,S682*0.8,IF(R682&gt;200,S682*0.7,IF(R682&gt;100,S682*0.6,S682*0.5))))))</f>
        <v>2.77286477562847</v>
      </c>
      <c r="U682" s="0" t="n">
        <f aca="false">IF(T682&lt;1.5,1,T682)</f>
        <v>2.77286477562847</v>
      </c>
    </row>
    <row r="683" customFormat="false" ht="15" hidden="false" customHeight="false" outlineLevel="0" collapsed="false">
      <c r="A683" s="15" t="s">
        <v>1321</v>
      </c>
      <c r="B683" s="16" t="s">
        <v>1112</v>
      </c>
      <c r="C683" s="16" t="s">
        <v>948</v>
      </c>
      <c r="D683" s="17" t="n">
        <v>89.7620963284473</v>
      </c>
      <c r="E683" s="16" t="s">
        <v>22</v>
      </c>
      <c r="F683" s="17" t="n">
        <v>180.884678675608</v>
      </c>
      <c r="G683" s="17" t="n">
        <v>50.6511155045215</v>
      </c>
      <c r="H683" s="17" t="n">
        <v>17.274793305923</v>
      </c>
      <c r="I683" s="17" t="n">
        <v>38.741009225463</v>
      </c>
      <c r="J683" s="17" t="n">
        <v>8.80015308355942</v>
      </c>
      <c r="K683" s="17" t="n">
        <v>0.509643579724999</v>
      </c>
      <c r="L683" s="17" t="n">
        <v>2.60030961577409</v>
      </c>
      <c r="M683" s="17" t="n">
        <v>7.72957449195694</v>
      </c>
      <c r="N683" s="17" t="n">
        <v>17.3167287959801</v>
      </c>
      <c r="O683" s="17" t="n">
        <v>1.19084068431868</v>
      </c>
      <c r="P683" s="17" t="n">
        <v>17.1182529105527</v>
      </c>
      <c r="Q683" s="17" t="n">
        <v>1.28320973198022</v>
      </c>
      <c r="R683" s="17" t="n">
        <v>93.3819592304991</v>
      </c>
      <c r="S683" s="0" t="n">
        <f aca="false">R683/16.875</f>
        <v>5.53374573217772</v>
      </c>
      <c r="T683" s="0" t="n">
        <f aca="false">IF(R683&gt;=600,S683*1.1,IF(R683&gt;500,S683,IF(R683&gt;400,S683*0.9,IF(R683&gt;300,S683*0.8,IF(R683&gt;200,S683*0.7,IF(R683&gt;100,S683*0.6,S683*0.5))))))</f>
        <v>2.76687286608886</v>
      </c>
      <c r="U683" s="0" t="n">
        <f aca="false">IF(T683&lt;1.5,1,T683)</f>
        <v>2.76687286608886</v>
      </c>
    </row>
    <row r="684" customFormat="false" ht="15" hidden="false" customHeight="false" outlineLevel="0" collapsed="false">
      <c r="A684" s="15" t="s">
        <v>1599</v>
      </c>
      <c r="B684" s="16" t="s">
        <v>224</v>
      </c>
      <c r="C684" s="16" t="s">
        <v>972</v>
      </c>
      <c r="D684" s="17" t="n">
        <v>77.953273425552</v>
      </c>
      <c r="E684" s="16" t="s">
        <v>22</v>
      </c>
      <c r="F684" s="17" t="n">
        <v>205.640990124065</v>
      </c>
      <c r="G684" s="17" t="n">
        <v>47.8474861240185</v>
      </c>
      <c r="H684" s="17" t="n">
        <v>26.4503184964795</v>
      </c>
      <c r="I684" s="17" t="n">
        <v>29.4121346807662</v>
      </c>
      <c r="J684" s="17" t="n">
        <v>10.0548816292454</v>
      </c>
      <c r="K684" s="17" t="n">
        <v>1.59640104886758</v>
      </c>
      <c r="L684" s="17" t="n">
        <v>6.78406876513931</v>
      </c>
      <c r="M684" s="17" t="n">
        <v>19.1451750451376</v>
      </c>
      <c r="N684" s="17" t="n">
        <v>26.391329022686</v>
      </c>
      <c r="O684" s="17" t="n">
        <v>4.84341055927579</v>
      </c>
      <c r="P684" s="17" t="n">
        <v>61.5844170218846</v>
      </c>
      <c r="Q684" s="17" t="n">
        <v>3.49265759637188</v>
      </c>
      <c r="R684" s="17" t="n">
        <v>93.2005346517393</v>
      </c>
      <c r="S684" s="0" t="n">
        <f aca="false">R684/16.875</f>
        <v>5.522994646029</v>
      </c>
      <c r="T684" s="0" t="n">
        <f aca="false">IF(R684&gt;=600,S684*1.1,IF(R684&gt;500,S684,IF(R684&gt;400,S684*0.9,IF(R684&gt;300,S684*0.8,IF(R684&gt;200,S684*0.7,IF(R684&gt;100,S684*0.6,S684*0.5))))))</f>
        <v>2.7614973230145</v>
      </c>
      <c r="U684" s="0" t="n">
        <f aca="false">IF(T684&lt;1.5,1,T684)</f>
        <v>2.7614973230145</v>
      </c>
    </row>
    <row r="685" customFormat="false" ht="15" hidden="false" customHeight="false" outlineLevel="0" collapsed="false">
      <c r="A685" s="15" t="s">
        <v>480</v>
      </c>
      <c r="B685" s="16" t="s">
        <v>1500</v>
      </c>
      <c r="C685" s="16" t="s">
        <v>966</v>
      </c>
      <c r="D685" s="17" t="n">
        <v>125.343910852975</v>
      </c>
      <c r="E685" s="16" t="s">
        <v>44</v>
      </c>
      <c r="F685" s="17" t="n">
        <v>265.902566118015</v>
      </c>
      <c r="G685" s="17" t="n">
        <v>61.9985308048378</v>
      </c>
      <c r="H685" s="17" t="n">
        <v>30.0199547334068</v>
      </c>
      <c r="I685" s="17" t="n">
        <v>44.7232809671421</v>
      </c>
      <c r="J685" s="17" t="n">
        <v>10.6514159158122</v>
      </c>
      <c r="K685" s="17" t="n">
        <v>2.42051886958786</v>
      </c>
      <c r="L685" s="17" t="n">
        <v>4.20331505229568</v>
      </c>
      <c r="M685" s="17" t="n">
        <v>16.2250065784061</v>
      </c>
      <c r="N685" s="17" t="n">
        <v>24.1208450721394</v>
      </c>
      <c r="O685" s="17" t="n">
        <v>9.50195664600097</v>
      </c>
      <c r="P685" s="17" t="n">
        <v>74.2590968060787</v>
      </c>
      <c r="Q685" s="17" t="n">
        <v>3.0952380952381</v>
      </c>
      <c r="R685" s="17" t="n">
        <v>92.6143577453492</v>
      </c>
      <c r="S685" s="0" t="n">
        <f aca="false">R685/16.875</f>
        <v>5.48825823676144</v>
      </c>
      <c r="T685" s="0" t="n">
        <f aca="false">IF(R685&gt;=600,S685*1.1,IF(R685&gt;500,S685,IF(R685&gt;400,S685*0.9,IF(R685&gt;300,S685*0.8,IF(R685&gt;200,S685*0.7,IF(R685&gt;100,S685*0.6,S685*0.5))))))</f>
        <v>2.74412911838072</v>
      </c>
      <c r="U685" s="0" t="n">
        <f aca="false">IF(T685&lt;1.5,1,T685)</f>
        <v>2.74412911838072</v>
      </c>
    </row>
    <row r="686" customFormat="false" ht="15" hidden="false" customHeight="false" outlineLevel="0" collapsed="false">
      <c r="A686" s="15" t="s">
        <v>1331</v>
      </c>
      <c r="B686" s="16" t="s">
        <v>305</v>
      </c>
      <c r="C686" s="16" t="s">
        <v>932</v>
      </c>
      <c r="D686" s="17" t="n">
        <v>88.3301912279428</v>
      </c>
      <c r="E686" s="16" t="s">
        <v>44</v>
      </c>
      <c r="F686" s="17" t="n">
        <v>203.855704715302</v>
      </c>
      <c r="G686" s="17" t="n">
        <v>51.5165878945351</v>
      </c>
      <c r="H686" s="17" t="n">
        <v>25.0359705568441</v>
      </c>
      <c r="I686" s="17" t="n">
        <v>38.2600174544448</v>
      </c>
      <c r="J686" s="17" t="n">
        <v>9.57851841745306</v>
      </c>
      <c r="K686" s="17" t="n">
        <v>1.5389389453192</v>
      </c>
      <c r="L686" s="17" t="n">
        <v>2.13911307731805</v>
      </c>
      <c r="M686" s="17" t="n">
        <v>15.423305171553</v>
      </c>
      <c r="N686" s="17" t="n">
        <v>17.5451249396397</v>
      </c>
      <c r="O686" s="17" t="n">
        <v>4.65693098009396</v>
      </c>
      <c r="P686" s="17" t="n">
        <v>38.7271873950752</v>
      </c>
      <c r="Q686" s="17" t="n">
        <v>2.2397112221795</v>
      </c>
      <c r="R686" s="17" t="n">
        <v>92.2847564654568</v>
      </c>
      <c r="S686" s="0" t="n">
        <f aca="false">R686/16.875</f>
        <v>5.4687263090641</v>
      </c>
      <c r="T686" s="0" t="n">
        <f aca="false">IF(R686&gt;=600,S686*1.1,IF(R686&gt;500,S686,IF(R686&gt;400,S686*0.9,IF(R686&gt;300,S686*0.8,IF(R686&gt;200,S686*0.7,IF(R686&gt;100,S686*0.6,S686*0.5))))))</f>
        <v>2.73436315453205</v>
      </c>
      <c r="U686" s="0" t="n">
        <f aca="false">IF(T686&lt;1.5,1,T686)</f>
        <v>2.73436315453205</v>
      </c>
    </row>
    <row r="687" customFormat="false" ht="15" hidden="false" customHeight="false" outlineLevel="0" collapsed="false">
      <c r="A687" s="15" t="s">
        <v>313</v>
      </c>
      <c r="B687" s="16" t="s">
        <v>1894</v>
      </c>
      <c r="C687" s="16" t="s">
        <v>952</v>
      </c>
      <c r="D687" s="17" t="n">
        <v>79.9009494575152</v>
      </c>
      <c r="E687" s="16" t="s">
        <v>247</v>
      </c>
      <c r="F687" s="17" t="n">
        <v>216.246997787688</v>
      </c>
      <c r="G687" s="17" t="n">
        <v>49.3841673039514</v>
      </c>
      <c r="H687" s="17" t="n">
        <v>28.85010086581</v>
      </c>
      <c r="I687" s="17" t="n">
        <v>35.1307827641666</v>
      </c>
      <c r="J687" s="17" t="n">
        <v>9.4709089657647</v>
      </c>
      <c r="K687" s="17" t="n">
        <v>1.40236224923724</v>
      </c>
      <c r="L687" s="17" t="n">
        <v>3.38011332478289</v>
      </c>
      <c r="M687" s="17" t="n">
        <v>26.2091241426639</v>
      </c>
      <c r="N687" s="17" t="n">
        <v>19.5325022092053</v>
      </c>
      <c r="O687" s="17" t="n">
        <v>1.54831275720165</v>
      </c>
      <c r="P687" s="17" t="n">
        <v>54.8484294527377</v>
      </c>
      <c r="Q687" s="17" t="n">
        <v>0.822222222222222</v>
      </c>
      <c r="R687" s="17" t="n">
        <v>92.2695290424602</v>
      </c>
      <c r="S687" s="0" t="n">
        <f aca="false">R687/16.875</f>
        <v>5.4678239432569</v>
      </c>
      <c r="T687" s="0" t="n">
        <f aca="false">IF(R687&gt;=600,S687*1.1,IF(R687&gt;500,S687,IF(R687&gt;400,S687*0.9,IF(R687&gt;300,S687*0.8,IF(R687&gt;200,S687*0.7,IF(R687&gt;100,S687*0.6,S687*0.5))))))</f>
        <v>2.73391197162845</v>
      </c>
      <c r="U687" s="0" t="n">
        <f aca="false">IF(T687&lt;1.5,1,T687)</f>
        <v>2.73391197162845</v>
      </c>
    </row>
    <row r="688" customFormat="false" ht="15" hidden="false" customHeight="false" outlineLevel="0" collapsed="false">
      <c r="A688" s="15" t="s">
        <v>902</v>
      </c>
      <c r="B688" s="16" t="s">
        <v>1507</v>
      </c>
      <c r="C688" s="16" t="s">
        <v>952</v>
      </c>
      <c r="D688" s="17" t="n">
        <v>78.639401738439</v>
      </c>
      <c r="E688" s="16" t="s">
        <v>1608</v>
      </c>
      <c r="F688" s="17" t="n">
        <v>218.226795367627</v>
      </c>
      <c r="G688" s="17" t="n">
        <v>54.787737337724</v>
      </c>
      <c r="H688" s="17" t="n">
        <v>22.4010203394057</v>
      </c>
      <c r="I688" s="17" t="n">
        <v>41.8193990999322</v>
      </c>
      <c r="J688" s="17" t="n">
        <v>8.75938280549711</v>
      </c>
      <c r="K688" s="17" t="n">
        <v>1.03544280657118</v>
      </c>
      <c r="L688" s="17" t="n">
        <v>3.17351262572348</v>
      </c>
      <c r="M688" s="17" t="n">
        <v>11.5618665953765</v>
      </c>
      <c r="N688" s="17" t="n">
        <v>19.2813608892063</v>
      </c>
      <c r="O688" s="17" t="n">
        <v>2.10842009959258</v>
      </c>
      <c r="P688" s="17" t="n">
        <v>37.2537929006439</v>
      </c>
      <c r="Q688" s="17" t="n">
        <v>1.52777777777778</v>
      </c>
      <c r="R688" s="17" t="n">
        <v>91.7096408786932</v>
      </c>
      <c r="S688" s="0" t="n">
        <f aca="false">R688/16.875</f>
        <v>5.43464538540404</v>
      </c>
      <c r="T688" s="0" t="n">
        <f aca="false">IF(R688&gt;=600,S688*1.1,IF(R688&gt;500,S688,IF(R688&gt;400,S688*0.9,IF(R688&gt;300,S688*0.8,IF(R688&gt;200,S688*0.7,IF(R688&gt;100,S688*0.6,S688*0.5))))))</f>
        <v>2.71732269270202</v>
      </c>
      <c r="U688" s="0" t="n">
        <f aca="false">IF(T688&lt;1.5,1,T688)</f>
        <v>2.71732269270202</v>
      </c>
    </row>
    <row r="689" customFormat="false" ht="15" hidden="false" customHeight="false" outlineLevel="0" collapsed="false">
      <c r="A689" s="15" t="s">
        <v>471</v>
      </c>
      <c r="B689" s="16" t="s">
        <v>1439</v>
      </c>
      <c r="C689" s="16" t="s">
        <v>966</v>
      </c>
      <c r="D689" s="17" t="n">
        <v>90.2090392893385</v>
      </c>
      <c r="E689" s="16" t="s">
        <v>1608</v>
      </c>
      <c r="F689" s="17" t="n">
        <v>199.983232212597</v>
      </c>
      <c r="G689" s="17" t="n">
        <v>45.2121334032239</v>
      </c>
      <c r="H689" s="17" t="n">
        <v>24.4683124472716</v>
      </c>
      <c r="I689" s="17" t="n">
        <v>27.8477939375799</v>
      </c>
      <c r="J689" s="17" t="n">
        <v>10.7093035180745</v>
      </c>
      <c r="K689" s="17" t="n">
        <v>1.29845394695452</v>
      </c>
      <c r="L689" s="17" t="n">
        <v>5.35658200061497</v>
      </c>
      <c r="M689" s="17" t="n">
        <v>16.6223366122977</v>
      </c>
      <c r="N689" s="17" t="n">
        <v>23.438543566408</v>
      </c>
      <c r="O689" s="17" t="n">
        <v>1.80289262054062</v>
      </c>
      <c r="P689" s="17" t="n">
        <v>48.4967667871247</v>
      </c>
      <c r="Q689" s="17" t="n">
        <v>0.777777777777778</v>
      </c>
      <c r="R689" s="17" t="n">
        <v>91.6456314986677</v>
      </c>
      <c r="S689" s="0" t="n">
        <f aca="false">R689/16.875</f>
        <v>5.43085223695809</v>
      </c>
      <c r="T689" s="0" t="n">
        <f aca="false">IF(R689&gt;=600,S689*1.1,IF(R689&gt;500,S689,IF(R689&gt;400,S689*0.9,IF(R689&gt;300,S689*0.8,IF(R689&gt;200,S689*0.7,IF(R689&gt;100,S689*0.6,S689*0.5))))))</f>
        <v>2.71542611847904</v>
      </c>
      <c r="U689" s="0" t="n">
        <f aca="false">IF(T689&lt;1.5,1,T689)</f>
        <v>2.71542611847904</v>
      </c>
    </row>
    <row r="690" customFormat="false" ht="15" hidden="false" customHeight="false" outlineLevel="0" collapsed="false">
      <c r="A690" s="15" t="s">
        <v>53</v>
      </c>
      <c r="B690" s="16" t="s">
        <v>72</v>
      </c>
      <c r="C690" s="16" t="s">
        <v>931</v>
      </c>
      <c r="D690" s="18"/>
      <c r="E690" s="16" t="s">
        <v>101</v>
      </c>
      <c r="F690" s="17" t="n">
        <v>141.722905982906</v>
      </c>
      <c r="G690" s="17" t="n">
        <v>34.965811965812</v>
      </c>
      <c r="H690" s="17" t="n">
        <v>18.3501844061268</v>
      </c>
      <c r="I690" s="17" t="n">
        <v>22.6988034188034</v>
      </c>
      <c r="J690" s="17" t="n">
        <v>5.87384615384615</v>
      </c>
      <c r="K690" s="17" t="n">
        <v>0.25965811965812</v>
      </c>
      <c r="L690" s="17" t="n">
        <v>6.13350427350427</v>
      </c>
      <c r="M690" s="17" t="n">
        <v>20.4777777777778</v>
      </c>
      <c r="N690" s="17" t="n">
        <v>20.2527936</v>
      </c>
      <c r="O690" s="17" t="n">
        <v>0.2</v>
      </c>
      <c r="P690" s="17" t="n">
        <v>27.3726495726496</v>
      </c>
      <c r="Q690" s="17" t="n">
        <v>0.32457264957265</v>
      </c>
      <c r="R690" s="17" t="n">
        <v>91.3430207411696</v>
      </c>
      <c r="S690" s="0" t="n">
        <f aca="false">R690/16.875</f>
        <v>5.41291974762486</v>
      </c>
      <c r="T690" s="0" t="n">
        <f aca="false">IF(R690&gt;=600,S690*1.1,IF(R690&gt;500,S690,IF(R690&gt;400,S690*0.9,IF(R690&gt;300,S690*0.8,IF(R690&gt;200,S690*0.7,IF(R690&gt;100,S690*0.6,S690*0.5))))))</f>
        <v>2.70645987381243</v>
      </c>
      <c r="U690" s="0" t="n">
        <f aca="false">IF(T690&lt;1.5,1,T690)</f>
        <v>2.70645987381243</v>
      </c>
    </row>
    <row r="691" customFormat="false" ht="15" hidden="false" customHeight="false" outlineLevel="0" collapsed="false">
      <c r="A691" s="15" t="s">
        <v>68</v>
      </c>
      <c r="B691" s="16" t="s">
        <v>72</v>
      </c>
      <c r="C691" s="16" t="s">
        <v>933</v>
      </c>
      <c r="D691" s="17" t="n">
        <v>89.4485098761513</v>
      </c>
      <c r="E691" s="16" t="s">
        <v>98</v>
      </c>
      <c r="F691" s="17" t="n">
        <v>209.053319629368</v>
      </c>
      <c r="G691" s="17" t="n">
        <v>52.4217495222564</v>
      </c>
      <c r="H691" s="17" t="n">
        <v>22.6809887362387</v>
      </c>
      <c r="I691" s="17" t="n">
        <v>35.8898436412601</v>
      </c>
      <c r="J691" s="17" t="n">
        <v>9.99973656141101</v>
      </c>
      <c r="K691" s="17" t="n">
        <v>1.00005995766762</v>
      </c>
      <c r="L691" s="17" t="n">
        <v>5.53210936191761</v>
      </c>
      <c r="M691" s="17" t="n">
        <v>11.5847244139304</v>
      </c>
      <c r="N691" s="17" t="n">
        <v>24.223633415826</v>
      </c>
      <c r="O691" s="17" t="n">
        <v>1.15867665418227</v>
      </c>
      <c r="P691" s="17" t="n">
        <v>48.940259981466</v>
      </c>
      <c r="Q691" s="17" t="n">
        <v>0.579338327091136</v>
      </c>
      <c r="R691" s="17" t="n">
        <v>91.1463589963757</v>
      </c>
      <c r="S691" s="0" t="n">
        <f aca="false">R691/16.875</f>
        <v>5.40126571830374</v>
      </c>
      <c r="T691" s="0" t="n">
        <f aca="false">IF(R691&gt;=600,S691*1.1,IF(R691&gt;500,S691,IF(R691&gt;400,S691*0.9,IF(R691&gt;300,S691*0.8,IF(R691&gt;200,S691*0.7,IF(R691&gt;100,S691*0.6,S691*0.5))))))</f>
        <v>2.70063285915187</v>
      </c>
      <c r="U691" s="0" t="n">
        <f aca="false">IF(T691&lt;1.5,1,T691)</f>
        <v>2.70063285915187</v>
      </c>
    </row>
    <row r="692" customFormat="false" ht="15" hidden="false" customHeight="false" outlineLevel="0" collapsed="false">
      <c r="A692" s="15" t="s">
        <v>1338</v>
      </c>
      <c r="B692" s="16" t="s">
        <v>1337</v>
      </c>
      <c r="C692" s="16" t="s">
        <v>972</v>
      </c>
      <c r="D692" s="17" t="n">
        <v>106.786684373856</v>
      </c>
      <c r="E692" s="16" t="s">
        <v>1608</v>
      </c>
      <c r="F692" s="17" t="n">
        <v>220.88457111707</v>
      </c>
      <c r="G692" s="17" t="n">
        <v>52.9885060616794</v>
      </c>
      <c r="H692" s="17" t="n">
        <v>25.8962701921974</v>
      </c>
      <c r="I692" s="17" t="n">
        <v>38.393423006709</v>
      </c>
      <c r="J692" s="17" t="n">
        <v>10.7051202914655</v>
      </c>
      <c r="K692" s="17" t="n">
        <v>0.884654844775891</v>
      </c>
      <c r="L692" s="17" t="n">
        <v>3.00530791872906</v>
      </c>
      <c r="M692" s="17" t="n">
        <v>16.3472957064475</v>
      </c>
      <c r="N692" s="17" t="n">
        <v>19.7029015417604</v>
      </c>
      <c r="O692" s="17" t="n">
        <v>2.04935154333842</v>
      </c>
      <c r="P692" s="17" t="n">
        <v>45.4639041688736</v>
      </c>
      <c r="Q692" s="17" t="n">
        <v>2.02083333333333</v>
      </c>
      <c r="R692" s="17" t="n">
        <v>90.9899412804207</v>
      </c>
      <c r="S692" s="0" t="n">
        <f aca="false">R692/16.875</f>
        <v>5.39199652032122</v>
      </c>
      <c r="T692" s="0" t="n">
        <f aca="false">IF(R692&gt;=600,S692*1.1,IF(R692&gt;500,S692,IF(R692&gt;400,S692*0.9,IF(R692&gt;300,S692*0.8,IF(R692&gt;200,S692*0.7,IF(R692&gt;100,S692*0.6,S692*0.5))))))</f>
        <v>2.69599826016061</v>
      </c>
      <c r="U692" s="0" t="n">
        <f aca="false">IF(T692&lt;1.5,1,T692)</f>
        <v>2.69599826016061</v>
      </c>
    </row>
    <row r="693" customFormat="false" ht="15" hidden="false" customHeight="false" outlineLevel="0" collapsed="false">
      <c r="A693" s="15" t="s">
        <v>68</v>
      </c>
      <c r="B693" s="16" t="s">
        <v>1388</v>
      </c>
      <c r="C693" s="16" t="s">
        <v>931</v>
      </c>
      <c r="D693" s="17" t="n">
        <v>91.4508928304095</v>
      </c>
      <c r="E693" s="16" t="s">
        <v>227</v>
      </c>
      <c r="F693" s="17" t="n">
        <v>209.655220401189</v>
      </c>
      <c r="G693" s="17" t="n">
        <v>45.4705747332385</v>
      </c>
      <c r="H693" s="17" t="n">
        <v>26.4086965053643</v>
      </c>
      <c r="I693" s="17" t="n">
        <v>30.0332365986522</v>
      </c>
      <c r="J693" s="17" t="n">
        <v>9.17048799815507</v>
      </c>
      <c r="K693" s="17" t="n">
        <v>0.433334311434436</v>
      </c>
      <c r="L693" s="17" t="n">
        <v>5.83351582499684</v>
      </c>
      <c r="M693" s="17" t="n">
        <v>26.2936399185964</v>
      </c>
      <c r="N693" s="17" t="n">
        <v>23.0651345148627</v>
      </c>
      <c r="O693" s="17" t="n">
        <v>1.45415312822808</v>
      </c>
      <c r="P693" s="17" t="n">
        <v>58.1593640907593</v>
      </c>
      <c r="Q693" s="17" t="n">
        <v>1.27819214831902</v>
      </c>
      <c r="R693" s="17" t="n">
        <v>90.7923466572261</v>
      </c>
      <c r="S693" s="0" t="n">
        <f aca="false">R693/16.875</f>
        <v>5.3802872093171</v>
      </c>
      <c r="T693" s="0" t="n">
        <f aca="false">IF(R693&gt;=600,S693*1.1,IF(R693&gt;500,S693,IF(R693&gt;400,S693*0.9,IF(R693&gt;300,S693*0.8,IF(R693&gt;200,S693*0.7,IF(R693&gt;100,S693*0.6,S693*0.5))))))</f>
        <v>2.69014360465855</v>
      </c>
      <c r="U693" s="0" t="n">
        <f aca="false">IF(T693&lt;1.5,1,T693)</f>
        <v>2.69014360465855</v>
      </c>
    </row>
    <row r="694" customFormat="false" ht="15" hidden="false" customHeight="false" outlineLevel="0" collapsed="false">
      <c r="A694" s="15" t="s">
        <v>138</v>
      </c>
      <c r="B694" s="16" t="s">
        <v>1508</v>
      </c>
      <c r="C694" s="16" t="s">
        <v>948</v>
      </c>
      <c r="D694" s="17" t="n">
        <v>86.7147956479676</v>
      </c>
      <c r="E694" s="16" t="s">
        <v>101</v>
      </c>
      <c r="F694" s="17" t="n">
        <v>253.714926223304</v>
      </c>
      <c r="G694" s="17" t="n">
        <v>56.6876430300383</v>
      </c>
      <c r="H694" s="17" t="n">
        <v>25.0489798495852</v>
      </c>
      <c r="I694" s="17" t="n">
        <v>38.9183122550414</v>
      </c>
      <c r="J694" s="17" t="n">
        <v>11.7382281267649</v>
      </c>
      <c r="K694" s="17" t="n">
        <v>0.888611451817955</v>
      </c>
      <c r="L694" s="17" t="n">
        <v>5.142491196414</v>
      </c>
      <c r="M694" s="17" t="n">
        <v>23.2148304117409</v>
      </c>
      <c r="N694" s="17" t="n">
        <v>24.9647338160792</v>
      </c>
      <c r="O694" s="17" t="n">
        <v>0.824750434027778</v>
      </c>
      <c r="P694" s="17" t="n">
        <v>68.5730212208765</v>
      </c>
      <c r="Q694" s="17" t="n">
        <v>0.375</v>
      </c>
      <c r="R694" s="17" t="n">
        <v>90.7358409402377</v>
      </c>
      <c r="S694" s="0" t="n">
        <f aca="false">R694/16.875</f>
        <v>5.37693872238446</v>
      </c>
      <c r="T694" s="0" t="n">
        <f aca="false">IF(R694&gt;=600,S694*1.1,IF(R694&gt;500,S694,IF(R694&gt;400,S694*0.9,IF(R694&gt;300,S694*0.8,IF(R694&gt;200,S694*0.7,IF(R694&gt;100,S694*0.6,S694*0.5))))))</f>
        <v>2.68846936119223</v>
      </c>
      <c r="U694" s="0" t="n">
        <f aca="false">IF(T694&lt;1.5,1,T694)</f>
        <v>2.68846936119223</v>
      </c>
    </row>
    <row r="695" customFormat="false" ht="15" hidden="false" customHeight="false" outlineLevel="0" collapsed="false">
      <c r="A695" s="15" t="s">
        <v>80</v>
      </c>
      <c r="B695" s="16" t="s">
        <v>1400</v>
      </c>
      <c r="C695" s="16" t="s">
        <v>972</v>
      </c>
      <c r="D695" s="17" t="n">
        <v>78.2924955046411</v>
      </c>
      <c r="E695" s="16" t="s">
        <v>1608</v>
      </c>
      <c r="F695" s="17" t="n">
        <v>185.985487078177</v>
      </c>
      <c r="G695" s="17" t="n">
        <v>46.6560075888115</v>
      </c>
      <c r="H695" s="17" t="n">
        <v>27.1505121255592</v>
      </c>
      <c r="I695" s="17" t="n">
        <v>34.8508966736348</v>
      </c>
      <c r="J695" s="17" t="n">
        <v>9.54868276212813</v>
      </c>
      <c r="K695" s="17" t="n">
        <v>0.734874185263544</v>
      </c>
      <c r="L695" s="17" t="n">
        <v>1.52155396778503</v>
      </c>
      <c r="M695" s="17" t="n">
        <v>16.4379451214151</v>
      </c>
      <c r="N695" s="17" t="n">
        <v>15.198696176001</v>
      </c>
      <c r="O695" s="17" t="n">
        <v>9.03472222222222</v>
      </c>
      <c r="P695" s="17" t="n">
        <v>35.6478070503366</v>
      </c>
      <c r="Q695" s="17" t="n">
        <v>3.78571428571429</v>
      </c>
      <c r="R695" s="17" t="n">
        <v>90.6274549339684</v>
      </c>
      <c r="S695" s="0" t="n">
        <f aca="false">R695/16.875</f>
        <v>5.37051584793887</v>
      </c>
      <c r="T695" s="0" t="n">
        <f aca="false">IF(R695&gt;=600,S695*1.1,IF(R695&gt;500,S695,IF(R695&gt;400,S695*0.9,IF(R695&gt;300,S695*0.8,IF(R695&gt;200,S695*0.7,IF(R695&gt;100,S695*0.6,S695*0.5))))))</f>
        <v>2.68525792396943</v>
      </c>
      <c r="U695" s="0" t="n">
        <f aca="false">IF(T695&lt;1.5,1,T695)</f>
        <v>2.68525792396943</v>
      </c>
    </row>
    <row r="696" customFormat="false" ht="15" hidden="false" customHeight="false" outlineLevel="0" collapsed="false">
      <c r="A696" s="15" t="s">
        <v>1299</v>
      </c>
      <c r="B696" s="16" t="s">
        <v>1298</v>
      </c>
      <c r="C696" s="16" t="s">
        <v>933</v>
      </c>
      <c r="D696" s="17" t="n">
        <v>115.611207781469</v>
      </c>
      <c r="E696" s="16" t="s">
        <v>73</v>
      </c>
      <c r="F696" s="17" t="n">
        <v>225.458674048669</v>
      </c>
      <c r="G696" s="17" t="n">
        <v>56.9909651744362</v>
      </c>
      <c r="H696" s="17" t="n">
        <v>21.9463535908145</v>
      </c>
      <c r="I696" s="17" t="n">
        <v>40.2449663916451</v>
      </c>
      <c r="J696" s="17" t="n">
        <v>11.8726474773405</v>
      </c>
      <c r="K696" s="17" t="n">
        <v>0.423867357026283</v>
      </c>
      <c r="L696" s="17" t="n">
        <v>4.44948394842433</v>
      </c>
      <c r="M696" s="17" t="n">
        <v>16.2037776296025</v>
      </c>
      <c r="N696" s="17" t="n">
        <v>23.4712125067211</v>
      </c>
      <c r="O696" s="17" t="n">
        <v>0.217171717171717</v>
      </c>
      <c r="P696" s="17" t="n">
        <v>54.5575032035583</v>
      </c>
      <c r="Q696" s="17" t="n">
        <v>0.583333333333333</v>
      </c>
      <c r="R696" s="17" t="n">
        <v>89.7574781185203</v>
      </c>
      <c r="S696" s="0" t="n">
        <f aca="false">R696/16.875</f>
        <v>5.31896166628269</v>
      </c>
      <c r="T696" s="0" t="n">
        <f aca="false">IF(R696&gt;=600,S696*1.1,IF(R696&gt;500,S696,IF(R696&gt;400,S696*0.9,IF(R696&gt;300,S696*0.8,IF(R696&gt;200,S696*0.7,IF(R696&gt;100,S696*0.6,S696*0.5))))))</f>
        <v>2.65948083314134</v>
      </c>
      <c r="U696" s="0" t="n">
        <f aca="false">IF(T696&lt;1.5,1,T696)</f>
        <v>2.65948083314134</v>
      </c>
    </row>
    <row r="697" customFormat="false" ht="15" hidden="false" customHeight="false" outlineLevel="0" collapsed="false">
      <c r="A697" s="15" t="s">
        <v>1464</v>
      </c>
      <c r="B697" s="16" t="s">
        <v>1463</v>
      </c>
      <c r="C697" s="16" t="s">
        <v>952</v>
      </c>
      <c r="D697" s="17" t="n">
        <v>87.5285352212654</v>
      </c>
      <c r="E697" s="16" t="s">
        <v>1605</v>
      </c>
      <c r="F697" s="17" t="n">
        <v>179.262903574071</v>
      </c>
      <c r="G697" s="17" t="n">
        <v>45.3724991805092</v>
      </c>
      <c r="H697" s="17" t="n">
        <v>23.0103491836496</v>
      </c>
      <c r="I697" s="17" t="n">
        <v>33.2718072520882</v>
      </c>
      <c r="J697" s="17" t="n">
        <v>7.73420100298999</v>
      </c>
      <c r="K697" s="17" t="n">
        <v>1.81893402356787</v>
      </c>
      <c r="L697" s="17" t="n">
        <v>2.54755690186314</v>
      </c>
      <c r="M697" s="17" t="n">
        <v>11.0438164618788</v>
      </c>
      <c r="N697" s="17" t="n">
        <v>16.6140264593747</v>
      </c>
      <c r="O697" s="17" t="n">
        <v>2.88404092934237</v>
      </c>
      <c r="P697" s="17" t="n">
        <v>27.0623187516671</v>
      </c>
      <c r="Q697" s="17" t="n">
        <v>1.17223560910308</v>
      </c>
      <c r="R697" s="17" t="n">
        <v>89.7049176096996</v>
      </c>
      <c r="S697" s="0" t="n">
        <f aca="false">R697/16.875</f>
        <v>5.31584696946368</v>
      </c>
      <c r="T697" s="0" t="n">
        <f aca="false">IF(R697&gt;=600,S697*1.1,IF(R697&gt;500,S697,IF(R697&gt;400,S697*0.9,IF(R697&gt;300,S697*0.8,IF(R697&gt;200,S697*0.7,IF(R697&gt;100,S697*0.6,S697*0.5))))))</f>
        <v>2.65792348473184</v>
      </c>
      <c r="U697" s="0" t="n">
        <f aca="false">IF(T697&lt;1.5,1,T697)</f>
        <v>2.65792348473184</v>
      </c>
    </row>
    <row r="698" customFormat="false" ht="15" hidden="false" customHeight="false" outlineLevel="0" collapsed="false">
      <c r="A698" s="15" t="s">
        <v>120</v>
      </c>
      <c r="B698" s="16" t="s">
        <v>1895</v>
      </c>
      <c r="C698" s="16" t="s">
        <v>948</v>
      </c>
      <c r="D698" s="17" t="n">
        <v>67.7762957189319</v>
      </c>
      <c r="E698" s="16" t="s">
        <v>1608</v>
      </c>
      <c r="F698" s="17" t="n">
        <v>192.951941551755</v>
      </c>
      <c r="G698" s="17" t="n">
        <v>47.4584839324335</v>
      </c>
      <c r="H698" s="17" t="n">
        <v>19.7786915069013</v>
      </c>
      <c r="I698" s="17" t="n">
        <v>33.4111838031861</v>
      </c>
      <c r="J698" s="17" t="n">
        <v>9.51118001601504</v>
      </c>
      <c r="K698" s="17" t="n">
        <v>0.281005423879989</v>
      </c>
      <c r="L698" s="17" t="n">
        <v>4.25511468935242</v>
      </c>
      <c r="M698" s="17" t="n">
        <v>19.2789939701605</v>
      </c>
      <c r="N698" s="17" t="n">
        <v>20.3684211826994</v>
      </c>
      <c r="O698" s="17" t="n">
        <v>0.836917157084654</v>
      </c>
      <c r="P698" s="17" t="n">
        <v>41.0631563680553</v>
      </c>
      <c r="Q698" s="17" t="n">
        <v>0.319444444444444</v>
      </c>
      <c r="R698" s="17" t="n">
        <v>89.177441868612</v>
      </c>
      <c r="S698" s="0" t="n">
        <f aca="false">R698/16.875</f>
        <v>5.2845891477696</v>
      </c>
      <c r="T698" s="0" t="n">
        <f aca="false">IF(R698&gt;=600,S698*1.1,IF(R698&gt;500,S698,IF(R698&gt;400,S698*0.9,IF(R698&gt;300,S698*0.8,IF(R698&gt;200,S698*0.7,IF(R698&gt;100,S698*0.6,S698*0.5))))))</f>
        <v>2.6422945738848</v>
      </c>
      <c r="U698" s="0" t="n">
        <f aca="false">IF(T698&lt;1.5,1,T698)</f>
        <v>2.6422945738848</v>
      </c>
    </row>
    <row r="699" customFormat="false" ht="15" hidden="false" customHeight="false" outlineLevel="0" collapsed="false">
      <c r="A699" s="15" t="s">
        <v>170</v>
      </c>
      <c r="B699" s="16" t="s">
        <v>831</v>
      </c>
      <c r="C699" s="16" t="s">
        <v>948</v>
      </c>
      <c r="D699" s="17" t="n">
        <v>82.9928644252203</v>
      </c>
      <c r="E699" s="16" t="s">
        <v>124</v>
      </c>
      <c r="F699" s="17" t="n">
        <v>210.501834830995</v>
      </c>
      <c r="G699" s="17" t="n">
        <v>46.3489004743971</v>
      </c>
      <c r="H699" s="17" t="n">
        <v>24.3020758485547</v>
      </c>
      <c r="I699" s="17" t="n">
        <v>30.2252268743107</v>
      </c>
      <c r="J699" s="17" t="n">
        <v>8.5991529985422</v>
      </c>
      <c r="K699" s="17" t="n">
        <v>0.826338114565615</v>
      </c>
      <c r="L699" s="17" t="n">
        <v>6.69818248697857</v>
      </c>
      <c r="M699" s="17" t="n">
        <v>15.2809877079093</v>
      </c>
      <c r="N699" s="17" t="n">
        <v>24.7746374788077</v>
      </c>
      <c r="O699" s="17" t="n">
        <v>0.669662551440329</v>
      </c>
      <c r="P699" s="17" t="n">
        <v>52.0846246226828</v>
      </c>
      <c r="Q699" s="17" t="n">
        <v>0.511111111111111</v>
      </c>
      <c r="R699" s="17" t="n">
        <v>89.1269050159244</v>
      </c>
      <c r="S699" s="0" t="n">
        <f aca="false">R699/16.875</f>
        <v>5.28159437131404</v>
      </c>
      <c r="T699" s="0" t="n">
        <f aca="false">IF(R699&gt;=600,S699*1.1,IF(R699&gt;500,S699,IF(R699&gt;400,S699*0.9,IF(R699&gt;300,S699*0.8,IF(R699&gt;200,S699*0.7,IF(R699&gt;100,S699*0.6,S699*0.5))))))</f>
        <v>2.64079718565702</v>
      </c>
      <c r="U699" s="0" t="n">
        <f aca="false">IF(T699&lt;1.5,1,T699)</f>
        <v>2.64079718565702</v>
      </c>
    </row>
    <row r="700" customFormat="false" ht="15" hidden="false" customHeight="false" outlineLevel="0" collapsed="false">
      <c r="A700" s="15" t="s">
        <v>811</v>
      </c>
      <c r="B700" s="16" t="s">
        <v>1326</v>
      </c>
      <c r="C700" s="16" t="s">
        <v>952</v>
      </c>
      <c r="D700" s="17" t="n">
        <v>99.5386894085007</v>
      </c>
      <c r="E700" s="16" t="s">
        <v>153</v>
      </c>
      <c r="F700" s="17" t="n">
        <v>208.596140056398</v>
      </c>
      <c r="G700" s="17" t="n">
        <v>49.8121312557987</v>
      </c>
      <c r="H700" s="17" t="n">
        <v>26.8265935418052</v>
      </c>
      <c r="I700" s="17" t="n">
        <v>35.2727889723725</v>
      </c>
      <c r="J700" s="17" t="n">
        <v>9.23446671380061</v>
      </c>
      <c r="K700" s="17" t="n">
        <v>1.47138888791972</v>
      </c>
      <c r="L700" s="17" t="n">
        <v>3.83348668170591</v>
      </c>
      <c r="M700" s="17" t="n">
        <v>15.3165229614582</v>
      </c>
      <c r="N700" s="17" t="n">
        <v>20.3831244392183</v>
      </c>
      <c r="O700" s="17" t="n">
        <v>4.43354258040936</v>
      </c>
      <c r="P700" s="17" t="n">
        <v>47.8631858510682</v>
      </c>
      <c r="Q700" s="17" t="n">
        <v>3.51480263157895</v>
      </c>
      <c r="R700" s="17" t="n">
        <v>89.0716308308003</v>
      </c>
      <c r="S700" s="0" t="n">
        <f aca="false">R700/16.875</f>
        <v>5.27831886404743</v>
      </c>
      <c r="T700" s="0" t="n">
        <f aca="false">IF(R700&gt;=600,S700*1.1,IF(R700&gt;500,S700,IF(R700&gt;400,S700*0.9,IF(R700&gt;300,S700*0.8,IF(R700&gt;200,S700*0.7,IF(R700&gt;100,S700*0.6,S700*0.5))))))</f>
        <v>2.63915943202371</v>
      </c>
      <c r="U700" s="0" t="n">
        <f aca="false">IF(T700&lt;1.5,1,T700)</f>
        <v>2.63915943202371</v>
      </c>
    </row>
    <row r="701" customFormat="false" ht="15" hidden="false" customHeight="false" outlineLevel="0" collapsed="false">
      <c r="A701" s="15" t="s">
        <v>429</v>
      </c>
      <c r="B701" s="16" t="s">
        <v>1363</v>
      </c>
      <c r="C701" s="16" t="s">
        <v>972</v>
      </c>
      <c r="D701" s="17" t="n">
        <v>76.3378496840098</v>
      </c>
      <c r="E701" s="16" t="s">
        <v>129</v>
      </c>
      <c r="F701" s="17" t="n">
        <v>197.464253730448</v>
      </c>
      <c r="G701" s="17" t="n">
        <v>46.5523779255972</v>
      </c>
      <c r="H701" s="17" t="n">
        <v>24.3183718899521</v>
      </c>
      <c r="I701" s="17" t="n">
        <v>30.5425017017834</v>
      </c>
      <c r="J701" s="17" t="n">
        <v>10.0339120014017</v>
      </c>
      <c r="K701" s="17" t="n">
        <v>1.23765583508361</v>
      </c>
      <c r="L701" s="17" t="n">
        <v>4.73830838732848</v>
      </c>
      <c r="M701" s="17" t="n">
        <v>26.6063800994433</v>
      </c>
      <c r="N701" s="17" t="n">
        <v>22.0090723598272</v>
      </c>
      <c r="O701" s="17" t="n">
        <v>4.73547582097447</v>
      </c>
      <c r="P701" s="17" t="n">
        <v>59.3129576363502</v>
      </c>
      <c r="Q701" s="17" t="n">
        <v>2.58230308475591</v>
      </c>
      <c r="R701" s="17" t="n">
        <v>89.0505662082425</v>
      </c>
      <c r="S701" s="0" t="n">
        <f aca="false">R701/16.875</f>
        <v>5.27707059011807</v>
      </c>
      <c r="T701" s="0" t="n">
        <f aca="false">IF(R701&gt;=600,S701*1.1,IF(R701&gt;500,S701,IF(R701&gt;400,S701*0.9,IF(R701&gt;300,S701*0.8,IF(R701&gt;200,S701*0.7,IF(R701&gt;100,S701*0.6,S701*0.5))))))</f>
        <v>2.63853529505904</v>
      </c>
      <c r="U701" s="0" t="n">
        <f aca="false">IF(T701&lt;1.5,1,T701)</f>
        <v>2.63853529505904</v>
      </c>
    </row>
    <row r="702" customFormat="false" ht="15" hidden="false" customHeight="false" outlineLevel="0" collapsed="false">
      <c r="A702" s="15" t="s">
        <v>1467</v>
      </c>
      <c r="B702" s="16" t="s">
        <v>1466</v>
      </c>
      <c r="C702" s="16" t="s">
        <v>946</v>
      </c>
      <c r="D702" s="17" t="n">
        <v>100.38023106163</v>
      </c>
      <c r="E702" s="16" t="s">
        <v>1766</v>
      </c>
      <c r="F702" s="17" t="n">
        <v>178.822024426072</v>
      </c>
      <c r="G702" s="17" t="n">
        <v>44.7890152538587</v>
      </c>
      <c r="H702" s="17" t="n">
        <v>23.4200281700705</v>
      </c>
      <c r="I702" s="17" t="n">
        <v>32.1905453409897</v>
      </c>
      <c r="J702" s="17" t="n">
        <v>7.96359088226993</v>
      </c>
      <c r="K702" s="17" t="n">
        <v>1.78230854632181</v>
      </c>
      <c r="L702" s="17" t="n">
        <v>2.85257048427724</v>
      </c>
      <c r="M702" s="17" t="n">
        <v>18.0739956150636</v>
      </c>
      <c r="N702" s="17" t="n">
        <v>17.2350821169063</v>
      </c>
      <c r="O702" s="17" t="n">
        <v>9.58248553240741</v>
      </c>
      <c r="P702" s="17" t="n">
        <v>40.2101942296188</v>
      </c>
      <c r="Q702" s="17" t="n">
        <v>4.48888888888889</v>
      </c>
      <c r="R702" s="17" t="n">
        <v>88.487442997544</v>
      </c>
      <c r="S702" s="0" t="n">
        <f aca="false">R702/16.875</f>
        <v>5.24370032578038</v>
      </c>
      <c r="T702" s="0" t="n">
        <f aca="false">IF(R702&gt;=600,S702*1.1,IF(R702&gt;500,S702,IF(R702&gt;400,S702*0.9,IF(R702&gt;300,S702*0.8,IF(R702&gt;200,S702*0.7,IF(R702&gt;100,S702*0.6,S702*0.5))))))</f>
        <v>2.62185016289019</v>
      </c>
      <c r="U702" s="0" t="n">
        <f aca="false">IF(T702&lt;1.5,1,T702)</f>
        <v>2.62185016289019</v>
      </c>
    </row>
    <row r="703" customFormat="false" ht="15" hidden="false" customHeight="false" outlineLevel="0" collapsed="false">
      <c r="A703" s="15" t="s">
        <v>735</v>
      </c>
      <c r="B703" s="16" t="s">
        <v>1453</v>
      </c>
      <c r="C703" s="16" t="s">
        <v>948</v>
      </c>
      <c r="D703" s="17" t="n">
        <v>89.1099623703706</v>
      </c>
      <c r="E703" s="16" t="s">
        <v>60</v>
      </c>
      <c r="F703" s="17" t="n">
        <v>235.481585185138</v>
      </c>
      <c r="G703" s="17" t="n">
        <v>57.4387530967173</v>
      </c>
      <c r="H703" s="17" t="n">
        <v>21.5091840897743</v>
      </c>
      <c r="I703" s="17" t="n">
        <v>41.0855949276892</v>
      </c>
      <c r="J703" s="17" t="n">
        <v>11.8852256037179</v>
      </c>
      <c r="K703" s="17" t="n">
        <v>0.63430828730271</v>
      </c>
      <c r="L703" s="17" t="n">
        <v>3.83362427800751</v>
      </c>
      <c r="M703" s="17" t="n">
        <v>22.2350412220318</v>
      </c>
      <c r="N703" s="17" t="n">
        <v>22.4566604099907</v>
      </c>
      <c r="O703" s="17" t="n">
        <v>0.0581695811549787</v>
      </c>
      <c r="P703" s="17" t="n">
        <v>59.957924698462</v>
      </c>
      <c r="Q703" s="17" t="n">
        <v>0.0277777777777778</v>
      </c>
      <c r="R703" s="17" t="n">
        <v>88.3668209357752</v>
      </c>
      <c r="S703" s="0" t="n">
        <f aca="false">R703/16.875</f>
        <v>5.23655235174964</v>
      </c>
      <c r="T703" s="0" t="n">
        <f aca="false">IF(R703&gt;=600,S703*1.1,IF(R703&gt;500,S703,IF(R703&gt;400,S703*0.9,IF(R703&gt;300,S703*0.8,IF(R703&gt;200,S703*0.7,IF(R703&gt;100,S703*0.6,S703*0.5))))))</f>
        <v>2.61827617587482</v>
      </c>
      <c r="U703" s="0" t="n">
        <f aca="false">IF(T703&lt;1.5,1,T703)</f>
        <v>2.61827617587482</v>
      </c>
    </row>
    <row r="704" customFormat="false" ht="15" hidden="false" customHeight="false" outlineLevel="0" collapsed="false">
      <c r="A704" s="15" t="s">
        <v>211</v>
      </c>
      <c r="B704" s="16" t="s">
        <v>1352</v>
      </c>
      <c r="C704" s="16" t="s">
        <v>946</v>
      </c>
      <c r="D704" s="17" t="n">
        <v>97.8273809002852</v>
      </c>
      <c r="E704" s="16" t="s">
        <v>52</v>
      </c>
      <c r="F704" s="17" t="n">
        <v>172.025735839285</v>
      </c>
      <c r="G704" s="17" t="n">
        <v>44.7431240105858</v>
      </c>
      <c r="H704" s="17" t="n">
        <v>18.6704670004249</v>
      </c>
      <c r="I704" s="17" t="n">
        <v>30.3359214702026</v>
      </c>
      <c r="J704" s="17" t="n">
        <v>9.48021929708346</v>
      </c>
      <c r="K704" s="17" t="n">
        <v>0.658588815050497</v>
      </c>
      <c r="L704" s="17" t="n">
        <v>4.26839442824918</v>
      </c>
      <c r="M704" s="17" t="n">
        <v>10.2374346305045</v>
      </c>
      <c r="N704" s="17" t="n">
        <v>20.2091849862963</v>
      </c>
      <c r="O704" s="17" t="n">
        <v>1.09594291894662</v>
      </c>
      <c r="P704" s="17" t="n">
        <v>30.0965891461773</v>
      </c>
      <c r="Q704" s="17" t="n">
        <v>0.259797671840355</v>
      </c>
      <c r="R704" s="17" t="n">
        <v>88.2023469406724</v>
      </c>
      <c r="S704" s="0" t="n">
        <f aca="false">R704/16.875</f>
        <v>5.22680574463244</v>
      </c>
      <c r="T704" s="0" t="n">
        <f aca="false">IF(R704&gt;=600,S704*1.1,IF(R704&gt;500,S704,IF(R704&gt;400,S704*0.9,IF(R704&gt;300,S704*0.8,IF(R704&gt;200,S704*0.7,IF(R704&gt;100,S704*0.6,S704*0.5))))))</f>
        <v>2.61340287231622</v>
      </c>
      <c r="U704" s="0" t="n">
        <f aca="false">IF(T704&lt;1.5,1,T704)</f>
        <v>2.61340287231622</v>
      </c>
    </row>
    <row r="705" customFormat="false" ht="15" hidden="false" customHeight="false" outlineLevel="0" collapsed="false">
      <c r="A705" s="15" t="s">
        <v>287</v>
      </c>
      <c r="B705" s="16" t="s">
        <v>726</v>
      </c>
      <c r="C705" s="16" t="s">
        <v>933</v>
      </c>
      <c r="D705" s="17" t="n">
        <v>73.4369012286078</v>
      </c>
      <c r="E705" s="16" t="s">
        <v>1608</v>
      </c>
      <c r="F705" s="17" t="n">
        <v>188.376218401948</v>
      </c>
      <c r="G705" s="17" t="n">
        <v>44.9696801040368</v>
      </c>
      <c r="H705" s="17" t="n">
        <v>22.0623496163898</v>
      </c>
      <c r="I705" s="17" t="n">
        <v>30.7954106857989</v>
      </c>
      <c r="J705" s="17" t="n">
        <v>9.27910916044754</v>
      </c>
      <c r="K705" s="17" t="n">
        <v>0.286864855455546</v>
      </c>
      <c r="L705" s="17" t="n">
        <v>4.60829540233475</v>
      </c>
      <c r="M705" s="17" t="n">
        <v>16.1318810191731</v>
      </c>
      <c r="N705" s="17" t="n">
        <v>20.5844898480228</v>
      </c>
      <c r="O705" s="17" t="n">
        <v>1.20414496758423</v>
      </c>
      <c r="P705" s="17" t="n">
        <v>40.2309724173066</v>
      </c>
      <c r="Q705" s="17" t="n">
        <v>0.544444444444445</v>
      </c>
      <c r="R705" s="17" t="n">
        <v>87.8548537718184</v>
      </c>
      <c r="S705" s="0" t="n">
        <f aca="false">R705/16.875</f>
        <v>5.2062135568485</v>
      </c>
      <c r="T705" s="0" t="n">
        <f aca="false">IF(R705&gt;=600,S705*1.1,IF(R705&gt;500,S705,IF(R705&gt;400,S705*0.9,IF(R705&gt;300,S705*0.8,IF(R705&gt;200,S705*0.7,IF(R705&gt;100,S705*0.6,S705*0.5))))))</f>
        <v>2.60310677842425</v>
      </c>
      <c r="U705" s="0" t="n">
        <f aca="false">IF(T705&lt;1.5,1,T705)</f>
        <v>2.60310677842425</v>
      </c>
    </row>
    <row r="706" customFormat="false" ht="15" hidden="false" customHeight="false" outlineLevel="0" collapsed="false">
      <c r="A706" s="15" t="s">
        <v>173</v>
      </c>
      <c r="B706" s="16" t="s">
        <v>444</v>
      </c>
      <c r="C706" s="16" t="s">
        <v>952</v>
      </c>
      <c r="D706" s="17" t="n">
        <v>83.484804595081</v>
      </c>
      <c r="E706" s="16" t="s">
        <v>172</v>
      </c>
      <c r="F706" s="17" t="n">
        <v>201.750226142581</v>
      </c>
      <c r="G706" s="17" t="n">
        <v>47.8594545194518</v>
      </c>
      <c r="H706" s="17" t="n">
        <v>22.5040058453242</v>
      </c>
      <c r="I706" s="17" t="n">
        <v>34.6226256960053</v>
      </c>
      <c r="J706" s="17" t="n">
        <v>9.79532454349529</v>
      </c>
      <c r="K706" s="17" t="n">
        <v>0.81276840368756</v>
      </c>
      <c r="L706" s="17" t="n">
        <v>2.6287358762636</v>
      </c>
      <c r="M706" s="17" t="n">
        <v>8.57265625461777</v>
      </c>
      <c r="N706" s="17" t="n">
        <v>17.7067539931907</v>
      </c>
      <c r="O706" s="17" t="n">
        <v>2.57091069080694</v>
      </c>
      <c r="P706" s="17" t="n">
        <v>29.0439256009852</v>
      </c>
      <c r="Q706" s="17" t="n">
        <v>1.68998692810458</v>
      </c>
      <c r="R706" s="17" t="n">
        <v>87.7869377539629</v>
      </c>
      <c r="S706" s="0" t="n">
        <f aca="false">R706/16.875</f>
        <v>5.20218890393854</v>
      </c>
      <c r="T706" s="0" t="n">
        <f aca="false">IF(R706&gt;=600,S706*1.1,IF(R706&gt;500,S706,IF(R706&gt;400,S706*0.9,IF(R706&gt;300,S706*0.8,IF(R706&gt;200,S706*0.7,IF(R706&gt;100,S706*0.6,S706*0.5))))))</f>
        <v>2.60109445196927</v>
      </c>
      <c r="U706" s="0" t="n">
        <f aca="false">IF(T706&lt;1.5,1,T706)</f>
        <v>2.60109445196927</v>
      </c>
    </row>
    <row r="707" customFormat="false" ht="15" hidden="false" customHeight="false" outlineLevel="0" collapsed="false">
      <c r="A707" s="15" t="s">
        <v>358</v>
      </c>
      <c r="B707" s="16" t="s">
        <v>1896</v>
      </c>
      <c r="C707" s="16" t="s">
        <v>966</v>
      </c>
      <c r="D707" s="17" t="n">
        <v>89.3091936070491</v>
      </c>
      <c r="E707" s="16" t="s">
        <v>79</v>
      </c>
      <c r="F707" s="17" t="n">
        <v>213.209585617925</v>
      </c>
      <c r="G707" s="17" t="n">
        <v>48.7184899828149</v>
      </c>
      <c r="H707" s="17" t="n">
        <v>23.5223646129066</v>
      </c>
      <c r="I707" s="17" t="n">
        <v>31.9933735601196</v>
      </c>
      <c r="J707" s="17" t="n">
        <v>10.7468891730644</v>
      </c>
      <c r="K707" s="17" t="n">
        <v>0.768625530322717</v>
      </c>
      <c r="L707" s="17" t="n">
        <v>5.20960171930812</v>
      </c>
      <c r="M707" s="17" t="n">
        <v>19.2744119977143</v>
      </c>
      <c r="N707" s="17" t="n">
        <v>23.3660500197855</v>
      </c>
      <c r="O707" s="17" t="n">
        <v>1.30097959183673</v>
      </c>
      <c r="P707" s="17" t="n">
        <v>55.0627669366964</v>
      </c>
      <c r="Q707" s="17" t="n">
        <v>1.3375</v>
      </c>
      <c r="R707" s="17" t="n">
        <v>87.6949746599957</v>
      </c>
      <c r="S707" s="0" t="n">
        <f aca="false">R707/16.875</f>
        <v>5.19673923911086</v>
      </c>
      <c r="T707" s="0" t="n">
        <f aca="false">IF(R707&gt;=600,S707*1.1,IF(R707&gt;500,S707,IF(R707&gt;400,S707*0.9,IF(R707&gt;300,S707*0.8,IF(R707&gt;200,S707*0.7,IF(R707&gt;100,S707*0.6,S707*0.5))))))</f>
        <v>2.59836961955543</v>
      </c>
      <c r="U707" s="0" t="n">
        <f aca="false">IF(T707&lt;1.5,1,T707)</f>
        <v>2.59836961955543</v>
      </c>
    </row>
    <row r="708" customFormat="false" ht="15" hidden="false" customHeight="false" outlineLevel="0" collapsed="false">
      <c r="A708" s="15" t="s">
        <v>211</v>
      </c>
      <c r="B708" s="16" t="s">
        <v>440</v>
      </c>
      <c r="C708" s="16" t="s">
        <v>952</v>
      </c>
      <c r="D708" s="17" t="n">
        <v>104.277019123988</v>
      </c>
      <c r="E708" s="16" t="s">
        <v>1605</v>
      </c>
      <c r="F708" s="17" t="n">
        <v>219.763075642623</v>
      </c>
      <c r="G708" s="17" t="n">
        <v>51.3120964313671</v>
      </c>
      <c r="H708" s="17" t="n">
        <v>24.6999942681517</v>
      </c>
      <c r="I708" s="17" t="n">
        <v>34.417128379212</v>
      </c>
      <c r="J708" s="17" t="n">
        <v>10.702099149303</v>
      </c>
      <c r="K708" s="17" t="n">
        <v>0.663420444831434</v>
      </c>
      <c r="L708" s="17" t="n">
        <v>5.52944845802063</v>
      </c>
      <c r="M708" s="17" t="n">
        <v>15.8917253906449</v>
      </c>
      <c r="N708" s="17" t="n">
        <v>24.2676566626374</v>
      </c>
      <c r="O708" s="17" t="n">
        <v>1.48721969203794</v>
      </c>
      <c r="P708" s="17" t="n">
        <v>56.7725068155122</v>
      </c>
      <c r="Q708" s="17" t="n">
        <v>2.38670148895293</v>
      </c>
      <c r="R708" s="17" t="n">
        <v>87.1167695534016</v>
      </c>
      <c r="S708" s="0" t="n">
        <f aca="false">R708/16.875</f>
        <v>5.16247523279417</v>
      </c>
      <c r="T708" s="0" t="n">
        <f aca="false">IF(R708&gt;=600,S708*1.1,IF(R708&gt;500,S708,IF(R708&gt;400,S708*0.9,IF(R708&gt;300,S708*0.8,IF(R708&gt;200,S708*0.7,IF(R708&gt;100,S708*0.6,S708*0.5))))))</f>
        <v>2.58123761639708</v>
      </c>
      <c r="U708" s="0" t="n">
        <f aca="false">IF(T708&lt;1.5,1,T708)</f>
        <v>2.58123761639708</v>
      </c>
    </row>
    <row r="709" customFormat="false" ht="15" hidden="false" customHeight="false" outlineLevel="0" collapsed="false">
      <c r="A709" s="15" t="s">
        <v>1478</v>
      </c>
      <c r="B709" s="16" t="s">
        <v>1477</v>
      </c>
      <c r="C709" s="16" t="s">
        <v>932</v>
      </c>
      <c r="D709" s="17" t="n">
        <v>88.2380663082656</v>
      </c>
      <c r="E709" s="16" t="s">
        <v>84</v>
      </c>
      <c r="F709" s="17" t="n">
        <v>186.8323394343</v>
      </c>
      <c r="G709" s="17" t="n">
        <v>49.1405165423851</v>
      </c>
      <c r="H709" s="17" t="n">
        <v>21.8705917136911</v>
      </c>
      <c r="I709" s="17" t="n">
        <v>35.9527207976574</v>
      </c>
      <c r="J709" s="17" t="n">
        <v>9.45263339224267</v>
      </c>
      <c r="K709" s="17" t="n">
        <v>1.61531090386091</v>
      </c>
      <c r="L709" s="17" t="n">
        <v>2.11985144862415</v>
      </c>
      <c r="M709" s="17" t="n">
        <v>14.6650449736424</v>
      </c>
      <c r="N709" s="17" t="n">
        <v>17.1489286155301</v>
      </c>
      <c r="O709" s="17" t="n">
        <v>4.14179389312977</v>
      </c>
      <c r="P709" s="17" t="n">
        <v>36.4422313277943</v>
      </c>
      <c r="Q709" s="17" t="n">
        <v>2.91210771840543</v>
      </c>
      <c r="R709" s="17" t="n">
        <v>86.6553462380157</v>
      </c>
      <c r="S709" s="0" t="n">
        <f aca="false">R709/16.875</f>
        <v>5.13513162891945</v>
      </c>
      <c r="T709" s="0" t="n">
        <f aca="false">IF(R709&gt;=600,S709*1.1,IF(R709&gt;500,S709,IF(R709&gt;400,S709*0.9,IF(R709&gt;300,S709*0.8,IF(R709&gt;200,S709*0.7,IF(R709&gt;100,S709*0.6,S709*0.5))))))</f>
        <v>2.56756581445973</v>
      </c>
      <c r="U709" s="0" t="n">
        <f aca="false">IF(T709&lt;1.5,1,T709)</f>
        <v>2.56756581445973</v>
      </c>
    </row>
    <row r="710" customFormat="false" ht="15" hidden="false" customHeight="false" outlineLevel="0" collapsed="false">
      <c r="A710" s="15" t="s">
        <v>832</v>
      </c>
      <c r="B710" s="16" t="s">
        <v>187</v>
      </c>
      <c r="C710" s="16" t="s">
        <v>948</v>
      </c>
      <c r="D710" s="17" t="n">
        <v>88.0419349398794</v>
      </c>
      <c r="E710" s="16" t="s">
        <v>52</v>
      </c>
      <c r="F710" s="17" t="n">
        <v>189.523231627783</v>
      </c>
      <c r="G710" s="17" t="n">
        <v>48.9187371242441</v>
      </c>
      <c r="H710" s="17" t="n">
        <v>20.7859334030862</v>
      </c>
      <c r="I710" s="17" t="n">
        <v>35.2508639093655</v>
      </c>
      <c r="J710" s="17" t="n">
        <v>9.45530250336087</v>
      </c>
      <c r="K710" s="17" t="n">
        <v>1.4242721612238</v>
      </c>
      <c r="L710" s="17" t="n">
        <v>2.78829855029397</v>
      </c>
      <c r="M710" s="17" t="n">
        <v>15.8568138685003</v>
      </c>
      <c r="N710" s="17" t="n">
        <v>18.3168483816068</v>
      </c>
      <c r="O710" s="17" t="n">
        <v>0.672396467358874</v>
      </c>
      <c r="P710" s="17" t="n">
        <v>38.9918432043303</v>
      </c>
      <c r="Q710" s="17" t="n">
        <v>0.377777777777778</v>
      </c>
      <c r="R710" s="17" t="n">
        <v>85.8498507393785</v>
      </c>
      <c r="S710" s="0" t="n">
        <f aca="false">R710/16.875</f>
        <v>5.08739856233354</v>
      </c>
      <c r="T710" s="0" t="n">
        <f aca="false">IF(R710&gt;=600,S710*1.1,IF(R710&gt;500,S710,IF(R710&gt;400,S710*0.9,IF(R710&gt;300,S710*0.8,IF(R710&gt;200,S710*0.7,IF(R710&gt;100,S710*0.6,S710*0.5))))))</f>
        <v>2.54369928116677</v>
      </c>
      <c r="U710" s="0" t="n">
        <f aca="false">IF(T710&lt;1.5,1,T710)</f>
        <v>2.54369928116677</v>
      </c>
    </row>
    <row r="711" customFormat="false" ht="15" hidden="false" customHeight="false" outlineLevel="0" collapsed="false">
      <c r="A711" s="15" t="s">
        <v>1301</v>
      </c>
      <c r="B711" s="16" t="s">
        <v>665</v>
      </c>
      <c r="C711" s="16" t="s">
        <v>948</v>
      </c>
      <c r="D711" s="17" t="n">
        <v>84.9940776809783</v>
      </c>
      <c r="E711" s="16" t="s">
        <v>122</v>
      </c>
      <c r="F711" s="17" t="n">
        <v>212.816330125065</v>
      </c>
      <c r="G711" s="17" t="n">
        <v>49.4587066228513</v>
      </c>
      <c r="H711" s="17" t="n">
        <v>23.2498722460898</v>
      </c>
      <c r="I711" s="17" t="n">
        <v>33.2245189623131</v>
      </c>
      <c r="J711" s="17" t="n">
        <v>11.156431218375</v>
      </c>
      <c r="K711" s="17" t="n">
        <v>0.888920068912736</v>
      </c>
      <c r="L711" s="17" t="n">
        <v>4.18883637325054</v>
      </c>
      <c r="M711" s="17" t="n">
        <v>20.0193676520974</v>
      </c>
      <c r="N711" s="17" t="n">
        <v>21.7734619413731</v>
      </c>
      <c r="O711" s="17" t="n">
        <v>0.608719421580382</v>
      </c>
      <c r="P711" s="17" t="n">
        <v>55.1282393174286</v>
      </c>
      <c r="Q711" s="17" t="n">
        <v>0.437174329501916</v>
      </c>
      <c r="R711" s="17" t="n">
        <v>85.0454947130135</v>
      </c>
      <c r="S711" s="0" t="n">
        <f aca="false">R711/16.875</f>
        <v>5.03973302003043</v>
      </c>
      <c r="T711" s="0" t="n">
        <f aca="false">IF(R711&gt;=600,S711*1.1,IF(R711&gt;500,S711,IF(R711&gt;400,S711*0.9,IF(R711&gt;300,S711*0.8,IF(R711&gt;200,S711*0.7,IF(R711&gt;100,S711*0.6,S711*0.5))))))</f>
        <v>2.51986651001521</v>
      </c>
      <c r="U711" s="0" t="n">
        <f aca="false">IF(T711&lt;1.5,1,T711)</f>
        <v>2.51986651001521</v>
      </c>
    </row>
    <row r="712" customFormat="false" ht="15" hidden="false" customHeight="false" outlineLevel="0" collapsed="false">
      <c r="A712" s="15" t="s">
        <v>1032</v>
      </c>
      <c r="B712" s="16" t="s">
        <v>1897</v>
      </c>
      <c r="C712" s="16" t="s">
        <v>948</v>
      </c>
      <c r="D712" s="17" t="n">
        <v>100.621745451254</v>
      </c>
      <c r="E712" s="16" t="s">
        <v>35</v>
      </c>
      <c r="F712" s="17" t="n">
        <v>241.76865631584</v>
      </c>
      <c r="G712" s="17" t="n">
        <v>53.2453940850624</v>
      </c>
      <c r="H712" s="17" t="n">
        <v>19.6821251623461</v>
      </c>
      <c r="I712" s="17" t="n">
        <v>37.4412967179004</v>
      </c>
      <c r="J712" s="17" t="n">
        <v>12.2263635425321</v>
      </c>
      <c r="K712" s="17" t="n">
        <v>0.747239893862165</v>
      </c>
      <c r="L712" s="17" t="n">
        <v>2.83049393076775</v>
      </c>
      <c r="M712" s="17" t="n">
        <v>16.8353209588585</v>
      </c>
      <c r="N712" s="17" t="n">
        <v>20.1688998290486</v>
      </c>
      <c r="O712" s="17" t="n">
        <v>0.0298220996435541</v>
      </c>
      <c r="P712" s="17" t="n">
        <v>47.185788294952</v>
      </c>
      <c r="Q712" s="17" t="n">
        <v>0.472222222222222</v>
      </c>
      <c r="R712" s="17" t="n">
        <v>84.5158767403447</v>
      </c>
      <c r="S712" s="0" t="n">
        <f aca="false">R712/16.875</f>
        <v>5.00834825127968</v>
      </c>
      <c r="T712" s="0" t="n">
        <f aca="false">IF(R712&gt;=600,S712*1.1,IF(R712&gt;500,S712,IF(R712&gt;400,S712*0.9,IF(R712&gt;300,S712*0.8,IF(R712&gt;200,S712*0.7,IF(R712&gt;100,S712*0.6,S712*0.5))))))</f>
        <v>2.50417412563984</v>
      </c>
      <c r="U712" s="0" t="n">
        <f aca="false">IF(T712&lt;1.5,1,T712)</f>
        <v>2.50417412563984</v>
      </c>
    </row>
    <row r="713" customFormat="false" ht="15" hidden="false" customHeight="false" outlineLevel="0" collapsed="false">
      <c r="A713" s="15" t="s">
        <v>583</v>
      </c>
      <c r="B713" s="16" t="s">
        <v>1499</v>
      </c>
      <c r="C713" s="16" t="s">
        <v>952</v>
      </c>
      <c r="D713" s="17" t="n">
        <v>110.753250805557</v>
      </c>
      <c r="E713" s="16" t="s">
        <v>22</v>
      </c>
      <c r="F713" s="17" t="n">
        <v>252.508445911635</v>
      </c>
      <c r="G713" s="17" t="n">
        <v>59.1649838453026</v>
      </c>
      <c r="H713" s="17" t="n">
        <v>26.5140033175938</v>
      </c>
      <c r="I713" s="17" t="n">
        <v>39.9734774660829</v>
      </c>
      <c r="J713" s="17" t="n">
        <v>13.0372106328265</v>
      </c>
      <c r="K713" s="17" t="n">
        <v>1.76908129958941</v>
      </c>
      <c r="L713" s="17" t="n">
        <v>4.38521444680384</v>
      </c>
      <c r="M713" s="17" t="n">
        <v>17.6280989182056</v>
      </c>
      <c r="N713" s="17" t="n">
        <v>25.0473889916262</v>
      </c>
      <c r="O713" s="17" t="n">
        <v>2.67818664529891</v>
      </c>
      <c r="P713" s="17" t="n">
        <v>74.2634836583068</v>
      </c>
      <c r="Q713" s="17" t="n">
        <v>2.11773057787983</v>
      </c>
      <c r="R713" s="17" t="n">
        <v>84.3824640542574</v>
      </c>
      <c r="S713" s="0" t="n">
        <f aca="false">R713/16.875</f>
        <v>5.00044231432636</v>
      </c>
      <c r="T713" s="0" t="n">
        <f aca="false">IF(R713&gt;=600,S713*1.1,IF(R713&gt;500,S713,IF(R713&gt;400,S713*0.9,IF(R713&gt;300,S713*0.8,IF(R713&gt;200,S713*0.7,IF(R713&gt;100,S713*0.6,S713*0.5))))))</f>
        <v>2.50022115716318</v>
      </c>
      <c r="U713" s="0" t="n">
        <f aca="false">IF(T713&lt;1.5,1,T713)</f>
        <v>2.50022115716318</v>
      </c>
    </row>
    <row r="714" customFormat="false" ht="15" hidden="false" customHeight="false" outlineLevel="0" collapsed="false">
      <c r="A714" s="15" t="s">
        <v>803</v>
      </c>
      <c r="B714" s="16" t="s">
        <v>1281</v>
      </c>
      <c r="C714" s="16" t="s">
        <v>948</v>
      </c>
      <c r="D714" s="17" t="n">
        <v>66.0434474971923</v>
      </c>
      <c r="E714" s="16" t="s">
        <v>102</v>
      </c>
      <c r="F714" s="17" t="n">
        <v>183.646493581306</v>
      </c>
      <c r="G714" s="17" t="n">
        <v>44.2613066510327</v>
      </c>
      <c r="H714" s="17" t="n">
        <v>19.2356491681979</v>
      </c>
      <c r="I714" s="17" t="n">
        <v>30.4609242580285</v>
      </c>
      <c r="J714" s="17" t="n">
        <v>9.054827539252</v>
      </c>
      <c r="K714" s="17" t="n">
        <v>0.11772923699369</v>
      </c>
      <c r="L714" s="17" t="n">
        <v>4.62782561675855</v>
      </c>
      <c r="M714" s="17" t="n">
        <v>16.8089880652756</v>
      </c>
      <c r="N714" s="17" t="n">
        <v>20.3046489918633</v>
      </c>
      <c r="O714" s="17" t="n">
        <v>0.181818181818182</v>
      </c>
      <c r="P714" s="17" t="n">
        <v>39.900611944113</v>
      </c>
      <c r="Q714" s="17" t="n">
        <v>0.1</v>
      </c>
      <c r="R714" s="17" t="n">
        <v>83.9655619775898</v>
      </c>
      <c r="S714" s="0" t="n">
        <f aca="false">R714/16.875</f>
        <v>4.9757370060794</v>
      </c>
      <c r="T714" s="0" t="n">
        <f aca="false">IF(R714&gt;=600,S714*1.1,IF(R714&gt;500,S714,IF(R714&gt;400,S714*0.9,IF(R714&gt;300,S714*0.8,IF(R714&gt;200,S714*0.7,IF(R714&gt;100,S714*0.6,S714*0.5))))))</f>
        <v>2.4878685030397</v>
      </c>
      <c r="U714" s="0" t="n">
        <f aca="false">IF(T714&lt;1.5,1,T714)</f>
        <v>2.4878685030397</v>
      </c>
    </row>
    <row r="715" customFormat="false" ht="15" hidden="false" customHeight="false" outlineLevel="0" collapsed="false">
      <c r="A715" s="15" t="s">
        <v>480</v>
      </c>
      <c r="B715" s="16" t="s">
        <v>1404</v>
      </c>
      <c r="C715" s="16" t="s">
        <v>933</v>
      </c>
      <c r="D715" s="17" t="n">
        <v>102.789438716148</v>
      </c>
      <c r="E715" s="16" t="s">
        <v>1608</v>
      </c>
      <c r="F715" s="17" t="n">
        <v>164.101264466733</v>
      </c>
      <c r="G715" s="17" t="n">
        <v>38.0918956610108</v>
      </c>
      <c r="H715" s="17" t="n">
        <v>19.4259046740122</v>
      </c>
      <c r="I715" s="17" t="n">
        <v>26.2431136953154</v>
      </c>
      <c r="J715" s="17" t="n">
        <v>7.64673284331561</v>
      </c>
      <c r="K715" s="17" t="n">
        <v>0.236425332351655</v>
      </c>
      <c r="L715" s="17" t="n">
        <v>3.96562379002814</v>
      </c>
      <c r="M715" s="17" t="n">
        <v>27.7355781077728</v>
      </c>
      <c r="N715" s="17" t="n">
        <v>17.434959181602</v>
      </c>
      <c r="O715" s="17" t="n">
        <v>0.840205469943079</v>
      </c>
      <c r="P715" s="17" t="n">
        <v>40.1017798062093</v>
      </c>
      <c r="Q715" s="17" t="n">
        <v>0.62962962962963</v>
      </c>
      <c r="R715" s="17" t="n">
        <v>82.8135885366052</v>
      </c>
      <c r="S715" s="0" t="n">
        <f aca="false">R715/16.875</f>
        <v>4.90747191328031</v>
      </c>
      <c r="T715" s="0" t="n">
        <f aca="false">IF(R715&gt;=600,S715*1.1,IF(R715&gt;500,S715,IF(R715&gt;400,S715*0.9,IF(R715&gt;300,S715*0.8,IF(R715&gt;200,S715*0.7,IF(R715&gt;100,S715*0.6,S715*0.5))))))</f>
        <v>2.45373595664015</v>
      </c>
      <c r="U715" s="0" t="n">
        <f aca="false">IF(T715&lt;1.5,1,T715)</f>
        <v>2.45373595664015</v>
      </c>
    </row>
    <row r="716" customFormat="false" ht="15" hidden="false" customHeight="false" outlineLevel="0" collapsed="false">
      <c r="A716" s="15" t="s">
        <v>277</v>
      </c>
      <c r="B716" s="16" t="s">
        <v>1410</v>
      </c>
      <c r="C716" s="16" t="s">
        <v>948</v>
      </c>
      <c r="D716" s="17" t="n">
        <v>87.1373617200197</v>
      </c>
      <c r="E716" s="16" t="s">
        <v>153</v>
      </c>
      <c r="F716" s="17" t="n">
        <v>217.184463291043</v>
      </c>
      <c r="G716" s="17" t="n">
        <v>49.7439598033558</v>
      </c>
      <c r="H716" s="17" t="n">
        <v>20.1169610031537</v>
      </c>
      <c r="I716" s="17" t="n">
        <v>34.4590692048608</v>
      </c>
      <c r="J716" s="17" t="n">
        <v>9.99550327323901</v>
      </c>
      <c r="K716" s="17" t="n">
        <v>0.55347867824255</v>
      </c>
      <c r="L716" s="17" t="n">
        <v>4.73590864701351</v>
      </c>
      <c r="M716" s="17" t="n">
        <v>15.9414951243416</v>
      </c>
      <c r="N716" s="17" t="n">
        <v>22.0463602395521</v>
      </c>
      <c r="O716" s="17" t="n">
        <v>0.505256827654854</v>
      </c>
      <c r="P716" s="17" t="n">
        <v>50.2645041034923</v>
      </c>
      <c r="Q716" s="17" t="n">
        <v>0.593497267759563</v>
      </c>
      <c r="R716" s="17" t="n">
        <v>82.8062181975709</v>
      </c>
      <c r="S716" s="0" t="n">
        <f aca="false">R716/16.875</f>
        <v>4.90703515244864</v>
      </c>
      <c r="T716" s="0" t="n">
        <f aca="false">IF(R716&gt;=600,S716*1.1,IF(R716&gt;500,S716,IF(R716&gt;400,S716*0.9,IF(R716&gt;300,S716*0.8,IF(R716&gt;200,S716*0.7,IF(R716&gt;100,S716*0.6,S716*0.5))))))</f>
        <v>2.45351757622432</v>
      </c>
      <c r="U716" s="0" t="n">
        <f aca="false">IF(T716&lt;1.5,1,T716)</f>
        <v>2.45351757622432</v>
      </c>
    </row>
    <row r="717" customFormat="false" ht="15" hidden="false" customHeight="false" outlineLevel="0" collapsed="false">
      <c r="A717" s="15" t="s">
        <v>68</v>
      </c>
      <c r="B717" s="16" t="s">
        <v>1322</v>
      </c>
      <c r="C717" s="16" t="s">
        <v>948</v>
      </c>
      <c r="D717" s="17" t="n">
        <v>87.758562536615</v>
      </c>
      <c r="E717" s="16" t="s">
        <v>102</v>
      </c>
      <c r="F717" s="17" t="n">
        <v>185.430905690027</v>
      </c>
      <c r="G717" s="17" t="n">
        <v>44.9434109933983</v>
      </c>
      <c r="H717" s="17" t="n">
        <v>17.9658446470647</v>
      </c>
      <c r="I717" s="17" t="n">
        <v>30.5970324549632</v>
      </c>
      <c r="J717" s="17" t="n">
        <v>10.0511414296122</v>
      </c>
      <c r="K717" s="17" t="n">
        <v>0.122996373169653</v>
      </c>
      <c r="L717" s="17" t="n">
        <v>4.1722407356532</v>
      </c>
      <c r="M717" s="17" t="n">
        <v>14.1322648301768</v>
      </c>
      <c r="N717" s="17" t="n">
        <v>20.0692316444114</v>
      </c>
      <c r="O717" s="17" t="n">
        <v>0.234823763431125</v>
      </c>
      <c r="P717" s="17" t="n">
        <v>38.1680377346689</v>
      </c>
      <c r="Q717" s="17" t="n">
        <v>0.209855403348554</v>
      </c>
      <c r="R717" s="17" t="n">
        <v>81.781539123376</v>
      </c>
      <c r="S717" s="0" t="n">
        <f aca="false">R717/16.875</f>
        <v>4.84631342953339</v>
      </c>
      <c r="T717" s="0" t="n">
        <f aca="false">IF(R717&gt;=600,S717*1.1,IF(R717&gt;500,S717,IF(R717&gt;400,S717*0.9,IF(R717&gt;300,S717*0.8,IF(R717&gt;200,S717*0.7,IF(R717&gt;100,S717*0.6,S717*0.5))))))</f>
        <v>2.4231567147667</v>
      </c>
      <c r="U717" s="0" t="n">
        <f aca="false">IF(T717&lt;1.5,1,T717)</f>
        <v>2.4231567147667</v>
      </c>
    </row>
    <row r="718" customFormat="false" ht="15" hidden="false" customHeight="false" outlineLevel="0" collapsed="false">
      <c r="A718" s="15" t="s">
        <v>1350</v>
      </c>
      <c r="B718" s="16" t="s">
        <v>1349</v>
      </c>
      <c r="C718" s="16" t="s">
        <v>948</v>
      </c>
      <c r="D718" s="17" t="n">
        <v>80.4725910063656</v>
      </c>
      <c r="E718" s="16" t="s">
        <v>98</v>
      </c>
      <c r="F718" s="17" t="n">
        <v>215.00009368179</v>
      </c>
      <c r="G718" s="17" t="n">
        <v>52.04890921349</v>
      </c>
      <c r="H718" s="17" t="n">
        <v>19.3837506835539</v>
      </c>
      <c r="I718" s="17" t="n">
        <v>37.111678881974</v>
      </c>
      <c r="J718" s="17" t="n">
        <v>10.1851972224882</v>
      </c>
      <c r="K718" s="17" t="n">
        <v>0.662478582406293</v>
      </c>
      <c r="L718" s="17" t="n">
        <v>4.08955452662147</v>
      </c>
      <c r="M718" s="17" t="n">
        <v>9.73286648642764</v>
      </c>
      <c r="N718" s="17" t="n">
        <v>21.2732411172597</v>
      </c>
      <c r="O718" s="17" t="n">
        <v>0.213453056080655</v>
      </c>
      <c r="P718" s="17" t="n">
        <v>44.2440806775474</v>
      </c>
      <c r="Q718" s="17" t="n">
        <v>0.498939393939394</v>
      </c>
      <c r="R718" s="17" t="n">
        <v>81.6880184524902</v>
      </c>
      <c r="S718" s="0" t="n">
        <f aca="false">R718/16.875</f>
        <v>4.84077146385127</v>
      </c>
      <c r="T718" s="0" t="n">
        <f aca="false">IF(R718&gt;=600,S718*1.1,IF(R718&gt;500,S718,IF(R718&gt;400,S718*0.9,IF(R718&gt;300,S718*0.8,IF(R718&gt;200,S718*0.7,IF(R718&gt;100,S718*0.6,S718*0.5))))))</f>
        <v>2.42038573192564</v>
      </c>
      <c r="U718" s="0" t="n">
        <f aca="false">IF(T718&lt;1.5,1,T718)</f>
        <v>2.42038573192564</v>
      </c>
    </row>
    <row r="719" customFormat="false" ht="15" hidden="false" customHeight="false" outlineLevel="0" collapsed="false">
      <c r="A719" s="15" t="s">
        <v>1898</v>
      </c>
      <c r="B719" s="16" t="s">
        <v>319</v>
      </c>
      <c r="C719" s="16" t="s">
        <v>972</v>
      </c>
      <c r="D719" s="17" t="n">
        <v>86.358265574553</v>
      </c>
      <c r="E719" s="16" t="s">
        <v>73</v>
      </c>
      <c r="F719" s="17" t="n">
        <v>186.771579555485</v>
      </c>
      <c r="G719" s="17" t="n">
        <v>44.2017816518064</v>
      </c>
      <c r="H719" s="17" t="n">
        <v>22.7391203550073</v>
      </c>
      <c r="I719" s="17" t="n">
        <v>28.1388993369047</v>
      </c>
      <c r="J719" s="17" t="n">
        <v>9.48507342682528</v>
      </c>
      <c r="K719" s="17" t="n">
        <v>0.937832681592294</v>
      </c>
      <c r="L719" s="17" t="n">
        <v>5.6399762064841</v>
      </c>
      <c r="M719" s="17" t="n">
        <v>19.9580225673181</v>
      </c>
      <c r="N719" s="17" t="n">
        <v>22.9673301270517</v>
      </c>
      <c r="O719" s="17" t="n">
        <v>3.60571138211382</v>
      </c>
      <c r="P719" s="17" t="n">
        <v>58.5063840219478</v>
      </c>
      <c r="Q719" s="17" t="n">
        <v>1.86353658536585</v>
      </c>
      <c r="R719" s="17" t="n">
        <v>81.3827128854457</v>
      </c>
      <c r="S719" s="0" t="n">
        <f aca="false">R719/16.875</f>
        <v>4.82267928210049</v>
      </c>
      <c r="T719" s="0" t="n">
        <f aca="false">IF(R719&gt;=600,S719*1.1,IF(R719&gt;500,S719,IF(R719&gt;400,S719*0.9,IF(R719&gt;300,S719*0.8,IF(R719&gt;200,S719*0.7,IF(R719&gt;100,S719*0.6,S719*0.5))))))</f>
        <v>2.41133964105024</v>
      </c>
      <c r="U719" s="0" t="n">
        <f aca="false">IF(T719&lt;1.5,1,T719)</f>
        <v>2.41133964105024</v>
      </c>
    </row>
    <row r="720" customFormat="false" ht="15" hidden="false" customHeight="false" outlineLevel="0" collapsed="false">
      <c r="A720" s="15" t="s">
        <v>391</v>
      </c>
      <c r="B720" s="16" t="s">
        <v>1306</v>
      </c>
      <c r="C720" s="16" t="s">
        <v>952</v>
      </c>
      <c r="D720" s="17" t="n">
        <v>84.4409133458349</v>
      </c>
      <c r="E720" s="16" t="s">
        <v>52</v>
      </c>
      <c r="F720" s="17" t="n">
        <v>185.502054543874</v>
      </c>
      <c r="G720" s="17" t="n">
        <v>44.8731433820541</v>
      </c>
      <c r="H720" s="17" t="n">
        <v>24.1020893268353</v>
      </c>
      <c r="I720" s="17" t="n">
        <v>30.8566445191222</v>
      </c>
      <c r="J720" s="17" t="n">
        <v>8.35946205252367</v>
      </c>
      <c r="K720" s="17" t="n">
        <v>1.19112605457538</v>
      </c>
      <c r="L720" s="17" t="n">
        <v>4.46591075583288</v>
      </c>
      <c r="M720" s="17" t="n">
        <v>13.0650404731864</v>
      </c>
      <c r="N720" s="17" t="n">
        <v>20.2847476873489</v>
      </c>
      <c r="O720" s="17" t="n">
        <v>6.5416454722127</v>
      </c>
      <c r="P720" s="17" t="n">
        <v>50.1428339589803</v>
      </c>
      <c r="Q720" s="17" t="n">
        <v>1.97474626865672</v>
      </c>
      <c r="R720" s="17" t="n">
        <v>80.8885325431735</v>
      </c>
      <c r="S720" s="0" t="n">
        <f aca="false">R720/16.875</f>
        <v>4.79339452107695</v>
      </c>
      <c r="T720" s="0" t="n">
        <f aca="false">IF(R720&gt;=600,S720*1.1,IF(R720&gt;500,S720,IF(R720&gt;400,S720*0.9,IF(R720&gt;300,S720*0.8,IF(R720&gt;200,S720*0.7,IF(R720&gt;100,S720*0.6,S720*0.5))))))</f>
        <v>2.39669726053847</v>
      </c>
      <c r="U720" s="0" t="n">
        <f aca="false">IF(T720&lt;1.5,1,T720)</f>
        <v>2.39669726053847</v>
      </c>
    </row>
    <row r="721" customFormat="false" ht="15" hidden="false" customHeight="false" outlineLevel="0" collapsed="false">
      <c r="A721" s="15" t="s">
        <v>80</v>
      </c>
      <c r="B721" s="16" t="s">
        <v>1504</v>
      </c>
      <c r="C721" s="16" t="s">
        <v>948</v>
      </c>
      <c r="D721" s="17" t="n">
        <v>76.0157218527145</v>
      </c>
      <c r="E721" s="16" t="s">
        <v>1606</v>
      </c>
      <c r="F721" s="17" t="n">
        <v>223.670393191111</v>
      </c>
      <c r="G721" s="17" t="n">
        <v>49.6129517469651</v>
      </c>
      <c r="H721" s="17" t="n">
        <v>22.6025392567524</v>
      </c>
      <c r="I721" s="17" t="n">
        <v>32.7799740113365</v>
      </c>
      <c r="J721" s="17" t="n">
        <v>11.6107787215272</v>
      </c>
      <c r="K721" s="17" t="n">
        <v>0.944356673662133</v>
      </c>
      <c r="L721" s="17" t="n">
        <v>4.27784234043923</v>
      </c>
      <c r="M721" s="17" t="n">
        <v>18.5206474618219</v>
      </c>
      <c r="N721" s="17" t="n">
        <v>22.2526482185982</v>
      </c>
      <c r="O721" s="17" t="n">
        <v>1.71397815584961</v>
      </c>
      <c r="P721" s="17" t="n">
        <v>59.4895326686781</v>
      </c>
      <c r="Q721" s="17" t="n">
        <v>0.986111111111111</v>
      </c>
      <c r="R721" s="17" t="n">
        <v>80.5601401503671</v>
      </c>
      <c r="S721" s="0" t="n">
        <f aca="false">R721/16.875</f>
        <v>4.77393423113286</v>
      </c>
      <c r="T721" s="0" t="n">
        <f aca="false">IF(R721&gt;=600,S721*1.1,IF(R721&gt;500,S721,IF(R721&gt;400,S721*0.9,IF(R721&gt;300,S721*0.8,IF(R721&gt;200,S721*0.7,IF(R721&gt;100,S721*0.6,S721*0.5))))))</f>
        <v>2.38696711556643</v>
      </c>
      <c r="U721" s="0" t="n">
        <f aca="false">IF(T721&lt;1.5,1,T721)</f>
        <v>2.38696711556643</v>
      </c>
    </row>
    <row r="722" customFormat="false" ht="15" hidden="false" customHeight="false" outlineLevel="0" collapsed="false">
      <c r="A722" s="15" t="s">
        <v>417</v>
      </c>
      <c r="B722" s="16" t="s">
        <v>1381</v>
      </c>
      <c r="C722" s="16" t="s">
        <v>931</v>
      </c>
      <c r="D722" s="17" t="n">
        <v>79.8721277853201</v>
      </c>
      <c r="E722" s="16" t="s">
        <v>1608</v>
      </c>
      <c r="F722" s="17" t="n">
        <v>166.25040040083</v>
      </c>
      <c r="G722" s="17" t="n">
        <v>37.2410843968562</v>
      </c>
      <c r="H722" s="17" t="n">
        <v>17.3146135911818</v>
      </c>
      <c r="I722" s="17" t="n">
        <v>23.1640192907899</v>
      </c>
      <c r="J722" s="17" t="n">
        <v>6.71888975501451</v>
      </c>
      <c r="K722" s="17" t="n">
        <v>0.344050647594035</v>
      </c>
      <c r="L722" s="17" t="n">
        <v>7.01412470345774</v>
      </c>
      <c r="M722" s="17" t="n">
        <v>22.5556462541032</v>
      </c>
      <c r="N722" s="17" t="n">
        <v>22.8053732573359</v>
      </c>
      <c r="O722" s="17" t="n">
        <v>0.5</v>
      </c>
      <c r="P722" s="17" t="n">
        <v>48.1579157999445</v>
      </c>
      <c r="Q722" s="17" t="n">
        <v>0.25</v>
      </c>
      <c r="R722" s="17" t="n">
        <v>80.4581668601085</v>
      </c>
      <c r="S722" s="0" t="n">
        <f aca="false">R722/16.875</f>
        <v>4.76789136948791</v>
      </c>
      <c r="T722" s="0" t="n">
        <f aca="false">IF(R722&gt;=600,S722*1.1,IF(R722&gt;500,S722,IF(R722&gt;400,S722*0.9,IF(R722&gt;300,S722*0.8,IF(R722&gt;200,S722*0.7,IF(R722&gt;100,S722*0.6,S722*0.5))))))</f>
        <v>2.38394568474396</v>
      </c>
      <c r="U722" s="0" t="n">
        <f aca="false">IF(T722&lt;1.5,1,T722)</f>
        <v>2.38394568474396</v>
      </c>
    </row>
    <row r="723" customFormat="false" ht="15" hidden="false" customHeight="false" outlineLevel="0" collapsed="false">
      <c r="A723" s="15" t="s">
        <v>311</v>
      </c>
      <c r="B723" s="16" t="s">
        <v>989</v>
      </c>
      <c r="C723" s="16" t="s">
        <v>948</v>
      </c>
      <c r="D723" s="17" t="n">
        <v>70.584127340168</v>
      </c>
      <c r="E723" s="16" t="s">
        <v>67</v>
      </c>
      <c r="F723" s="17" t="n">
        <v>150.2022856098</v>
      </c>
      <c r="G723" s="17" t="n">
        <v>40.1007774746392</v>
      </c>
      <c r="H723" s="17" t="n">
        <v>16.342479239094</v>
      </c>
      <c r="I723" s="17" t="n">
        <v>29.5138433966846</v>
      </c>
      <c r="J723" s="17" t="n">
        <v>7.32357562013455</v>
      </c>
      <c r="K723" s="17" t="n">
        <v>0.622418730977454</v>
      </c>
      <c r="L723" s="17" t="n">
        <v>2.64093972684269</v>
      </c>
      <c r="M723" s="17" t="n">
        <v>11.5013120887385</v>
      </c>
      <c r="N723" s="17" t="n">
        <v>15.1660841681666</v>
      </c>
      <c r="O723" s="17" t="n">
        <v>0.6</v>
      </c>
      <c r="P723" s="17" t="n">
        <v>21.1785218599463</v>
      </c>
      <c r="Q723" s="17" t="n">
        <v>0.2</v>
      </c>
      <c r="R723" s="17" t="n">
        <v>78.8233633733096</v>
      </c>
      <c r="S723" s="0" t="n">
        <f aca="false">R723/16.875</f>
        <v>4.67101412582575</v>
      </c>
      <c r="T723" s="0" t="n">
        <f aca="false">IF(R723&gt;=600,S723*1.1,IF(R723&gt;500,S723,IF(R723&gt;400,S723*0.9,IF(R723&gt;300,S723*0.8,IF(R723&gt;200,S723*0.7,IF(R723&gt;100,S723*0.6,S723*0.5))))))</f>
        <v>2.33550706291288</v>
      </c>
      <c r="U723" s="0" t="n">
        <f aca="false">IF(T723&lt;1.5,1,T723)</f>
        <v>2.33550706291288</v>
      </c>
    </row>
    <row r="724" customFormat="false" ht="15" hidden="false" customHeight="false" outlineLevel="0" collapsed="false">
      <c r="A724" s="15" t="s">
        <v>202</v>
      </c>
      <c r="B724" s="16" t="s">
        <v>317</v>
      </c>
      <c r="C724" s="16" t="s">
        <v>948</v>
      </c>
      <c r="D724" s="17" t="n">
        <v>74.6559729972563</v>
      </c>
      <c r="E724" s="16" t="s">
        <v>124</v>
      </c>
      <c r="F724" s="17" t="n">
        <v>163.543127074611</v>
      </c>
      <c r="G724" s="17" t="n">
        <v>40.3852665993387</v>
      </c>
      <c r="H724" s="17" t="n">
        <v>20.5872685843609</v>
      </c>
      <c r="I724" s="17" t="n">
        <v>27.2036080211408</v>
      </c>
      <c r="J724" s="17" t="n">
        <v>8.05279276921844</v>
      </c>
      <c r="K724" s="17" t="n">
        <v>0.256850843862544</v>
      </c>
      <c r="L724" s="17" t="n">
        <v>4.87201496511695</v>
      </c>
      <c r="M724" s="17" t="n">
        <v>18.9893659310611</v>
      </c>
      <c r="N724" s="17" t="n">
        <v>19.7600412844789</v>
      </c>
      <c r="O724" s="17" t="n">
        <v>0.609338235294118</v>
      </c>
      <c r="P724" s="17" t="n">
        <v>44.6571050375827</v>
      </c>
      <c r="Q724" s="17" t="n">
        <v>0.343709150326797</v>
      </c>
      <c r="R724" s="17" t="n">
        <v>78.5130057989186</v>
      </c>
      <c r="S724" s="0" t="n">
        <f aca="false">R724/16.875</f>
        <v>4.65262256586184</v>
      </c>
      <c r="T724" s="0" t="n">
        <f aca="false">IF(R724&gt;=600,S724*1.1,IF(R724&gt;500,S724,IF(R724&gt;400,S724*0.9,IF(R724&gt;300,S724*0.8,IF(R724&gt;200,S724*0.7,IF(R724&gt;100,S724*0.6,S724*0.5))))))</f>
        <v>2.32631128293092</v>
      </c>
      <c r="U724" s="0" t="n">
        <f aca="false">IF(T724&lt;1.5,1,T724)</f>
        <v>2.32631128293092</v>
      </c>
    </row>
    <row r="725" customFormat="false" ht="15" hidden="false" customHeight="false" outlineLevel="0" collapsed="false">
      <c r="A725" s="15" t="s">
        <v>39</v>
      </c>
      <c r="B725" s="16" t="s">
        <v>1451</v>
      </c>
      <c r="C725" s="16" t="s">
        <v>972</v>
      </c>
      <c r="D725" s="17" t="n">
        <v>66.3458333287119</v>
      </c>
      <c r="E725" s="16" t="s">
        <v>247</v>
      </c>
      <c r="F725" s="17" t="n">
        <v>178.301342876116</v>
      </c>
      <c r="G725" s="17" t="n">
        <v>43.2688557859884</v>
      </c>
      <c r="H725" s="17" t="n">
        <v>21.6507266331471</v>
      </c>
      <c r="I725" s="17" t="n">
        <v>27.9825777029556</v>
      </c>
      <c r="J725" s="17" t="n">
        <v>7.64562299100053</v>
      </c>
      <c r="K725" s="17" t="n">
        <v>1.29883186455904</v>
      </c>
      <c r="L725" s="17" t="n">
        <v>6.34182322747322</v>
      </c>
      <c r="M725" s="17" t="n">
        <v>18.3433686065266</v>
      </c>
      <c r="N725" s="17" t="n">
        <v>23.3823821587321</v>
      </c>
      <c r="O725" s="17" t="n">
        <v>1.8</v>
      </c>
      <c r="P725" s="17" t="n">
        <v>58.7857516537741</v>
      </c>
      <c r="Q725" s="17" t="n">
        <v>1</v>
      </c>
      <c r="R725" s="17" t="n">
        <v>77.9283379331584</v>
      </c>
      <c r="S725" s="0" t="n">
        <f aca="false">R725/16.875</f>
        <v>4.6179755812242</v>
      </c>
      <c r="T725" s="0" t="n">
        <f aca="false">IF(R725&gt;=600,S725*1.1,IF(R725&gt;500,S725,IF(R725&gt;400,S725*0.9,IF(R725&gt;300,S725*0.8,IF(R725&gt;200,S725*0.7,IF(R725&gt;100,S725*0.6,S725*0.5))))))</f>
        <v>2.3089877906121</v>
      </c>
      <c r="U725" s="0" t="n">
        <f aca="false">IF(T725&lt;1.5,1,T725)</f>
        <v>2.3089877906121</v>
      </c>
    </row>
    <row r="726" customFormat="false" ht="15" hidden="false" customHeight="false" outlineLevel="0" collapsed="false">
      <c r="A726" s="15" t="s">
        <v>1899</v>
      </c>
      <c r="B726" s="16" t="s">
        <v>1274</v>
      </c>
      <c r="C726" s="16" t="s">
        <v>932</v>
      </c>
      <c r="D726" s="17" t="n">
        <v>78.7674750169573</v>
      </c>
      <c r="E726" s="16" t="s">
        <v>79</v>
      </c>
      <c r="F726" s="17" t="n">
        <v>174.371586396708</v>
      </c>
      <c r="G726" s="17" t="n">
        <v>42.682318186904</v>
      </c>
      <c r="H726" s="17" t="n">
        <v>16.4785582914183</v>
      </c>
      <c r="I726" s="17" t="n">
        <v>30.9806396887469</v>
      </c>
      <c r="J726" s="17" t="n">
        <v>7.58816260868536</v>
      </c>
      <c r="K726" s="17" t="n">
        <v>0.854007845067491</v>
      </c>
      <c r="L726" s="17" t="n">
        <v>3.2595080444043</v>
      </c>
      <c r="M726" s="17" t="n">
        <v>15.2299212829886</v>
      </c>
      <c r="N726" s="17" t="n">
        <v>17.0087585707166</v>
      </c>
      <c r="O726" s="17" t="n">
        <v>3.5150566893424</v>
      </c>
      <c r="P726" s="17" t="n">
        <v>35.2858170616609</v>
      </c>
      <c r="Q726" s="17" t="n">
        <v>0.902777777777778</v>
      </c>
      <c r="R726" s="17" t="n">
        <v>77.8007206139644</v>
      </c>
      <c r="S726" s="0" t="n">
        <f aca="false">R726/16.875</f>
        <v>4.61041307342011</v>
      </c>
      <c r="T726" s="0" t="n">
        <f aca="false">IF(R726&gt;=600,S726*1.1,IF(R726&gt;500,S726,IF(R726&gt;400,S726*0.9,IF(R726&gt;300,S726*0.8,IF(R726&gt;200,S726*0.7,IF(R726&gt;100,S726*0.6,S726*0.5))))))</f>
        <v>2.30520653671006</v>
      </c>
      <c r="U726" s="0" t="n">
        <f aca="false">IF(T726&lt;1.5,1,T726)</f>
        <v>2.30520653671006</v>
      </c>
    </row>
    <row r="727" customFormat="false" ht="15" hidden="false" customHeight="false" outlineLevel="0" collapsed="false">
      <c r="A727" s="15" t="s">
        <v>1244</v>
      </c>
      <c r="B727" s="16" t="s">
        <v>1900</v>
      </c>
      <c r="C727" s="16" t="s">
        <v>932</v>
      </c>
      <c r="D727" s="17" t="n">
        <v>95.6953807830597</v>
      </c>
      <c r="E727" s="16" t="s">
        <v>67</v>
      </c>
      <c r="F727" s="17" t="n">
        <v>170.986461412308</v>
      </c>
      <c r="G727" s="17" t="n">
        <v>41.6777838751283</v>
      </c>
      <c r="H727" s="17" t="n">
        <v>22.5604709373883</v>
      </c>
      <c r="I727" s="17" t="n">
        <v>28.2738016521193</v>
      </c>
      <c r="J727" s="17" t="n">
        <v>10.6400983863921</v>
      </c>
      <c r="K727" s="17" t="n">
        <v>0.543206882640261</v>
      </c>
      <c r="L727" s="17" t="n">
        <v>2.22067695397668</v>
      </c>
      <c r="M727" s="17" t="n">
        <v>16.0075248599974</v>
      </c>
      <c r="N727" s="17" t="n">
        <v>16.3701671950017</v>
      </c>
      <c r="O727" s="17" t="n">
        <v>0.813855888429752</v>
      </c>
      <c r="P727" s="17" t="n">
        <v>38.6325376499543</v>
      </c>
      <c r="Q727" s="17" t="n">
        <v>0.492063492063492</v>
      </c>
      <c r="R727" s="17" t="n">
        <v>76.6937446275304</v>
      </c>
      <c r="S727" s="0" t="n">
        <f aca="false">R727/16.875</f>
        <v>4.54481449644625</v>
      </c>
      <c r="T727" s="0" t="n">
        <f aca="false">IF(R727&gt;=600,S727*1.1,IF(R727&gt;500,S727,IF(R727&gt;400,S727*0.9,IF(R727&gt;300,S727*0.8,IF(R727&gt;200,S727*0.7,IF(R727&gt;100,S727*0.6,S727*0.5))))))</f>
        <v>2.27240724822312</v>
      </c>
      <c r="U727" s="0" t="n">
        <f aca="false">IF(T727&lt;1.5,1,T727)</f>
        <v>2.27240724822312</v>
      </c>
    </row>
    <row r="728" customFormat="false" ht="15" hidden="false" customHeight="false" outlineLevel="0" collapsed="false">
      <c r="A728" s="15" t="s">
        <v>1437</v>
      </c>
      <c r="B728" s="16" t="s">
        <v>1436</v>
      </c>
      <c r="C728" s="16" t="s">
        <v>948</v>
      </c>
      <c r="D728" s="17" t="n">
        <v>86.4942424566226</v>
      </c>
      <c r="E728" s="16" t="s">
        <v>227</v>
      </c>
      <c r="F728" s="17" t="n">
        <v>176.189935362279</v>
      </c>
      <c r="G728" s="17" t="n">
        <v>42.1211940942823</v>
      </c>
      <c r="H728" s="17" t="n">
        <v>16.7231524985891</v>
      </c>
      <c r="I728" s="17" t="n">
        <v>29.5685793113341</v>
      </c>
      <c r="J728" s="17" t="n">
        <v>8.37889332137973</v>
      </c>
      <c r="K728" s="17" t="n">
        <v>0.109849400968029</v>
      </c>
      <c r="L728" s="17" t="n">
        <v>4.06387206060048</v>
      </c>
      <c r="M728" s="17" t="n">
        <v>14.7197538804314</v>
      </c>
      <c r="N728" s="17" t="n">
        <v>18.5254324822854</v>
      </c>
      <c r="O728" s="17" t="n">
        <v>0.628532838199285</v>
      </c>
      <c r="P728" s="17" t="n">
        <v>36.2822769703894</v>
      </c>
      <c r="Q728" s="17" t="n">
        <v>0.593795442346167</v>
      </c>
      <c r="R728" s="17" t="n">
        <v>76.6322016861691</v>
      </c>
      <c r="S728" s="0" t="n">
        <f aca="false">R728/16.875</f>
        <v>4.54116750732854</v>
      </c>
      <c r="T728" s="0" t="n">
        <f aca="false">IF(R728&gt;=600,S728*1.1,IF(R728&gt;500,S728,IF(R728&gt;400,S728*0.9,IF(R728&gt;300,S728*0.8,IF(R728&gt;200,S728*0.7,IF(R728&gt;100,S728*0.6,S728*0.5))))))</f>
        <v>2.27058375366427</v>
      </c>
      <c r="U728" s="0" t="n">
        <f aca="false">IF(T728&lt;1.5,1,T728)</f>
        <v>2.27058375366427</v>
      </c>
    </row>
    <row r="729" customFormat="false" ht="15" hidden="false" customHeight="false" outlineLevel="0" collapsed="false">
      <c r="A729" s="15" t="s">
        <v>395</v>
      </c>
      <c r="B729" s="16" t="s">
        <v>1469</v>
      </c>
      <c r="C729" s="16" t="s">
        <v>948</v>
      </c>
      <c r="D729" s="17" t="n">
        <v>67.9862226289681</v>
      </c>
      <c r="E729" s="16" t="s">
        <v>102</v>
      </c>
      <c r="F729" s="17" t="n">
        <v>163.252601193511</v>
      </c>
      <c r="G729" s="17" t="n">
        <v>38.6466333338171</v>
      </c>
      <c r="H729" s="17" t="n">
        <v>18.3025240839638</v>
      </c>
      <c r="I729" s="17" t="n">
        <v>25.3708456093214</v>
      </c>
      <c r="J729" s="17" t="n">
        <v>8.07256980677506</v>
      </c>
      <c r="K729" s="17" t="n">
        <v>0.410351467257901</v>
      </c>
      <c r="L729" s="17" t="n">
        <v>4.79286645046271</v>
      </c>
      <c r="M729" s="17" t="n">
        <v>11.0447078048628</v>
      </c>
      <c r="N729" s="17" t="n">
        <v>19.460001477959</v>
      </c>
      <c r="O729" s="17" t="n">
        <v>0.773095564700503</v>
      </c>
      <c r="P729" s="17" t="n">
        <v>34.250619890354</v>
      </c>
      <c r="Q729" s="17" t="n">
        <v>0.648148148148148</v>
      </c>
      <c r="R729" s="17" t="n">
        <v>76.6000663194802</v>
      </c>
      <c r="S729" s="0" t="n">
        <f aca="false">R729/16.875</f>
        <v>4.53926318930253</v>
      </c>
      <c r="T729" s="0" t="n">
        <f aca="false">IF(R729&gt;=600,S729*1.1,IF(R729&gt;500,S729,IF(R729&gt;400,S729*0.9,IF(R729&gt;300,S729*0.8,IF(R729&gt;200,S729*0.7,IF(R729&gt;100,S729*0.6,S729*0.5))))))</f>
        <v>2.26963159465126</v>
      </c>
      <c r="U729" s="0" t="n">
        <f aca="false">IF(T729&lt;1.5,1,T729)</f>
        <v>2.26963159465126</v>
      </c>
    </row>
    <row r="730" customFormat="false" ht="15" hidden="false" customHeight="false" outlineLevel="0" collapsed="false">
      <c r="A730" s="15" t="s">
        <v>91</v>
      </c>
      <c r="B730" s="16" t="s">
        <v>1343</v>
      </c>
      <c r="C730" s="16" t="s">
        <v>948</v>
      </c>
      <c r="D730" s="17" t="n">
        <v>63.6251609639277</v>
      </c>
      <c r="E730" s="16" t="s">
        <v>44</v>
      </c>
      <c r="F730" s="17" t="n">
        <v>159.249219305794</v>
      </c>
      <c r="G730" s="17" t="n">
        <v>42.0994820631034</v>
      </c>
      <c r="H730" s="17" t="n">
        <v>18.5384768985302</v>
      </c>
      <c r="I730" s="17" t="n">
        <v>30.1933434864005</v>
      </c>
      <c r="J730" s="17" t="n">
        <v>8.48154606442663</v>
      </c>
      <c r="K730" s="17" t="n">
        <v>0.436749039091042</v>
      </c>
      <c r="L730" s="17" t="n">
        <v>2.98784347318527</v>
      </c>
      <c r="M730" s="17" t="n">
        <v>11.5528274926245</v>
      </c>
      <c r="N730" s="17" t="n">
        <v>16.6630162738983</v>
      </c>
      <c r="O730" s="17" t="n">
        <v>0.685435995552067</v>
      </c>
      <c r="P730" s="17" t="n">
        <v>29.8194581924803</v>
      </c>
      <c r="Q730" s="17" t="n">
        <v>1.63868114909782</v>
      </c>
      <c r="R730" s="17" t="n">
        <v>76.3996739442949</v>
      </c>
      <c r="S730" s="0" t="n">
        <f aca="false">R730/16.875</f>
        <v>4.52738808558784</v>
      </c>
      <c r="T730" s="0" t="n">
        <f aca="false">IF(R730&gt;=600,S730*1.1,IF(R730&gt;500,S730,IF(R730&gt;400,S730*0.9,IF(R730&gt;300,S730*0.8,IF(R730&gt;200,S730*0.7,IF(R730&gt;100,S730*0.6,S730*0.5))))))</f>
        <v>2.26369404279392</v>
      </c>
      <c r="U730" s="0" t="n">
        <f aca="false">IF(T730&lt;1.5,1,T730)</f>
        <v>2.26369404279392</v>
      </c>
    </row>
    <row r="731" customFormat="false" ht="15" hidden="false" customHeight="false" outlineLevel="0" collapsed="false">
      <c r="A731" s="15" t="s">
        <v>151</v>
      </c>
      <c r="B731" s="16" t="s">
        <v>1342</v>
      </c>
      <c r="C731" s="16" t="s">
        <v>948</v>
      </c>
      <c r="D731" s="17" t="n">
        <v>53.6750264445607</v>
      </c>
      <c r="E731" s="16" t="s">
        <v>227</v>
      </c>
      <c r="F731" s="17" t="n">
        <v>172.039757347592</v>
      </c>
      <c r="G731" s="17" t="n">
        <v>45.4726028744468</v>
      </c>
      <c r="H731" s="17" t="n">
        <v>15.5316217142385</v>
      </c>
      <c r="I731" s="17" t="n">
        <v>36.4254927723575</v>
      </c>
      <c r="J731" s="17" t="n">
        <v>7.73549081366207</v>
      </c>
      <c r="K731" s="17" t="n">
        <v>0.48551243629862</v>
      </c>
      <c r="L731" s="17" t="n">
        <v>0.826106852128587</v>
      </c>
      <c r="M731" s="17" t="n">
        <v>11.4738037614064</v>
      </c>
      <c r="N731" s="17" t="n">
        <v>12.5279486165458</v>
      </c>
      <c r="O731" s="17" t="n">
        <v>0.181818181818182</v>
      </c>
      <c r="P731" s="17" t="n">
        <v>20.2238567826275</v>
      </c>
      <c r="Q731" s="17" t="n">
        <v>0.1</v>
      </c>
      <c r="R731" s="17" t="n">
        <v>76.0487746084732</v>
      </c>
      <c r="S731" s="0" t="n">
        <f aca="false">R731/16.875</f>
        <v>4.50659405087249</v>
      </c>
      <c r="T731" s="0" t="n">
        <f aca="false">IF(R731&gt;=600,S731*1.1,IF(R731&gt;500,S731,IF(R731&gt;400,S731*0.9,IF(R731&gt;300,S731*0.8,IF(R731&gt;200,S731*0.7,IF(R731&gt;100,S731*0.6,S731*0.5))))))</f>
        <v>2.25329702543624</v>
      </c>
      <c r="U731" s="0" t="n">
        <f aca="false">IF(T731&lt;1.5,1,T731)</f>
        <v>2.25329702543624</v>
      </c>
    </row>
    <row r="732" customFormat="false" ht="15" hidden="false" customHeight="false" outlineLevel="0" collapsed="false">
      <c r="A732" s="15" t="s">
        <v>999</v>
      </c>
      <c r="B732" s="16" t="s">
        <v>447</v>
      </c>
      <c r="C732" s="16" t="s">
        <v>948</v>
      </c>
      <c r="D732" s="17" t="n">
        <v>65.9768166393034</v>
      </c>
      <c r="E732" s="16" t="s">
        <v>172</v>
      </c>
      <c r="F732" s="17" t="n">
        <v>182.562435631946</v>
      </c>
      <c r="G732" s="17" t="n">
        <v>44.1132456910381</v>
      </c>
      <c r="H732" s="17" t="n">
        <v>16.5483014336333</v>
      </c>
      <c r="I732" s="17" t="n">
        <v>32.8779736924239</v>
      </c>
      <c r="J732" s="17" t="n">
        <v>8.29664440328981</v>
      </c>
      <c r="K732" s="17" t="n">
        <v>0.141081001245973</v>
      </c>
      <c r="L732" s="17" t="n">
        <v>2.79754659407842</v>
      </c>
      <c r="M732" s="17" t="n">
        <v>8.40164198005667</v>
      </c>
      <c r="N732" s="17" t="n">
        <v>16.3045916839332</v>
      </c>
      <c r="O732" s="17" t="n">
        <v>0.648188439794881</v>
      </c>
      <c r="P732" s="17" t="n">
        <v>27.4523083690731</v>
      </c>
      <c r="Q732" s="17" t="n">
        <v>0.265432098765432</v>
      </c>
      <c r="R732" s="17" t="n">
        <v>75.2696749486346</v>
      </c>
      <c r="S732" s="0" t="n">
        <f aca="false">R732/16.875</f>
        <v>4.46042518214131</v>
      </c>
      <c r="T732" s="0" t="n">
        <f aca="false">IF(R732&gt;=600,S732*1.1,IF(R732&gt;500,S732,IF(R732&gt;400,S732*0.9,IF(R732&gt;300,S732*0.8,IF(R732&gt;200,S732*0.7,IF(R732&gt;100,S732*0.6,S732*0.5))))))</f>
        <v>2.23021259107065</v>
      </c>
      <c r="U732" s="0" t="n">
        <f aca="false">IF(T732&lt;1.5,1,T732)</f>
        <v>2.23021259107065</v>
      </c>
    </row>
    <row r="733" customFormat="false" ht="15" hidden="false" customHeight="false" outlineLevel="0" collapsed="false">
      <c r="A733" s="15" t="s">
        <v>480</v>
      </c>
      <c r="B733" s="16" t="s">
        <v>1901</v>
      </c>
      <c r="C733" s="16" t="s">
        <v>966</v>
      </c>
      <c r="D733" s="17" t="n">
        <v>123.482793450574</v>
      </c>
      <c r="E733" s="16" t="s">
        <v>38</v>
      </c>
      <c r="F733" s="17" t="n">
        <v>353.461801971954</v>
      </c>
      <c r="G733" s="17" t="n">
        <v>66.8424425619784</v>
      </c>
      <c r="H733" s="17" t="n">
        <v>37.8951486230005</v>
      </c>
      <c r="I733" s="17" t="n">
        <v>40.6670998749501</v>
      </c>
      <c r="J733" s="17" t="n">
        <v>12.8341947290392</v>
      </c>
      <c r="K733" s="17" t="n">
        <v>1.07281885026562</v>
      </c>
      <c r="L733" s="17" t="n">
        <v>12.2683291077235</v>
      </c>
      <c r="M733" s="17" t="n">
        <v>18.2248123674841</v>
      </c>
      <c r="N733" s="17" t="n">
        <v>40.9917201832423</v>
      </c>
      <c r="O733" s="17" t="n">
        <v>9.23396847260484</v>
      </c>
      <c r="P733" s="17" t="n">
        <v>144.705351360908</v>
      </c>
      <c r="Q733" s="17" t="n">
        <v>5.22222222222222</v>
      </c>
      <c r="R733" s="17" t="n">
        <v>75.0453383779212</v>
      </c>
      <c r="S733" s="0" t="n">
        <f aca="false">R733/16.875</f>
        <v>4.44713116313607</v>
      </c>
      <c r="T733" s="0" t="n">
        <f aca="false">IF(R733&gt;=600,S733*1.1,IF(R733&gt;500,S733,IF(R733&gt;400,S733*0.9,IF(R733&gt;300,S733*0.8,IF(R733&gt;200,S733*0.7,IF(R733&gt;100,S733*0.6,S733*0.5))))))</f>
        <v>2.22356558156804</v>
      </c>
      <c r="U733" s="0" t="n">
        <f aca="false">IF(T733&lt;1.5,1,T733)</f>
        <v>2.22356558156804</v>
      </c>
    </row>
    <row r="734" customFormat="false" ht="15" hidden="false" customHeight="false" outlineLevel="0" collapsed="false">
      <c r="A734" s="15" t="s">
        <v>134</v>
      </c>
      <c r="B734" s="16" t="s">
        <v>1122</v>
      </c>
      <c r="C734" s="16" t="s">
        <v>948</v>
      </c>
      <c r="D734" s="17" t="n">
        <v>72.3702477313462</v>
      </c>
      <c r="E734" s="16" t="s">
        <v>1605</v>
      </c>
      <c r="F734" s="17" t="n">
        <v>148.48381739116</v>
      </c>
      <c r="G734" s="17" t="n">
        <v>36.7044167850993</v>
      </c>
      <c r="H734" s="17" t="n">
        <v>18.5461713233269</v>
      </c>
      <c r="I734" s="17" t="n">
        <v>27.2032025975732</v>
      </c>
      <c r="J734" s="17" t="n">
        <v>6.94083323489787</v>
      </c>
      <c r="K734" s="17" t="n">
        <v>0.826881584754747</v>
      </c>
      <c r="L734" s="17" t="n">
        <v>1.7334993678734</v>
      </c>
      <c r="M734" s="17" t="n">
        <v>21.0926297563361</v>
      </c>
      <c r="N734" s="17" t="n">
        <v>12.8236073082457</v>
      </c>
      <c r="O734" s="17" t="n">
        <v>0.75935960591133</v>
      </c>
      <c r="P734" s="17" t="n">
        <v>28.382352066271</v>
      </c>
      <c r="Q734" s="17" t="n">
        <v>0.77183908045977</v>
      </c>
      <c r="R734" s="17" t="n">
        <v>74.5670881402161</v>
      </c>
      <c r="S734" s="0" t="n">
        <f aca="false">R734/16.875</f>
        <v>4.4187904083091</v>
      </c>
      <c r="T734" s="0" t="n">
        <f aca="false">IF(R734&gt;=600,S734*1.1,IF(R734&gt;500,S734,IF(R734&gt;400,S734*0.9,IF(R734&gt;300,S734*0.8,IF(R734&gt;200,S734*0.7,IF(R734&gt;100,S734*0.6,S734*0.5))))))</f>
        <v>2.20939520415455</v>
      </c>
      <c r="U734" s="0" t="n">
        <f aca="false">IF(T734&lt;1.5,1,T734)</f>
        <v>2.20939520415455</v>
      </c>
    </row>
    <row r="735" customFormat="false" ht="15" hidden="false" customHeight="false" outlineLevel="0" collapsed="false">
      <c r="A735" s="15" t="s">
        <v>1479</v>
      </c>
      <c r="B735" s="16" t="s">
        <v>462</v>
      </c>
      <c r="C735" s="16" t="s">
        <v>932</v>
      </c>
      <c r="D735" s="17" t="n">
        <v>58.3465951568314</v>
      </c>
      <c r="E735" s="16" t="s">
        <v>1608</v>
      </c>
      <c r="F735" s="17" t="n">
        <v>169.918990399527</v>
      </c>
      <c r="G735" s="17" t="n">
        <v>39.1981929998249</v>
      </c>
      <c r="H735" s="17" t="n">
        <v>16.586210733283</v>
      </c>
      <c r="I735" s="17" t="n">
        <v>28.7823019593131</v>
      </c>
      <c r="J735" s="17" t="n">
        <v>7.97503674824291</v>
      </c>
      <c r="K735" s="17" t="n">
        <v>0.305258610317709</v>
      </c>
      <c r="L735" s="17" t="n">
        <v>2.13559568195118</v>
      </c>
      <c r="M735" s="17" t="n">
        <v>14.7761344881577</v>
      </c>
      <c r="N735" s="17" t="n">
        <v>14.2409719118864</v>
      </c>
      <c r="O735" s="17" t="n">
        <v>1.4822085048011</v>
      </c>
      <c r="P735" s="17" t="n">
        <v>26.9440007664297</v>
      </c>
      <c r="Q735" s="17" t="n">
        <v>0.916666666666667</v>
      </c>
      <c r="R735" s="17" t="n">
        <v>73.4153922195886</v>
      </c>
      <c r="S735" s="0" t="n">
        <f aca="false">R735/16.875</f>
        <v>4.35054176116081</v>
      </c>
      <c r="T735" s="0" t="n">
        <f aca="false">IF(R735&gt;=600,S735*1.1,IF(R735&gt;500,S735,IF(R735&gt;400,S735*0.9,IF(R735&gt;300,S735*0.8,IF(R735&gt;200,S735*0.7,IF(R735&gt;100,S735*0.6,S735*0.5))))))</f>
        <v>2.1752708805804</v>
      </c>
      <c r="U735" s="0" t="n">
        <f aca="false">IF(T735&lt;1.5,1,T735)</f>
        <v>2.1752708805804</v>
      </c>
    </row>
    <row r="736" customFormat="false" ht="15" hidden="false" customHeight="false" outlineLevel="0" collapsed="false">
      <c r="A736" s="15" t="s">
        <v>1512</v>
      </c>
      <c r="B736" s="16" t="s">
        <v>1511</v>
      </c>
      <c r="C736" s="16" t="s">
        <v>948</v>
      </c>
      <c r="D736" s="17" t="n">
        <v>83.6122130807847</v>
      </c>
      <c r="E736" s="16" t="s">
        <v>31</v>
      </c>
      <c r="F736" s="17" t="n">
        <v>244.696708980584</v>
      </c>
      <c r="G736" s="17" t="n">
        <v>50.3893489414728</v>
      </c>
      <c r="H736" s="17" t="n">
        <v>22.7842515412446</v>
      </c>
      <c r="I736" s="17" t="n">
        <v>33.7509063243216</v>
      </c>
      <c r="J736" s="17" t="n">
        <v>10.3905551856145</v>
      </c>
      <c r="K736" s="17" t="n">
        <v>0.894231174312628</v>
      </c>
      <c r="L736" s="17" t="n">
        <v>5.35365625722412</v>
      </c>
      <c r="M736" s="17" t="n">
        <v>16.0419803172812</v>
      </c>
      <c r="N736" s="17" t="n">
        <v>23.7512292937767</v>
      </c>
      <c r="O736" s="17" t="n">
        <v>1.1884911258139</v>
      </c>
      <c r="P736" s="17" t="n">
        <v>69.8770616160465</v>
      </c>
      <c r="Q736" s="17" t="n">
        <v>0.25</v>
      </c>
      <c r="R736" s="17" t="n">
        <v>72.2682259094548</v>
      </c>
      <c r="S736" s="0" t="n">
        <f aca="false">R736/16.875</f>
        <v>4.2825615353751</v>
      </c>
      <c r="T736" s="0" t="n">
        <f aca="false">IF(R736&gt;=600,S736*1.1,IF(R736&gt;500,S736,IF(R736&gt;400,S736*0.9,IF(R736&gt;300,S736*0.8,IF(R736&gt;200,S736*0.7,IF(R736&gt;100,S736*0.6,S736*0.5))))))</f>
        <v>2.14128076768755</v>
      </c>
      <c r="U736" s="0" t="n">
        <f aca="false">IF(T736&lt;1.5,1,T736)</f>
        <v>2.14128076768755</v>
      </c>
    </row>
    <row r="737" customFormat="false" ht="15" hidden="false" customHeight="false" outlineLevel="0" collapsed="false">
      <c r="A737" s="15" t="s">
        <v>151</v>
      </c>
      <c r="B737" s="16" t="s">
        <v>46</v>
      </c>
      <c r="C737" s="16" t="s">
        <v>948</v>
      </c>
      <c r="D737" s="17" t="n">
        <v>68.357884803438</v>
      </c>
      <c r="E737" s="16" t="s">
        <v>44</v>
      </c>
      <c r="F737" s="17" t="n">
        <v>141.355284769708</v>
      </c>
      <c r="G737" s="17" t="n">
        <v>33.9020779125844</v>
      </c>
      <c r="H737" s="17" t="n">
        <v>15.4815023528306</v>
      </c>
      <c r="I737" s="17" t="n">
        <v>21.3644049312676</v>
      </c>
      <c r="J737" s="17" t="n">
        <v>7.7039069906676</v>
      </c>
      <c r="K737" s="17" t="n">
        <v>0.138346358199414</v>
      </c>
      <c r="L737" s="17" t="n">
        <v>4.69541963244988</v>
      </c>
      <c r="M737" s="17" t="n">
        <v>12.6931792244168</v>
      </c>
      <c r="N737" s="17" t="n">
        <v>18.2518905257387</v>
      </c>
      <c r="O737" s="17" t="n">
        <v>1.28472222222222</v>
      </c>
      <c r="P737" s="17" t="n">
        <v>31.2225389874118</v>
      </c>
      <c r="Q737" s="17" t="n">
        <v>0.777777777777778</v>
      </c>
      <c r="R737" s="17" t="n">
        <v>71.6799140770193</v>
      </c>
      <c r="S737" s="0" t="n">
        <f aca="false">R737/16.875</f>
        <v>4.24769861197151</v>
      </c>
      <c r="T737" s="0" t="n">
        <f aca="false">IF(R737&gt;=600,S737*1.1,IF(R737&gt;500,S737,IF(R737&gt;400,S737*0.9,IF(R737&gt;300,S737*0.8,IF(R737&gt;200,S737*0.7,IF(R737&gt;100,S737*0.6,S737*0.5))))))</f>
        <v>2.12384930598576</v>
      </c>
      <c r="U737" s="0" t="n">
        <f aca="false">IF(T737&lt;1.5,1,T737)</f>
        <v>2.12384930598576</v>
      </c>
    </row>
    <row r="738" customFormat="false" ht="15" hidden="false" customHeight="false" outlineLevel="0" collapsed="false">
      <c r="A738" s="15" t="s">
        <v>525</v>
      </c>
      <c r="B738" s="16" t="s">
        <v>1481</v>
      </c>
      <c r="C738" s="16" t="s">
        <v>948</v>
      </c>
      <c r="D738" s="17" t="n">
        <v>68.4287659916229</v>
      </c>
      <c r="E738" s="16" t="s">
        <v>38</v>
      </c>
      <c r="F738" s="17" t="n">
        <v>177.705823628048</v>
      </c>
      <c r="G738" s="17" t="n">
        <v>41.0052089042571</v>
      </c>
      <c r="H738" s="17" t="n">
        <v>15.9423069666288</v>
      </c>
      <c r="I738" s="17" t="n">
        <v>28.374165405817</v>
      </c>
      <c r="J738" s="17" t="n">
        <v>8.2828355680275</v>
      </c>
      <c r="K738" s="17" t="n">
        <v>0.491934988964012</v>
      </c>
      <c r="L738" s="17" t="n">
        <v>3.85627294144855</v>
      </c>
      <c r="M738" s="17" t="n">
        <v>12.7675088138051</v>
      </c>
      <c r="N738" s="17" t="n">
        <v>18.1244330873779</v>
      </c>
      <c r="O738" s="17" t="n">
        <v>0.4</v>
      </c>
      <c r="P738" s="17" t="n">
        <v>38.522627253069</v>
      </c>
      <c r="Q738" s="17" t="n">
        <v>0.2</v>
      </c>
      <c r="R738" s="17" t="n">
        <v>70.352354889301</v>
      </c>
      <c r="S738" s="0" t="n">
        <f aca="false">R738/16.875</f>
        <v>4.16902843788451</v>
      </c>
      <c r="T738" s="0" t="n">
        <f aca="false">IF(R738&gt;=600,S738*1.1,IF(R738&gt;500,S738,IF(R738&gt;400,S738*0.9,IF(R738&gt;300,S738*0.8,IF(R738&gt;200,S738*0.7,IF(R738&gt;100,S738*0.6,S738*0.5))))))</f>
        <v>2.08451421894225</v>
      </c>
      <c r="U738" s="0" t="n">
        <f aca="false">IF(T738&lt;1.5,1,T738)</f>
        <v>2.08451421894225</v>
      </c>
    </row>
    <row r="739" customFormat="false" ht="15" hidden="false" customHeight="false" outlineLevel="0" collapsed="false">
      <c r="A739" s="15" t="s">
        <v>1336</v>
      </c>
      <c r="B739" s="16" t="s">
        <v>37</v>
      </c>
      <c r="C739" s="16" t="s">
        <v>948</v>
      </c>
      <c r="D739" s="17" t="n">
        <v>72.2499799294582</v>
      </c>
      <c r="E739" s="16" t="s">
        <v>153</v>
      </c>
      <c r="F739" s="17" t="n">
        <v>149.092838781454</v>
      </c>
      <c r="G739" s="17" t="n">
        <v>37.3320698839984</v>
      </c>
      <c r="H739" s="17" t="n">
        <v>16.5158811588279</v>
      </c>
      <c r="I739" s="17" t="n">
        <v>28.5894588281146</v>
      </c>
      <c r="J739" s="17" t="n">
        <v>6.02424294030753</v>
      </c>
      <c r="K739" s="17" t="n">
        <v>0.69815001329721</v>
      </c>
      <c r="L739" s="17" t="n">
        <v>2.02021810227909</v>
      </c>
      <c r="M739" s="17" t="n">
        <v>11.223583373574</v>
      </c>
      <c r="N739" s="17" t="n">
        <v>12.8877541255568</v>
      </c>
      <c r="O739" s="17" t="n">
        <v>1.02269934682791</v>
      </c>
      <c r="P739" s="17" t="n">
        <v>21.2385735560353</v>
      </c>
      <c r="Q739" s="17" t="n">
        <v>0.87962962962963</v>
      </c>
      <c r="R739" s="17" t="n">
        <v>70.3449819768593</v>
      </c>
      <c r="S739" s="0" t="n">
        <f aca="false">R739/16.875</f>
        <v>4.16859152455463</v>
      </c>
      <c r="T739" s="0" t="n">
        <f aca="false">IF(R739&gt;=600,S739*1.1,IF(R739&gt;500,S739,IF(R739&gt;400,S739*0.9,IF(R739&gt;300,S739*0.8,IF(R739&gt;200,S739*0.7,IF(R739&gt;100,S739*0.6,S739*0.5))))))</f>
        <v>2.08429576227731</v>
      </c>
      <c r="U739" s="0" t="n">
        <f aca="false">IF(T739&lt;1.5,1,T739)</f>
        <v>2.08429576227731</v>
      </c>
    </row>
    <row r="740" customFormat="false" ht="15" hidden="false" customHeight="false" outlineLevel="0" collapsed="false">
      <c r="A740" s="15" t="s">
        <v>186</v>
      </c>
      <c r="B740" s="16" t="s">
        <v>1442</v>
      </c>
      <c r="C740" s="16" t="s">
        <v>948</v>
      </c>
      <c r="D740" s="17" t="n">
        <v>100.451637753231</v>
      </c>
      <c r="E740" s="16" t="s">
        <v>73</v>
      </c>
      <c r="F740" s="17" t="n">
        <v>156.685363269349</v>
      </c>
      <c r="G740" s="17" t="n">
        <v>37.6387260262966</v>
      </c>
      <c r="H740" s="17" t="n">
        <v>16.6353490540013</v>
      </c>
      <c r="I740" s="17" t="n">
        <v>26.9724313012271</v>
      </c>
      <c r="J740" s="17" t="n">
        <v>7.19524372493737</v>
      </c>
      <c r="K740" s="17" t="n">
        <v>0.473384788278962</v>
      </c>
      <c r="L740" s="17" t="n">
        <v>2.99766621185323</v>
      </c>
      <c r="M740" s="17" t="n">
        <v>10.3780443202162</v>
      </c>
      <c r="N740" s="17" t="n">
        <v>15.3642886007243</v>
      </c>
      <c r="O740" s="17" t="n">
        <v>1.2038160551264</v>
      </c>
      <c r="P740" s="17" t="n">
        <v>27.0234256097812</v>
      </c>
      <c r="Q740" s="17" t="n">
        <v>1.08953094346353</v>
      </c>
      <c r="R740" s="17" t="n">
        <v>70.2422794401752</v>
      </c>
      <c r="S740" s="0" t="n">
        <f aca="false">R740/16.875</f>
        <v>4.16250544830668</v>
      </c>
      <c r="T740" s="0" t="n">
        <f aca="false">IF(R740&gt;=600,S740*1.1,IF(R740&gt;500,S740,IF(R740&gt;400,S740*0.9,IF(R740&gt;300,S740*0.8,IF(R740&gt;200,S740*0.7,IF(R740&gt;100,S740*0.6,S740*0.5))))))</f>
        <v>2.08125272415334</v>
      </c>
      <c r="U740" s="0" t="n">
        <f aca="false">IF(T740&lt;1.5,1,T740)</f>
        <v>2.08125272415334</v>
      </c>
    </row>
    <row r="741" customFormat="false" ht="15" hidden="false" customHeight="false" outlineLevel="0" collapsed="false">
      <c r="A741" s="15" t="s">
        <v>814</v>
      </c>
      <c r="B741" s="16" t="s">
        <v>1300</v>
      </c>
      <c r="C741" s="16" t="s">
        <v>948</v>
      </c>
      <c r="D741" s="17" t="n">
        <v>72.5025899858735</v>
      </c>
      <c r="E741" s="16" t="s">
        <v>1766</v>
      </c>
      <c r="F741" s="17" t="n">
        <v>178.270275631175</v>
      </c>
      <c r="G741" s="17" t="n">
        <v>44.2623090540387</v>
      </c>
      <c r="H741" s="17" t="n">
        <v>16.8031188099297</v>
      </c>
      <c r="I741" s="17" t="n">
        <v>34.9174109160463</v>
      </c>
      <c r="J741" s="17" t="n">
        <v>7.27184644873563</v>
      </c>
      <c r="K741" s="17" t="n">
        <v>0.483831196409768</v>
      </c>
      <c r="L741" s="17" t="n">
        <v>1.58922049284692</v>
      </c>
      <c r="M741" s="17" t="n">
        <v>12.5304340465379</v>
      </c>
      <c r="N741" s="17" t="n">
        <v>13.5884517223834</v>
      </c>
      <c r="O741" s="17" t="n">
        <v>0.599670326431756</v>
      </c>
      <c r="P741" s="17" t="n">
        <v>31.6763977619571</v>
      </c>
      <c r="Q741" s="17" t="n">
        <v>0.284722222222222</v>
      </c>
      <c r="R741" s="17" t="n">
        <v>68.830034295238</v>
      </c>
      <c r="S741" s="0" t="n">
        <f aca="false">R741/16.875</f>
        <v>4.07881684712522</v>
      </c>
      <c r="T741" s="0" t="n">
        <f aca="false">IF(R741&gt;=600,S741*1.1,IF(R741&gt;500,S741,IF(R741&gt;400,S741*0.9,IF(R741&gt;300,S741*0.8,IF(R741&gt;200,S741*0.7,IF(R741&gt;100,S741*0.6,S741*0.5))))))</f>
        <v>2.03940842356261</v>
      </c>
      <c r="U741" s="0" t="n">
        <f aca="false">IF(T741&lt;1.5,1,T741)</f>
        <v>2.03940842356261</v>
      </c>
    </row>
    <row r="742" customFormat="false" ht="15" hidden="false" customHeight="false" outlineLevel="0" collapsed="false">
      <c r="A742" s="15" t="s">
        <v>138</v>
      </c>
      <c r="B742" s="16" t="s">
        <v>1068</v>
      </c>
      <c r="C742" s="16" t="s">
        <v>948</v>
      </c>
      <c r="D742" s="17" t="n">
        <v>69.304834164397</v>
      </c>
      <c r="E742" s="16" t="s">
        <v>1608</v>
      </c>
      <c r="F742" s="17" t="n">
        <v>192.840657076445</v>
      </c>
      <c r="G742" s="17" t="n">
        <v>43.64849528433</v>
      </c>
      <c r="H742" s="17" t="n">
        <v>20.7217145010352</v>
      </c>
      <c r="I742" s="17" t="n">
        <v>31.997527854868</v>
      </c>
      <c r="J742" s="17" t="n">
        <v>9.57055952344593</v>
      </c>
      <c r="K742" s="17" t="n">
        <v>0.110035503339889</v>
      </c>
      <c r="L742" s="17" t="n">
        <v>1.97037240267619</v>
      </c>
      <c r="M742" s="17" t="n">
        <v>12.5098630484222</v>
      </c>
      <c r="N742" s="17" t="n">
        <v>15.3190823235119</v>
      </c>
      <c r="O742" s="17" t="n">
        <v>0.656706935440063</v>
      </c>
      <c r="P742" s="17" t="n">
        <v>39.8277066404344</v>
      </c>
      <c r="Q742" s="17" t="n">
        <v>0.135802469135803</v>
      </c>
      <c r="R742" s="17" t="n">
        <v>68.5941007213235</v>
      </c>
      <c r="S742" s="0" t="n">
        <f aca="false">R742/16.875</f>
        <v>4.06483559830065</v>
      </c>
      <c r="T742" s="0" t="n">
        <f aca="false">IF(R742&gt;=600,S742*1.1,IF(R742&gt;500,S742,IF(R742&gt;400,S742*0.9,IF(R742&gt;300,S742*0.8,IF(R742&gt;200,S742*0.7,IF(R742&gt;100,S742*0.6,S742*0.5))))))</f>
        <v>2.03241779915033</v>
      </c>
      <c r="U742" s="0" t="n">
        <f aca="false">IF(T742&lt;1.5,1,T742)</f>
        <v>2.03241779915033</v>
      </c>
    </row>
    <row r="743" customFormat="false" ht="15" hidden="false" customHeight="false" outlineLevel="0" collapsed="false">
      <c r="A743" s="15" t="s">
        <v>387</v>
      </c>
      <c r="B743" s="16" t="s">
        <v>1395</v>
      </c>
      <c r="C743" s="16" t="s">
        <v>932</v>
      </c>
      <c r="D743" s="17" t="n">
        <v>101.727121036685</v>
      </c>
      <c r="E743" s="16" t="s">
        <v>1766</v>
      </c>
      <c r="F743" s="17" t="n">
        <v>148.656710511337</v>
      </c>
      <c r="G743" s="17" t="n">
        <v>33.5016031069383</v>
      </c>
      <c r="H743" s="17" t="n">
        <v>20.4980842459153</v>
      </c>
      <c r="I743" s="17" t="n">
        <v>24.2682281758464</v>
      </c>
      <c r="J743" s="17" t="n">
        <v>7.20694510747234</v>
      </c>
      <c r="K743" s="17" t="n">
        <v>0.551673266201811</v>
      </c>
      <c r="L743" s="17" t="n">
        <v>1.47475655741774</v>
      </c>
      <c r="M743" s="17" t="n">
        <v>15.1439384276272</v>
      </c>
      <c r="N743" s="17" t="n">
        <v>11.8676493622519</v>
      </c>
      <c r="O743" s="17" t="n">
        <v>4.61279689640373</v>
      </c>
      <c r="P743" s="17" t="n">
        <v>28.4577011102471</v>
      </c>
      <c r="Q743" s="17" t="n">
        <v>1.81816120387549</v>
      </c>
      <c r="R743" s="17" t="n">
        <v>68.082771037143</v>
      </c>
      <c r="S743" s="0" t="n">
        <f aca="false">R743/16.875</f>
        <v>4.03453457997884</v>
      </c>
      <c r="T743" s="0" t="n">
        <f aca="false">IF(R743&gt;=600,S743*1.1,IF(R743&gt;500,S743,IF(R743&gt;400,S743*0.9,IF(R743&gt;300,S743*0.8,IF(R743&gt;200,S743*0.7,IF(R743&gt;100,S743*0.6,S743*0.5))))))</f>
        <v>2.01726728998942</v>
      </c>
      <c r="U743" s="0" t="n">
        <f aca="false">IF(T743&lt;1.5,1,T743)</f>
        <v>2.01726728998942</v>
      </c>
    </row>
    <row r="744" customFormat="false" ht="15" hidden="false" customHeight="false" outlineLevel="0" collapsed="false">
      <c r="A744" s="15" t="s">
        <v>68</v>
      </c>
      <c r="B744" s="16" t="s">
        <v>1425</v>
      </c>
      <c r="C744" s="16" t="s">
        <v>952</v>
      </c>
      <c r="D744" s="17" t="n">
        <v>89.6420434545239</v>
      </c>
      <c r="E744" s="16" t="s">
        <v>38</v>
      </c>
      <c r="F744" s="17" t="n">
        <v>183.428878728087</v>
      </c>
      <c r="G744" s="17" t="n">
        <v>41.8931780995334</v>
      </c>
      <c r="H744" s="17" t="n">
        <v>19.1588147290063</v>
      </c>
      <c r="I744" s="17" t="n">
        <v>31.5411735222568</v>
      </c>
      <c r="J744" s="17" t="n">
        <v>7.96498038406627</v>
      </c>
      <c r="K744" s="17" t="n">
        <v>0.699075692488888</v>
      </c>
      <c r="L744" s="17" t="n">
        <v>1.68794850072138</v>
      </c>
      <c r="M744" s="17" t="n">
        <v>15.7541683476552</v>
      </c>
      <c r="N744" s="17" t="n">
        <v>13.9571725348567</v>
      </c>
      <c r="O744" s="17" t="n">
        <v>1.62037037037037</v>
      </c>
      <c r="P744" s="17" t="n">
        <v>38.6810537614064</v>
      </c>
      <c r="Q744" s="17" t="n">
        <v>0.62962962962963</v>
      </c>
      <c r="R744" s="17" t="n">
        <v>67.4999979615941</v>
      </c>
      <c r="S744" s="0" t="n">
        <f aca="false">R744/16.875</f>
        <v>3.99999987920558</v>
      </c>
      <c r="T744" s="0" t="n">
        <f aca="false">IF(R744&gt;=600,S744*1.1,IF(R744&gt;500,S744,IF(R744&gt;400,S744*0.9,IF(R744&gt;300,S744*0.8,IF(R744&gt;200,S744*0.7,IF(R744&gt;100,S744*0.6,S744*0.5))))))</f>
        <v>1.99999993960279</v>
      </c>
      <c r="U744" s="0" t="n">
        <f aca="false">IF(T744&lt;1.5,1,T744)</f>
        <v>1.99999993960279</v>
      </c>
    </row>
    <row r="745" customFormat="false" ht="15" hidden="false" customHeight="false" outlineLevel="0" collapsed="false">
      <c r="A745" s="15" t="s">
        <v>89</v>
      </c>
      <c r="B745" s="16" t="s">
        <v>1488</v>
      </c>
      <c r="C745" s="16" t="s">
        <v>948</v>
      </c>
      <c r="D745" s="17" t="n">
        <v>84.0274109947951</v>
      </c>
      <c r="E745" s="16" t="s">
        <v>52</v>
      </c>
      <c r="F745" s="17" t="n">
        <v>204.728674552309</v>
      </c>
      <c r="G745" s="17" t="n">
        <v>45.4839109255411</v>
      </c>
      <c r="H745" s="17" t="n">
        <v>19.423802379165</v>
      </c>
      <c r="I745" s="17" t="n">
        <v>32.8939148335603</v>
      </c>
      <c r="J745" s="17" t="n">
        <v>8.64483355879666</v>
      </c>
      <c r="K745" s="17" t="n">
        <v>0.470999386373906</v>
      </c>
      <c r="L745" s="17" t="n">
        <v>3.4741631468103</v>
      </c>
      <c r="M745" s="17" t="n">
        <v>16.3898218867999</v>
      </c>
      <c r="N745" s="17" t="n">
        <v>18.1931755884216</v>
      </c>
      <c r="O745" s="17" t="n">
        <v>1.16287482723394</v>
      </c>
      <c r="P745" s="17" t="n">
        <v>53.2340451944908</v>
      </c>
      <c r="Q745" s="17" t="n">
        <v>0.755555555555556</v>
      </c>
      <c r="R745" s="17" t="n">
        <v>66.6733066290907</v>
      </c>
      <c r="S745" s="0" t="n">
        <f aca="false">R745/16.875</f>
        <v>3.95101076320537</v>
      </c>
      <c r="T745" s="0" t="n">
        <f aca="false">IF(R745&gt;=600,S745*1.1,IF(R745&gt;500,S745,IF(R745&gt;400,S745*0.9,IF(R745&gt;300,S745*0.8,IF(R745&gt;200,S745*0.7,IF(R745&gt;100,S745*0.6,S745*0.5))))))</f>
        <v>1.97550538160269</v>
      </c>
      <c r="U745" s="0" t="n">
        <f aca="false">IF(T745&lt;1.5,1,T745)</f>
        <v>1.97550538160269</v>
      </c>
    </row>
    <row r="746" customFormat="false" ht="15" hidden="false" customHeight="false" outlineLevel="0" collapsed="false">
      <c r="A746" s="15" t="s">
        <v>1902</v>
      </c>
      <c r="B746" s="16" t="s">
        <v>1903</v>
      </c>
      <c r="C746" s="16" t="s">
        <v>952</v>
      </c>
      <c r="D746" s="17" t="n">
        <v>78.3093664194576</v>
      </c>
      <c r="E746" s="16" t="s">
        <v>141</v>
      </c>
      <c r="F746" s="17" t="n">
        <v>172.247937767948</v>
      </c>
      <c r="G746" s="17" t="n">
        <v>39.2672645364784</v>
      </c>
      <c r="H746" s="17" t="n">
        <v>23.6138615973017</v>
      </c>
      <c r="I746" s="17" t="n">
        <v>26.8465774289767</v>
      </c>
      <c r="J746" s="17" t="n">
        <v>8.00356789790102</v>
      </c>
      <c r="K746" s="17" t="n">
        <v>1.8788400373199</v>
      </c>
      <c r="L746" s="17" t="n">
        <v>2.53827917228075</v>
      </c>
      <c r="M746" s="17" t="n">
        <v>10.2941053847432</v>
      </c>
      <c r="N746" s="17" t="n">
        <v>15.9288463493122</v>
      </c>
      <c r="O746" s="17" t="n">
        <v>5.88669410150892</v>
      </c>
      <c r="P746" s="17" t="n">
        <v>45.246632345377</v>
      </c>
      <c r="Q746" s="17" t="n">
        <v>2.90277777777778</v>
      </c>
      <c r="R746" s="17" t="n">
        <v>66.2174473355727</v>
      </c>
      <c r="S746" s="0" t="n">
        <f aca="false">R746/16.875</f>
        <v>3.92399687914505</v>
      </c>
      <c r="T746" s="0" t="n">
        <f aca="false">IF(R746&gt;=600,S746*1.1,IF(R746&gt;500,S746,IF(R746&gt;400,S746*0.9,IF(R746&gt;300,S746*0.8,IF(R746&gt;200,S746*0.7,IF(R746&gt;100,S746*0.6,S746*0.5))))))</f>
        <v>1.96199843957252</v>
      </c>
      <c r="U746" s="0" t="n">
        <f aca="false">IF(T746&lt;1.5,1,T746)</f>
        <v>1.96199843957252</v>
      </c>
    </row>
    <row r="747" customFormat="false" ht="15" hidden="false" customHeight="false" outlineLevel="0" collapsed="false">
      <c r="A747" s="15" t="s">
        <v>1433</v>
      </c>
      <c r="B747" s="16" t="s">
        <v>1432</v>
      </c>
      <c r="C747" s="16" t="s">
        <v>948</v>
      </c>
      <c r="D747" s="17" t="n">
        <v>91.8920038317034</v>
      </c>
      <c r="E747" s="16" t="s">
        <v>38</v>
      </c>
      <c r="F747" s="17" t="n">
        <v>182.622367390565</v>
      </c>
      <c r="G747" s="17" t="n">
        <v>42.4419984789538</v>
      </c>
      <c r="H747" s="17" t="n">
        <v>16.4616350350281</v>
      </c>
      <c r="I747" s="17" t="n">
        <v>27.9160000995106</v>
      </c>
      <c r="J747" s="17" t="n">
        <v>8.76010633662624</v>
      </c>
      <c r="K747" s="17" t="n">
        <v>0.462595296107413</v>
      </c>
      <c r="L747" s="17" t="n">
        <v>5.3032967467096</v>
      </c>
      <c r="M747" s="17" t="n">
        <v>7.95627673655524</v>
      </c>
      <c r="N747" s="17" t="n">
        <v>21.3966206324998</v>
      </c>
      <c r="O747" s="17" t="n">
        <v>0.821326051949871</v>
      </c>
      <c r="P747" s="17" t="n">
        <v>48.1864884457854</v>
      </c>
      <c r="Q747" s="17" t="n">
        <v>0.688888888888889</v>
      </c>
      <c r="R747" s="17" t="n">
        <v>65.7976667692824</v>
      </c>
      <c r="S747" s="0" t="n">
        <f aca="false">R747/16.875</f>
        <v>3.89912099373525</v>
      </c>
      <c r="T747" s="0" t="n">
        <f aca="false">IF(R747&gt;=600,S747*1.1,IF(R747&gt;500,S747,IF(R747&gt;400,S747*0.9,IF(R747&gt;300,S747*0.8,IF(R747&gt;200,S747*0.7,IF(R747&gt;100,S747*0.6,S747*0.5))))))</f>
        <v>1.94956049686763</v>
      </c>
      <c r="U747" s="0" t="n">
        <f aca="false">IF(T747&lt;1.5,1,T747)</f>
        <v>1.94956049686763</v>
      </c>
    </row>
    <row r="748" customFormat="false" ht="15" hidden="false" customHeight="false" outlineLevel="0" collapsed="false">
      <c r="A748" s="15" t="s">
        <v>1358</v>
      </c>
      <c r="B748" s="16" t="s">
        <v>1357</v>
      </c>
      <c r="C748" s="16" t="s">
        <v>931</v>
      </c>
      <c r="D748" s="17" t="n">
        <v>65.1504459879432</v>
      </c>
      <c r="E748" s="16" t="s">
        <v>1606</v>
      </c>
      <c r="F748" s="17" t="n">
        <v>141.206032834363</v>
      </c>
      <c r="G748" s="17" t="n">
        <v>36.4427069837324</v>
      </c>
      <c r="H748" s="17" t="n">
        <v>16.1385477304066</v>
      </c>
      <c r="I748" s="17" t="n">
        <v>27.4932463541412</v>
      </c>
      <c r="J748" s="17" t="n">
        <v>5.75145826897445</v>
      </c>
      <c r="K748" s="17" t="n">
        <v>0.428115561693987</v>
      </c>
      <c r="L748" s="17" t="n">
        <v>2.76988679892278</v>
      </c>
      <c r="M748" s="17" t="n">
        <v>10.2339595268455</v>
      </c>
      <c r="N748" s="17" t="n">
        <v>13.9235596448914</v>
      </c>
      <c r="O748" s="17" t="n">
        <v>1.87626499698575</v>
      </c>
      <c r="P748" s="17" t="n">
        <v>26.5203840234481</v>
      </c>
      <c r="Q748" s="17" t="n">
        <v>1.4934335443038</v>
      </c>
      <c r="R748" s="17" t="n">
        <v>65.5185711042405</v>
      </c>
      <c r="S748" s="0" t="n">
        <f aca="false">R748/16.875</f>
        <v>3.8825819913624</v>
      </c>
      <c r="T748" s="0" t="n">
        <f aca="false">IF(R748&gt;=600,S748*1.1,IF(R748&gt;500,S748,IF(R748&gt;400,S748*0.9,IF(R748&gt;300,S748*0.8,IF(R748&gt;200,S748*0.7,IF(R748&gt;100,S748*0.6,S748*0.5))))))</f>
        <v>1.9412909956812</v>
      </c>
      <c r="U748" s="0" t="n">
        <f aca="false">IF(T748&lt;1.5,1,T748)</f>
        <v>1.9412909956812</v>
      </c>
    </row>
    <row r="749" customFormat="false" ht="15" hidden="false" customHeight="false" outlineLevel="0" collapsed="false">
      <c r="A749" s="15" t="s">
        <v>1904</v>
      </c>
      <c r="B749" s="16" t="s">
        <v>1905</v>
      </c>
      <c r="C749" s="16" t="s">
        <v>948</v>
      </c>
      <c r="D749" s="17" t="n">
        <v>64.0373247760223</v>
      </c>
      <c r="E749" s="16" t="s">
        <v>1608</v>
      </c>
      <c r="F749" s="17" t="n">
        <v>193.218414233226</v>
      </c>
      <c r="G749" s="17" t="n">
        <v>42.7722534280863</v>
      </c>
      <c r="H749" s="17" t="n">
        <v>18.6791747312001</v>
      </c>
      <c r="I749" s="17" t="n">
        <v>28.0998201637027</v>
      </c>
      <c r="J749" s="17" t="n">
        <v>9.34912587603087</v>
      </c>
      <c r="K749" s="17" t="n">
        <v>0.614508473095842</v>
      </c>
      <c r="L749" s="17" t="n">
        <v>4.70879891525692</v>
      </c>
      <c r="M749" s="17" t="n">
        <v>11.4976335095379</v>
      </c>
      <c r="N749" s="17" t="n">
        <v>20.6959826059126</v>
      </c>
      <c r="O749" s="17" t="n">
        <v>1.49492399000416</v>
      </c>
      <c r="P749" s="17" t="n">
        <v>55.382043193221</v>
      </c>
      <c r="Q749" s="17" t="n">
        <v>0.277777777777778</v>
      </c>
      <c r="R749" s="17" t="n">
        <v>64.1846868617357</v>
      </c>
      <c r="S749" s="0" t="n">
        <f aca="false">R749/16.875</f>
        <v>3.80353699921397</v>
      </c>
      <c r="T749" s="0" t="n">
        <f aca="false">IF(R749&gt;=600,S749*1.1,IF(R749&gt;500,S749,IF(R749&gt;400,S749*0.9,IF(R749&gt;300,S749*0.8,IF(R749&gt;200,S749*0.7,IF(R749&gt;100,S749*0.6,S749*0.5))))))</f>
        <v>1.90176849960698</v>
      </c>
      <c r="U749" s="0" t="n">
        <f aca="false">IF(T749&lt;1.5,1,T749)</f>
        <v>1.90176849960698</v>
      </c>
    </row>
    <row r="750" customFormat="false" ht="15" hidden="false" customHeight="false" outlineLevel="0" collapsed="false">
      <c r="A750" s="15" t="s">
        <v>204</v>
      </c>
      <c r="B750" s="16" t="s">
        <v>509</v>
      </c>
      <c r="C750" s="16" t="s">
        <v>932</v>
      </c>
      <c r="D750" s="17" t="n">
        <v>105.966791395121</v>
      </c>
      <c r="E750" s="16" t="s">
        <v>1608</v>
      </c>
      <c r="F750" s="17" t="n">
        <v>207.871892989932</v>
      </c>
      <c r="G750" s="17" t="n">
        <v>43.5177175893774</v>
      </c>
      <c r="H750" s="17" t="n">
        <v>23.2534766442014</v>
      </c>
      <c r="I750" s="17" t="n">
        <v>28.741376560257</v>
      </c>
      <c r="J750" s="17" t="n">
        <v>7.40032421876413</v>
      </c>
      <c r="K750" s="17" t="n">
        <v>1.49472574200106</v>
      </c>
      <c r="L750" s="17" t="n">
        <v>5.88129106835523</v>
      </c>
      <c r="M750" s="17" t="n">
        <v>11.0073329392103</v>
      </c>
      <c r="N750" s="17" t="n">
        <v>22.4912624596928</v>
      </c>
      <c r="O750" s="17" t="n">
        <v>2.8470760392554</v>
      </c>
      <c r="P750" s="17" t="n">
        <v>66.6825612851111</v>
      </c>
      <c r="Q750" s="17" t="n">
        <v>1.16666666666667</v>
      </c>
      <c r="R750" s="17" t="n">
        <v>63.3012866277914</v>
      </c>
      <c r="S750" s="0" t="n">
        <f aca="false">R750/16.875</f>
        <v>3.75118735572097</v>
      </c>
      <c r="T750" s="0" t="n">
        <f aca="false">IF(R750&gt;=600,S750*1.1,IF(R750&gt;500,S750,IF(R750&gt;400,S750*0.9,IF(R750&gt;300,S750*0.8,IF(R750&gt;200,S750*0.7,IF(R750&gt;100,S750*0.6,S750*0.5))))))</f>
        <v>1.87559367786049</v>
      </c>
      <c r="U750" s="0" t="n">
        <f aca="false">IF(T750&lt;1.5,1,T750)</f>
        <v>1.87559367786049</v>
      </c>
    </row>
    <row r="751" customFormat="false" ht="15" hidden="false" customHeight="false" outlineLevel="0" collapsed="false">
      <c r="A751" s="15" t="s">
        <v>1490</v>
      </c>
      <c r="B751" s="16" t="s">
        <v>1906</v>
      </c>
      <c r="C751" s="16" t="s">
        <v>948</v>
      </c>
      <c r="D751" s="17" t="n">
        <v>50.0967579376226</v>
      </c>
      <c r="E751" s="16" t="s">
        <v>1608</v>
      </c>
      <c r="F751" s="17" t="n">
        <v>164.337684985624</v>
      </c>
      <c r="G751" s="17" t="n">
        <v>37.3242674830183</v>
      </c>
      <c r="H751" s="17" t="n">
        <v>17.7458460877963</v>
      </c>
      <c r="I751" s="17" t="n">
        <v>25.447240492157</v>
      </c>
      <c r="J751" s="17" t="n">
        <v>8.28455796796907</v>
      </c>
      <c r="K751" s="17" t="n">
        <v>0.602209624940144</v>
      </c>
      <c r="L751" s="17" t="n">
        <v>2.99025939795201</v>
      </c>
      <c r="M751" s="17" t="n">
        <v>12.7554963773992</v>
      </c>
      <c r="N751" s="17" t="n">
        <v>15.984875940428</v>
      </c>
      <c r="O751" s="17" t="n">
        <v>0.872461995002082</v>
      </c>
      <c r="P751" s="17" t="n">
        <v>39.7657074262878</v>
      </c>
      <c r="Q751" s="17" t="n">
        <v>0.347222222222222</v>
      </c>
      <c r="R751" s="17" t="n">
        <v>63.0297736468391</v>
      </c>
      <c r="S751" s="0" t="n">
        <f aca="false">R751/16.875</f>
        <v>3.73509769759047</v>
      </c>
      <c r="T751" s="0" t="n">
        <f aca="false">IF(R751&gt;=600,S751*1.1,IF(R751&gt;500,S751,IF(R751&gt;400,S751*0.9,IF(R751&gt;300,S751*0.8,IF(R751&gt;200,S751*0.7,IF(R751&gt;100,S751*0.6,S751*0.5))))))</f>
        <v>1.86754884879523</v>
      </c>
      <c r="U751" s="0" t="n">
        <f aca="false">IF(T751&lt;1.5,1,T751)</f>
        <v>1.86754884879523</v>
      </c>
    </row>
    <row r="752" customFormat="false" ht="15" hidden="false" customHeight="false" outlineLevel="0" collapsed="false">
      <c r="A752" s="15" t="s">
        <v>89</v>
      </c>
      <c r="B752" s="16" t="s">
        <v>1510</v>
      </c>
      <c r="C752" s="16" t="s">
        <v>948</v>
      </c>
      <c r="D752" s="17" t="n">
        <v>49.2701655051924</v>
      </c>
      <c r="E752" s="16" t="s">
        <v>84</v>
      </c>
      <c r="F752" s="17" t="n">
        <v>153.02108721048</v>
      </c>
      <c r="G752" s="17" t="n">
        <v>36.5487523932162</v>
      </c>
      <c r="H752" s="17" t="n">
        <v>14.65689190638</v>
      </c>
      <c r="I752" s="17" t="n">
        <v>27.0453074598418</v>
      </c>
      <c r="J752" s="17" t="n">
        <v>6.12621859062735</v>
      </c>
      <c r="K752" s="17" t="n">
        <v>0.487158894023202</v>
      </c>
      <c r="L752" s="17" t="n">
        <v>2.8900674487238</v>
      </c>
      <c r="M752" s="17" t="n">
        <v>15.3052622755673</v>
      </c>
      <c r="N752" s="17" t="n">
        <v>14.4144939454557</v>
      </c>
      <c r="O752" s="17" t="n">
        <v>0.455555555555556</v>
      </c>
      <c r="P752" s="17" t="n">
        <v>33.9275880457533</v>
      </c>
      <c r="Q752" s="17" t="n">
        <v>0.222222222222222</v>
      </c>
      <c r="R752" s="17" t="n">
        <v>63.0018845330444</v>
      </c>
      <c r="S752" s="0" t="n">
        <f aca="false">R752/16.875</f>
        <v>3.73344500936559</v>
      </c>
      <c r="T752" s="0" t="n">
        <f aca="false">IF(R752&gt;=600,S752*1.1,IF(R752&gt;500,S752,IF(R752&gt;400,S752*0.9,IF(R752&gt;300,S752*0.8,IF(R752&gt;200,S752*0.7,IF(R752&gt;100,S752*0.6,S752*0.5))))))</f>
        <v>1.8667225046828</v>
      </c>
      <c r="U752" s="0" t="n">
        <f aca="false">IF(T752&lt;1.5,1,T752)</f>
        <v>1.8667225046828</v>
      </c>
    </row>
    <row r="753" customFormat="false" ht="15" hidden="false" customHeight="false" outlineLevel="0" collapsed="false">
      <c r="A753" s="15" t="s">
        <v>1907</v>
      </c>
      <c r="B753" s="16" t="s">
        <v>1293</v>
      </c>
      <c r="C753" s="16" t="s">
        <v>948</v>
      </c>
      <c r="D753" s="17" t="n">
        <v>57.8299371348092</v>
      </c>
      <c r="E753" s="16" t="s">
        <v>124</v>
      </c>
      <c r="F753" s="17" t="n">
        <v>140.952600927595</v>
      </c>
      <c r="G753" s="17" t="n">
        <v>35.2058982756773</v>
      </c>
      <c r="H753" s="17" t="n">
        <v>13.0068053404047</v>
      </c>
      <c r="I753" s="17" t="n">
        <v>26.4839394475645</v>
      </c>
      <c r="J753" s="17" t="n">
        <v>5.84964118282792</v>
      </c>
      <c r="K753" s="17" t="n">
        <v>0.312535802839644</v>
      </c>
      <c r="L753" s="17" t="n">
        <v>2.55978184244523</v>
      </c>
      <c r="M753" s="17" t="n">
        <v>8.60158085726723</v>
      </c>
      <c r="N753" s="17" t="n">
        <v>13.3317470263927</v>
      </c>
      <c r="O753" s="17" t="n">
        <v>0.5</v>
      </c>
      <c r="P753" s="17" t="n">
        <v>21.8370492914777</v>
      </c>
      <c r="Q753" s="17" t="n">
        <v>0.340909090909091</v>
      </c>
      <c r="R753" s="17" t="n">
        <v>62.6221314331981</v>
      </c>
      <c r="S753" s="0" t="n">
        <f aca="false">R753/16.875</f>
        <v>3.71094112196729</v>
      </c>
      <c r="T753" s="0" t="n">
        <f aca="false">IF(R753&gt;=600,S753*1.1,IF(R753&gt;500,S753,IF(R753&gt;400,S753*0.9,IF(R753&gt;300,S753*0.8,IF(R753&gt;200,S753*0.7,IF(R753&gt;100,S753*0.6,S753*0.5))))))</f>
        <v>1.85547056098365</v>
      </c>
      <c r="U753" s="0" t="n">
        <f aca="false">IF(T753&lt;1.5,1,T753)</f>
        <v>1.85547056098365</v>
      </c>
    </row>
    <row r="754" customFormat="false" ht="15" hidden="false" customHeight="false" outlineLevel="0" collapsed="false">
      <c r="A754" s="15" t="s">
        <v>1360</v>
      </c>
      <c r="B754" s="16" t="s">
        <v>1359</v>
      </c>
      <c r="C754" s="16" t="s">
        <v>948</v>
      </c>
      <c r="D754" s="17" t="n">
        <v>72.669686126378</v>
      </c>
      <c r="E754" s="16" t="s">
        <v>28</v>
      </c>
      <c r="F754" s="17" t="n">
        <v>153.047674820304</v>
      </c>
      <c r="G754" s="17" t="n">
        <v>36.1435010576226</v>
      </c>
      <c r="H754" s="17" t="n">
        <v>16.5075434636247</v>
      </c>
      <c r="I754" s="17" t="n">
        <v>24.9423870438786</v>
      </c>
      <c r="J754" s="17" t="n">
        <v>7.08741518260039</v>
      </c>
      <c r="K754" s="17" t="n">
        <v>0.816430945328131</v>
      </c>
      <c r="L754" s="17" t="n">
        <v>3.29726788581552</v>
      </c>
      <c r="M754" s="17" t="n">
        <v>8.53200916198908</v>
      </c>
      <c r="N754" s="17" t="n">
        <v>15.8714230034455</v>
      </c>
      <c r="O754" s="17" t="n">
        <v>0.643628964503256</v>
      </c>
      <c r="P754" s="17" t="n">
        <v>37.2059539446642</v>
      </c>
      <c r="Q754" s="17" t="n">
        <v>0.525617283950617</v>
      </c>
      <c r="R754" s="17" t="n">
        <v>58.5786151532735</v>
      </c>
      <c r="S754" s="0" t="n">
        <f aca="false">R754/16.875</f>
        <v>3.47132534241621</v>
      </c>
      <c r="T754" s="0" t="n">
        <f aca="false">IF(R754&gt;=600,S754*1.1,IF(R754&gt;500,S754,IF(R754&gt;400,S754*0.9,IF(R754&gt;300,S754*0.8,IF(R754&gt;200,S754*0.7,IF(R754&gt;100,S754*0.6,S754*0.5))))))</f>
        <v>1.7356626712081</v>
      </c>
      <c r="U754" s="0" t="n">
        <f aca="false">IF(T754&lt;1.5,1,T754)</f>
        <v>1.7356626712081</v>
      </c>
    </row>
    <row r="755" customFormat="false" ht="15" hidden="false" customHeight="false" outlineLevel="0" collapsed="false">
      <c r="A755" s="15" t="s">
        <v>1365</v>
      </c>
      <c r="B755" s="16" t="s">
        <v>319</v>
      </c>
      <c r="C755" s="16" t="s">
        <v>948</v>
      </c>
      <c r="D755" s="17" t="n">
        <v>63.3929725227362</v>
      </c>
      <c r="E755" s="16" t="s">
        <v>93</v>
      </c>
      <c r="F755" s="17" t="n">
        <v>127.921074243392</v>
      </c>
      <c r="G755" s="17" t="n">
        <v>28.7757296201256</v>
      </c>
      <c r="H755" s="17" t="n">
        <v>13.4899535909152</v>
      </c>
      <c r="I755" s="17" t="n">
        <v>19.7907126512604</v>
      </c>
      <c r="J755" s="17" t="n">
        <v>5.80436001573781</v>
      </c>
      <c r="K755" s="17" t="n">
        <v>0.140406088713904</v>
      </c>
      <c r="L755" s="17" t="n">
        <v>3.04025086441352</v>
      </c>
      <c r="M755" s="17" t="n">
        <v>13.2298044682184</v>
      </c>
      <c r="N755" s="17" t="n">
        <v>13.251882411386</v>
      </c>
      <c r="O755" s="17" t="n">
        <v>0.486111111111111</v>
      </c>
      <c r="P755" s="17" t="n">
        <v>26.1559793136492</v>
      </c>
      <c r="Q755" s="17" t="n">
        <v>0.182539682539683</v>
      </c>
      <c r="R755" s="17" t="n">
        <v>58.1008869919736</v>
      </c>
      <c r="S755" s="0" t="n">
        <f aca="false">R755/16.875</f>
        <v>3.44301552545029</v>
      </c>
      <c r="T755" s="0" t="n">
        <f aca="false">IF(R755&gt;=600,S755*1.1,IF(R755&gt;500,S755,IF(R755&gt;400,S755*0.9,IF(R755&gt;300,S755*0.8,IF(R755&gt;200,S755*0.7,IF(R755&gt;100,S755*0.6,S755*0.5))))))</f>
        <v>1.72150776272514</v>
      </c>
      <c r="U755" s="0" t="n">
        <f aca="false">IF(T755&lt;1.5,1,T755)</f>
        <v>1.72150776272514</v>
      </c>
    </row>
    <row r="756" customFormat="false" ht="15" hidden="false" customHeight="false" outlineLevel="0" collapsed="false">
      <c r="A756" s="15" t="s">
        <v>204</v>
      </c>
      <c r="B756" s="16" t="s">
        <v>1379</v>
      </c>
      <c r="C756" s="16" t="s">
        <v>948</v>
      </c>
      <c r="D756" s="17" t="n">
        <v>58.9106863415209</v>
      </c>
      <c r="E756" s="16" t="s">
        <v>52</v>
      </c>
      <c r="F756" s="17" t="n">
        <v>141.392840071945</v>
      </c>
      <c r="G756" s="17" t="n">
        <v>30.6888423739461</v>
      </c>
      <c r="H756" s="17" t="n">
        <v>14.2853941279566</v>
      </c>
      <c r="I756" s="17" t="n">
        <v>20.3354516187324</v>
      </c>
      <c r="J756" s="17" t="n">
        <v>6.69722100887454</v>
      </c>
      <c r="K756" s="17" t="n">
        <v>0.119933422218498</v>
      </c>
      <c r="L756" s="17" t="n">
        <v>3.53623632412064</v>
      </c>
      <c r="M756" s="17" t="n">
        <v>12.0119767522963</v>
      </c>
      <c r="N756" s="17" t="n">
        <v>14.9719915663685</v>
      </c>
      <c r="O756" s="17" t="n">
        <v>0.609778017576851</v>
      </c>
      <c r="P756" s="17" t="n">
        <v>32.4830339066529</v>
      </c>
      <c r="Q756" s="17" t="n">
        <v>0.3</v>
      </c>
      <c r="R756" s="17" t="n">
        <v>57.3307457571649</v>
      </c>
      <c r="S756" s="0" t="n">
        <f aca="false">R756/16.875</f>
        <v>3.39737752635051</v>
      </c>
      <c r="T756" s="0" t="n">
        <f aca="false">IF(R756&gt;=600,S756*1.1,IF(R756&gt;500,S756,IF(R756&gt;400,S756*0.9,IF(R756&gt;300,S756*0.8,IF(R756&gt;200,S756*0.7,IF(R756&gt;100,S756*0.6,S756*0.5))))))</f>
        <v>1.69868876317526</v>
      </c>
      <c r="U756" s="0" t="n">
        <f aca="false">IF(T756&lt;1.5,1,T756)</f>
        <v>1.69868876317526</v>
      </c>
    </row>
    <row r="757" customFormat="false" ht="15" hidden="false" customHeight="false" outlineLevel="0" collapsed="false">
      <c r="A757" s="15" t="s">
        <v>275</v>
      </c>
      <c r="B757" s="16" t="s">
        <v>371</v>
      </c>
      <c r="C757" s="16" t="s">
        <v>948</v>
      </c>
      <c r="D757" s="17" t="n">
        <v>61.8969738988293</v>
      </c>
      <c r="E757" s="16" t="s">
        <v>1766</v>
      </c>
      <c r="F757" s="17" t="n">
        <v>130.230071291167</v>
      </c>
      <c r="G757" s="17" t="n">
        <v>30.575319496815</v>
      </c>
      <c r="H757" s="17" t="n">
        <v>14.0209438966473</v>
      </c>
      <c r="I757" s="17" t="n">
        <v>21.8254284532346</v>
      </c>
      <c r="J757" s="17" t="n">
        <v>6.22101074339123</v>
      </c>
      <c r="K757" s="17" t="n">
        <v>0.172080400459609</v>
      </c>
      <c r="L757" s="17" t="n">
        <v>2.3567998997296</v>
      </c>
      <c r="M757" s="17" t="n">
        <v>9.00741937107344</v>
      </c>
      <c r="N757" s="17" t="n">
        <v>12.4193864133661</v>
      </c>
      <c r="O757" s="17" t="n">
        <v>0.285714285714286</v>
      </c>
      <c r="P757" s="17" t="n">
        <v>22.5332730668802</v>
      </c>
      <c r="Q757" s="17" t="n">
        <v>0.416666666666667</v>
      </c>
      <c r="R757" s="17" t="n">
        <v>56.9944149735685</v>
      </c>
      <c r="S757" s="0" t="n">
        <f aca="false">R757/16.875</f>
        <v>3.37744681324851</v>
      </c>
      <c r="T757" s="0" t="n">
        <f aca="false">IF(R757&gt;=600,S757*1.1,IF(R757&gt;500,S757,IF(R757&gt;400,S757*0.9,IF(R757&gt;300,S757*0.8,IF(R757&gt;200,S757*0.7,IF(R757&gt;100,S757*0.6,S757*0.5))))))</f>
        <v>1.68872340662425</v>
      </c>
      <c r="U757" s="0" t="n">
        <f aca="false">IF(T757&lt;1.5,1,T757)</f>
        <v>1.68872340662425</v>
      </c>
    </row>
    <row r="758" customFormat="false" ht="15" hidden="false" customHeight="false" outlineLevel="0" collapsed="false">
      <c r="A758" s="15" t="s">
        <v>228</v>
      </c>
      <c r="B758" s="16" t="s">
        <v>1364</v>
      </c>
      <c r="C758" s="16" t="s">
        <v>948</v>
      </c>
      <c r="D758" s="17" t="n">
        <v>68.1624975686591</v>
      </c>
      <c r="E758" s="16" t="s">
        <v>1605</v>
      </c>
      <c r="F758" s="17" t="n">
        <v>149.6382456671</v>
      </c>
      <c r="G758" s="17" t="n">
        <v>34.0070936498296</v>
      </c>
      <c r="H758" s="17" t="n">
        <v>13.9277587015462</v>
      </c>
      <c r="I758" s="17" t="n">
        <v>25.9251732234623</v>
      </c>
      <c r="J758" s="17" t="n">
        <v>5.91522711295646</v>
      </c>
      <c r="K758" s="17" t="n">
        <v>0.382070156113979</v>
      </c>
      <c r="L758" s="17" t="n">
        <v>1.78462315729683</v>
      </c>
      <c r="M758" s="17" t="n">
        <v>14.0042330491446</v>
      </c>
      <c r="N758" s="17" t="n">
        <v>11.7280978852461</v>
      </c>
      <c r="O758" s="17" t="n">
        <v>1.09951616725622</v>
      </c>
      <c r="P758" s="17" t="n">
        <v>29.6415924609319</v>
      </c>
      <c r="Q758" s="17" t="n">
        <v>0.56680340678231</v>
      </c>
      <c r="R758" s="17" t="n">
        <v>56.5915404823834</v>
      </c>
      <c r="S758" s="0" t="n">
        <f aca="false">R758/16.875</f>
        <v>3.35357276932642</v>
      </c>
      <c r="T758" s="0" t="n">
        <f aca="false">IF(R758&gt;=600,S758*1.1,IF(R758&gt;500,S758,IF(R758&gt;400,S758*0.9,IF(R758&gt;300,S758*0.8,IF(R758&gt;200,S758*0.7,IF(R758&gt;100,S758*0.6,S758*0.5))))))</f>
        <v>1.67678638466321</v>
      </c>
      <c r="U758" s="0" t="n">
        <f aca="false">IF(T758&lt;1.5,1,T758)</f>
        <v>1.67678638466321</v>
      </c>
    </row>
    <row r="759" customFormat="false" ht="15" hidden="false" customHeight="false" outlineLevel="0" collapsed="false">
      <c r="A759" s="15" t="s">
        <v>272</v>
      </c>
      <c r="B759" s="16" t="s">
        <v>1311</v>
      </c>
      <c r="C759" s="16" t="s">
        <v>952</v>
      </c>
      <c r="D759" s="17" t="n">
        <v>71.7438124274838</v>
      </c>
      <c r="E759" s="16" t="s">
        <v>31</v>
      </c>
      <c r="F759" s="17" t="n">
        <v>147.372923205112</v>
      </c>
      <c r="G759" s="17" t="n">
        <v>34.274318680058</v>
      </c>
      <c r="H759" s="17" t="n">
        <v>16.8897480588134</v>
      </c>
      <c r="I759" s="17" t="n">
        <v>26.0666167374305</v>
      </c>
      <c r="J759" s="17" t="n">
        <v>6.19400976733158</v>
      </c>
      <c r="K759" s="17" t="n">
        <v>0.234396834762922</v>
      </c>
      <c r="L759" s="17" t="n">
        <v>1.77929534053292</v>
      </c>
      <c r="M759" s="17" t="n">
        <v>9.1269095808942</v>
      </c>
      <c r="N759" s="17" t="n">
        <v>11.8280004855236</v>
      </c>
      <c r="O759" s="17" t="n">
        <v>0.211569253551761</v>
      </c>
      <c r="P759" s="17" t="n">
        <v>29.5312210706371</v>
      </c>
      <c r="Q759" s="17" t="n">
        <v>0.246913580246914</v>
      </c>
      <c r="R759" s="17" t="n">
        <v>54.553100866413</v>
      </c>
      <c r="S759" s="0" t="n">
        <f aca="false">R759/16.875</f>
        <v>3.23277634763929</v>
      </c>
      <c r="T759" s="0" t="n">
        <f aca="false">IF(R759&gt;=600,S759*1.1,IF(R759&gt;500,S759,IF(R759&gt;400,S759*0.9,IF(R759&gt;300,S759*0.8,IF(R759&gt;200,S759*0.7,IF(R759&gt;100,S759*0.6,S759*0.5))))))</f>
        <v>1.61638817381965</v>
      </c>
      <c r="U759" s="0" t="n">
        <f aca="false">IF(T759&lt;1.5,1,T759)</f>
        <v>1.61638817381965</v>
      </c>
    </row>
    <row r="760" customFormat="false" ht="15" hidden="false" customHeight="false" outlineLevel="0" collapsed="false">
      <c r="A760" s="15" t="s">
        <v>311</v>
      </c>
      <c r="B760" s="16" t="s">
        <v>1373</v>
      </c>
      <c r="C760" s="16" t="s">
        <v>948</v>
      </c>
      <c r="D760" s="17" t="n">
        <v>72.0409245855591</v>
      </c>
      <c r="E760" s="16" t="s">
        <v>1608</v>
      </c>
      <c r="F760" s="17" t="n">
        <v>186.880847049465</v>
      </c>
      <c r="G760" s="17" t="n">
        <v>40.0657378880845</v>
      </c>
      <c r="H760" s="17" t="n">
        <v>17.7892167190474</v>
      </c>
      <c r="I760" s="17" t="n">
        <v>29.9580637937229</v>
      </c>
      <c r="J760" s="17" t="n">
        <v>6.41055522583191</v>
      </c>
      <c r="K760" s="17" t="n">
        <v>0.660073145289846</v>
      </c>
      <c r="L760" s="17" t="n">
        <v>3.03704572323984</v>
      </c>
      <c r="M760" s="17" t="n">
        <v>18.9359778061676</v>
      </c>
      <c r="N760" s="17" t="n">
        <v>15.4459753234915</v>
      </c>
      <c r="O760" s="17" t="n">
        <v>0.285714285714286</v>
      </c>
      <c r="P760" s="17" t="n">
        <v>54.0074190392612</v>
      </c>
      <c r="Q760" s="17" t="n">
        <v>1.19444444444444</v>
      </c>
      <c r="R760" s="17" t="n">
        <v>54.1625972249308</v>
      </c>
      <c r="S760" s="0" t="n">
        <f aca="false">R760/16.875</f>
        <v>3.20963539110701</v>
      </c>
      <c r="T760" s="0" t="n">
        <f aca="false">IF(R760&gt;=600,S760*1.1,IF(R760&gt;500,S760,IF(R760&gt;400,S760*0.9,IF(R760&gt;300,S760*0.8,IF(R760&gt;200,S760*0.7,IF(R760&gt;100,S760*0.6,S760*0.5))))))</f>
        <v>1.6048176955535</v>
      </c>
      <c r="U760" s="0" t="n">
        <f aca="false">IF(T760&lt;1.5,1,T760)</f>
        <v>1.6048176955535</v>
      </c>
    </row>
    <row r="761" customFormat="false" ht="15" hidden="false" customHeight="false" outlineLevel="0" collapsed="false">
      <c r="A761" s="15" t="s">
        <v>735</v>
      </c>
      <c r="B761" s="16" t="s">
        <v>80</v>
      </c>
      <c r="C761" s="16" t="s">
        <v>948</v>
      </c>
      <c r="D761" s="17" t="n">
        <v>92.3288307356869</v>
      </c>
      <c r="E761" s="16" t="s">
        <v>49</v>
      </c>
      <c r="F761" s="17" t="n">
        <v>152.328424355825</v>
      </c>
      <c r="G761" s="17" t="n">
        <v>33.4001009945363</v>
      </c>
      <c r="H761" s="17" t="n">
        <v>15.5881688386076</v>
      </c>
      <c r="I761" s="17" t="n">
        <v>22.1504363692178</v>
      </c>
      <c r="J761" s="17" t="n">
        <v>6.1599749410642</v>
      </c>
      <c r="K761" s="17" t="n">
        <v>0.576971097520277</v>
      </c>
      <c r="L761" s="17" t="n">
        <v>4.51271858673396</v>
      </c>
      <c r="M761" s="17" t="n">
        <v>16.6496940089429</v>
      </c>
      <c r="N761" s="17" t="n">
        <v>17.209634707994</v>
      </c>
      <c r="O761" s="17" t="n">
        <v>0.735939429012346</v>
      </c>
      <c r="P761" s="17" t="n">
        <v>49.8610728328345</v>
      </c>
      <c r="Q761" s="17" t="n">
        <v>0.697672526041667</v>
      </c>
      <c r="R761" s="17" t="n">
        <v>53.8768655165235</v>
      </c>
      <c r="S761" s="0" t="n">
        <f aca="false">R761/16.875</f>
        <v>3.19270314171991</v>
      </c>
      <c r="T761" s="0" t="n">
        <f aca="false">IF(R761&gt;=600,S761*1.1,IF(R761&gt;500,S761,IF(R761&gt;400,S761*0.9,IF(R761&gt;300,S761*0.8,IF(R761&gt;200,S761*0.7,IF(R761&gt;100,S761*0.6,S761*0.5))))))</f>
        <v>1.59635157085996</v>
      </c>
      <c r="U761" s="0" t="n">
        <f aca="false">IF(T761&lt;1.5,1,T761)</f>
        <v>1.59635157085996</v>
      </c>
    </row>
    <row r="762" customFormat="false" ht="15" hidden="false" customHeight="false" outlineLevel="0" collapsed="false">
      <c r="A762" s="15" t="s">
        <v>311</v>
      </c>
      <c r="B762" s="16" t="s">
        <v>1476</v>
      </c>
      <c r="C762" s="16" t="s">
        <v>948</v>
      </c>
      <c r="D762" s="17" t="n">
        <v>74.1298146279994</v>
      </c>
      <c r="E762" s="16" t="s">
        <v>31</v>
      </c>
      <c r="F762" s="17" t="n">
        <v>160.105291973646</v>
      </c>
      <c r="G762" s="17" t="n">
        <v>36.7524403198576</v>
      </c>
      <c r="H762" s="17" t="n">
        <v>15.7274788266214</v>
      </c>
      <c r="I762" s="17" t="n">
        <v>25.6402661333288</v>
      </c>
      <c r="J762" s="17" t="n">
        <v>8.14248984626029</v>
      </c>
      <c r="K762" s="17" t="n">
        <v>0.615073507529051</v>
      </c>
      <c r="L762" s="17" t="n">
        <v>2.35461083273946</v>
      </c>
      <c r="M762" s="17" t="n">
        <v>14.4028860735568</v>
      </c>
      <c r="N762" s="17" t="n">
        <v>14.5933862282039</v>
      </c>
      <c r="O762" s="17" t="n">
        <v>0.981481481481482</v>
      </c>
      <c r="P762" s="17" t="n">
        <v>44.3336857731293</v>
      </c>
      <c r="Q762" s="17" t="n">
        <v>0.822222222222222</v>
      </c>
      <c r="R762" s="17" t="n">
        <v>53.7382342939065</v>
      </c>
      <c r="S762" s="0" t="n">
        <f aca="false">R762/16.875</f>
        <v>3.18448795815742</v>
      </c>
      <c r="T762" s="0" t="n">
        <f aca="false">IF(R762&gt;=600,S762*1.1,IF(R762&gt;500,S762,IF(R762&gt;400,S762*0.9,IF(R762&gt;300,S762*0.8,IF(R762&gt;200,S762*0.7,IF(R762&gt;100,S762*0.6,S762*0.5))))))</f>
        <v>1.59224397907871</v>
      </c>
      <c r="U762" s="0" t="n">
        <f aca="false">IF(T762&lt;1.5,1,T762)</f>
        <v>1.59224397907871</v>
      </c>
    </row>
    <row r="763" customFormat="false" ht="15" hidden="false" customHeight="false" outlineLevel="0" collapsed="false">
      <c r="A763" s="15" t="s">
        <v>170</v>
      </c>
      <c r="B763" s="16" t="s">
        <v>1455</v>
      </c>
      <c r="C763" s="16" t="s">
        <v>948</v>
      </c>
      <c r="D763" s="17" t="n">
        <v>60.9332778759015</v>
      </c>
      <c r="E763" s="16" t="s">
        <v>98</v>
      </c>
      <c r="F763" s="17" t="n">
        <v>158.675969820326</v>
      </c>
      <c r="G763" s="17" t="n">
        <v>34.8224654449671</v>
      </c>
      <c r="H763" s="17" t="n">
        <v>14.8174708056677</v>
      </c>
      <c r="I763" s="17" t="n">
        <v>23.8247536536258</v>
      </c>
      <c r="J763" s="17" t="n">
        <v>7.427075179662</v>
      </c>
      <c r="K763" s="17" t="n">
        <v>0.244068336385637</v>
      </c>
      <c r="L763" s="17" t="n">
        <v>3.3265682752936</v>
      </c>
      <c r="M763" s="17" t="n">
        <v>16.1675458857477</v>
      </c>
      <c r="N763" s="17" t="n">
        <v>15.6148456340105</v>
      </c>
      <c r="O763" s="17" t="n">
        <v>0.422687596450617</v>
      </c>
      <c r="P763" s="17" t="n">
        <v>47.2319294562149</v>
      </c>
      <c r="Q763" s="17" t="n">
        <v>0.244444444444444</v>
      </c>
      <c r="R763" s="17" t="n">
        <v>52.2635581444983</v>
      </c>
      <c r="S763" s="0" t="n">
        <f aca="false">R763/16.875</f>
        <v>3.0970997418962</v>
      </c>
      <c r="T763" s="0" t="n">
        <f aca="false">IF(R763&gt;=600,S763*1.1,IF(R763&gt;500,S763,IF(R763&gt;400,S763*0.9,IF(R763&gt;300,S763*0.8,IF(R763&gt;200,S763*0.7,IF(R763&gt;100,S763*0.6,S763*0.5))))))</f>
        <v>1.5485498709481</v>
      </c>
      <c r="U763" s="0" t="n">
        <f aca="false">IF(T763&lt;1.5,1,T763)</f>
        <v>1.5485498709481</v>
      </c>
    </row>
    <row r="764" customFormat="false" ht="15" hidden="false" customHeight="false" outlineLevel="0" collapsed="false">
      <c r="A764" s="15" t="s">
        <v>168</v>
      </c>
      <c r="B764" s="16" t="s">
        <v>1346</v>
      </c>
      <c r="C764" s="16" t="s">
        <v>948</v>
      </c>
      <c r="D764" s="17" t="n">
        <v>63.6834955371528</v>
      </c>
      <c r="E764" s="16" t="s">
        <v>153</v>
      </c>
      <c r="F764" s="17" t="n">
        <v>132.597628448993</v>
      </c>
      <c r="G764" s="17" t="n">
        <v>30.8329031638951</v>
      </c>
      <c r="H764" s="17" t="n">
        <v>12.6250758979924</v>
      </c>
      <c r="I764" s="17" t="n">
        <v>20.8806675557681</v>
      </c>
      <c r="J764" s="17" t="n">
        <v>7.42675295897981</v>
      </c>
      <c r="K764" s="17" t="n">
        <v>0.156165682421373</v>
      </c>
      <c r="L764" s="17" t="n">
        <v>2.36931696672579</v>
      </c>
      <c r="M764" s="17" t="n">
        <v>9.07714864623076</v>
      </c>
      <c r="N764" s="17" t="n">
        <v>13.1427543265332</v>
      </c>
      <c r="O764" s="17" t="n">
        <v>0.222222222222222</v>
      </c>
      <c r="P764" s="17" t="n">
        <v>28.8606194296199</v>
      </c>
      <c r="Q764" s="17" t="n">
        <v>0.326388888888889</v>
      </c>
      <c r="R764" s="17" t="n">
        <v>51.5601311623649</v>
      </c>
      <c r="S764" s="0" t="n">
        <f aca="false">R764/16.875</f>
        <v>3.05541517999199</v>
      </c>
      <c r="T764" s="0" t="n">
        <f aca="false">IF(R764&gt;=600,S764*1.1,IF(R764&gt;500,S764,IF(R764&gt;400,S764*0.9,IF(R764&gt;300,S764*0.8,IF(R764&gt;200,S764*0.7,IF(R764&gt;100,S764*0.6,S764*0.5))))))</f>
        <v>1.527707589996</v>
      </c>
      <c r="U764" s="0" t="n">
        <f aca="false">IF(T764&lt;1.5,1,T764)</f>
        <v>1.527707589996</v>
      </c>
    </row>
    <row r="765" customFormat="false" ht="15" hidden="false" customHeight="false" outlineLevel="0" collapsed="false">
      <c r="A765" s="15" t="s">
        <v>50</v>
      </c>
      <c r="B765" s="16" t="s">
        <v>1908</v>
      </c>
      <c r="C765" s="16" t="s">
        <v>948</v>
      </c>
      <c r="D765" s="17" t="n">
        <v>37.1461877434539</v>
      </c>
      <c r="E765" s="16" t="s">
        <v>1608</v>
      </c>
      <c r="F765" s="17" t="n">
        <v>122.002008652353</v>
      </c>
      <c r="G765" s="17" t="n">
        <v>27.7205413918593</v>
      </c>
      <c r="H765" s="17" t="n">
        <v>13.4522392426951</v>
      </c>
      <c r="I765" s="17" t="n">
        <v>18.9945555240115</v>
      </c>
      <c r="J765" s="17" t="n">
        <v>6.22555380193399</v>
      </c>
      <c r="K765" s="17" t="n">
        <v>0.273146787483853</v>
      </c>
      <c r="L765" s="17" t="n">
        <v>2.22728527842994</v>
      </c>
      <c r="M765" s="17" t="n">
        <v>12.7180458756446</v>
      </c>
      <c r="N765" s="17" t="n">
        <v>11.8278970810566</v>
      </c>
      <c r="O765" s="17" t="n">
        <v>0.5</v>
      </c>
      <c r="P765" s="17" t="n">
        <v>32.0135706787195</v>
      </c>
      <c r="Q765" s="17" t="n">
        <v>0.277777777777778</v>
      </c>
      <c r="R765" s="17" t="n">
        <v>47.3810783469498</v>
      </c>
      <c r="S765" s="0" t="n">
        <f aca="false">R765/16.875</f>
        <v>2.80776760574517</v>
      </c>
      <c r="T765" s="0" t="n">
        <f aca="false">IF(R765&gt;=600,S765*1.1,IF(R765&gt;500,S765,IF(R765&gt;400,S765*0.9,IF(R765&gt;300,S765*0.8,IF(R765&gt;200,S765*0.7,IF(R765&gt;100,S765*0.6,S765*0.5))))))</f>
        <v>1.40388380287259</v>
      </c>
      <c r="U765" s="0" t="n">
        <f aca="false">IF(T765&lt;1.5,1,T765)</f>
        <v>1</v>
      </c>
    </row>
    <row r="766" customFormat="false" ht="15" hidden="false" customHeight="false" outlineLevel="0" collapsed="false">
      <c r="A766" s="15"/>
      <c r="B766" s="16"/>
      <c r="C766" s="16"/>
      <c r="D766" s="18"/>
      <c r="E766" s="16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</row>
    <row r="767" customFormat="false" ht="15" hidden="false" customHeight="false" outlineLevel="0" collapsed="false">
      <c r="A767" s="15"/>
      <c r="B767" s="16"/>
      <c r="C767" s="16"/>
      <c r="D767" s="18"/>
      <c r="E767" s="16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</row>
    <row r="768" customFormat="false" ht="15" hidden="false" customHeight="false" outlineLevel="0" collapsed="false">
      <c r="A768" s="15"/>
      <c r="B768" s="16"/>
      <c r="C768" s="16"/>
      <c r="D768" s="18"/>
      <c r="E768" s="16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</row>
    <row r="769" customFormat="false" ht="15" hidden="false" customHeight="false" outlineLevel="0" collapsed="false">
      <c r="A769" s="15"/>
      <c r="B769" s="16"/>
      <c r="C769" s="16"/>
      <c r="D769" s="18"/>
      <c r="E769" s="16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</row>
    <row r="770" customFormat="false" ht="15" hidden="false" customHeight="false" outlineLevel="0" collapsed="false">
      <c r="A770" s="15"/>
      <c r="B770" s="16"/>
      <c r="C770" s="16"/>
      <c r="D770" s="18"/>
      <c r="E770" s="16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</row>
    <row r="771" customFormat="false" ht="15" hidden="false" customHeight="false" outlineLevel="0" collapsed="false">
      <c r="A771" s="15"/>
      <c r="B771" s="16"/>
      <c r="C771" s="16"/>
      <c r="D771" s="18"/>
      <c r="E771" s="16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</row>
    <row r="772" customFormat="false" ht="15" hidden="false" customHeight="false" outlineLevel="0" collapsed="false">
      <c r="A772" s="15"/>
      <c r="B772" s="16"/>
      <c r="C772" s="16"/>
      <c r="D772" s="18"/>
      <c r="E772" s="16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10.71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3.99"/>
    <col collapsed="false" customWidth="true" hidden="false" outlineLevel="0" max="11" min="11" style="0" width="6.13"/>
    <col collapsed="false" customWidth="true" hidden="false" outlineLevel="0" max="12" min="12" style="0" width="5.13"/>
    <col collapsed="false" customWidth="true" hidden="false" outlineLevel="0" max="13" min="13" style="0" width="6.56"/>
    <col collapsed="false" customWidth="true" hidden="false" outlineLevel="0" max="14" min="14" style="0" width="5.41"/>
    <col collapsed="false" customWidth="true" hidden="false" outlineLevel="0" max="16" min="16" style="0" width="5.56"/>
  </cols>
  <sheetData>
    <row r="1" customFormat="false" ht="12.75" hidden="false" customHeight="false" outlineLevel="0" collapsed="false">
      <c r="A1" s="0" t="s">
        <v>1</v>
      </c>
      <c r="B1" s="0" t="s">
        <v>0</v>
      </c>
      <c r="C1" s="0" t="s">
        <v>2</v>
      </c>
      <c r="D1" s="0" t="s">
        <v>12</v>
      </c>
      <c r="E1" s="0" t="s">
        <v>3</v>
      </c>
      <c r="F1" s="0" t="s">
        <v>10</v>
      </c>
      <c r="G1" s="0" t="s">
        <v>6</v>
      </c>
      <c r="H1" s="0" t="s">
        <v>7</v>
      </c>
      <c r="I1" s="0" t="s">
        <v>1909</v>
      </c>
      <c r="J1" s="0" t="s">
        <v>9</v>
      </c>
      <c r="K1" s="0" t="s">
        <v>4</v>
      </c>
      <c r="L1" s="0" t="s">
        <v>11</v>
      </c>
      <c r="M1" s="0" t="s">
        <v>13</v>
      </c>
      <c r="N1" s="0" t="s">
        <v>14</v>
      </c>
      <c r="O1" s="0" t="s">
        <v>5</v>
      </c>
      <c r="P1" s="0" t="s">
        <v>1519</v>
      </c>
      <c r="Q1" s="0" t="s">
        <v>16</v>
      </c>
      <c r="R1" s="0" t="s">
        <v>17</v>
      </c>
      <c r="S1" s="0" t="s">
        <v>18</v>
      </c>
    </row>
    <row r="2" customFormat="false" ht="15" hidden="false" customHeight="false" outlineLevel="0" collapsed="false">
      <c r="A2" s="19" t="s">
        <v>1</v>
      </c>
      <c r="B2" s="19" t="s">
        <v>0</v>
      </c>
      <c r="C2" s="19" t="s">
        <v>2</v>
      </c>
      <c r="D2" s="19" t="s">
        <v>12</v>
      </c>
      <c r="E2" s="19" t="s">
        <v>3</v>
      </c>
      <c r="F2" s="19" t="s">
        <v>10</v>
      </c>
      <c r="G2" s="19" t="s">
        <v>6</v>
      </c>
      <c r="H2" s="19" t="s">
        <v>7</v>
      </c>
      <c r="I2" s="19" t="s">
        <v>1909</v>
      </c>
      <c r="J2" s="19" t="s">
        <v>9</v>
      </c>
      <c r="K2" s="19" t="s">
        <v>4</v>
      </c>
      <c r="L2" s="19" t="s">
        <v>11</v>
      </c>
      <c r="M2" s="19" t="s">
        <v>13</v>
      </c>
      <c r="N2" s="19" t="s">
        <v>14</v>
      </c>
      <c r="O2" s="19" t="s">
        <v>5</v>
      </c>
      <c r="P2" s="19" t="s">
        <v>15</v>
      </c>
      <c r="R2" s="0" t="n">
        <f aca="false">IF(O2&gt;=450,Q2*1.2,IF(O2&gt;350,Q2,IF(O2&gt;250,Q2*0.8,IF(O2&gt;150,Q2*0.6,Q2*0.5))))</f>
        <v>0</v>
      </c>
      <c r="S2" s="0" t="n">
        <f aca="false">IF(R2&lt;1.5,1,R2)</f>
        <v>1</v>
      </c>
    </row>
    <row r="3" customFormat="false" ht="15" hidden="false" customHeight="false" outlineLevel="0" collapsed="false">
      <c r="A3" s="20" t="s">
        <v>550</v>
      </c>
      <c r="B3" s="20" t="s">
        <v>314</v>
      </c>
      <c r="C3" s="20" t="s">
        <v>21</v>
      </c>
      <c r="D3" s="21" t="n">
        <v>64</v>
      </c>
      <c r="E3" s="20" t="s">
        <v>101</v>
      </c>
      <c r="F3" s="21" t="n">
        <v>0</v>
      </c>
      <c r="G3" s="21" t="n">
        <v>6</v>
      </c>
      <c r="H3" s="21" t="n">
        <v>83</v>
      </c>
      <c r="I3" s="21" t="n">
        <v>175</v>
      </c>
      <c r="J3" s="21" t="n">
        <v>0</v>
      </c>
      <c r="K3" s="21" t="n">
        <v>180</v>
      </c>
      <c r="L3" s="21" t="n">
        <v>161</v>
      </c>
      <c r="M3" s="21" t="n">
        <v>12</v>
      </c>
      <c r="N3" s="21" t="n">
        <v>0</v>
      </c>
      <c r="O3" s="21" t="n">
        <v>11</v>
      </c>
      <c r="P3" s="21" t="n">
        <v>252</v>
      </c>
      <c r="Q3" s="0" t="n">
        <f aca="false">P3/16.875</f>
        <v>14.9333333333333</v>
      </c>
      <c r="R3" s="0" t="n">
        <f aca="false">IF(P3&gt;=450,Q3*1.2,IF(P3&gt;350,Q3,IF(P3&gt;250,Q3*0.8,IF(P3&gt;150,Q3*0.6,Q3*0.5))))</f>
        <v>11.9466666666667</v>
      </c>
      <c r="S3" s="0" t="n">
        <f aca="false">IF(R3&lt;1.5,1,R3)</f>
        <v>11.9466666666667</v>
      </c>
    </row>
    <row r="4" customFormat="false" ht="15" hidden="false" customHeight="false" outlineLevel="0" collapsed="false">
      <c r="A4" s="20" t="s">
        <v>206</v>
      </c>
      <c r="B4" s="20" t="s">
        <v>207</v>
      </c>
      <c r="C4" s="20" t="s">
        <v>21</v>
      </c>
      <c r="D4" s="21" t="n">
        <v>70</v>
      </c>
      <c r="E4" s="20" t="s">
        <v>124</v>
      </c>
      <c r="F4" s="21" t="n">
        <v>0</v>
      </c>
      <c r="G4" s="21" t="n">
        <v>0</v>
      </c>
      <c r="H4" s="21" t="n">
        <v>65</v>
      </c>
      <c r="I4" s="21" t="n">
        <v>150</v>
      </c>
      <c r="J4" s="21" t="n">
        <v>0</v>
      </c>
      <c r="K4" s="21" t="n">
        <v>165</v>
      </c>
      <c r="L4" s="21" t="n">
        <v>185</v>
      </c>
      <c r="M4" s="21" t="n">
        <v>7</v>
      </c>
      <c r="N4" s="21" t="n">
        <v>0</v>
      </c>
      <c r="O4" s="21" t="n">
        <v>10</v>
      </c>
      <c r="P4" s="21" t="n">
        <v>251.5</v>
      </c>
      <c r="Q4" s="0" t="n">
        <f aca="false">P4/16.875</f>
        <v>14.9037037037037</v>
      </c>
      <c r="R4" s="0" t="n">
        <f aca="false">IF(P4&gt;=450,Q4*1.2,IF(P4&gt;350,Q4,IF(P4&gt;250,Q4*0.8,IF(P4&gt;150,Q4*0.6,Q4*0.5))))</f>
        <v>11.922962962963</v>
      </c>
      <c r="S4" s="0" t="n">
        <f aca="false">IF(R4&lt;1.5,1,R4)</f>
        <v>11.922962962963</v>
      </c>
    </row>
    <row r="5" customFormat="false" ht="15" hidden="false" customHeight="false" outlineLevel="0" collapsed="false">
      <c r="A5" s="20" t="s">
        <v>175</v>
      </c>
      <c r="B5" s="20" t="s">
        <v>176</v>
      </c>
      <c r="C5" s="20" t="s">
        <v>21</v>
      </c>
      <c r="D5" s="21" t="n">
        <v>41</v>
      </c>
      <c r="E5" s="20" t="s">
        <v>35</v>
      </c>
      <c r="F5" s="21" t="n">
        <v>0</v>
      </c>
      <c r="G5" s="21" t="n">
        <v>2</v>
      </c>
      <c r="H5" s="21" t="n">
        <v>101</v>
      </c>
      <c r="I5" s="21" t="n">
        <v>237</v>
      </c>
      <c r="J5" s="21" t="n">
        <v>0</v>
      </c>
      <c r="K5" s="21" t="n">
        <v>204</v>
      </c>
      <c r="L5" s="21" t="n">
        <v>150</v>
      </c>
      <c r="M5" s="21" t="n">
        <v>11</v>
      </c>
      <c r="N5" s="21" t="n">
        <v>0</v>
      </c>
      <c r="O5" s="21" t="n">
        <v>13</v>
      </c>
      <c r="P5" s="21" t="n">
        <v>251</v>
      </c>
      <c r="Q5" s="0" t="n">
        <f aca="false">P5/16.875</f>
        <v>14.8740740740741</v>
      </c>
      <c r="R5" s="0" t="n">
        <f aca="false">IF(P5&gt;=450,Q5*1.2,IF(P5&gt;350,Q5,IF(P5&gt;250,Q5*0.8,IF(P5&gt;150,Q5*0.6,Q5*0.5))))</f>
        <v>11.8992592592593</v>
      </c>
      <c r="S5" s="0" t="n">
        <f aca="false">IF(R5&lt;1.5,1,R5)</f>
        <v>11.8992592592593</v>
      </c>
    </row>
    <row r="6" customFormat="false" ht="15" hidden="false" customHeight="false" outlineLevel="0" collapsed="false">
      <c r="A6" s="20" t="s">
        <v>225</v>
      </c>
      <c r="B6" s="20" t="s">
        <v>226</v>
      </c>
      <c r="C6" s="20" t="s">
        <v>34</v>
      </c>
      <c r="D6" s="21" t="n">
        <v>25</v>
      </c>
      <c r="E6" s="20" t="s">
        <v>227</v>
      </c>
      <c r="F6" s="21" t="n">
        <v>5</v>
      </c>
      <c r="G6" s="21" t="n">
        <v>0</v>
      </c>
      <c r="H6" s="21" t="n">
        <v>25</v>
      </c>
      <c r="I6" s="21" t="n">
        <v>50</v>
      </c>
      <c r="J6" s="21" t="n">
        <v>0</v>
      </c>
      <c r="K6" s="21" t="n">
        <v>60</v>
      </c>
      <c r="L6" s="21" t="n">
        <v>70</v>
      </c>
      <c r="M6" s="21" t="n">
        <v>4</v>
      </c>
      <c r="N6" s="21" t="n">
        <v>25</v>
      </c>
      <c r="O6" s="21" t="n">
        <v>3</v>
      </c>
      <c r="P6" s="21" t="n">
        <v>250.5</v>
      </c>
      <c r="Q6" s="0" t="n">
        <f aca="false">P6/16.875</f>
        <v>14.8444444444444</v>
      </c>
      <c r="R6" s="0" t="n">
        <f aca="false">IF(P6&gt;=450,Q6*1.2,IF(P6&gt;350,Q6,IF(P6&gt;250,Q6*0.8,IF(P6&gt;150,Q6*0.6,Q6*0.5))))</f>
        <v>11.8755555555556</v>
      </c>
      <c r="S6" s="0" t="n">
        <f aca="false">IF(R6&lt;1.5,1,R6)</f>
        <v>11.8755555555556</v>
      </c>
    </row>
    <row r="7" customFormat="false" ht="15" hidden="false" customHeight="false" outlineLevel="0" collapsed="false">
      <c r="A7" s="20" t="s">
        <v>239</v>
      </c>
      <c r="B7" s="20" t="s">
        <v>240</v>
      </c>
      <c r="C7" s="20" t="s">
        <v>21</v>
      </c>
      <c r="D7" s="21" t="n">
        <v>60</v>
      </c>
      <c r="E7" s="20" t="s">
        <v>129</v>
      </c>
      <c r="F7" s="21" t="n">
        <v>0</v>
      </c>
      <c r="G7" s="21" t="n">
        <v>2</v>
      </c>
      <c r="H7" s="21" t="n">
        <v>88</v>
      </c>
      <c r="I7" s="21" t="n">
        <v>206</v>
      </c>
      <c r="J7" s="21" t="n">
        <v>0</v>
      </c>
      <c r="K7" s="21" t="n">
        <v>205</v>
      </c>
      <c r="L7" s="21" t="n">
        <v>135</v>
      </c>
      <c r="M7" s="21" t="n">
        <v>11</v>
      </c>
      <c r="N7" s="21" t="n">
        <v>0</v>
      </c>
      <c r="O7" s="21" t="n">
        <v>14</v>
      </c>
      <c r="P7" s="21" t="n">
        <v>250</v>
      </c>
      <c r="Q7" s="0" t="n">
        <f aca="false">P7/16.875</f>
        <v>14.8148148148148</v>
      </c>
      <c r="R7" s="0" t="n">
        <f aca="false">IF(P7&gt;=450,Q7*1.2,IF(P7&gt;350,Q7,IF(P7&gt;250,Q7*0.8,IF(P7&gt;150,Q7*0.6,Q7*0.5))))</f>
        <v>8.88888888888889</v>
      </c>
      <c r="S7" s="0" t="n">
        <f aca="false">IF(R7&lt;1.5,1,R7)</f>
        <v>8.88888888888889</v>
      </c>
    </row>
    <row r="8" customFormat="false" ht="15" hidden="false" customHeight="false" outlineLevel="0" collapsed="false">
      <c r="A8" s="20" t="s">
        <v>89</v>
      </c>
      <c r="B8" s="20" t="s">
        <v>281</v>
      </c>
      <c r="C8" s="20" t="s">
        <v>34</v>
      </c>
      <c r="D8" s="21" t="n">
        <v>25</v>
      </c>
      <c r="E8" s="20" t="s">
        <v>98</v>
      </c>
      <c r="F8" s="21" t="n">
        <v>5</v>
      </c>
      <c r="G8" s="21" t="n">
        <v>0</v>
      </c>
      <c r="H8" s="21" t="n">
        <v>26</v>
      </c>
      <c r="I8" s="21" t="n">
        <v>61</v>
      </c>
      <c r="J8" s="21" t="n">
        <v>11</v>
      </c>
      <c r="K8" s="21" t="n">
        <v>60</v>
      </c>
      <c r="L8" s="21" t="n">
        <v>55</v>
      </c>
      <c r="M8" s="21" t="n">
        <v>3</v>
      </c>
      <c r="N8" s="21" t="n">
        <v>21</v>
      </c>
      <c r="O8" s="21" t="n">
        <v>3</v>
      </c>
      <c r="P8" s="21" t="n">
        <v>248.5</v>
      </c>
      <c r="Q8" s="0" t="n">
        <f aca="false">P8/16.875</f>
        <v>14.7259259259259</v>
      </c>
      <c r="R8" s="0" t="n">
        <f aca="false">IF(P8&gt;=450,Q8*1.2,IF(P8&gt;350,Q8,IF(P8&gt;250,Q8*0.8,IF(P8&gt;150,Q8*0.6,Q8*0.5))))</f>
        <v>8.83555555555556</v>
      </c>
      <c r="S8" s="0" t="n">
        <f aca="false">IF(R8&lt;1.5,1,R8)</f>
        <v>8.83555555555556</v>
      </c>
    </row>
    <row r="9" customFormat="false" ht="15" hidden="false" customHeight="false" outlineLevel="0" collapsed="false">
      <c r="A9" s="20" t="s">
        <v>32</v>
      </c>
      <c r="B9" s="20" t="s">
        <v>199</v>
      </c>
      <c r="C9" s="20" t="s">
        <v>21</v>
      </c>
      <c r="D9" s="21" t="n">
        <v>62</v>
      </c>
      <c r="E9" s="20" t="s">
        <v>75</v>
      </c>
      <c r="F9" s="21" t="n">
        <v>0</v>
      </c>
      <c r="G9" s="21" t="n">
        <v>2</v>
      </c>
      <c r="H9" s="21" t="n">
        <v>91</v>
      </c>
      <c r="I9" s="21" t="n">
        <v>210</v>
      </c>
      <c r="J9" s="21" t="n">
        <v>0</v>
      </c>
      <c r="K9" s="21" t="n">
        <v>200</v>
      </c>
      <c r="L9" s="21" t="n">
        <v>115</v>
      </c>
      <c r="M9" s="21" t="n">
        <v>8</v>
      </c>
      <c r="N9" s="21" t="n">
        <v>0</v>
      </c>
      <c r="O9" s="21" t="n">
        <v>16</v>
      </c>
      <c r="P9" s="21" t="n">
        <v>248.5</v>
      </c>
      <c r="Q9" s="0" t="n">
        <f aca="false">P9/16.875</f>
        <v>14.7259259259259</v>
      </c>
      <c r="R9" s="0" t="n">
        <f aca="false">IF(P9&gt;=450,Q9*1.2,IF(P9&gt;350,Q9,IF(P9&gt;250,Q9*0.8,IF(P9&gt;150,Q9*0.6,Q9*0.5))))</f>
        <v>8.83555555555556</v>
      </c>
      <c r="S9" s="0" t="n">
        <f aca="false">IF(R9&lt;1.5,1,R9)</f>
        <v>8.83555555555556</v>
      </c>
    </row>
    <row r="10" customFormat="false" ht="15" hidden="false" customHeight="false" outlineLevel="0" collapsed="false">
      <c r="A10" s="20" t="s">
        <v>186</v>
      </c>
      <c r="B10" s="20" t="s">
        <v>187</v>
      </c>
      <c r="C10" s="20" t="s">
        <v>21</v>
      </c>
      <c r="D10" s="21" t="n">
        <v>53</v>
      </c>
      <c r="E10" s="20" t="s">
        <v>79</v>
      </c>
      <c r="F10" s="21" t="n">
        <v>0</v>
      </c>
      <c r="G10" s="21" t="n">
        <v>2</v>
      </c>
      <c r="H10" s="21" t="n">
        <v>91</v>
      </c>
      <c r="I10" s="21" t="n">
        <v>200</v>
      </c>
      <c r="J10" s="21" t="n">
        <v>0</v>
      </c>
      <c r="K10" s="21" t="n">
        <v>198</v>
      </c>
      <c r="L10" s="21" t="n">
        <v>173</v>
      </c>
      <c r="M10" s="21" t="n">
        <v>12</v>
      </c>
      <c r="N10" s="21" t="n">
        <v>0</v>
      </c>
      <c r="O10" s="21" t="n">
        <v>10</v>
      </c>
      <c r="P10" s="21" t="n">
        <v>246.5</v>
      </c>
      <c r="Q10" s="0" t="n">
        <f aca="false">P10/16.875</f>
        <v>14.6074074074074</v>
      </c>
      <c r="R10" s="0" t="n">
        <f aca="false">IF(P10&gt;=450,Q10*1.2,IF(P10&gt;350,Q10,IF(P10&gt;250,Q10*0.8,IF(P10&gt;150,Q10*0.6,Q10*0.5))))</f>
        <v>8.76444444444445</v>
      </c>
      <c r="S10" s="0" t="n">
        <f aca="false">IF(R10&lt;1.5,1,R10)</f>
        <v>8.76444444444445</v>
      </c>
    </row>
    <row r="11" customFormat="false" ht="15" hidden="false" customHeight="false" outlineLevel="0" collapsed="false">
      <c r="A11" s="20" t="s">
        <v>89</v>
      </c>
      <c r="B11" s="20" t="s">
        <v>188</v>
      </c>
      <c r="C11" s="20" t="s">
        <v>34</v>
      </c>
      <c r="D11" s="21" t="n">
        <v>12</v>
      </c>
      <c r="E11" s="20" t="s">
        <v>189</v>
      </c>
      <c r="F11" s="21" t="n">
        <v>5</v>
      </c>
      <c r="G11" s="21" t="n">
        <v>0</v>
      </c>
      <c r="H11" s="21" t="n">
        <v>25</v>
      </c>
      <c r="I11" s="21" t="n">
        <v>60</v>
      </c>
      <c r="J11" s="21" t="n">
        <v>5</v>
      </c>
      <c r="K11" s="21" t="n">
        <v>60</v>
      </c>
      <c r="L11" s="21" t="n">
        <v>48</v>
      </c>
      <c r="M11" s="21" t="n">
        <v>4</v>
      </c>
      <c r="N11" s="21" t="n">
        <v>25</v>
      </c>
      <c r="O11" s="21" t="n">
        <v>2</v>
      </c>
      <c r="P11" s="21" t="n">
        <v>246.5</v>
      </c>
      <c r="Q11" s="0" t="n">
        <f aca="false">P11/16.875</f>
        <v>14.6074074074074</v>
      </c>
      <c r="R11" s="0" t="n">
        <f aca="false">IF(P11&gt;=450,Q11*1.2,IF(P11&gt;350,Q11,IF(P11&gt;250,Q11*0.8,IF(P11&gt;150,Q11*0.6,Q11*0.5))))</f>
        <v>8.76444444444445</v>
      </c>
      <c r="S11" s="0" t="n">
        <f aca="false">IF(R11&lt;1.5,1,R11)</f>
        <v>8.76444444444445</v>
      </c>
    </row>
    <row r="12" customFormat="false" ht="15" hidden="false" customHeight="false" outlineLevel="0" collapsed="false">
      <c r="A12" s="20" t="s">
        <v>356</v>
      </c>
      <c r="B12" s="20" t="s">
        <v>78</v>
      </c>
      <c r="C12" s="20" t="s">
        <v>21</v>
      </c>
      <c r="D12" s="21" t="n">
        <v>72</v>
      </c>
      <c r="E12" s="20" t="s">
        <v>93</v>
      </c>
      <c r="F12" s="21" t="n">
        <v>0</v>
      </c>
      <c r="G12" s="21" t="n">
        <v>2</v>
      </c>
      <c r="H12" s="21" t="n">
        <v>85</v>
      </c>
      <c r="I12" s="21" t="n">
        <v>172</v>
      </c>
      <c r="J12" s="21" t="n">
        <v>0</v>
      </c>
      <c r="K12" s="21" t="n">
        <v>180</v>
      </c>
      <c r="L12" s="21" t="n">
        <v>172</v>
      </c>
      <c r="M12" s="21" t="n">
        <v>12</v>
      </c>
      <c r="N12" s="21" t="n">
        <v>0</v>
      </c>
      <c r="O12" s="21" t="n">
        <v>12</v>
      </c>
      <c r="P12" s="21" t="n">
        <v>245.5</v>
      </c>
      <c r="Q12" s="0" t="n">
        <f aca="false">P12/16.875</f>
        <v>14.5481481481481</v>
      </c>
      <c r="R12" s="0" t="n">
        <f aca="false">IF(P12&gt;=450,Q12*1.2,IF(P12&gt;350,Q12,IF(P12&gt;250,Q12*0.8,IF(P12&gt;150,Q12*0.6,Q12*0.5))))</f>
        <v>8.72888888888889</v>
      </c>
      <c r="S12" s="0" t="n">
        <f aca="false">IF(R12&lt;1.5,1,R12)</f>
        <v>8.72888888888889</v>
      </c>
    </row>
    <row r="13" customFormat="false" ht="15" hidden="false" customHeight="false" outlineLevel="0" collapsed="false">
      <c r="A13" s="20" t="s">
        <v>287</v>
      </c>
      <c r="B13" s="20" t="s">
        <v>296</v>
      </c>
      <c r="C13" s="20" t="s">
        <v>21</v>
      </c>
      <c r="D13" s="21" t="n">
        <v>56</v>
      </c>
      <c r="E13" s="20" t="s">
        <v>93</v>
      </c>
      <c r="F13" s="21" t="n">
        <v>0</v>
      </c>
      <c r="G13" s="21" t="n">
        <v>2</v>
      </c>
      <c r="H13" s="21" t="n">
        <v>94</v>
      </c>
      <c r="I13" s="21" t="n">
        <v>210</v>
      </c>
      <c r="J13" s="21" t="n">
        <v>0</v>
      </c>
      <c r="K13" s="21" t="n">
        <v>199</v>
      </c>
      <c r="L13" s="21" t="n">
        <v>181</v>
      </c>
      <c r="M13" s="21" t="n">
        <v>13</v>
      </c>
      <c r="N13" s="21" t="n">
        <v>0</v>
      </c>
      <c r="O13" s="21" t="n">
        <v>10</v>
      </c>
      <c r="P13" s="21" t="n">
        <v>243</v>
      </c>
      <c r="Q13" s="0" t="n">
        <f aca="false">P13/16.875</f>
        <v>14.4</v>
      </c>
      <c r="R13" s="0" t="n">
        <f aca="false">IF(P13&gt;=450,Q13*1.2,IF(P13&gt;350,Q13,IF(P13&gt;250,Q13*0.8,IF(P13&gt;150,Q13*0.6,Q13*0.5))))</f>
        <v>8.64</v>
      </c>
      <c r="S13" s="0" t="n">
        <f aca="false">IF(R13&lt;1.5,1,R13)</f>
        <v>8.64</v>
      </c>
    </row>
    <row r="14" customFormat="false" ht="15" hidden="false" customHeight="false" outlineLevel="0" collapsed="false">
      <c r="A14" s="20" t="s">
        <v>181</v>
      </c>
      <c r="B14" s="20" t="s">
        <v>182</v>
      </c>
      <c r="C14" s="20" t="s">
        <v>21</v>
      </c>
      <c r="D14" s="21" t="n">
        <v>65</v>
      </c>
      <c r="E14" s="20" t="s">
        <v>101</v>
      </c>
      <c r="F14" s="21" t="n">
        <v>0</v>
      </c>
      <c r="G14" s="21" t="n">
        <v>2</v>
      </c>
      <c r="H14" s="21" t="n">
        <v>87</v>
      </c>
      <c r="I14" s="21" t="n">
        <v>199</v>
      </c>
      <c r="J14" s="21" t="n">
        <v>0</v>
      </c>
      <c r="K14" s="21" t="n">
        <v>194</v>
      </c>
      <c r="L14" s="21" t="n">
        <v>137</v>
      </c>
      <c r="M14" s="21" t="n">
        <v>10</v>
      </c>
      <c r="N14" s="21" t="n">
        <v>0</v>
      </c>
      <c r="O14" s="21" t="n">
        <v>14</v>
      </c>
      <c r="P14" s="21" t="n">
        <v>243</v>
      </c>
      <c r="Q14" s="0" t="n">
        <f aca="false">P14/16.875</f>
        <v>14.4</v>
      </c>
      <c r="R14" s="0" t="n">
        <f aca="false">IF(P14&gt;=450,Q14*1.2,IF(P14&gt;350,Q14,IF(P14&gt;250,Q14*0.8,IF(P14&gt;150,Q14*0.6,Q14*0.5))))</f>
        <v>8.64</v>
      </c>
      <c r="S14" s="0" t="n">
        <f aca="false">IF(R14&lt;1.5,1,R14)</f>
        <v>8.64</v>
      </c>
    </row>
    <row r="15" customFormat="false" ht="15" hidden="false" customHeight="false" outlineLevel="0" collapsed="false">
      <c r="A15" s="20" t="s">
        <v>177</v>
      </c>
      <c r="B15" s="20" t="s">
        <v>178</v>
      </c>
      <c r="C15" s="20" t="s">
        <v>21</v>
      </c>
      <c r="D15" s="21" t="n">
        <v>67</v>
      </c>
      <c r="E15" s="20" t="s">
        <v>44</v>
      </c>
      <c r="F15" s="21" t="n">
        <v>0</v>
      </c>
      <c r="G15" s="21" t="n">
        <v>0</v>
      </c>
      <c r="H15" s="21" t="n">
        <v>85</v>
      </c>
      <c r="I15" s="21" t="n">
        <v>195</v>
      </c>
      <c r="J15" s="21" t="n">
        <v>0</v>
      </c>
      <c r="K15" s="21" t="n">
        <v>190</v>
      </c>
      <c r="L15" s="21" t="n">
        <v>144</v>
      </c>
      <c r="M15" s="21" t="n">
        <v>8</v>
      </c>
      <c r="N15" s="21" t="n">
        <v>0</v>
      </c>
      <c r="O15" s="21" t="n">
        <v>14</v>
      </c>
      <c r="P15" s="21" t="n">
        <v>243</v>
      </c>
      <c r="Q15" s="0" t="n">
        <f aca="false">P15/16.875</f>
        <v>14.4</v>
      </c>
      <c r="R15" s="0" t="n">
        <f aca="false">IF(P15&gt;=450,Q15*1.2,IF(P15&gt;350,Q15,IF(P15&gt;250,Q15*0.8,IF(P15&gt;150,Q15*0.6,Q15*0.5))))</f>
        <v>8.64</v>
      </c>
      <c r="S15" s="0" t="n">
        <f aca="false">IF(R15&lt;1.5,1,R15)</f>
        <v>8.64</v>
      </c>
    </row>
    <row r="16" customFormat="false" ht="15" hidden="false" customHeight="false" outlineLevel="0" collapsed="false">
      <c r="A16" s="20" t="s">
        <v>91</v>
      </c>
      <c r="B16" s="20" t="s">
        <v>463</v>
      </c>
      <c r="C16" s="20" t="s">
        <v>21</v>
      </c>
      <c r="D16" s="21" t="n">
        <v>69</v>
      </c>
      <c r="E16" s="20" t="s">
        <v>35</v>
      </c>
      <c r="F16" s="21" t="n">
        <v>1</v>
      </c>
      <c r="G16" s="21" t="n">
        <v>1</v>
      </c>
      <c r="H16" s="21" t="n">
        <v>84</v>
      </c>
      <c r="I16" s="21" t="n">
        <v>176</v>
      </c>
      <c r="J16" s="21" t="n">
        <v>3</v>
      </c>
      <c r="K16" s="21" t="n">
        <v>181</v>
      </c>
      <c r="L16" s="21" t="n">
        <v>163</v>
      </c>
      <c r="M16" s="21" t="n">
        <v>12</v>
      </c>
      <c r="N16" s="21" t="n">
        <v>1</v>
      </c>
      <c r="O16" s="21" t="n">
        <v>11</v>
      </c>
      <c r="P16" s="21" t="n">
        <v>241</v>
      </c>
      <c r="Q16" s="0" t="n">
        <f aca="false">P16/16.875</f>
        <v>14.2814814814815</v>
      </c>
      <c r="R16" s="0" t="n">
        <f aca="false">IF(P16&gt;=450,Q16*1.2,IF(P16&gt;350,Q16,IF(P16&gt;250,Q16*0.8,IF(P16&gt;150,Q16*0.6,Q16*0.5))))</f>
        <v>8.56888888888889</v>
      </c>
      <c r="S16" s="0" t="n">
        <f aca="false">IF(R16&lt;1.5,1,R16)</f>
        <v>8.56888888888889</v>
      </c>
    </row>
    <row r="17" customFormat="false" ht="15" hidden="false" customHeight="false" outlineLevel="0" collapsed="false">
      <c r="A17" s="20" t="s">
        <v>89</v>
      </c>
      <c r="B17" s="20" t="s">
        <v>140</v>
      </c>
      <c r="C17" s="20" t="s">
        <v>34</v>
      </c>
      <c r="D17" s="21" t="n">
        <v>20</v>
      </c>
      <c r="E17" s="20" t="s">
        <v>141</v>
      </c>
      <c r="F17" s="21" t="n">
        <v>3</v>
      </c>
      <c r="G17" s="21" t="n">
        <v>0</v>
      </c>
      <c r="H17" s="21" t="n">
        <v>23</v>
      </c>
      <c r="I17" s="21" t="n">
        <v>59</v>
      </c>
      <c r="J17" s="21" t="n">
        <v>22</v>
      </c>
      <c r="K17" s="21" t="n">
        <v>70</v>
      </c>
      <c r="L17" s="21" t="n">
        <v>80</v>
      </c>
      <c r="M17" s="21" t="n">
        <v>3</v>
      </c>
      <c r="N17" s="21" t="n">
        <v>4</v>
      </c>
      <c r="O17" s="21" t="n">
        <v>5</v>
      </c>
      <c r="P17" s="21" t="n">
        <v>240</v>
      </c>
      <c r="Q17" s="0" t="n">
        <f aca="false">P17/16.875</f>
        <v>14.2222222222222</v>
      </c>
      <c r="R17" s="0" t="n">
        <f aca="false">IF(P17&gt;=450,Q17*1.2,IF(P17&gt;350,Q17,IF(P17&gt;250,Q17*0.8,IF(P17&gt;150,Q17*0.6,Q17*0.5))))</f>
        <v>8.53333333333333</v>
      </c>
      <c r="S17" s="0" t="n">
        <f aca="false">IF(R17&lt;1.5,1,R17)</f>
        <v>8.53333333333333</v>
      </c>
    </row>
    <row r="18" customFormat="false" ht="15" hidden="false" customHeight="false" outlineLevel="0" collapsed="false">
      <c r="A18" s="20" t="s">
        <v>228</v>
      </c>
      <c r="B18" s="20" t="s">
        <v>274</v>
      </c>
      <c r="C18" s="20" t="s">
        <v>21</v>
      </c>
      <c r="D18" s="21" t="n">
        <v>60</v>
      </c>
      <c r="E18" s="20" t="s">
        <v>52</v>
      </c>
      <c r="F18" s="21" t="n">
        <v>0</v>
      </c>
      <c r="G18" s="21" t="n">
        <v>1</v>
      </c>
      <c r="H18" s="21" t="n">
        <v>88</v>
      </c>
      <c r="I18" s="21" t="n">
        <v>195</v>
      </c>
      <c r="J18" s="21" t="n">
        <v>0</v>
      </c>
      <c r="K18" s="21" t="n">
        <v>190</v>
      </c>
      <c r="L18" s="21" t="n">
        <v>123</v>
      </c>
      <c r="M18" s="21" t="n">
        <v>9</v>
      </c>
      <c r="N18" s="21" t="n">
        <v>0</v>
      </c>
      <c r="O18" s="21" t="n">
        <v>15</v>
      </c>
      <c r="P18" s="21" t="n">
        <v>239.5</v>
      </c>
      <c r="Q18" s="0" t="n">
        <f aca="false">P18/16.875</f>
        <v>14.1925925925926</v>
      </c>
      <c r="R18" s="0" t="n">
        <f aca="false">IF(P18&gt;=450,Q18*1.2,IF(P18&gt;350,Q18,IF(P18&gt;250,Q18*0.8,IF(P18&gt;150,Q18*0.6,Q18*0.5))))</f>
        <v>8.51555555555556</v>
      </c>
      <c r="S18" s="0" t="n">
        <f aca="false">IF(R18&lt;1.5,1,R18)</f>
        <v>8.51555555555556</v>
      </c>
    </row>
    <row r="19" customFormat="false" ht="15" hidden="false" customHeight="false" outlineLevel="0" collapsed="false">
      <c r="A19" s="20" t="s">
        <v>123</v>
      </c>
      <c r="B19" s="20" t="s">
        <v>64</v>
      </c>
      <c r="C19" s="20" t="s">
        <v>34</v>
      </c>
      <c r="D19" s="21" t="n">
        <v>30</v>
      </c>
      <c r="E19" s="20" t="s">
        <v>124</v>
      </c>
      <c r="F19" s="21" t="n">
        <v>4</v>
      </c>
      <c r="G19" s="21" t="n">
        <v>0</v>
      </c>
      <c r="H19" s="21" t="n">
        <v>28</v>
      </c>
      <c r="I19" s="21" t="n">
        <v>65</v>
      </c>
      <c r="J19" s="21" t="n">
        <v>21</v>
      </c>
      <c r="K19" s="21" t="n">
        <v>70</v>
      </c>
      <c r="L19" s="21" t="n">
        <v>75</v>
      </c>
      <c r="M19" s="21" t="n">
        <v>3</v>
      </c>
      <c r="N19" s="21" t="n">
        <v>9</v>
      </c>
      <c r="O19" s="21" t="n">
        <v>4</v>
      </c>
      <c r="P19" s="21" t="n">
        <v>238.5</v>
      </c>
      <c r="Q19" s="0" t="n">
        <f aca="false">P19/16.875</f>
        <v>14.1333333333333</v>
      </c>
      <c r="R19" s="0" t="n">
        <f aca="false">IF(P19&gt;=450,Q19*1.2,IF(P19&gt;350,Q19,IF(P19&gt;250,Q19*0.8,IF(P19&gt;150,Q19*0.6,Q19*0.5))))</f>
        <v>8.48</v>
      </c>
      <c r="S19" s="0" t="n">
        <f aca="false">IF(R19&lt;1.5,1,R19)</f>
        <v>8.48</v>
      </c>
    </row>
    <row r="20" customFormat="false" ht="15" hidden="false" customHeight="false" outlineLevel="0" collapsed="false">
      <c r="A20" s="20" t="s">
        <v>337</v>
      </c>
      <c r="B20" s="20" t="s">
        <v>338</v>
      </c>
      <c r="C20" s="20" t="s">
        <v>21</v>
      </c>
      <c r="D20" s="21" t="n">
        <v>49</v>
      </c>
      <c r="E20" s="20" t="s">
        <v>38</v>
      </c>
      <c r="F20" s="21" t="n">
        <v>0</v>
      </c>
      <c r="G20" s="21" t="n">
        <v>0</v>
      </c>
      <c r="H20" s="21" t="n">
        <v>39</v>
      </c>
      <c r="I20" s="21" t="n">
        <v>90</v>
      </c>
      <c r="J20" s="21" t="n">
        <v>0</v>
      </c>
      <c r="K20" s="21" t="n">
        <v>100</v>
      </c>
      <c r="L20" s="21" t="n">
        <v>110</v>
      </c>
      <c r="M20" s="21" t="n">
        <v>6</v>
      </c>
      <c r="N20" s="21" t="n">
        <v>0</v>
      </c>
      <c r="O20" s="21" t="n">
        <v>6</v>
      </c>
      <c r="P20" s="21" t="n">
        <v>237</v>
      </c>
      <c r="Q20" s="0" t="n">
        <f aca="false">P20/16.875</f>
        <v>14.0444444444444</v>
      </c>
      <c r="R20" s="0" t="n">
        <f aca="false">IF(P20&gt;=450,Q20*1.2,IF(P20&gt;350,Q20,IF(P20&gt;250,Q20*0.8,IF(P20&gt;150,Q20*0.6,Q20*0.5))))</f>
        <v>8.42666666666667</v>
      </c>
      <c r="S20" s="0" t="n">
        <f aca="false">IF(R20&lt;1.5,1,R20)</f>
        <v>8.42666666666667</v>
      </c>
    </row>
    <row r="21" customFormat="false" ht="15" hidden="false" customHeight="false" outlineLevel="0" collapsed="false">
      <c r="A21" s="20" t="s">
        <v>111</v>
      </c>
      <c r="B21" s="20" t="s">
        <v>160</v>
      </c>
      <c r="C21" s="20" t="s">
        <v>21</v>
      </c>
      <c r="D21" s="21" t="n">
        <v>70</v>
      </c>
      <c r="E21" s="20" t="s">
        <v>124</v>
      </c>
      <c r="F21" s="21" t="n">
        <v>0</v>
      </c>
      <c r="G21" s="21" t="n">
        <v>2</v>
      </c>
      <c r="H21" s="21" t="n">
        <v>93</v>
      </c>
      <c r="I21" s="21" t="n">
        <v>198</v>
      </c>
      <c r="J21" s="21" t="n">
        <v>0</v>
      </c>
      <c r="K21" s="21" t="n">
        <v>200</v>
      </c>
      <c r="L21" s="21" t="n">
        <v>121</v>
      </c>
      <c r="M21" s="21" t="n">
        <v>10</v>
      </c>
      <c r="N21" s="21" t="n">
        <v>0</v>
      </c>
      <c r="O21" s="21" t="n">
        <v>15</v>
      </c>
      <c r="P21" s="21" t="n">
        <v>235.5</v>
      </c>
      <c r="Q21" s="0" t="n">
        <f aca="false">P21/16.875</f>
        <v>13.9555555555556</v>
      </c>
      <c r="R21" s="0" t="n">
        <f aca="false">IF(P21&gt;=450,Q21*1.2,IF(P21&gt;350,Q21,IF(P21&gt;250,Q21*0.8,IF(P21&gt;150,Q21*0.6,Q21*0.5))))</f>
        <v>8.37333333333333</v>
      </c>
      <c r="S21" s="0" t="n">
        <f aca="false">IF(R21&lt;1.5,1,R21)</f>
        <v>8.37333333333333</v>
      </c>
    </row>
    <row r="22" customFormat="false" ht="30" hidden="false" customHeight="false" outlineLevel="0" collapsed="false">
      <c r="A22" s="20" t="s">
        <v>291</v>
      </c>
      <c r="B22" s="20" t="s">
        <v>292</v>
      </c>
      <c r="C22" s="20" t="s">
        <v>21</v>
      </c>
      <c r="D22" s="21" t="n">
        <v>77</v>
      </c>
      <c r="E22" s="20" t="s">
        <v>44</v>
      </c>
      <c r="F22" s="21" t="n">
        <v>2</v>
      </c>
      <c r="G22" s="21" t="n">
        <v>0</v>
      </c>
      <c r="H22" s="21" t="n">
        <v>72</v>
      </c>
      <c r="I22" s="21" t="n">
        <v>170</v>
      </c>
      <c r="J22" s="21" t="n">
        <v>3</v>
      </c>
      <c r="K22" s="21" t="n">
        <v>180</v>
      </c>
      <c r="L22" s="21" t="n">
        <v>155</v>
      </c>
      <c r="M22" s="21" t="n">
        <v>6</v>
      </c>
      <c r="N22" s="21" t="n">
        <v>1</v>
      </c>
      <c r="O22" s="21" t="n">
        <v>10</v>
      </c>
      <c r="P22" s="21" t="n">
        <v>234</v>
      </c>
      <c r="Q22" s="0" t="n">
        <f aca="false">P22/16.875</f>
        <v>13.8666666666667</v>
      </c>
      <c r="R22" s="0" t="n">
        <f aca="false">IF(P22&gt;=450,Q22*1.2,IF(P22&gt;350,Q22,IF(P22&gt;250,Q22*0.8,IF(P22&gt;150,Q22*0.6,Q22*0.5))))</f>
        <v>8.32</v>
      </c>
      <c r="S22" s="0" t="n">
        <f aca="false">IF(R22&lt;1.5,1,R22)</f>
        <v>8.32</v>
      </c>
    </row>
    <row r="23" customFormat="false" ht="15" hidden="false" customHeight="false" outlineLevel="0" collapsed="false">
      <c r="A23" s="20" t="s">
        <v>26</v>
      </c>
      <c r="B23" s="20" t="s">
        <v>27</v>
      </c>
      <c r="C23" s="20" t="s">
        <v>21</v>
      </c>
      <c r="D23" s="21" t="n">
        <v>65</v>
      </c>
      <c r="E23" s="20" t="s">
        <v>28</v>
      </c>
      <c r="F23" s="21" t="n">
        <v>0</v>
      </c>
      <c r="G23" s="21" t="n">
        <v>3</v>
      </c>
      <c r="H23" s="21" t="n">
        <v>72</v>
      </c>
      <c r="I23" s="21" t="n">
        <v>170</v>
      </c>
      <c r="J23" s="21" t="n">
        <v>0</v>
      </c>
      <c r="K23" s="21" t="n">
        <v>225</v>
      </c>
      <c r="L23" s="21" t="n">
        <v>260</v>
      </c>
      <c r="M23" s="21" t="n">
        <v>6</v>
      </c>
      <c r="N23" s="21" t="n">
        <v>0</v>
      </c>
      <c r="O23" s="21" t="n">
        <v>17</v>
      </c>
      <c r="P23" s="21" t="n">
        <v>466</v>
      </c>
      <c r="Q23" s="0" t="n">
        <f aca="false">P23/16.875</f>
        <v>27.6148148148148</v>
      </c>
      <c r="R23" s="0" t="n">
        <f aca="false">IF(P23&gt;=450,Q23*1.2,IF(P23&gt;350,Q23,IF(P23&gt;250,Q23*0.8,IF(P23&gt;150,Q23*0.6,Q23*0.5))))</f>
        <v>33.1377777777778</v>
      </c>
      <c r="S23" s="0" t="n">
        <f aca="false">IF(R23&lt;1.5,1,R23)</f>
        <v>33.1377777777778</v>
      </c>
    </row>
    <row r="24" customFormat="false" ht="15" hidden="false" customHeight="false" outlineLevel="0" collapsed="false">
      <c r="A24" s="20" t="s">
        <v>56</v>
      </c>
      <c r="B24" s="20" t="s">
        <v>57</v>
      </c>
      <c r="C24" s="20" t="s">
        <v>21</v>
      </c>
      <c r="D24" s="21" t="n">
        <v>65</v>
      </c>
      <c r="E24" s="20" t="s">
        <v>44</v>
      </c>
      <c r="F24" s="21" t="n">
        <v>0</v>
      </c>
      <c r="G24" s="21" t="n">
        <v>5</v>
      </c>
      <c r="H24" s="21" t="n">
        <v>86</v>
      </c>
      <c r="I24" s="21" t="n">
        <v>204</v>
      </c>
      <c r="J24" s="21" t="n">
        <v>0</v>
      </c>
      <c r="K24" s="21" t="n">
        <v>229</v>
      </c>
      <c r="L24" s="21" t="n">
        <v>201</v>
      </c>
      <c r="M24" s="21" t="n">
        <v>7</v>
      </c>
      <c r="N24" s="21" t="n">
        <v>0</v>
      </c>
      <c r="O24" s="21" t="n">
        <v>21</v>
      </c>
      <c r="P24" s="21" t="n">
        <v>434</v>
      </c>
      <c r="Q24" s="0" t="n">
        <f aca="false">P24/16.875</f>
        <v>25.7185185185185</v>
      </c>
      <c r="R24" s="0" t="n">
        <f aca="false">IF(P24&gt;=450,Q24*1.2,IF(P24&gt;350,Q24,IF(P24&gt;250,Q24*0.8,IF(P24&gt;150,Q24*0.6,Q24*0.5))))</f>
        <v>25.7185185185185</v>
      </c>
      <c r="S24" s="0" t="n">
        <f aca="false">IF(R24&lt;1.5,1,R24)</f>
        <v>25.7185185185185</v>
      </c>
    </row>
    <row r="25" customFormat="false" ht="15" hidden="false" customHeight="false" outlineLevel="0" collapsed="false">
      <c r="A25" s="20" t="s">
        <v>19</v>
      </c>
      <c r="B25" s="20" t="s">
        <v>20</v>
      </c>
      <c r="C25" s="20" t="s">
        <v>21</v>
      </c>
      <c r="D25" s="21" t="n">
        <v>60</v>
      </c>
      <c r="E25" s="20" t="s">
        <v>22</v>
      </c>
      <c r="F25" s="21" t="n">
        <v>0</v>
      </c>
      <c r="G25" s="21" t="n">
        <v>3</v>
      </c>
      <c r="H25" s="21" t="n">
        <v>92</v>
      </c>
      <c r="I25" s="21" t="n">
        <v>209</v>
      </c>
      <c r="J25" s="21" t="n">
        <v>0</v>
      </c>
      <c r="K25" s="21" t="n">
        <v>230</v>
      </c>
      <c r="L25" s="21" t="n">
        <v>251</v>
      </c>
      <c r="M25" s="21" t="n">
        <v>9</v>
      </c>
      <c r="N25" s="21" t="n">
        <v>0</v>
      </c>
      <c r="O25" s="21" t="n">
        <v>17</v>
      </c>
      <c r="P25" s="21" t="n">
        <v>428.5</v>
      </c>
      <c r="Q25" s="0" t="n">
        <f aca="false">P25/16.875</f>
        <v>25.3925925925926</v>
      </c>
      <c r="R25" s="0" t="n">
        <f aca="false">IF(P25&gt;=450,Q25*1.2,IF(P25&gt;350,Q25,IF(P25&gt;250,Q25*0.8,IF(P25&gt;150,Q25*0.6,Q25*0.5))))</f>
        <v>25.3925925925926</v>
      </c>
      <c r="S25" s="0" t="n">
        <f aca="false">IF(R25&lt;1.5,1,R25)</f>
        <v>25.3925925925926</v>
      </c>
    </row>
    <row r="26" customFormat="false" ht="15" hidden="false" customHeight="false" outlineLevel="0" collapsed="false">
      <c r="A26" s="20" t="s">
        <v>29</v>
      </c>
      <c r="B26" s="20" t="s">
        <v>30</v>
      </c>
      <c r="C26" s="20" t="s">
        <v>21</v>
      </c>
      <c r="D26" s="21" t="n">
        <v>35</v>
      </c>
      <c r="E26" s="20" t="s">
        <v>31</v>
      </c>
      <c r="F26" s="21" t="n">
        <v>0</v>
      </c>
      <c r="G26" s="21" t="n">
        <v>6</v>
      </c>
      <c r="H26" s="21" t="n">
        <v>80</v>
      </c>
      <c r="I26" s="21" t="n">
        <v>222</v>
      </c>
      <c r="J26" s="21" t="n">
        <v>0</v>
      </c>
      <c r="K26" s="21" t="n">
        <v>230</v>
      </c>
      <c r="L26" s="21" t="n">
        <v>200</v>
      </c>
      <c r="M26" s="21" t="n">
        <v>9</v>
      </c>
      <c r="N26" s="21" t="n">
        <v>0</v>
      </c>
      <c r="O26" s="21" t="n">
        <v>17</v>
      </c>
      <c r="P26" s="21" t="n">
        <v>417</v>
      </c>
      <c r="Q26" s="0" t="n">
        <f aca="false">P26/16.875</f>
        <v>24.7111111111111</v>
      </c>
      <c r="R26" s="0" t="n">
        <f aca="false">IF(P26&gt;=450,Q26*1.2,IF(P26&gt;350,Q26,IF(P26&gt;250,Q26*0.8,IF(P26&gt;150,Q26*0.6,Q26*0.5))))</f>
        <v>24.7111111111111</v>
      </c>
      <c r="S26" s="0" t="n">
        <f aca="false">IF(R26&lt;1.5,1,R26)</f>
        <v>24.7111111111111</v>
      </c>
    </row>
    <row r="27" customFormat="false" ht="15" hidden="false" customHeight="false" outlineLevel="0" collapsed="false">
      <c r="A27" s="20" t="s">
        <v>36</v>
      </c>
      <c r="B27" s="20" t="s">
        <v>37</v>
      </c>
      <c r="C27" s="20" t="s">
        <v>21</v>
      </c>
      <c r="D27" s="21" t="n">
        <v>70</v>
      </c>
      <c r="E27" s="20" t="s">
        <v>38</v>
      </c>
      <c r="F27" s="21" t="n">
        <v>0</v>
      </c>
      <c r="G27" s="21" t="n">
        <v>3</v>
      </c>
      <c r="H27" s="21" t="n">
        <v>77</v>
      </c>
      <c r="I27" s="21" t="n">
        <v>215</v>
      </c>
      <c r="J27" s="21" t="n">
        <v>0</v>
      </c>
      <c r="K27" s="21" t="n">
        <v>230</v>
      </c>
      <c r="L27" s="21" t="n">
        <v>220</v>
      </c>
      <c r="M27" s="21" t="n">
        <v>8</v>
      </c>
      <c r="N27" s="21" t="n">
        <v>0</v>
      </c>
      <c r="O27" s="21" t="n">
        <v>18</v>
      </c>
      <c r="P27" s="21" t="n">
        <v>405</v>
      </c>
      <c r="Q27" s="0" t="n">
        <f aca="false">P27/16.875</f>
        <v>24</v>
      </c>
      <c r="R27" s="0" t="n">
        <f aca="false">IF(P27&gt;=450,Q27*1.2,IF(P27&gt;350,Q27,IF(P27&gt;250,Q27*0.8,IF(P27&gt;150,Q27*0.6,Q27*0.5))))</f>
        <v>24</v>
      </c>
      <c r="S27" s="0" t="n">
        <f aca="false">IF(R27&lt;1.5,1,R27)</f>
        <v>24</v>
      </c>
    </row>
    <row r="28" customFormat="false" ht="15" hidden="false" customHeight="false" outlineLevel="0" collapsed="false">
      <c r="A28" s="20" t="s">
        <v>23</v>
      </c>
      <c r="B28" s="20" t="s">
        <v>24</v>
      </c>
      <c r="C28" s="20" t="s">
        <v>21</v>
      </c>
      <c r="D28" s="21" t="n">
        <v>55</v>
      </c>
      <c r="E28" s="20" t="s">
        <v>25</v>
      </c>
      <c r="F28" s="21" t="n">
        <v>0</v>
      </c>
      <c r="G28" s="21" t="n">
        <v>4</v>
      </c>
      <c r="H28" s="21" t="n">
        <v>73</v>
      </c>
      <c r="I28" s="21" t="n">
        <v>205</v>
      </c>
      <c r="J28" s="21" t="n">
        <v>0</v>
      </c>
      <c r="K28" s="21" t="n">
        <v>220</v>
      </c>
      <c r="L28" s="21" t="n">
        <v>230</v>
      </c>
      <c r="M28" s="21" t="n">
        <v>10</v>
      </c>
      <c r="N28" s="21" t="n">
        <v>0</v>
      </c>
      <c r="O28" s="21" t="n">
        <v>14</v>
      </c>
      <c r="P28" s="21" t="n">
        <v>386</v>
      </c>
      <c r="Q28" s="0" t="n">
        <f aca="false">P28/16.875</f>
        <v>22.8740740740741</v>
      </c>
      <c r="R28" s="0" t="n">
        <f aca="false">IF(P28&gt;=450,Q28*1.2,IF(P28&gt;350,Q28,IF(P28&gt;250,Q28*0.8,IF(P28&gt;150,Q28*0.6,Q28*0.5))))</f>
        <v>22.8740740740741</v>
      </c>
      <c r="S28" s="0" t="n">
        <f aca="false">IF(R28&lt;1.5,1,R28)</f>
        <v>22.8740740740741</v>
      </c>
    </row>
    <row r="29" customFormat="false" ht="15" hidden="false" customHeight="false" outlineLevel="0" collapsed="false">
      <c r="A29" s="20" t="s">
        <v>58</v>
      </c>
      <c r="B29" s="20" t="s">
        <v>59</v>
      </c>
      <c r="C29" s="20" t="s">
        <v>21</v>
      </c>
      <c r="D29" s="21" t="n">
        <v>55</v>
      </c>
      <c r="E29" s="20" t="s">
        <v>60</v>
      </c>
      <c r="F29" s="21" t="n">
        <v>0</v>
      </c>
      <c r="G29" s="21" t="n">
        <v>2</v>
      </c>
      <c r="H29" s="21" t="n">
        <v>90</v>
      </c>
      <c r="I29" s="21" t="n">
        <v>201</v>
      </c>
      <c r="J29" s="21" t="n">
        <v>0</v>
      </c>
      <c r="K29" s="21" t="n">
        <v>215</v>
      </c>
      <c r="L29" s="21" t="n">
        <v>205</v>
      </c>
      <c r="M29" s="21" t="n">
        <v>8</v>
      </c>
      <c r="N29" s="21" t="n">
        <v>0</v>
      </c>
      <c r="O29" s="21" t="n">
        <v>18</v>
      </c>
      <c r="P29" s="21" t="n">
        <v>385.5</v>
      </c>
      <c r="Q29" s="0" t="n">
        <f aca="false">P29/16.875</f>
        <v>22.8444444444444</v>
      </c>
      <c r="R29" s="0" t="n">
        <f aca="false">IF(P29&gt;=450,Q29*1.2,IF(P29&gt;350,Q29,IF(P29&gt;250,Q29*0.8,IF(P29&gt;150,Q29*0.6,Q29*0.5))))</f>
        <v>22.8444444444444</v>
      </c>
      <c r="S29" s="0" t="n">
        <f aca="false">IF(R29&lt;1.5,1,R29)</f>
        <v>22.8444444444444</v>
      </c>
    </row>
    <row r="30" customFormat="false" ht="15" hidden="false" customHeight="false" outlineLevel="0" collapsed="false">
      <c r="A30" s="20" t="s">
        <v>42</v>
      </c>
      <c r="B30" s="20" t="s">
        <v>43</v>
      </c>
      <c r="C30" s="20" t="s">
        <v>21</v>
      </c>
      <c r="D30" s="21" t="n">
        <v>50</v>
      </c>
      <c r="E30" s="20" t="s">
        <v>44</v>
      </c>
      <c r="F30" s="21" t="n">
        <v>0</v>
      </c>
      <c r="G30" s="21" t="n">
        <v>2</v>
      </c>
      <c r="H30" s="21" t="n">
        <v>100</v>
      </c>
      <c r="I30" s="21" t="n">
        <v>190</v>
      </c>
      <c r="J30" s="21" t="n">
        <v>0</v>
      </c>
      <c r="K30" s="21" t="n">
        <v>215</v>
      </c>
      <c r="L30" s="21" t="n">
        <v>220</v>
      </c>
      <c r="M30" s="21" t="n">
        <v>9</v>
      </c>
      <c r="N30" s="21" t="n">
        <v>0</v>
      </c>
      <c r="O30" s="21" t="n">
        <v>16</v>
      </c>
      <c r="P30" s="21" t="n">
        <v>383</v>
      </c>
      <c r="Q30" s="0" t="n">
        <f aca="false">P30/16.875</f>
        <v>22.6962962962963</v>
      </c>
      <c r="R30" s="0" t="n">
        <f aca="false">IF(P30&gt;=450,Q30*1.2,IF(P30&gt;350,Q30,IF(P30&gt;250,Q30*0.8,IF(P30&gt;150,Q30*0.6,Q30*0.5))))</f>
        <v>22.6962962962963</v>
      </c>
      <c r="S30" s="0" t="n">
        <f aca="false">IF(R30&lt;1.5,1,R30)</f>
        <v>22.6962962962963</v>
      </c>
    </row>
    <row r="31" customFormat="false" ht="15" hidden="false" customHeight="false" outlineLevel="0" collapsed="false">
      <c r="A31" s="20" t="s">
        <v>70</v>
      </c>
      <c r="B31" s="20" t="s">
        <v>71</v>
      </c>
      <c r="C31" s="20" t="s">
        <v>21</v>
      </c>
      <c r="D31" s="21" t="n">
        <v>65</v>
      </c>
      <c r="E31" s="20" t="s">
        <v>60</v>
      </c>
      <c r="F31" s="21" t="n">
        <v>0</v>
      </c>
      <c r="G31" s="21" t="n">
        <v>2</v>
      </c>
      <c r="H31" s="21" t="n">
        <v>82</v>
      </c>
      <c r="I31" s="21" t="n">
        <v>200</v>
      </c>
      <c r="J31" s="21" t="n">
        <v>0</v>
      </c>
      <c r="K31" s="21" t="n">
        <v>215</v>
      </c>
      <c r="L31" s="21" t="n">
        <v>220</v>
      </c>
      <c r="M31" s="21" t="n">
        <v>6</v>
      </c>
      <c r="N31" s="21" t="n">
        <v>0</v>
      </c>
      <c r="O31" s="21" t="n">
        <v>16</v>
      </c>
      <c r="P31" s="21" t="n">
        <v>381</v>
      </c>
      <c r="Q31" s="0" t="n">
        <f aca="false">P31/16.875</f>
        <v>22.5777777777778</v>
      </c>
      <c r="R31" s="0" t="n">
        <f aca="false">IF(P31&gt;=450,Q31*1.2,IF(P31&gt;350,Q31,IF(P31&gt;250,Q31*0.8,IF(P31&gt;150,Q31*0.6,Q31*0.5))))</f>
        <v>22.5777777777778</v>
      </c>
      <c r="S31" s="0" t="n">
        <f aca="false">IF(R31&lt;1.5,1,R31)</f>
        <v>22.5777777777778</v>
      </c>
    </row>
    <row r="32" customFormat="false" ht="30" hidden="false" customHeight="false" outlineLevel="0" collapsed="false">
      <c r="A32" s="20" t="s">
        <v>50</v>
      </c>
      <c r="B32" s="20" t="s">
        <v>51</v>
      </c>
      <c r="C32" s="20" t="s">
        <v>21</v>
      </c>
      <c r="D32" s="21" t="n">
        <v>67</v>
      </c>
      <c r="E32" s="20" t="s">
        <v>52</v>
      </c>
      <c r="F32" s="21" t="n">
        <v>0</v>
      </c>
      <c r="G32" s="21" t="n">
        <v>2</v>
      </c>
      <c r="H32" s="21" t="n">
        <v>79</v>
      </c>
      <c r="I32" s="21" t="n">
        <v>215</v>
      </c>
      <c r="J32" s="21" t="n">
        <v>0</v>
      </c>
      <c r="K32" s="21" t="n">
        <v>225</v>
      </c>
      <c r="L32" s="21" t="n">
        <v>200</v>
      </c>
      <c r="M32" s="21" t="n">
        <v>8</v>
      </c>
      <c r="N32" s="21" t="n">
        <v>0</v>
      </c>
      <c r="O32" s="21" t="n">
        <v>18</v>
      </c>
      <c r="P32" s="21" t="n">
        <v>377</v>
      </c>
      <c r="Q32" s="0" t="n">
        <f aca="false">P32/16.875</f>
        <v>22.3407407407407</v>
      </c>
      <c r="R32" s="0" t="n">
        <f aca="false">IF(P32&gt;=450,Q32*1.2,IF(P32&gt;350,Q32,IF(P32&gt;250,Q32*0.8,IF(P32&gt;150,Q32*0.6,Q32*0.5))))</f>
        <v>22.3407407407407</v>
      </c>
      <c r="S32" s="0" t="n">
        <f aca="false">IF(R32&lt;1.5,1,R32)</f>
        <v>22.3407407407407</v>
      </c>
    </row>
    <row r="33" customFormat="false" ht="15" hidden="false" customHeight="false" outlineLevel="0" collapsed="false">
      <c r="A33" s="20" t="s">
        <v>63</v>
      </c>
      <c r="B33" s="20" t="s">
        <v>74</v>
      </c>
      <c r="C33" s="20" t="s">
        <v>34</v>
      </c>
      <c r="D33" s="21" t="n">
        <v>23</v>
      </c>
      <c r="E33" s="20" t="s">
        <v>75</v>
      </c>
      <c r="F33" s="21" t="n">
        <v>7</v>
      </c>
      <c r="G33" s="21" t="n">
        <v>0</v>
      </c>
      <c r="H33" s="21" t="n">
        <v>22</v>
      </c>
      <c r="I33" s="21" t="n">
        <v>48</v>
      </c>
      <c r="J33" s="21" t="n">
        <v>5</v>
      </c>
      <c r="K33" s="21" t="n">
        <v>59</v>
      </c>
      <c r="L33" s="21" t="n">
        <v>55</v>
      </c>
      <c r="M33" s="21" t="n">
        <v>4</v>
      </c>
      <c r="N33" s="21" t="n">
        <v>42</v>
      </c>
      <c r="O33" s="21" t="n">
        <v>3</v>
      </c>
      <c r="P33" s="21" t="n">
        <v>374</v>
      </c>
      <c r="Q33" s="0" t="n">
        <f aca="false">P33/16.875</f>
        <v>22.162962962963</v>
      </c>
      <c r="R33" s="0" t="n">
        <f aca="false">IF(P33&gt;=450,Q33*1.2,IF(P33&gt;350,Q33,IF(P33&gt;250,Q33*0.8,IF(P33&gt;150,Q33*0.6,Q33*0.5))))</f>
        <v>22.162962962963</v>
      </c>
      <c r="S33" s="0" t="n">
        <f aca="false">IF(R33&lt;1.5,1,R33)</f>
        <v>22.162962962963</v>
      </c>
    </row>
    <row r="34" customFormat="false" ht="15" hidden="false" customHeight="false" outlineLevel="0" collapsed="false">
      <c r="A34" s="20" t="s">
        <v>39</v>
      </c>
      <c r="B34" s="20" t="s">
        <v>40</v>
      </c>
      <c r="C34" s="20" t="s">
        <v>34</v>
      </c>
      <c r="D34" s="21" t="n">
        <v>27</v>
      </c>
      <c r="E34" s="20" t="s">
        <v>41</v>
      </c>
      <c r="F34" s="21" t="n">
        <v>5</v>
      </c>
      <c r="G34" s="21" t="n">
        <v>0</v>
      </c>
      <c r="H34" s="21" t="n">
        <v>22</v>
      </c>
      <c r="I34" s="21" t="n">
        <v>51</v>
      </c>
      <c r="J34" s="21" t="n">
        <v>0</v>
      </c>
      <c r="K34" s="21" t="n">
        <v>70</v>
      </c>
      <c r="L34" s="21" t="n">
        <v>104</v>
      </c>
      <c r="M34" s="21" t="n">
        <v>2</v>
      </c>
      <c r="N34" s="21" t="n">
        <v>37</v>
      </c>
      <c r="O34" s="21" t="n">
        <v>2</v>
      </c>
      <c r="P34" s="21" t="n">
        <v>373.5</v>
      </c>
      <c r="Q34" s="0" t="n">
        <f aca="false">P34/16.875</f>
        <v>22.1333333333333</v>
      </c>
      <c r="R34" s="0" t="n">
        <f aca="false">IF(P34&gt;=450,Q34*1.2,IF(P34&gt;350,Q34,IF(P34&gt;250,Q34*0.8,IF(P34&gt;150,Q34*0.6,Q34*0.5))))</f>
        <v>22.1333333333333</v>
      </c>
      <c r="S34" s="0" t="n">
        <f aca="false">IF(R34&lt;1.5,1,R34)</f>
        <v>22.1333333333333</v>
      </c>
    </row>
    <row r="35" customFormat="false" ht="15" hidden="false" customHeight="false" outlineLevel="0" collapsed="false">
      <c r="A35" s="20" t="s">
        <v>53</v>
      </c>
      <c r="B35" s="20" t="s">
        <v>54</v>
      </c>
      <c r="C35" s="20" t="s">
        <v>21</v>
      </c>
      <c r="D35" s="21" t="n">
        <v>42</v>
      </c>
      <c r="E35" s="20" t="s">
        <v>55</v>
      </c>
      <c r="F35" s="21" t="n">
        <v>0</v>
      </c>
      <c r="G35" s="21" t="n">
        <v>2</v>
      </c>
      <c r="H35" s="21" t="n">
        <v>81</v>
      </c>
      <c r="I35" s="21" t="n">
        <v>201</v>
      </c>
      <c r="J35" s="21" t="n">
        <v>0</v>
      </c>
      <c r="K35" s="21" t="n">
        <v>220</v>
      </c>
      <c r="L35" s="21" t="n">
        <v>201</v>
      </c>
      <c r="M35" s="21" t="n">
        <v>8</v>
      </c>
      <c r="N35" s="21" t="n">
        <v>0</v>
      </c>
      <c r="O35" s="21" t="n">
        <v>14</v>
      </c>
      <c r="P35" s="21" t="n">
        <v>364</v>
      </c>
      <c r="Q35" s="0" t="n">
        <f aca="false">P35/16.875</f>
        <v>21.5703703703704</v>
      </c>
      <c r="R35" s="0" t="n">
        <f aca="false">IF(P35&gt;=450,Q35*1.2,IF(P35&gt;350,Q35,IF(P35&gt;250,Q35*0.8,IF(P35&gt;150,Q35*0.6,Q35*0.5))))</f>
        <v>21.5703703703704</v>
      </c>
      <c r="S35" s="0" t="n">
        <f aca="false">IF(R35&lt;1.5,1,R35)</f>
        <v>21.5703703703704</v>
      </c>
    </row>
    <row r="36" customFormat="false" ht="15" hidden="false" customHeight="false" outlineLevel="0" collapsed="false">
      <c r="A36" s="20" t="s">
        <v>47</v>
      </c>
      <c r="B36" s="20" t="s">
        <v>48</v>
      </c>
      <c r="C36" s="20" t="s">
        <v>34</v>
      </c>
      <c r="D36" s="21" t="n">
        <v>27</v>
      </c>
      <c r="E36" s="20" t="s">
        <v>49</v>
      </c>
      <c r="F36" s="21" t="n">
        <v>5</v>
      </c>
      <c r="G36" s="21" t="n">
        <v>0</v>
      </c>
      <c r="H36" s="21" t="n">
        <v>26</v>
      </c>
      <c r="I36" s="21" t="n">
        <v>58</v>
      </c>
      <c r="J36" s="21" t="n">
        <v>0</v>
      </c>
      <c r="K36" s="21" t="n">
        <v>70</v>
      </c>
      <c r="L36" s="21" t="n">
        <v>75</v>
      </c>
      <c r="M36" s="21" t="n">
        <v>4</v>
      </c>
      <c r="N36" s="21" t="n">
        <v>37</v>
      </c>
      <c r="O36" s="21" t="n">
        <v>5</v>
      </c>
      <c r="P36" s="21" t="n">
        <v>363</v>
      </c>
      <c r="Q36" s="0" t="n">
        <f aca="false">P36/16.875</f>
        <v>21.5111111111111</v>
      </c>
      <c r="R36" s="0" t="n">
        <f aca="false">IF(P36&gt;=450,Q36*1.2,IF(P36&gt;350,Q36,IF(P36&gt;250,Q36*0.8,IF(P36&gt;150,Q36*0.6,Q36*0.5))))</f>
        <v>21.5111111111111</v>
      </c>
      <c r="S36" s="0" t="n">
        <f aca="false">IF(R36&lt;1.5,1,R36)</f>
        <v>21.5111111111111</v>
      </c>
    </row>
    <row r="37" customFormat="false" ht="15" hidden="false" customHeight="false" outlineLevel="0" collapsed="false">
      <c r="A37" s="20" t="s">
        <v>120</v>
      </c>
      <c r="B37" s="20" t="s">
        <v>121</v>
      </c>
      <c r="C37" s="20" t="s">
        <v>34</v>
      </c>
      <c r="D37" s="21" t="n">
        <v>46</v>
      </c>
      <c r="E37" s="20" t="s">
        <v>122</v>
      </c>
      <c r="F37" s="21" t="n">
        <v>6</v>
      </c>
      <c r="G37" s="21" t="n">
        <v>0</v>
      </c>
      <c r="H37" s="21" t="n">
        <v>28</v>
      </c>
      <c r="I37" s="21" t="n">
        <v>50</v>
      </c>
      <c r="J37" s="21" t="n">
        <v>18</v>
      </c>
      <c r="K37" s="21" t="n">
        <v>75</v>
      </c>
      <c r="L37" s="21" t="n">
        <v>100</v>
      </c>
      <c r="M37" s="21" t="n">
        <v>3</v>
      </c>
      <c r="N37" s="21" t="n">
        <v>30</v>
      </c>
      <c r="O37" s="21" t="n">
        <v>1</v>
      </c>
      <c r="P37" s="21" t="n">
        <v>361</v>
      </c>
      <c r="Q37" s="0" t="n">
        <f aca="false">P37/16.875</f>
        <v>21.3925925925926</v>
      </c>
      <c r="R37" s="0" t="n">
        <f aca="false">IF(P37&gt;=450,Q37*1.2,IF(P37&gt;350,Q37,IF(P37&gt;250,Q37*0.8,IF(P37&gt;150,Q37*0.6,Q37*0.5))))</f>
        <v>21.3925925925926</v>
      </c>
      <c r="S37" s="0" t="n">
        <f aca="false">IF(R37&lt;1.5,1,R37)</f>
        <v>21.3925925925926</v>
      </c>
    </row>
    <row r="38" customFormat="false" ht="15" hidden="false" customHeight="false" outlineLevel="0" collapsed="false">
      <c r="A38" s="20" t="s">
        <v>65</v>
      </c>
      <c r="B38" s="20" t="s">
        <v>66</v>
      </c>
      <c r="C38" s="20" t="s">
        <v>34</v>
      </c>
      <c r="D38" s="21" t="n">
        <v>17</v>
      </c>
      <c r="E38" s="20" t="s">
        <v>67</v>
      </c>
      <c r="F38" s="21" t="n">
        <v>5</v>
      </c>
      <c r="G38" s="21" t="n">
        <v>0</v>
      </c>
      <c r="H38" s="21" t="n">
        <v>23</v>
      </c>
      <c r="I38" s="21" t="n">
        <v>50</v>
      </c>
      <c r="J38" s="21" t="n">
        <v>5</v>
      </c>
      <c r="K38" s="21" t="n">
        <v>65</v>
      </c>
      <c r="L38" s="21" t="n">
        <v>70</v>
      </c>
      <c r="M38" s="21" t="n">
        <v>2</v>
      </c>
      <c r="N38" s="21" t="n">
        <v>35</v>
      </c>
      <c r="O38" s="21" t="n">
        <v>3</v>
      </c>
      <c r="P38" s="21" t="n">
        <v>360.5</v>
      </c>
      <c r="Q38" s="0" t="n">
        <f aca="false">P38/16.875</f>
        <v>21.362962962963</v>
      </c>
      <c r="R38" s="0" t="n">
        <f aca="false">IF(P38&gt;=450,Q38*1.2,IF(P38&gt;350,Q38,IF(P38&gt;250,Q38*0.8,IF(P38&gt;150,Q38*0.6,Q38*0.5))))</f>
        <v>21.362962962963</v>
      </c>
      <c r="S38" s="0" t="n">
        <f aca="false">IF(R38&lt;1.5,1,R38)</f>
        <v>21.362962962963</v>
      </c>
    </row>
    <row r="39" customFormat="false" ht="15" hidden="false" customHeight="false" outlineLevel="0" collapsed="false">
      <c r="A39" s="20" t="s">
        <v>63</v>
      </c>
      <c r="B39" s="20" t="s">
        <v>64</v>
      </c>
      <c r="C39" s="20" t="s">
        <v>34</v>
      </c>
      <c r="D39" s="21" t="n">
        <v>26</v>
      </c>
      <c r="E39" s="20" t="s">
        <v>28</v>
      </c>
      <c r="F39" s="21" t="n">
        <v>5</v>
      </c>
      <c r="G39" s="21" t="n">
        <v>0</v>
      </c>
      <c r="H39" s="21" t="n">
        <v>25</v>
      </c>
      <c r="I39" s="21" t="n">
        <v>60</v>
      </c>
      <c r="J39" s="21" t="n">
        <v>0</v>
      </c>
      <c r="K39" s="21" t="n">
        <v>70</v>
      </c>
      <c r="L39" s="21" t="n">
        <v>77</v>
      </c>
      <c r="M39" s="21" t="n">
        <v>3</v>
      </c>
      <c r="N39" s="21" t="n">
        <v>37</v>
      </c>
      <c r="O39" s="21" t="n">
        <v>4</v>
      </c>
      <c r="P39" s="21" t="n">
        <v>358.5</v>
      </c>
      <c r="Q39" s="0" t="n">
        <f aca="false">P39/16.875</f>
        <v>21.2444444444444</v>
      </c>
      <c r="R39" s="0" t="n">
        <f aca="false">IF(P39&gt;=450,Q39*1.2,IF(P39&gt;350,Q39,IF(P39&gt;250,Q39*0.8,IF(P39&gt;150,Q39*0.6,Q39*0.5))))</f>
        <v>21.2444444444444</v>
      </c>
      <c r="S39" s="0" t="n">
        <f aca="false">IF(R39&lt;1.5,1,R39)</f>
        <v>21.2444444444444</v>
      </c>
    </row>
    <row r="40" customFormat="false" ht="15" hidden="false" customHeight="false" outlineLevel="0" collapsed="false">
      <c r="A40" s="20" t="s">
        <v>91</v>
      </c>
      <c r="B40" s="20" t="s">
        <v>97</v>
      </c>
      <c r="C40" s="20" t="s">
        <v>34</v>
      </c>
      <c r="D40" s="21" t="n">
        <v>35</v>
      </c>
      <c r="E40" s="20" t="s">
        <v>102</v>
      </c>
      <c r="F40" s="21" t="n">
        <v>6</v>
      </c>
      <c r="G40" s="21" t="n">
        <v>0</v>
      </c>
      <c r="H40" s="21" t="n">
        <v>22</v>
      </c>
      <c r="I40" s="21" t="n">
        <v>54</v>
      </c>
      <c r="J40" s="21" t="n">
        <v>0</v>
      </c>
      <c r="K40" s="21" t="n">
        <v>68</v>
      </c>
      <c r="L40" s="21" t="n">
        <v>75</v>
      </c>
      <c r="M40" s="21" t="n">
        <v>5</v>
      </c>
      <c r="N40" s="21" t="n">
        <v>40</v>
      </c>
      <c r="O40" s="21" t="n">
        <v>3</v>
      </c>
      <c r="P40" s="21" t="n">
        <v>353</v>
      </c>
      <c r="Q40" s="0" t="n">
        <f aca="false">P40/16.875</f>
        <v>20.9185185185185</v>
      </c>
      <c r="R40" s="0" t="n">
        <f aca="false">IF(P40&gt;=450,Q40*1.2,IF(P40&gt;350,Q40,IF(P40&gt;250,Q40*0.8,IF(P40&gt;150,Q40*0.6,Q40*0.5))))</f>
        <v>20.9185185185185</v>
      </c>
      <c r="S40" s="0" t="n">
        <f aca="false">IF(R40&lt;1.5,1,R40)</f>
        <v>20.9185185185185</v>
      </c>
    </row>
    <row r="41" customFormat="false" ht="15" hidden="false" customHeight="false" outlineLevel="0" collapsed="false">
      <c r="A41" s="20" t="s">
        <v>45</v>
      </c>
      <c r="B41" s="20" t="s">
        <v>46</v>
      </c>
      <c r="C41" s="20" t="s">
        <v>34</v>
      </c>
      <c r="D41" s="21" t="n">
        <v>12</v>
      </c>
      <c r="E41" s="20" t="s">
        <v>44</v>
      </c>
      <c r="F41" s="21" t="n">
        <v>4</v>
      </c>
      <c r="G41" s="21" t="n">
        <v>0</v>
      </c>
      <c r="H41" s="21" t="n">
        <v>15</v>
      </c>
      <c r="I41" s="21" t="n">
        <v>50</v>
      </c>
      <c r="J41" s="21" t="n">
        <v>0</v>
      </c>
      <c r="K41" s="21" t="n">
        <v>60</v>
      </c>
      <c r="L41" s="21" t="n">
        <v>67</v>
      </c>
      <c r="M41" s="21" t="n">
        <v>2</v>
      </c>
      <c r="N41" s="21" t="n">
        <v>39</v>
      </c>
      <c r="O41" s="21" t="n">
        <v>1</v>
      </c>
      <c r="P41" s="21" t="n">
        <v>351.5</v>
      </c>
      <c r="Q41" s="0" t="n">
        <f aca="false">P41/16.875</f>
        <v>20.8296296296296</v>
      </c>
      <c r="R41" s="0" t="n">
        <f aca="false">IF(P41&gt;=450,Q41*1.2,IF(P41&gt;350,Q41,IF(P41&gt;250,Q41*0.8,IF(P41&gt;150,Q41*0.6,Q41*0.5))))</f>
        <v>20.8296296296296</v>
      </c>
      <c r="S41" s="0" t="n">
        <f aca="false">IF(R41&lt;1.5,1,R41)</f>
        <v>20.8296296296296</v>
      </c>
    </row>
    <row r="42" customFormat="false" ht="15" hidden="false" customHeight="false" outlineLevel="0" collapsed="false">
      <c r="A42" s="20" t="s">
        <v>117</v>
      </c>
      <c r="B42" s="20" t="s">
        <v>118</v>
      </c>
      <c r="C42" s="20" t="s">
        <v>21</v>
      </c>
      <c r="D42" s="21" t="n">
        <v>90</v>
      </c>
      <c r="E42" s="20" t="s">
        <v>84</v>
      </c>
      <c r="F42" s="21" t="n">
        <v>0</v>
      </c>
      <c r="G42" s="21" t="n">
        <v>1</v>
      </c>
      <c r="H42" s="21" t="n">
        <v>79</v>
      </c>
      <c r="I42" s="21" t="n">
        <v>168</v>
      </c>
      <c r="J42" s="21" t="n">
        <v>0</v>
      </c>
      <c r="K42" s="21" t="n">
        <v>200</v>
      </c>
      <c r="L42" s="21" t="n">
        <v>216</v>
      </c>
      <c r="M42" s="21" t="n">
        <v>9</v>
      </c>
      <c r="N42" s="21" t="n">
        <v>0</v>
      </c>
      <c r="O42" s="21" t="n">
        <v>17</v>
      </c>
      <c r="P42" s="21" t="n">
        <v>350.5</v>
      </c>
      <c r="Q42" s="0" t="n">
        <f aca="false">P42/16.875</f>
        <v>20.7703703703704</v>
      </c>
      <c r="R42" s="0" t="n">
        <f aca="false">IF(P42&gt;=450,Q42*1.2,IF(P42&gt;350,Q42,IF(P42&gt;250,Q42*0.8,IF(P42&gt;150,Q42*0.6,Q42*0.5))))</f>
        <v>20.7703703703704</v>
      </c>
      <c r="S42" s="0" t="n">
        <f aca="false">IF(R42&lt;1.5,1,R42)</f>
        <v>20.7703703703704</v>
      </c>
    </row>
    <row r="43" customFormat="false" ht="15" hidden="false" customHeight="false" outlineLevel="0" collapsed="false">
      <c r="A43" s="20" t="s">
        <v>58</v>
      </c>
      <c r="B43" s="20" t="s">
        <v>72</v>
      </c>
      <c r="C43" s="20" t="s">
        <v>21</v>
      </c>
      <c r="D43" s="21" t="n">
        <v>60</v>
      </c>
      <c r="E43" s="20" t="s">
        <v>73</v>
      </c>
      <c r="F43" s="21" t="n">
        <v>0</v>
      </c>
      <c r="G43" s="21" t="n">
        <v>2</v>
      </c>
      <c r="H43" s="21" t="n">
        <v>78</v>
      </c>
      <c r="I43" s="21" t="n">
        <v>195</v>
      </c>
      <c r="J43" s="21" t="n">
        <v>0</v>
      </c>
      <c r="K43" s="21" t="n">
        <v>210</v>
      </c>
      <c r="L43" s="21" t="n">
        <v>195</v>
      </c>
      <c r="M43" s="21" t="n">
        <v>6</v>
      </c>
      <c r="N43" s="21" t="n">
        <v>0</v>
      </c>
      <c r="O43" s="21" t="n">
        <v>15</v>
      </c>
      <c r="P43" s="21" t="n">
        <v>350.5</v>
      </c>
      <c r="Q43" s="0" t="n">
        <f aca="false">P43/16.875</f>
        <v>20.7703703703704</v>
      </c>
      <c r="R43" s="0" t="n">
        <f aca="false">IF(P43&gt;=450,Q43*1.2,IF(P43&gt;350,Q43,IF(P43&gt;250,Q43*0.8,IF(P43&gt;150,Q43*0.6,Q43*0.5))))</f>
        <v>20.7703703703704</v>
      </c>
      <c r="S43" s="0" t="n">
        <f aca="false">IF(R43&lt;1.5,1,R43)</f>
        <v>20.7703703703704</v>
      </c>
    </row>
    <row r="44" customFormat="false" ht="15" hidden="false" customHeight="false" outlineLevel="0" collapsed="false">
      <c r="A44" s="20" t="s">
        <v>144</v>
      </c>
      <c r="B44" s="20" t="s">
        <v>145</v>
      </c>
      <c r="C44" s="20" t="s">
        <v>21</v>
      </c>
      <c r="D44" s="21" t="n">
        <v>59</v>
      </c>
      <c r="E44" s="20" t="s">
        <v>102</v>
      </c>
      <c r="F44" s="21" t="n">
        <v>0</v>
      </c>
      <c r="G44" s="21" t="n">
        <v>1</v>
      </c>
      <c r="H44" s="21" t="n">
        <v>77</v>
      </c>
      <c r="I44" s="21" t="n">
        <v>200</v>
      </c>
      <c r="J44" s="21" t="n">
        <v>0</v>
      </c>
      <c r="K44" s="21" t="n">
        <v>220</v>
      </c>
      <c r="L44" s="21" t="n">
        <v>200</v>
      </c>
      <c r="M44" s="21" t="n">
        <v>10</v>
      </c>
      <c r="N44" s="21" t="n">
        <v>0</v>
      </c>
      <c r="O44" s="21" t="n">
        <v>15</v>
      </c>
      <c r="P44" s="21" t="n">
        <v>347.5</v>
      </c>
      <c r="Q44" s="0" t="n">
        <f aca="false">P44/16.875</f>
        <v>20.5925925925926</v>
      </c>
      <c r="R44" s="0" t="n">
        <f aca="false">IF(P44&gt;=450,Q44*1.2,IF(P44&gt;350,Q44,IF(P44&gt;250,Q44*0.8,IF(P44&gt;150,Q44*0.6,Q44*0.5))))</f>
        <v>16.4740740740741</v>
      </c>
      <c r="S44" s="0" t="n">
        <f aca="false">IF(R44&lt;1.5,1,R44)</f>
        <v>16.4740740740741</v>
      </c>
    </row>
    <row r="45" customFormat="false" ht="15" hidden="false" customHeight="false" outlineLevel="0" collapsed="false">
      <c r="A45" s="20" t="s">
        <v>61</v>
      </c>
      <c r="B45" s="20" t="s">
        <v>62</v>
      </c>
      <c r="C45" s="20" t="s">
        <v>34</v>
      </c>
      <c r="D45" s="21" t="n">
        <v>33</v>
      </c>
      <c r="E45" s="20" t="s">
        <v>38</v>
      </c>
      <c r="F45" s="21" t="n">
        <v>5</v>
      </c>
      <c r="G45" s="21" t="n">
        <v>0</v>
      </c>
      <c r="H45" s="21" t="n">
        <v>27</v>
      </c>
      <c r="I45" s="21" t="n">
        <v>54</v>
      </c>
      <c r="J45" s="21" t="n">
        <v>5</v>
      </c>
      <c r="K45" s="21" t="n">
        <v>70</v>
      </c>
      <c r="L45" s="21" t="n">
        <v>76</v>
      </c>
      <c r="M45" s="21" t="n">
        <v>4</v>
      </c>
      <c r="N45" s="21" t="n">
        <v>35</v>
      </c>
      <c r="O45" s="21" t="n">
        <v>3</v>
      </c>
      <c r="P45" s="21" t="n">
        <v>345.5</v>
      </c>
      <c r="Q45" s="0" t="n">
        <f aca="false">P45/16.875</f>
        <v>20.4740740740741</v>
      </c>
      <c r="R45" s="0" t="n">
        <f aca="false">IF(P45&gt;=450,Q45*1.2,IF(P45&gt;350,Q45,IF(P45&gt;250,Q45*0.8,IF(P45&gt;150,Q45*0.6,Q45*0.5))))</f>
        <v>16.3792592592593</v>
      </c>
      <c r="S45" s="0" t="n">
        <f aca="false">IF(R45&lt;1.5,1,R45)</f>
        <v>16.3792592592593</v>
      </c>
    </row>
    <row r="46" customFormat="false" ht="15" hidden="false" customHeight="false" outlineLevel="0" collapsed="false">
      <c r="A46" s="20" t="s">
        <v>85</v>
      </c>
      <c r="B46" s="20" t="s">
        <v>86</v>
      </c>
      <c r="C46" s="20" t="s">
        <v>21</v>
      </c>
      <c r="D46" s="21" t="n">
        <v>45</v>
      </c>
      <c r="E46" s="20" t="s">
        <v>38</v>
      </c>
      <c r="F46" s="21" t="n">
        <v>0</v>
      </c>
      <c r="G46" s="21" t="n">
        <v>4</v>
      </c>
      <c r="H46" s="21" t="n">
        <v>85</v>
      </c>
      <c r="I46" s="21" t="n">
        <v>225</v>
      </c>
      <c r="J46" s="21" t="n">
        <v>0</v>
      </c>
      <c r="K46" s="21" t="n">
        <v>225</v>
      </c>
      <c r="L46" s="21" t="n">
        <v>173</v>
      </c>
      <c r="M46" s="21" t="n">
        <v>9</v>
      </c>
      <c r="N46" s="21" t="n">
        <v>0</v>
      </c>
      <c r="O46" s="21" t="n">
        <v>15</v>
      </c>
      <c r="P46" s="21" t="n">
        <v>341</v>
      </c>
      <c r="Q46" s="0" t="n">
        <f aca="false">P46/16.875</f>
        <v>20.2074074074074</v>
      </c>
      <c r="R46" s="0" t="n">
        <f aca="false">IF(P46&gt;=450,Q46*1.2,IF(P46&gt;350,Q46,IF(P46&gt;250,Q46*0.8,IF(P46&gt;150,Q46*0.6,Q46*0.5))))</f>
        <v>16.1659259259259</v>
      </c>
      <c r="S46" s="0" t="n">
        <f aca="false">IF(R46&lt;1.5,1,R46)</f>
        <v>16.1659259259259</v>
      </c>
    </row>
    <row r="47" customFormat="false" ht="15" hidden="false" customHeight="false" outlineLevel="0" collapsed="false">
      <c r="A47" s="20" t="s">
        <v>241</v>
      </c>
      <c r="B47" s="20" t="s">
        <v>242</v>
      </c>
      <c r="C47" s="20" t="s">
        <v>21</v>
      </c>
      <c r="D47" s="21" t="n">
        <v>64</v>
      </c>
      <c r="E47" s="20" t="s">
        <v>141</v>
      </c>
      <c r="F47" s="21" t="n">
        <v>0</v>
      </c>
      <c r="G47" s="21" t="n">
        <v>1</v>
      </c>
      <c r="H47" s="21" t="n">
        <v>69</v>
      </c>
      <c r="I47" s="21" t="n">
        <v>165</v>
      </c>
      <c r="J47" s="21" t="n">
        <v>0</v>
      </c>
      <c r="K47" s="21" t="n">
        <v>190</v>
      </c>
      <c r="L47" s="21" t="n">
        <v>200</v>
      </c>
      <c r="M47" s="21" t="n">
        <v>8</v>
      </c>
      <c r="N47" s="21" t="n">
        <v>0</v>
      </c>
      <c r="O47" s="21" t="n">
        <v>15</v>
      </c>
      <c r="P47" s="21" t="n">
        <v>340</v>
      </c>
      <c r="Q47" s="0" t="n">
        <f aca="false">P47/16.875</f>
        <v>20.1481481481482</v>
      </c>
      <c r="R47" s="0" t="n">
        <f aca="false">IF(P47&gt;=450,Q47*1.2,IF(P47&gt;350,Q47,IF(P47&gt;250,Q47*0.8,IF(P47&gt;150,Q47*0.6,Q47*0.5))))</f>
        <v>16.1185185185185</v>
      </c>
      <c r="S47" s="0" t="n">
        <f aca="false">IF(R47&lt;1.5,1,R47)</f>
        <v>16.1185185185185</v>
      </c>
    </row>
    <row r="48" customFormat="false" ht="15" hidden="false" customHeight="false" outlineLevel="0" collapsed="false">
      <c r="A48" s="20" t="s">
        <v>39</v>
      </c>
      <c r="B48" s="20" t="s">
        <v>76</v>
      </c>
      <c r="C48" s="20" t="s">
        <v>34</v>
      </c>
      <c r="D48" s="21" t="n">
        <v>20</v>
      </c>
      <c r="E48" s="20" t="s">
        <v>60</v>
      </c>
      <c r="F48" s="21" t="n">
        <v>6</v>
      </c>
      <c r="G48" s="21" t="n">
        <v>0</v>
      </c>
      <c r="H48" s="21" t="n">
        <v>14</v>
      </c>
      <c r="I48" s="21" t="n">
        <v>50</v>
      </c>
      <c r="J48" s="21" t="n">
        <v>0</v>
      </c>
      <c r="K48" s="21" t="n">
        <v>65</v>
      </c>
      <c r="L48" s="21" t="n">
        <v>75</v>
      </c>
      <c r="M48" s="21" t="n">
        <v>2</v>
      </c>
      <c r="N48" s="21" t="n">
        <v>37</v>
      </c>
      <c r="O48" s="21" t="n">
        <v>1</v>
      </c>
      <c r="P48" s="21" t="n">
        <v>339</v>
      </c>
      <c r="Q48" s="0" t="n">
        <f aca="false">P48/16.875</f>
        <v>20.0888888888889</v>
      </c>
      <c r="R48" s="0" t="n">
        <f aca="false">IF(P48&gt;=450,Q48*1.2,IF(P48&gt;350,Q48,IF(P48&gt;250,Q48*0.8,IF(P48&gt;150,Q48*0.6,Q48*0.5))))</f>
        <v>16.0711111111111</v>
      </c>
      <c r="S48" s="0" t="n">
        <f aca="false">IF(R48&lt;1.5,1,R48)</f>
        <v>16.0711111111111</v>
      </c>
    </row>
    <row r="49" customFormat="false" ht="15" hidden="false" customHeight="false" outlineLevel="0" collapsed="false">
      <c r="A49" s="20" t="s">
        <v>68</v>
      </c>
      <c r="B49" s="20" t="s">
        <v>69</v>
      </c>
      <c r="C49" s="20" t="s">
        <v>21</v>
      </c>
      <c r="D49" s="21" t="n">
        <v>40</v>
      </c>
      <c r="E49" s="20" t="s">
        <v>52</v>
      </c>
      <c r="F49" s="21" t="n">
        <v>0</v>
      </c>
      <c r="G49" s="21" t="n">
        <v>3</v>
      </c>
      <c r="H49" s="21" t="n">
        <v>67</v>
      </c>
      <c r="I49" s="21" t="n">
        <v>170</v>
      </c>
      <c r="J49" s="21" t="n">
        <v>0</v>
      </c>
      <c r="K49" s="21" t="n">
        <v>196</v>
      </c>
      <c r="L49" s="21" t="n">
        <v>142</v>
      </c>
      <c r="M49" s="21" t="n">
        <v>6</v>
      </c>
      <c r="N49" s="21" t="n">
        <v>0</v>
      </c>
      <c r="O49" s="21" t="n">
        <v>16</v>
      </c>
      <c r="P49" s="21" t="n">
        <v>336.5</v>
      </c>
      <c r="Q49" s="0" t="n">
        <f aca="false">P49/16.875</f>
        <v>19.9407407407407</v>
      </c>
      <c r="R49" s="0" t="n">
        <f aca="false">IF(P49&gt;=450,Q49*1.2,IF(P49&gt;350,Q49,IF(P49&gt;250,Q49*0.8,IF(P49&gt;150,Q49*0.6,Q49*0.5))))</f>
        <v>15.9525925925926</v>
      </c>
      <c r="S49" s="0" t="n">
        <f aca="false">IF(R49&lt;1.5,1,R49)</f>
        <v>15.9525925925926</v>
      </c>
    </row>
    <row r="50" customFormat="false" ht="15" hidden="false" customHeight="false" outlineLevel="0" collapsed="false">
      <c r="A50" s="20" t="s">
        <v>80</v>
      </c>
      <c r="B50" s="20" t="s">
        <v>81</v>
      </c>
      <c r="C50" s="20" t="s">
        <v>34</v>
      </c>
      <c r="D50" s="21" t="n">
        <v>24</v>
      </c>
      <c r="E50" s="20" t="s">
        <v>52</v>
      </c>
      <c r="F50" s="21" t="n">
        <v>5</v>
      </c>
      <c r="G50" s="21" t="n">
        <v>0</v>
      </c>
      <c r="H50" s="21" t="n">
        <v>22</v>
      </c>
      <c r="I50" s="21" t="n">
        <v>57</v>
      </c>
      <c r="J50" s="21" t="n">
        <v>5</v>
      </c>
      <c r="K50" s="21" t="n">
        <v>65</v>
      </c>
      <c r="L50" s="21" t="n">
        <v>45</v>
      </c>
      <c r="M50" s="21" t="n">
        <v>4</v>
      </c>
      <c r="N50" s="21" t="n">
        <v>36</v>
      </c>
      <c r="O50" s="21" t="n">
        <v>4</v>
      </c>
      <c r="P50" s="21" t="n">
        <v>336.5</v>
      </c>
      <c r="Q50" s="0" t="n">
        <f aca="false">P50/16.875</f>
        <v>19.9407407407407</v>
      </c>
      <c r="R50" s="0" t="n">
        <f aca="false">IF(P50&gt;=450,Q50*1.2,IF(P50&gt;350,Q50,IF(P50&gt;250,Q50*0.8,IF(P50&gt;150,Q50*0.6,Q50*0.5))))</f>
        <v>15.9525925925926</v>
      </c>
      <c r="S50" s="0" t="n">
        <f aca="false">IF(R50&lt;1.5,1,R50)</f>
        <v>15.9525925925926</v>
      </c>
    </row>
    <row r="51" customFormat="false" ht="15" hidden="false" customHeight="false" outlineLevel="0" collapsed="false">
      <c r="A51" s="20" t="s">
        <v>32</v>
      </c>
      <c r="B51" s="20" t="s">
        <v>33</v>
      </c>
      <c r="C51" s="20" t="s">
        <v>34</v>
      </c>
      <c r="D51" s="21" t="n">
        <v>21</v>
      </c>
      <c r="E51" s="20" t="s">
        <v>35</v>
      </c>
      <c r="F51" s="21" t="n">
        <v>5</v>
      </c>
      <c r="G51" s="21" t="n">
        <v>0</v>
      </c>
      <c r="H51" s="21" t="n">
        <v>15</v>
      </c>
      <c r="I51" s="21" t="n">
        <v>46</v>
      </c>
      <c r="J51" s="21" t="n">
        <v>0</v>
      </c>
      <c r="K51" s="21" t="n">
        <v>65</v>
      </c>
      <c r="L51" s="21" t="n">
        <v>76</v>
      </c>
      <c r="M51" s="21" t="n">
        <v>1</v>
      </c>
      <c r="N51" s="21" t="n">
        <v>37</v>
      </c>
      <c r="O51" s="21" t="n">
        <v>0</v>
      </c>
      <c r="P51" s="21" t="n">
        <v>335.5</v>
      </c>
      <c r="Q51" s="0" t="n">
        <f aca="false">P51/16.875</f>
        <v>19.8814814814815</v>
      </c>
      <c r="R51" s="0" t="n">
        <f aca="false">IF(P51&gt;=450,Q51*1.2,IF(P51&gt;350,Q51,IF(P51&gt;250,Q51*0.8,IF(P51&gt;150,Q51*0.6,Q51*0.5))))</f>
        <v>15.9051851851852</v>
      </c>
      <c r="S51" s="0" t="n">
        <f aca="false">IF(R51&lt;1.5,1,R51)</f>
        <v>15.9051851851852</v>
      </c>
    </row>
    <row r="52" customFormat="false" ht="15" hidden="false" customHeight="false" outlineLevel="0" collapsed="false">
      <c r="A52" s="20" t="s">
        <v>111</v>
      </c>
      <c r="B52" s="20" t="s">
        <v>286</v>
      </c>
      <c r="C52" s="20" t="s">
        <v>21</v>
      </c>
      <c r="D52" s="21" t="n">
        <v>79</v>
      </c>
      <c r="E52" s="20" t="s">
        <v>75</v>
      </c>
      <c r="F52" s="21" t="n">
        <v>0</v>
      </c>
      <c r="G52" s="21" t="n">
        <v>2</v>
      </c>
      <c r="H52" s="21" t="n">
        <v>85</v>
      </c>
      <c r="I52" s="21" t="n">
        <v>189</v>
      </c>
      <c r="J52" s="21" t="n">
        <v>0</v>
      </c>
      <c r="K52" s="21" t="n">
        <v>202</v>
      </c>
      <c r="L52" s="21" t="n">
        <v>219</v>
      </c>
      <c r="M52" s="21" t="n">
        <v>10</v>
      </c>
      <c r="N52" s="21" t="n">
        <v>0</v>
      </c>
      <c r="O52" s="21" t="n">
        <v>15</v>
      </c>
      <c r="P52" s="21" t="n">
        <v>335</v>
      </c>
      <c r="Q52" s="0" t="n">
        <f aca="false">P52/16.875</f>
        <v>19.8518518518519</v>
      </c>
      <c r="R52" s="0" t="n">
        <f aca="false">IF(P52&gt;=450,Q52*1.2,IF(P52&gt;350,Q52,IF(P52&gt;250,Q52*0.8,IF(P52&gt;150,Q52*0.6,Q52*0.5))))</f>
        <v>15.8814814814815</v>
      </c>
      <c r="S52" s="0" t="n">
        <f aca="false">IF(R52&lt;1.5,1,R52)</f>
        <v>15.8814814814815</v>
      </c>
    </row>
    <row r="53" customFormat="false" ht="15" hidden="false" customHeight="false" outlineLevel="0" collapsed="false">
      <c r="A53" s="20" t="s">
        <v>91</v>
      </c>
      <c r="B53" s="20" t="s">
        <v>92</v>
      </c>
      <c r="C53" s="20" t="s">
        <v>34</v>
      </c>
      <c r="D53" s="21" t="n">
        <v>30</v>
      </c>
      <c r="E53" s="20" t="s">
        <v>93</v>
      </c>
      <c r="F53" s="21" t="n">
        <v>5</v>
      </c>
      <c r="G53" s="21" t="n">
        <v>0</v>
      </c>
      <c r="H53" s="21" t="n">
        <v>23</v>
      </c>
      <c r="I53" s="21" t="n">
        <v>58</v>
      </c>
      <c r="J53" s="21" t="n">
        <v>0</v>
      </c>
      <c r="K53" s="21" t="n">
        <v>65</v>
      </c>
      <c r="L53" s="21" t="n">
        <v>65</v>
      </c>
      <c r="M53" s="21" t="n">
        <v>3</v>
      </c>
      <c r="N53" s="21" t="n">
        <v>39</v>
      </c>
      <c r="O53" s="21" t="n">
        <v>2</v>
      </c>
      <c r="P53" s="21" t="n">
        <v>333.5</v>
      </c>
      <c r="Q53" s="0" t="n">
        <f aca="false">P53/16.875</f>
        <v>19.762962962963</v>
      </c>
      <c r="R53" s="0" t="n">
        <f aca="false">IF(P53&gt;=450,Q53*1.2,IF(P53&gt;350,Q53,IF(P53&gt;250,Q53*0.8,IF(P53&gt;150,Q53*0.6,Q53*0.5))))</f>
        <v>15.8103703703704</v>
      </c>
      <c r="S53" s="0" t="n">
        <f aca="false">IF(R53&lt;1.5,1,R53)</f>
        <v>15.8103703703704</v>
      </c>
    </row>
    <row r="54" customFormat="false" ht="15" hidden="false" customHeight="false" outlineLevel="0" collapsed="false">
      <c r="A54" s="20" t="s">
        <v>166</v>
      </c>
      <c r="B54" s="20" t="s">
        <v>167</v>
      </c>
      <c r="C54" s="20" t="s">
        <v>21</v>
      </c>
      <c r="D54" s="21" t="n">
        <v>48</v>
      </c>
      <c r="E54" s="20" t="s">
        <v>31</v>
      </c>
      <c r="F54" s="21" t="n">
        <v>0</v>
      </c>
      <c r="G54" s="21" t="n">
        <v>2</v>
      </c>
      <c r="H54" s="21" t="n">
        <v>86</v>
      </c>
      <c r="I54" s="21" t="n">
        <v>200</v>
      </c>
      <c r="J54" s="21" t="n">
        <v>0</v>
      </c>
      <c r="K54" s="21" t="n">
        <v>210</v>
      </c>
      <c r="L54" s="21" t="n">
        <v>190</v>
      </c>
      <c r="M54" s="21" t="n">
        <v>9</v>
      </c>
      <c r="N54" s="21" t="n">
        <v>0</v>
      </c>
      <c r="O54" s="21" t="n">
        <v>14</v>
      </c>
      <c r="P54" s="21" t="n">
        <v>332</v>
      </c>
      <c r="Q54" s="0" t="n">
        <f aca="false">P54/16.875</f>
        <v>19.6740740740741</v>
      </c>
      <c r="R54" s="0" t="n">
        <f aca="false">IF(P54&gt;=450,Q54*1.2,IF(P54&gt;350,Q54,IF(P54&gt;250,Q54*0.8,IF(P54&gt;150,Q54*0.6,Q54*0.5))))</f>
        <v>15.7392592592593</v>
      </c>
      <c r="S54" s="0" t="n">
        <f aca="false">IF(R54&lt;1.5,1,R54)</f>
        <v>15.7392592592593</v>
      </c>
    </row>
    <row r="55" customFormat="false" ht="15" hidden="false" customHeight="false" outlineLevel="0" collapsed="false">
      <c r="A55" s="20" t="s">
        <v>77</v>
      </c>
      <c r="B55" s="20" t="s">
        <v>78</v>
      </c>
      <c r="C55" s="20" t="s">
        <v>34</v>
      </c>
      <c r="D55" s="21" t="n">
        <v>25</v>
      </c>
      <c r="E55" s="20" t="s">
        <v>79</v>
      </c>
      <c r="F55" s="21" t="n">
        <v>5</v>
      </c>
      <c r="G55" s="21" t="n">
        <v>0</v>
      </c>
      <c r="H55" s="21" t="n">
        <v>23</v>
      </c>
      <c r="I55" s="21" t="n">
        <v>50</v>
      </c>
      <c r="J55" s="21" t="n">
        <v>10</v>
      </c>
      <c r="K55" s="21" t="n">
        <v>70</v>
      </c>
      <c r="L55" s="21" t="n">
        <v>76</v>
      </c>
      <c r="M55" s="21" t="n">
        <v>2</v>
      </c>
      <c r="N55" s="21" t="n">
        <v>30</v>
      </c>
      <c r="O55" s="21" t="n">
        <v>1</v>
      </c>
      <c r="P55" s="21" t="n">
        <v>328.5</v>
      </c>
      <c r="Q55" s="0" t="n">
        <f aca="false">P55/16.875</f>
        <v>19.4666666666667</v>
      </c>
      <c r="R55" s="0" t="n">
        <f aca="false">IF(P55&gt;=450,Q55*1.2,IF(P55&gt;350,Q55,IF(P55&gt;250,Q55*0.8,IF(P55&gt;150,Q55*0.6,Q55*0.5))))</f>
        <v>15.5733333333333</v>
      </c>
      <c r="S55" s="0" t="n">
        <f aca="false">IF(R55&lt;1.5,1,R55)</f>
        <v>15.5733333333333</v>
      </c>
    </row>
    <row r="56" customFormat="false" ht="15" hidden="false" customHeight="false" outlineLevel="0" collapsed="false">
      <c r="A56" s="20" t="s">
        <v>154</v>
      </c>
      <c r="B56" s="20" t="s">
        <v>91</v>
      </c>
      <c r="C56" s="20" t="s">
        <v>34</v>
      </c>
      <c r="D56" s="21" t="n">
        <v>20</v>
      </c>
      <c r="E56" s="20" t="s">
        <v>124</v>
      </c>
      <c r="F56" s="21" t="n">
        <v>5</v>
      </c>
      <c r="G56" s="21" t="n">
        <v>0</v>
      </c>
      <c r="H56" s="21" t="n">
        <v>25</v>
      </c>
      <c r="I56" s="21" t="n">
        <v>50</v>
      </c>
      <c r="J56" s="21" t="n">
        <v>7</v>
      </c>
      <c r="K56" s="21" t="n">
        <v>60</v>
      </c>
      <c r="L56" s="21" t="n">
        <v>75</v>
      </c>
      <c r="M56" s="21" t="n">
        <v>3</v>
      </c>
      <c r="N56" s="21" t="n">
        <v>30</v>
      </c>
      <c r="O56" s="21" t="n">
        <v>3</v>
      </c>
      <c r="P56" s="21" t="n">
        <v>326.5</v>
      </c>
      <c r="Q56" s="0" t="n">
        <f aca="false">P56/16.875</f>
        <v>19.3481481481481</v>
      </c>
      <c r="R56" s="0" t="n">
        <f aca="false">IF(P56&gt;=450,Q56*1.2,IF(P56&gt;350,Q56,IF(P56&gt;250,Q56*0.8,IF(P56&gt;150,Q56*0.6,Q56*0.5))))</f>
        <v>15.4785185185185</v>
      </c>
      <c r="S56" s="0" t="n">
        <f aca="false">IF(R56&lt;1.5,1,R56)</f>
        <v>15.4785185185185</v>
      </c>
    </row>
    <row r="57" customFormat="false" ht="15" hidden="false" customHeight="false" outlineLevel="0" collapsed="false">
      <c r="A57" s="20" t="s">
        <v>94</v>
      </c>
      <c r="B57" s="20" t="s">
        <v>95</v>
      </c>
      <c r="C57" s="20" t="s">
        <v>21</v>
      </c>
      <c r="D57" s="21" t="n">
        <v>85</v>
      </c>
      <c r="E57" s="20" t="s">
        <v>67</v>
      </c>
      <c r="F57" s="21" t="n">
        <v>0</v>
      </c>
      <c r="G57" s="21" t="n">
        <v>2</v>
      </c>
      <c r="H57" s="21" t="n">
        <v>90</v>
      </c>
      <c r="I57" s="21" t="n">
        <v>190</v>
      </c>
      <c r="J57" s="21" t="n">
        <v>0</v>
      </c>
      <c r="K57" s="21" t="n">
        <v>220</v>
      </c>
      <c r="L57" s="21" t="n">
        <v>200</v>
      </c>
      <c r="M57" s="21" t="n">
        <v>10</v>
      </c>
      <c r="N57" s="21" t="n">
        <v>0</v>
      </c>
      <c r="O57" s="21" t="n">
        <v>15</v>
      </c>
      <c r="P57" s="21" t="n">
        <v>325</v>
      </c>
      <c r="Q57" s="0" t="n">
        <f aca="false">P57/16.875</f>
        <v>19.2592592592593</v>
      </c>
      <c r="R57" s="0" t="n">
        <f aca="false">IF(P57&gt;=450,Q57*1.2,IF(P57&gt;350,Q57,IF(P57&gt;250,Q57*0.8,IF(P57&gt;150,Q57*0.6,Q57*0.5))))</f>
        <v>15.4074074074074</v>
      </c>
      <c r="S57" s="0" t="n">
        <f aca="false">IF(R57&lt;1.5,1,R57)</f>
        <v>15.4074074074074</v>
      </c>
    </row>
    <row r="58" customFormat="false" ht="15" hidden="false" customHeight="false" outlineLevel="0" collapsed="false">
      <c r="A58" s="20" t="s">
        <v>89</v>
      </c>
      <c r="B58" s="20" t="s">
        <v>90</v>
      </c>
      <c r="C58" s="20" t="s">
        <v>21</v>
      </c>
      <c r="D58" s="21" t="n">
        <v>75</v>
      </c>
      <c r="E58" s="20" t="s">
        <v>28</v>
      </c>
      <c r="F58" s="21" t="n">
        <v>0</v>
      </c>
      <c r="G58" s="21" t="n">
        <v>2</v>
      </c>
      <c r="H58" s="21" t="n">
        <v>80</v>
      </c>
      <c r="I58" s="21" t="n">
        <v>195</v>
      </c>
      <c r="J58" s="21" t="n">
        <v>0</v>
      </c>
      <c r="K58" s="21" t="n">
        <v>220</v>
      </c>
      <c r="L58" s="21" t="n">
        <v>180</v>
      </c>
      <c r="M58" s="21" t="n">
        <v>8</v>
      </c>
      <c r="N58" s="21" t="n">
        <v>0</v>
      </c>
      <c r="O58" s="21" t="n">
        <v>15</v>
      </c>
      <c r="P58" s="21" t="n">
        <v>323.5</v>
      </c>
      <c r="Q58" s="0" t="n">
        <f aca="false">P58/16.875</f>
        <v>19.1703703703704</v>
      </c>
      <c r="R58" s="0" t="n">
        <f aca="false">IF(P58&gt;=450,Q58*1.2,IF(P58&gt;350,Q58,IF(P58&gt;250,Q58*0.8,IF(P58&gt;150,Q58*0.6,Q58*0.5))))</f>
        <v>15.3362962962963</v>
      </c>
      <c r="S58" s="0" t="n">
        <f aca="false">IF(R58&lt;1.5,1,R58)</f>
        <v>15.3362962962963</v>
      </c>
    </row>
    <row r="59" customFormat="false" ht="15" hidden="false" customHeight="false" outlineLevel="0" collapsed="false">
      <c r="A59" s="20" t="s">
        <v>87</v>
      </c>
      <c r="B59" s="20" t="s">
        <v>88</v>
      </c>
      <c r="C59" s="20" t="s">
        <v>21</v>
      </c>
      <c r="D59" s="21" t="n">
        <v>65</v>
      </c>
      <c r="E59" s="20" t="s">
        <v>75</v>
      </c>
      <c r="F59" s="21" t="n">
        <v>0</v>
      </c>
      <c r="G59" s="21" t="n">
        <v>2</v>
      </c>
      <c r="H59" s="21" t="n">
        <v>89</v>
      </c>
      <c r="I59" s="21" t="n">
        <v>200</v>
      </c>
      <c r="J59" s="21" t="n">
        <v>0</v>
      </c>
      <c r="K59" s="21" t="n">
        <v>215</v>
      </c>
      <c r="L59" s="21" t="n">
        <v>175</v>
      </c>
      <c r="M59" s="21" t="n">
        <v>9</v>
      </c>
      <c r="N59" s="21" t="n">
        <v>0</v>
      </c>
      <c r="O59" s="21" t="n">
        <v>16</v>
      </c>
      <c r="P59" s="21" t="n">
        <v>323.5</v>
      </c>
      <c r="Q59" s="0" t="n">
        <f aca="false">P59/16.875</f>
        <v>19.1703703703704</v>
      </c>
      <c r="R59" s="0" t="n">
        <f aca="false">IF(P59&gt;=450,Q59*1.2,IF(P59&gt;350,Q59,IF(P59&gt;250,Q59*0.8,IF(P59&gt;150,Q59*0.6,Q59*0.5))))</f>
        <v>15.3362962962963</v>
      </c>
      <c r="S59" s="0" t="n">
        <f aca="false">IF(R59&lt;1.5,1,R59)</f>
        <v>15.3362962962963</v>
      </c>
    </row>
    <row r="60" customFormat="false" ht="15" hidden="false" customHeight="false" outlineLevel="0" collapsed="false">
      <c r="A60" s="20" t="s">
        <v>107</v>
      </c>
      <c r="B60" s="20" t="s">
        <v>108</v>
      </c>
      <c r="C60" s="20" t="s">
        <v>21</v>
      </c>
      <c r="D60" s="21" t="n">
        <v>50</v>
      </c>
      <c r="E60" s="20" t="s">
        <v>73</v>
      </c>
      <c r="F60" s="21" t="n">
        <v>0</v>
      </c>
      <c r="G60" s="21" t="n">
        <v>2</v>
      </c>
      <c r="H60" s="21" t="n">
        <v>98</v>
      </c>
      <c r="I60" s="21" t="n">
        <v>200</v>
      </c>
      <c r="J60" s="21" t="n">
        <v>0</v>
      </c>
      <c r="K60" s="21" t="n">
        <v>200</v>
      </c>
      <c r="L60" s="21" t="n">
        <v>199</v>
      </c>
      <c r="M60" s="21" t="n">
        <v>9</v>
      </c>
      <c r="N60" s="21" t="n">
        <v>0</v>
      </c>
      <c r="O60" s="21" t="n">
        <v>14</v>
      </c>
      <c r="P60" s="21" t="n">
        <v>323</v>
      </c>
      <c r="Q60" s="0" t="n">
        <f aca="false">P60/16.875</f>
        <v>19.1407407407407</v>
      </c>
      <c r="R60" s="0" t="n">
        <f aca="false">IF(P60&gt;=450,Q60*1.2,IF(P60&gt;350,Q60,IF(P60&gt;250,Q60*0.8,IF(P60&gt;150,Q60*0.6,Q60*0.5))))</f>
        <v>15.3125925925926</v>
      </c>
      <c r="S60" s="0" t="n">
        <f aca="false">IF(R60&lt;1.5,1,R60)</f>
        <v>15.3125925925926</v>
      </c>
    </row>
    <row r="61" customFormat="false" ht="15" hidden="false" customHeight="false" outlineLevel="0" collapsed="false">
      <c r="A61" s="20" t="s">
        <v>109</v>
      </c>
      <c r="B61" s="20" t="s">
        <v>110</v>
      </c>
      <c r="C61" s="20" t="s">
        <v>34</v>
      </c>
      <c r="D61" s="21" t="n">
        <v>24</v>
      </c>
      <c r="E61" s="20" t="s">
        <v>73</v>
      </c>
      <c r="F61" s="21" t="n">
        <v>5</v>
      </c>
      <c r="G61" s="21" t="n">
        <v>0</v>
      </c>
      <c r="H61" s="21" t="n">
        <v>26</v>
      </c>
      <c r="I61" s="21" t="n">
        <v>60</v>
      </c>
      <c r="J61" s="21" t="n">
        <v>10</v>
      </c>
      <c r="K61" s="21" t="n">
        <v>65</v>
      </c>
      <c r="L61" s="21" t="n">
        <v>56</v>
      </c>
      <c r="M61" s="21" t="n">
        <v>4</v>
      </c>
      <c r="N61" s="21" t="n">
        <v>30</v>
      </c>
      <c r="O61" s="21" t="n">
        <v>4</v>
      </c>
      <c r="P61" s="21" t="n">
        <v>322</v>
      </c>
      <c r="Q61" s="0" t="n">
        <f aca="false">P61/16.875</f>
        <v>19.0814814814815</v>
      </c>
      <c r="R61" s="0" t="n">
        <f aca="false">IF(P61&gt;=450,Q61*1.2,IF(P61&gt;350,Q61,IF(P61&gt;250,Q61*0.8,IF(P61&gt;150,Q61*0.6,Q61*0.5))))</f>
        <v>15.2651851851852</v>
      </c>
      <c r="S61" s="0" t="n">
        <f aca="false">IF(R61&lt;1.5,1,R61)</f>
        <v>15.2651851851852</v>
      </c>
    </row>
    <row r="62" customFormat="false" ht="15" hidden="false" customHeight="false" outlineLevel="0" collapsed="false">
      <c r="A62" s="20" t="s">
        <v>168</v>
      </c>
      <c r="B62" s="20" t="s">
        <v>169</v>
      </c>
      <c r="C62" s="20" t="s">
        <v>21</v>
      </c>
      <c r="D62" s="21" t="n">
        <v>80</v>
      </c>
      <c r="E62" s="20" t="s">
        <v>41</v>
      </c>
      <c r="F62" s="21" t="n">
        <v>0</v>
      </c>
      <c r="G62" s="21" t="n">
        <v>2</v>
      </c>
      <c r="H62" s="21" t="n">
        <v>81</v>
      </c>
      <c r="I62" s="21" t="n">
        <v>190</v>
      </c>
      <c r="J62" s="21" t="n">
        <v>0</v>
      </c>
      <c r="K62" s="21" t="n">
        <v>205</v>
      </c>
      <c r="L62" s="21" t="n">
        <v>200</v>
      </c>
      <c r="M62" s="21" t="n">
        <v>10</v>
      </c>
      <c r="N62" s="21" t="n">
        <v>0</v>
      </c>
      <c r="O62" s="21" t="n">
        <v>15</v>
      </c>
      <c r="P62" s="21" t="n">
        <v>319.5</v>
      </c>
      <c r="Q62" s="0" t="n">
        <f aca="false">P62/16.875</f>
        <v>18.9333333333333</v>
      </c>
      <c r="R62" s="0" t="n">
        <f aca="false">IF(P62&gt;=450,Q62*1.2,IF(P62&gt;350,Q62,IF(P62&gt;250,Q62*0.8,IF(P62&gt;150,Q62*0.6,Q62*0.5))))</f>
        <v>15.1466666666667</v>
      </c>
      <c r="S62" s="0" t="n">
        <f aca="false">IF(R62&lt;1.5,1,R62)</f>
        <v>15.1466666666667</v>
      </c>
    </row>
    <row r="63" customFormat="false" ht="15" hidden="false" customHeight="false" outlineLevel="0" collapsed="false">
      <c r="A63" s="20" t="s">
        <v>134</v>
      </c>
      <c r="B63" s="20" t="s">
        <v>135</v>
      </c>
      <c r="C63" s="20" t="s">
        <v>21</v>
      </c>
      <c r="D63" s="21" t="n">
        <v>82</v>
      </c>
      <c r="E63" s="20" t="s">
        <v>44</v>
      </c>
      <c r="F63" s="21" t="n">
        <v>0</v>
      </c>
      <c r="G63" s="21" t="n">
        <v>1</v>
      </c>
      <c r="H63" s="21" t="n">
        <v>90</v>
      </c>
      <c r="I63" s="21" t="n">
        <v>190</v>
      </c>
      <c r="J63" s="21" t="n">
        <v>0</v>
      </c>
      <c r="K63" s="21" t="n">
        <v>205</v>
      </c>
      <c r="L63" s="21" t="n">
        <v>205</v>
      </c>
      <c r="M63" s="21" t="n">
        <v>9</v>
      </c>
      <c r="N63" s="21" t="n">
        <v>0</v>
      </c>
      <c r="O63" s="21" t="n">
        <v>15</v>
      </c>
      <c r="P63" s="21" t="n">
        <v>316</v>
      </c>
      <c r="Q63" s="0" t="n">
        <f aca="false">P63/16.875</f>
        <v>18.7259259259259</v>
      </c>
      <c r="R63" s="0" t="n">
        <f aca="false">IF(P63&gt;=450,Q63*1.2,IF(P63&gt;350,Q63,IF(P63&gt;250,Q63*0.8,IF(P63&gt;150,Q63*0.6,Q63*0.5))))</f>
        <v>14.9807407407407</v>
      </c>
      <c r="S63" s="0" t="n">
        <f aca="false">IF(R63&lt;1.5,1,R63)</f>
        <v>14.9807407407407</v>
      </c>
    </row>
    <row r="64" customFormat="false" ht="15" hidden="false" customHeight="false" outlineLevel="0" collapsed="false">
      <c r="A64" s="20" t="s">
        <v>194</v>
      </c>
      <c r="B64" s="20" t="s">
        <v>195</v>
      </c>
      <c r="C64" s="20" t="s">
        <v>21</v>
      </c>
      <c r="D64" s="21" t="n">
        <v>75</v>
      </c>
      <c r="E64" s="20" t="s">
        <v>129</v>
      </c>
      <c r="F64" s="21" t="n">
        <v>0</v>
      </c>
      <c r="G64" s="21" t="n">
        <v>1</v>
      </c>
      <c r="H64" s="21" t="n">
        <v>75</v>
      </c>
      <c r="I64" s="21" t="n">
        <v>175</v>
      </c>
      <c r="J64" s="21" t="n">
        <v>0</v>
      </c>
      <c r="K64" s="21" t="n">
        <v>200</v>
      </c>
      <c r="L64" s="21" t="n">
        <v>184</v>
      </c>
      <c r="M64" s="21" t="n">
        <v>9</v>
      </c>
      <c r="N64" s="21" t="n">
        <v>0</v>
      </c>
      <c r="O64" s="21" t="n">
        <v>15</v>
      </c>
      <c r="P64" s="21" t="n">
        <v>312</v>
      </c>
      <c r="Q64" s="0" t="n">
        <f aca="false">P64/16.875</f>
        <v>18.4888888888889</v>
      </c>
      <c r="R64" s="0" t="n">
        <f aca="false">IF(P64&gt;=450,Q64*1.2,IF(P64&gt;350,Q64,IF(P64&gt;250,Q64*0.8,IF(P64&gt;150,Q64*0.6,Q64*0.5))))</f>
        <v>14.7911111111111</v>
      </c>
      <c r="S64" s="0" t="n">
        <f aca="false">IF(R64&lt;1.5,1,R64)</f>
        <v>14.7911111111111</v>
      </c>
    </row>
    <row r="65" customFormat="false" ht="15" hidden="false" customHeight="false" outlineLevel="0" collapsed="false">
      <c r="A65" s="20" t="s">
        <v>173</v>
      </c>
      <c r="B65" s="20" t="s">
        <v>185</v>
      </c>
      <c r="C65" s="20" t="s">
        <v>21</v>
      </c>
      <c r="D65" s="21" t="n">
        <v>47</v>
      </c>
      <c r="E65" s="20" t="s">
        <v>60</v>
      </c>
      <c r="F65" s="21" t="n">
        <v>0</v>
      </c>
      <c r="G65" s="21" t="n">
        <v>2</v>
      </c>
      <c r="H65" s="21" t="n">
        <v>85</v>
      </c>
      <c r="I65" s="21" t="n">
        <v>194</v>
      </c>
      <c r="J65" s="21" t="n">
        <v>0</v>
      </c>
      <c r="K65" s="21" t="n">
        <v>200</v>
      </c>
      <c r="L65" s="21" t="n">
        <v>159</v>
      </c>
      <c r="M65" s="21" t="n">
        <v>9</v>
      </c>
      <c r="N65" s="21" t="n">
        <v>0</v>
      </c>
      <c r="O65" s="21" t="n">
        <v>15</v>
      </c>
      <c r="P65" s="21" t="n">
        <v>305.5</v>
      </c>
      <c r="Q65" s="0" t="n">
        <f aca="false">P65/16.875</f>
        <v>18.1037037037037</v>
      </c>
      <c r="R65" s="0" t="n">
        <f aca="false">IF(P65&gt;=450,Q65*1.2,IF(P65&gt;350,Q65,IF(P65&gt;250,Q65*0.8,IF(P65&gt;150,Q65*0.6,Q65*0.5))))</f>
        <v>14.482962962963</v>
      </c>
      <c r="S65" s="0" t="n">
        <f aca="false">IF(R65&lt;1.5,1,R65)</f>
        <v>14.482962962963</v>
      </c>
    </row>
    <row r="66" customFormat="false" ht="15" hidden="false" customHeight="false" outlineLevel="0" collapsed="false">
      <c r="A66" s="20" t="s">
        <v>99</v>
      </c>
      <c r="B66" s="20" t="s">
        <v>100</v>
      </c>
      <c r="C66" s="20" t="s">
        <v>34</v>
      </c>
      <c r="D66" s="21" t="n">
        <v>25</v>
      </c>
      <c r="E66" s="20" t="s">
        <v>101</v>
      </c>
      <c r="F66" s="21" t="n">
        <v>4</v>
      </c>
      <c r="G66" s="21" t="n">
        <v>0</v>
      </c>
      <c r="H66" s="21" t="n">
        <v>23</v>
      </c>
      <c r="I66" s="21" t="n">
        <v>55</v>
      </c>
      <c r="J66" s="21" t="n">
        <v>12</v>
      </c>
      <c r="K66" s="21" t="n">
        <v>70</v>
      </c>
      <c r="L66" s="21" t="n">
        <v>85</v>
      </c>
      <c r="M66" s="21" t="n">
        <v>3</v>
      </c>
      <c r="N66" s="21" t="n">
        <v>26</v>
      </c>
      <c r="O66" s="21" t="n">
        <v>0</v>
      </c>
      <c r="P66" s="21" t="n">
        <v>304</v>
      </c>
      <c r="Q66" s="0" t="n">
        <f aca="false">P66/16.875</f>
        <v>18.0148148148148</v>
      </c>
      <c r="R66" s="0" t="n">
        <f aca="false">IF(P66&gt;=450,Q66*1.2,IF(P66&gt;350,Q66,IF(P66&gt;250,Q66*0.8,IF(P66&gt;150,Q66*0.6,Q66*0.5))))</f>
        <v>14.4118518518519</v>
      </c>
      <c r="S66" s="0" t="n">
        <f aca="false">IF(R66&lt;1.5,1,R66)</f>
        <v>14.4118518518519</v>
      </c>
    </row>
    <row r="67" customFormat="false" ht="15" hidden="false" customHeight="false" outlineLevel="0" collapsed="false">
      <c r="A67" s="20" t="s">
        <v>111</v>
      </c>
      <c r="B67" s="20" t="s">
        <v>112</v>
      </c>
      <c r="C67" s="20" t="s">
        <v>21</v>
      </c>
      <c r="D67" s="21" t="n">
        <v>50</v>
      </c>
      <c r="E67" s="20" t="s">
        <v>35</v>
      </c>
      <c r="F67" s="21" t="n">
        <v>0</v>
      </c>
      <c r="G67" s="21" t="n">
        <v>2</v>
      </c>
      <c r="H67" s="21" t="n">
        <v>99</v>
      </c>
      <c r="I67" s="21" t="n">
        <v>199</v>
      </c>
      <c r="J67" s="21" t="n">
        <v>0</v>
      </c>
      <c r="K67" s="21" t="n">
        <v>206</v>
      </c>
      <c r="L67" s="21" t="n">
        <v>163</v>
      </c>
      <c r="M67" s="21" t="n">
        <v>9</v>
      </c>
      <c r="N67" s="21" t="n">
        <v>0</v>
      </c>
      <c r="O67" s="21" t="n">
        <v>15</v>
      </c>
      <c r="P67" s="21" t="n">
        <v>303</v>
      </c>
      <c r="Q67" s="0" t="n">
        <f aca="false">P67/16.875</f>
        <v>17.9555555555556</v>
      </c>
      <c r="R67" s="0" t="n">
        <f aca="false">IF(P67&gt;=450,Q67*1.2,IF(P67&gt;350,Q67,IF(P67&gt;250,Q67*0.8,IF(P67&gt;150,Q67*0.6,Q67*0.5))))</f>
        <v>14.3644444444444</v>
      </c>
      <c r="S67" s="0" t="n">
        <f aca="false">IF(R67&lt;1.5,1,R67)</f>
        <v>14.3644444444444</v>
      </c>
    </row>
    <row r="68" customFormat="false" ht="15" hidden="false" customHeight="false" outlineLevel="0" collapsed="false">
      <c r="A68" s="20" t="s">
        <v>138</v>
      </c>
      <c r="B68" s="20" t="s">
        <v>139</v>
      </c>
      <c r="C68" s="20" t="s">
        <v>34</v>
      </c>
      <c r="D68" s="21" t="n">
        <v>23</v>
      </c>
      <c r="E68" s="20" t="s">
        <v>22</v>
      </c>
      <c r="F68" s="21" t="n">
        <v>5</v>
      </c>
      <c r="G68" s="21" t="n">
        <v>0</v>
      </c>
      <c r="H68" s="21" t="n">
        <v>20</v>
      </c>
      <c r="I68" s="21" t="n">
        <v>50</v>
      </c>
      <c r="J68" s="21" t="n">
        <v>0</v>
      </c>
      <c r="K68" s="21" t="n">
        <v>60</v>
      </c>
      <c r="L68" s="21" t="n">
        <v>65</v>
      </c>
      <c r="M68" s="21" t="n">
        <v>3</v>
      </c>
      <c r="N68" s="21" t="n">
        <v>32</v>
      </c>
      <c r="O68" s="21" t="n">
        <v>3</v>
      </c>
      <c r="P68" s="21" t="n">
        <v>302</v>
      </c>
      <c r="Q68" s="0" t="n">
        <f aca="false">P68/16.875</f>
        <v>17.8962962962963</v>
      </c>
      <c r="R68" s="0" t="n">
        <f aca="false">IF(P68&gt;=450,Q68*1.2,IF(P68&gt;350,Q68,IF(P68&gt;250,Q68*0.8,IF(P68&gt;150,Q68*0.6,Q68*0.5))))</f>
        <v>14.317037037037</v>
      </c>
      <c r="S68" s="0" t="n">
        <f aca="false">IF(R68&lt;1.5,1,R68)</f>
        <v>14.317037037037</v>
      </c>
    </row>
    <row r="69" customFormat="false" ht="15" hidden="false" customHeight="false" outlineLevel="0" collapsed="false">
      <c r="A69" s="20" t="s">
        <v>82</v>
      </c>
      <c r="B69" s="20" t="s">
        <v>83</v>
      </c>
      <c r="C69" s="20" t="s">
        <v>34</v>
      </c>
      <c r="D69" s="21" t="n">
        <v>13</v>
      </c>
      <c r="E69" s="20" t="s">
        <v>84</v>
      </c>
      <c r="F69" s="21" t="n">
        <v>5</v>
      </c>
      <c r="G69" s="21" t="n">
        <v>0</v>
      </c>
      <c r="H69" s="21" t="n">
        <v>16</v>
      </c>
      <c r="I69" s="21" t="n">
        <v>40</v>
      </c>
      <c r="J69" s="21" t="n">
        <v>0</v>
      </c>
      <c r="K69" s="21" t="n">
        <v>50</v>
      </c>
      <c r="L69" s="21" t="n">
        <v>45</v>
      </c>
      <c r="M69" s="21" t="n">
        <v>3</v>
      </c>
      <c r="N69" s="21" t="n">
        <v>35</v>
      </c>
      <c r="O69" s="21" t="n">
        <v>2</v>
      </c>
      <c r="P69" s="21" t="n">
        <v>300</v>
      </c>
      <c r="Q69" s="0" t="n">
        <f aca="false">P69/16.875</f>
        <v>17.7777777777778</v>
      </c>
      <c r="R69" s="0" t="n">
        <f aca="false">IF(P69&gt;=450,Q69*1.2,IF(P69&gt;350,Q69,IF(P69&gt;250,Q69*0.8,IF(P69&gt;150,Q69*0.6,Q69*0.5))))</f>
        <v>14.2222222222222</v>
      </c>
      <c r="S69" s="0" t="n">
        <f aca="false">IF(R69&lt;1.5,1,R69)</f>
        <v>14.2222222222222</v>
      </c>
    </row>
    <row r="70" customFormat="false" ht="15" hidden="false" customHeight="false" outlineLevel="0" collapsed="false">
      <c r="A70" s="20" t="s">
        <v>228</v>
      </c>
      <c r="B70" s="20" t="s">
        <v>229</v>
      </c>
      <c r="C70" s="20" t="s">
        <v>34</v>
      </c>
      <c r="D70" s="21" t="n">
        <v>32</v>
      </c>
      <c r="E70" s="20" t="s">
        <v>31</v>
      </c>
      <c r="F70" s="21" t="n">
        <v>6</v>
      </c>
      <c r="G70" s="21" t="n">
        <v>0</v>
      </c>
      <c r="H70" s="21" t="n">
        <v>27</v>
      </c>
      <c r="I70" s="21" t="n">
        <v>59</v>
      </c>
      <c r="J70" s="21" t="n">
        <v>5</v>
      </c>
      <c r="K70" s="21" t="n">
        <v>66</v>
      </c>
      <c r="L70" s="21" t="n">
        <v>78</v>
      </c>
      <c r="M70" s="21" t="n">
        <v>4</v>
      </c>
      <c r="N70" s="21" t="n">
        <v>29</v>
      </c>
      <c r="O70" s="21" t="n">
        <v>3</v>
      </c>
      <c r="P70" s="21" t="n">
        <v>298</v>
      </c>
      <c r="Q70" s="0" t="n">
        <f aca="false">P70/16.875</f>
        <v>17.6592592592593</v>
      </c>
      <c r="R70" s="0" t="n">
        <f aca="false">IF(P70&gt;=450,Q70*1.2,IF(P70&gt;350,Q70,IF(P70&gt;250,Q70*0.8,IF(P70&gt;150,Q70*0.6,Q70*0.5))))</f>
        <v>14.1274074074074</v>
      </c>
      <c r="S70" s="0" t="n">
        <f aca="false">IF(R70&lt;1.5,1,R70)</f>
        <v>14.1274074074074</v>
      </c>
    </row>
    <row r="71" customFormat="false" ht="15" hidden="false" customHeight="false" outlineLevel="0" collapsed="false">
      <c r="A71" s="20" t="s">
        <v>96</v>
      </c>
      <c r="B71" s="20" t="s">
        <v>97</v>
      </c>
      <c r="C71" s="20" t="s">
        <v>21</v>
      </c>
      <c r="D71" s="21" t="n">
        <v>61</v>
      </c>
      <c r="E71" s="20" t="s">
        <v>98</v>
      </c>
      <c r="F71" s="21" t="n">
        <v>0</v>
      </c>
      <c r="G71" s="21" t="n">
        <v>1</v>
      </c>
      <c r="H71" s="21" t="n">
        <v>72</v>
      </c>
      <c r="I71" s="21" t="n">
        <v>193</v>
      </c>
      <c r="J71" s="21" t="n">
        <v>0</v>
      </c>
      <c r="K71" s="21" t="n">
        <v>200</v>
      </c>
      <c r="L71" s="21" t="n">
        <v>185</v>
      </c>
      <c r="M71" s="21" t="n">
        <v>10</v>
      </c>
      <c r="N71" s="21" t="n">
        <v>0</v>
      </c>
      <c r="O71" s="21" t="n">
        <v>13</v>
      </c>
      <c r="P71" s="21" t="n">
        <v>296.5</v>
      </c>
      <c r="Q71" s="0" t="n">
        <f aca="false">P71/16.875</f>
        <v>17.5703703703704</v>
      </c>
      <c r="R71" s="0" t="n">
        <f aca="false">IF(P71&gt;=450,Q71*1.2,IF(P71&gt;350,Q71,IF(P71&gt;250,Q71*0.8,IF(P71&gt;150,Q71*0.6,Q71*0.5))))</f>
        <v>14.0562962962963</v>
      </c>
      <c r="S71" s="0" t="n">
        <f aca="false">IF(R71&lt;1.5,1,R71)</f>
        <v>14.0562962962963</v>
      </c>
    </row>
    <row r="72" customFormat="false" ht="15" hidden="false" customHeight="false" outlineLevel="0" collapsed="false">
      <c r="A72" s="20" t="s">
        <v>148</v>
      </c>
      <c r="B72" s="20" t="s">
        <v>149</v>
      </c>
      <c r="C72" s="20" t="s">
        <v>34</v>
      </c>
      <c r="D72" s="21" t="n">
        <v>18</v>
      </c>
      <c r="E72" s="20" t="s">
        <v>141</v>
      </c>
      <c r="F72" s="21" t="n">
        <v>6</v>
      </c>
      <c r="G72" s="21" t="n">
        <v>0</v>
      </c>
      <c r="H72" s="21" t="n">
        <v>21</v>
      </c>
      <c r="I72" s="21" t="n">
        <v>51</v>
      </c>
      <c r="J72" s="21" t="n">
        <v>0</v>
      </c>
      <c r="K72" s="21" t="n">
        <v>59</v>
      </c>
      <c r="L72" s="21" t="n">
        <v>50</v>
      </c>
      <c r="M72" s="21" t="n">
        <v>3</v>
      </c>
      <c r="N72" s="21" t="n">
        <v>33</v>
      </c>
      <c r="O72" s="21" t="n">
        <v>3</v>
      </c>
      <c r="P72" s="21" t="n">
        <v>295</v>
      </c>
      <c r="Q72" s="0" t="n">
        <f aca="false">P72/16.875</f>
        <v>17.4814814814815</v>
      </c>
      <c r="R72" s="0" t="n">
        <f aca="false">IF(P72&gt;=450,Q72*1.2,IF(P72&gt;350,Q72,IF(P72&gt;250,Q72*0.8,IF(P72&gt;150,Q72*0.6,Q72*0.5))))</f>
        <v>13.9851851851852</v>
      </c>
      <c r="S72" s="0" t="n">
        <f aca="false">IF(R72&lt;1.5,1,R72)</f>
        <v>13.9851851851852</v>
      </c>
    </row>
    <row r="73" customFormat="false" ht="15" hidden="false" customHeight="false" outlineLevel="0" collapsed="false">
      <c r="A73" s="20" t="s">
        <v>179</v>
      </c>
      <c r="B73" s="20" t="s">
        <v>180</v>
      </c>
      <c r="C73" s="20" t="s">
        <v>21</v>
      </c>
      <c r="D73" s="21" t="n">
        <v>50</v>
      </c>
      <c r="E73" s="20" t="s">
        <v>101</v>
      </c>
      <c r="F73" s="21" t="n">
        <v>0</v>
      </c>
      <c r="G73" s="21" t="n">
        <v>2</v>
      </c>
      <c r="H73" s="21" t="n">
        <v>97</v>
      </c>
      <c r="I73" s="21" t="n">
        <v>220</v>
      </c>
      <c r="J73" s="21" t="n">
        <v>0</v>
      </c>
      <c r="K73" s="21" t="n">
        <v>220</v>
      </c>
      <c r="L73" s="21" t="n">
        <v>170</v>
      </c>
      <c r="M73" s="21" t="n">
        <v>9</v>
      </c>
      <c r="N73" s="21" t="n">
        <v>0</v>
      </c>
      <c r="O73" s="21" t="n">
        <v>13</v>
      </c>
      <c r="P73" s="21" t="n">
        <v>294.5</v>
      </c>
      <c r="Q73" s="0" t="n">
        <f aca="false">P73/16.875</f>
        <v>17.4518518518519</v>
      </c>
      <c r="R73" s="0" t="n">
        <f aca="false">IF(P73&gt;=450,Q73*1.2,IF(P73&gt;350,Q73,IF(P73&gt;250,Q73*0.8,IF(P73&gt;150,Q73*0.6,Q73*0.5))))</f>
        <v>13.9614814814815</v>
      </c>
      <c r="S73" s="0" t="n">
        <f aca="false">IF(R73&lt;1.5,1,R73)</f>
        <v>13.9614814814815</v>
      </c>
    </row>
    <row r="74" customFormat="false" ht="15" hidden="false" customHeight="false" outlineLevel="0" collapsed="false">
      <c r="A74" s="20" t="s">
        <v>164</v>
      </c>
      <c r="B74" s="20" t="s">
        <v>165</v>
      </c>
      <c r="C74" s="20" t="s">
        <v>21</v>
      </c>
      <c r="D74" s="21" t="n">
        <v>70</v>
      </c>
      <c r="E74" s="20" t="s">
        <v>141</v>
      </c>
      <c r="F74" s="21" t="n">
        <v>0</v>
      </c>
      <c r="G74" s="21" t="n">
        <v>2</v>
      </c>
      <c r="H74" s="21" t="n">
        <v>93</v>
      </c>
      <c r="I74" s="21" t="n">
        <v>199</v>
      </c>
      <c r="J74" s="21" t="n">
        <v>0</v>
      </c>
      <c r="K74" s="21" t="n">
        <v>210</v>
      </c>
      <c r="L74" s="21" t="n">
        <v>170</v>
      </c>
      <c r="M74" s="21" t="n">
        <v>10</v>
      </c>
      <c r="N74" s="21" t="n">
        <v>0</v>
      </c>
      <c r="O74" s="21" t="n">
        <v>15</v>
      </c>
      <c r="P74" s="21" t="n">
        <v>294</v>
      </c>
      <c r="Q74" s="0" t="n">
        <f aca="false">P74/16.875</f>
        <v>17.4222222222222</v>
      </c>
      <c r="R74" s="0" t="n">
        <f aca="false">IF(P74&gt;=450,Q74*1.2,IF(P74&gt;350,Q74,IF(P74&gt;250,Q74*0.8,IF(P74&gt;150,Q74*0.6,Q74*0.5))))</f>
        <v>13.9377777777778</v>
      </c>
      <c r="S74" s="0" t="n">
        <f aca="false">IF(R74&lt;1.5,1,R74)</f>
        <v>13.9377777777778</v>
      </c>
    </row>
    <row r="75" customFormat="false" ht="15" hidden="false" customHeight="false" outlineLevel="0" collapsed="false">
      <c r="A75" s="20" t="s">
        <v>592</v>
      </c>
      <c r="B75" s="20" t="s">
        <v>593</v>
      </c>
      <c r="C75" s="20" t="s">
        <v>21</v>
      </c>
      <c r="D75" s="21" t="n">
        <v>88</v>
      </c>
      <c r="E75" s="20" t="s">
        <v>60</v>
      </c>
      <c r="F75" s="21" t="n">
        <v>0</v>
      </c>
      <c r="G75" s="21" t="n">
        <v>0</v>
      </c>
      <c r="H75" s="21" t="n">
        <v>86</v>
      </c>
      <c r="I75" s="21" t="n">
        <v>179</v>
      </c>
      <c r="J75" s="21" t="n">
        <v>0</v>
      </c>
      <c r="K75" s="21" t="n">
        <v>194</v>
      </c>
      <c r="L75" s="21" t="n">
        <v>184</v>
      </c>
      <c r="M75" s="21" t="n">
        <v>9</v>
      </c>
      <c r="N75" s="21" t="n">
        <v>0</v>
      </c>
      <c r="O75" s="21" t="n">
        <v>16</v>
      </c>
      <c r="P75" s="21" t="n">
        <v>290.5</v>
      </c>
      <c r="Q75" s="0" t="n">
        <f aca="false">P75/16.875</f>
        <v>17.2148148148148</v>
      </c>
      <c r="R75" s="0" t="n">
        <f aca="false">IF(P75&gt;=450,Q75*1.2,IF(P75&gt;350,Q75,IF(P75&gt;250,Q75*0.8,IF(P75&gt;150,Q75*0.6,Q75*0.5))))</f>
        <v>13.7718518518519</v>
      </c>
      <c r="S75" s="0" t="n">
        <f aca="false">IF(R75&lt;1.5,1,R75)</f>
        <v>13.7718518518519</v>
      </c>
    </row>
    <row r="76" customFormat="false" ht="15" hidden="false" customHeight="false" outlineLevel="0" collapsed="false">
      <c r="A76" s="20" t="s">
        <v>89</v>
      </c>
      <c r="B76" s="20" t="s">
        <v>193</v>
      </c>
      <c r="C76" s="20" t="s">
        <v>21</v>
      </c>
      <c r="D76" s="21" t="n">
        <v>77</v>
      </c>
      <c r="E76" s="20" t="s">
        <v>101</v>
      </c>
      <c r="F76" s="21" t="n">
        <v>0</v>
      </c>
      <c r="G76" s="21" t="n">
        <v>2</v>
      </c>
      <c r="H76" s="21" t="n">
        <v>85</v>
      </c>
      <c r="I76" s="21" t="n">
        <v>184</v>
      </c>
      <c r="J76" s="21" t="n">
        <v>0</v>
      </c>
      <c r="K76" s="21" t="n">
        <v>200</v>
      </c>
      <c r="L76" s="21" t="n">
        <v>200</v>
      </c>
      <c r="M76" s="21" t="n">
        <v>10</v>
      </c>
      <c r="N76" s="21" t="n">
        <v>0</v>
      </c>
      <c r="O76" s="21" t="n">
        <v>12</v>
      </c>
      <c r="P76" s="21" t="n">
        <v>288.5</v>
      </c>
      <c r="Q76" s="0" t="n">
        <f aca="false">P76/16.875</f>
        <v>17.0962962962963</v>
      </c>
      <c r="R76" s="0" t="n">
        <f aca="false">IF(P76&gt;=450,Q76*1.2,IF(P76&gt;350,Q76,IF(P76&gt;250,Q76*0.8,IF(P76&gt;150,Q76*0.6,Q76*0.5))))</f>
        <v>13.677037037037</v>
      </c>
      <c r="S76" s="0" t="n">
        <f aca="false">IF(R76&lt;1.5,1,R76)</f>
        <v>13.677037037037</v>
      </c>
    </row>
    <row r="77" customFormat="false" ht="15" hidden="false" customHeight="false" outlineLevel="0" collapsed="false">
      <c r="A77" s="20" t="s">
        <v>80</v>
      </c>
      <c r="B77" s="20" t="s">
        <v>150</v>
      </c>
      <c r="C77" s="20" t="s">
        <v>21</v>
      </c>
      <c r="D77" s="21" t="n">
        <v>70</v>
      </c>
      <c r="E77" s="20" t="s">
        <v>122</v>
      </c>
      <c r="F77" s="21" t="n">
        <v>0</v>
      </c>
      <c r="G77" s="21" t="n">
        <v>2</v>
      </c>
      <c r="H77" s="21" t="n">
        <v>84</v>
      </c>
      <c r="I77" s="21" t="n">
        <v>200</v>
      </c>
      <c r="J77" s="21" t="n">
        <v>0</v>
      </c>
      <c r="K77" s="21" t="n">
        <v>210</v>
      </c>
      <c r="L77" s="21" t="n">
        <v>176</v>
      </c>
      <c r="M77" s="21" t="n">
        <v>9</v>
      </c>
      <c r="N77" s="21" t="n">
        <v>0</v>
      </c>
      <c r="O77" s="21" t="n">
        <v>13</v>
      </c>
      <c r="P77" s="21" t="n">
        <v>287</v>
      </c>
      <c r="Q77" s="0" t="n">
        <f aca="false">P77/16.875</f>
        <v>17.0074074074074</v>
      </c>
      <c r="R77" s="0" t="n">
        <f aca="false">IF(P77&gt;=450,Q77*1.2,IF(P77&gt;350,Q77,IF(P77&gt;250,Q77*0.8,IF(P77&gt;150,Q77*0.6,Q77*0.5))))</f>
        <v>13.6059259259259</v>
      </c>
      <c r="S77" s="0" t="n">
        <f aca="false">IF(R77&lt;1.5,1,R77)</f>
        <v>13.6059259259259</v>
      </c>
    </row>
    <row r="78" customFormat="false" ht="15" hidden="false" customHeight="false" outlineLevel="0" collapsed="false">
      <c r="A78" s="20" t="s">
        <v>202</v>
      </c>
      <c r="B78" s="20" t="s">
        <v>203</v>
      </c>
      <c r="C78" s="20" t="s">
        <v>21</v>
      </c>
      <c r="D78" s="21" t="n">
        <v>69</v>
      </c>
      <c r="E78" s="20" t="s">
        <v>22</v>
      </c>
      <c r="F78" s="21" t="n">
        <v>0</v>
      </c>
      <c r="G78" s="21" t="n">
        <v>1</v>
      </c>
      <c r="H78" s="21" t="n">
        <v>82</v>
      </c>
      <c r="I78" s="21" t="n">
        <v>177</v>
      </c>
      <c r="J78" s="21" t="n">
        <v>0</v>
      </c>
      <c r="K78" s="21" t="n">
        <v>185</v>
      </c>
      <c r="L78" s="21" t="n">
        <v>200</v>
      </c>
      <c r="M78" s="21" t="n">
        <v>12</v>
      </c>
      <c r="N78" s="21" t="n">
        <v>0</v>
      </c>
      <c r="O78" s="21" t="n">
        <v>13</v>
      </c>
      <c r="P78" s="21" t="n">
        <v>285.5</v>
      </c>
      <c r="Q78" s="0" t="n">
        <f aca="false">P78/16.875</f>
        <v>16.9185185185185</v>
      </c>
      <c r="R78" s="0" t="n">
        <f aca="false">IF(P78&gt;=450,Q78*1.2,IF(P78&gt;350,Q78,IF(P78&gt;250,Q78*0.8,IF(P78&gt;150,Q78*0.6,Q78*0.5))))</f>
        <v>13.5348148148148</v>
      </c>
      <c r="S78" s="0" t="n">
        <f aca="false">IF(R78&lt;1.5,1,R78)</f>
        <v>13.5348148148148</v>
      </c>
    </row>
    <row r="79" customFormat="false" ht="15" hidden="false" customHeight="false" outlineLevel="0" collapsed="false">
      <c r="A79" s="20" t="s">
        <v>120</v>
      </c>
      <c r="B79" s="20" t="s">
        <v>221</v>
      </c>
      <c r="C79" s="20" t="s">
        <v>21</v>
      </c>
      <c r="D79" s="21" t="n">
        <v>85</v>
      </c>
      <c r="E79" s="20" t="s">
        <v>122</v>
      </c>
      <c r="F79" s="21" t="n">
        <v>0</v>
      </c>
      <c r="G79" s="21" t="n">
        <v>2</v>
      </c>
      <c r="H79" s="21" t="n">
        <v>80</v>
      </c>
      <c r="I79" s="21" t="n">
        <v>179</v>
      </c>
      <c r="J79" s="21" t="n">
        <v>0</v>
      </c>
      <c r="K79" s="21" t="n">
        <v>200</v>
      </c>
      <c r="L79" s="21" t="n">
        <v>167</v>
      </c>
      <c r="M79" s="21" t="n">
        <v>9</v>
      </c>
      <c r="N79" s="21" t="n">
        <v>0</v>
      </c>
      <c r="O79" s="21" t="n">
        <v>15</v>
      </c>
      <c r="P79" s="21" t="n">
        <v>285.5</v>
      </c>
      <c r="Q79" s="0" t="n">
        <f aca="false">P79/16.875</f>
        <v>16.9185185185185</v>
      </c>
      <c r="R79" s="0" t="n">
        <f aca="false">IF(P79&gt;=450,Q79*1.2,IF(P79&gt;350,Q79,IF(P79&gt;250,Q79*0.8,IF(P79&gt;150,Q79*0.6,Q79*0.5))))</f>
        <v>13.5348148148148</v>
      </c>
      <c r="S79" s="0" t="n">
        <f aca="false">IF(R79&lt;1.5,1,R79)</f>
        <v>13.5348148148148</v>
      </c>
    </row>
    <row r="80" customFormat="false" ht="15" hidden="false" customHeight="false" outlineLevel="0" collapsed="false">
      <c r="A80" s="20" t="s">
        <v>103</v>
      </c>
      <c r="B80" s="20" t="s">
        <v>104</v>
      </c>
      <c r="C80" s="20" t="s">
        <v>34</v>
      </c>
      <c r="D80" s="21" t="n">
        <v>19</v>
      </c>
      <c r="E80" s="20" t="s">
        <v>25</v>
      </c>
      <c r="F80" s="21" t="n">
        <v>4</v>
      </c>
      <c r="G80" s="21" t="n">
        <v>0</v>
      </c>
      <c r="H80" s="21" t="n">
        <v>16</v>
      </c>
      <c r="I80" s="21" t="n">
        <v>55</v>
      </c>
      <c r="J80" s="21" t="n">
        <v>0</v>
      </c>
      <c r="K80" s="21" t="n">
        <v>65</v>
      </c>
      <c r="L80" s="21" t="n">
        <v>70</v>
      </c>
      <c r="M80" s="21" t="n">
        <v>2</v>
      </c>
      <c r="N80" s="21" t="n">
        <v>31</v>
      </c>
      <c r="O80" s="21" t="n">
        <v>0</v>
      </c>
      <c r="P80" s="21" t="n">
        <v>283.5</v>
      </c>
      <c r="Q80" s="0" t="n">
        <f aca="false">P80/16.875</f>
        <v>16.8</v>
      </c>
      <c r="R80" s="0" t="n">
        <f aca="false">IF(P80&gt;=450,Q80*1.2,IF(P80&gt;350,Q80,IF(P80&gt;250,Q80*0.8,IF(P80&gt;150,Q80*0.6,Q80*0.5))))</f>
        <v>13.44</v>
      </c>
      <c r="S80" s="0" t="n">
        <f aca="false">IF(R80&lt;1.5,1,R80)</f>
        <v>13.44</v>
      </c>
    </row>
    <row r="81" customFormat="false" ht="15" hidden="false" customHeight="false" outlineLevel="0" collapsed="false">
      <c r="A81" s="20" t="s">
        <v>113</v>
      </c>
      <c r="B81" s="20" t="s">
        <v>114</v>
      </c>
      <c r="C81" s="20" t="s">
        <v>21</v>
      </c>
      <c r="D81" s="21" t="n">
        <v>84</v>
      </c>
      <c r="E81" s="20" t="s">
        <v>67</v>
      </c>
      <c r="F81" s="21" t="n">
        <v>0</v>
      </c>
      <c r="G81" s="21" t="n">
        <v>1</v>
      </c>
      <c r="H81" s="21" t="n">
        <v>97</v>
      </c>
      <c r="I81" s="21" t="n">
        <v>185</v>
      </c>
      <c r="J81" s="21" t="n">
        <v>0</v>
      </c>
      <c r="K81" s="21" t="n">
        <v>196</v>
      </c>
      <c r="L81" s="21" t="n">
        <v>196</v>
      </c>
      <c r="M81" s="21" t="n">
        <v>10</v>
      </c>
      <c r="N81" s="21" t="n">
        <v>0</v>
      </c>
      <c r="O81" s="21" t="n">
        <v>14</v>
      </c>
      <c r="P81" s="21" t="n">
        <v>282</v>
      </c>
      <c r="Q81" s="0" t="n">
        <f aca="false">P81/16.875</f>
        <v>16.7111111111111</v>
      </c>
      <c r="R81" s="0" t="n">
        <f aca="false">IF(P81&gt;=450,Q81*1.2,IF(P81&gt;350,Q81,IF(P81&gt;250,Q81*0.8,IF(P81&gt;150,Q81*0.6,Q81*0.5))))</f>
        <v>13.3688888888889</v>
      </c>
      <c r="S81" s="0" t="n">
        <f aca="false">IF(R81&lt;1.5,1,R81)</f>
        <v>13.3688888888889</v>
      </c>
    </row>
    <row r="82" customFormat="false" ht="15" hidden="false" customHeight="false" outlineLevel="0" collapsed="false">
      <c r="A82" s="20" t="s">
        <v>183</v>
      </c>
      <c r="B82" s="20" t="s">
        <v>184</v>
      </c>
      <c r="C82" s="20" t="s">
        <v>21</v>
      </c>
      <c r="D82" s="21" t="n">
        <v>92</v>
      </c>
      <c r="E82" s="20" t="s">
        <v>41</v>
      </c>
      <c r="F82" s="21" t="n">
        <v>0</v>
      </c>
      <c r="G82" s="21" t="n">
        <v>1</v>
      </c>
      <c r="H82" s="21" t="n">
        <v>74</v>
      </c>
      <c r="I82" s="21" t="n">
        <v>165</v>
      </c>
      <c r="J82" s="21" t="n">
        <v>0</v>
      </c>
      <c r="K82" s="21" t="n">
        <v>199</v>
      </c>
      <c r="L82" s="21" t="n">
        <v>201</v>
      </c>
      <c r="M82" s="21" t="n">
        <v>8</v>
      </c>
      <c r="N82" s="21" t="n">
        <v>0</v>
      </c>
      <c r="O82" s="21" t="n">
        <v>11</v>
      </c>
      <c r="P82" s="21" t="n">
        <v>279.5</v>
      </c>
      <c r="Q82" s="0" t="n">
        <f aca="false">P82/16.875</f>
        <v>16.562962962963</v>
      </c>
      <c r="R82" s="0" t="n">
        <f aca="false">IF(P82&gt;=450,Q82*1.2,IF(P82&gt;350,Q82,IF(P82&gt;250,Q82*0.8,IF(P82&gt;150,Q82*0.6,Q82*0.5))))</f>
        <v>13.2503703703704</v>
      </c>
      <c r="S82" s="0" t="n">
        <f aca="false">IF(R82&lt;1.5,1,R82)</f>
        <v>13.2503703703704</v>
      </c>
    </row>
    <row r="83" customFormat="false" ht="15" hidden="false" customHeight="false" outlineLevel="0" collapsed="false">
      <c r="A83" s="20" t="s">
        <v>168</v>
      </c>
      <c r="B83" s="20" t="s">
        <v>192</v>
      </c>
      <c r="C83" s="20" t="s">
        <v>34</v>
      </c>
      <c r="D83" s="21" t="n">
        <v>13</v>
      </c>
      <c r="E83" s="20" t="s">
        <v>55</v>
      </c>
      <c r="F83" s="21" t="n">
        <v>5</v>
      </c>
      <c r="G83" s="21" t="n">
        <v>0</v>
      </c>
      <c r="H83" s="21" t="n">
        <v>24</v>
      </c>
      <c r="I83" s="21" t="n">
        <v>65</v>
      </c>
      <c r="J83" s="21" t="n">
        <v>0</v>
      </c>
      <c r="K83" s="21" t="n">
        <v>65</v>
      </c>
      <c r="L83" s="21" t="n">
        <v>61</v>
      </c>
      <c r="M83" s="21" t="n">
        <v>3</v>
      </c>
      <c r="N83" s="21" t="n">
        <v>30</v>
      </c>
      <c r="O83" s="21" t="n">
        <v>2</v>
      </c>
      <c r="P83" s="21" t="n">
        <v>279.5</v>
      </c>
      <c r="Q83" s="0" t="n">
        <f aca="false">P83/16.875</f>
        <v>16.562962962963</v>
      </c>
      <c r="R83" s="0" t="n">
        <f aca="false">IF(P83&gt;=450,Q83*1.2,IF(P83&gt;350,Q83,IF(P83&gt;250,Q83*0.8,IF(P83&gt;150,Q83*0.6,Q83*0.5))))</f>
        <v>13.2503703703704</v>
      </c>
      <c r="S83" s="0" t="n">
        <f aca="false">IF(R83&lt;1.5,1,R83)</f>
        <v>13.2503703703704</v>
      </c>
    </row>
    <row r="84" customFormat="false" ht="15" hidden="false" customHeight="false" outlineLevel="0" collapsed="false">
      <c r="A84" s="20" t="s">
        <v>61</v>
      </c>
      <c r="B84" s="20" t="s">
        <v>284</v>
      </c>
      <c r="C84" s="20" t="s">
        <v>21</v>
      </c>
      <c r="D84" s="21" t="n">
        <v>71</v>
      </c>
      <c r="E84" s="20" t="s">
        <v>101</v>
      </c>
      <c r="F84" s="21" t="n">
        <v>0</v>
      </c>
      <c r="G84" s="21" t="n">
        <v>2</v>
      </c>
      <c r="H84" s="21" t="n">
        <v>86</v>
      </c>
      <c r="I84" s="21" t="n">
        <v>170</v>
      </c>
      <c r="J84" s="21" t="n">
        <v>2</v>
      </c>
      <c r="K84" s="21" t="n">
        <v>188</v>
      </c>
      <c r="L84" s="21" t="n">
        <v>169</v>
      </c>
      <c r="M84" s="21" t="n">
        <v>9</v>
      </c>
      <c r="N84" s="21" t="n">
        <v>0</v>
      </c>
      <c r="O84" s="21" t="n">
        <v>13</v>
      </c>
      <c r="P84" s="21" t="n">
        <v>279</v>
      </c>
      <c r="Q84" s="0" t="n">
        <f aca="false">P84/16.875</f>
        <v>16.5333333333333</v>
      </c>
      <c r="R84" s="0" t="n">
        <f aca="false">IF(P84&gt;=450,Q84*1.2,IF(P84&gt;350,Q84,IF(P84&gt;250,Q84*0.8,IF(P84&gt;150,Q84*0.6,Q84*0.5))))</f>
        <v>13.2266666666667</v>
      </c>
      <c r="S84" s="0" t="n">
        <f aca="false">IF(R84&lt;1.5,1,R84)</f>
        <v>13.2266666666667</v>
      </c>
    </row>
    <row r="85" customFormat="false" ht="15" hidden="false" customHeight="false" outlineLevel="0" collapsed="false">
      <c r="A85" s="20" t="s">
        <v>127</v>
      </c>
      <c r="B85" s="20" t="s">
        <v>128</v>
      </c>
      <c r="C85" s="20" t="s">
        <v>21</v>
      </c>
      <c r="D85" s="21" t="n">
        <v>76</v>
      </c>
      <c r="E85" s="20" t="s">
        <v>129</v>
      </c>
      <c r="F85" s="21" t="n">
        <v>0</v>
      </c>
      <c r="G85" s="21" t="n">
        <v>2</v>
      </c>
      <c r="H85" s="21" t="n">
        <v>75</v>
      </c>
      <c r="I85" s="21" t="n">
        <v>200</v>
      </c>
      <c r="J85" s="21" t="n">
        <v>0</v>
      </c>
      <c r="K85" s="21" t="n">
        <v>210</v>
      </c>
      <c r="L85" s="21" t="n">
        <v>152</v>
      </c>
      <c r="M85" s="21" t="n">
        <v>10</v>
      </c>
      <c r="N85" s="21" t="n">
        <v>0</v>
      </c>
      <c r="O85" s="21" t="n">
        <v>15</v>
      </c>
      <c r="P85" s="21" t="n">
        <v>278.5</v>
      </c>
      <c r="Q85" s="0" t="n">
        <f aca="false">P85/16.875</f>
        <v>16.5037037037037</v>
      </c>
      <c r="R85" s="0" t="n">
        <f aca="false">IF(P85&gt;=450,Q85*1.2,IF(P85&gt;350,Q85,IF(P85&gt;250,Q85*0.8,IF(P85&gt;150,Q85*0.6,Q85*0.5))))</f>
        <v>13.202962962963</v>
      </c>
      <c r="S85" s="0" t="n">
        <f aca="false">IF(R85&lt;1.5,1,R85)</f>
        <v>13.202962962963</v>
      </c>
    </row>
    <row r="86" customFormat="false" ht="15" hidden="false" customHeight="false" outlineLevel="0" collapsed="false">
      <c r="A86" s="20" t="s">
        <v>170</v>
      </c>
      <c r="B86" s="20" t="s">
        <v>293</v>
      </c>
      <c r="C86" s="20" t="s">
        <v>21</v>
      </c>
      <c r="D86" s="21" t="n">
        <v>29</v>
      </c>
      <c r="E86" s="20" t="s">
        <v>35</v>
      </c>
      <c r="F86" s="21" t="n">
        <v>0</v>
      </c>
      <c r="G86" s="21" t="n">
        <v>2</v>
      </c>
      <c r="H86" s="21" t="n">
        <v>88</v>
      </c>
      <c r="I86" s="21" t="n">
        <v>201</v>
      </c>
      <c r="J86" s="21" t="n">
        <v>0</v>
      </c>
      <c r="K86" s="21" t="n">
        <v>180</v>
      </c>
      <c r="L86" s="21" t="n">
        <v>139</v>
      </c>
      <c r="M86" s="21" t="n">
        <v>9</v>
      </c>
      <c r="N86" s="21" t="n">
        <v>0</v>
      </c>
      <c r="O86" s="21" t="n">
        <v>15</v>
      </c>
      <c r="P86" s="21" t="n">
        <v>278.5</v>
      </c>
      <c r="Q86" s="0" t="n">
        <f aca="false">P86/16.875</f>
        <v>16.5037037037037</v>
      </c>
      <c r="R86" s="0" t="n">
        <f aca="false">IF(P86&gt;=450,Q86*1.2,IF(P86&gt;350,Q86,IF(P86&gt;250,Q86*0.8,IF(P86&gt;150,Q86*0.6,Q86*0.5))))</f>
        <v>13.202962962963</v>
      </c>
      <c r="S86" s="0" t="n">
        <f aca="false">IF(R86&lt;1.5,1,R86)</f>
        <v>13.202962962963</v>
      </c>
    </row>
    <row r="87" customFormat="false" ht="15" hidden="false" customHeight="false" outlineLevel="0" collapsed="false">
      <c r="A87" s="20" t="s">
        <v>29</v>
      </c>
      <c r="B87" s="20" t="s">
        <v>198</v>
      </c>
      <c r="C87" s="20" t="s">
        <v>21</v>
      </c>
      <c r="D87" s="21" t="n">
        <v>41</v>
      </c>
      <c r="E87" s="20" t="s">
        <v>98</v>
      </c>
      <c r="F87" s="21" t="n">
        <v>0</v>
      </c>
      <c r="G87" s="21" t="n">
        <v>2</v>
      </c>
      <c r="H87" s="21" t="n">
        <v>72</v>
      </c>
      <c r="I87" s="21" t="n">
        <v>175</v>
      </c>
      <c r="J87" s="21" t="n">
        <v>0</v>
      </c>
      <c r="K87" s="21" t="n">
        <v>181</v>
      </c>
      <c r="L87" s="21" t="n">
        <v>141</v>
      </c>
      <c r="M87" s="21" t="n">
        <v>7</v>
      </c>
      <c r="N87" s="21" t="n">
        <v>0</v>
      </c>
      <c r="O87" s="21" t="n">
        <v>13</v>
      </c>
      <c r="P87" s="21" t="n">
        <v>276.5</v>
      </c>
      <c r="Q87" s="0" t="n">
        <f aca="false">P87/16.875</f>
        <v>16.3851851851852</v>
      </c>
      <c r="R87" s="0" t="n">
        <f aca="false">IF(P87&gt;=450,Q87*1.2,IF(P87&gt;350,Q87,IF(P87&gt;250,Q87*0.8,IF(P87&gt;150,Q87*0.6,Q87*0.5))))</f>
        <v>13.1081481481482</v>
      </c>
      <c r="S87" s="0" t="n">
        <f aca="false">IF(R87&lt;1.5,1,R87)</f>
        <v>13.1081481481482</v>
      </c>
    </row>
    <row r="88" customFormat="false" ht="15" hidden="false" customHeight="false" outlineLevel="0" collapsed="false">
      <c r="A88" s="20" t="s">
        <v>540</v>
      </c>
      <c r="B88" s="20" t="s">
        <v>542</v>
      </c>
      <c r="C88" s="20" t="s">
        <v>34</v>
      </c>
      <c r="D88" s="21" t="n">
        <v>17</v>
      </c>
      <c r="E88" s="20" t="s">
        <v>129</v>
      </c>
      <c r="F88" s="21" t="n">
        <v>5</v>
      </c>
      <c r="G88" s="21" t="n">
        <v>0</v>
      </c>
      <c r="H88" s="21" t="n">
        <v>15</v>
      </c>
      <c r="I88" s="21" t="n">
        <v>40</v>
      </c>
      <c r="J88" s="21" t="n">
        <v>5</v>
      </c>
      <c r="K88" s="21" t="n">
        <v>55</v>
      </c>
      <c r="L88" s="21" t="n">
        <v>65</v>
      </c>
      <c r="M88" s="21" t="n">
        <v>2</v>
      </c>
      <c r="N88" s="21" t="n">
        <v>28</v>
      </c>
      <c r="O88" s="21" t="n">
        <v>0</v>
      </c>
      <c r="P88" s="21" t="n">
        <v>275.5</v>
      </c>
      <c r="Q88" s="0" t="n">
        <f aca="false">P88/16.875</f>
        <v>16.3259259259259</v>
      </c>
      <c r="R88" s="0" t="n">
        <f aca="false">IF(P88&gt;=450,Q88*1.2,IF(P88&gt;350,Q88,IF(P88&gt;250,Q88*0.8,IF(P88&gt;150,Q88*0.6,Q88*0.5))))</f>
        <v>13.0607407407407</v>
      </c>
      <c r="S88" s="0" t="n">
        <f aca="false">IF(R88&lt;1.5,1,R88)</f>
        <v>13.0607407407407</v>
      </c>
    </row>
    <row r="89" customFormat="false" ht="15" hidden="false" customHeight="false" outlineLevel="0" collapsed="false">
      <c r="A89" s="20" t="s">
        <v>173</v>
      </c>
      <c r="B89" s="20" t="s">
        <v>174</v>
      </c>
      <c r="C89" s="20" t="s">
        <v>21</v>
      </c>
      <c r="D89" s="21" t="n">
        <v>70</v>
      </c>
      <c r="E89" s="20" t="s">
        <v>141</v>
      </c>
      <c r="F89" s="21" t="n">
        <v>0</v>
      </c>
      <c r="G89" s="21" t="n">
        <v>2</v>
      </c>
      <c r="H89" s="21" t="n">
        <v>85</v>
      </c>
      <c r="I89" s="21" t="n">
        <v>195</v>
      </c>
      <c r="J89" s="21" t="n">
        <v>0</v>
      </c>
      <c r="K89" s="21" t="n">
        <v>205</v>
      </c>
      <c r="L89" s="21" t="n">
        <v>160</v>
      </c>
      <c r="M89" s="21" t="n">
        <v>10</v>
      </c>
      <c r="N89" s="21" t="n">
        <v>0</v>
      </c>
      <c r="O89" s="21" t="n">
        <v>14</v>
      </c>
      <c r="P89" s="21" t="n">
        <v>275</v>
      </c>
      <c r="Q89" s="0" t="n">
        <f aca="false">P89/16.875</f>
        <v>16.2962962962963</v>
      </c>
      <c r="R89" s="0" t="n">
        <f aca="false">IF(P89&gt;=450,Q89*1.2,IF(P89&gt;350,Q89,IF(P89&gt;250,Q89*0.8,IF(P89&gt;150,Q89*0.6,Q89*0.5))))</f>
        <v>13.037037037037</v>
      </c>
      <c r="S89" s="0" t="n">
        <f aca="false">IF(R89&lt;1.5,1,R89)</f>
        <v>13.037037037037</v>
      </c>
    </row>
    <row r="90" customFormat="false" ht="15" hidden="false" customHeight="false" outlineLevel="0" collapsed="false">
      <c r="A90" s="20" t="s">
        <v>308</v>
      </c>
      <c r="B90" s="20" t="s">
        <v>145</v>
      </c>
      <c r="C90" s="20" t="s">
        <v>21</v>
      </c>
      <c r="D90" s="21" t="n">
        <v>65</v>
      </c>
      <c r="E90" s="20" t="s">
        <v>75</v>
      </c>
      <c r="F90" s="21" t="n">
        <v>0</v>
      </c>
      <c r="G90" s="21" t="n">
        <v>2</v>
      </c>
      <c r="H90" s="21" t="n">
        <v>100</v>
      </c>
      <c r="I90" s="21" t="n">
        <v>200</v>
      </c>
      <c r="J90" s="21" t="n">
        <v>0</v>
      </c>
      <c r="K90" s="21" t="n">
        <v>200</v>
      </c>
      <c r="L90" s="21" t="n">
        <v>179</v>
      </c>
      <c r="M90" s="21" t="n">
        <v>10</v>
      </c>
      <c r="N90" s="21" t="n">
        <v>0</v>
      </c>
      <c r="O90" s="21" t="n">
        <v>13</v>
      </c>
      <c r="P90" s="21" t="n">
        <v>274</v>
      </c>
      <c r="Q90" s="0" t="n">
        <f aca="false">P90/16.875</f>
        <v>16.237037037037</v>
      </c>
      <c r="R90" s="0" t="n">
        <f aca="false">IF(P90&gt;=450,Q90*1.2,IF(P90&gt;350,Q90,IF(P90&gt;250,Q90*0.8,IF(P90&gt;150,Q90*0.6,Q90*0.5))))</f>
        <v>12.9896296296296</v>
      </c>
      <c r="S90" s="0" t="n">
        <f aca="false">IF(R90&lt;1.5,1,R90)</f>
        <v>12.9896296296296</v>
      </c>
    </row>
    <row r="91" customFormat="false" ht="15" hidden="false" customHeight="false" outlineLevel="0" collapsed="false">
      <c r="A91" s="20" t="s">
        <v>151</v>
      </c>
      <c r="B91" s="20" t="s">
        <v>152</v>
      </c>
      <c r="C91" s="20" t="s">
        <v>34</v>
      </c>
      <c r="D91" s="21" t="n">
        <v>31</v>
      </c>
      <c r="E91" s="20" t="s">
        <v>153</v>
      </c>
      <c r="F91" s="21" t="n">
        <v>4</v>
      </c>
      <c r="G91" s="21" t="n">
        <v>0</v>
      </c>
      <c r="H91" s="21" t="n">
        <v>20</v>
      </c>
      <c r="I91" s="21" t="n">
        <v>55</v>
      </c>
      <c r="J91" s="21" t="n">
        <v>10</v>
      </c>
      <c r="K91" s="21" t="n">
        <v>70</v>
      </c>
      <c r="L91" s="21" t="n">
        <v>82</v>
      </c>
      <c r="M91" s="21" t="n">
        <v>3</v>
      </c>
      <c r="N91" s="21" t="n">
        <v>22</v>
      </c>
      <c r="O91" s="21" t="n">
        <v>1</v>
      </c>
      <c r="P91" s="21" t="n">
        <v>270.5</v>
      </c>
      <c r="Q91" s="0" t="n">
        <f aca="false">P91/16.875</f>
        <v>16.0296296296296</v>
      </c>
      <c r="R91" s="0" t="n">
        <f aca="false">IF(P91&gt;=450,Q91*1.2,IF(P91&gt;350,Q91,IF(P91&gt;250,Q91*0.8,IF(P91&gt;150,Q91*0.6,Q91*0.5))))</f>
        <v>12.8237037037037</v>
      </c>
      <c r="S91" s="0" t="n">
        <f aca="false">IF(R91&lt;1.5,1,R91)</f>
        <v>12.8237037037037</v>
      </c>
    </row>
    <row r="92" customFormat="false" ht="15" hidden="false" customHeight="false" outlineLevel="0" collapsed="false">
      <c r="A92" s="20" t="s">
        <v>32</v>
      </c>
      <c r="B92" s="20" t="s">
        <v>159</v>
      </c>
      <c r="C92" s="20" t="s">
        <v>21</v>
      </c>
      <c r="D92" s="21" t="n">
        <v>59</v>
      </c>
      <c r="E92" s="20" t="s">
        <v>31</v>
      </c>
      <c r="F92" s="21" t="n">
        <v>0</v>
      </c>
      <c r="G92" s="21" t="n">
        <v>2</v>
      </c>
      <c r="H92" s="21" t="n">
        <v>96</v>
      </c>
      <c r="I92" s="21" t="n">
        <v>206</v>
      </c>
      <c r="J92" s="21" t="n">
        <v>0</v>
      </c>
      <c r="K92" s="21" t="n">
        <v>205</v>
      </c>
      <c r="L92" s="21" t="n">
        <v>165</v>
      </c>
      <c r="M92" s="21" t="n">
        <v>10</v>
      </c>
      <c r="N92" s="21" t="n">
        <v>0</v>
      </c>
      <c r="O92" s="21" t="n">
        <v>13</v>
      </c>
      <c r="P92" s="21" t="n">
        <v>270</v>
      </c>
      <c r="Q92" s="0" t="n">
        <f aca="false">P92/16.875</f>
        <v>16</v>
      </c>
      <c r="R92" s="0" t="n">
        <f aca="false">IF(P92&gt;=450,Q92*1.2,IF(P92&gt;350,Q92,IF(P92&gt;250,Q92*0.8,IF(P92&gt;150,Q92*0.6,Q92*0.5))))</f>
        <v>12.8</v>
      </c>
      <c r="S92" s="0" t="n">
        <f aca="false">IF(R92&lt;1.5,1,R92)</f>
        <v>12.8</v>
      </c>
    </row>
    <row r="93" customFormat="false" ht="15" hidden="false" customHeight="false" outlineLevel="0" collapsed="false">
      <c r="A93" s="20" t="s">
        <v>186</v>
      </c>
      <c r="B93" s="20" t="s">
        <v>469</v>
      </c>
      <c r="C93" s="20" t="s">
        <v>21</v>
      </c>
      <c r="D93" s="21" t="n">
        <v>63</v>
      </c>
      <c r="E93" s="20" t="s">
        <v>98</v>
      </c>
      <c r="F93" s="21" t="n">
        <v>1</v>
      </c>
      <c r="G93" s="21" t="n">
        <v>2</v>
      </c>
      <c r="H93" s="21" t="n">
        <v>89</v>
      </c>
      <c r="I93" s="21" t="n">
        <v>181</v>
      </c>
      <c r="J93" s="21" t="n">
        <v>3</v>
      </c>
      <c r="K93" s="21" t="n">
        <v>181</v>
      </c>
      <c r="L93" s="21" t="n">
        <v>168</v>
      </c>
      <c r="M93" s="21" t="n">
        <v>12</v>
      </c>
      <c r="N93" s="21" t="n">
        <v>2</v>
      </c>
      <c r="O93" s="21" t="n">
        <v>12</v>
      </c>
      <c r="P93" s="21" t="n">
        <v>269</v>
      </c>
      <c r="Q93" s="0" t="n">
        <f aca="false">P93/16.875</f>
        <v>15.9407407407407</v>
      </c>
      <c r="R93" s="0" t="n">
        <f aca="false">IF(P93&gt;=450,Q93*1.2,IF(P93&gt;350,Q93,IF(P93&gt;250,Q93*0.8,IF(P93&gt;150,Q93*0.6,Q93*0.5))))</f>
        <v>12.7525925925926</v>
      </c>
      <c r="S93" s="0" t="n">
        <f aca="false">IF(R93&lt;1.5,1,R93)</f>
        <v>12.7525925925926</v>
      </c>
    </row>
    <row r="94" customFormat="false" ht="15" hidden="false" customHeight="false" outlineLevel="0" collapsed="false">
      <c r="A94" s="20" t="s">
        <v>253</v>
      </c>
      <c r="B94" s="20" t="s">
        <v>558</v>
      </c>
      <c r="C94" s="20" t="s">
        <v>21</v>
      </c>
      <c r="D94" s="21" t="n">
        <v>55</v>
      </c>
      <c r="E94" s="20" t="s">
        <v>55</v>
      </c>
      <c r="F94" s="21" t="n">
        <v>0</v>
      </c>
      <c r="G94" s="21" t="n">
        <v>2</v>
      </c>
      <c r="H94" s="21" t="n">
        <v>72</v>
      </c>
      <c r="I94" s="21" t="n">
        <v>170</v>
      </c>
      <c r="J94" s="21" t="n">
        <v>0</v>
      </c>
      <c r="K94" s="21" t="n">
        <v>180</v>
      </c>
      <c r="L94" s="21" t="n">
        <v>149</v>
      </c>
      <c r="M94" s="21" t="n">
        <v>8</v>
      </c>
      <c r="N94" s="21" t="n">
        <v>0</v>
      </c>
      <c r="O94" s="21" t="n">
        <v>13</v>
      </c>
      <c r="P94" s="21" t="n">
        <v>269</v>
      </c>
      <c r="Q94" s="0" t="n">
        <f aca="false">P94/16.875</f>
        <v>15.9407407407407</v>
      </c>
      <c r="R94" s="0" t="n">
        <f aca="false">IF(P94&gt;=450,Q94*1.2,IF(P94&gt;350,Q94,IF(P94&gt;250,Q94*0.8,IF(P94&gt;150,Q94*0.6,Q94*0.5))))</f>
        <v>12.7525925925926</v>
      </c>
      <c r="S94" s="0" t="n">
        <f aca="false">IF(R94&lt;1.5,1,R94)</f>
        <v>12.7525925925926</v>
      </c>
    </row>
    <row r="95" customFormat="false" ht="15" hidden="false" customHeight="false" outlineLevel="0" collapsed="false">
      <c r="A95" s="20" t="s">
        <v>130</v>
      </c>
      <c r="B95" s="20" t="s">
        <v>131</v>
      </c>
      <c r="C95" s="20" t="s">
        <v>21</v>
      </c>
      <c r="D95" s="21" t="n">
        <v>55</v>
      </c>
      <c r="E95" s="20" t="s">
        <v>84</v>
      </c>
      <c r="F95" s="21" t="n">
        <v>0</v>
      </c>
      <c r="G95" s="21" t="n">
        <v>1</v>
      </c>
      <c r="H95" s="21" t="n">
        <v>91</v>
      </c>
      <c r="I95" s="21" t="n">
        <v>189</v>
      </c>
      <c r="J95" s="21" t="n">
        <v>0</v>
      </c>
      <c r="K95" s="21" t="n">
        <v>200</v>
      </c>
      <c r="L95" s="21" t="n">
        <v>159</v>
      </c>
      <c r="M95" s="21" t="n">
        <v>10</v>
      </c>
      <c r="N95" s="21" t="n">
        <v>0</v>
      </c>
      <c r="O95" s="21" t="n">
        <v>13</v>
      </c>
      <c r="P95" s="21" t="n">
        <v>269</v>
      </c>
      <c r="Q95" s="0" t="n">
        <f aca="false">P95/16.875</f>
        <v>15.9407407407407</v>
      </c>
      <c r="R95" s="0" t="n">
        <f aca="false">IF(P95&gt;=450,Q95*1.2,IF(P95&gt;350,Q95,IF(P95&gt;250,Q95*0.8,IF(P95&gt;150,Q95*0.6,Q95*0.5))))</f>
        <v>12.7525925925926</v>
      </c>
      <c r="S95" s="0" t="n">
        <f aca="false">IF(R95&lt;1.5,1,R95)</f>
        <v>12.7525925925926</v>
      </c>
    </row>
    <row r="96" customFormat="false" ht="15" hidden="false" customHeight="false" outlineLevel="0" collapsed="false">
      <c r="A96" s="20" t="s">
        <v>204</v>
      </c>
      <c r="B96" s="20" t="s">
        <v>205</v>
      </c>
      <c r="C96" s="20" t="s">
        <v>34</v>
      </c>
      <c r="D96" s="21" t="n">
        <v>20</v>
      </c>
      <c r="E96" s="20" t="s">
        <v>172</v>
      </c>
      <c r="F96" s="21" t="n">
        <v>4</v>
      </c>
      <c r="G96" s="21" t="n">
        <v>0</v>
      </c>
      <c r="H96" s="21" t="n">
        <v>22</v>
      </c>
      <c r="I96" s="21" t="n">
        <v>50</v>
      </c>
      <c r="J96" s="21" t="n">
        <v>10</v>
      </c>
      <c r="K96" s="21" t="n">
        <v>60</v>
      </c>
      <c r="L96" s="21" t="n">
        <v>60</v>
      </c>
      <c r="M96" s="21" t="n">
        <v>3</v>
      </c>
      <c r="N96" s="21" t="n">
        <v>20</v>
      </c>
      <c r="O96" s="21" t="n">
        <v>4</v>
      </c>
      <c r="P96" s="21" t="n">
        <v>267</v>
      </c>
      <c r="Q96" s="0" t="n">
        <f aca="false">P96/16.875</f>
        <v>15.8222222222222</v>
      </c>
      <c r="R96" s="0" t="n">
        <f aca="false">IF(P96&gt;=450,Q96*1.2,IF(P96&gt;350,Q96,IF(P96&gt;250,Q96*0.8,IF(P96&gt;150,Q96*0.6,Q96*0.5))))</f>
        <v>12.6577777777778</v>
      </c>
      <c r="S96" s="0" t="n">
        <f aca="false">IF(R96&lt;1.5,1,R96)</f>
        <v>12.6577777777778</v>
      </c>
    </row>
    <row r="97" customFormat="false" ht="15" hidden="false" customHeight="false" outlineLevel="0" collapsed="false">
      <c r="A97" s="20" t="s">
        <v>248</v>
      </c>
      <c r="B97" s="20" t="s">
        <v>249</v>
      </c>
      <c r="C97" s="20" t="s">
        <v>21</v>
      </c>
      <c r="D97" s="21" t="n">
        <v>70</v>
      </c>
      <c r="E97" s="20" t="s">
        <v>93</v>
      </c>
      <c r="F97" s="21" t="n">
        <v>0</v>
      </c>
      <c r="G97" s="21" t="n">
        <v>2</v>
      </c>
      <c r="H97" s="21" t="n">
        <v>96</v>
      </c>
      <c r="I97" s="21" t="n">
        <v>199</v>
      </c>
      <c r="J97" s="21" t="n">
        <v>0</v>
      </c>
      <c r="K97" s="21" t="n">
        <v>199</v>
      </c>
      <c r="L97" s="21" t="n">
        <v>170</v>
      </c>
      <c r="M97" s="21" t="n">
        <v>12</v>
      </c>
      <c r="N97" s="21" t="n">
        <v>0</v>
      </c>
      <c r="O97" s="21" t="n">
        <v>14</v>
      </c>
      <c r="P97" s="21" t="n">
        <v>265.5</v>
      </c>
      <c r="Q97" s="0" t="n">
        <f aca="false">P97/16.875</f>
        <v>15.7333333333333</v>
      </c>
      <c r="R97" s="0" t="n">
        <f aca="false">IF(P97&gt;=450,Q97*1.2,IF(P97&gt;350,Q97,IF(P97&gt;250,Q97*0.8,IF(P97&gt;150,Q97*0.6,Q97*0.5))))</f>
        <v>12.5866666666667</v>
      </c>
      <c r="S97" s="0" t="n">
        <f aca="false">IF(R97&lt;1.5,1,R97)</f>
        <v>12.5866666666667</v>
      </c>
    </row>
    <row r="98" customFormat="false" ht="15" hidden="false" customHeight="false" outlineLevel="0" collapsed="false">
      <c r="A98" s="20" t="s">
        <v>136</v>
      </c>
      <c r="B98" s="20" t="s">
        <v>137</v>
      </c>
      <c r="C98" s="20" t="s">
        <v>21</v>
      </c>
      <c r="D98" s="21" t="n">
        <v>69</v>
      </c>
      <c r="E98" s="20" t="s">
        <v>55</v>
      </c>
      <c r="F98" s="21" t="n">
        <v>0</v>
      </c>
      <c r="G98" s="21" t="n">
        <v>2</v>
      </c>
      <c r="H98" s="21" t="n">
        <v>87</v>
      </c>
      <c r="I98" s="21" t="n">
        <v>200</v>
      </c>
      <c r="J98" s="21" t="n">
        <v>0</v>
      </c>
      <c r="K98" s="21" t="n">
        <v>210</v>
      </c>
      <c r="L98" s="21" t="n">
        <v>167</v>
      </c>
      <c r="M98" s="21" t="n">
        <v>10</v>
      </c>
      <c r="N98" s="21" t="n">
        <v>0</v>
      </c>
      <c r="O98" s="21" t="n">
        <v>12</v>
      </c>
      <c r="P98" s="21" t="n">
        <v>264.5</v>
      </c>
      <c r="Q98" s="0" t="n">
        <f aca="false">P98/16.875</f>
        <v>15.6740740740741</v>
      </c>
      <c r="R98" s="0" t="n">
        <f aca="false">IF(P98&gt;=450,Q98*1.2,IF(P98&gt;350,Q98,IF(P98&gt;250,Q98*0.8,IF(P98&gt;150,Q98*0.6,Q98*0.5))))</f>
        <v>12.5392592592593</v>
      </c>
      <c r="S98" s="0" t="n">
        <f aca="false">IF(R98&lt;1.5,1,R98)</f>
        <v>12.5392592592593</v>
      </c>
    </row>
    <row r="99" customFormat="false" ht="15" hidden="false" customHeight="false" outlineLevel="0" collapsed="false">
      <c r="A99" s="20" t="s">
        <v>385</v>
      </c>
      <c r="B99" s="20" t="s">
        <v>386</v>
      </c>
      <c r="C99" s="20" t="s">
        <v>21</v>
      </c>
      <c r="D99" s="21" t="n">
        <v>68</v>
      </c>
      <c r="E99" s="20" t="s">
        <v>60</v>
      </c>
      <c r="F99" s="21" t="n">
        <v>0</v>
      </c>
      <c r="G99" s="21" t="n">
        <v>2</v>
      </c>
      <c r="H99" s="21" t="n">
        <v>85</v>
      </c>
      <c r="I99" s="21" t="n">
        <v>185</v>
      </c>
      <c r="J99" s="21" t="n">
        <v>0</v>
      </c>
      <c r="K99" s="21" t="n">
        <v>191</v>
      </c>
      <c r="L99" s="21" t="n">
        <v>171</v>
      </c>
      <c r="M99" s="21" t="n">
        <v>12</v>
      </c>
      <c r="N99" s="21" t="n">
        <v>0</v>
      </c>
      <c r="O99" s="21" t="n">
        <v>13</v>
      </c>
      <c r="P99" s="21" t="n">
        <v>263</v>
      </c>
      <c r="Q99" s="0" t="n">
        <f aca="false">P99/16.875</f>
        <v>15.5851851851852</v>
      </c>
      <c r="R99" s="0" t="n">
        <f aca="false">IF(P99&gt;=450,Q99*1.2,IF(P99&gt;350,Q99,IF(P99&gt;250,Q99*0.8,IF(P99&gt;150,Q99*0.6,Q99*0.5))))</f>
        <v>12.4681481481481</v>
      </c>
      <c r="S99" s="0" t="n">
        <f aca="false">IF(R99&lt;1.5,1,R99)</f>
        <v>12.4681481481481</v>
      </c>
    </row>
    <row r="100" customFormat="false" ht="15" hidden="false" customHeight="false" outlineLevel="0" collapsed="false">
      <c r="A100" s="20" t="s">
        <v>161</v>
      </c>
      <c r="B100" s="20" t="s">
        <v>162</v>
      </c>
      <c r="C100" s="20" t="s">
        <v>21</v>
      </c>
      <c r="D100" s="21" t="n">
        <v>71</v>
      </c>
      <c r="E100" s="20" t="s">
        <v>31</v>
      </c>
      <c r="F100" s="21" t="n">
        <v>0</v>
      </c>
      <c r="G100" s="21" t="n">
        <v>3</v>
      </c>
      <c r="H100" s="21" t="n">
        <v>85</v>
      </c>
      <c r="I100" s="21" t="n">
        <v>195</v>
      </c>
      <c r="J100" s="21" t="n">
        <v>2</v>
      </c>
      <c r="K100" s="21" t="n">
        <v>199</v>
      </c>
      <c r="L100" s="21" t="n">
        <v>148</v>
      </c>
      <c r="M100" s="21" t="n">
        <v>9</v>
      </c>
      <c r="N100" s="21" t="n">
        <v>0</v>
      </c>
      <c r="O100" s="21" t="n">
        <v>13</v>
      </c>
      <c r="P100" s="21" t="n">
        <v>262</v>
      </c>
      <c r="Q100" s="0" t="n">
        <f aca="false">P100/16.875</f>
        <v>15.5259259259259</v>
      </c>
      <c r="R100" s="0" t="n">
        <f aca="false">IF(P100&gt;=450,Q100*1.2,IF(P100&gt;350,Q100,IF(P100&gt;250,Q100*0.8,IF(P100&gt;150,Q100*0.6,Q100*0.5))))</f>
        <v>12.4207407407407</v>
      </c>
      <c r="S100" s="0" t="n">
        <f aca="false">IF(R100&lt;1.5,1,R100)</f>
        <v>12.4207407407407</v>
      </c>
    </row>
    <row r="101" customFormat="false" ht="15" hidden="false" customHeight="false" outlineLevel="0" collapsed="false">
      <c r="A101" s="20" t="s">
        <v>142</v>
      </c>
      <c r="B101" s="20" t="s">
        <v>143</v>
      </c>
      <c r="C101" s="20" t="s">
        <v>21</v>
      </c>
      <c r="D101" s="21" t="n">
        <v>56</v>
      </c>
      <c r="E101" s="20" t="s">
        <v>44</v>
      </c>
      <c r="F101" s="21" t="n">
        <v>1</v>
      </c>
      <c r="G101" s="21" t="n">
        <v>1</v>
      </c>
      <c r="H101" s="21" t="n">
        <v>70</v>
      </c>
      <c r="I101" s="21" t="n">
        <v>136</v>
      </c>
      <c r="J101" s="21" t="n">
        <v>10</v>
      </c>
      <c r="K101" s="21" t="n">
        <v>150</v>
      </c>
      <c r="L101" s="21" t="n">
        <v>137</v>
      </c>
      <c r="M101" s="21" t="n">
        <v>8</v>
      </c>
      <c r="N101" s="21" t="n">
        <v>2</v>
      </c>
      <c r="O101" s="21" t="n">
        <v>10</v>
      </c>
      <c r="P101" s="21" t="n">
        <v>261</v>
      </c>
      <c r="Q101" s="0" t="n">
        <f aca="false">P101/16.875</f>
        <v>15.4666666666667</v>
      </c>
      <c r="R101" s="0" t="n">
        <f aca="false">IF(P101&gt;=450,Q101*1.2,IF(P101&gt;350,Q101,IF(P101&gt;250,Q101*0.8,IF(P101&gt;150,Q101*0.6,Q101*0.5))))</f>
        <v>12.3733333333333</v>
      </c>
      <c r="S101" s="0" t="n">
        <f aca="false">IF(R101&lt;1.5,1,R101)</f>
        <v>12.3733333333333</v>
      </c>
    </row>
    <row r="102" customFormat="false" ht="15" hidden="false" customHeight="false" outlineLevel="0" collapsed="false">
      <c r="A102" s="20" t="s">
        <v>393</v>
      </c>
      <c r="B102" s="20" t="s">
        <v>394</v>
      </c>
      <c r="C102" s="20" t="s">
        <v>34</v>
      </c>
      <c r="D102" s="21" t="n">
        <v>64</v>
      </c>
      <c r="E102" s="20" t="s">
        <v>124</v>
      </c>
      <c r="F102" s="21" t="n">
        <v>1</v>
      </c>
      <c r="G102" s="21" t="n">
        <v>0</v>
      </c>
      <c r="H102" s="21" t="n">
        <v>67</v>
      </c>
      <c r="I102" s="21" t="n">
        <v>140</v>
      </c>
      <c r="J102" s="21" t="n">
        <v>6</v>
      </c>
      <c r="K102" s="21" t="n">
        <v>150</v>
      </c>
      <c r="L102" s="21" t="n">
        <v>170</v>
      </c>
      <c r="M102" s="21" t="n">
        <v>8</v>
      </c>
      <c r="N102" s="21" t="n">
        <v>2</v>
      </c>
      <c r="O102" s="21" t="n">
        <v>9</v>
      </c>
      <c r="P102" s="21" t="n">
        <v>254.5</v>
      </c>
      <c r="Q102" s="0" t="n">
        <f aca="false">P102/16.875</f>
        <v>15.0814814814815</v>
      </c>
      <c r="R102" s="0" t="n">
        <f aca="false">IF(P102&gt;=450,Q102*1.2,IF(P102&gt;350,Q102,IF(P102&gt;250,Q102*0.8,IF(P102&gt;150,Q102*0.6,Q102*0.5))))</f>
        <v>12.0651851851852</v>
      </c>
      <c r="S102" s="0" t="n">
        <f aca="false">IF(R102&lt;1.5,1,R102)</f>
        <v>12.0651851851852</v>
      </c>
    </row>
    <row r="103" customFormat="false" ht="15" hidden="false" customHeight="false" outlineLevel="0" collapsed="false">
      <c r="A103" s="20" t="s">
        <v>196</v>
      </c>
      <c r="B103" s="20" t="s">
        <v>197</v>
      </c>
      <c r="C103" s="20" t="s">
        <v>21</v>
      </c>
      <c r="D103" s="21" t="n">
        <v>45</v>
      </c>
      <c r="E103" s="20" t="s">
        <v>141</v>
      </c>
      <c r="F103" s="21" t="n">
        <v>0</v>
      </c>
      <c r="G103" s="21" t="n">
        <v>2</v>
      </c>
      <c r="H103" s="21" t="n">
        <v>87</v>
      </c>
      <c r="I103" s="21" t="n">
        <v>217</v>
      </c>
      <c r="J103" s="21" t="n">
        <v>0</v>
      </c>
      <c r="K103" s="21" t="n">
        <v>205</v>
      </c>
      <c r="L103" s="21" t="n">
        <v>115</v>
      </c>
      <c r="M103" s="21" t="n">
        <v>10</v>
      </c>
      <c r="N103" s="21" t="n">
        <v>0</v>
      </c>
      <c r="O103" s="21" t="n">
        <v>13</v>
      </c>
      <c r="P103" s="21" t="n">
        <v>233</v>
      </c>
      <c r="Q103" s="0" t="n">
        <f aca="false">P103/16.875</f>
        <v>13.8074074074074</v>
      </c>
      <c r="R103" s="0" t="n">
        <f aca="false">IF(P103&gt;=450,Q103*1.2,IF(P103&gt;350,Q103,IF(P103&gt;250,Q103*0.8,IF(P103&gt;150,Q103*0.6,Q103*0.5))))</f>
        <v>8.28444444444444</v>
      </c>
      <c r="S103" s="0" t="n">
        <f aca="false">IF(R103&lt;1.5,1,R103)</f>
        <v>8.28444444444444</v>
      </c>
    </row>
    <row r="104" customFormat="false" ht="15" hidden="false" customHeight="false" outlineLevel="0" collapsed="false">
      <c r="A104" s="20" t="s">
        <v>115</v>
      </c>
      <c r="B104" s="20" t="s">
        <v>116</v>
      </c>
      <c r="C104" s="20" t="s">
        <v>34</v>
      </c>
      <c r="D104" s="21" t="n">
        <v>20</v>
      </c>
      <c r="E104" s="20" t="s">
        <v>79</v>
      </c>
      <c r="F104" s="21" t="n">
        <v>4</v>
      </c>
      <c r="G104" s="21" t="n">
        <v>0</v>
      </c>
      <c r="H104" s="21" t="n">
        <v>25</v>
      </c>
      <c r="I104" s="21" t="n">
        <v>57</v>
      </c>
      <c r="J104" s="21" t="n">
        <v>20</v>
      </c>
      <c r="K104" s="21" t="n">
        <v>70</v>
      </c>
      <c r="L104" s="21" t="n">
        <v>90</v>
      </c>
      <c r="M104" s="21" t="n">
        <v>2</v>
      </c>
      <c r="N104" s="21" t="n">
        <v>4</v>
      </c>
      <c r="O104" s="21" t="n">
        <v>4</v>
      </c>
      <c r="P104" s="21" t="n">
        <v>233</v>
      </c>
      <c r="Q104" s="0" t="n">
        <f aca="false">P104/16.875</f>
        <v>13.8074074074074</v>
      </c>
      <c r="R104" s="0" t="n">
        <f aca="false">IF(P104&gt;=450,Q104*1.2,IF(P104&gt;350,Q104,IF(P104&gt;250,Q104*0.8,IF(P104&gt;150,Q104*0.6,Q104*0.5))))</f>
        <v>8.28444444444444</v>
      </c>
      <c r="S104" s="0" t="n">
        <f aca="false">IF(R104&lt;1.5,1,R104)</f>
        <v>8.28444444444444</v>
      </c>
    </row>
    <row r="105" customFormat="false" ht="15" hidden="false" customHeight="false" outlineLevel="0" collapsed="false">
      <c r="A105" s="20" t="s">
        <v>266</v>
      </c>
      <c r="B105" s="20" t="s">
        <v>72</v>
      </c>
      <c r="C105" s="20" t="s">
        <v>34</v>
      </c>
      <c r="D105" s="21" t="n">
        <v>23</v>
      </c>
      <c r="E105" s="20" t="s">
        <v>153</v>
      </c>
      <c r="F105" s="21" t="n">
        <v>4</v>
      </c>
      <c r="G105" s="21" t="n">
        <v>0</v>
      </c>
      <c r="H105" s="21" t="n">
        <v>28</v>
      </c>
      <c r="I105" s="21" t="n">
        <v>67</v>
      </c>
      <c r="J105" s="21" t="n">
        <v>15</v>
      </c>
      <c r="K105" s="21" t="n">
        <v>69</v>
      </c>
      <c r="L105" s="21" t="n">
        <v>52</v>
      </c>
      <c r="M105" s="21" t="n">
        <v>5</v>
      </c>
      <c r="N105" s="21" t="n">
        <v>15</v>
      </c>
      <c r="O105" s="21" t="n">
        <v>4</v>
      </c>
      <c r="P105" s="21" t="n">
        <v>232.5</v>
      </c>
      <c r="Q105" s="0" t="n">
        <f aca="false">P105/16.875</f>
        <v>13.7777777777778</v>
      </c>
      <c r="R105" s="0" t="n">
        <f aca="false">IF(P105&gt;=450,Q105*1.2,IF(P105&gt;350,Q105,IF(P105&gt;250,Q105*0.8,IF(P105&gt;150,Q105*0.6,Q105*0.5))))</f>
        <v>8.26666666666667</v>
      </c>
      <c r="S105" s="0" t="n">
        <f aca="false">IF(R105&lt;1.5,1,R105)</f>
        <v>8.26666666666667</v>
      </c>
    </row>
    <row r="106" customFormat="false" ht="15" hidden="false" customHeight="false" outlineLevel="0" collapsed="false">
      <c r="A106" s="20" t="s">
        <v>39</v>
      </c>
      <c r="B106" s="20" t="s">
        <v>232</v>
      </c>
      <c r="C106" s="20" t="s">
        <v>21</v>
      </c>
      <c r="D106" s="21" t="n">
        <v>90</v>
      </c>
      <c r="E106" s="20" t="s">
        <v>28</v>
      </c>
      <c r="F106" s="21" t="n">
        <v>0</v>
      </c>
      <c r="G106" s="21" t="n">
        <v>1</v>
      </c>
      <c r="H106" s="21" t="n">
        <v>83</v>
      </c>
      <c r="I106" s="21" t="n">
        <v>165</v>
      </c>
      <c r="J106" s="21" t="n">
        <v>0</v>
      </c>
      <c r="K106" s="21" t="n">
        <v>180</v>
      </c>
      <c r="L106" s="21" t="n">
        <v>180</v>
      </c>
      <c r="M106" s="21" t="n">
        <v>11</v>
      </c>
      <c r="N106" s="21" t="n">
        <v>0</v>
      </c>
      <c r="O106" s="21" t="n">
        <v>11</v>
      </c>
      <c r="P106" s="21" t="n">
        <v>228</v>
      </c>
      <c r="Q106" s="0" t="n">
        <f aca="false">P106/16.875</f>
        <v>13.5111111111111</v>
      </c>
      <c r="R106" s="0" t="n">
        <f aca="false">IF(P106&gt;=450,Q106*1.2,IF(P106&gt;350,Q106,IF(P106&gt;250,Q106*0.8,IF(P106&gt;150,Q106*0.6,Q106*0.5))))</f>
        <v>8.10666666666667</v>
      </c>
      <c r="S106" s="0" t="n">
        <f aca="false">IF(R106&lt;1.5,1,R106)</f>
        <v>8.10666666666667</v>
      </c>
    </row>
    <row r="107" customFormat="false" ht="15" hidden="false" customHeight="false" outlineLevel="0" collapsed="false">
      <c r="A107" s="20" t="s">
        <v>253</v>
      </c>
      <c r="B107" s="20" t="s">
        <v>461</v>
      </c>
      <c r="C107" s="20" t="s">
        <v>21</v>
      </c>
      <c r="D107" s="21" t="n">
        <v>92</v>
      </c>
      <c r="E107" s="20" t="s">
        <v>172</v>
      </c>
      <c r="F107" s="21" t="n">
        <v>2</v>
      </c>
      <c r="G107" s="21" t="n">
        <v>0</v>
      </c>
      <c r="H107" s="21" t="n">
        <v>77</v>
      </c>
      <c r="I107" s="21" t="n">
        <v>150</v>
      </c>
      <c r="J107" s="21" t="n">
        <v>5</v>
      </c>
      <c r="K107" s="21" t="n">
        <v>175</v>
      </c>
      <c r="L107" s="21" t="n">
        <v>166</v>
      </c>
      <c r="M107" s="21" t="n">
        <v>9</v>
      </c>
      <c r="N107" s="21" t="n">
        <v>3</v>
      </c>
      <c r="O107" s="21" t="n">
        <v>8</v>
      </c>
      <c r="P107" s="21" t="n">
        <v>225.5</v>
      </c>
      <c r="Q107" s="0" t="n">
        <f aca="false">P107/16.875</f>
        <v>13.362962962963</v>
      </c>
      <c r="R107" s="0" t="n">
        <f aca="false">IF(P107&gt;=450,Q107*1.2,IF(P107&gt;350,Q107,IF(P107&gt;250,Q107*0.8,IF(P107&gt;150,Q107*0.6,Q107*0.5))))</f>
        <v>8.01777777777778</v>
      </c>
      <c r="S107" s="0" t="n">
        <f aca="false">IF(R107&lt;1.5,1,R107)</f>
        <v>8.01777777777778</v>
      </c>
    </row>
    <row r="108" customFormat="false" ht="15" hidden="false" customHeight="false" outlineLevel="0" collapsed="false">
      <c r="A108" s="20" t="s">
        <v>68</v>
      </c>
      <c r="B108" s="20" t="s">
        <v>661</v>
      </c>
      <c r="C108" s="20" t="s">
        <v>21</v>
      </c>
      <c r="D108" s="21" t="n">
        <v>61</v>
      </c>
      <c r="E108" s="20" t="s">
        <v>153</v>
      </c>
      <c r="F108" s="21" t="n">
        <v>0</v>
      </c>
      <c r="G108" s="21" t="n">
        <v>2</v>
      </c>
      <c r="H108" s="21" t="n">
        <v>85</v>
      </c>
      <c r="I108" s="21" t="n">
        <v>180</v>
      </c>
      <c r="J108" s="21" t="n">
        <v>0</v>
      </c>
      <c r="K108" s="21" t="n">
        <v>180</v>
      </c>
      <c r="L108" s="21" t="n">
        <v>167</v>
      </c>
      <c r="M108" s="21" t="n">
        <v>10</v>
      </c>
      <c r="N108" s="21" t="n">
        <v>0</v>
      </c>
      <c r="O108" s="21" t="n">
        <v>9</v>
      </c>
      <c r="P108" s="21" t="n">
        <v>223.5</v>
      </c>
      <c r="Q108" s="0" t="n">
        <f aca="false">P108/16.875</f>
        <v>13.2444444444444</v>
      </c>
      <c r="R108" s="0" t="n">
        <f aca="false">IF(P108&gt;=450,Q108*1.2,IF(P108&gt;350,Q108,IF(P108&gt;250,Q108*0.8,IF(P108&gt;150,Q108*0.6,Q108*0.5))))</f>
        <v>7.94666666666667</v>
      </c>
      <c r="S108" s="0" t="n">
        <f aca="false">IF(R108&lt;1.5,1,R108)</f>
        <v>7.94666666666667</v>
      </c>
    </row>
    <row r="109" customFormat="false" ht="15" hidden="false" customHeight="false" outlineLevel="0" collapsed="false">
      <c r="A109" s="20" t="s">
        <v>146</v>
      </c>
      <c r="B109" s="20" t="s">
        <v>147</v>
      </c>
      <c r="C109" s="20" t="s">
        <v>34</v>
      </c>
      <c r="D109" s="21" t="n">
        <v>25</v>
      </c>
      <c r="E109" s="20" t="s">
        <v>41</v>
      </c>
      <c r="F109" s="21" t="n">
        <v>2</v>
      </c>
      <c r="G109" s="21" t="n">
        <v>0</v>
      </c>
      <c r="H109" s="21" t="n">
        <v>20</v>
      </c>
      <c r="I109" s="21" t="n">
        <v>56</v>
      </c>
      <c r="J109" s="21" t="n">
        <v>22</v>
      </c>
      <c r="K109" s="21" t="n">
        <v>65</v>
      </c>
      <c r="L109" s="21" t="n">
        <v>65</v>
      </c>
      <c r="M109" s="21" t="n">
        <v>2</v>
      </c>
      <c r="N109" s="21" t="n">
        <v>4</v>
      </c>
      <c r="O109" s="21" t="n">
        <v>5</v>
      </c>
      <c r="P109" s="21" t="n">
        <v>223</v>
      </c>
      <c r="Q109" s="0" t="n">
        <f aca="false">P109/16.875</f>
        <v>13.2148148148148</v>
      </c>
      <c r="R109" s="0" t="n">
        <f aca="false">IF(P109&gt;=450,Q109*1.2,IF(P109&gt;350,Q109,IF(P109&gt;250,Q109*0.8,IF(P109&gt;150,Q109*0.6,Q109*0.5))))</f>
        <v>7.92888888888889</v>
      </c>
      <c r="S109" s="0" t="n">
        <f aca="false">IF(R109&lt;1.5,1,R109)</f>
        <v>7.92888888888889</v>
      </c>
    </row>
    <row r="110" customFormat="false" ht="15" hidden="false" customHeight="false" outlineLevel="0" collapsed="false">
      <c r="A110" s="20" t="s">
        <v>125</v>
      </c>
      <c r="B110" s="20" t="s">
        <v>126</v>
      </c>
      <c r="C110" s="20" t="s">
        <v>21</v>
      </c>
      <c r="D110" s="21" t="n">
        <v>49</v>
      </c>
      <c r="E110" s="20" t="s">
        <v>122</v>
      </c>
      <c r="F110" s="21" t="n">
        <v>0</v>
      </c>
      <c r="G110" s="21" t="n">
        <v>0</v>
      </c>
      <c r="H110" s="21" t="n">
        <v>75</v>
      </c>
      <c r="I110" s="21" t="n">
        <v>168</v>
      </c>
      <c r="J110" s="21" t="n">
        <v>0</v>
      </c>
      <c r="K110" s="21" t="n">
        <v>177</v>
      </c>
      <c r="L110" s="21" t="n">
        <v>135</v>
      </c>
      <c r="M110" s="21" t="n">
        <v>7</v>
      </c>
      <c r="N110" s="21" t="n">
        <v>0</v>
      </c>
      <c r="O110" s="21" t="n">
        <v>10</v>
      </c>
      <c r="P110" s="21" t="n">
        <v>220.5</v>
      </c>
      <c r="Q110" s="0" t="n">
        <f aca="false">P110/16.875</f>
        <v>13.0666666666667</v>
      </c>
      <c r="R110" s="0" t="n">
        <f aca="false">IF(P110&gt;=450,Q110*1.2,IF(P110&gt;350,Q110,IF(P110&gt;250,Q110*0.8,IF(P110&gt;150,Q110*0.6,Q110*0.5))))</f>
        <v>7.84</v>
      </c>
      <c r="S110" s="0" t="n">
        <f aca="false">IF(R110&lt;1.5,1,R110)</f>
        <v>7.84</v>
      </c>
    </row>
    <row r="111" customFormat="false" ht="15" hidden="false" customHeight="false" outlineLevel="0" collapsed="false">
      <c r="A111" s="20" t="s">
        <v>107</v>
      </c>
      <c r="B111" s="20" t="s">
        <v>220</v>
      </c>
      <c r="C111" s="20" t="s">
        <v>21</v>
      </c>
      <c r="D111" s="21" t="n">
        <v>79</v>
      </c>
      <c r="E111" s="20" t="s">
        <v>172</v>
      </c>
      <c r="F111" s="21" t="n">
        <v>0</v>
      </c>
      <c r="G111" s="21" t="n">
        <v>1</v>
      </c>
      <c r="H111" s="21" t="n">
        <v>90</v>
      </c>
      <c r="I111" s="21" t="n">
        <v>205</v>
      </c>
      <c r="J111" s="21" t="n">
        <v>0</v>
      </c>
      <c r="K111" s="21" t="n">
        <v>199</v>
      </c>
      <c r="L111" s="21" t="n">
        <v>155</v>
      </c>
      <c r="M111" s="21" t="n">
        <v>14</v>
      </c>
      <c r="N111" s="21" t="n">
        <v>0</v>
      </c>
      <c r="O111" s="21" t="n">
        <v>13</v>
      </c>
      <c r="P111" s="21" t="n">
        <v>220.5</v>
      </c>
      <c r="Q111" s="0" t="n">
        <f aca="false">P111/16.875</f>
        <v>13.0666666666667</v>
      </c>
      <c r="R111" s="0" t="n">
        <f aca="false">IF(P111&gt;=450,Q111*1.2,IF(P111&gt;350,Q111,IF(P111&gt;250,Q111*0.8,IF(P111&gt;150,Q111*0.6,Q111*0.5))))</f>
        <v>7.84</v>
      </c>
      <c r="S111" s="0" t="n">
        <f aca="false">IF(R111&lt;1.5,1,R111)</f>
        <v>7.84</v>
      </c>
    </row>
    <row r="112" customFormat="false" ht="15" hidden="false" customHeight="false" outlineLevel="0" collapsed="false">
      <c r="A112" s="20" t="s">
        <v>26</v>
      </c>
      <c r="B112" s="20" t="s">
        <v>602</v>
      </c>
      <c r="C112" s="20" t="s">
        <v>21</v>
      </c>
      <c r="D112" s="21" t="n">
        <v>50</v>
      </c>
      <c r="E112" s="20" t="s">
        <v>129</v>
      </c>
      <c r="F112" s="21" t="n">
        <v>0</v>
      </c>
      <c r="G112" s="21" t="n">
        <v>1</v>
      </c>
      <c r="H112" s="21" t="n">
        <v>70</v>
      </c>
      <c r="I112" s="21" t="n">
        <v>177</v>
      </c>
      <c r="J112" s="21" t="n">
        <v>0</v>
      </c>
      <c r="K112" s="21" t="n">
        <v>180</v>
      </c>
      <c r="L112" s="21" t="n">
        <v>109</v>
      </c>
      <c r="M112" s="21" t="n">
        <v>7</v>
      </c>
      <c r="N112" s="21" t="n">
        <v>0</v>
      </c>
      <c r="O112" s="21" t="n">
        <v>12</v>
      </c>
      <c r="P112" s="21" t="n">
        <v>219.5</v>
      </c>
      <c r="Q112" s="0" t="n">
        <f aca="false">P112/16.875</f>
        <v>13.0074074074074</v>
      </c>
      <c r="R112" s="0" t="n">
        <f aca="false">IF(P112&gt;=450,Q112*1.2,IF(P112&gt;350,Q112,IF(P112&gt;250,Q112*0.8,IF(P112&gt;150,Q112*0.6,Q112*0.5))))</f>
        <v>7.80444444444444</v>
      </c>
      <c r="S112" s="0" t="n">
        <f aca="false">IF(R112&lt;1.5,1,R112)</f>
        <v>7.80444444444444</v>
      </c>
    </row>
    <row r="113" customFormat="false" ht="15" hidden="false" customHeight="false" outlineLevel="0" collapsed="false">
      <c r="A113" s="20" t="s">
        <v>294</v>
      </c>
      <c r="B113" s="20" t="s">
        <v>295</v>
      </c>
      <c r="C113" s="20" t="s">
        <v>21</v>
      </c>
      <c r="D113" s="21" t="n">
        <v>45</v>
      </c>
      <c r="E113" s="20" t="s">
        <v>41</v>
      </c>
      <c r="F113" s="21" t="n">
        <v>0</v>
      </c>
      <c r="G113" s="21" t="n">
        <v>2</v>
      </c>
      <c r="H113" s="21" t="n">
        <v>79</v>
      </c>
      <c r="I113" s="21" t="n">
        <v>186</v>
      </c>
      <c r="J113" s="21" t="n">
        <v>0</v>
      </c>
      <c r="K113" s="21" t="n">
        <v>188</v>
      </c>
      <c r="L113" s="21" t="n">
        <v>119</v>
      </c>
      <c r="M113" s="21" t="n">
        <v>10</v>
      </c>
      <c r="N113" s="21" t="n">
        <v>0</v>
      </c>
      <c r="O113" s="21" t="n">
        <v>11</v>
      </c>
      <c r="P113" s="21" t="n">
        <v>219.5</v>
      </c>
      <c r="Q113" s="0" t="n">
        <f aca="false">P113/16.875</f>
        <v>13.0074074074074</v>
      </c>
      <c r="R113" s="0" t="n">
        <f aca="false">IF(P113&gt;=450,Q113*1.2,IF(P113&gt;350,Q113,IF(P113&gt;250,Q113*0.8,IF(P113&gt;150,Q113*0.6,Q113*0.5))))</f>
        <v>7.80444444444444</v>
      </c>
      <c r="S113" s="0" t="n">
        <f aca="false">IF(R113&lt;1.5,1,R113)</f>
        <v>7.80444444444444</v>
      </c>
    </row>
    <row r="114" customFormat="false" ht="15" hidden="false" customHeight="false" outlineLevel="0" collapsed="false">
      <c r="A114" s="20" t="s">
        <v>19</v>
      </c>
      <c r="B114" s="20" t="s">
        <v>348</v>
      </c>
      <c r="C114" s="20" t="s">
        <v>21</v>
      </c>
      <c r="D114" s="21" t="n">
        <v>76</v>
      </c>
      <c r="E114" s="20" t="s">
        <v>227</v>
      </c>
      <c r="F114" s="21" t="n">
        <v>3</v>
      </c>
      <c r="G114" s="21" t="n">
        <v>1</v>
      </c>
      <c r="H114" s="21" t="n">
        <v>73</v>
      </c>
      <c r="I114" s="21" t="n">
        <v>150</v>
      </c>
      <c r="J114" s="21" t="n">
        <v>10</v>
      </c>
      <c r="K114" s="21" t="n">
        <v>165</v>
      </c>
      <c r="L114" s="21" t="n">
        <v>142</v>
      </c>
      <c r="M114" s="21" t="n">
        <v>11</v>
      </c>
      <c r="N114" s="21" t="n">
        <v>2</v>
      </c>
      <c r="O114" s="21" t="n">
        <v>8</v>
      </c>
      <c r="P114" s="21" t="n">
        <v>219.5</v>
      </c>
      <c r="Q114" s="0" t="n">
        <f aca="false">P114/16.875</f>
        <v>13.0074074074074</v>
      </c>
      <c r="R114" s="0" t="n">
        <f aca="false">IF(P114&gt;=450,Q114*1.2,IF(P114&gt;350,Q114,IF(P114&gt;250,Q114*0.8,IF(P114&gt;150,Q114*0.6,Q114*0.5))))</f>
        <v>7.80444444444444</v>
      </c>
      <c r="S114" s="0" t="n">
        <f aca="false">IF(R114&lt;1.5,1,R114)</f>
        <v>7.80444444444444</v>
      </c>
    </row>
    <row r="115" customFormat="false" ht="15" hidden="false" customHeight="false" outlineLevel="0" collapsed="false">
      <c r="A115" s="20" t="s">
        <v>287</v>
      </c>
      <c r="B115" s="20" t="s">
        <v>383</v>
      </c>
      <c r="C115" s="20" t="s">
        <v>34</v>
      </c>
      <c r="D115" s="21" t="n">
        <v>30</v>
      </c>
      <c r="E115" s="20" t="s">
        <v>55</v>
      </c>
      <c r="F115" s="21" t="n">
        <v>4</v>
      </c>
      <c r="G115" s="21" t="n">
        <v>0</v>
      </c>
      <c r="H115" s="21" t="n">
        <v>32</v>
      </c>
      <c r="I115" s="21" t="n">
        <v>78</v>
      </c>
      <c r="J115" s="21" t="n">
        <v>19</v>
      </c>
      <c r="K115" s="21" t="n">
        <v>78</v>
      </c>
      <c r="L115" s="21" t="n">
        <v>71</v>
      </c>
      <c r="M115" s="21" t="n">
        <v>5</v>
      </c>
      <c r="N115" s="21" t="n">
        <v>6</v>
      </c>
      <c r="O115" s="21" t="n">
        <v>6</v>
      </c>
      <c r="P115" s="21" t="n">
        <v>219</v>
      </c>
      <c r="Q115" s="0" t="n">
        <f aca="false">P115/16.875</f>
        <v>12.9777777777778</v>
      </c>
      <c r="R115" s="0" t="n">
        <f aca="false">IF(P115&gt;=450,Q115*1.2,IF(P115&gt;350,Q115,IF(P115&gt;250,Q115*0.8,IF(P115&gt;150,Q115*0.6,Q115*0.5))))</f>
        <v>7.78666666666667</v>
      </c>
      <c r="S115" s="0" t="n">
        <f aca="false">IF(R115&lt;1.5,1,R115)</f>
        <v>7.78666666666667</v>
      </c>
    </row>
    <row r="116" customFormat="false" ht="15" hidden="false" customHeight="false" outlineLevel="0" collapsed="false">
      <c r="A116" s="20" t="s">
        <v>63</v>
      </c>
      <c r="B116" s="20" t="s">
        <v>486</v>
      </c>
      <c r="C116" s="20" t="s">
        <v>21</v>
      </c>
      <c r="D116" s="21" t="n">
        <v>56</v>
      </c>
      <c r="E116" s="20" t="s">
        <v>153</v>
      </c>
      <c r="F116" s="21" t="n">
        <v>0</v>
      </c>
      <c r="G116" s="21" t="n">
        <v>1</v>
      </c>
      <c r="H116" s="21" t="n">
        <v>88</v>
      </c>
      <c r="I116" s="21" t="n">
        <v>180</v>
      </c>
      <c r="J116" s="21" t="n">
        <v>0</v>
      </c>
      <c r="K116" s="21" t="n">
        <v>180</v>
      </c>
      <c r="L116" s="21" t="n">
        <v>153</v>
      </c>
      <c r="M116" s="21" t="n">
        <v>13</v>
      </c>
      <c r="N116" s="21" t="n">
        <v>0</v>
      </c>
      <c r="O116" s="21" t="n">
        <v>11</v>
      </c>
      <c r="P116" s="21" t="n">
        <v>219</v>
      </c>
      <c r="Q116" s="0" t="n">
        <f aca="false">P116/16.875</f>
        <v>12.9777777777778</v>
      </c>
      <c r="R116" s="0" t="n">
        <f aca="false">IF(P116&gt;=450,Q116*1.2,IF(P116&gt;350,Q116,IF(P116&gt;250,Q116*0.8,IF(P116&gt;150,Q116*0.6,Q116*0.5))))</f>
        <v>7.78666666666667</v>
      </c>
      <c r="S116" s="0" t="n">
        <f aca="false">IF(R116&lt;1.5,1,R116)</f>
        <v>7.78666666666667</v>
      </c>
    </row>
    <row r="117" customFormat="false" ht="15" hidden="false" customHeight="false" outlineLevel="0" collapsed="false">
      <c r="A117" s="20" t="s">
        <v>173</v>
      </c>
      <c r="B117" s="20" t="s">
        <v>434</v>
      </c>
      <c r="C117" s="20" t="s">
        <v>21</v>
      </c>
      <c r="D117" s="21" t="n">
        <v>75</v>
      </c>
      <c r="E117" s="20" t="s">
        <v>102</v>
      </c>
      <c r="F117" s="21" t="n">
        <v>0</v>
      </c>
      <c r="G117" s="21" t="n">
        <v>0</v>
      </c>
      <c r="H117" s="21" t="n">
        <v>85</v>
      </c>
      <c r="I117" s="21" t="n">
        <v>170</v>
      </c>
      <c r="J117" s="21" t="n">
        <v>0</v>
      </c>
      <c r="K117" s="21" t="n">
        <v>185</v>
      </c>
      <c r="L117" s="21" t="n">
        <v>165</v>
      </c>
      <c r="M117" s="21" t="n">
        <v>10</v>
      </c>
      <c r="N117" s="21" t="n">
        <v>0</v>
      </c>
      <c r="O117" s="21" t="n">
        <v>10</v>
      </c>
      <c r="P117" s="21" t="n">
        <v>217.5</v>
      </c>
      <c r="Q117" s="0" t="n">
        <f aca="false">P117/16.875</f>
        <v>12.8888888888889</v>
      </c>
      <c r="R117" s="0" t="n">
        <f aca="false">IF(P117&gt;=450,Q117*1.2,IF(P117&gt;350,Q117,IF(P117&gt;250,Q117*0.8,IF(P117&gt;150,Q117*0.6,Q117*0.5))))</f>
        <v>7.73333333333333</v>
      </c>
      <c r="S117" s="0" t="n">
        <f aca="false">IF(R117&lt;1.5,1,R117)</f>
        <v>7.73333333333333</v>
      </c>
    </row>
    <row r="118" customFormat="false" ht="15" hidden="false" customHeight="false" outlineLevel="0" collapsed="false">
      <c r="A118" s="20" t="s">
        <v>287</v>
      </c>
      <c r="B118" s="20" t="s">
        <v>288</v>
      </c>
      <c r="C118" s="20" t="s">
        <v>21</v>
      </c>
      <c r="D118" s="21" t="n">
        <v>55</v>
      </c>
      <c r="E118" s="20" t="s">
        <v>67</v>
      </c>
      <c r="F118" s="21" t="n">
        <v>0</v>
      </c>
      <c r="G118" s="21" t="n">
        <v>2</v>
      </c>
      <c r="H118" s="21" t="n">
        <v>85</v>
      </c>
      <c r="I118" s="21" t="n">
        <v>205</v>
      </c>
      <c r="J118" s="21" t="n">
        <v>0</v>
      </c>
      <c r="K118" s="21" t="n">
        <v>191</v>
      </c>
      <c r="L118" s="21" t="n">
        <v>90</v>
      </c>
      <c r="M118" s="21" t="n">
        <v>8</v>
      </c>
      <c r="N118" s="21" t="n">
        <v>0</v>
      </c>
      <c r="O118" s="21" t="n">
        <v>15</v>
      </c>
      <c r="P118" s="21" t="n">
        <v>217</v>
      </c>
      <c r="Q118" s="0" t="n">
        <f aca="false">P118/16.875</f>
        <v>12.8592592592593</v>
      </c>
      <c r="R118" s="0" t="n">
        <f aca="false">IF(P118&gt;=450,Q118*1.2,IF(P118&gt;350,Q118,IF(P118&gt;250,Q118*0.8,IF(P118&gt;150,Q118*0.6,Q118*0.5))))</f>
        <v>7.71555555555556</v>
      </c>
      <c r="S118" s="0" t="n">
        <f aca="false">IF(R118&lt;1.5,1,R118)</f>
        <v>7.71555555555556</v>
      </c>
    </row>
    <row r="119" customFormat="false" ht="15" hidden="false" customHeight="false" outlineLevel="0" collapsed="false">
      <c r="A119" s="20" t="s">
        <v>155</v>
      </c>
      <c r="B119" s="20" t="s">
        <v>156</v>
      </c>
      <c r="C119" s="20" t="s">
        <v>21</v>
      </c>
      <c r="D119" s="21" t="n">
        <v>64</v>
      </c>
      <c r="E119" s="20" t="s">
        <v>93</v>
      </c>
      <c r="F119" s="21" t="n">
        <v>0</v>
      </c>
      <c r="G119" s="21" t="n">
        <v>2</v>
      </c>
      <c r="H119" s="21" t="n">
        <v>99</v>
      </c>
      <c r="I119" s="21" t="n">
        <v>215</v>
      </c>
      <c r="J119" s="21" t="n">
        <v>0</v>
      </c>
      <c r="K119" s="21" t="n">
        <v>211</v>
      </c>
      <c r="L119" s="21" t="n">
        <v>124</v>
      </c>
      <c r="M119" s="21" t="n">
        <v>13</v>
      </c>
      <c r="N119" s="21" t="n">
        <v>0</v>
      </c>
      <c r="O119" s="21" t="n">
        <v>13</v>
      </c>
      <c r="P119" s="21" t="n">
        <v>215</v>
      </c>
      <c r="Q119" s="0" t="n">
        <f aca="false">P119/16.875</f>
        <v>12.7407407407407</v>
      </c>
      <c r="R119" s="0" t="n">
        <f aca="false">IF(P119&gt;=450,Q119*1.2,IF(P119&gt;350,Q119,IF(P119&gt;250,Q119*0.8,IF(P119&gt;150,Q119*0.6,Q119*0.5))))</f>
        <v>7.64444444444444</v>
      </c>
      <c r="S119" s="0" t="n">
        <f aca="false">IF(R119&lt;1.5,1,R119)</f>
        <v>7.64444444444444</v>
      </c>
    </row>
    <row r="120" customFormat="false" ht="15" hidden="false" customHeight="false" outlineLevel="0" collapsed="false">
      <c r="A120" s="20" t="s">
        <v>80</v>
      </c>
      <c r="B120" s="20" t="s">
        <v>119</v>
      </c>
      <c r="C120" s="20" t="s">
        <v>34</v>
      </c>
      <c r="D120" s="21" t="n">
        <v>22</v>
      </c>
      <c r="E120" s="20" t="s">
        <v>31</v>
      </c>
      <c r="F120" s="21" t="n">
        <v>5</v>
      </c>
      <c r="G120" s="21" t="n">
        <v>0</v>
      </c>
      <c r="H120" s="21" t="n">
        <v>27</v>
      </c>
      <c r="I120" s="21" t="n">
        <v>71</v>
      </c>
      <c r="J120" s="21" t="n">
        <v>19</v>
      </c>
      <c r="K120" s="21" t="n">
        <v>75</v>
      </c>
      <c r="L120" s="21" t="n">
        <v>65</v>
      </c>
      <c r="M120" s="21" t="n">
        <v>3</v>
      </c>
      <c r="N120" s="21" t="n">
        <v>7</v>
      </c>
      <c r="O120" s="21" t="n">
        <v>4</v>
      </c>
      <c r="P120" s="21" t="n">
        <v>215</v>
      </c>
      <c r="Q120" s="0" t="n">
        <f aca="false">P120/16.875</f>
        <v>12.7407407407407</v>
      </c>
      <c r="R120" s="0" t="n">
        <f aca="false">IF(P120&gt;=450,Q120*1.2,IF(P120&gt;350,Q120,IF(P120&gt;250,Q120*0.8,IF(P120&gt;150,Q120*0.6,Q120*0.5))))</f>
        <v>7.64444444444444</v>
      </c>
      <c r="S120" s="0" t="n">
        <f aca="false">IF(R120&lt;1.5,1,R120)</f>
        <v>7.64444444444444</v>
      </c>
    </row>
    <row r="121" customFormat="false" ht="15" hidden="false" customHeight="false" outlineLevel="0" collapsed="false">
      <c r="A121" s="20" t="s">
        <v>243</v>
      </c>
      <c r="B121" s="20" t="s">
        <v>244</v>
      </c>
      <c r="C121" s="20" t="s">
        <v>21</v>
      </c>
      <c r="D121" s="21" t="n">
        <v>61</v>
      </c>
      <c r="E121" s="20" t="s">
        <v>22</v>
      </c>
      <c r="F121" s="21" t="n">
        <v>0</v>
      </c>
      <c r="G121" s="21" t="n">
        <v>1</v>
      </c>
      <c r="H121" s="21" t="n">
        <v>88</v>
      </c>
      <c r="I121" s="21" t="n">
        <v>206</v>
      </c>
      <c r="J121" s="21" t="n">
        <v>0</v>
      </c>
      <c r="K121" s="21" t="n">
        <v>199</v>
      </c>
      <c r="L121" s="21" t="n">
        <v>108</v>
      </c>
      <c r="M121" s="21" t="n">
        <v>10</v>
      </c>
      <c r="N121" s="21" t="n">
        <v>0</v>
      </c>
      <c r="O121" s="21" t="n">
        <v>14</v>
      </c>
      <c r="P121" s="21" t="n">
        <v>214</v>
      </c>
      <c r="Q121" s="0" t="n">
        <f aca="false">P121/16.875</f>
        <v>12.6814814814815</v>
      </c>
      <c r="R121" s="0" t="n">
        <f aca="false">IF(P121&gt;=450,Q121*1.2,IF(P121&gt;350,Q121,IF(P121&gt;250,Q121*0.8,IF(P121&gt;150,Q121*0.6,Q121*0.5))))</f>
        <v>7.60888888888889</v>
      </c>
      <c r="S121" s="0" t="n">
        <f aca="false">IF(R121&lt;1.5,1,R121)</f>
        <v>7.60888888888889</v>
      </c>
    </row>
    <row r="122" customFormat="false" ht="15" hidden="false" customHeight="false" outlineLevel="0" collapsed="false">
      <c r="A122" s="20" t="s">
        <v>352</v>
      </c>
      <c r="B122" s="20" t="s">
        <v>353</v>
      </c>
      <c r="C122" s="20" t="s">
        <v>34</v>
      </c>
      <c r="D122" s="21" t="n">
        <v>27</v>
      </c>
      <c r="E122" s="20" t="s">
        <v>60</v>
      </c>
      <c r="F122" s="21" t="n">
        <v>3</v>
      </c>
      <c r="G122" s="21" t="n">
        <v>0</v>
      </c>
      <c r="H122" s="21" t="n">
        <v>20</v>
      </c>
      <c r="I122" s="21" t="n">
        <v>48</v>
      </c>
      <c r="J122" s="21" t="n">
        <v>20</v>
      </c>
      <c r="K122" s="21" t="n">
        <v>62</v>
      </c>
      <c r="L122" s="21" t="n">
        <v>81</v>
      </c>
      <c r="M122" s="21" t="n">
        <v>3</v>
      </c>
      <c r="N122" s="21" t="n">
        <v>5</v>
      </c>
      <c r="O122" s="21" t="n">
        <v>3</v>
      </c>
      <c r="P122" s="21" t="n">
        <v>212</v>
      </c>
      <c r="Q122" s="0" t="n">
        <f aca="false">P122/16.875</f>
        <v>12.562962962963</v>
      </c>
      <c r="R122" s="0" t="n">
        <f aca="false">IF(P122&gt;=450,Q122*1.2,IF(P122&gt;350,Q122,IF(P122&gt;250,Q122*0.8,IF(P122&gt;150,Q122*0.6,Q122*0.5))))</f>
        <v>7.53777777777778</v>
      </c>
      <c r="S122" s="0" t="n">
        <f aca="false">IF(R122&lt;1.5,1,R122)</f>
        <v>7.53777777777778</v>
      </c>
    </row>
    <row r="123" customFormat="false" ht="15" hidden="false" customHeight="false" outlineLevel="0" collapsed="false">
      <c r="A123" s="20" t="s">
        <v>272</v>
      </c>
      <c r="B123" s="20" t="s">
        <v>273</v>
      </c>
      <c r="C123" s="20" t="s">
        <v>34</v>
      </c>
      <c r="D123" s="21" t="n">
        <v>27</v>
      </c>
      <c r="E123" s="20" t="s">
        <v>55</v>
      </c>
      <c r="F123" s="21" t="n">
        <v>4</v>
      </c>
      <c r="G123" s="21" t="n">
        <v>0</v>
      </c>
      <c r="H123" s="21" t="n">
        <v>30</v>
      </c>
      <c r="I123" s="21" t="n">
        <v>68</v>
      </c>
      <c r="J123" s="21" t="n">
        <v>15</v>
      </c>
      <c r="K123" s="21" t="n">
        <v>70</v>
      </c>
      <c r="L123" s="21" t="n">
        <v>66</v>
      </c>
      <c r="M123" s="21" t="n">
        <v>3</v>
      </c>
      <c r="N123" s="21" t="n">
        <v>7</v>
      </c>
      <c r="O123" s="21" t="n">
        <v>6</v>
      </c>
      <c r="P123" s="21" t="n">
        <v>212</v>
      </c>
      <c r="Q123" s="0" t="n">
        <f aca="false">P123/16.875</f>
        <v>12.562962962963</v>
      </c>
      <c r="R123" s="0" t="n">
        <f aca="false">IF(P123&gt;=450,Q123*1.2,IF(P123&gt;350,Q123,IF(P123&gt;250,Q123*0.8,IF(P123&gt;150,Q123*0.6,Q123*0.5))))</f>
        <v>7.53777777777778</v>
      </c>
      <c r="S123" s="0" t="n">
        <f aca="false">IF(R123&lt;1.5,1,R123)</f>
        <v>7.53777777777778</v>
      </c>
    </row>
    <row r="124" customFormat="false" ht="15" hidden="false" customHeight="false" outlineLevel="0" collapsed="false">
      <c r="A124" s="20" t="s">
        <v>974</v>
      </c>
      <c r="B124" s="20" t="s">
        <v>1553</v>
      </c>
      <c r="C124" s="20" t="s">
        <v>21</v>
      </c>
      <c r="D124" s="21" t="n">
        <v>45</v>
      </c>
      <c r="E124" s="20" t="s">
        <v>79</v>
      </c>
      <c r="F124" s="21" t="n">
        <v>0</v>
      </c>
      <c r="G124" s="21" t="n">
        <v>2</v>
      </c>
      <c r="H124" s="21" t="n">
        <v>75</v>
      </c>
      <c r="I124" s="21" t="n">
        <v>177</v>
      </c>
      <c r="J124" s="21" t="n">
        <v>0</v>
      </c>
      <c r="K124" s="21" t="n">
        <v>180</v>
      </c>
      <c r="L124" s="21" t="n">
        <v>145</v>
      </c>
      <c r="M124" s="21" t="n">
        <v>9</v>
      </c>
      <c r="N124" s="21" t="n">
        <v>0</v>
      </c>
      <c r="O124" s="21" t="n">
        <v>10</v>
      </c>
      <c r="P124" s="21" t="n">
        <v>212</v>
      </c>
      <c r="Q124" s="0" t="n">
        <f aca="false">P124/16.875</f>
        <v>12.562962962963</v>
      </c>
      <c r="R124" s="0" t="n">
        <f aca="false">IF(P124&gt;=450,Q124*1.2,IF(P124&gt;350,Q124,IF(P124&gt;250,Q124*0.8,IF(P124&gt;150,Q124*0.6,Q124*0.5))))</f>
        <v>7.53777777777778</v>
      </c>
      <c r="S124" s="0" t="n">
        <f aca="false">IF(R124&lt;1.5,1,R124)</f>
        <v>7.53777777777778</v>
      </c>
    </row>
    <row r="125" customFormat="false" ht="15" hidden="false" customHeight="false" outlineLevel="0" collapsed="false">
      <c r="A125" s="20" t="s">
        <v>170</v>
      </c>
      <c r="B125" s="20" t="s">
        <v>171</v>
      </c>
      <c r="C125" s="20" t="s">
        <v>34</v>
      </c>
      <c r="D125" s="21" t="n">
        <v>35</v>
      </c>
      <c r="E125" s="20" t="s">
        <v>172</v>
      </c>
      <c r="F125" s="21" t="n">
        <v>4</v>
      </c>
      <c r="G125" s="21" t="n">
        <v>0</v>
      </c>
      <c r="H125" s="21" t="n">
        <v>30</v>
      </c>
      <c r="I125" s="21" t="n">
        <v>60</v>
      </c>
      <c r="J125" s="21" t="n">
        <v>15</v>
      </c>
      <c r="K125" s="21" t="n">
        <v>70</v>
      </c>
      <c r="L125" s="21" t="n">
        <v>70</v>
      </c>
      <c r="M125" s="21" t="n">
        <v>4</v>
      </c>
      <c r="N125" s="21" t="n">
        <v>13</v>
      </c>
      <c r="O125" s="21" t="n">
        <v>2</v>
      </c>
      <c r="P125" s="21" t="n">
        <v>211</v>
      </c>
      <c r="Q125" s="0" t="n">
        <f aca="false">P125/16.875</f>
        <v>12.5037037037037</v>
      </c>
      <c r="R125" s="0" t="n">
        <f aca="false">IF(P125&gt;=450,Q125*1.2,IF(P125&gt;350,Q125,IF(P125&gt;250,Q125*0.8,IF(P125&gt;150,Q125*0.6,Q125*0.5))))</f>
        <v>7.50222222222222</v>
      </c>
      <c r="S125" s="0" t="n">
        <f aca="false">IF(R125&lt;1.5,1,R125)</f>
        <v>7.50222222222222</v>
      </c>
    </row>
    <row r="126" customFormat="false" ht="15" hidden="false" customHeight="false" outlineLevel="0" collapsed="false">
      <c r="A126" s="20" t="s">
        <v>170</v>
      </c>
      <c r="B126" s="20" t="s">
        <v>191</v>
      </c>
      <c r="C126" s="20" t="s">
        <v>21</v>
      </c>
      <c r="D126" s="21" t="n">
        <v>65</v>
      </c>
      <c r="E126" s="20" t="s">
        <v>153</v>
      </c>
      <c r="F126" s="21" t="n">
        <v>0</v>
      </c>
      <c r="G126" s="21" t="n">
        <v>2</v>
      </c>
      <c r="H126" s="21" t="n">
        <v>89</v>
      </c>
      <c r="I126" s="21" t="n">
        <v>205</v>
      </c>
      <c r="J126" s="21" t="n">
        <v>0</v>
      </c>
      <c r="K126" s="21" t="n">
        <v>200</v>
      </c>
      <c r="L126" s="21" t="n">
        <v>130</v>
      </c>
      <c r="M126" s="21" t="n">
        <v>13</v>
      </c>
      <c r="N126" s="21" t="n">
        <v>0</v>
      </c>
      <c r="O126" s="21" t="n">
        <v>12</v>
      </c>
      <c r="P126" s="21" t="n">
        <v>209</v>
      </c>
      <c r="Q126" s="0" t="n">
        <f aca="false">P126/16.875</f>
        <v>12.3851851851852</v>
      </c>
      <c r="R126" s="0" t="n">
        <f aca="false">IF(P126&gt;=450,Q126*1.2,IF(P126&gt;350,Q126,IF(P126&gt;250,Q126*0.8,IF(P126&gt;150,Q126*0.6,Q126*0.5))))</f>
        <v>7.43111111111111</v>
      </c>
      <c r="S126" s="0" t="n">
        <f aca="false">IF(R126&lt;1.5,1,R126)</f>
        <v>7.43111111111111</v>
      </c>
    </row>
    <row r="127" customFormat="false" ht="15" hidden="false" customHeight="false" outlineLevel="0" collapsed="false">
      <c r="A127" s="20" t="s">
        <v>453</v>
      </c>
      <c r="B127" s="20" t="s">
        <v>454</v>
      </c>
      <c r="C127" s="20" t="s">
        <v>21</v>
      </c>
      <c r="D127" s="21" t="n">
        <v>76</v>
      </c>
      <c r="E127" s="20" t="s">
        <v>98</v>
      </c>
      <c r="F127" s="21" t="n">
        <v>0</v>
      </c>
      <c r="G127" s="21" t="n">
        <v>1</v>
      </c>
      <c r="H127" s="21" t="n">
        <v>90</v>
      </c>
      <c r="I127" s="21" t="n">
        <v>186</v>
      </c>
      <c r="J127" s="21" t="n">
        <v>0</v>
      </c>
      <c r="K127" s="21" t="n">
        <v>181</v>
      </c>
      <c r="L127" s="21" t="n">
        <v>173</v>
      </c>
      <c r="M127" s="21" t="n">
        <v>12</v>
      </c>
      <c r="N127" s="21" t="n">
        <v>0</v>
      </c>
      <c r="O127" s="21" t="n">
        <v>10</v>
      </c>
      <c r="P127" s="21" t="n">
        <v>209</v>
      </c>
      <c r="Q127" s="0" t="n">
        <f aca="false">P127/16.875</f>
        <v>12.3851851851852</v>
      </c>
      <c r="R127" s="0" t="n">
        <f aca="false">IF(P127&gt;=450,Q127*1.2,IF(P127&gt;350,Q127,IF(P127&gt;250,Q127*0.8,IF(P127&gt;150,Q127*0.6,Q127*0.5))))</f>
        <v>7.43111111111111</v>
      </c>
      <c r="S127" s="0" t="n">
        <f aca="false">IF(R127&lt;1.5,1,R127)</f>
        <v>7.43111111111111</v>
      </c>
    </row>
    <row r="128" customFormat="false" ht="15" hidden="false" customHeight="false" outlineLevel="0" collapsed="false">
      <c r="A128" s="20" t="s">
        <v>132</v>
      </c>
      <c r="B128" s="20" t="s">
        <v>133</v>
      </c>
      <c r="C128" s="20" t="s">
        <v>21</v>
      </c>
      <c r="D128" s="21" t="n">
        <v>27</v>
      </c>
      <c r="E128" s="20" t="s">
        <v>75</v>
      </c>
      <c r="F128" s="21" t="n">
        <v>0</v>
      </c>
      <c r="G128" s="21" t="n">
        <v>2</v>
      </c>
      <c r="H128" s="21" t="n">
        <v>97</v>
      </c>
      <c r="I128" s="21" t="n">
        <v>221</v>
      </c>
      <c r="J128" s="21" t="n">
        <v>0</v>
      </c>
      <c r="K128" s="21" t="n">
        <v>200</v>
      </c>
      <c r="L128" s="21" t="n">
        <v>107</v>
      </c>
      <c r="M128" s="21" t="n">
        <v>11</v>
      </c>
      <c r="N128" s="21" t="n">
        <v>0</v>
      </c>
      <c r="O128" s="21" t="n">
        <v>11</v>
      </c>
      <c r="P128" s="21" t="n">
        <v>208</v>
      </c>
      <c r="Q128" s="0" t="n">
        <f aca="false">P128/16.875</f>
        <v>12.3259259259259</v>
      </c>
      <c r="R128" s="0" t="n">
        <f aca="false">IF(P128&gt;=450,Q128*1.2,IF(P128&gt;350,Q128,IF(P128&gt;250,Q128*0.8,IF(P128&gt;150,Q128*0.6,Q128*0.5))))</f>
        <v>7.39555555555556</v>
      </c>
      <c r="S128" s="0" t="n">
        <f aca="false">IF(R128&lt;1.5,1,R128)</f>
        <v>7.39555555555556</v>
      </c>
    </row>
    <row r="129" customFormat="false" ht="15" hidden="false" customHeight="false" outlineLevel="0" collapsed="false">
      <c r="A129" s="20" t="s">
        <v>419</v>
      </c>
      <c r="B129" s="20" t="s">
        <v>152</v>
      </c>
      <c r="C129" s="20" t="s">
        <v>21</v>
      </c>
      <c r="D129" s="21" t="n">
        <v>75</v>
      </c>
      <c r="E129" s="20" t="s">
        <v>79</v>
      </c>
      <c r="F129" s="21" t="n">
        <v>0</v>
      </c>
      <c r="G129" s="21" t="n">
        <v>1</v>
      </c>
      <c r="H129" s="21" t="n">
        <v>93</v>
      </c>
      <c r="I129" s="21" t="n">
        <v>166</v>
      </c>
      <c r="J129" s="21" t="n">
        <v>2</v>
      </c>
      <c r="K129" s="21" t="n">
        <v>169</v>
      </c>
      <c r="L129" s="21" t="n">
        <v>182</v>
      </c>
      <c r="M129" s="21" t="n">
        <v>12</v>
      </c>
      <c r="N129" s="21" t="n">
        <v>0</v>
      </c>
      <c r="O129" s="21" t="n">
        <v>8</v>
      </c>
      <c r="P129" s="21" t="n">
        <v>203.5</v>
      </c>
      <c r="Q129" s="0" t="n">
        <f aca="false">P129/16.875</f>
        <v>12.0592592592593</v>
      </c>
      <c r="R129" s="0" t="n">
        <f aca="false">IF(P129&gt;=450,Q129*1.2,IF(P129&gt;350,Q129,IF(P129&gt;250,Q129*0.8,IF(P129&gt;150,Q129*0.6,Q129*0.5))))</f>
        <v>7.23555555555556</v>
      </c>
      <c r="S129" s="0" t="n">
        <f aca="false">IF(R129&lt;1.5,1,R129)</f>
        <v>7.23555555555556</v>
      </c>
    </row>
    <row r="130" customFormat="false" ht="15" hidden="false" customHeight="false" outlineLevel="0" collapsed="false">
      <c r="A130" s="20" t="s">
        <v>1561</v>
      </c>
      <c r="B130" s="20" t="s">
        <v>1562</v>
      </c>
      <c r="C130" s="20" t="s">
        <v>21</v>
      </c>
      <c r="D130" s="21" t="n">
        <v>60</v>
      </c>
      <c r="E130" s="20" t="s">
        <v>172</v>
      </c>
      <c r="F130" s="21" t="n">
        <v>0</v>
      </c>
      <c r="G130" s="21" t="n">
        <v>0</v>
      </c>
      <c r="H130" s="21" t="n">
        <v>81</v>
      </c>
      <c r="I130" s="21" t="n">
        <v>180</v>
      </c>
      <c r="J130" s="21" t="n">
        <v>0</v>
      </c>
      <c r="K130" s="21" t="n">
        <v>181</v>
      </c>
      <c r="L130" s="21" t="n">
        <v>136</v>
      </c>
      <c r="M130" s="21" t="n">
        <v>11</v>
      </c>
      <c r="N130" s="21" t="n">
        <v>0</v>
      </c>
      <c r="O130" s="21" t="n">
        <v>11</v>
      </c>
      <c r="P130" s="21" t="n">
        <v>203.5</v>
      </c>
      <c r="Q130" s="0" t="n">
        <f aca="false">P130/16.875</f>
        <v>12.0592592592593</v>
      </c>
      <c r="R130" s="0" t="n">
        <f aca="false">IF(P130&gt;=450,Q130*1.2,IF(P130&gt;350,Q130,IF(P130&gt;250,Q130*0.8,IF(P130&gt;150,Q130*0.6,Q130*0.5))))</f>
        <v>7.23555555555556</v>
      </c>
      <c r="S130" s="0" t="n">
        <f aca="false">IF(R130&lt;1.5,1,R130)</f>
        <v>7.23555555555556</v>
      </c>
    </row>
    <row r="131" customFormat="false" ht="15" hidden="false" customHeight="false" outlineLevel="0" collapsed="false">
      <c r="A131" s="20" t="s">
        <v>204</v>
      </c>
      <c r="B131" s="20" t="s">
        <v>208</v>
      </c>
      <c r="C131" s="20" t="s">
        <v>21</v>
      </c>
      <c r="D131" s="21" t="n">
        <v>75</v>
      </c>
      <c r="E131" s="20" t="s">
        <v>189</v>
      </c>
      <c r="F131" s="21" t="n">
        <v>0</v>
      </c>
      <c r="G131" s="21" t="n">
        <v>2</v>
      </c>
      <c r="H131" s="21" t="n">
        <v>92</v>
      </c>
      <c r="I131" s="21" t="n">
        <v>209</v>
      </c>
      <c r="J131" s="21" t="n">
        <v>0</v>
      </c>
      <c r="K131" s="21" t="n">
        <v>205</v>
      </c>
      <c r="L131" s="21" t="n">
        <v>120</v>
      </c>
      <c r="M131" s="21" t="n">
        <v>13</v>
      </c>
      <c r="N131" s="21" t="n">
        <v>0</v>
      </c>
      <c r="O131" s="21" t="n">
        <v>13</v>
      </c>
      <c r="P131" s="21" t="n">
        <v>200.5</v>
      </c>
      <c r="Q131" s="0" t="n">
        <f aca="false">P131/16.875</f>
        <v>11.8814814814815</v>
      </c>
      <c r="R131" s="0" t="n">
        <f aca="false">IF(P131&gt;=450,Q131*1.2,IF(P131&gt;350,Q131,IF(P131&gt;250,Q131*0.8,IF(P131&gt;150,Q131*0.6,Q131*0.5))))</f>
        <v>7.12888888888889</v>
      </c>
      <c r="S131" s="0" t="n">
        <f aca="false">IF(R131&lt;1.5,1,R131)</f>
        <v>7.12888888888889</v>
      </c>
    </row>
    <row r="132" customFormat="false" ht="15" hidden="false" customHeight="false" outlineLevel="0" collapsed="false">
      <c r="A132" s="20" t="s">
        <v>239</v>
      </c>
      <c r="B132" s="20" t="s">
        <v>361</v>
      </c>
      <c r="C132" s="20" t="s">
        <v>21</v>
      </c>
      <c r="D132" s="21" t="n">
        <v>61</v>
      </c>
      <c r="E132" s="20" t="s">
        <v>124</v>
      </c>
      <c r="F132" s="21" t="n">
        <v>0</v>
      </c>
      <c r="G132" s="21" t="n">
        <v>2</v>
      </c>
      <c r="H132" s="21" t="n">
        <v>99</v>
      </c>
      <c r="I132" s="21" t="n">
        <v>205</v>
      </c>
      <c r="J132" s="21" t="n">
        <v>0</v>
      </c>
      <c r="K132" s="21" t="n">
        <v>180</v>
      </c>
      <c r="L132" s="21" t="n">
        <v>141</v>
      </c>
      <c r="M132" s="21" t="n">
        <v>13</v>
      </c>
      <c r="N132" s="21" t="n">
        <v>0</v>
      </c>
      <c r="O132" s="21" t="n">
        <v>12</v>
      </c>
      <c r="P132" s="21" t="n">
        <v>199</v>
      </c>
      <c r="Q132" s="0" t="n">
        <f aca="false">P132/16.875</f>
        <v>11.7925925925926</v>
      </c>
      <c r="R132" s="0" t="n">
        <f aca="false">IF(P132&gt;=450,Q132*1.2,IF(P132&gt;350,Q132,IF(P132&gt;250,Q132*0.8,IF(P132&gt;150,Q132*0.6,Q132*0.5))))</f>
        <v>7.07555555555556</v>
      </c>
      <c r="S132" s="0" t="n">
        <f aca="false">IF(R132&lt;1.5,1,R132)</f>
        <v>7.07555555555556</v>
      </c>
    </row>
    <row r="133" customFormat="false" ht="15" hidden="false" customHeight="false" outlineLevel="0" collapsed="false">
      <c r="A133" s="20" t="s">
        <v>253</v>
      </c>
      <c r="B133" s="20" t="s">
        <v>254</v>
      </c>
      <c r="C133" s="20" t="s">
        <v>34</v>
      </c>
      <c r="D133" s="21" t="n">
        <v>25</v>
      </c>
      <c r="E133" s="20" t="s">
        <v>98</v>
      </c>
      <c r="F133" s="21" t="n">
        <v>4</v>
      </c>
      <c r="G133" s="21" t="n">
        <v>0</v>
      </c>
      <c r="H133" s="21" t="n">
        <v>27</v>
      </c>
      <c r="I133" s="21" t="n">
        <v>66</v>
      </c>
      <c r="J133" s="21" t="n">
        <v>13</v>
      </c>
      <c r="K133" s="21" t="n">
        <v>70</v>
      </c>
      <c r="L133" s="21" t="n">
        <v>50</v>
      </c>
      <c r="M133" s="21" t="n">
        <v>4</v>
      </c>
      <c r="N133" s="21" t="n">
        <v>14</v>
      </c>
      <c r="O133" s="21" t="n">
        <v>2</v>
      </c>
      <c r="P133" s="21" t="n">
        <v>198.5</v>
      </c>
      <c r="Q133" s="0" t="n">
        <f aca="false">P133/16.875</f>
        <v>11.762962962963</v>
      </c>
      <c r="R133" s="0" t="n">
        <f aca="false">IF(P133&gt;=450,Q133*1.2,IF(P133&gt;350,Q133,IF(P133&gt;250,Q133*0.8,IF(P133&gt;150,Q133*0.6,Q133*0.5))))</f>
        <v>7.05777777777778</v>
      </c>
      <c r="S133" s="0" t="n">
        <f aca="false">IF(R133&lt;1.5,1,R133)</f>
        <v>7.05777777777778</v>
      </c>
    </row>
    <row r="134" customFormat="false" ht="15" hidden="false" customHeight="false" outlineLevel="0" collapsed="false">
      <c r="A134" s="20" t="s">
        <v>130</v>
      </c>
      <c r="B134" s="20" t="s">
        <v>224</v>
      </c>
      <c r="C134" s="20" t="s">
        <v>21</v>
      </c>
      <c r="D134" s="21" t="n">
        <v>61</v>
      </c>
      <c r="E134" s="20" t="s">
        <v>122</v>
      </c>
      <c r="F134" s="21" t="n">
        <v>0</v>
      </c>
      <c r="G134" s="21" t="n">
        <v>1</v>
      </c>
      <c r="H134" s="21" t="n">
        <v>85</v>
      </c>
      <c r="I134" s="21" t="n">
        <v>193</v>
      </c>
      <c r="J134" s="21" t="n">
        <v>0</v>
      </c>
      <c r="K134" s="21" t="n">
        <v>192</v>
      </c>
      <c r="L134" s="21" t="n">
        <v>114</v>
      </c>
      <c r="M134" s="21" t="n">
        <v>11</v>
      </c>
      <c r="N134" s="21" t="n">
        <v>0</v>
      </c>
      <c r="O134" s="21" t="n">
        <v>12</v>
      </c>
      <c r="P134" s="21" t="n">
        <v>198</v>
      </c>
      <c r="Q134" s="0" t="n">
        <f aca="false">P134/16.875</f>
        <v>11.7333333333333</v>
      </c>
      <c r="R134" s="0" t="n">
        <f aca="false">IF(P134&gt;=450,Q134*1.2,IF(P134&gt;350,Q134,IF(P134&gt;250,Q134*0.8,IF(P134&gt;150,Q134*0.6,Q134*0.5))))</f>
        <v>7.04</v>
      </c>
      <c r="S134" s="0" t="n">
        <f aca="false">IF(R134&lt;1.5,1,R134)</f>
        <v>7.04</v>
      </c>
    </row>
    <row r="135" customFormat="false" ht="15" hidden="false" customHeight="false" outlineLevel="0" collapsed="false">
      <c r="A135" s="20" t="s">
        <v>233</v>
      </c>
      <c r="B135" s="20" t="s">
        <v>234</v>
      </c>
      <c r="C135" s="20" t="s">
        <v>34</v>
      </c>
      <c r="D135" s="21" t="n">
        <v>35</v>
      </c>
      <c r="E135" s="20" t="s">
        <v>129</v>
      </c>
      <c r="F135" s="21" t="n">
        <v>4</v>
      </c>
      <c r="G135" s="21" t="n">
        <v>0</v>
      </c>
      <c r="H135" s="21" t="n">
        <v>25</v>
      </c>
      <c r="I135" s="21" t="n">
        <v>60</v>
      </c>
      <c r="J135" s="21" t="n">
        <v>25</v>
      </c>
      <c r="K135" s="21" t="n">
        <v>75</v>
      </c>
      <c r="L135" s="21" t="n">
        <v>60</v>
      </c>
      <c r="M135" s="21" t="n">
        <v>3</v>
      </c>
      <c r="N135" s="21" t="n">
        <v>1</v>
      </c>
      <c r="O135" s="21" t="n">
        <v>5</v>
      </c>
      <c r="P135" s="21" t="n">
        <v>197.5</v>
      </c>
      <c r="Q135" s="0" t="n">
        <f aca="false">P135/16.875</f>
        <v>11.7037037037037</v>
      </c>
      <c r="R135" s="0" t="n">
        <f aca="false">IF(P135&gt;=450,Q135*1.2,IF(P135&gt;350,Q135,IF(P135&gt;250,Q135*0.8,IF(P135&gt;150,Q135*0.6,Q135*0.5))))</f>
        <v>7.02222222222222</v>
      </c>
      <c r="S135" s="0" t="n">
        <f aca="false">IF(R135&lt;1.5,1,R135)</f>
        <v>7.02222222222222</v>
      </c>
    </row>
    <row r="136" customFormat="false" ht="15" hidden="false" customHeight="false" outlineLevel="0" collapsed="false">
      <c r="A136" s="20" t="s">
        <v>105</v>
      </c>
      <c r="B136" s="20" t="s">
        <v>106</v>
      </c>
      <c r="C136" s="20" t="s">
        <v>34</v>
      </c>
      <c r="D136" s="21" t="n">
        <v>29</v>
      </c>
      <c r="E136" s="20" t="s">
        <v>75</v>
      </c>
      <c r="F136" s="21" t="n">
        <v>4</v>
      </c>
      <c r="G136" s="21" t="n">
        <v>0</v>
      </c>
      <c r="H136" s="21" t="n">
        <v>22</v>
      </c>
      <c r="I136" s="21" t="n">
        <v>45</v>
      </c>
      <c r="J136" s="21" t="n">
        <v>17</v>
      </c>
      <c r="K136" s="21" t="n">
        <v>60</v>
      </c>
      <c r="L136" s="21" t="n">
        <v>65</v>
      </c>
      <c r="M136" s="21" t="n">
        <v>5</v>
      </c>
      <c r="N136" s="21" t="n">
        <v>7</v>
      </c>
      <c r="O136" s="21" t="n">
        <v>4</v>
      </c>
      <c r="P136" s="21" t="n">
        <v>196.5</v>
      </c>
      <c r="Q136" s="0" t="n">
        <f aca="false">P136/16.875</f>
        <v>11.6444444444444</v>
      </c>
      <c r="R136" s="0" t="n">
        <f aca="false">IF(P136&gt;=450,Q136*1.2,IF(P136&gt;350,Q136,IF(P136&gt;250,Q136*0.8,IF(P136&gt;150,Q136*0.6,Q136*0.5))))</f>
        <v>6.98666666666667</v>
      </c>
      <c r="S136" s="0" t="n">
        <f aca="false">IF(R136&lt;1.5,1,R136)</f>
        <v>6.98666666666667</v>
      </c>
    </row>
    <row r="137" customFormat="false" ht="15" hidden="false" customHeight="false" outlineLevel="0" collapsed="false">
      <c r="A137" s="20" t="s">
        <v>1051</v>
      </c>
      <c r="B137" s="20" t="s">
        <v>1563</v>
      </c>
      <c r="C137" s="20" t="s">
        <v>21</v>
      </c>
      <c r="D137" s="21" t="n">
        <v>59</v>
      </c>
      <c r="E137" s="20" t="s">
        <v>189</v>
      </c>
      <c r="F137" s="21" t="n">
        <v>0</v>
      </c>
      <c r="G137" s="21" t="n">
        <v>2</v>
      </c>
      <c r="H137" s="21" t="n">
        <v>60</v>
      </c>
      <c r="I137" s="21" t="n">
        <v>140</v>
      </c>
      <c r="J137" s="21" t="n">
        <v>0</v>
      </c>
      <c r="K137" s="21" t="n">
        <v>150</v>
      </c>
      <c r="L137" s="21" t="n">
        <v>125</v>
      </c>
      <c r="M137" s="21" t="n">
        <v>10</v>
      </c>
      <c r="N137" s="21" t="n">
        <v>0</v>
      </c>
      <c r="O137" s="21" t="n">
        <v>10</v>
      </c>
      <c r="P137" s="21" t="n">
        <v>196</v>
      </c>
      <c r="Q137" s="0" t="n">
        <f aca="false">P137/16.875</f>
        <v>11.6148148148148</v>
      </c>
      <c r="R137" s="0" t="n">
        <f aca="false">IF(P137&gt;=450,Q137*1.2,IF(P137&gt;350,Q137,IF(P137&gt;250,Q137*0.8,IF(P137&gt;150,Q137*0.6,Q137*0.5))))</f>
        <v>6.96888888888889</v>
      </c>
      <c r="S137" s="0" t="n">
        <f aca="false">IF(R137&lt;1.5,1,R137)</f>
        <v>6.96888888888889</v>
      </c>
    </row>
    <row r="138" customFormat="false" ht="15" hidden="false" customHeight="false" outlineLevel="0" collapsed="false">
      <c r="A138" s="20" t="s">
        <v>235</v>
      </c>
      <c r="B138" s="20" t="s">
        <v>236</v>
      </c>
      <c r="C138" s="20" t="s">
        <v>21</v>
      </c>
      <c r="D138" s="21" t="n">
        <v>80</v>
      </c>
      <c r="E138" s="20" t="s">
        <v>28</v>
      </c>
      <c r="F138" s="21" t="n">
        <v>0</v>
      </c>
      <c r="G138" s="21" t="n">
        <v>0</v>
      </c>
      <c r="H138" s="21" t="n">
        <v>95</v>
      </c>
      <c r="I138" s="21" t="n">
        <v>190</v>
      </c>
      <c r="J138" s="21" t="n">
        <v>0</v>
      </c>
      <c r="K138" s="21" t="n">
        <v>199</v>
      </c>
      <c r="L138" s="21" t="n">
        <v>145</v>
      </c>
      <c r="M138" s="21" t="n">
        <v>12</v>
      </c>
      <c r="N138" s="21" t="n">
        <v>0</v>
      </c>
      <c r="O138" s="21" t="n">
        <v>11</v>
      </c>
      <c r="P138" s="21" t="n">
        <v>195.5</v>
      </c>
      <c r="Q138" s="0" t="n">
        <f aca="false">P138/16.875</f>
        <v>11.5851851851852</v>
      </c>
      <c r="R138" s="0" t="n">
        <f aca="false">IF(P138&gt;=450,Q138*1.2,IF(P138&gt;350,Q138,IF(P138&gt;250,Q138*0.8,IF(P138&gt;150,Q138*0.6,Q138*0.5))))</f>
        <v>6.95111111111111</v>
      </c>
      <c r="S138" s="0" t="n">
        <f aca="false">IF(R138&lt;1.5,1,R138)</f>
        <v>6.95111111111111</v>
      </c>
    </row>
    <row r="139" customFormat="false" ht="15" hidden="false" customHeight="false" outlineLevel="0" collapsed="false">
      <c r="A139" s="20" t="s">
        <v>194</v>
      </c>
      <c r="B139" s="20" t="s">
        <v>330</v>
      </c>
      <c r="C139" s="20" t="s">
        <v>21</v>
      </c>
      <c r="D139" s="21" t="n">
        <v>53</v>
      </c>
      <c r="E139" s="20" t="s">
        <v>124</v>
      </c>
      <c r="F139" s="21" t="n">
        <v>0</v>
      </c>
      <c r="G139" s="21" t="n">
        <v>2</v>
      </c>
      <c r="H139" s="21" t="n">
        <v>87</v>
      </c>
      <c r="I139" s="21" t="n">
        <v>180</v>
      </c>
      <c r="J139" s="21" t="n">
        <v>0</v>
      </c>
      <c r="K139" s="21" t="n">
        <v>180</v>
      </c>
      <c r="L139" s="21" t="n">
        <v>107</v>
      </c>
      <c r="M139" s="21" t="n">
        <v>12</v>
      </c>
      <c r="N139" s="21" t="n">
        <v>0</v>
      </c>
      <c r="O139" s="21" t="n">
        <v>12</v>
      </c>
      <c r="P139" s="21" t="n">
        <v>194.5</v>
      </c>
      <c r="Q139" s="0" t="n">
        <f aca="false">P139/16.875</f>
        <v>11.5259259259259</v>
      </c>
      <c r="R139" s="0" t="n">
        <f aca="false">IF(P139&gt;=450,Q139*1.2,IF(P139&gt;350,Q139,IF(P139&gt;250,Q139*0.8,IF(P139&gt;150,Q139*0.6,Q139*0.5))))</f>
        <v>6.91555555555556</v>
      </c>
      <c r="S139" s="0" t="n">
        <f aca="false">IF(R139&lt;1.5,1,R139)</f>
        <v>6.91555555555556</v>
      </c>
    </row>
    <row r="140" customFormat="false" ht="15" hidden="false" customHeight="false" outlineLevel="0" collapsed="false">
      <c r="A140" s="20" t="s">
        <v>70</v>
      </c>
      <c r="B140" s="20" t="s">
        <v>255</v>
      </c>
      <c r="C140" s="20" t="s">
        <v>34</v>
      </c>
      <c r="D140" s="21" t="n">
        <v>20</v>
      </c>
      <c r="E140" s="20" t="s">
        <v>35</v>
      </c>
      <c r="F140" s="21" t="n">
        <v>3</v>
      </c>
      <c r="G140" s="21" t="n">
        <v>0</v>
      </c>
      <c r="H140" s="21" t="n">
        <v>29</v>
      </c>
      <c r="I140" s="21" t="n">
        <v>67</v>
      </c>
      <c r="J140" s="21" t="n">
        <v>21</v>
      </c>
      <c r="K140" s="21" t="n">
        <v>70</v>
      </c>
      <c r="L140" s="21" t="n">
        <v>55</v>
      </c>
      <c r="M140" s="21" t="n">
        <v>3</v>
      </c>
      <c r="N140" s="21" t="n">
        <v>1</v>
      </c>
      <c r="O140" s="21" t="n">
        <v>6</v>
      </c>
      <c r="P140" s="21" t="n">
        <v>193</v>
      </c>
      <c r="Q140" s="0" t="n">
        <f aca="false">P140/16.875</f>
        <v>11.437037037037</v>
      </c>
      <c r="R140" s="0" t="n">
        <f aca="false">IF(P140&gt;=450,Q140*1.2,IF(P140&gt;350,Q140,IF(P140&gt;250,Q140*0.8,IF(P140&gt;150,Q140*0.6,Q140*0.5))))</f>
        <v>6.86222222222222</v>
      </c>
      <c r="S140" s="0" t="n">
        <f aca="false">IF(R140&lt;1.5,1,R140)</f>
        <v>6.86222222222222</v>
      </c>
    </row>
    <row r="141" customFormat="false" ht="15" hidden="false" customHeight="false" outlineLevel="0" collapsed="false">
      <c r="A141" s="20" t="s">
        <v>157</v>
      </c>
      <c r="B141" s="20" t="s">
        <v>158</v>
      </c>
      <c r="C141" s="20" t="s">
        <v>34</v>
      </c>
      <c r="D141" s="21" t="n">
        <v>34</v>
      </c>
      <c r="E141" s="20" t="s">
        <v>101</v>
      </c>
      <c r="F141" s="21" t="n">
        <v>4</v>
      </c>
      <c r="G141" s="21" t="n">
        <v>0</v>
      </c>
      <c r="H141" s="21" t="n">
        <v>24</v>
      </c>
      <c r="I141" s="21" t="n">
        <v>50</v>
      </c>
      <c r="J141" s="21" t="n">
        <v>5</v>
      </c>
      <c r="K141" s="21" t="n">
        <v>70</v>
      </c>
      <c r="L141" s="21" t="n">
        <v>80</v>
      </c>
      <c r="M141" s="21" t="n">
        <v>3</v>
      </c>
      <c r="N141" s="21" t="n">
        <v>10</v>
      </c>
      <c r="O141" s="21" t="n">
        <v>4</v>
      </c>
      <c r="P141" s="21" t="n">
        <v>192</v>
      </c>
      <c r="Q141" s="0" t="n">
        <f aca="false">P141/16.875</f>
        <v>11.3777777777778</v>
      </c>
      <c r="R141" s="0" t="n">
        <f aca="false">IF(P141&gt;=450,Q141*1.2,IF(P141&gt;350,Q141,IF(P141&gt;250,Q141*0.8,IF(P141&gt;150,Q141*0.6,Q141*0.5))))</f>
        <v>6.82666666666667</v>
      </c>
      <c r="S141" s="0" t="n">
        <f aca="false">IF(R141&lt;1.5,1,R141)</f>
        <v>6.82666666666667</v>
      </c>
    </row>
    <row r="142" customFormat="false" ht="15" hidden="false" customHeight="false" outlineLevel="0" collapsed="false">
      <c r="A142" s="20" t="s">
        <v>211</v>
      </c>
      <c r="B142" s="20" t="s">
        <v>251</v>
      </c>
      <c r="C142" s="20" t="s">
        <v>21</v>
      </c>
      <c r="D142" s="21" t="n">
        <v>42</v>
      </c>
      <c r="E142" s="20" t="s">
        <v>35</v>
      </c>
      <c r="F142" s="21" t="n">
        <v>0</v>
      </c>
      <c r="G142" s="21" t="n">
        <v>2</v>
      </c>
      <c r="H142" s="21" t="n">
        <v>96</v>
      </c>
      <c r="I142" s="21" t="n">
        <v>237</v>
      </c>
      <c r="J142" s="21" t="n">
        <v>0</v>
      </c>
      <c r="K142" s="21" t="n">
        <v>210</v>
      </c>
      <c r="L142" s="21" t="n">
        <v>103</v>
      </c>
      <c r="M142" s="21" t="n">
        <v>11</v>
      </c>
      <c r="N142" s="21" t="n">
        <v>0</v>
      </c>
      <c r="O142" s="21" t="n">
        <v>11</v>
      </c>
      <c r="P142" s="21" t="n">
        <v>191.5</v>
      </c>
      <c r="Q142" s="0" t="n">
        <f aca="false">P142/16.875</f>
        <v>11.3481481481481</v>
      </c>
      <c r="R142" s="0" t="n">
        <f aca="false">IF(P142&gt;=450,Q142*1.2,IF(P142&gt;350,Q142,IF(P142&gt;250,Q142*0.8,IF(P142&gt;150,Q142*0.6,Q142*0.5))))</f>
        <v>6.80888888888889</v>
      </c>
      <c r="S142" s="0" t="n">
        <f aca="false">IF(R142&lt;1.5,1,R142)</f>
        <v>6.80888888888889</v>
      </c>
    </row>
    <row r="143" customFormat="false" ht="15" hidden="false" customHeight="false" outlineLevel="0" collapsed="false">
      <c r="A143" s="20" t="s">
        <v>738</v>
      </c>
      <c r="B143" s="20" t="s">
        <v>739</v>
      </c>
      <c r="C143" s="20" t="s">
        <v>21</v>
      </c>
      <c r="D143" s="21" t="n">
        <v>50</v>
      </c>
      <c r="E143" s="20" t="s">
        <v>28</v>
      </c>
      <c r="F143" s="21" t="n">
        <v>0</v>
      </c>
      <c r="G143" s="21" t="n">
        <v>2</v>
      </c>
      <c r="H143" s="21" t="n">
        <v>67</v>
      </c>
      <c r="I143" s="21" t="n">
        <v>143</v>
      </c>
      <c r="J143" s="21" t="n">
        <v>0</v>
      </c>
      <c r="K143" s="21" t="n">
        <v>150</v>
      </c>
      <c r="L143" s="21" t="n">
        <v>110</v>
      </c>
      <c r="M143" s="21" t="n">
        <v>8</v>
      </c>
      <c r="N143" s="21" t="n">
        <v>0</v>
      </c>
      <c r="O143" s="21" t="n">
        <v>10</v>
      </c>
      <c r="P143" s="21" t="n">
        <v>191</v>
      </c>
      <c r="Q143" s="0" t="n">
        <f aca="false">P143/16.875</f>
        <v>11.3185185185185</v>
      </c>
      <c r="R143" s="0" t="n">
        <f aca="false">IF(P143&gt;=450,Q143*1.2,IF(P143&gt;350,Q143,IF(P143&gt;250,Q143*0.8,IF(P143&gt;150,Q143*0.6,Q143*0.5))))</f>
        <v>6.79111111111111</v>
      </c>
      <c r="S143" s="0" t="n">
        <f aca="false">IF(R143&lt;1.5,1,R143)</f>
        <v>6.79111111111111</v>
      </c>
    </row>
    <row r="144" customFormat="false" ht="15" hidden="false" customHeight="false" outlineLevel="0" collapsed="false">
      <c r="A144" s="20" t="s">
        <v>256</v>
      </c>
      <c r="B144" s="20" t="s">
        <v>257</v>
      </c>
      <c r="C144" s="20" t="s">
        <v>34</v>
      </c>
      <c r="D144" s="21" t="n">
        <v>33</v>
      </c>
      <c r="E144" s="20" t="s">
        <v>101</v>
      </c>
      <c r="F144" s="21" t="n">
        <v>4</v>
      </c>
      <c r="G144" s="21" t="n">
        <v>0</v>
      </c>
      <c r="H144" s="21" t="n">
        <v>29</v>
      </c>
      <c r="I144" s="21" t="n">
        <v>51</v>
      </c>
      <c r="J144" s="21" t="n">
        <v>15</v>
      </c>
      <c r="K144" s="21" t="n">
        <v>65</v>
      </c>
      <c r="L144" s="21" t="n">
        <v>70</v>
      </c>
      <c r="M144" s="21" t="n">
        <v>2</v>
      </c>
      <c r="N144" s="21" t="n">
        <v>6</v>
      </c>
      <c r="O144" s="21" t="n">
        <v>4</v>
      </c>
      <c r="P144" s="21" t="n">
        <v>190</v>
      </c>
      <c r="Q144" s="0" t="n">
        <f aca="false">P144/16.875</f>
        <v>11.2592592592593</v>
      </c>
      <c r="R144" s="0" t="n">
        <f aca="false">IF(P144&gt;=450,Q144*1.2,IF(P144&gt;350,Q144,IF(P144&gt;250,Q144*0.8,IF(P144&gt;150,Q144*0.6,Q144*0.5))))</f>
        <v>6.75555555555556</v>
      </c>
      <c r="S144" s="0" t="n">
        <f aca="false">IF(R144&lt;1.5,1,R144)</f>
        <v>6.75555555555556</v>
      </c>
    </row>
    <row r="145" customFormat="false" ht="15" hidden="false" customHeight="false" outlineLevel="0" collapsed="false">
      <c r="A145" s="20" t="s">
        <v>82</v>
      </c>
      <c r="B145" s="20" t="s">
        <v>368</v>
      </c>
      <c r="C145" s="20" t="s">
        <v>21</v>
      </c>
      <c r="D145" s="21" t="n">
        <v>70</v>
      </c>
      <c r="E145" s="20" t="s">
        <v>79</v>
      </c>
      <c r="F145" s="21" t="n">
        <v>0</v>
      </c>
      <c r="G145" s="21" t="n">
        <v>2</v>
      </c>
      <c r="H145" s="21" t="n">
        <v>92</v>
      </c>
      <c r="I145" s="21" t="n">
        <v>200</v>
      </c>
      <c r="J145" s="21" t="n">
        <v>0</v>
      </c>
      <c r="K145" s="21" t="n">
        <v>200</v>
      </c>
      <c r="L145" s="21" t="n">
        <v>118</v>
      </c>
      <c r="M145" s="21" t="n">
        <v>14</v>
      </c>
      <c r="N145" s="21" t="n">
        <v>0</v>
      </c>
      <c r="O145" s="21" t="n">
        <v>12</v>
      </c>
      <c r="P145" s="21" t="n">
        <v>190</v>
      </c>
      <c r="Q145" s="0" t="n">
        <f aca="false">P145/16.875</f>
        <v>11.2592592592593</v>
      </c>
      <c r="R145" s="0" t="n">
        <f aca="false">IF(P145&gt;=450,Q145*1.2,IF(P145&gt;350,Q145,IF(P145&gt;250,Q145*0.8,IF(P145&gt;150,Q145*0.6,Q145*0.5))))</f>
        <v>6.75555555555556</v>
      </c>
      <c r="S145" s="0" t="n">
        <f aca="false">IF(R145&lt;1.5,1,R145)</f>
        <v>6.75555555555556</v>
      </c>
    </row>
    <row r="146" customFormat="false" ht="15" hidden="false" customHeight="false" outlineLevel="0" collapsed="false">
      <c r="A146" s="20" t="s">
        <v>231</v>
      </c>
      <c r="B146" s="20" t="s">
        <v>412</v>
      </c>
      <c r="C146" s="20" t="s">
        <v>21</v>
      </c>
      <c r="D146" s="21" t="n">
        <v>94</v>
      </c>
      <c r="E146" s="20" t="s">
        <v>102</v>
      </c>
      <c r="F146" s="21" t="n">
        <v>0</v>
      </c>
      <c r="G146" s="21" t="n">
        <v>0</v>
      </c>
      <c r="H146" s="21" t="n">
        <v>91</v>
      </c>
      <c r="I146" s="21" t="n">
        <v>170</v>
      </c>
      <c r="J146" s="21" t="n">
        <v>0</v>
      </c>
      <c r="K146" s="21" t="n">
        <v>180</v>
      </c>
      <c r="L146" s="21" t="n">
        <v>170</v>
      </c>
      <c r="M146" s="21" t="n">
        <v>12</v>
      </c>
      <c r="N146" s="21" t="n">
        <v>0</v>
      </c>
      <c r="O146" s="21" t="n">
        <v>10</v>
      </c>
      <c r="P146" s="21" t="n">
        <v>189.5</v>
      </c>
      <c r="Q146" s="0" t="n">
        <f aca="false">P146/16.875</f>
        <v>11.2296296296296</v>
      </c>
      <c r="R146" s="0" t="n">
        <f aca="false">IF(P146&gt;=450,Q146*1.2,IF(P146&gt;350,Q146,IF(P146&gt;250,Q146*0.8,IF(P146&gt;150,Q146*0.6,Q146*0.5))))</f>
        <v>6.73777777777778</v>
      </c>
      <c r="S146" s="0" t="n">
        <f aca="false">IF(R146&lt;1.5,1,R146)</f>
        <v>6.73777777777778</v>
      </c>
    </row>
    <row r="147" customFormat="false" ht="15" hidden="false" customHeight="false" outlineLevel="0" collapsed="false">
      <c r="A147" s="20" t="s">
        <v>151</v>
      </c>
      <c r="B147" s="20" t="s">
        <v>344</v>
      </c>
      <c r="C147" s="20" t="s">
        <v>21</v>
      </c>
      <c r="D147" s="21" t="n">
        <v>60</v>
      </c>
      <c r="E147" s="20" t="s">
        <v>102</v>
      </c>
      <c r="F147" s="21" t="n">
        <v>0</v>
      </c>
      <c r="G147" s="21" t="n">
        <v>1</v>
      </c>
      <c r="H147" s="21" t="n">
        <v>101</v>
      </c>
      <c r="I147" s="21" t="n">
        <v>210</v>
      </c>
      <c r="J147" s="21" t="n">
        <v>0</v>
      </c>
      <c r="K147" s="21" t="n">
        <v>200</v>
      </c>
      <c r="L147" s="21" t="n">
        <v>115</v>
      </c>
      <c r="M147" s="21" t="n">
        <v>12</v>
      </c>
      <c r="N147" s="21" t="n">
        <v>0</v>
      </c>
      <c r="O147" s="21" t="n">
        <v>12</v>
      </c>
      <c r="P147" s="21" t="n">
        <v>188.5</v>
      </c>
      <c r="Q147" s="0" t="n">
        <f aca="false">P147/16.875</f>
        <v>11.1703703703704</v>
      </c>
      <c r="R147" s="0" t="n">
        <f aca="false">IF(P147&gt;=450,Q147*1.2,IF(P147&gt;350,Q147,IF(P147&gt;250,Q147*0.8,IF(P147&gt;150,Q147*0.6,Q147*0.5))))</f>
        <v>6.70222222222222</v>
      </c>
      <c r="S147" s="0" t="n">
        <f aca="false">IF(R147&lt;1.5,1,R147)</f>
        <v>6.70222222222222</v>
      </c>
    </row>
    <row r="148" customFormat="false" ht="15" hidden="false" customHeight="false" outlineLevel="0" collapsed="false">
      <c r="A148" s="20" t="s">
        <v>111</v>
      </c>
      <c r="B148" s="20" t="s">
        <v>328</v>
      </c>
      <c r="C148" s="20" t="s">
        <v>34</v>
      </c>
      <c r="D148" s="21" t="n">
        <v>24</v>
      </c>
      <c r="E148" s="20" t="s">
        <v>172</v>
      </c>
      <c r="F148" s="21" t="n">
        <v>3</v>
      </c>
      <c r="G148" s="21" t="n">
        <v>0</v>
      </c>
      <c r="H148" s="21" t="n">
        <v>20</v>
      </c>
      <c r="I148" s="21" t="n">
        <v>52</v>
      </c>
      <c r="J148" s="21" t="n">
        <v>20</v>
      </c>
      <c r="K148" s="21" t="n">
        <v>60</v>
      </c>
      <c r="L148" s="21" t="n">
        <v>54</v>
      </c>
      <c r="M148" s="21" t="n">
        <v>3</v>
      </c>
      <c r="N148" s="21" t="n">
        <v>7</v>
      </c>
      <c r="O148" s="21" t="n">
        <v>2</v>
      </c>
      <c r="P148" s="21" t="n">
        <v>188</v>
      </c>
      <c r="Q148" s="0" t="n">
        <f aca="false">P148/16.875</f>
        <v>11.1407407407407</v>
      </c>
      <c r="R148" s="0" t="n">
        <f aca="false">IF(P148&gt;=450,Q148*1.2,IF(P148&gt;350,Q148,IF(P148&gt;250,Q148*0.8,IF(P148&gt;150,Q148*0.6,Q148*0.5))))</f>
        <v>6.68444444444444</v>
      </c>
      <c r="S148" s="0" t="n">
        <f aca="false">IF(R148&lt;1.5,1,R148)</f>
        <v>6.68444444444444</v>
      </c>
    </row>
    <row r="149" customFormat="false" ht="15" hidden="false" customHeight="false" outlineLevel="0" collapsed="false">
      <c r="A149" s="20" t="s">
        <v>553</v>
      </c>
      <c r="B149" s="20" t="s">
        <v>554</v>
      </c>
      <c r="C149" s="20" t="s">
        <v>21</v>
      </c>
      <c r="D149" s="21" t="n">
        <v>75</v>
      </c>
      <c r="E149" s="20" t="s">
        <v>49</v>
      </c>
      <c r="F149" s="21" t="n">
        <v>0</v>
      </c>
      <c r="G149" s="21" t="n">
        <v>0</v>
      </c>
      <c r="H149" s="21" t="n">
        <v>78</v>
      </c>
      <c r="I149" s="21" t="n">
        <v>150</v>
      </c>
      <c r="J149" s="21" t="n">
        <v>0</v>
      </c>
      <c r="K149" s="21" t="n">
        <v>169</v>
      </c>
      <c r="L149" s="21" t="n">
        <v>130</v>
      </c>
      <c r="M149" s="21" t="n">
        <v>11</v>
      </c>
      <c r="N149" s="21" t="n">
        <v>0</v>
      </c>
      <c r="O149" s="21" t="n">
        <v>11</v>
      </c>
      <c r="P149" s="21" t="n">
        <v>187</v>
      </c>
      <c r="Q149" s="0" t="n">
        <f aca="false">P149/16.875</f>
        <v>11.0814814814815</v>
      </c>
      <c r="R149" s="0" t="n">
        <f aca="false">IF(P149&gt;=450,Q149*1.2,IF(P149&gt;350,Q149,IF(P149&gt;250,Q149*0.8,IF(P149&gt;150,Q149*0.6,Q149*0.5))))</f>
        <v>6.64888888888889</v>
      </c>
      <c r="S149" s="0" t="n">
        <f aca="false">IF(R149&lt;1.5,1,R149)</f>
        <v>6.64888888888889</v>
      </c>
    </row>
    <row r="150" customFormat="false" ht="15" hidden="false" customHeight="false" outlineLevel="0" collapsed="false">
      <c r="A150" s="20" t="s">
        <v>213</v>
      </c>
      <c r="B150" s="20" t="s">
        <v>214</v>
      </c>
      <c r="C150" s="20" t="s">
        <v>34</v>
      </c>
      <c r="D150" s="21" t="n">
        <v>20</v>
      </c>
      <c r="E150" s="20" t="s">
        <v>60</v>
      </c>
      <c r="F150" s="21" t="n">
        <v>1</v>
      </c>
      <c r="G150" s="21" t="n">
        <v>0</v>
      </c>
      <c r="H150" s="21" t="n">
        <v>19</v>
      </c>
      <c r="I150" s="21" t="n">
        <v>50</v>
      </c>
      <c r="J150" s="21" t="n">
        <v>23</v>
      </c>
      <c r="K150" s="21" t="n">
        <v>60</v>
      </c>
      <c r="L150" s="21" t="n">
        <v>52</v>
      </c>
      <c r="M150" s="21" t="n">
        <v>1</v>
      </c>
      <c r="N150" s="21" t="n">
        <v>0</v>
      </c>
      <c r="O150" s="21" t="n">
        <v>4</v>
      </c>
      <c r="P150" s="21" t="n">
        <v>184.5</v>
      </c>
      <c r="Q150" s="0" t="n">
        <f aca="false">P150/16.875</f>
        <v>10.9333333333333</v>
      </c>
      <c r="R150" s="0" t="n">
        <f aca="false">IF(P150&gt;=450,Q150*1.2,IF(P150&gt;350,Q150,IF(P150&gt;250,Q150*0.8,IF(P150&gt;150,Q150*0.6,Q150*0.5))))</f>
        <v>6.56</v>
      </c>
      <c r="S150" s="0" t="n">
        <f aca="false">IF(R150&lt;1.5,1,R150)</f>
        <v>6.56</v>
      </c>
    </row>
    <row r="151" customFormat="false" ht="30" hidden="false" customHeight="false" outlineLevel="0" collapsed="false">
      <c r="A151" s="20" t="s">
        <v>80</v>
      </c>
      <c r="B151" s="20" t="s">
        <v>439</v>
      </c>
      <c r="C151" s="20" t="s">
        <v>21</v>
      </c>
      <c r="D151" s="21" t="n">
        <v>64</v>
      </c>
      <c r="E151" s="20" t="s">
        <v>38</v>
      </c>
      <c r="F151" s="21" t="n">
        <v>1</v>
      </c>
      <c r="G151" s="21" t="n">
        <v>2</v>
      </c>
      <c r="H151" s="21" t="n">
        <v>80</v>
      </c>
      <c r="I151" s="21" t="n">
        <v>180</v>
      </c>
      <c r="J151" s="21" t="n">
        <v>2</v>
      </c>
      <c r="K151" s="21" t="n">
        <v>180</v>
      </c>
      <c r="L151" s="21" t="n">
        <v>122</v>
      </c>
      <c r="M151" s="21" t="n">
        <v>10</v>
      </c>
      <c r="N151" s="21" t="n">
        <v>0</v>
      </c>
      <c r="O151" s="21" t="n">
        <v>9</v>
      </c>
      <c r="P151" s="21" t="n">
        <v>184</v>
      </c>
      <c r="Q151" s="0" t="n">
        <f aca="false">P151/16.875</f>
        <v>10.9037037037037</v>
      </c>
      <c r="R151" s="0" t="n">
        <f aca="false">IF(P151&gt;=450,Q151*1.2,IF(P151&gt;350,Q151,IF(P151&gt;250,Q151*0.8,IF(P151&gt;150,Q151*0.6,Q151*0.5))))</f>
        <v>6.54222222222222</v>
      </c>
      <c r="S151" s="0" t="n">
        <f aca="false">IF(R151&lt;1.5,1,R151)</f>
        <v>6.54222222222222</v>
      </c>
    </row>
    <row r="152" customFormat="false" ht="15" hidden="false" customHeight="false" outlineLevel="0" collapsed="false">
      <c r="A152" s="20" t="s">
        <v>258</v>
      </c>
      <c r="B152" s="20" t="s">
        <v>259</v>
      </c>
      <c r="C152" s="20" t="s">
        <v>34</v>
      </c>
      <c r="D152" s="21" t="n">
        <v>29</v>
      </c>
      <c r="E152" s="20" t="s">
        <v>41</v>
      </c>
      <c r="F152" s="21" t="n">
        <v>3</v>
      </c>
      <c r="G152" s="21" t="n">
        <v>0</v>
      </c>
      <c r="H152" s="21" t="n">
        <v>26</v>
      </c>
      <c r="I152" s="21" t="n">
        <v>75</v>
      </c>
      <c r="J152" s="21" t="n">
        <v>20</v>
      </c>
      <c r="K152" s="21" t="n">
        <v>75</v>
      </c>
      <c r="L152" s="21" t="n">
        <v>55</v>
      </c>
      <c r="M152" s="21" t="n">
        <v>3</v>
      </c>
      <c r="N152" s="21" t="n">
        <v>4</v>
      </c>
      <c r="O152" s="21" t="n">
        <v>4</v>
      </c>
      <c r="P152" s="21" t="n">
        <v>183.5</v>
      </c>
      <c r="Q152" s="0" t="n">
        <f aca="false">P152/16.875</f>
        <v>10.8740740740741</v>
      </c>
      <c r="R152" s="0" t="n">
        <f aca="false">IF(P152&gt;=450,Q152*1.2,IF(P152&gt;350,Q152,IF(P152&gt;250,Q152*0.8,IF(P152&gt;150,Q152*0.6,Q152*0.5))))</f>
        <v>6.52444444444444</v>
      </c>
      <c r="S152" s="0" t="n">
        <f aca="false">IF(R152&lt;1.5,1,R152)</f>
        <v>6.52444444444444</v>
      </c>
    </row>
    <row r="153" customFormat="false" ht="15" hidden="false" customHeight="false" outlineLevel="0" collapsed="false">
      <c r="A153" s="20" t="s">
        <v>53</v>
      </c>
      <c r="B153" s="20" t="s">
        <v>300</v>
      </c>
      <c r="C153" s="20" t="s">
        <v>34</v>
      </c>
      <c r="D153" s="21" t="n">
        <v>13</v>
      </c>
      <c r="E153" s="20" t="s">
        <v>101</v>
      </c>
      <c r="F153" s="21" t="n">
        <v>4</v>
      </c>
      <c r="G153" s="21" t="n">
        <v>0</v>
      </c>
      <c r="H153" s="21" t="n">
        <v>25</v>
      </c>
      <c r="I153" s="21" t="n">
        <v>52</v>
      </c>
      <c r="J153" s="21" t="n">
        <v>21</v>
      </c>
      <c r="K153" s="21" t="n">
        <v>65</v>
      </c>
      <c r="L153" s="21" t="n">
        <v>55</v>
      </c>
      <c r="M153" s="21" t="n">
        <v>5</v>
      </c>
      <c r="N153" s="21" t="n">
        <v>2</v>
      </c>
      <c r="O153" s="21" t="n">
        <v>4</v>
      </c>
      <c r="P153" s="21" t="n">
        <v>183.5</v>
      </c>
      <c r="Q153" s="0" t="n">
        <f aca="false">P153/16.875</f>
        <v>10.8740740740741</v>
      </c>
      <c r="R153" s="0" t="n">
        <f aca="false">IF(P153&gt;=450,Q153*1.2,IF(P153&gt;350,Q153,IF(P153&gt;250,Q153*0.8,IF(P153&gt;150,Q153*0.6,Q153*0.5))))</f>
        <v>6.52444444444444</v>
      </c>
      <c r="S153" s="0" t="n">
        <f aca="false">IF(R153&lt;1.5,1,R153)</f>
        <v>6.52444444444444</v>
      </c>
    </row>
    <row r="154" customFormat="false" ht="15" hidden="false" customHeight="false" outlineLevel="0" collapsed="false">
      <c r="A154" s="20" t="s">
        <v>204</v>
      </c>
      <c r="B154" s="20" t="s">
        <v>219</v>
      </c>
      <c r="C154" s="20" t="s">
        <v>21</v>
      </c>
      <c r="D154" s="21" t="n">
        <v>60</v>
      </c>
      <c r="E154" s="20" t="s">
        <v>67</v>
      </c>
      <c r="F154" s="21" t="n">
        <v>0</v>
      </c>
      <c r="G154" s="21" t="n">
        <v>2</v>
      </c>
      <c r="H154" s="21" t="n">
        <v>97</v>
      </c>
      <c r="I154" s="21" t="n">
        <v>215</v>
      </c>
      <c r="J154" s="21" t="n">
        <v>0</v>
      </c>
      <c r="K154" s="21" t="n">
        <v>190</v>
      </c>
      <c r="L154" s="21" t="n">
        <v>135</v>
      </c>
      <c r="M154" s="21" t="n">
        <v>12</v>
      </c>
      <c r="N154" s="21" t="n">
        <v>0</v>
      </c>
      <c r="O154" s="21" t="n">
        <v>10</v>
      </c>
      <c r="P154" s="21" t="n">
        <v>183</v>
      </c>
      <c r="Q154" s="0" t="n">
        <f aca="false">P154/16.875</f>
        <v>10.8444444444444</v>
      </c>
      <c r="R154" s="0" t="n">
        <f aca="false">IF(P154&gt;=450,Q154*1.2,IF(P154&gt;350,Q154,IF(P154&gt;250,Q154*0.8,IF(P154&gt;150,Q154*0.6,Q154*0.5))))</f>
        <v>6.50666666666667</v>
      </c>
      <c r="S154" s="0" t="n">
        <f aca="false">IF(R154&lt;1.5,1,R154)</f>
        <v>6.50666666666667</v>
      </c>
    </row>
    <row r="155" customFormat="false" ht="15" hidden="false" customHeight="false" outlineLevel="0" collapsed="false">
      <c r="A155" s="20" t="s">
        <v>260</v>
      </c>
      <c r="B155" s="20" t="s">
        <v>261</v>
      </c>
      <c r="C155" s="20" t="s">
        <v>21</v>
      </c>
      <c r="D155" s="21" t="n">
        <v>50</v>
      </c>
      <c r="E155" s="20" t="s">
        <v>247</v>
      </c>
      <c r="F155" s="21" t="n">
        <v>0</v>
      </c>
      <c r="G155" s="21" t="n">
        <v>2</v>
      </c>
      <c r="H155" s="21" t="n">
        <v>100</v>
      </c>
      <c r="I155" s="21" t="n">
        <v>240</v>
      </c>
      <c r="J155" s="21" t="n">
        <v>0</v>
      </c>
      <c r="K155" s="21" t="n">
        <v>210</v>
      </c>
      <c r="L155" s="21" t="n">
        <v>104</v>
      </c>
      <c r="M155" s="21" t="n">
        <v>14</v>
      </c>
      <c r="N155" s="21" t="n">
        <v>0</v>
      </c>
      <c r="O155" s="21" t="n">
        <v>12</v>
      </c>
      <c r="P155" s="21" t="n">
        <v>182</v>
      </c>
      <c r="Q155" s="0" t="n">
        <f aca="false">P155/16.875</f>
        <v>10.7851851851852</v>
      </c>
      <c r="R155" s="0" t="n">
        <f aca="false">IF(P155&gt;=450,Q155*1.2,IF(P155&gt;350,Q155,IF(P155&gt;250,Q155*0.8,IF(P155&gt;150,Q155*0.6,Q155*0.5))))</f>
        <v>6.47111111111111</v>
      </c>
      <c r="S155" s="0" t="n">
        <f aca="false">IF(R155&lt;1.5,1,R155)</f>
        <v>6.47111111111111</v>
      </c>
    </row>
    <row r="156" customFormat="false" ht="15" hidden="false" customHeight="false" outlineLevel="0" collapsed="false">
      <c r="A156" s="20" t="s">
        <v>68</v>
      </c>
      <c r="B156" s="20" t="s">
        <v>412</v>
      </c>
      <c r="C156" s="20" t="s">
        <v>34</v>
      </c>
      <c r="D156" s="21" t="n">
        <v>30</v>
      </c>
      <c r="E156" s="20" t="s">
        <v>227</v>
      </c>
      <c r="F156" s="21" t="n">
        <v>3</v>
      </c>
      <c r="G156" s="21" t="n">
        <v>0</v>
      </c>
      <c r="H156" s="21" t="n">
        <v>27</v>
      </c>
      <c r="I156" s="21" t="n">
        <v>47</v>
      </c>
      <c r="J156" s="21" t="n">
        <v>18</v>
      </c>
      <c r="K156" s="21" t="n">
        <v>62</v>
      </c>
      <c r="L156" s="21" t="n">
        <v>72</v>
      </c>
      <c r="M156" s="21" t="n">
        <v>2</v>
      </c>
      <c r="N156" s="21" t="n">
        <v>5</v>
      </c>
      <c r="O156" s="21" t="n">
        <v>2</v>
      </c>
      <c r="P156" s="21" t="n">
        <v>182</v>
      </c>
      <c r="Q156" s="0" t="n">
        <f aca="false">P156/16.875</f>
        <v>10.7851851851852</v>
      </c>
      <c r="R156" s="0" t="n">
        <f aca="false">IF(P156&gt;=450,Q156*1.2,IF(P156&gt;350,Q156,IF(P156&gt;250,Q156*0.8,IF(P156&gt;150,Q156*0.6,Q156*0.5))))</f>
        <v>6.47111111111111</v>
      </c>
      <c r="S156" s="0" t="n">
        <f aca="false">IF(R156&lt;1.5,1,R156)</f>
        <v>6.47111111111111</v>
      </c>
    </row>
    <row r="157" customFormat="false" ht="15" hidden="false" customHeight="false" outlineLevel="0" collapsed="false">
      <c r="A157" s="20" t="s">
        <v>320</v>
      </c>
      <c r="B157" s="20" t="s">
        <v>321</v>
      </c>
      <c r="C157" s="20" t="s">
        <v>34</v>
      </c>
      <c r="D157" s="21" t="n">
        <v>15</v>
      </c>
      <c r="E157" s="20" t="s">
        <v>28</v>
      </c>
      <c r="F157" s="21" t="n">
        <v>4</v>
      </c>
      <c r="G157" s="21" t="n">
        <v>0</v>
      </c>
      <c r="H157" s="21" t="n">
        <v>23</v>
      </c>
      <c r="I157" s="21" t="n">
        <v>50</v>
      </c>
      <c r="J157" s="21" t="n">
        <v>19</v>
      </c>
      <c r="K157" s="21" t="n">
        <v>55</v>
      </c>
      <c r="L157" s="21" t="n">
        <v>62</v>
      </c>
      <c r="M157" s="21" t="n">
        <v>2</v>
      </c>
      <c r="N157" s="21" t="n">
        <v>2</v>
      </c>
      <c r="O157" s="21" t="n">
        <v>4</v>
      </c>
      <c r="P157" s="21" t="n">
        <v>181.5</v>
      </c>
      <c r="Q157" s="0" t="n">
        <f aca="false">P157/16.875</f>
        <v>10.7555555555556</v>
      </c>
      <c r="R157" s="0" t="n">
        <f aca="false">IF(P157&gt;=450,Q157*1.2,IF(P157&gt;350,Q157,IF(P157&gt;250,Q157*0.8,IF(P157&gt;150,Q157*0.6,Q157*0.5))))</f>
        <v>6.45333333333333</v>
      </c>
      <c r="S157" s="0" t="n">
        <f aca="false">IF(R157&lt;1.5,1,R157)</f>
        <v>6.45333333333333</v>
      </c>
    </row>
    <row r="158" customFormat="false" ht="15" hidden="false" customHeight="false" outlineLevel="0" collapsed="false">
      <c r="A158" s="20" t="s">
        <v>215</v>
      </c>
      <c r="B158" s="20" t="s">
        <v>216</v>
      </c>
      <c r="C158" s="20" t="s">
        <v>34</v>
      </c>
      <c r="D158" s="21" t="n">
        <v>29</v>
      </c>
      <c r="E158" s="20" t="s">
        <v>28</v>
      </c>
      <c r="F158" s="21" t="n">
        <v>2</v>
      </c>
      <c r="G158" s="21" t="n">
        <v>0</v>
      </c>
      <c r="H158" s="21" t="n">
        <v>20</v>
      </c>
      <c r="I158" s="21" t="n">
        <v>54</v>
      </c>
      <c r="J158" s="21" t="n">
        <v>25</v>
      </c>
      <c r="K158" s="21" t="n">
        <v>65</v>
      </c>
      <c r="L158" s="21" t="n">
        <v>61</v>
      </c>
      <c r="M158" s="21" t="n">
        <v>2</v>
      </c>
      <c r="N158" s="21" t="n">
        <v>0</v>
      </c>
      <c r="O158" s="21" t="n">
        <v>3</v>
      </c>
      <c r="P158" s="21" t="n">
        <v>180</v>
      </c>
      <c r="Q158" s="0" t="n">
        <f aca="false">P158/16.875</f>
        <v>10.6666666666667</v>
      </c>
      <c r="R158" s="0" t="n">
        <f aca="false">IF(P158&gt;=450,Q158*1.2,IF(P158&gt;350,Q158,IF(P158&gt;250,Q158*0.8,IF(P158&gt;150,Q158*0.6,Q158*0.5))))</f>
        <v>6.4</v>
      </c>
      <c r="S158" s="0" t="n">
        <f aca="false">IF(R158&lt;1.5,1,R158)</f>
        <v>6.4</v>
      </c>
    </row>
    <row r="159" customFormat="false" ht="15" hidden="false" customHeight="false" outlineLevel="0" collapsed="false">
      <c r="A159" s="20" t="s">
        <v>563</v>
      </c>
      <c r="B159" s="20" t="s">
        <v>564</v>
      </c>
      <c r="C159" s="20" t="s">
        <v>34</v>
      </c>
      <c r="D159" s="21" t="n">
        <v>20</v>
      </c>
      <c r="E159" s="20" t="s">
        <v>141</v>
      </c>
      <c r="F159" s="21" t="n">
        <v>4</v>
      </c>
      <c r="G159" s="21" t="n">
        <v>0</v>
      </c>
      <c r="H159" s="21" t="n">
        <v>18</v>
      </c>
      <c r="I159" s="21" t="n">
        <v>50</v>
      </c>
      <c r="J159" s="21" t="n">
        <v>12</v>
      </c>
      <c r="K159" s="21" t="n">
        <v>55</v>
      </c>
      <c r="L159" s="21" t="n">
        <v>59</v>
      </c>
      <c r="M159" s="21" t="n">
        <v>3</v>
      </c>
      <c r="N159" s="21" t="n">
        <v>7</v>
      </c>
      <c r="O159" s="21" t="n">
        <v>4</v>
      </c>
      <c r="P159" s="21" t="n">
        <v>180</v>
      </c>
      <c r="Q159" s="0" t="n">
        <f aca="false">P159/16.875</f>
        <v>10.6666666666667</v>
      </c>
      <c r="R159" s="0" t="n">
        <f aca="false">IF(P159&gt;=450,Q159*1.2,IF(P159&gt;350,Q159,IF(P159&gt;250,Q159*0.8,IF(P159&gt;150,Q159*0.6,Q159*0.5))))</f>
        <v>6.4</v>
      </c>
      <c r="S159" s="0" t="n">
        <f aca="false">IF(R159&lt;1.5,1,R159)</f>
        <v>6.4</v>
      </c>
    </row>
    <row r="160" customFormat="false" ht="15" hidden="false" customHeight="false" outlineLevel="0" collapsed="false">
      <c r="A160" s="20" t="s">
        <v>228</v>
      </c>
      <c r="B160" s="20" t="s">
        <v>307</v>
      </c>
      <c r="C160" s="20" t="s">
        <v>34</v>
      </c>
      <c r="D160" s="21" t="n">
        <v>28</v>
      </c>
      <c r="E160" s="20" t="s">
        <v>79</v>
      </c>
      <c r="F160" s="21" t="n">
        <v>4</v>
      </c>
      <c r="G160" s="21" t="n">
        <v>0</v>
      </c>
      <c r="H160" s="21" t="n">
        <v>21</v>
      </c>
      <c r="I160" s="21" t="n">
        <v>73</v>
      </c>
      <c r="J160" s="21" t="n">
        <v>20</v>
      </c>
      <c r="K160" s="21" t="n">
        <v>75</v>
      </c>
      <c r="L160" s="21" t="n">
        <v>52</v>
      </c>
      <c r="M160" s="21" t="n">
        <v>3</v>
      </c>
      <c r="N160" s="21" t="n">
        <v>5</v>
      </c>
      <c r="O160" s="21" t="n">
        <v>3</v>
      </c>
      <c r="P160" s="21" t="n">
        <v>180</v>
      </c>
      <c r="Q160" s="0" t="n">
        <f aca="false">P160/16.875</f>
        <v>10.6666666666667</v>
      </c>
      <c r="R160" s="0" t="n">
        <f aca="false">IF(P160&gt;=450,Q160*1.2,IF(P160&gt;350,Q160,IF(P160&gt;250,Q160*0.8,IF(P160&gt;150,Q160*0.6,Q160*0.5))))</f>
        <v>6.4</v>
      </c>
      <c r="S160" s="0" t="n">
        <f aca="false">IF(R160&lt;1.5,1,R160)</f>
        <v>6.4</v>
      </c>
    </row>
    <row r="161" customFormat="false" ht="15" hidden="false" customHeight="false" outlineLevel="0" collapsed="false">
      <c r="A161" s="20" t="s">
        <v>209</v>
      </c>
      <c r="B161" s="20" t="s">
        <v>210</v>
      </c>
      <c r="C161" s="20" t="s">
        <v>34</v>
      </c>
      <c r="D161" s="21" t="n">
        <v>20</v>
      </c>
      <c r="E161" s="20" t="s">
        <v>44</v>
      </c>
      <c r="F161" s="21" t="n">
        <v>3</v>
      </c>
      <c r="G161" s="21" t="n">
        <v>0</v>
      </c>
      <c r="H161" s="21" t="n">
        <v>29</v>
      </c>
      <c r="I161" s="21" t="n">
        <v>71</v>
      </c>
      <c r="J161" s="21" t="n">
        <v>14</v>
      </c>
      <c r="K161" s="21" t="n">
        <v>80</v>
      </c>
      <c r="L161" s="21" t="n">
        <v>60</v>
      </c>
      <c r="M161" s="21" t="n">
        <v>3</v>
      </c>
      <c r="N161" s="21" t="n">
        <v>1</v>
      </c>
      <c r="O161" s="21" t="n">
        <v>6</v>
      </c>
      <c r="P161" s="21" t="n">
        <v>178</v>
      </c>
      <c r="Q161" s="0" t="n">
        <f aca="false">P161/16.875</f>
        <v>10.5481481481481</v>
      </c>
      <c r="R161" s="0" t="n">
        <f aca="false">IF(P161&gt;=450,Q161*1.2,IF(P161&gt;350,Q161,IF(P161&gt;250,Q161*0.8,IF(P161&gt;150,Q161*0.6,Q161*0.5))))</f>
        <v>6.32888888888889</v>
      </c>
      <c r="S161" s="0" t="n">
        <f aca="false">IF(R161&lt;1.5,1,R161)</f>
        <v>6.32888888888889</v>
      </c>
    </row>
    <row r="162" customFormat="false" ht="15" hidden="false" customHeight="false" outlineLevel="0" collapsed="false">
      <c r="A162" s="20" t="s">
        <v>405</v>
      </c>
      <c r="B162" s="20" t="s">
        <v>406</v>
      </c>
      <c r="C162" s="20" t="s">
        <v>34</v>
      </c>
      <c r="D162" s="21" t="n">
        <v>24</v>
      </c>
      <c r="E162" s="20" t="s">
        <v>41</v>
      </c>
      <c r="F162" s="21" t="n">
        <v>3</v>
      </c>
      <c r="G162" s="21" t="n">
        <v>0</v>
      </c>
      <c r="H162" s="21" t="n">
        <v>27</v>
      </c>
      <c r="I162" s="21" t="n">
        <v>60</v>
      </c>
      <c r="J162" s="21" t="n">
        <v>19</v>
      </c>
      <c r="K162" s="21" t="n">
        <v>65</v>
      </c>
      <c r="L162" s="21" t="n">
        <v>72</v>
      </c>
      <c r="M162" s="21" t="n">
        <v>3</v>
      </c>
      <c r="N162" s="21" t="n">
        <v>1</v>
      </c>
      <c r="O162" s="21" t="n">
        <v>4</v>
      </c>
      <c r="P162" s="21" t="n">
        <v>177.5</v>
      </c>
      <c r="Q162" s="0" t="n">
        <f aca="false">P162/16.875</f>
        <v>10.5185185185185</v>
      </c>
      <c r="R162" s="0" t="n">
        <f aca="false">IF(P162&gt;=450,Q162*1.2,IF(P162&gt;350,Q162,IF(P162&gt;250,Q162*0.8,IF(P162&gt;150,Q162*0.6,Q162*0.5))))</f>
        <v>6.31111111111111</v>
      </c>
      <c r="S162" s="0" t="n">
        <f aca="false">IF(R162&lt;1.5,1,R162)</f>
        <v>6.31111111111111</v>
      </c>
    </row>
    <row r="163" customFormat="false" ht="15" hidden="false" customHeight="false" outlineLevel="0" collapsed="false">
      <c r="A163" s="20" t="s">
        <v>264</v>
      </c>
      <c r="B163" s="20" t="s">
        <v>265</v>
      </c>
      <c r="C163" s="20" t="s">
        <v>21</v>
      </c>
      <c r="D163" s="21" t="n">
        <v>50</v>
      </c>
      <c r="E163" s="20" t="s">
        <v>84</v>
      </c>
      <c r="F163" s="21" t="n">
        <v>0</v>
      </c>
      <c r="G163" s="21" t="n">
        <v>0</v>
      </c>
      <c r="H163" s="21" t="n">
        <v>97</v>
      </c>
      <c r="I163" s="21" t="n">
        <v>220</v>
      </c>
      <c r="J163" s="21" t="n">
        <v>0</v>
      </c>
      <c r="K163" s="21" t="n">
        <v>200</v>
      </c>
      <c r="L163" s="21" t="n">
        <v>110</v>
      </c>
      <c r="M163" s="21" t="n">
        <v>15</v>
      </c>
      <c r="N163" s="21" t="n">
        <v>0</v>
      </c>
      <c r="O163" s="21" t="n">
        <v>12</v>
      </c>
      <c r="P163" s="21" t="n">
        <v>176.5</v>
      </c>
      <c r="Q163" s="0" t="n">
        <f aca="false">P163/16.875</f>
        <v>10.4592592592593</v>
      </c>
      <c r="R163" s="0" t="n">
        <f aca="false">IF(P163&gt;=450,Q163*1.2,IF(P163&gt;350,Q163,IF(P163&gt;250,Q163*0.8,IF(P163&gt;150,Q163*0.6,Q163*0.5))))</f>
        <v>6.27555555555556</v>
      </c>
      <c r="S163" s="0" t="n">
        <f aca="false">IF(R163&lt;1.5,1,R163)</f>
        <v>6.27555555555556</v>
      </c>
    </row>
    <row r="164" customFormat="false" ht="15" hidden="false" customHeight="false" outlineLevel="0" collapsed="false">
      <c r="A164" s="20" t="s">
        <v>228</v>
      </c>
      <c r="B164" s="20" t="s">
        <v>345</v>
      </c>
      <c r="C164" s="20" t="s">
        <v>21</v>
      </c>
      <c r="D164" s="21" t="n">
        <v>47</v>
      </c>
      <c r="E164" s="20" t="s">
        <v>153</v>
      </c>
      <c r="F164" s="21" t="n">
        <v>0</v>
      </c>
      <c r="G164" s="21" t="n">
        <v>1</v>
      </c>
      <c r="H164" s="21" t="n">
        <v>85</v>
      </c>
      <c r="I164" s="21" t="n">
        <v>185</v>
      </c>
      <c r="J164" s="21" t="n">
        <v>0</v>
      </c>
      <c r="K164" s="21" t="n">
        <v>180</v>
      </c>
      <c r="L164" s="21" t="n">
        <v>100</v>
      </c>
      <c r="M164" s="21" t="n">
        <v>9</v>
      </c>
      <c r="N164" s="21" t="n">
        <v>0</v>
      </c>
      <c r="O164" s="21" t="n">
        <v>10</v>
      </c>
      <c r="P164" s="21" t="n">
        <v>176</v>
      </c>
      <c r="Q164" s="0" t="n">
        <f aca="false">P164/16.875</f>
        <v>10.4296296296296</v>
      </c>
      <c r="R164" s="0" t="n">
        <f aca="false">IF(P164&gt;=450,Q164*1.2,IF(P164&gt;350,Q164,IF(P164&gt;250,Q164*0.8,IF(P164&gt;150,Q164*0.6,Q164*0.5))))</f>
        <v>6.25777777777778</v>
      </c>
      <c r="S164" s="0" t="n">
        <f aca="false">IF(R164&lt;1.5,1,R164)</f>
        <v>6.25777777777778</v>
      </c>
    </row>
    <row r="165" customFormat="false" ht="15" hidden="false" customHeight="false" outlineLevel="0" collapsed="false">
      <c r="A165" s="20" t="s">
        <v>253</v>
      </c>
      <c r="B165" s="20" t="s">
        <v>381</v>
      </c>
      <c r="C165" s="20" t="s">
        <v>21</v>
      </c>
      <c r="D165" s="21" t="n">
        <v>70</v>
      </c>
      <c r="E165" s="20" t="s">
        <v>124</v>
      </c>
      <c r="F165" s="21" t="n">
        <v>0</v>
      </c>
      <c r="G165" s="21" t="n">
        <v>1</v>
      </c>
      <c r="H165" s="21" t="n">
        <v>92</v>
      </c>
      <c r="I165" s="21" t="n">
        <v>178</v>
      </c>
      <c r="J165" s="21" t="n">
        <v>0</v>
      </c>
      <c r="K165" s="21" t="n">
        <v>180</v>
      </c>
      <c r="L165" s="21" t="n">
        <v>109</v>
      </c>
      <c r="M165" s="21" t="n">
        <v>11</v>
      </c>
      <c r="N165" s="21" t="n">
        <v>0</v>
      </c>
      <c r="O165" s="21" t="n">
        <v>12</v>
      </c>
      <c r="P165" s="21" t="n">
        <v>176</v>
      </c>
      <c r="Q165" s="0" t="n">
        <f aca="false">P165/16.875</f>
        <v>10.4296296296296</v>
      </c>
      <c r="R165" s="0" t="n">
        <f aca="false">IF(P165&gt;=450,Q165*1.2,IF(P165&gt;350,Q165,IF(P165&gt;250,Q165*0.8,IF(P165&gt;150,Q165*0.6,Q165*0.5))))</f>
        <v>6.25777777777778</v>
      </c>
      <c r="S165" s="0" t="n">
        <f aca="false">IF(R165&lt;1.5,1,R165)</f>
        <v>6.25777777777778</v>
      </c>
    </row>
    <row r="166" customFormat="false" ht="15" hidden="false" customHeight="false" outlineLevel="0" collapsed="false">
      <c r="A166" s="20" t="s">
        <v>451</v>
      </c>
      <c r="B166" s="20" t="s">
        <v>452</v>
      </c>
      <c r="C166" s="20" t="s">
        <v>21</v>
      </c>
      <c r="D166" s="21" t="n">
        <v>60</v>
      </c>
      <c r="E166" s="20" t="s">
        <v>25</v>
      </c>
      <c r="F166" s="21" t="n">
        <v>0</v>
      </c>
      <c r="G166" s="21" t="n">
        <v>1</v>
      </c>
      <c r="H166" s="21" t="n">
        <v>80</v>
      </c>
      <c r="I166" s="21" t="n">
        <v>167</v>
      </c>
      <c r="J166" s="21" t="n">
        <v>0</v>
      </c>
      <c r="K166" s="21" t="n">
        <v>165</v>
      </c>
      <c r="L166" s="21" t="n">
        <v>125</v>
      </c>
      <c r="M166" s="21" t="n">
        <v>12</v>
      </c>
      <c r="N166" s="21" t="n">
        <v>0</v>
      </c>
      <c r="O166" s="21" t="n">
        <v>10</v>
      </c>
      <c r="P166" s="21" t="n">
        <v>175.5</v>
      </c>
      <c r="Q166" s="0" t="n">
        <f aca="false">P166/16.875</f>
        <v>10.4</v>
      </c>
      <c r="R166" s="0" t="n">
        <f aca="false">IF(P166&gt;=450,Q166*1.2,IF(P166&gt;350,Q166,IF(P166&gt;250,Q166*0.8,IF(P166&gt;150,Q166*0.6,Q166*0.5))))</f>
        <v>6.24</v>
      </c>
      <c r="S166" s="0" t="n">
        <f aca="false">IF(R166&lt;1.5,1,R166)</f>
        <v>6.24</v>
      </c>
    </row>
    <row r="167" customFormat="false" ht="15" hidden="false" customHeight="false" outlineLevel="0" collapsed="false">
      <c r="A167" s="20" t="s">
        <v>304</v>
      </c>
      <c r="B167" s="20" t="s">
        <v>305</v>
      </c>
      <c r="C167" s="20" t="s">
        <v>34</v>
      </c>
      <c r="D167" s="21" t="n">
        <v>25</v>
      </c>
      <c r="E167" s="20" t="s">
        <v>141</v>
      </c>
      <c r="F167" s="21" t="n">
        <v>4</v>
      </c>
      <c r="G167" s="21" t="n">
        <v>0</v>
      </c>
      <c r="H167" s="21" t="n">
        <v>33</v>
      </c>
      <c r="I167" s="21" t="n">
        <v>72</v>
      </c>
      <c r="J167" s="21" t="n">
        <v>21</v>
      </c>
      <c r="K167" s="21" t="n">
        <v>72</v>
      </c>
      <c r="L167" s="21" t="n">
        <v>53</v>
      </c>
      <c r="M167" s="21" t="n">
        <v>3</v>
      </c>
      <c r="N167" s="21" t="n">
        <v>3</v>
      </c>
      <c r="O167" s="21" t="n">
        <v>4</v>
      </c>
      <c r="P167" s="21" t="n">
        <v>175.5</v>
      </c>
      <c r="Q167" s="0" t="n">
        <f aca="false">P167/16.875</f>
        <v>10.4</v>
      </c>
      <c r="R167" s="0" t="n">
        <f aca="false">IF(P167&gt;=450,Q167*1.2,IF(P167&gt;350,Q167,IF(P167&gt;250,Q167*0.8,IF(P167&gt;150,Q167*0.6,Q167*0.5))))</f>
        <v>6.24</v>
      </c>
      <c r="S167" s="0" t="n">
        <f aca="false">IF(R167&lt;1.5,1,R167)</f>
        <v>6.24</v>
      </c>
    </row>
    <row r="168" customFormat="false" ht="15" hidden="false" customHeight="false" outlineLevel="0" collapsed="false">
      <c r="A168" s="20" t="s">
        <v>315</v>
      </c>
      <c r="B168" s="20" t="s">
        <v>428</v>
      </c>
      <c r="C168" s="20" t="s">
        <v>21</v>
      </c>
      <c r="D168" s="21" t="n">
        <v>50</v>
      </c>
      <c r="E168" s="20" t="s">
        <v>52</v>
      </c>
      <c r="F168" s="21" t="n">
        <v>0</v>
      </c>
      <c r="G168" s="21" t="n">
        <v>1</v>
      </c>
      <c r="H168" s="21" t="n">
        <v>93</v>
      </c>
      <c r="I168" s="21" t="n">
        <v>195</v>
      </c>
      <c r="J168" s="21" t="n">
        <v>0</v>
      </c>
      <c r="K168" s="21" t="n">
        <v>180</v>
      </c>
      <c r="L168" s="21" t="n">
        <v>110</v>
      </c>
      <c r="M168" s="21" t="n">
        <v>12</v>
      </c>
      <c r="N168" s="21" t="n">
        <v>0</v>
      </c>
      <c r="O168" s="21" t="n">
        <v>11</v>
      </c>
      <c r="P168" s="21" t="n">
        <v>175</v>
      </c>
      <c r="Q168" s="0" t="n">
        <f aca="false">P168/16.875</f>
        <v>10.3703703703704</v>
      </c>
      <c r="R168" s="0" t="n">
        <f aca="false">IF(P168&gt;=450,Q168*1.2,IF(P168&gt;350,Q168,IF(P168&gt;250,Q168*0.8,IF(P168&gt;150,Q168*0.6,Q168*0.5))))</f>
        <v>6.22222222222222</v>
      </c>
      <c r="S168" s="0" t="n">
        <f aca="false">IF(R168&lt;1.5,1,R168)</f>
        <v>6.22222222222222</v>
      </c>
    </row>
    <row r="169" customFormat="false" ht="15" hidden="false" customHeight="false" outlineLevel="0" collapsed="false">
      <c r="A169" s="20" t="s">
        <v>237</v>
      </c>
      <c r="B169" s="20" t="s">
        <v>238</v>
      </c>
      <c r="C169" s="20" t="s">
        <v>34</v>
      </c>
      <c r="D169" s="21" t="n">
        <v>17</v>
      </c>
      <c r="E169" s="20" t="s">
        <v>84</v>
      </c>
      <c r="F169" s="21" t="n">
        <v>4</v>
      </c>
      <c r="G169" s="21" t="n">
        <v>0</v>
      </c>
      <c r="H169" s="21" t="n">
        <v>22</v>
      </c>
      <c r="I169" s="21" t="n">
        <v>59</v>
      </c>
      <c r="J169" s="21" t="n">
        <v>21</v>
      </c>
      <c r="K169" s="21" t="n">
        <v>61</v>
      </c>
      <c r="L169" s="21" t="n">
        <v>44</v>
      </c>
      <c r="M169" s="21" t="n">
        <v>2</v>
      </c>
      <c r="N169" s="21" t="n">
        <v>5</v>
      </c>
      <c r="O169" s="21" t="n">
        <v>2</v>
      </c>
      <c r="P169" s="21" t="n">
        <v>172.5</v>
      </c>
      <c r="Q169" s="0" t="n">
        <f aca="false">P169/16.875</f>
        <v>10.2222222222222</v>
      </c>
      <c r="R169" s="0" t="n">
        <f aca="false">IF(P169&gt;=450,Q169*1.2,IF(P169&gt;350,Q169,IF(P169&gt;250,Q169*0.8,IF(P169&gt;150,Q169*0.6,Q169*0.5))))</f>
        <v>6.13333333333333</v>
      </c>
      <c r="S169" s="0" t="n">
        <f aca="false">IF(R169&lt;1.5,1,R169)</f>
        <v>6.13333333333333</v>
      </c>
    </row>
    <row r="170" customFormat="false" ht="15" hidden="false" customHeight="false" outlineLevel="0" collapsed="false">
      <c r="A170" s="20" t="s">
        <v>512</v>
      </c>
      <c r="B170" s="20" t="s">
        <v>232</v>
      </c>
      <c r="C170" s="20" t="s">
        <v>21</v>
      </c>
      <c r="D170" s="21" t="n">
        <v>81</v>
      </c>
      <c r="E170" s="20" t="s">
        <v>73</v>
      </c>
      <c r="F170" s="21" t="n">
        <v>0</v>
      </c>
      <c r="G170" s="21" t="n">
        <v>0</v>
      </c>
      <c r="H170" s="21" t="n">
        <v>80</v>
      </c>
      <c r="I170" s="21" t="n">
        <v>180</v>
      </c>
      <c r="J170" s="21" t="n">
        <v>0</v>
      </c>
      <c r="K170" s="21" t="n">
        <v>180</v>
      </c>
      <c r="L170" s="21" t="n">
        <v>142</v>
      </c>
      <c r="M170" s="21" t="n">
        <v>13</v>
      </c>
      <c r="N170" s="21" t="n">
        <v>0</v>
      </c>
      <c r="O170" s="21" t="n">
        <v>10</v>
      </c>
      <c r="P170" s="21" t="n">
        <v>172</v>
      </c>
      <c r="Q170" s="0" t="n">
        <f aca="false">P170/16.875</f>
        <v>10.1925925925926</v>
      </c>
      <c r="R170" s="0" t="n">
        <f aca="false">IF(P170&gt;=450,Q170*1.2,IF(P170&gt;350,Q170,IF(P170&gt;250,Q170*0.8,IF(P170&gt;150,Q170*0.6,Q170*0.5))))</f>
        <v>6.11555555555556</v>
      </c>
      <c r="S170" s="0" t="n">
        <f aca="false">IF(R170&lt;1.5,1,R170)</f>
        <v>6.11555555555556</v>
      </c>
    </row>
    <row r="171" customFormat="false" ht="15" hidden="false" customHeight="false" outlineLevel="0" collapsed="false">
      <c r="A171" s="20" t="s">
        <v>68</v>
      </c>
      <c r="B171" s="20" t="s">
        <v>340</v>
      </c>
      <c r="C171" s="20" t="s">
        <v>21</v>
      </c>
      <c r="D171" s="21" t="n">
        <v>71</v>
      </c>
      <c r="E171" s="20" t="s">
        <v>73</v>
      </c>
      <c r="F171" s="21" t="n">
        <v>0</v>
      </c>
      <c r="G171" s="21" t="n">
        <v>1</v>
      </c>
      <c r="H171" s="21" t="n">
        <v>90</v>
      </c>
      <c r="I171" s="21" t="n">
        <v>182</v>
      </c>
      <c r="J171" s="21" t="n">
        <v>0</v>
      </c>
      <c r="K171" s="21" t="n">
        <v>183</v>
      </c>
      <c r="L171" s="21" t="n">
        <v>119</v>
      </c>
      <c r="M171" s="21" t="n">
        <v>13</v>
      </c>
      <c r="N171" s="21" t="n">
        <v>0</v>
      </c>
      <c r="O171" s="21" t="n">
        <v>11</v>
      </c>
      <c r="P171" s="21" t="n">
        <v>171</v>
      </c>
      <c r="Q171" s="0" t="n">
        <f aca="false">P171/16.875</f>
        <v>10.1333333333333</v>
      </c>
      <c r="R171" s="0" t="n">
        <f aca="false">IF(P171&gt;=450,Q171*1.2,IF(P171&gt;350,Q171,IF(P171&gt;250,Q171*0.8,IF(P171&gt;150,Q171*0.6,Q171*0.5))))</f>
        <v>6.08</v>
      </c>
      <c r="S171" s="0" t="n">
        <f aca="false">IF(R171&lt;1.5,1,R171)</f>
        <v>6.08</v>
      </c>
    </row>
    <row r="172" customFormat="false" ht="15" hidden="false" customHeight="false" outlineLevel="0" collapsed="false">
      <c r="A172" s="20" t="s">
        <v>89</v>
      </c>
      <c r="B172" s="20" t="s">
        <v>163</v>
      </c>
      <c r="C172" s="20" t="s">
        <v>34</v>
      </c>
      <c r="D172" s="21" t="n">
        <v>22</v>
      </c>
      <c r="E172" s="20" t="s">
        <v>35</v>
      </c>
      <c r="F172" s="21" t="n">
        <v>3</v>
      </c>
      <c r="G172" s="21" t="n">
        <v>0</v>
      </c>
      <c r="H172" s="21" t="n">
        <v>27</v>
      </c>
      <c r="I172" s="21" t="n">
        <v>64</v>
      </c>
      <c r="J172" s="21" t="n">
        <v>20</v>
      </c>
      <c r="K172" s="21" t="n">
        <v>75</v>
      </c>
      <c r="L172" s="21" t="n">
        <v>53</v>
      </c>
      <c r="M172" s="21" t="n">
        <v>4</v>
      </c>
      <c r="N172" s="21" t="n">
        <v>1</v>
      </c>
      <c r="O172" s="21" t="n">
        <v>4</v>
      </c>
      <c r="P172" s="21" t="n">
        <v>169.5</v>
      </c>
      <c r="Q172" s="0" t="n">
        <f aca="false">P172/16.875</f>
        <v>10.0444444444444</v>
      </c>
      <c r="R172" s="0" t="n">
        <f aca="false">IF(P172&gt;=450,Q172*1.2,IF(P172&gt;350,Q172,IF(P172&gt;250,Q172*0.8,IF(P172&gt;150,Q172*0.6,Q172*0.5))))</f>
        <v>6.02666666666667</v>
      </c>
      <c r="S172" s="0" t="n">
        <f aca="false">IF(R172&lt;1.5,1,R172)</f>
        <v>6.02666666666667</v>
      </c>
    </row>
    <row r="173" customFormat="false" ht="15" hidden="false" customHeight="false" outlineLevel="0" collapsed="false">
      <c r="A173" s="20" t="s">
        <v>222</v>
      </c>
      <c r="B173" s="20" t="s">
        <v>223</v>
      </c>
      <c r="C173" s="20" t="s">
        <v>34</v>
      </c>
      <c r="D173" s="21" t="n">
        <v>30</v>
      </c>
      <c r="E173" s="20" t="s">
        <v>49</v>
      </c>
      <c r="F173" s="21" t="n">
        <v>4</v>
      </c>
      <c r="G173" s="21" t="n">
        <v>0</v>
      </c>
      <c r="H173" s="21" t="n">
        <v>26</v>
      </c>
      <c r="I173" s="21" t="n">
        <v>60</v>
      </c>
      <c r="J173" s="21" t="n">
        <v>20</v>
      </c>
      <c r="K173" s="21" t="n">
        <v>70</v>
      </c>
      <c r="L173" s="21" t="n">
        <v>85</v>
      </c>
      <c r="M173" s="21" t="n">
        <v>3</v>
      </c>
      <c r="N173" s="21" t="n">
        <v>2</v>
      </c>
      <c r="O173" s="21" t="n">
        <v>1</v>
      </c>
      <c r="P173" s="21" t="n">
        <v>169</v>
      </c>
      <c r="Q173" s="0" t="n">
        <f aca="false">P173/16.875</f>
        <v>10.0148148148148</v>
      </c>
      <c r="R173" s="0" t="n">
        <f aca="false">IF(P173&gt;=450,Q173*1.2,IF(P173&gt;350,Q173,IF(P173&gt;250,Q173*0.8,IF(P173&gt;150,Q173*0.6,Q173*0.5))))</f>
        <v>6.00888888888889</v>
      </c>
      <c r="S173" s="0" t="n">
        <f aca="false">IF(R173&lt;1.5,1,R173)</f>
        <v>6.00888888888889</v>
      </c>
    </row>
    <row r="174" customFormat="false" ht="15" hidden="false" customHeight="false" outlineLevel="0" collapsed="false">
      <c r="A174" s="20" t="s">
        <v>245</v>
      </c>
      <c r="B174" s="20" t="s">
        <v>246</v>
      </c>
      <c r="C174" s="20" t="s">
        <v>21</v>
      </c>
      <c r="D174" s="21" t="n">
        <v>65</v>
      </c>
      <c r="E174" s="20" t="s">
        <v>247</v>
      </c>
      <c r="F174" s="21" t="n">
        <v>0</v>
      </c>
      <c r="G174" s="21" t="n">
        <v>1</v>
      </c>
      <c r="H174" s="21" t="n">
        <v>86</v>
      </c>
      <c r="I174" s="21" t="n">
        <v>200</v>
      </c>
      <c r="J174" s="21" t="n">
        <v>0</v>
      </c>
      <c r="K174" s="21" t="n">
        <v>193</v>
      </c>
      <c r="L174" s="21" t="n">
        <v>125</v>
      </c>
      <c r="M174" s="21" t="n">
        <v>12</v>
      </c>
      <c r="N174" s="21" t="n">
        <v>0</v>
      </c>
      <c r="O174" s="21" t="n">
        <v>9</v>
      </c>
      <c r="P174" s="21" t="n">
        <v>169</v>
      </c>
      <c r="Q174" s="0" t="n">
        <f aca="false">P174/16.875</f>
        <v>10.0148148148148</v>
      </c>
      <c r="R174" s="0" t="n">
        <f aca="false">IF(P174&gt;=450,Q174*1.2,IF(P174&gt;350,Q174,IF(P174&gt;250,Q174*0.8,IF(P174&gt;150,Q174*0.6,Q174*0.5))))</f>
        <v>6.00888888888889</v>
      </c>
      <c r="S174" s="0" t="n">
        <f aca="false">IF(R174&lt;1.5,1,R174)</f>
        <v>6.00888888888889</v>
      </c>
    </row>
    <row r="175" customFormat="false" ht="15" hidden="false" customHeight="false" outlineLevel="0" collapsed="false">
      <c r="A175" s="20" t="s">
        <v>63</v>
      </c>
      <c r="B175" s="20" t="s">
        <v>346</v>
      </c>
      <c r="C175" s="20" t="s">
        <v>34</v>
      </c>
      <c r="D175" s="21" t="n">
        <v>27</v>
      </c>
      <c r="E175" s="20" t="s">
        <v>189</v>
      </c>
      <c r="F175" s="21" t="n">
        <v>4</v>
      </c>
      <c r="G175" s="21" t="n">
        <v>0</v>
      </c>
      <c r="H175" s="21" t="n">
        <v>23</v>
      </c>
      <c r="I175" s="21" t="n">
        <v>41</v>
      </c>
      <c r="J175" s="21" t="n">
        <v>13</v>
      </c>
      <c r="K175" s="21" t="n">
        <v>55</v>
      </c>
      <c r="L175" s="21" t="n">
        <v>55</v>
      </c>
      <c r="M175" s="21" t="n">
        <v>4</v>
      </c>
      <c r="N175" s="21" t="n">
        <v>5</v>
      </c>
      <c r="O175" s="21" t="n">
        <v>5</v>
      </c>
      <c r="P175" s="21" t="n">
        <v>168</v>
      </c>
      <c r="Q175" s="0" t="n">
        <f aca="false">P175/16.875</f>
        <v>9.95555555555556</v>
      </c>
      <c r="R175" s="0" t="n">
        <f aca="false">IF(P175&gt;=450,Q175*1.2,IF(P175&gt;350,Q175,IF(P175&gt;250,Q175*0.8,IF(P175&gt;150,Q175*0.6,Q175*0.5))))</f>
        <v>5.97333333333333</v>
      </c>
      <c r="S175" s="0" t="n">
        <f aca="false">IF(R175&lt;1.5,1,R175)</f>
        <v>5.97333333333333</v>
      </c>
    </row>
    <row r="176" customFormat="false" ht="15" hidden="false" customHeight="false" outlineLevel="0" collapsed="false">
      <c r="A176" s="20" t="s">
        <v>471</v>
      </c>
      <c r="B176" s="20" t="s">
        <v>472</v>
      </c>
      <c r="C176" s="20" t="s">
        <v>21</v>
      </c>
      <c r="D176" s="21" t="n">
        <v>44</v>
      </c>
      <c r="E176" s="20" t="s">
        <v>84</v>
      </c>
      <c r="F176" s="21" t="n">
        <v>0</v>
      </c>
      <c r="G176" s="21" t="n">
        <v>0</v>
      </c>
      <c r="H176" s="21" t="n">
        <v>86</v>
      </c>
      <c r="I176" s="21" t="n">
        <v>170</v>
      </c>
      <c r="J176" s="21" t="n">
        <v>0</v>
      </c>
      <c r="K176" s="21" t="n">
        <v>165</v>
      </c>
      <c r="L176" s="21" t="n">
        <v>115</v>
      </c>
      <c r="M176" s="21" t="n">
        <v>10</v>
      </c>
      <c r="N176" s="21" t="n">
        <v>0</v>
      </c>
      <c r="O176" s="21" t="n">
        <v>9</v>
      </c>
      <c r="P176" s="21" t="n">
        <v>168</v>
      </c>
      <c r="Q176" s="0" t="n">
        <f aca="false">P176/16.875</f>
        <v>9.95555555555556</v>
      </c>
      <c r="R176" s="0" t="n">
        <f aca="false">IF(P176&gt;=450,Q176*1.2,IF(P176&gt;350,Q176,IF(P176&gt;250,Q176*0.8,IF(P176&gt;150,Q176*0.6,Q176*0.5))))</f>
        <v>5.97333333333333</v>
      </c>
      <c r="S176" s="0" t="n">
        <f aca="false">IF(R176&lt;1.5,1,R176)</f>
        <v>5.97333333333333</v>
      </c>
    </row>
    <row r="177" customFormat="false" ht="15" hidden="false" customHeight="false" outlineLevel="0" collapsed="false">
      <c r="A177" s="20" t="s">
        <v>70</v>
      </c>
      <c r="B177" s="20" t="s">
        <v>280</v>
      </c>
      <c r="C177" s="20" t="s">
        <v>21</v>
      </c>
      <c r="D177" s="21" t="n">
        <v>58</v>
      </c>
      <c r="E177" s="20" t="s">
        <v>49</v>
      </c>
      <c r="F177" s="21" t="n">
        <v>0</v>
      </c>
      <c r="G177" s="21" t="n">
        <v>1</v>
      </c>
      <c r="H177" s="21" t="n">
        <v>97</v>
      </c>
      <c r="I177" s="21" t="n">
        <v>215</v>
      </c>
      <c r="J177" s="21" t="n">
        <v>0</v>
      </c>
      <c r="K177" s="21" t="n">
        <v>200</v>
      </c>
      <c r="L177" s="21" t="n">
        <v>100</v>
      </c>
      <c r="M177" s="21" t="n">
        <v>11</v>
      </c>
      <c r="N177" s="21" t="n">
        <v>0</v>
      </c>
      <c r="O177" s="21" t="n">
        <v>10</v>
      </c>
      <c r="P177" s="21" t="n">
        <v>168</v>
      </c>
      <c r="Q177" s="0" t="n">
        <f aca="false">P177/16.875</f>
        <v>9.95555555555556</v>
      </c>
      <c r="R177" s="0" t="n">
        <f aca="false">IF(P177&gt;=450,Q177*1.2,IF(P177&gt;350,Q177,IF(P177&gt;250,Q177*0.8,IF(P177&gt;150,Q177*0.6,Q177*0.5))))</f>
        <v>5.97333333333333</v>
      </c>
      <c r="S177" s="0" t="n">
        <f aca="false">IF(R177&lt;1.5,1,R177)</f>
        <v>5.97333333333333</v>
      </c>
    </row>
    <row r="178" customFormat="false" ht="15" hidden="false" customHeight="false" outlineLevel="0" collapsed="false">
      <c r="A178" s="20" t="s">
        <v>253</v>
      </c>
      <c r="B178" s="20" t="s">
        <v>378</v>
      </c>
      <c r="C178" s="20" t="s">
        <v>34</v>
      </c>
      <c r="D178" s="21" t="n">
        <v>25</v>
      </c>
      <c r="E178" s="20" t="s">
        <v>38</v>
      </c>
      <c r="F178" s="21" t="n">
        <v>3</v>
      </c>
      <c r="G178" s="21" t="n">
        <v>0</v>
      </c>
      <c r="H178" s="21" t="n">
        <v>31</v>
      </c>
      <c r="I178" s="21" t="n">
        <v>70</v>
      </c>
      <c r="J178" s="21" t="n">
        <v>19</v>
      </c>
      <c r="K178" s="21" t="n">
        <v>70</v>
      </c>
      <c r="L178" s="21" t="n">
        <v>70</v>
      </c>
      <c r="M178" s="21" t="n">
        <v>4</v>
      </c>
      <c r="N178" s="21" t="n">
        <v>2</v>
      </c>
      <c r="O178" s="21" t="n">
        <v>3</v>
      </c>
      <c r="P178" s="21" t="n">
        <v>166.5</v>
      </c>
      <c r="Q178" s="0" t="n">
        <f aca="false">P178/16.875</f>
        <v>9.86666666666667</v>
      </c>
      <c r="R178" s="0" t="n">
        <f aca="false">IF(P178&gt;=450,Q178*1.2,IF(P178&gt;350,Q178,IF(P178&gt;250,Q178*0.8,IF(P178&gt;150,Q178*0.6,Q178*0.5))))</f>
        <v>5.92</v>
      </c>
      <c r="S178" s="0" t="n">
        <f aca="false">IF(R178&lt;1.5,1,R178)</f>
        <v>5.92</v>
      </c>
    </row>
    <row r="179" customFormat="false" ht="15" hidden="false" customHeight="false" outlineLevel="0" collapsed="false">
      <c r="A179" s="20" t="s">
        <v>230</v>
      </c>
      <c r="B179" s="20" t="s">
        <v>231</v>
      </c>
      <c r="C179" s="20" t="s">
        <v>34</v>
      </c>
      <c r="D179" s="21" t="n">
        <v>21</v>
      </c>
      <c r="E179" s="20" t="s">
        <v>124</v>
      </c>
      <c r="F179" s="21" t="n">
        <v>2</v>
      </c>
      <c r="G179" s="21" t="n">
        <v>0</v>
      </c>
      <c r="H179" s="21" t="n">
        <v>30</v>
      </c>
      <c r="I179" s="21" t="n">
        <v>65</v>
      </c>
      <c r="J179" s="21" t="n">
        <v>15</v>
      </c>
      <c r="K179" s="21" t="n">
        <v>70</v>
      </c>
      <c r="L179" s="21" t="n">
        <v>55</v>
      </c>
      <c r="M179" s="21" t="n">
        <v>1</v>
      </c>
      <c r="N179" s="21" t="n">
        <v>1</v>
      </c>
      <c r="O179" s="21" t="n">
        <v>5</v>
      </c>
      <c r="P179" s="21" t="n">
        <v>166.5</v>
      </c>
      <c r="Q179" s="0" t="n">
        <f aca="false">P179/16.875</f>
        <v>9.86666666666667</v>
      </c>
      <c r="R179" s="0" t="n">
        <f aca="false">IF(P179&gt;=450,Q179*1.2,IF(P179&gt;350,Q179,IF(P179&gt;250,Q179*0.8,IF(P179&gt;150,Q179*0.6,Q179*0.5))))</f>
        <v>5.92</v>
      </c>
      <c r="S179" s="0" t="n">
        <f aca="false">IF(R179&lt;1.5,1,R179)</f>
        <v>5.92</v>
      </c>
    </row>
    <row r="180" customFormat="false" ht="15" hidden="false" customHeight="false" outlineLevel="0" collapsed="false">
      <c r="A180" s="20" t="s">
        <v>481</v>
      </c>
      <c r="B180" s="20" t="s">
        <v>482</v>
      </c>
      <c r="C180" s="20" t="s">
        <v>21</v>
      </c>
      <c r="D180" s="21" t="n">
        <v>73</v>
      </c>
      <c r="E180" s="20" t="s">
        <v>22</v>
      </c>
      <c r="F180" s="21" t="n">
        <v>0</v>
      </c>
      <c r="G180" s="21" t="n">
        <v>0</v>
      </c>
      <c r="H180" s="21" t="n">
        <v>93</v>
      </c>
      <c r="I180" s="21" t="n">
        <v>180</v>
      </c>
      <c r="J180" s="21" t="n">
        <v>0</v>
      </c>
      <c r="K180" s="21" t="n">
        <v>180</v>
      </c>
      <c r="L180" s="21" t="n">
        <v>125</v>
      </c>
      <c r="M180" s="21" t="n">
        <v>11</v>
      </c>
      <c r="N180" s="21" t="n">
        <v>0</v>
      </c>
      <c r="O180" s="21" t="n">
        <v>10</v>
      </c>
      <c r="P180" s="21" t="n">
        <v>162.5</v>
      </c>
      <c r="Q180" s="0" t="n">
        <f aca="false">P180/16.875</f>
        <v>9.62962962962963</v>
      </c>
      <c r="R180" s="0" t="n">
        <f aca="false">IF(P180&gt;=450,Q180*1.2,IF(P180&gt;350,Q180,IF(P180&gt;250,Q180*0.8,IF(P180&gt;150,Q180*0.6,Q180*0.5))))</f>
        <v>5.77777777777778</v>
      </c>
      <c r="S180" s="0" t="n">
        <f aca="false">IF(R180&lt;1.5,1,R180)</f>
        <v>5.77777777777778</v>
      </c>
    </row>
    <row r="181" customFormat="false" ht="15" hidden="false" customHeight="false" outlineLevel="0" collapsed="false">
      <c r="A181" s="20" t="s">
        <v>217</v>
      </c>
      <c r="B181" s="20" t="s">
        <v>218</v>
      </c>
      <c r="C181" s="20" t="s">
        <v>34</v>
      </c>
      <c r="D181" s="21" t="n">
        <v>20</v>
      </c>
      <c r="E181" s="20" t="s">
        <v>102</v>
      </c>
      <c r="F181" s="21" t="n">
        <v>2</v>
      </c>
      <c r="G181" s="21" t="n">
        <v>0</v>
      </c>
      <c r="H181" s="21" t="n">
        <v>20</v>
      </c>
      <c r="I181" s="21" t="n">
        <v>50</v>
      </c>
      <c r="J181" s="21" t="n">
        <v>20</v>
      </c>
      <c r="K181" s="21" t="n">
        <v>56</v>
      </c>
      <c r="L181" s="21" t="n">
        <v>54</v>
      </c>
      <c r="M181" s="21" t="n">
        <v>3</v>
      </c>
      <c r="N181" s="21" t="n">
        <v>0</v>
      </c>
      <c r="O181" s="21" t="n">
        <v>4</v>
      </c>
      <c r="P181" s="21" t="n">
        <v>162</v>
      </c>
      <c r="Q181" s="0" t="n">
        <f aca="false">P181/16.875</f>
        <v>9.6</v>
      </c>
      <c r="R181" s="0" t="n">
        <f aca="false">IF(P181&gt;=450,Q181*1.2,IF(P181&gt;350,Q181,IF(P181&gt;250,Q181*0.8,IF(P181&gt;150,Q181*0.6,Q181*0.5))))</f>
        <v>5.76</v>
      </c>
      <c r="S181" s="0" t="n">
        <f aca="false">IF(R181&lt;1.5,1,R181)</f>
        <v>5.76</v>
      </c>
    </row>
    <row r="182" customFormat="false" ht="15" hidden="false" customHeight="false" outlineLevel="0" collapsed="false">
      <c r="A182" s="20" t="s">
        <v>183</v>
      </c>
      <c r="B182" s="20" t="s">
        <v>290</v>
      </c>
      <c r="C182" s="20" t="s">
        <v>21</v>
      </c>
      <c r="D182" s="21" t="n">
        <v>75</v>
      </c>
      <c r="E182" s="20" t="s">
        <v>49</v>
      </c>
      <c r="F182" s="21" t="n">
        <v>0</v>
      </c>
      <c r="G182" s="21" t="n">
        <v>1</v>
      </c>
      <c r="H182" s="21" t="n">
        <v>90</v>
      </c>
      <c r="I182" s="21" t="n">
        <v>190</v>
      </c>
      <c r="J182" s="21" t="n">
        <v>0</v>
      </c>
      <c r="K182" s="21" t="n">
        <v>180</v>
      </c>
      <c r="L182" s="21" t="n">
        <v>128</v>
      </c>
      <c r="M182" s="21" t="n">
        <v>12</v>
      </c>
      <c r="N182" s="21" t="n">
        <v>0</v>
      </c>
      <c r="O182" s="21" t="n">
        <v>10</v>
      </c>
      <c r="P182" s="21" t="n">
        <v>162</v>
      </c>
      <c r="Q182" s="0" t="n">
        <f aca="false">P182/16.875</f>
        <v>9.6</v>
      </c>
      <c r="R182" s="0" t="n">
        <f aca="false">IF(P182&gt;=450,Q182*1.2,IF(P182&gt;350,Q182,IF(P182&gt;250,Q182*0.8,IF(P182&gt;150,Q182*0.6,Q182*0.5))))</f>
        <v>5.76</v>
      </c>
      <c r="S182" s="0" t="n">
        <f aca="false">IF(R182&lt;1.5,1,R182)</f>
        <v>5.76</v>
      </c>
    </row>
    <row r="183" customFormat="false" ht="15" hidden="false" customHeight="false" outlineLevel="0" collapsed="false">
      <c r="A183" s="20" t="s">
        <v>445</v>
      </c>
      <c r="B183" s="20" t="s">
        <v>446</v>
      </c>
      <c r="C183" s="20" t="s">
        <v>34</v>
      </c>
      <c r="D183" s="21" t="n">
        <v>25</v>
      </c>
      <c r="E183" s="20" t="s">
        <v>129</v>
      </c>
      <c r="F183" s="21" t="n">
        <v>4</v>
      </c>
      <c r="G183" s="21" t="n">
        <v>0</v>
      </c>
      <c r="H183" s="21" t="n">
        <v>17</v>
      </c>
      <c r="I183" s="21" t="n">
        <v>54</v>
      </c>
      <c r="J183" s="21" t="n">
        <v>15</v>
      </c>
      <c r="K183" s="21" t="n">
        <v>58</v>
      </c>
      <c r="L183" s="21" t="n">
        <v>56</v>
      </c>
      <c r="M183" s="21" t="n">
        <v>2</v>
      </c>
      <c r="N183" s="21" t="n">
        <v>6</v>
      </c>
      <c r="O183" s="21" t="n">
        <v>2</v>
      </c>
      <c r="P183" s="21" t="n">
        <v>161.5</v>
      </c>
      <c r="Q183" s="0" t="n">
        <f aca="false">P183/16.875</f>
        <v>9.57037037037037</v>
      </c>
      <c r="R183" s="0" t="n">
        <f aca="false">IF(P183&gt;=450,Q183*1.2,IF(P183&gt;350,Q183,IF(P183&gt;250,Q183*0.8,IF(P183&gt;150,Q183*0.6,Q183*0.5))))</f>
        <v>5.74222222222222</v>
      </c>
      <c r="S183" s="0" t="n">
        <f aca="false">IF(R183&lt;1.5,1,R183)</f>
        <v>5.74222222222222</v>
      </c>
    </row>
    <row r="184" customFormat="false" ht="15" hidden="false" customHeight="false" outlineLevel="0" collapsed="false">
      <c r="A184" s="20" t="s">
        <v>311</v>
      </c>
      <c r="B184" s="20" t="s">
        <v>312</v>
      </c>
      <c r="C184" s="20" t="s">
        <v>21</v>
      </c>
      <c r="D184" s="21" t="n">
        <v>60</v>
      </c>
      <c r="E184" s="20" t="s">
        <v>247</v>
      </c>
      <c r="F184" s="21" t="n">
        <v>0</v>
      </c>
      <c r="G184" s="21" t="n">
        <v>1</v>
      </c>
      <c r="H184" s="21" t="n">
        <v>94</v>
      </c>
      <c r="I184" s="21" t="n">
        <v>216</v>
      </c>
      <c r="J184" s="21" t="n">
        <v>0</v>
      </c>
      <c r="K184" s="21" t="n">
        <v>195</v>
      </c>
      <c r="L184" s="21" t="n">
        <v>119</v>
      </c>
      <c r="M184" s="21" t="n">
        <v>11</v>
      </c>
      <c r="N184" s="21" t="n">
        <v>0</v>
      </c>
      <c r="O184" s="21" t="n">
        <v>9</v>
      </c>
      <c r="P184" s="21" t="n">
        <v>161</v>
      </c>
      <c r="Q184" s="0" t="n">
        <f aca="false">P184/16.875</f>
        <v>9.54074074074074</v>
      </c>
      <c r="R184" s="0" t="n">
        <f aca="false">IF(P184&gt;=450,Q184*1.2,IF(P184&gt;350,Q184,IF(P184&gt;250,Q184*0.8,IF(P184&gt;150,Q184*0.6,Q184*0.5))))</f>
        <v>5.72444444444445</v>
      </c>
      <c r="S184" s="0" t="n">
        <f aca="false">IF(R184&lt;1.5,1,R184)</f>
        <v>5.72444444444445</v>
      </c>
    </row>
    <row r="185" customFormat="false" ht="15" hidden="false" customHeight="false" outlineLevel="0" collapsed="false">
      <c r="A185" s="20" t="s">
        <v>315</v>
      </c>
      <c r="B185" s="20" t="s">
        <v>316</v>
      </c>
      <c r="C185" s="20" t="s">
        <v>34</v>
      </c>
      <c r="D185" s="21" t="n">
        <v>30</v>
      </c>
      <c r="E185" s="20" t="s">
        <v>52</v>
      </c>
      <c r="F185" s="21" t="n">
        <v>0</v>
      </c>
      <c r="G185" s="21" t="n">
        <v>0</v>
      </c>
      <c r="H185" s="21" t="n">
        <v>30</v>
      </c>
      <c r="I185" s="21" t="n">
        <v>68</v>
      </c>
      <c r="J185" s="21" t="n">
        <v>22</v>
      </c>
      <c r="K185" s="21" t="n">
        <v>71</v>
      </c>
      <c r="L185" s="21" t="n">
        <v>55</v>
      </c>
      <c r="M185" s="21" t="n">
        <v>6</v>
      </c>
      <c r="N185" s="21" t="n">
        <v>2</v>
      </c>
      <c r="O185" s="21" t="n">
        <v>3</v>
      </c>
      <c r="P185" s="21" t="n">
        <v>161</v>
      </c>
      <c r="Q185" s="0" t="n">
        <f aca="false">P185/16.875</f>
        <v>9.54074074074074</v>
      </c>
      <c r="R185" s="0" t="n">
        <f aca="false">IF(P185&gt;=450,Q185*1.2,IF(P185&gt;350,Q185,IF(P185&gt;250,Q185*0.8,IF(P185&gt;150,Q185*0.6,Q185*0.5))))</f>
        <v>5.72444444444445</v>
      </c>
      <c r="S185" s="0" t="n">
        <f aca="false">IF(R185&lt;1.5,1,R185)</f>
        <v>5.72444444444445</v>
      </c>
    </row>
    <row r="186" customFormat="false" ht="15" hidden="false" customHeight="false" outlineLevel="0" collapsed="false">
      <c r="A186" s="20" t="s">
        <v>142</v>
      </c>
      <c r="B186" s="20" t="s">
        <v>279</v>
      </c>
      <c r="C186" s="20" t="s">
        <v>34</v>
      </c>
      <c r="D186" s="21" t="n">
        <v>25</v>
      </c>
      <c r="E186" s="20" t="s">
        <v>22</v>
      </c>
      <c r="F186" s="21" t="n">
        <v>3</v>
      </c>
      <c r="G186" s="21" t="n">
        <v>0</v>
      </c>
      <c r="H186" s="21" t="n">
        <v>38</v>
      </c>
      <c r="I186" s="21" t="n">
        <v>80</v>
      </c>
      <c r="J186" s="21" t="n">
        <v>15</v>
      </c>
      <c r="K186" s="21" t="n">
        <v>90</v>
      </c>
      <c r="L186" s="21" t="n">
        <v>80</v>
      </c>
      <c r="M186" s="21" t="n">
        <v>5</v>
      </c>
      <c r="N186" s="21" t="n">
        <v>1</v>
      </c>
      <c r="O186" s="21" t="n">
        <v>5</v>
      </c>
      <c r="P186" s="21" t="n">
        <v>160.5</v>
      </c>
      <c r="Q186" s="0" t="n">
        <f aca="false">P186/16.875</f>
        <v>9.51111111111111</v>
      </c>
      <c r="R186" s="0" t="n">
        <f aca="false">IF(P186&gt;=450,Q186*1.2,IF(P186&gt;350,Q186,IF(P186&gt;250,Q186*0.8,IF(P186&gt;150,Q186*0.6,Q186*0.5))))</f>
        <v>5.70666666666667</v>
      </c>
      <c r="S186" s="0" t="n">
        <f aca="false">IF(R186&lt;1.5,1,R186)</f>
        <v>5.70666666666667</v>
      </c>
    </row>
    <row r="187" customFormat="false" ht="15" hidden="false" customHeight="false" outlineLevel="0" collapsed="false">
      <c r="A187" s="20" t="s">
        <v>358</v>
      </c>
      <c r="B187" s="20" t="s">
        <v>432</v>
      </c>
      <c r="C187" s="20" t="s">
        <v>21</v>
      </c>
      <c r="D187" s="21" t="n">
        <v>63</v>
      </c>
      <c r="E187" s="20" t="s">
        <v>122</v>
      </c>
      <c r="F187" s="21" t="n">
        <v>1</v>
      </c>
      <c r="G187" s="21" t="n">
        <v>1</v>
      </c>
      <c r="H187" s="21" t="n">
        <v>76</v>
      </c>
      <c r="I187" s="21" t="n">
        <v>150</v>
      </c>
      <c r="J187" s="21" t="n">
        <v>3</v>
      </c>
      <c r="K187" s="21" t="n">
        <v>150</v>
      </c>
      <c r="L187" s="21" t="n">
        <v>114</v>
      </c>
      <c r="M187" s="21" t="n">
        <v>11</v>
      </c>
      <c r="N187" s="21" t="n">
        <v>0</v>
      </c>
      <c r="O187" s="21" t="n">
        <v>9</v>
      </c>
      <c r="P187" s="21" t="n">
        <v>160</v>
      </c>
      <c r="Q187" s="0" t="n">
        <f aca="false">P187/16.875</f>
        <v>9.48148148148148</v>
      </c>
      <c r="R187" s="0" t="n">
        <f aca="false">IF(P187&gt;=450,Q187*1.2,IF(P187&gt;350,Q187,IF(P187&gt;250,Q187*0.8,IF(P187&gt;150,Q187*0.6,Q187*0.5))))</f>
        <v>5.68888888888889</v>
      </c>
      <c r="S187" s="0" t="n">
        <f aca="false">IF(R187&lt;1.5,1,R187)</f>
        <v>5.68888888888889</v>
      </c>
    </row>
    <row r="188" customFormat="false" ht="15" hidden="false" customHeight="false" outlineLevel="0" collapsed="false">
      <c r="A188" s="20" t="s">
        <v>173</v>
      </c>
      <c r="B188" s="20" t="s">
        <v>521</v>
      </c>
      <c r="C188" s="20" t="s">
        <v>21</v>
      </c>
      <c r="D188" s="21" t="n">
        <v>32</v>
      </c>
      <c r="E188" s="20" t="s">
        <v>52</v>
      </c>
      <c r="F188" s="21" t="n">
        <v>2</v>
      </c>
      <c r="G188" s="21" t="n">
        <v>0</v>
      </c>
      <c r="H188" s="21" t="n">
        <v>61</v>
      </c>
      <c r="I188" s="21" t="n">
        <v>120</v>
      </c>
      <c r="J188" s="21" t="n">
        <v>2</v>
      </c>
      <c r="K188" s="21" t="n">
        <v>120</v>
      </c>
      <c r="L188" s="21" t="n">
        <v>105</v>
      </c>
      <c r="M188" s="21" t="n">
        <v>8</v>
      </c>
      <c r="N188" s="21" t="n">
        <v>1</v>
      </c>
      <c r="O188" s="21" t="n">
        <v>7</v>
      </c>
      <c r="P188" s="21" t="n">
        <v>159.5</v>
      </c>
      <c r="Q188" s="0" t="n">
        <f aca="false">P188/16.875</f>
        <v>9.45185185185185</v>
      </c>
      <c r="R188" s="0" t="n">
        <f aca="false">IF(P188&gt;=450,Q188*1.2,IF(P188&gt;350,Q188,IF(P188&gt;250,Q188*0.8,IF(P188&gt;150,Q188*0.6,Q188*0.5))))</f>
        <v>5.67111111111111</v>
      </c>
      <c r="S188" s="0" t="n">
        <f aca="false">IF(R188&lt;1.5,1,R188)</f>
        <v>5.67111111111111</v>
      </c>
    </row>
    <row r="189" customFormat="false" ht="15" hidden="false" customHeight="false" outlineLevel="0" collapsed="false">
      <c r="A189" s="20" t="s">
        <v>170</v>
      </c>
      <c r="B189" s="20" t="s">
        <v>190</v>
      </c>
      <c r="C189" s="20" t="s">
        <v>21</v>
      </c>
      <c r="D189" s="21" t="n">
        <v>70</v>
      </c>
      <c r="E189" s="20" t="s">
        <v>49</v>
      </c>
      <c r="F189" s="21" t="n">
        <v>0</v>
      </c>
      <c r="G189" s="21" t="n">
        <v>1</v>
      </c>
      <c r="H189" s="21" t="n">
        <v>93</v>
      </c>
      <c r="I189" s="21" t="n">
        <v>202</v>
      </c>
      <c r="J189" s="21" t="n">
        <v>0</v>
      </c>
      <c r="K189" s="21" t="n">
        <v>191</v>
      </c>
      <c r="L189" s="21" t="n">
        <v>135</v>
      </c>
      <c r="M189" s="21" t="n">
        <v>12</v>
      </c>
      <c r="N189" s="21" t="n">
        <v>0</v>
      </c>
      <c r="O189" s="21" t="n">
        <v>8</v>
      </c>
      <c r="P189" s="21" t="n">
        <v>157.5</v>
      </c>
      <c r="Q189" s="0" t="n">
        <f aca="false">P189/16.875</f>
        <v>9.33333333333333</v>
      </c>
      <c r="R189" s="0" t="n">
        <f aca="false">IF(P189&gt;=450,Q189*1.2,IF(P189&gt;350,Q189,IF(P189&gt;250,Q189*0.8,IF(P189&gt;150,Q189*0.6,Q189*0.5))))</f>
        <v>5.6</v>
      </c>
      <c r="S189" s="0" t="n">
        <f aca="false">IF(R189&lt;1.5,1,R189)</f>
        <v>5.6</v>
      </c>
    </row>
    <row r="190" customFormat="false" ht="15" hidden="false" customHeight="false" outlineLevel="0" collapsed="false">
      <c r="A190" s="20" t="s">
        <v>181</v>
      </c>
      <c r="B190" s="20" t="s">
        <v>1552</v>
      </c>
      <c r="C190" s="20" t="s">
        <v>21</v>
      </c>
      <c r="D190" s="21" t="n">
        <v>52</v>
      </c>
      <c r="E190" s="20" t="s">
        <v>67</v>
      </c>
      <c r="F190" s="21" t="n">
        <v>0</v>
      </c>
      <c r="G190" s="21" t="n">
        <v>0</v>
      </c>
      <c r="H190" s="21" t="n">
        <v>87</v>
      </c>
      <c r="I190" s="21" t="n">
        <v>180</v>
      </c>
      <c r="J190" s="21" t="n">
        <v>0</v>
      </c>
      <c r="K190" s="21" t="n">
        <v>165</v>
      </c>
      <c r="L190" s="21" t="n">
        <v>119</v>
      </c>
      <c r="M190" s="21" t="n">
        <v>11</v>
      </c>
      <c r="N190" s="21" t="n">
        <v>0</v>
      </c>
      <c r="O190" s="21" t="n">
        <v>9</v>
      </c>
      <c r="P190" s="21" t="n">
        <v>155.5</v>
      </c>
      <c r="Q190" s="0" t="n">
        <f aca="false">P190/16.875</f>
        <v>9.21481481481482</v>
      </c>
      <c r="R190" s="0" t="n">
        <f aca="false">IF(P190&gt;=450,Q190*1.2,IF(P190&gt;350,Q190,IF(P190&gt;250,Q190*0.8,IF(P190&gt;150,Q190*0.6,Q190*0.5))))</f>
        <v>5.52888888888889</v>
      </c>
      <c r="S190" s="0" t="n">
        <f aca="false">IF(R190&lt;1.5,1,R190)</f>
        <v>5.52888888888889</v>
      </c>
    </row>
    <row r="191" customFormat="false" ht="15" hidden="false" customHeight="false" outlineLevel="0" collapsed="false">
      <c r="A191" s="20" t="s">
        <v>351</v>
      </c>
      <c r="B191" s="20" t="s">
        <v>264</v>
      </c>
      <c r="C191" s="20" t="s">
        <v>21</v>
      </c>
      <c r="D191" s="21" t="n">
        <v>60</v>
      </c>
      <c r="E191" s="20" t="s">
        <v>79</v>
      </c>
      <c r="F191" s="21" t="n">
        <v>0</v>
      </c>
      <c r="G191" s="21" t="n">
        <v>0</v>
      </c>
      <c r="H191" s="21" t="n">
        <v>90</v>
      </c>
      <c r="I191" s="21" t="n">
        <v>195</v>
      </c>
      <c r="J191" s="21" t="n">
        <v>0</v>
      </c>
      <c r="K191" s="21" t="n">
        <v>180</v>
      </c>
      <c r="L191" s="21" t="n">
        <v>113</v>
      </c>
      <c r="M191" s="21" t="n">
        <v>12</v>
      </c>
      <c r="N191" s="21" t="n">
        <v>0</v>
      </c>
      <c r="O191" s="21" t="n">
        <v>10</v>
      </c>
      <c r="P191" s="21" t="n">
        <v>154.5</v>
      </c>
      <c r="Q191" s="0" t="n">
        <f aca="false">P191/16.875</f>
        <v>9.15555555555556</v>
      </c>
      <c r="R191" s="0" t="n">
        <f aca="false">IF(P191&gt;=450,Q191*1.2,IF(P191&gt;350,Q191,IF(P191&gt;250,Q191*0.8,IF(P191&gt;150,Q191*0.6,Q191*0.5))))</f>
        <v>5.49333333333333</v>
      </c>
      <c r="S191" s="0" t="n">
        <f aca="false">IF(R191&lt;1.5,1,R191)</f>
        <v>5.49333333333333</v>
      </c>
    </row>
    <row r="192" customFormat="false" ht="15" hidden="false" customHeight="false" outlineLevel="0" collapsed="false">
      <c r="A192" s="20" t="s">
        <v>99</v>
      </c>
      <c r="B192" s="20" t="s">
        <v>252</v>
      </c>
      <c r="C192" s="20" t="s">
        <v>34</v>
      </c>
      <c r="D192" s="21" t="n">
        <v>20</v>
      </c>
      <c r="E192" s="20" t="s">
        <v>67</v>
      </c>
      <c r="F192" s="21" t="n">
        <v>3</v>
      </c>
      <c r="G192" s="21" t="n">
        <v>0</v>
      </c>
      <c r="H192" s="21" t="n">
        <v>22</v>
      </c>
      <c r="I192" s="21" t="n">
        <v>53</v>
      </c>
      <c r="J192" s="21" t="n">
        <v>19</v>
      </c>
      <c r="K192" s="21" t="n">
        <v>65</v>
      </c>
      <c r="L192" s="21" t="n">
        <v>65</v>
      </c>
      <c r="M192" s="21" t="n">
        <v>2</v>
      </c>
      <c r="N192" s="21" t="n">
        <v>1</v>
      </c>
      <c r="O192" s="21" t="n">
        <v>1</v>
      </c>
      <c r="P192" s="21" t="n">
        <v>153.5</v>
      </c>
      <c r="Q192" s="0" t="n">
        <f aca="false">P192/16.875</f>
        <v>9.0962962962963</v>
      </c>
      <c r="R192" s="0" t="n">
        <f aca="false">IF(P192&gt;=450,Q192*1.2,IF(P192&gt;350,Q192,IF(P192&gt;250,Q192*0.8,IF(P192&gt;150,Q192*0.6,Q192*0.5))))</f>
        <v>5.45777777777778</v>
      </c>
      <c r="S192" s="0" t="n">
        <f aca="false">IF(R192&lt;1.5,1,R192)</f>
        <v>5.45777777777778</v>
      </c>
    </row>
    <row r="193" customFormat="false" ht="30" hidden="false" customHeight="false" outlineLevel="0" collapsed="false">
      <c r="A193" s="20" t="s">
        <v>531</v>
      </c>
      <c r="B193" s="20" t="s">
        <v>532</v>
      </c>
      <c r="C193" s="20" t="s">
        <v>21</v>
      </c>
      <c r="D193" s="21" t="n">
        <v>90</v>
      </c>
      <c r="E193" s="20" t="s">
        <v>172</v>
      </c>
      <c r="F193" s="21" t="n">
        <v>0</v>
      </c>
      <c r="G193" s="21" t="n">
        <v>2</v>
      </c>
      <c r="H193" s="21" t="n">
        <v>81</v>
      </c>
      <c r="I193" s="21" t="n">
        <v>181</v>
      </c>
      <c r="J193" s="21" t="n">
        <v>0</v>
      </c>
      <c r="K193" s="21" t="n">
        <v>181</v>
      </c>
      <c r="L193" s="21" t="n">
        <v>156</v>
      </c>
      <c r="M193" s="21" t="n">
        <v>11</v>
      </c>
      <c r="N193" s="21" t="n">
        <v>0</v>
      </c>
      <c r="O193" s="21" t="n">
        <v>6</v>
      </c>
      <c r="P193" s="21" t="n">
        <v>153</v>
      </c>
      <c r="Q193" s="0" t="n">
        <f aca="false">P193/16.875</f>
        <v>9.06666666666667</v>
      </c>
      <c r="R193" s="0" t="n">
        <f aca="false">IF(P193&gt;=450,Q193*1.2,IF(P193&gt;350,Q193,IF(P193&gt;250,Q193*0.8,IF(P193&gt;150,Q193*0.6,Q193*0.5))))</f>
        <v>5.44</v>
      </c>
      <c r="S193" s="0" t="n">
        <f aca="false">IF(R193&lt;1.5,1,R193)</f>
        <v>5.44</v>
      </c>
    </row>
    <row r="194" customFormat="false" ht="15" hidden="false" customHeight="false" outlineLevel="0" collapsed="false">
      <c r="A194" s="20" t="s">
        <v>326</v>
      </c>
      <c r="B194" s="20" t="s">
        <v>327</v>
      </c>
      <c r="C194" s="20" t="s">
        <v>34</v>
      </c>
      <c r="D194" s="21" t="n">
        <v>34</v>
      </c>
      <c r="E194" s="20" t="s">
        <v>247</v>
      </c>
      <c r="F194" s="21" t="n">
        <v>6</v>
      </c>
      <c r="G194" s="21" t="n">
        <v>0</v>
      </c>
      <c r="H194" s="21" t="n">
        <v>25</v>
      </c>
      <c r="I194" s="21" t="n">
        <v>57</v>
      </c>
      <c r="J194" s="21" t="n">
        <v>9</v>
      </c>
      <c r="K194" s="21" t="n">
        <v>61</v>
      </c>
      <c r="L194" s="21" t="n">
        <v>75</v>
      </c>
      <c r="M194" s="21" t="n">
        <v>3</v>
      </c>
      <c r="N194" s="21" t="n">
        <v>24</v>
      </c>
      <c r="O194" s="21" t="n">
        <v>1</v>
      </c>
      <c r="P194" s="21" t="n">
        <v>152.5</v>
      </c>
      <c r="Q194" s="0" t="n">
        <f aca="false">P194/16.875</f>
        <v>9.03703703703704</v>
      </c>
      <c r="R194" s="0" t="n">
        <f aca="false">IF(P194&gt;=450,Q194*1.2,IF(P194&gt;350,Q194,IF(P194&gt;250,Q194*0.8,IF(P194&gt;150,Q194*0.6,Q194*0.5))))</f>
        <v>5.42222222222222</v>
      </c>
      <c r="S194" s="0" t="n">
        <f aca="false">IF(R194&lt;1.5,1,R194)</f>
        <v>5.42222222222222</v>
      </c>
    </row>
    <row r="195" customFormat="false" ht="15" hidden="false" customHeight="false" outlineLevel="0" collapsed="false">
      <c r="A195" s="20" t="s">
        <v>151</v>
      </c>
      <c r="B195" s="20" t="s">
        <v>360</v>
      </c>
      <c r="C195" s="20" t="s">
        <v>34</v>
      </c>
      <c r="D195" s="21" t="n">
        <v>16</v>
      </c>
      <c r="E195" s="20" t="s">
        <v>49</v>
      </c>
      <c r="F195" s="21" t="n">
        <v>1</v>
      </c>
      <c r="G195" s="21" t="n">
        <v>0</v>
      </c>
      <c r="H195" s="21" t="n">
        <v>17</v>
      </c>
      <c r="I195" s="21" t="n">
        <v>45</v>
      </c>
      <c r="J195" s="21" t="n">
        <v>19</v>
      </c>
      <c r="K195" s="21" t="n">
        <v>60</v>
      </c>
      <c r="L195" s="21" t="n">
        <v>68</v>
      </c>
      <c r="M195" s="21" t="n">
        <v>1</v>
      </c>
      <c r="N195" s="21" t="n">
        <v>0</v>
      </c>
      <c r="O195" s="21" t="n">
        <v>0</v>
      </c>
      <c r="P195" s="21" t="n">
        <v>152</v>
      </c>
      <c r="Q195" s="0" t="n">
        <f aca="false">P195/16.875</f>
        <v>9.00740740740741</v>
      </c>
      <c r="R195" s="0" t="n">
        <f aca="false">IF(P195&gt;=450,Q195*1.2,IF(P195&gt;350,Q195,IF(P195&gt;250,Q195*0.8,IF(P195&gt;150,Q195*0.6,Q195*0.5))))</f>
        <v>5.40444444444445</v>
      </c>
      <c r="S195" s="0" t="n">
        <f aca="false">IF(R195&lt;1.5,1,R195)</f>
        <v>5.40444444444445</v>
      </c>
    </row>
    <row r="196" customFormat="false" ht="30" hidden="false" customHeight="false" outlineLevel="0" collapsed="false">
      <c r="A196" s="20" t="s">
        <v>407</v>
      </c>
      <c r="B196" s="20" t="s">
        <v>408</v>
      </c>
      <c r="C196" s="20" t="s">
        <v>21</v>
      </c>
      <c r="D196" s="21" t="n">
        <v>70</v>
      </c>
      <c r="E196" s="20" t="s">
        <v>122</v>
      </c>
      <c r="F196" s="21" t="n">
        <v>0</v>
      </c>
      <c r="G196" s="21" t="n">
        <v>0</v>
      </c>
      <c r="H196" s="21" t="n">
        <v>83</v>
      </c>
      <c r="I196" s="21" t="n">
        <v>175</v>
      </c>
      <c r="J196" s="21" t="n">
        <v>0</v>
      </c>
      <c r="K196" s="21" t="n">
        <v>165</v>
      </c>
      <c r="L196" s="21" t="n">
        <v>116</v>
      </c>
      <c r="M196" s="21" t="n">
        <v>10</v>
      </c>
      <c r="N196" s="21" t="n">
        <v>0</v>
      </c>
      <c r="O196" s="21" t="n">
        <v>10</v>
      </c>
      <c r="P196" s="21" t="n">
        <v>152</v>
      </c>
      <c r="Q196" s="0" t="n">
        <f aca="false">P196/16.875</f>
        <v>9.00740740740741</v>
      </c>
      <c r="R196" s="0" t="n">
        <f aca="false">IF(P196&gt;=450,Q196*1.2,IF(P196&gt;350,Q196,IF(P196&gt;250,Q196*0.8,IF(P196&gt;150,Q196*0.6,Q196*0.5))))</f>
        <v>5.40444444444445</v>
      </c>
      <c r="S196" s="0" t="n">
        <f aca="false">IF(R196&lt;1.5,1,R196)</f>
        <v>5.40444444444445</v>
      </c>
    </row>
    <row r="197" customFormat="false" ht="15" hidden="false" customHeight="false" outlineLevel="0" collapsed="false">
      <c r="A197" s="20" t="s">
        <v>313</v>
      </c>
      <c r="B197" s="20" t="s">
        <v>314</v>
      </c>
      <c r="C197" s="20" t="s">
        <v>21</v>
      </c>
      <c r="D197" s="21" t="n">
        <v>80</v>
      </c>
      <c r="E197" s="20" t="s">
        <v>84</v>
      </c>
      <c r="F197" s="21" t="n">
        <v>0</v>
      </c>
      <c r="G197" s="21" t="n">
        <v>0</v>
      </c>
      <c r="H197" s="21" t="n">
        <v>86</v>
      </c>
      <c r="I197" s="21" t="n">
        <v>190</v>
      </c>
      <c r="J197" s="21" t="n">
        <v>0</v>
      </c>
      <c r="K197" s="21" t="n">
        <v>180</v>
      </c>
      <c r="L197" s="21" t="n">
        <v>135</v>
      </c>
      <c r="M197" s="21" t="n">
        <v>12</v>
      </c>
      <c r="N197" s="21" t="n">
        <v>0</v>
      </c>
      <c r="O197" s="21" t="n">
        <v>12</v>
      </c>
      <c r="P197" s="21" t="n">
        <v>151</v>
      </c>
      <c r="Q197" s="0" t="n">
        <f aca="false">P197/16.875</f>
        <v>8.94814814814815</v>
      </c>
      <c r="R197" s="0" t="n">
        <f aca="false">IF(P197&gt;=450,Q197*1.2,IF(P197&gt;350,Q197,IF(P197&gt;250,Q197*0.8,IF(P197&gt;150,Q197*0.6,Q197*0.5))))</f>
        <v>5.36888888888889</v>
      </c>
      <c r="S197" s="0" t="n">
        <f aca="false">IF(R197&lt;1.5,1,R197)</f>
        <v>5.36888888888889</v>
      </c>
    </row>
    <row r="198" customFormat="false" ht="15" hidden="false" customHeight="false" outlineLevel="0" collapsed="false">
      <c r="A198" s="20" t="s">
        <v>335</v>
      </c>
      <c r="B198" s="20" t="s">
        <v>336</v>
      </c>
      <c r="C198" s="20" t="s">
        <v>21</v>
      </c>
      <c r="D198" s="21" t="n">
        <v>62</v>
      </c>
      <c r="E198" s="20" t="s">
        <v>129</v>
      </c>
      <c r="F198" s="21" t="n">
        <v>1</v>
      </c>
      <c r="G198" s="21" t="n">
        <v>1</v>
      </c>
      <c r="H198" s="21" t="n">
        <v>74</v>
      </c>
      <c r="I198" s="21" t="n">
        <v>165</v>
      </c>
      <c r="J198" s="21" t="n">
        <v>4</v>
      </c>
      <c r="K198" s="21" t="n">
        <v>165</v>
      </c>
      <c r="L198" s="21" t="n">
        <v>111</v>
      </c>
      <c r="M198" s="21" t="n">
        <v>11</v>
      </c>
      <c r="N198" s="21" t="n">
        <v>0</v>
      </c>
      <c r="O198" s="21" t="n">
        <v>7</v>
      </c>
      <c r="P198" s="21" t="n">
        <v>150.5</v>
      </c>
      <c r="Q198" s="0" t="n">
        <f aca="false">P198/16.875</f>
        <v>8.91851851851852</v>
      </c>
      <c r="R198" s="0" t="n">
        <f aca="false">IF(P198&gt;=450,Q198*1.2,IF(P198&gt;350,Q198,IF(P198&gt;250,Q198*0.8,IF(P198&gt;150,Q198*0.6,Q198*0.5))))</f>
        <v>5.35111111111111</v>
      </c>
      <c r="S198" s="0" t="n">
        <f aca="false">IF(R198&lt;1.5,1,R198)</f>
        <v>5.35111111111111</v>
      </c>
    </row>
    <row r="199" customFormat="false" ht="15" hidden="false" customHeight="false" outlineLevel="0" collapsed="false">
      <c r="A199" s="20" t="s">
        <v>120</v>
      </c>
      <c r="B199" s="20" t="s">
        <v>365</v>
      </c>
      <c r="C199" s="20" t="s">
        <v>21</v>
      </c>
      <c r="D199" s="21" t="n">
        <v>33</v>
      </c>
      <c r="E199" s="20" t="s">
        <v>84</v>
      </c>
      <c r="F199" s="21" t="n">
        <v>4</v>
      </c>
      <c r="G199" s="21" t="n">
        <v>0</v>
      </c>
      <c r="H199" s="21" t="n">
        <v>45</v>
      </c>
      <c r="I199" s="21" t="n">
        <v>90</v>
      </c>
      <c r="J199" s="21" t="n">
        <v>12</v>
      </c>
      <c r="K199" s="21" t="n">
        <v>90</v>
      </c>
      <c r="L199" s="21" t="n">
        <v>78</v>
      </c>
      <c r="M199" s="21" t="n">
        <v>8</v>
      </c>
      <c r="N199" s="21" t="n">
        <v>1</v>
      </c>
      <c r="O199" s="21" t="n">
        <v>6</v>
      </c>
      <c r="P199" s="21" t="n">
        <v>150.5</v>
      </c>
      <c r="Q199" s="0" t="n">
        <f aca="false">P199/16.875</f>
        <v>8.91851851851852</v>
      </c>
      <c r="R199" s="0" t="n">
        <f aca="false">IF(P199&gt;=450,Q199*1.2,IF(P199&gt;350,Q199,IF(P199&gt;250,Q199*0.8,IF(P199&gt;150,Q199*0.6,Q199*0.5))))</f>
        <v>5.35111111111111</v>
      </c>
      <c r="S199" s="0" t="n">
        <f aca="false">IF(R199&lt;1.5,1,R199)</f>
        <v>5.35111111111111</v>
      </c>
    </row>
    <row r="200" customFormat="false" ht="15" hidden="false" customHeight="false" outlineLevel="0" collapsed="false">
      <c r="A200" s="20" t="s">
        <v>683</v>
      </c>
      <c r="B200" s="20" t="s">
        <v>684</v>
      </c>
      <c r="C200" s="20" t="s">
        <v>21</v>
      </c>
      <c r="D200" s="21" t="n">
        <v>74</v>
      </c>
      <c r="E200" s="20" t="s">
        <v>102</v>
      </c>
      <c r="F200" s="21" t="n">
        <v>0</v>
      </c>
      <c r="G200" s="21" t="n">
        <v>2</v>
      </c>
      <c r="H200" s="21" t="n">
        <v>92</v>
      </c>
      <c r="I200" s="21" t="n">
        <v>184</v>
      </c>
      <c r="J200" s="21" t="n">
        <v>0</v>
      </c>
      <c r="K200" s="21" t="n">
        <v>178</v>
      </c>
      <c r="L200" s="21" t="n">
        <v>127</v>
      </c>
      <c r="M200" s="21" t="n">
        <v>11</v>
      </c>
      <c r="N200" s="21" t="n">
        <v>0</v>
      </c>
      <c r="O200" s="21" t="n">
        <v>8</v>
      </c>
      <c r="P200" s="21" t="n">
        <v>150</v>
      </c>
      <c r="Q200" s="0" t="n">
        <f aca="false">P200/16.875</f>
        <v>8.88888888888889</v>
      </c>
      <c r="R200" s="0" t="n">
        <f aca="false">IF(P200&gt;=450,Q200*1.2,IF(P200&gt;350,Q200,IF(P200&gt;250,Q200*0.8,IF(P200&gt;150,Q200*0.6,Q200*0.5))))</f>
        <v>4.44444444444445</v>
      </c>
      <c r="S200" s="0" t="n">
        <f aca="false">IF(R200&lt;1.5,1,R200)</f>
        <v>4.44444444444445</v>
      </c>
    </row>
    <row r="201" customFormat="false" ht="15" hidden="false" customHeight="false" outlineLevel="0" collapsed="false">
      <c r="A201" s="20" t="s">
        <v>215</v>
      </c>
      <c r="B201" s="20" t="s">
        <v>333</v>
      </c>
      <c r="C201" s="20" t="s">
        <v>21</v>
      </c>
      <c r="D201" s="21" t="n">
        <v>60</v>
      </c>
      <c r="E201" s="20" t="s">
        <v>153</v>
      </c>
      <c r="F201" s="21" t="n">
        <v>1</v>
      </c>
      <c r="G201" s="21" t="n">
        <v>1</v>
      </c>
      <c r="H201" s="21" t="n">
        <v>90</v>
      </c>
      <c r="I201" s="21" t="n">
        <v>200</v>
      </c>
      <c r="J201" s="21" t="n">
        <v>5</v>
      </c>
      <c r="K201" s="21" t="n">
        <v>185</v>
      </c>
      <c r="L201" s="21" t="n">
        <v>101</v>
      </c>
      <c r="M201" s="21" t="n">
        <v>12</v>
      </c>
      <c r="N201" s="21" t="n">
        <v>0</v>
      </c>
      <c r="O201" s="21" t="n">
        <v>8</v>
      </c>
      <c r="P201" s="21" t="n">
        <v>148</v>
      </c>
      <c r="Q201" s="0" t="n">
        <f aca="false">P201/16.875</f>
        <v>8.77037037037037</v>
      </c>
      <c r="R201" s="0" t="n">
        <f aca="false">IF(P201&gt;=450,Q201*1.2,IF(P201&gt;350,Q201,IF(P201&gt;250,Q201*0.8,IF(P201&gt;150,Q201*0.6,Q201*0.5))))</f>
        <v>4.38518518518519</v>
      </c>
      <c r="S201" s="0" t="n">
        <f aca="false">IF(R201&lt;1.5,1,R201)</f>
        <v>4.38518518518519</v>
      </c>
    </row>
    <row r="202" customFormat="false" ht="15" hidden="false" customHeight="false" outlineLevel="0" collapsed="false">
      <c r="A202" s="20" t="s">
        <v>629</v>
      </c>
      <c r="B202" s="20" t="s">
        <v>1564</v>
      </c>
      <c r="C202" s="20" t="s">
        <v>34</v>
      </c>
      <c r="D202" s="21" t="n">
        <v>20</v>
      </c>
      <c r="E202" s="20" t="s">
        <v>35</v>
      </c>
      <c r="F202" s="21" t="n">
        <v>3</v>
      </c>
      <c r="G202" s="21" t="n">
        <v>0</v>
      </c>
      <c r="H202" s="21" t="n">
        <v>18</v>
      </c>
      <c r="I202" s="21" t="n">
        <v>36</v>
      </c>
      <c r="J202" s="21" t="n">
        <v>15</v>
      </c>
      <c r="K202" s="21" t="n">
        <v>55</v>
      </c>
      <c r="L202" s="21" t="n">
        <v>55</v>
      </c>
      <c r="M202" s="21" t="n">
        <v>2</v>
      </c>
      <c r="N202" s="21" t="n">
        <v>1</v>
      </c>
      <c r="O202" s="21" t="n">
        <v>3</v>
      </c>
      <c r="P202" s="21" t="n">
        <v>148</v>
      </c>
      <c r="Q202" s="0" t="n">
        <f aca="false">P202/16.875</f>
        <v>8.77037037037037</v>
      </c>
      <c r="R202" s="0" t="n">
        <f aca="false">IF(P202&gt;=450,Q202*1.2,IF(P202&gt;350,Q202,IF(P202&gt;250,Q202*0.8,IF(P202&gt;150,Q202*0.6,Q202*0.5))))</f>
        <v>4.38518518518519</v>
      </c>
      <c r="S202" s="0" t="n">
        <f aca="false">IF(R202&lt;1.5,1,R202)</f>
        <v>4.38518518518519</v>
      </c>
    </row>
    <row r="203" customFormat="false" ht="30" hidden="false" customHeight="false" outlineLevel="0" collapsed="false">
      <c r="A203" s="20" t="s">
        <v>19</v>
      </c>
      <c r="B203" s="20" t="s">
        <v>1558</v>
      </c>
      <c r="C203" s="20" t="s">
        <v>21</v>
      </c>
      <c r="D203" s="21" t="n">
        <v>43</v>
      </c>
      <c r="E203" s="20" t="s">
        <v>79</v>
      </c>
      <c r="F203" s="21" t="n">
        <v>1</v>
      </c>
      <c r="G203" s="21" t="n">
        <v>1</v>
      </c>
      <c r="H203" s="21" t="n">
        <v>75</v>
      </c>
      <c r="I203" s="21" t="n">
        <v>144</v>
      </c>
      <c r="J203" s="21" t="n">
        <v>5</v>
      </c>
      <c r="K203" s="21" t="n">
        <v>145</v>
      </c>
      <c r="L203" s="21" t="n">
        <v>95</v>
      </c>
      <c r="M203" s="21" t="n">
        <v>11</v>
      </c>
      <c r="N203" s="21" t="n">
        <v>0</v>
      </c>
      <c r="O203" s="21" t="n">
        <v>7</v>
      </c>
      <c r="P203" s="21" t="n">
        <v>147.5</v>
      </c>
      <c r="Q203" s="0" t="n">
        <f aca="false">P203/16.875</f>
        <v>8.74074074074074</v>
      </c>
      <c r="R203" s="0" t="n">
        <f aca="false">IF(P203&gt;=450,Q203*1.2,IF(P203&gt;350,Q203,IF(P203&gt;250,Q203*0.8,IF(P203&gt;150,Q203*0.6,Q203*0.5))))</f>
        <v>4.37037037037037</v>
      </c>
      <c r="S203" s="0" t="n">
        <f aca="false">IF(R203&lt;1.5,1,R203)</f>
        <v>4.37037037037037</v>
      </c>
    </row>
    <row r="204" customFormat="false" ht="15" hidden="false" customHeight="false" outlineLevel="0" collapsed="false">
      <c r="A204" s="20" t="s">
        <v>663</v>
      </c>
      <c r="B204" s="20" t="s">
        <v>180</v>
      </c>
      <c r="C204" s="20" t="s">
        <v>34</v>
      </c>
      <c r="D204" s="21" t="n">
        <v>29</v>
      </c>
      <c r="E204" s="20" t="s">
        <v>75</v>
      </c>
      <c r="F204" s="21" t="n">
        <v>4</v>
      </c>
      <c r="G204" s="21" t="n">
        <v>0</v>
      </c>
      <c r="H204" s="21" t="n">
        <v>23</v>
      </c>
      <c r="I204" s="21" t="n">
        <v>50</v>
      </c>
      <c r="J204" s="21" t="n">
        <v>18</v>
      </c>
      <c r="K204" s="21" t="n">
        <v>60</v>
      </c>
      <c r="L204" s="21" t="n">
        <v>58</v>
      </c>
      <c r="M204" s="21" t="n">
        <v>4</v>
      </c>
      <c r="N204" s="21" t="n">
        <v>2</v>
      </c>
      <c r="O204" s="21" t="n">
        <v>3</v>
      </c>
      <c r="P204" s="21" t="n">
        <v>147.5</v>
      </c>
      <c r="Q204" s="0" t="n">
        <f aca="false">P204/16.875</f>
        <v>8.74074074074074</v>
      </c>
      <c r="R204" s="0" t="n">
        <f aca="false">IF(P204&gt;=450,Q204*1.2,IF(P204&gt;350,Q204,IF(P204&gt;250,Q204*0.8,IF(P204&gt;150,Q204*0.6,Q204*0.5))))</f>
        <v>4.37037037037037</v>
      </c>
      <c r="S204" s="0" t="n">
        <f aca="false">IF(R204&lt;1.5,1,R204)</f>
        <v>4.37037037037037</v>
      </c>
    </row>
    <row r="205" customFormat="false" ht="15" hidden="false" customHeight="false" outlineLevel="0" collapsed="false">
      <c r="A205" s="20" t="s">
        <v>217</v>
      </c>
      <c r="B205" s="20" t="s">
        <v>462</v>
      </c>
      <c r="C205" s="20" t="s">
        <v>21</v>
      </c>
      <c r="D205" s="21" t="n">
        <v>23</v>
      </c>
      <c r="E205" s="20" t="s">
        <v>31</v>
      </c>
      <c r="F205" s="21" t="n">
        <v>0</v>
      </c>
      <c r="G205" s="21" t="n">
        <v>0</v>
      </c>
      <c r="H205" s="21" t="n">
        <v>49</v>
      </c>
      <c r="I205" s="21" t="n">
        <v>112</v>
      </c>
      <c r="J205" s="21" t="n">
        <v>0</v>
      </c>
      <c r="K205" s="21" t="n">
        <v>105</v>
      </c>
      <c r="L205" s="21" t="n">
        <v>90</v>
      </c>
      <c r="M205" s="21" t="n">
        <v>5</v>
      </c>
      <c r="N205" s="21" t="n">
        <v>0</v>
      </c>
      <c r="O205" s="21" t="n">
        <v>7</v>
      </c>
      <c r="P205" s="21" t="n">
        <v>146.5</v>
      </c>
      <c r="Q205" s="0" t="n">
        <f aca="false">P205/16.875</f>
        <v>8.68148148148148</v>
      </c>
      <c r="R205" s="0" t="n">
        <f aca="false">IF(P205&gt;=450,Q205*1.2,IF(P205&gt;350,Q205,IF(P205&gt;250,Q205*0.8,IF(P205&gt;150,Q205*0.6,Q205*0.5))))</f>
        <v>4.34074074074074</v>
      </c>
      <c r="S205" s="0" t="n">
        <f aca="false">IF(R205&lt;1.5,1,R205)</f>
        <v>4.34074074074074</v>
      </c>
    </row>
    <row r="206" customFormat="false" ht="15" hidden="false" customHeight="false" outlineLevel="0" collapsed="false">
      <c r="A206" s="20" t="s">
        <v>376</v>
      </c>
      <c r="B206" s="20" t="s">
        <v>468</v>
      </c>
      <c r="C206" s="20" t="s">
        <v>34</v>
      </c>
      <c r="D206" s="21" t="n">
        <v>31</v>
      </c>
      <c r="E206" s="20" t="s">
        <v>60</v>
      </c>
      <c r="F206" s="21" t="n">
        <v>3</v>
      </c>
      <c r="G206" s="21" t="n">
        <v>0</v>
      </c>
      <c r="H206" s="21" t="n">
        <v>28</v>
      </c>
      <c r="I206" s="21" t="n">
        <v>55</v>
      </c>
      <c r="J206" s="21" t="n">
        <v>15</v>
      </c>
      <c r="K206" s="21" t="n">
        <v>65</v>
      </c>
      <c r="L206" s="21" t="n">
        <v>58</v>
      </c>
      <c r="M206" s="21" t="n">
        <v>2</v>
      </c>
      <c r="N206" s="21" t="n">
        <v>1</v>
      </c>
      <c r="O206" s="21" t="n">
        <v>4</v>
      </c>
      <c r="P206" s="21" t="n">
        <v>145.5</v>
      </c>
      <c r="Q206" s="0" t="n">
        <f aca="false">P206/16.875</f>
        <v>8.62222222222222</v>
      </c>
      <c r="R206" s="0" t="n">
        <f aca="false">IF(P206&gt;=450,Q206*1.2,IF(P206&gt;350,Q206,IF(P206&gt;250,Q206*0.8,IF(P206&gt;150,Q206*0.6,Q206*0.5))))</f>
        <v>4.31111111111111</v>
      </c>
      <c r="S206" s="0" t="n">
        <f aca="false">IF(R206&lt;1.5,1,R206)</f>
        <v>4.31111111111111</v>
      </c>
    </row>
    <row r="207" customFormat="false" ht="15" hidden="false" customHeight="false" outlineLevel="0" collapsed="false">
      <c r="A207" s="20" t="s">
        <v>465</v>
      </c>
      <c r="B207" s="20" t="s">
        <v>466</v>
      </c>
      <c r="C207" s="20" t="s">
        <v>34</v>
      </c>
      <c r="D207" s="21" t="n">
        <v>15</v>
      </c>
      <c r="E207" s="20" t="s">
        <v>55</v>
      </c>
      <c r="F207" s="21" t="n">
        <v>4</v>
      </c>
      <c r="G207" s="21" t="n">
        <v>0</v>
      </c>
      <c r="H207" s="21" t="n">
        <v>26</v>
      </c>
      <c r="I207" s="21" t="n">
        <v>65</v>
      </c>
      <c r="J207" s="21" t="n">
        <v>17</v>
      </c>
      <c r="K207" s="21" t="n">
        <v>65</v>
      </c>
      <c r="L207" s="21" t="n">
        <v>53</v>
      </c>
      <c r="M207" s="21" t="n">
        <v>3</v>
      </c>
      <c r="N207" s="21" t="n">
        <v>1</v>
      </c>
      <c r="O207" s="21" t="n">
        <v>3</v>
      </c>
      <c r="P207" s="21" t="n">
        <v>145.5</v>
      </c>
      <c r="Q207" s="0" t="n">
        <f aca="false">P207/16.875</f>
        <v>8.62222222222222</v>
      </c>
      <c r="R207" s="0" t="n">
        <f aca="false">IF(P207&gt;=450,Q207*1.2,IF(P207&gt;350,Q207,IF(P207&gt;250,Q207*0.8,IF(P207&gt;150,Q207*0.6,Q207*0.5))))</f>
        <v>4.31111111111111</v>
      </c>
      <c r="S207" s="0" t="n">
        <f aca="false">IF(R207&lt;1.5,1,R207)</f>
        <v>4.31111111111111</v>
      </c>
    </row>
    <row r="208" customFormat="false" ht="15" hidden="false" customHeight="false" outlineLevel="0" collapsed="false">
      <c r="A208" s="20" t="s">
        <v>575</v>
      </c>
      <c r="B208" s="20" t="s">
        <v>576</v>
      </c>
      <c r="C208" s="20" t="s">
        <v>21</v>
      </c>
      <c r="D208" s="21" t="n">
        <v>68</v>
      </c>
      <c r="E208" s="20" t="s">
        <v>49</v>
      </c>
      <c r="F208" s="21" t="n">
        <v>0</v>
      </c>
      <c r="G208" s="21" t="n">
        <v>0</v>
      </c>
      <c r="H208" s="21" t="n">
        <v>72</v>
      </c>
      <c r="I208" s="21" t="n">
        <v>138</v>
      </c>
      <c r="J208" s="21" t="n">
        <v>0</v>
      </c>
      <c r="K208" s="21" t="n">
        <v>150</v>
      </c>
      <c r="L208" s="21" t="n">
        <v>128</v>
      </c>
      <c r="M208" s="21" t="n">
        <v>10</v>
      </c>
      <c r="N208" s="21" t="n">
        <v>0</v>
      </c>
      <c r="O208" s="21" t="n">
        <v>7</v>
      </c>
      <c r="P208" s="21" t="n">
        <v>145</v>
      </c>
      <c r="Q208" s="0" t="n">
        <f aca="false">P208/16.875</f>
        <v>8.59259259259259</v>
      </c>
      <c r="R208" s="0" t="n">
        <f aca="false">IF(P208&gt;=450,Q208*1.2,IF(P208&gt;350,Q208,IF(P208&gt;250,Q208*0.8,IF(P208&gt;150,Q208*0.6,Q208*0.5))))</f>
        <v>4.2962962962963</v>
      </c>
      <c r="S208" s="0" t="n">
        <f aca="false">IF(R208&lt;1.5,1,R208)</f>
        <v>4.2962962962963</v>
      </c>
    </row>
    <row r="209" customFormat="false" ht="15" hidden="false" customHeight="false" outlineLevel="0" collapsed="false">
      <c r="A209" s="20" t="s">
        <v>173</v>
      </c>
      <c r="B209" s="20" t="s">
        <v>285</v>
      </c>
      <c r="C209" s="20" t="s">
        <v>34</v>
      </c>
      <c r="D209" s="21" t="n">
        <v>36</v>
      </c>
      <c r="E209" s="20" t="s">
        <v>122</v>
      </c>
      <c r="F209" s="21" t="n">
        <v>3</v>
      </c>
      <c r="G209" s="21" t="n">
        <v>0</v>
      </c>
      <c r="H209" s="21" t="n">
        <v>29</v>
      </c>
      <c r="I209" s="21" t="n">
        <v>70</v>
      </c>
      <c r="J209" s="21" t="n">
        <v>18</v>
      </c>
      <c r="K209" s="21" t="n">
        <v>75</v>
      </c>
      <c r="L209" s="21" t="n">
        <v>60</v>
      </c>
      <c r="M209" s="21" t="n">
        <v>3</v>
      </c>
      <c r="N209" s="21" t="n">
        <v>1</v>
      </c>
      <c r="O209" s="21" t="n">
        <v>3</v>
      </c>
      <c r="P209" s="21" t="n">
        <v>143.5</v>
      </c>
      <c r="Q209" s="0" t="n">
        <f aca="false">P209/16.875</f>
        <v>8.5037037037037</v>
      </c>
      <c r="R209" s="0" t="n">
        <f aca="false">IF(P209&gt;=450,Q209*1.2,IF(P209&gt;350,Q209,IF(P209&gt;250,Q209*0.8,IF(P209&gt;150,Q209*0.6,Q209*0.5))))</f>
        <v>4.25185185185185</v>
      </c>
      <c r="S209" s="0" t="n">
        <f aca="false">IF(R209&lt;1.5,1,R209)</f>
        <v>4.25185185185185</v>
      </c>
    </row>
    <row r="210" customFormat="false" ht="15" hidden="false" customHeight="false" outlineLevel="0" collapsed="false">
      <c r="A210" s="20" t="s">
        <v>513</v>
      </c>
      <c r="B210" s="20" t="s">
        <v>514</v>
      </c>
      <c r="C210" s="20" t="s">
        <v>21</v>
      </c>
      <c r="D210" s="21" t="n">
        <v>65</v>
      </c>
      <c r="E210" s="20" t="s">
        <v>93</v>
      </c>
      <c r="F210" s="21" t="n">
        <v>1</v>
      </c>
      <c r="G210" s="21" t="n">
        <v>0</v>
      </c>
      <c r="H210" s="21" t="n">
        <v>87</v>
      </c>
      <c r="I210" s="21" t="n">
        <v>154</v>
      </c>
      <c r="J210" s="21" t="n">
        <v>3</v>
      </c>
      <c r="K210" s="21" t="n">
        <v>157</v>
      </c>
      <c r="L210" s="21" t="n">
        <v>107</v>
      </c>
      <c r="M210" s="21" t="n">
        <v>12</v>
      </c>
      <c r="N210" s="21" t="n">
        <v>0</v>
      </c>
      <c r="O210" s="21" t="n">
        <v>9</v>
      </c>
      <c r="P210" s="21" t="n">
        <v>142.5</v>
      </c>
      <c r="Q210" s="0" t="n">
        <f aca="false">P210/16.875</f>
        <v>8.44444444444445</v>
      </c>
      <c r="R210" s="0" t="n">
        <f aca="false">IF(P210&gt;=450,Q210*1.2,IF(P210&gt;350,Q210,IF(P210&gt;250,Q210*0.8,IF(P210&gt;150,Q210*0.6,Q210*0.5))))</f>
        <v>4.22222222222222</v>
      </c>
      <c r="S210" s="0" t="n">
        <f aca="false">IF(R210&lt;1.5,1,R210)</f>
        <v>4.22222222222222</v>
      </c>
    </row>
    <row r="211" customFormat="false" ht="15" hidden="false" customHeight="false" outlineLevel="0" collapsed="false">
      <c r="A211" s="20" t="s">
        <v>287</v>
      </c>
      <c r="B211" s="20" t="s">
        <v>715</v>
      </c>
      <c r="C211" s="20" t="s">
        <v>34</v>
      </c>
      <c r="D211" s="21" t="n">
        <v>75</v>
      </c>
      <c r="E211" s="20" t="s">
        <v>49</v>
      </c>
      <c r="F211" s="21" t="n">
        <v>0</v>
      </c>
      <c r="G211" s="21" t="n">
        <v>1</v>
      </c>
      <c r="H211" s="21" t="n">
        <v>75</v>
      </c>
      <c r="I211" s="21" t="n">
        <v>160</v>
      </c>
      <c r="J211" s="21" t="n">
        <v>2</v>
      </c>
      <c r="K211" s="21" t="n">
        <v>155</v>
      </c>
      <c r="L211" s="21" t="n">
        <v>120</v>
      </c>
      <c r="M211" s="21" t="n">
        <v>11</v>
      </c>
      <c r="N211" s="21" t="n">
        <v>0</v>
      </c>
      <c r="O211" s="21" t="n">
        <v>8</v>
      </c>
      <c r="P211" s="21" t="n">
        <v>142.5</v>
      </c>
      <c r="Q211" s="0" t="n">
        <f aca="false">P211/16.875</f>
        <v>8.44444444444445</v>
      </c>
      <c r="R211" s="0" t="n">
        <f aca="false">IF(P211&gt;=450,Q211*1.2,IF(P211&gt;350,Q211,IF(P211&gt;250,Q211*0.8,IF(P211&gt;150,Q211*0.6,Q211*0.5))))</f>
        <v>4.22222222222222</v>
      </c>
      <c r="S211" s="0" t="n">
        <f aca="false">IF(R211&lt;1.5,1,R211)</f>
        <v>4.22222222222222</v>
      </c>
    </row>
    <row r="212" customFormat="false" ht="15" hidden="false" customHeight="false" outlineLevel="0" collapsed="false">
      <c r="A212" s="20" t="s">
        <v>258</v>
      </c>
      <c r="B212" s="20" t="s">
        <v>317</v>
      </c>
      <c r="C212" s="20" t="s">
        <v>34</v>
      </c>
      <c r="D212" s="21" t="n">
        <v>30</v>
      </c>
      <c r="E212" s="20" t="s">
        <v>60</v>
      </c>
      <c r="F212" s="21" t="n">
        <v>3</v>
      </c>
      <c r="G212" s="21" t="n">
        <v>0</v>
      </c>
      <c r="H212" s="21" t="n">
        <v>24</v>
      </c>
      <c r="I212" s="21" t="n">
        <v>60</v>
      </c>
      <c r="J212" s="21" t="n">
        <v>15</v>
      </c>
      <c r="K212" s="21" t="n">
        <v>65</v>
      </c>
      <c r="L212" s="21" t="n">
        <v>54</v>
      </c>
      <c r="M212" s="21" t="n">
        <v>3</v>
      </c>
      <c r="N212" s="21" t="n">
        <v>0</v>
      </c>
      <c r="O212" s="21" t="n">
        <v>5</v>
      </c>
      <c r="P212" s="21" t="n">
        <v>142</v>
      </c>
      <c r="Q212" s="0" t="n">
        <f aca="false">P212/16.875</f>
        <v>8.41481481481482</v>
      </c>
      <c r="R212" s="0" t="n">
        <f aca="false">IF(P212&gt;=450,Q212*1.2,IF(P212&gt;350,Q212,IF(P212&gt;250,Q212*0.8,IF(P212&gt;150,Q212*0.6,Q212*0.5))))</f>
        <v>4.20740740740741</v>
      </c>
      <c r="S212" s="0" t="n">
        <f aca="false">IF(R212&lt;1.5,1,R212)</f>
        <v>4.20740740740741</v>
      </c>
    </row>
    <row r="213" customFormat="false" ht="15" hidden="false" customHeight="false" outlineLevel="0" collapsed="false">
      <c r="A213" s="20" t="s">
        <v>670</v>
      </c>
      <c r="B213" s="20" t="s">
        <v>671</v>
      </c>
      <c r="C213" s="20" t="s">
        <v>34</v>
      </c>
      <c r="D213" s="21" t="n">
        <v>17</v>
      </c>
      <c r="E213" s="20" t="s">
        <v>44</v>
      </c>
      <c r="F213" s="21" t="n">
        <v>0</v>
      </c>
      <c r="G213" s="21" t="n">
        <v>0</v>
      </c>
      <c r="H213" s="21" t="n">
        <v>18</v>
      </c>
      <c r="I213" s="21" t="n">
        <v>33</v>
      </c>
      <c r="J213" s="21" t="n">
        <v>15</v>
      </c>
      <c r="K213" s="21" t="n">
        <v>41</v>
      </c>
      <c r="L213" s="21" t="n">
        <v>45</v>
      </c>
      <c r="M213" s="21" t="n">
        <v>2</v>
      </c>
      <c r="N213" s="21" t="n">
        <v>2</v>
      </c>
      <c r="O213" s="21" t="n">
        <v>3</v>
      </c>
      <c r="P213" s="21" t="n">
        <v>141.5</v>
      </c>
      <c r="Q213" s="0" t="n">
        <f aca="false">P213/16.875</f>
        <v>8.38518518518518</v>
      </c>
      <c r="R213" s="0" t="n">
        <f aca="false">IF(P213&gt;=450,Q213*1.2,IF(P213&gt;350,Q213,IF(P213&gt;250,Q213*0.8,IF(P213&gt;150,Q213*0.6,Q213*0.5))))</f>
        <v>4.19259259259259</v>
      </c>
      <c r="S213" s="0" t="n">
        <f aca="false">IF(R213&lt;1.5,1,R213)</f>
        <v>4.19259259259259</v>
      </c>
    </row>
    <row r="214" customFormat="false" ht="15" hidden="false" customHeight="false" outlineLevel="0" collapsed="false">
      <c r="A214" s="20" t="s">
        <v>241</v>
      </c>
      <c r="B214" s="20" t="s">
        <v>1554</v>
      </c>
      <c r="C214" s="20" t="s">
        <v>21</v>
      </c>
      <c r="D214" s="21" t="n">
        <v>60</v>
      </c>
      <c r="E214" s="20" t="s">
        <v>227</v>
      </c>
      <c r="F214" s="21" t="n">
        <v>0</v>
      </c>
      <c r="G214" s="21" t="n">
        <v>1</v>
      </c>
      <c r="H214" s="21" t="n">
        <v>87</v>
      </c>
      <c r="I214" s="21" t="n">
        <v>190</v>
      </c>
      <c r="J214" s="21" t="n">
        <v>0</v>
      </c>
      <c r="K214" s="21" t="n">
        <v>180</v>
      </c>
      <c r="L214" s="21" t="n">
        <v>108</v>
      </c>
      <c r="M214" s="21" t="n">
        <v>11</v>
      </c>
      <c r="N214" s="21" t="n">
        <v>0</v>
      </c>
      <c r="O214" s="21" t="n">
        <v>8</v>
      </c>
      <c r="P214" s="21" t="n">
        <v>141.5</v>
      </c>
      <c r="Q214" s="0" t="n">
        <f aca="false">P214/16.875</f>
        <v>8.38518518518518</v>
      </c>
      <c r="R214" s="0" t="n">
        <f aca="false">IF(P214&gt;=450,Q214*1.2,IF(P214&gt;350,Q214,IF(P214&gt;250,Q214*0.8,IF(P214&gt;150,Q214*0.6,Q214*0.5))))</f>
        <v>4.19259259259259</v>
      </c>
      <c r="S214" s="0" t="n">
        <f aca="false">IF(R214&lt;1.5,1,R214)</f>
        <v>4.19259259259259</v>
      </c>
    </row>
    <row r="215" customFormat="false" ht="15" hidden="false" customHeight="false" outlineLevel="0" collapsed="false">
      <c r="A215" s="20" t="s">
        <v>474</v>
      </c>
      <c r="B215" s="20" t="s">
        <v>475</v>
      </c>
      <c r="C215" s="20" t="s">
        <v>21</v>
      </c>
      <c r="D215" s="21" t="n">
        <v>75</v>
      </c>
      <c r="E215" s="20" t="s">
        <v>38</v>
      </c>
      <c r="F215" s="21" t="n">
        <v>0</v>
      </c>
      <c r="G215" s="21" t="n">
        <v>1</v>
      </c>
      <c r="H215" s="21" t="n">
        <v>90</v>
      </c>
      <c r="I215" s="21" t="n">
        <v>185</v>
      </c>
      <c r="J215" s="21" t="n">
        <v>0</v>
      </c>
      <c r="K215" s="21" t="n">
        <v>176</v>
      </c>
      <c r="L215" s="21" t="n">
        <v>136</v>
      </c>
      <c r="M215" s="21" t="n">
        <v>11</v>
      </c>
      <c r="N215" s="21" t="n">
        <v>0</v>
      </c>
      <c r="O215" s="21" t="n">
        <v>8</v>
      </c>
      <c r="P215" s="21" t="n">
        <v>141</v>
      </c>
      <c r="Q215" s="0" t="n">
        <f aca="false">P215/16.875</f>
        <v>8.35555555555556</v>
      </c>
      <c r="R215" s="0" t="n">
        <f aca="false">IF(P215&gt;=450,Q215*1.2,IF(P215&gt;350,Q215,IF(P215&gt;250,Q215*0.8,IF(P215&gt;150,Q215*0.6,Q215*0.5))))</f>
        <v>4.17777777777778</v>
      </c>
      <c r="S215" s="0" t="n">
        <f aca="false">IF(R215&lt;1.5,1,R215)</f>
        <v>4.17777777777778</v>
      </c>
    </row>
    <row r="216" customFormat="false" ht="15" hidden="false" customHeight="false" outlineLevel="0" collapsed="false">
      <c r="A216" s="20" t="s">
        <v>270</v>
      </c>
      <c r="B216" s="20" t="s">
        <v>271</v>
      </c>
      <c r="C216" s="20" t="s">
        <v>21</v>
      </c>
      <c r="D216" s="21" t="n">
        <v>65</v>
      </c>
      <c r="E216" s="20" t="s">
        <v>41</v>
      </c>
      <c r="F216" s="21" t="n">
        <v>0</v>
      </c>
      <c r="G216" s="21" t="n">
        <v>0</v>
      </c>
      <c r="H216" s="21" t="n">
        <v>81</v>
      </c>
      <c r="I216" s="21" t="n">
        <v>165</v>
      </c>
      <c r="J216" s="21" t="n">
        <v>0</v>
      </c>
      <c r="K216" s="21" t="n">
        <v>165</v>
      </c>
      <c r="L216" s="21" t="n">
        <v>101</v>
      </c>
      <c r="M216" s="21" t="n">
        <v>10</v>
      </c>
      <c r="N216" s="21" t="n">
        <v>0</v>
      </c>
      <c r="O216" s="21" t="n">
        <v>12</v>
      </c>
      <c r="P216" s="21" t="n">
        <v>140</v>
      </c>
      <c r="Q216" s="0" t="n">
        <f aca="false">P216/16.875</f>
        <v>8.2962962962963</v>
      </c>
      <c r="R216" s="0" t="n">
        <f aca="false">IF(P216&gt;=450,Q216*1.2,IF(P216&gt;350,Q216,IF(P216&gt;250,Q216*0.8,IF(P216&gt;150,Q216*0.6,Q216*0.5))))</f>
        <v>4.14814814814815</v>
      </c>
      <c r="S216" s="0" t="n">
        <f aca="false">IF(R216&lt;1.5,1,R216)</f>
        <v>4.14814814814815</v>
      </c>
    </row>
    <row r="217" customFormat="false" ht="15" hidden="false" customHeight="false" outlineLevel="0" collapsed="false">
      <c r="A217" s="20" t="s">
        <v>99</v>
      </c>
      <c r="B217" s="20" t="s">
        <v>412</v>
      </c>
      <c r="C217" s="20" t="s">
        <v>34</v>
      </c>
      <c r="D217" s="21" t="n">
        <v>22</v>
      </c>
      <c r="E217" s="20" t="s">
        <v>227</v>
      </c>
      <c r="F217" s="21" t="n">
        <v>4</v>
      </c>
      <c r="G217" s="21" t="n">
        <v>0</v>
      </c>
      <c r="H217" s="21" t="n">
        <v>29</v>
      </c>
      <c r="I217" s="21" t="n">
        <v>65</v>
      </c>
      <c r="J217" s="21" t="n">
        <v>15</v>
      </c>
      <c r="K217" s="21" t="n">
        <v>65</v>
      </c>
      <c r="L217" s="21" t="n">
        <v>63</v>
      </c>
      <c r="M217" s="21" t="n">
        <v>3</v>
      </c>
      <c r="N217" s="21" t="n">
        <v>1</v>
      </c>
      <c r="O217" s="21" t="n">
        <v>3</v>
      </c>
      <c r="P217" s="21" t="n">
        <v>139</v>
      </c>
      <c r="Q217" s="0" t="n">
        <f aca="false">P217/16.875</f>
        <v>8.23703703703704</v>
      </c>
      <c r="R217" s="0" t="n">
        <f aca="false">IF(P217&gt;=450,Q217*1.2,IF(P217&gt;350,Q217,IF(P217&gt;250,Q217*0.8,IF(P217&gt;150,Q217*0.6,Q217*0.5))))</f>
        <v>4.11851851851852</v>
      </c>
      <c r="S217" s="0" t="n">
        <f aca="false">IF(R217&lt;1.5,1,R217)</f>
        <v>4.11851851851852</v>
      </c>
    </row>
    <row r="218" customFormat="false" ht="15" hidden="false" customHeight="false" outlineLevel="0" collapsed="false">
      <c r="A218" s="20" t="s">
        <v>26</v>
      </c>
      <c r="B218" s="20" t="s">
        <v>306</v>
      </c>
      <c r="C218" s="20" t="s">
        <v>21</v>
      </c>
      <c r="D218" s="21" t="n">
        <v>46</v>
      </c>
      <c r="E218" s="20" t="s">
        <v>60</v>
      </c>
      <c r="F218" s="21" t="n">
        <v>0</v>
      </c>
      <c r="G218" s="21" t="n">
        <v>1</v>
      </c>
      <c r="H218" s="21" t="n">
        <v>59</v>
      </c>
      <c r="I218" s="21" t="n">
        <v>121</v>
      </c>
      <c r="J218" s="21" t="n">
        <v>0</v>
      </c>
      <c r="K218" s="21" t="n">
        <v>125</v>
      </c>
      <c r="L218" s="21" t="n">
        <v>73</v>
      </c>
      <c r="M218" s="21" t="n">
        <v>6</v>
      </c>
      <c r="N218" s="21" t="n">
        <v>0</v>
      </c>
      <c r="O218" s="21" t="n">
        <v>9</v>
      </c>
      <c r="P218" s="21" t="n">
        <v>139</v>
      </c>
      <c r="Q218" s="0" t="n">
        <f aca="false">P218/16.875</f>
        <v>8.23703703703704</v>
      </c>
      <c r="R218" s="0" t="n">
        <f aca="false">IF(P218&gt;=450,Q218*1.2,IF(P218&gt;350,Q218,IF(P218&gt;250,Q218*0.8,IF(P218&gt;150,Q218*0.6,Q218*0.5))))</f>
        <v>4.11851851851852</v>
      </c>
      <c r="S218" s="0" t="n">
        <f aca="false">IF(R218&lt;1.5,1,R218)</f>
        <v>4.11851851851852</v>
      </c>
    </row>
    <row r="219" customFormat="false" ht="15" hidden="false" customHeight="false" outlineLevel="0" collapsed="false">
      <c r="A219" s="20" t="s">
        <v>115</v>
      </c>
      <c r="B219" s="20" t="s">
        <v>730</v>
      </c>
      <c r="C219" s="20" t="s">
        <v>34</v>
      </c>
      <c r="D219" s="21" t="n">
        <v>57</v>
      </c>
      <c r="E219" s="20" t="s">
        <v>60</v>
      </c>
      <c r="F219" s="21" t="n">
        <v>0</v>
      </c>
      <c r="G219" s="21" t="n">
        <v>1</v>
      </c>
      <c r="H219" s="21" t="n">
        <v>71</v>
      </c>
      <c r="I219" s="21" t="n">
        <v>150</v>
      </c>
      <c r="J219" s="21" t="n">
        <v>3</v>
      </c>
      <c r="K219" s="21" t="n">
        <v>145</v>
      </c>
      <c r="L219" s="21" t="n">
        <v>92</v>
      </c>
      <c r="M219" s="21" t="n">
        <v>6</v>
      </c>
      <c r="N219" s="21" t="n">
        <v>0</v>
      </c>
      <c r="O219" s="21" t="n">
        <v>7</v>
      </c>
      <c r="P219" s="21" t="n">
        <v>138.5</v>
      </c>
      <c r="Q219" s="0" t="n">
        <f aca="false">P219/16.875</f>
        <v>8.20740740740741</v>
      </c>
      <c r="R219" s="0" t="n">
        <f aca="false">IF(P219&gt;=450,Q219*1.2,IF(P219&gt;350,Q219,IF(P219&gt;250,Q219*0.8,IF(P219&gt;150,Q219*0.6,Q219*0.5))))</f>
        <v>4.1037037037037</v>
      </c>
      <c r="S219" s="0" t="n">
        <f aca="false">IF(R219&lt;1.5,1,R219)</f>
        <v>4.1037037037037</v>
      </c>
    </row>
    <row r="220" customFormat="false" ht="15" hidden="false" customHeight="false" outlineLevel="0" collapsed="false">
      <c r="A220" s="20" t="s">
        <v>398</v>
      </c>
      <c r="B220" s="20" t="s">
        <v>479</v>
      </c>
      <c r="C220" s="20" t="s">
        <v>34</v>
      </c>
      <c r="D220" s="21" t="n">
        <v>21</v>
      </c>
      <c r="E220" s="20" t="s">
        <v>172</v>
      </c>
      <c r="F220" s="21" t="n">
        <v>3</v>
      </c>
      <c r="G220" s="21" t="n">
        <v>0</v>
      </c>
      <c r="H220" s="21" t="n">
        <v>26</v>
      </c>
      <c r="I220" s="21" t="n">
        <v>55</v>
      </c>
      <c r="J220" s="21" t="n">
        <v>17</v>
      </c>
      <c r="K220" s="21" t="n">
        <v>65</v>
      </c>
      <c r="L220" s="21" t="n">
        <v>55</v>
      </c>
      <c r="M220" s="21" t="n">
        <v>3</v>
      </c>
      <c r="N220" s="21" t="n">
        <v>1</v>
      </c>
      <c r="O220" s="21" t="n">
        <v>2</v>
      </c>
      <c r="P220" s="21" t="n">
        <v>138.5</v>
      </c>
      <c r="Q220" s="0" t="n">
        <f aca="false">P220/16.875</f>
        <v>8.20740740740741</v>
      </c>
      <c r="R220" s="0" t="n">
        <f aca="false">IF(P220&gt;=450,Q220*1.2,IF(P220&gt;350,Q220,IF(P220&gt;250,Q220*0.8,IF(P220&gt;150,Q220*0.6,Q220*0.5))))</f>
        <v>4.1037037037037</v>
      </c>
      <c r="S220" s="0" t="n">
        <f aca="false">IF(R220&lt;1.5,1,R220)</f>
        <v>4.1037037037037</v>
      </c>
    </row>
    <row r="221" customFormat="false" ht="15" hidden="false" customHeight="false" outlineLevel="0" collapsed="false">
      <c r="A221" s="20" t="s">
        <v>272</v>
      </c>
      <c r="B221" s="20" t="s">
        <v>497</v>
      </c>
      <c r="C221" s="20" t="s">
        <v>34</v>
      </c>
      <c r="D221" s="21" t="n">
        <v>34</v>
      </c>
      <c r="E221" s="20" t="s">
        <v>25</v>
      </c>
      <c r="F221" s="21" t="n">
        <v>4</v>
      </c>
      <c r="G221" s="21" t="n">
        <v>0</v>
      </c>
      <c r="H221" s="21" t="n">
        <v>28</v>
      </c>
      <c r="I221" s="21" t="n">
        <v>50</v>
      </c>
      <c r="J221" s="21" t="n">
        <v>12</v>
      </c>
      <c r="K221" s="21" t="n">
        <v>60</v>
      </c>
      <c r="L221" s="21" t="n">
        <v>72</v>
      </c>
      <c r="M221" s="21" t="n">
        <v>4</v>
      </c>
      <c r="N221" s="21" t="n">
        <v>3</v>
      </c>
      <c r="O221" s="21" t="n">
        <v>3</v>
      </c>
      <c r="P221" s="21" t="n">
        <v>138</v>
      </c>
      <c r="Q221" s="0" t="n">
        <f aca="false">P221/16.875</f>
        <v>8.17777777777778</v>
      </c>
      <c r="R221" s="0" t="n">
        <f aca="false">IF(P221&gt;=450,Q221*1.2,IF(P221&gt;350,Q221,IF(P221&gt;250,Q221*0.8,IF(P221&gt;150,Q221*0.6,Q221*0.5))))</f>
        <v>4.08888888888889</v>
      </c>
      <c r="S221" s="0" t="n">
        <f aca="false">IF(R221&lt;1.5,1,R221)</f>
        <v>4.08888888888889</v>
      </c>
    </row>
    <row r="222" customFormat="false" ht="15" hidden="false" customHeight="false" outlineLevel="0" collapsed="false">
      <c r="A222" s="20" t="s">
        <v>631</v>
      </c>
      <c r="B222" s="20" t="s">
        <v>632</v>
      </c>
      <c r="C222" s="20" t="s">
        <v>34</v>
      </c>
      <c r="D222" s="21" t="n">
        <v>20</v>
      </c>
      <c r="E222" s="20" t="s">
        <v>67</v>
      </c>
      <c r="F222" s="21" t="n">
        <v>0</v>
      </c>
      <c r="G222" s="21" t="n">
        <v>0</v>
      </c>
      <c r="H222" s="21" t="n">
        <v>27</v>
      </c>
      <c r="I222" s="21" t="n">
        <v>51</v>
      </c>
      <c r="J222" s="21" t="n">
        <v>13</v>
      </c>
      <c r="K222" s="21" t="n">
        <v>51</v>
      </c>
      <c r="L222" s="21" t="n">
        <v>40</v>
      </c>
      <c r="M222" s="21" t="n">
        <v>3</v>
      </c>
      <c r="N222" s="21" t="n">
        <v>6</v>
      </c>
      <c r="O222" s="21" t="n">
        <v>2</v>
      </c>
      <c r="P222" s="21" t="n">
        <v>137</v>
      </c>
      <c r="Q222" s="0" t="n">
        <f aca="false">P222/16.875</f>
        <v>8.11851851851852</v>
      </c>
      <c r="R222" s="0" t="n">
        <f aca="false">IF(P222&gt;=450,Q222*1.2,IF(P222&gt;350,Q222,IF(P222&gt;250,Q222*0.8,IF(P222&gt;150,Q222*0.6,Q222*0.5))))</f>
        <v>4.05925925925926</v>
      </c>
      <c r="S222" s="0" t="n">
        <f aca="false">IF(R222&lt;1.5,1,R222)</f>
        <v>4.05925925925926</v>
      </c>
    </row>
    <row r="223" customFormat="false" ht="15" hidden="false" customHeight="false" outlineLevel="0" collapsed="false">
      <c r="A223" s="20" t="s">
        <v>275</v>
      </c>
      <c r="B223" s="20" t="s">
        <v>276</v>
      </c>
      <c r="C223" s="20" t="s">
        <v>21</v>
      </c>
      <c r="D223" s="21" t="n">
        <v>46</v>
      </c>
      <c r="E223" s="20" t="s">
        <v>31</v>
      </c>
      <c r="F223" s="21" t="n">
        <v>1</v>
      </c>
      <c r="G223" s="21" t="n">
        <v>0</v>
      </c>
      <c r="H223" s="21" t="n">
        <v>75</v>
      </c>
      <c r="I223" s="21" t="n">
        <v>165</v>
      </c>
      <c r="J223" s="21" t="n">
        <v>3</v>
      </c>
      <c r="K223" s="21" t="n">
        <v>149</v>
      </c>
      <c r="L223" s="21" t="n">
        <v>88</v>
      </c>
      <c r="M223" s="21" t="n">
        <v>8</v>
      </c>
      <c r="N223" s="21" t="n">
        <v>0</v>
      </c>
      <c r="O223" s="21" t="n">
        <v>8</v>
      </c>
      <c r="P223" s="21" t="n">
        <v>137</v>
      </c>
      <c r="Q223" s="0" t="n">
        <f aca="false">P223/16.875</f>
        <v>8.11851851851852</v>
      </c>
      <c r="R223" s="0" t="n">
        <f aca="false">IF(P223&gt;=450,Q223*1.2,IF(P223&gt;350,Q223,IF(P223&gt;250,Q223*0.8,IF(P223&gt;150,Q223*0.6,Q223*0.5))))</f>
        <v>4.05925925925926</v>
      </c>
      <c r="S223" s="0" t="n">
        <f aca="false">IF(R223&lt;1.5,1,R223)</f>
        <v>4.05925925925926</v>
      </c>
    </row>
    <row r="224" customFormat="false" ht="15" hidden="false" customHeight="false" outlineLevel="0" collapsed="false">
      <c r="A224" s="20" t="s">
        <v>857</v>
      </c>
      <c r="B224" s="20" t="s">
        <v>226</v>
      </c>
      <c r="C224" s="20" t="s">
        <v>21</v>
      </c>
      <c r="D224" s="21" t="n">
        <v>36</v>
      </c>
      <c r="E224" s="20" t="s">
        <v>93</v>
      </c>
      <c r="F224" s="21" t="n">
        <v>0</v>
      </c>
      <c r="G224" s="21" t="n">
        <v>2</v>
      </c>
      <c r="H224" s="21" t="n">
        <v>43</v>
      </c>
      <c r="I224" s="21" t="n">
        <v>81</v>
      </c>
      <c r="J224" s="21" t="n">
        <v>2</v>
      </c>
      <c r="K224" s="21" t="n">
        <v>85</v>
      </c>
      <c r="L224" s="21" t="n">
        <v>77</v>
      </c>
      <c r="M224" s="21" t="n">
        <v>5</v>
      </c>
      <c r="N224" s="21" t="n">
        <v>0</v>
      </c>
      <c r="O224" s="21" t="n">
        <v>7</v>
      </c>
      <c r="P224" s="21" t="n">
        <v>137</v>
      </c>
      <c r="Q224" s="0" t="n">
        <f aca="false">P224/16.875</f>
        <v>8.11851851851852</v>
      </c>
      <c r="R224" s="0" t="n">
        <f aca="false">IF(P224&gt;=450,Q224*1.2,IF(P224&gt;350,Q224,IF(P224&gt;250,Q224*0.8,IF(P224&gt;150,Q224*0.6,Q224*0.5))))</f>
        <v>4.05925925925926</v>
      </c>
      <c r="S224" s="0" t="n">
        <f aca="false">IF(R224&lt;1.5,1,R224)</f>
        <v>4.05925925925926</v>
      </c>
    </row>
    <row r="225" customFormat="false" ht="15" hidden="false" customHeight="false" outlineLevel="0" collapsed="false">
      <c r="A225" s="20" t="s">
        <v>474</v>
      </c>
      <c r="B225" s="20" t="s">
        <v>797</v>
      </c>
      <c r="C225" s="20" t="s">
        <v>21</v>
      </c>
      <c r="D225" s="21" t="n">
        <v>66</v>
      </c>
      <c r="E225" s="20" t="s">
        <v>55</v>
      </c>
      <c r="F225" s="21" t="n">
        <v>0</v>
      </c>
      <c r="G225" s="21" t="n">
        <v>0</v>
      </c>
      <c r="H225" s="21" t="n">
        <v>74</v>
      </c>
      <c r="I225" s="21" t="n">
        <v>155</v>
      </c>
      <c r="J225" s="21" t="n">
        <v>0</v>
      </c>
      <c r="K225" s="21" t="n">
        <v>150</v>
      </c>
      <c r="L225" s="21" t="n">
        <v>107</v>
      </c>
      <c r="M225" s="21" t="n">
        <v>10</v>
      </c>
      <c r="N225" s="21" t="n">
        <v>0</v>
      </c>
      <c r="O225" s="21" t="n">
        <v>9</v>
      </c>
      <c r="P225" s="21" t="n">
        <v>136.5</v>
      </c>
      <c r="Q225" s="0" t="n">
        <f aca="false">P225/16.875</f>
        <v>8.08888888888889</v>
      </c>
      <c r="R225" s="0" t="n">
        <f aca="false">IF(P225&gt;=450,Q225*1.2,IF(P225&gt;350,Q225,IF(P225&gt;250,Q225*0.8,IF(P225&gt;150,Q225*0.6,Q225*0.5))))</f>
        <v>4.04444444444444</v>
      </c>
      <c r="S225" s="0" t="n">
        <f aca="false">IF(R225&lt;1.5,1,R225)</f>
        <v>4.04444444444444</v>
      </c>
    </row>
    <row r="226" customFormat="false" ht="15" hidden="false" customHeight="false" outlineLevel="0" collapsed="false">
      <c r="A226" s="20" t="s">
        <v>1568</v>
      </c>
      <c r="B226" s="20" t="s">
        <v>1017</v>
      </c>
      <c r="C226" s="20" t="s">
        <v>21</v>
      </c>
      <c r="D226" s="21" t="n">
        <v>24</v>
      </c>
      <c r="E226" s="20" t="s">
        <v>102</v>
      </c>
      <c r="F226" s="21" t="n">
        <v>3</v>
      </c>
      <c r="G226" s="21" t="n">
        <v>0</v>
      </c>
      <c r="H226" s="21" t="n">
        <v>25</v>
      </c>
      <c r="I226" s="21" t="n">
        <v>66</v>
      </c>
      <c r="J226" s="21" t="n">
        <v>15</v>
      </c>
      <c r="K226" s="21" t="n">
        <v>66</v>
      </c>
      <c r="L226" s="21" t="n">
        <v>60</v>
      </c>
      <c r="M226" s="21" t="n">
        <v>3</v>
      </c>
      <c r="N226" s="21" t="n">
        <v>2</v>
      </c>
      <c r="O226" s="21" t="n">
        <v>2</v>
      </c>
      <c r="P226" s="21" t="n">
        <v>135.5</v>
      </c>
      <c r="Q226" s="0" t="n">
        <f aca="false">P226/16.875</f>
        <v>8.02962962962963</v>
      </c>
      <c r="R226" s="0" t="n">
        <f aca="false">IF(P226&gt;=450,Q226*1.2,IF(P226&gt;350,Q226,IF(P226&gt;250,Q226*0.8,IF(P226&gt;150,Q226*0.6,Q226*0.5))))</f>
        <v>4.01481481481482</v>
      </c>
      <c r="S226" s="0" t="n">
        <f aca="false">IF(R226&lt;1.5,1,R226)</f>
        <v>4.01481481481482</v>
      </c>
    </row>
    <row r="227" customFormat="false" ht="15" hidden="false" customHeight="false" outlineLevel="0" collapsed="false">
      <c r="A227" s="20" t="s">
        <v>1571</v>
      </c>
      <c r="B227" s="20" t="s">
        <v>1572</v>
      </c>
      <c r="C227" s="20" t="s">
        <v>34</v>
      </c>
      <c r="D227" s="21" t="n">
        <v>19</v>
      </c>
      <c r="E227" s="20" t="s">
        <v>102</v>
      </c>
      <c r="F227" s="21" t="n">
        <v>0</v>
      </c>
      <c r="G227" s="21" t="n">
        <v>0</v>
      </c>
      <c r="H227" s="21" t="n">
        <v>21</v>
      </c>
      <c r="I227" s="21" t="n">
        <v>50</v>
      </c>
      <c r="J227" s="21" t="n">
        <v>15</v>
      </c>
      <c r="K227" s="21" t="n">
        <v>50</v>
      </c>
      <c r="L227" s="21" t="n">
        <v>44</v>
      </c>
      <c r="M227" s="21" t="n">
        <v>3</v>
      </c>
      <c r="N227" s="21" t="n">
        <v>2</v>
      </c>
      <c r="O227" s="21" t="n">
        <v>3</v>
      </c>
      <c r="P227" s="21" t="n">
        <v>134.5</v>
      </c>
      <c r="Q227" s="0" t="n">
        <f aca="false">P227/16.875</f>
        <v>7.97037037037037</v>
      </c>
      <c r="R227" s="0" t="n">
        <f aca="false">IF(P227&gt;=450,Q227*1.2,IF(P227&gt;350,Q227,IF(P227&gt;250,Q227*0.8,IF(P227&gt;150,Q227*0.6,Q227*0.5))))</f>
        <v>3.98518518518519</v>
      </c>
      <c r="S227" s="0" t="n">
        <f aca="false">IF(R227&lt;1.5,1,R227)</f>
        <v>3.98518518518519</v>
      </c>
    </row>
    <row r="228" customFormat="false" ht="15" hidden="false" customHeight="false" outlineLevel="0" collapsed="false">
      <c r="A228" s="20" t="s">
        <v>151</v>
      </c>
      <c r="B228" s="20" t="s">
        <v>303</v>
      </c>
      <c r="C228" s="20" t="s">
        <v>34</v>
      </c>
      <c r="D228" s="21" t="n">
        <v>33</v>
      </c>
      <c r="E228" s="20" t="s">
        <v>189</v>
      </c>
      <c r="F228" s="21" t="n">
        <v>3</v>
      </c>
      <c r="G228" s="21" t="n">
        <v>0</v>
      </c>
      <c r="H228" s="21" t="n">
        <v>27</v>
      </c>
      <c r="I228" s="21" t="n">
        <v>55</v>
      </c>
      <c r="J228" s="21" t="n">
        <v>12</v>
      </c>
      <c r="K228" s="21" t="n">
        <v>60</v>
      </c>
      <c r="L228" s="21" t="n">
        <v>50</v>
      </c>
      <c r="M228" s="21" t="n">
        <v>4</v>
      </c>
      <c r="N228" s="21" t="n">
        <v>4</v>
      </c>
      <c r="O228" s="21" t="n">
        <v>4</v>
      </c>
      <c r="P228" s="21" t="n">
        <v>134</v>
      </c>
      <c r="Q228" s="0" t="n">
        <f aca="false">P228/16.875</f>
        <v>7.94074074074074</v>
      </c>
      <c r="R228" s="0" t="n">
        <f aca="false">IF(P228&gt;=450,Q228*1.2,IF(P228&gt;350,Q228,IF(P228&gt;250,Q228*0.8,IF(P228&gt;150,Q228*0.6,Q228*0.5))))</f>
        <v>3.97037037037037</v>
      </c>
      <c r="S228" s="0" t="n">
        <f aca="false">IF(R228&lt;1.5,1,R228)</f>
        <v>3.97037037037037</v>
      </c>
    </row>
    <row r="229" customFormat="false" ht="15" hidden="false" customHeight="false" outlineLevel="0" collapsed="false">
      <c r="A229" s="20" t="s">
        <v>148</v>
      </c>
      <c r="B229" s="20" t="s">
        <v>250</v>
      </c>
      <c r="C229" s="20" t="s">
        <v>34</v>
      </c>
      <c r="D229" s="21" t="n">
        <v>23</v>
      </c>
      <c r="E229" s="20" t="s">
        <v>22</v>
      </c>
      <c r="F229" s="21" t="n">
        <v>2</v>
      </c>
      <c r="G229" s="21" t="n">
        <v>0</v>
      </c>
      <c r="H229" s="21" t="n">
        <v>28</v>
      </c>
      <c r="I229" s="21" t="n">
        <v>60</v>
      </c>
      <c r="J229" s="21" t="n">
        <v>21</v>
      </c>
      <c r="K229" s="21" t="n">
        <v>60</v>
      </c>
      <c r="L229" s="21" t="n">
        <v>53</v>
      </c>
      <c r="M229" s="21" t="n">
        <v>2</v>
      </c>
      <c r="N229" s="21" t="n">
        <v>0</v>
      </c>
      <c r="O229" s="21" t="n">
        <v>4</v>
      </c>
      <c r="P229" s="21" t="n">
        <v>132.5</v>
      </c>
      <c r="Q229" s="0" t="n">
        <f aca="false">P229/16.875</f>
        <v>7.85185185185185</v>
      </c>
      <c r="R229" s="0" t="n">
        <f aca="false">IF(P229&gt;=450,Q229*1.2,IF(P229&gt;350,Q229,IF(P229&gt;250,Q229*0.8,IF(P229&gt;150,Q229*0.6,Q229*0.5))))</f>
        <v>3.92592592592593</v>
      </c>
      <c r="S229" s="0" t="n">
        <f aca="false">IF(R229&lt;1.5,1,R229)</f>
        <v>3.92592592592593</v>
      </c>
    </row>
    <row r="230" customFormat="false" ht="15" hidden="false" customHeight="false" outlineLevel="0" collapsed="false">
      <c r="A230" s="20" t="s">
        <v>63</v>
      </c>
      <c r="B230" s="20" t="s">
        <v>384</v>
      </c>
      <c r="C230" s="20" t="s">
        <v>21</v>
      </c>
      <c r="D230" s="21" t="n">
        <v>51</v>
      </c>
      <c r="E230" s="20" t="s">
        <v>25</v>
      </c>
      <c r="F230" s="21" t="n">
        <v>0</v>
      </c>
      <c r="G230" s="21" t="n">
        <v>1</v>
      </c>
      <c r="H230" s="21" t="n">
        <v>88</v>
      </c>
      <c r="I230" s="21" t="n">
        <v>175</v>
      </c>
      <c r="J230" s="21" t="n">
        <v>0</v>
      </c>
      <c r="K230" s="21" t="n">
        <v>165</v>
      </c>
      <c r="L230" s="21" t="n">
        <v>100</v>
      </c>
      <c r="M230" s="21" t="n">
        <v>12</v>
      </c>
      <c r="N230" s="21" t="n">
        <v>0</v>
      </c>
      <c r="O230" s="21" t="n">
        <v>8</v>
      </c>
      <c r="P230" s="21" t="n">
        <v>131.5</v>
      </c>
      <c r="Q230" s="0" t="n">
        <f aca="false">P230/16.875</f>
        <v>7.79259259259259</v>
      </c>
      <c r="R230" s="0" t="n">
        <f aca="false">IF(P230&gt;=450,Q230*1.2,IF(P230&gt;350,Q230,IF(P230&gt;250,Q230*0.8,IF(P230&gt;150,Q230*0.6,Q230*0.5))))</f>
        <v>3.8962962962963</v>
      </c>
      <c r="S230" s="0" t="n">
        <f aca="false">IF(R230&lt;1.5,1,R230)</f>
        <v>3.8962962962963</v>
      </c>
    </row>
    <row r="231" customFormat="false" ht="15" hidden="false" customHeight="false" outlineLevel="0" collapsed="false">
      <c r="A231" s="20" t="s">
        <v>68</v>
      </c>
      <c r="B231" s="20" t="s">
        <v>350</v>
      </c>
      <c r="C231" s="20" t="s">
        <v>34</v>
      </c>
      <c r="D231" s="21" t="n">
        <v>25</v>
      </c>
      <c r="E231" s="20" t="s">
        <v>98</v>
      </c>
      <c r="F231" s="21" t="n">
        <v>0</v>
      </c>
      <c r="G231" s="21" t="n">
        <v>0</v>
      </c>
      <c r="H231" s="21" t="n">
        <v>49</v>
      </c>
      <c r="I231" s="21" t="n">
        <v>107</v>
      </c>
      <c r="J231" s="21" t="n">
        <v>9</v>
      </c>
      <c r="K231" s="21" t="n">
        <v>98</v>
      </c>
      <c r="L231" s="21" t="n">
        <v>48</v>
      </c>
      <c r="M231" s="21" t="n">
        <v>5</v>
      </c>
      <c r="N231" s="21" t="n">
        <v>1</v>
      </c>
      <c r="O231" s="21" t="n">
        <v>6</v>
      </c>
      <c r="P231" s="21" t="n">
        <v>131</v>
      </c>
      <c r="Q231" s="0" t="n">
        <f aca="false">P231/16.875</f>
        <v>7.76296296296296</v>
      </c>
      <c r="R231" s="0" t="n">
        <f aca="false">IF(P231&gt;=450,Q231*1.2,IF(P231&gt;350,Q231,IF(P231&gt;250,Q231*0.8,IF(P231&gt;150,Q231*0.6,Q231*0.5))))</f>
        <v>3.88148148148148</v>
      </c>
      <c r="S231" s="0" t="n">
        <f aca="false">IF(R231&lt;1.5,1,R231)</f>
        <v>3.88148148148148</v>
      </c>
    </row>
    <row r="232" customFormat="false" ht="30" hidden="false" customHeight="false" outlineLevel="0" collapsed="false">
      <c r="A232" s="20" t="s">
        <v>177</v>
      </c>
      <c r="B232" s="20" t="s">
        <v>557</v>
      </c>
      <c r="C232" s="20" t="s">
        <v>21</v>
      </c>
      <c r="D232" s="21" t="n">
        <v>32</v>
      </c>
      <c r="E232" s="20" t="s">
        <v>101</v>
      </c>
      <c r="F232" s="21" t="n">
        <v>0</v>
      </c>
      <c r="G232" s="21" t="n">
        <v>0</v>
      </c>
      <c r="H232" s="21" t="n">
        <v>85</v>
      </c>
      <c r="I232" s="21" t="n">
        <v>165</v>
      </c>
      <c r="J232" s="21" t="n">
        <v>0</v>
      </c>
      <c r="K232" s="21" t="n">
        <v>141</v>
      </c>
      <c r="L232" s="21" t="n">
        <v>94</v>
      </c>
      <c r="M232" s="21" t="n">
        <v>9</v>
      </c>
      <c r="N232" s="21" t="n">
        <v>0</v>
      </c>
      <c r="O232" s="21" t="n">
        <v>8</v>
      </c>
      <c r="P232" s="21" t="n">
        <v>131</v>
      </c>
      <c r="Q232" s="0" t="n">
        <f aca="false">P232/16.875</f>
        <v>7.76296296296296</v>
      </c>
      <c r="R232" s="0" t="n">
        <f aca="false">IF(P232&gt;=450,Q232*1.2,IF(P232&gt;350,Q232,IF(P232&gt;250,Q232*0.8,IF(P232&gt;150,Q232*0.6,Q232*0.5))))</f>
        <v>3.88148148148148</v>
      </c>
      <c r="S232" s="0" t="n">
        <f aca="false">IF(R232&lt;1.5,1,R232)</f>
        <v>3.88148148148148</v>
      </c>
    </row>
    <row r="233" customFormat="false" ht="15" hidden="false" customHeight="false" outlineLevel="0" collapsed="false">
      <c r="A233" s="20" t="s">
        <v>324</v>
      </c>
      <c r="B233" s="20" t="s">
        <v>325</v>
      </c>
      <c r="C233" s="20" t="s">
        <v>34</v>
      </c>
      <c r="D233" s="21" t="n">
        <v>30</v>
      </c>
      <c r="E233" s="20" t="s">
        <v>189</v>
      </c>
      <c r="F233" s="21" t="n">
        <v>3</v>
      </c>
      <c r="G233" s="21" t="n">
        <v>0</v>
      </c>
      <c r="H233" s="21" t="n">
        <v>31</v>
      </c>
      <c r="I233" s="21" t="n">
        <v>65</v>
      </c>
      <c r="J233" s="21" t="n">
        <v>6</v>
      </c>
      <c r="K233" s="21" t="n">
        <v>59</v>
      </c>
      <c r="L233" s="21" t="n">
        <v>40</v>
      </c>
      <c r="M233" s="21" t="n">
        <v>3</v>
      </c>
      <c r="N233" s="21" t="n">
        <v>1</v>
      </c>
      <c r="O233" s="21" t="n">
        <v>2</v>
      </c>
      <c r="P233" s="21" t="n">
        <v>130.5</v>
      </c>
      <c r="Q233" s="0" t="n">
        <f aca="false">P233/16.875</f>
        <v>7.73333333333333</v>
      </c>
      <c r="R233" s="0" t="n">
        <f aca="false">IF(P233&gt;=450,Q233*1.2,IF(P233&gt;350,Q233,IF(P233&gt;250,Q233*0.8,IF(P233&gt;150,Q233*0.6,Q233*0.5))))</f>
        <v>3.86666666666667</v>
      </c>
      <c r="S233" s="0" t="n">
        <f aca="false">IF(R233&lt;1.5,1,R233)</f>
        <v>3.86666666666667</v>
      </c>
    </row>
    <row r="234" customFormat="false" ht="15" hidden="false" customHeight="false" outlineLevel="0" collapsed="false">
      <c r="A234" s="20" t="s">
        <v>111</v>
      </c>
      <c r="B234" s="20" t="s">
        <v>467</v>
      </c>
      <c r="C234" s="20" t="s">
        <v>34</v>
      </c>
      <c r="D234" s="21" t="n">
        <v>19</v>
      </c>
      <c r="E234" s="20" t="s">
        <v>141</v>
      </c>
      <c r="F234" s="21" t="n">
        <v>0</v>
      </c>
      <c r="G234" s="21" t="n">
        <v>0</v>
      </c>
      <c r="H234" s="21" t="n">
        <v>26</v>
      </c>
      <c r="I234" s="21" t="n">
        <v>60</v>
      </c>
      <c r="J234" s="21" t="n">
        <v>16</v>
      </c>
      <c r="K234" s="21" t="n">
        <v>58</v>
      </c>
      <c r="L234" s="21" t="n">
        <v>48</v>
      </c>
      <c r="M234" s="21" t="n">
        <v>5</v>
      </c>
      <c r="N234" s="21" t="n">
        <v>1</v>
      </c>
      <c r="O234" s="21" t="n">
        <v>3</v>
      </c>
      <c r="P234" s="21" t="n">
        <v>130</v>
      </c>
      <c r="Q234" s="0" t="n">
        <f aca="false">P234/16.875</f>
        <v>7.7037037037037</v>
      </c>
      <c r="R234" s="0" t="n">
        <f aca="false">IF(P234&gt;=450,Q234*1.2,IF(P234&gt;350,Q234,IF(P234&gt;250,Q234*0.8,IF(P234&gt;150,Q234*0.6,Q234*0.5))))</f>
        <v>3.85185185185185</v>
      </c>
      <c r="S234" s="0" t="n">
        <f aca="false">IF(R234&lt;1.5,1,R234)</f>
        <v>3.85185185185185</v>
      </c>
    </row>
    <row r="235" customFormat="false" ht="15" hidden="false" customHeight="false" outlineLevel="0" collapsed="false">
      <c r="A235" s="20" t="s">
        <v>267</v>
      </c>
      <c r="B235" s="20" t="s">
        <v>268</v>
      </c>
      <c r="C235" s="20" t="s">
        <v>21</v>
      </c>
      <c r="D235" s="21" t="n">
        <v>54</v>
      </c>
      <c r="E235" s="20" t="s">
        <v>22</v>
      </c>
      <c r="F235" s="21" t="n">
        <v>0</v>
      </c>
      <c r="G235" s="21" t="n">
        <v>1</v>
      </c>
      <c r="H235" s="21" t="n">
        <v>78</v>
      </c>
      <c r="I235" s="21" t="n">
        <v>174</v>
      </c>
      <c r="J235" s="21" t="n">
        <v>0</v>
      </c>
      <c r="K235" s="21" t="n">
        <v>170</v>
      </c>
      <c r="L235" s="21" t="n">
        <v>98</v>
      </c>
      <c r="M235" s="21" t="n">
        <v>11</v>
      </c>
      <c r="N235" s="21" t="n">
        <v>0</v>
      </c>
      <c r="O235" s="21" t="n">
        <v>7</v>
      </c>
      <c r="P235" s="21" t="n">
        <v>130</v>
      </c>
      <c r="Q235" s="0" t="n">
        <f aca="false">P235/16.875</f>
        <v>7.7037037037037</v>
      </c>
      <c r="R235" s="0" t="n">
        <f aca="false">IF(P235&gt;=450,Q235*1.2,IF(P235&gt;350,Q235,IF(P235&gt;250,Q235*0.8,IF(P235&gt;150,Q235*0.6,Q235*0.5))))</f>
        <v>3.85185185185185</v>
      </c>
      <c r="S235" s="0" t="n">
        <f aca="false">IF(R235&lt;1.5,1,R235)</f>
        <v>3.85185185185185</v>
      </c>
    </row>
    <row r="236" customFormat="false" ht="30" hidden="false" customHeight="false" outlineLevel="0" collapsed="false">
      <c r="A236" s="20" t="s">
        <v>200</v>
      </c>
      <c r="B236" s="20" t="s">
        <v>527</v>
      </c>
      <c r="C236" s="20" t="s">
        <v>21</v>
      </c>
      <c r="D236" s="21" t="n">
        <v>53</v>
      </c>
      <c r="E236" s="20" t="s">
        <v>52</v>
      </c>
      <c r="F236" s="21" t="n">
        <v>0</v>
      </c>
      <c r="G236" s="21" t="n">
        <v>0</v>
      </c>
      <c r="H236" s="21" t="n">
        <v>66</v>
      </c>
      <c r="I236" s="21" t="n">
        <v>138</v>
      </c>
      <c r="J236" s="21" t="n">
        <v>1</v>
      </c>
      <c r="K236" s="21" t="n">
        <v>131</v>
      </c>
      <c r="L236" s="21" t="n">
        <v>91</v>
      </c>
      <c r="M236" s="21" t="n">
        <v>7</v>
      </c>
      <c r="N236" s="21" t="n">
        <v>0</v>
      </c>
      <c r="O236" s="21" t="n">
        <v>8</v>
      </c>
      <c r="P236" s="21" t="n">
        <v>130</v>
      </c>
      <c r="Q236" s="0" t="n">
        <f aca="false">P236/16.875</f>
        <v>7.7037037037037</v>
      </c>
      <c r="R236" s="0" t="n">
        <f aca="false">IF(P236&gt;=450,Q236*1.2,IF(P236&gt;350,Q236,IF(P236&gt;250,Q236*0.8,IF(P236&gt;150,Q236*0.6,Q236*0.5))))</f>
        <v>3.85185185185185</v>
      </c>
      <c r="S236" s="0" t="n">
        <f aca="false">IF(R236&lt;1.5,1,R236)</f>
        <v>3.85185185185185</v>
      </c>
    </row>
    <row r="237" customFormat="false" ht="15" hidden="false" customHeight="false" outlineLevel="0" collapsed="false">
      <c r="A237" s="20" t="s">
        <v>168</v>
      </c>
      <c r="B237" s="20" t="s">
        <v>431</v>
      </c>
      <c r="C237" s="20" t="s">
        <v>34</v>
      </c>
      <c r="D237" s="21" t="n">
        <v>32</v>
      </c>
      <c r="E237" s="20" t="s">
        <v>31</v>
      </c>
      <c r="F237" s="21" t="n">
        <v>3</v>
      </c>
      <c r="G237" s="21" t="n">
        <v>0</v>
      </c>
      <c r="H237" s="21" t="n">
        <v>31</v>
      </c>
      <c r="I237" s="21" t="n">
        <v>65</v>
      </c>
      <c r="J237" s="21" t="n">
        <v>10</v>
      </c>
      <c r="K237" s="21" t="n">
        <v>70</v>
      </c>
      <c r="L237" s="21" t="n">
        <v>47</v>
      </c>
      <c r="M237" s="21" t="n">
        <v>3</v>
      </c>
      <c r="N237" s="21" t="n">
        <v>1</v>
      </c>
      <c r="O237" s="21" t="n">
        <v>3</v>
      </c>
      <c r="P237" s="21" t="n">
        <v>129.5</v>
      </c>
      <c r="Q237" s="0" t="n">
        <f aca="false">P237/16.875</f>
        <v>7.67407407407407</v>
      </c>
      <c r="R237" s="0" t="n">
        <f aca="false">IF(P237&gt;=450,Q237*1.2,IF(P237&gt;350,Q237,IF(P237&gt;250,Q237*0.8,IF(P237&gt;150,Q237*0.6,Q237*0.5))))</f>
        <v>3.83703703703704</v>
      </c>
      <c r="S237" s="0" t="n">
        <f aca="false">IF(R237&lt;1.5,1,R237)</f>
        <v>3.83703703703704</v>
      </c>
    </row>
    <row r="238" customFormat="false" ht="15" hidden="false" customHeight="false" outlineLevel="0" collapsed="false">
      <c r="A238" s="20" t="s">
        <v>363</v>
      </c>
      <c r="B238" s="20" t="s">
        <v>364</v>
      </c>
      <c r="C238" s="20" t="s">
        <v>34</v>
      </c>
      <c r="D238" s="21" t="n">
        <v>26</v>
      </c>
      <c r="E238" s="20" t="s">
        <v>31</v>
      </c>
      <c r="F238" s="21" t="n">
        <v>4</v>
      </c>
      <c r="G238" s="21" t="n">
        <v>0</v>
      </c>
      <c r="H238" s="21" t="n">
        <v>32</v>
      </c>
      <c r="I238" s="21" t="n">
        <v>63</v>
      </c>
      <c r="J238" s="21" t="n">
        <v>17</v>
      </c>
      <c r="K238" s="21" t="n">
        <v>70</v>
      </c>
      <c r="L238" s="21" t="n">
        <v>40</v>
      </c>
      <c r="M238" s="21" t="n">
        <v>4</v>
      </c>
      <c r="N238" s="21" t="n">
        <v>2</v>
      </c>
      <c r="O238" s="21" t="n">
        <v>3</v>
      </c>
      <c r="P238" s="21" t="n">
        <v>128.5</v>
      </c>
      <c r="Q238" s="0" t="n">
        <f aca="false">P238/16.875</f>
        <v>7.61481481481482</v>
      </c>
      <c r="R238" s="0" t="n">
        <f aca="false">IF(P238&gt;=450,Q238*1.2,IF(P238&gt;350,Q238,IF(P238&gt;250,Q238*0.8,IF(P238&gt;150,Q238*0.6,Q238*0.5))))</f>
        <v>3.80740740740741</v>
      </c>
      <c r="S238" s="0" t="n">
        <f aca="false">IF(R238&lt;1.5,1,R238)</f>
        <v>3.80740740740741</v>
      </c>
    </row>
    <row r="239" customFormat="false" ht="15" hidden="false" customHeight="false" outlineLevel="0" collapsed="false">
      <c r="A239" s="20" t="s">
        <v>132</v>
      </c>
      <c r="B239" s="20" t="s">
        <v>404</v>
      </c>
      <c r="C239" s="20" t="s">
        <v>34</v>
      </c>
      <c r="D239" s="21" t="n">
        <v>33</v>
      </c>
      <c r="E239" s="20" t="s">
        <v>247</v>
      </c>
      <c r="F239" s="21" t="n">
        <v>4</v>
      </c>
      <c r="G239" s="21" t="n">
        <v>0</v>
      </c>
      <c r="H239" s="21" t="n">
        <v>31</v>
      </c>
      <c r="I239" s="21" t="n">
        <v>60</v>
      </c>
      <c r="J239" s="21" t="n">
        <v>14</v>
      </c>
      <c r="K239" s="21" t="n">
        <v>60</v>
      </c>
      <c r="L239" s="21" t="n">
        <v>62</v>
      </c>
      <c r="M239" s="21" t="n">
        <v>3</v>
      </c>
      <c r="N239" s="21" t="n">
        <v>4</v>
      </c>
      <c r="O239" s="21" t="n">
        <v>3</v>
      </c>
      <c r="P239" s="21" t="n">
        <v>127.5</v>
      </c>
      <c r="Q239" s="0" t="n">
        <f aca="false">P239/16.875</f>
        <v>7.55555555555556</v>
      </c>
      <c r="R239" s="0" t="n">
        <f aca="false">IF(P239&gt;=450,Q239*1.2,IF(P239&gt;350,Q239,IF(P239&gt;250,Q239*0.8,IF(P239&gt;150,Q239*0.6,Q239*0.5))))</f>
        <v>3.77777777777778</v>
      </c>
      <c r="S239" s="0" t="n">
        <f aca="false">IF(R239&lt;1.5,1,R239)</f>
        <v>3.77777777777778</v>
      </c>
    </row>
    <row r="240" customFormat="false" ht="15" hidden="false" customHeight="false" outlineLevel="0" collapsed="false">
      <c r="A240" s="20" t="s">
        <v>376</v>
      </c>
      <c r="B240" s="20" t="s">
        <v>579</v>
      </c>
      <c r="C240" s="20" t="s">
        <v>34</v>
      </c>
      <c r="D240" s="21" t="n">
        <v>15</v>
      </c>
      <c r="E240" s="20" t="s">
        <v>67</v>
      </c>
      <c r="F240" s="21" t="n">
        <v>3</v>
      </c>
      <c r="G240" s="21" t="n">
        <v>0</v>
      </c>
      <c r="H240" s="21" t="n">
        <v>23</v>
      </c>
      <c r="I240" s="21" t="n">
        <v>55</v>
      </c>
      <c r="J240" s="21" t="n">
        <v>15</v>
      </c>
      <c r="K240" s="21" t="n">
        <v>55</v>
      </c>
      <c r="L240" s="21" t="n">
        <v>40</v>
      </c>
      <c r="M240" s="21" t="n">
        <v>2</v>
      </c>
      <c r="N240" s="21" t="n">
        <v>4</v>
      </c>
      <c r="O240" s="21" t="n">
        <v>1</v>
      </c>
      <c r="P240" s="21" t="n">
        <v>127</v>
      </c>
      <c r="Q240" s="0" t="n">
        <f aca="false">P240/16.875</f>
        <v>7.52592592592593</v>
      </c>
      <c r="R240" s="0" t="n">
        <f aca="false">IF(P240&gt;=450,Q240*1.2,IF(P240&gt;350,Q240,IF(P240&gt;250,Q240*0.8,IF(P240&gt;150,Q240*0.6,Q240*0.5))))</f>
        <v>3.76296296296296</v>
      </c>
      <c r="S240" s="0" t="n">
        <f aca="false">IF(R240&lt;1.5,1,R240)</f>
        <v>3.76296296296296</v>
      </c>
    </row>
    <row r="241" customFormat="false" ht="15" hidden="false" customHeight="false" outlineLevel="0" collapsed="false">
      <c r="A241" s="20" t="s">
        <v>111</v>
      </c>
      <c r="B241" s="20" t="s">
        <v>339</v>
      </c>
      <c r="C241" s="20" t="s">
        <v>21</v>
      </c>
      <c r="D241" s="21" t="n">
        <v>46</v>
      </c>
      <c r="E241" s="20" t="s">
        <v>172</v>
      </c>
      <c r="F241" s="21" t="n">
        <v>0</v>
      </c>
      <c r="G241" s="21" t="n">
        <v>2</v>
      </c>
      <c r="H241" s="21" t="n">
        <v>73</v>
      </c>
      <c r="I241" s="21" t="n">
        <v>135</v>
      </c>
      <c r="J241" s="21" t="n">
        <v>0</v>
      </c>
      <c r="K241" s="21" t="n">
        <v>124</v>
      </c>
      <c r="L241" s="21" t="n">
        <v>103</v>
      </c>
      <c r="M241" s="21" t="n">
        <v>10</v>
      </c>
      <c r="N241" s="21" t="n">
        <v>0</v>
      </c>
      <c r="O241" s="21" t="n">
        <v>7</v>
      </c>
      <c r="P241" s="21" t="n">
        <v>127</v>
      </c>
      <c r="Q241" s="0" t="n">
        <f aca="false">P241/16.875</f>
        <v>7.52592592592593</v>
      </c>
      <c r="R241" s="0" t="n">
        <f aca="false">IF(P241&gt;=450,Q241*1.2,IF(P241&gt;350,Q241,IF(P241&gt;250,Q241*0.8,IF(P241&gt;150,Q241*0.6,Q241*0.5))))</f>
        <v>3.76296296296296</v>
      </c>
      <c r="S241" s="0" t="n">
        <f aca="false">IF(R241&lt;1.5,1,R241)</f>
        <v>3.76296296296296</v>
      </c>
    </row>
    <row r="242" customFormat="false" ht="15" hidden="false" customHeight="false" outlineLevel="0" collapsed="false">
      <c r="A242" s="20" t="s">
        <v>287</v>
      </c>
      <c r="B242" s="20" t="s">
        <v>495</v>
      </c>
      <c r="C242" s="20" t="s">
        <v>21</v>
      </c>
      <c r="D242" s="21" t="n">
        <v>68</v>
      </c>
      <c r="E242" s="20" t="s">
        <v>227</v>
      </c>
      <c r="F242" s="21" t="n">
        <v>0</v>
      </c>
      <c r="G242" s="21" t="n">
        <v>0</v>
      </c>
      <c r="H242" s="21" t="n">
        <v>88</v>
      </c>
      <c r="I242" s="21" t="n">
        <v>200</v>
      </c>
      <c r="J242" s="21" t="n">
        <v>0</v>
      </c>
      <c r="K242" s="21" t="n">
        <v>180</v>
      </c>
      <c r="L242" s="21" t="n">
        <v>86</v>
      </c>
      <c r="M242" s="21" t="n">
        <v>13</v>
      </c>
      <c r="N242" s="21" t="n">
        <v>0</v>
      </c>
      <c r="O242" s="21" t="n">
        <v>11</v>
      </c>
      <c r="P242" s="21" t="n">
        <v>125</v>
      </c>
      <c r="Q242" s="0" t="n">
        <f aca="false">P242/16.875</f>
        <v>7.40740740740741</v>
      </c>
      <c r="R242" s="0" t="n">
        <f aca="false">IF(P242&gt;=450,Q242*1.2,IF(P242&gt;350,Q242,IF(P242&gt;250,Q242*0.8,IF(P242&gt;150,Q242*0.6,Q242*0.5))))</f>
        <v>3.7037037037037</v>
      </c>
      <c r="S242" s="0" t="n">
        <f aca="false">IF(R242&lt;1.5,1,R242)</f>
        <v>3.7037037037037</v>
      </c>
    </row>
    <row r="243" customFormat="false" ht="15" hidden="false" customHeight="false" outlineLevel="0" collapsed="false">
      <c r="A243" s="20" t="s">
        <v>111</v>
      </c>
      <c r="B243" s="20" t="s">
        <v>669</v>
      </c>
      <c r="C243" s="20" t="s">
        <v>21</v>
      </c>
      <c r="D243" s="21" t="n">
        <v>59</v>
      </c>
      <c r="E243" s="20" t="s">
        <v>189</v>
      </c>
      <c r="F243" s="21" t="n">
        <v>0</v>
      </c>
      <c r="G243" s="21" t="n">
        <v>0</v>
      </c>
      <c r="H243" s="21" t="n">
        <v>79</v>
      </c>
      <c r="I243" s="21" t="n">
        <v>161</v>
      </c>
      <c r="J243" s="21" t="n">
        <v>0</v>
      </c>
      <c r="K243" s="21" t="n">
        <v>154</v>
      </c>
      <c r="L243" s="21" t="n">
        <v>109</v>
      </c>
      <c r="M243" s="21" t="n">
        <v>10</v>
      </c>
      <c r="N243" s="21" t="n">
        <v>0</v>
      </c>
      <c r="O243" s="21" t="n">
        <v>7</v>
      </c>
      <c r="P243" s="21" t="n">
        <v>124</v>
      </c>
      <c r="Q243" s="0" t="n">
        <f aca="false">P243/16.875</f>
        <v>7.34814814814815</v>
      </c>
      <c r="R243" s="0" t="n">
        <f aca="false">IF(P243&gt;=450,Q243*1.2,IF(P243&gt;350,Q243,IF(P243&gt;250,Q243*0.8,IF(P243&gt;150,Q243*0.6,Q243*0.5))))</f>
        <v>3.67407407407407</v>
      </c>
      <c r="S243" s="0" t="n">
        <f aca="false">IF(R243&lt;1.5,1,R243)</f>
        <v>3.67407407407407</v>
      </c>
    </row>
    <row r="244" customFormat="false" ht="15" hidden="false" customHeight="false" outlineLevel="0" collapsed="false">
      <c r="A244" s="20" t="s">
        <v>795</v>
      </c>
      <c r="B244" s="20" t="s">
        <v>796</v>
      </c>
      <c r="C244" s="20" t="s">
        <v>34</v>
      </c>
      <c r="D244" s="21" t="n">
        <v>51</v>
      </c>
      <c r="E244" s="20" t="s">
        <v>67</v>
      </c>
      <c r="F244" s="21" t="n">
        <v>0</v>
      </c>
      <c r="G244" s="21" t="n">
        <v>0</v>
      </c>
      <c r="H244" s="21" t="n">
        <v>56</v>
      </c>
      <c r="I244" s="21" t="n">
        <v>105</v>
      </c>
      <c r="J244" s="21" t="n">
        <v>2</v>
      </c>
      <c r="K244" s="21" t="n">
        <v>110</v>
      </c>
      <c r="L244" s="21" t="n">
        <v>101</v>
      </c>
      <c r="M244" s="21" t="n">
        <v>8</v>
      </c>
      <c r="N244" s="21" t="n">
        <v>0</v>
      </c>
      <c r="O244" s="21" t="n">
        <v>6</v>
      </c>
      <c r="P244" s="21" t="n">
        <v>123.5</v>
      </c>
      <c r="Q244" s="0" t="n">
        <f aca="false">P244/16.875</f>
        <v>7.31851851851852</v>
      </c>
      <c r="R244" s="0" t="n">
        <f aca="false">IF(P244&gt;=450,Q244*1.2,IF(P244&gt;350,Q244,IF(P244&gt;250,Q244*0.8,IF(P244&gt;150,Q244*0.6,Q244*0.5))))</f>
        <v>3.65925925925926</v>
      </c>
      <c r="S244" s="0" t="n">
        <f aca="false">IF(R244&lt;1.5,1,R244)</f>
        <v>3.65925925925926</v>
      </c>
    </row>
    <row r="245" customFormat="false" ht="15" hidden="false" customHeight="false" outlineLevel="0" collapsed="false">
      <c r="A245" s="20" t="s">
        <v>358</v>
      </c>
      <c r="B245" s="20" t="s">
        <v>440</v>
      </c>
      <c r="C245" s="20" t="s">
        <v>34</v>
      </c>
      <c r="D245" s="21" t="n">
        <v>35</v>
      </c>
      <c r="E245" s="20" t="s">
        <v>102</v>
      </c>
      <c r="F245" s="21" t="n">
        <v>0</v>
      </c>
      <c r="G245" s="21" t="n">
        <v>0</v>
      </c>
      <c r="H245" s="21" t="n">
        <v>35</v>
      </c>
      <c r="I245" s="21" t="n">
        <v>74</v>
      </c>
      <c r="J245" s="21" t="n">
        <v>15</v>
      </c>
      <c r="K245" s="21" t="n">
        <v>72</v>
      </c>
      <c r="L245" s="21" t="n">
        <v>56</v>
      </c>
      <c r="M245" s="21" t="n">
        <v>4</v>
      </c>
      <c r="N245" s="21" t="n">
        <v>1</v>
      </c>
      <c r="O245" s="21" t="n">
        <v>3</v>
      </c>
      <c r="P245" s="21" t="n">
        <v>123.5</v>
      </c>
      <c r="Q245" s="0" t="n">
        <f aca="false">P245/16.875</f>
        <v>7.31851851851852</v>
      </c>
      <c r="R245" s="0" t="n">
        <f aca="false">IF(P245&gt;=450,Q245*1.2,IF(P245&gt;350,Q245,IF(P245&gt;250,Q245*0.8,IF(P245&gt;150,Q245*0.6,Q245*0.5))))</f>
        <v>3.65925925925926</v>
      </c>
      <c r="S245" s="0" t="n">
        <f aca="false">IF(R245&lt;1.5,1,R245)</f>
        <v>3.65925925925926</v>
      </c>
    </row>
    <row r="246" customFormat="false" ht="15" hidden="false" customHeight="false" outlineLevel="0" collapsed="false">
      <c r="A246" s="20" t="s">
        <v>373</v>
      </c>
      <c r="B246" s="20" t="s">
        <v>374</v>
      </c>
      <c r="C246" s="20" t="s">
        <v>34</v>
      </c>
      <c r="D246" s="21" t="n">
        <v>41</v>
      </c>
      <c r="E246" s="20" t="s">
        <v>73</v>
      </c>
      <c r="F246" s="21" t="n">
        <v>3</v>
      </c>
      <c r="G246" s="21" t="n">
        <v>0</v>
      </c>
      <c r="H246" s="21" t="n">
        <v>26</v>
      </c>
      <c r="I246" s="21" t="n">
        <v>53</v>
      </c>
      <c r="J246" s="21" t="n">
        <v>16</v>
      </c>
      <c r="K246" s="21" t="n">
        <v>65</v>
      </c>
      <c r="L246" s="21" t="n">
        <v>60</v>
      </c>
      <c r="M246" s="21" t="n">
        <v>2</v>
      </c>
      <c r="N246" s="21" t="n">
        <v>1</v>
      </c>
      <c r="O246" s="21" t="n">
        <v>2</v>
      </c>
      <c r="P246" s="21" t="n">
        <v>123.5</v>
      </c>
      <c r="Q246" s="0" t="n">
        <f aca="false">P246/16.875</f>
        <v>7.31851851851852</v>
      </c>
      <c r="R246" s="0" t="n">
        <f aca="false">IF(P246&gt;=450,Q246*1.2,IF(P246&gt;350,Q246,IF(P246&gt;250,Q246*0.8,IF(P246&gt;150,Q246*0.6,Q246*0.5))))</f>
        <v>3.65925925925926</v>
      </c>
      <c r="S246" s="0" t="n">
        <f aca="false">IF(R246&lt;1.5,1,R246)</f>
        <v>3.65925925925926</v>
      </c>
    </row>
    <row r="247" customFormat="false" ht="15" hidden="false" customHeight="false" outlineLevel="0" collapsed="false">
      <c r="A247" s="20" t="s">
        <v>173</v>
      </c>
      <c r="B247" s="20" t="s">
        <v>329</v>
      </c>
      <c r="C247" s="20" t="s">
        <v>21</v>
      </c>
      <c r="D247" s="21" t="n">
        <v>72</v>
      </c>
      <c r="E247" s="20" t="s">
        <v>189</v>
      </c>
      <c r="F247" s="21" t="n">
        <v>0</v>
      </c>
      <c r="G247" s="21" t="n">
        <v>1</v>
      </c>
      <c r="H247" s="21" t="n">
        <v>87</v>
      </c>
      <c r="I247" s="21" t="n">
        <v>205</v>
      </c>
      <c r="J247" s="21" t="n">
        <v>0</v>
      </c>
      <c r="K247" s="21" t="n">
        <v>200</v>
      </c>
      <c r="L247" s="21" t="n">
        <v>95</v>
      </c>
      <c r="M247" s="21" t="n">
        <v>13</v>
      </c>
      <c r="N247" s="21" t="n">
        <v>0</v>
      </c>
      <c r="O247" s="21" t="n">
        <v>8</v>
      </c>
      <c r="P247" s="21" t="n">
        <v>123</v>
      </c>
      <c r="Q247" s="0" t="n">
        <f aca="false">P247/16.875</f>
        <v>7.28888888888889</v>
      </c>
      <c r="R247" s="0" t="n">
        <f aca="false">IF(P247&gt;=450,Q247*1.2,IF(P247&gt;350,Q247,IF(P247&gt;250,Q247*0.8,IF(P247&gt;150,Q247*0.6,Q247*0.5))))</f>
        <v>3.64444444444444</v>
      </c>
      <c r="S247" s="0" t="n">
        <f aca="false">IF(R247&lt;1.5,1,R247)</f>
        <v>3.64444444444444</v>
      </c>
    </row>
    <row r="248" customFormat="false" ht="15" hidden="false" customHeight="false" outlineLevel="0" collapsed="false">
      <c r="A248" s="20" t="s">
        <v>1781</v>
      </c>
      <c r="B248" s="20" t="s">
        <v>1910</v>
      </c>
      <c r="C248" s="20" t="s">
        <v>21</v>
      </c>
      <c r="D248" s="21" t="n">
        <v>29</v>
      </c>
      <c r="E248" s="20" t="s">
        <v>67</v>
      </c>
      <c r="F248" s="21" t="n">
        <v>0</v>
      </c>
      <c r="G248" s="21" t="n">
        <v>1</v>
      </c>
      <c r="H248" s="21" t="n">
        <v>35</v>
      </c>
      <c r="I248" s="21" t="n">
        <v>75</v>
      </c>
      <c r="J248" s="21" t="n">
        <v>1</v>
      </c>
      <c r="K248" s="21" t="n">
        <v>75</v>
      </c>
      <c r="L248" s="21" t="n">
        <v>70</v>
      </c>
      <c r="M248" s="21" t="n">
        <v>3</v>
      </c>
      <c r="N248" s="21" t="n">
        <v>0</v>
      </c>
      <c r="O248" s="21" t="n">
        <v>6</v>
      </c>
      <c r="P248" s="21" t="n">
        <v>121</v>
      </c>
      <c r="Q248" s="0" t="n">
        <f aca="false">P248/16.875</f>
        <v>7.17037037037037</v>
      </c>
      <c r="R248" s="0" t="n">
        <f aca="false">IF(P248&gt;=450,Q248*1.2,IF(P248&gt;350,Q248,IF(P248&gt;250,Q248*0.8,IF(P248&gt;150,Q248*0.6,Q248*0.5))))</f>
        <v>3.58518518518519</v>
      </c>
      <c r="S248" s="0" t="n">
        <f aca="false">IF(R248&lt;1.5,1,R248)</f>
        <v>3.58518518518519</v>
      </c>
    </row>
    <row r="249" customFormat="false" ht="15" hidden="false" customHeight="false" outlineLevel="0" collapsed="false">
      <c r="A249" s="20" t="s">
        <v>375</v>
      </c>
      <c r="B249" s="20" t="s">
        <v>37</v>
      </c>
      <c r="C249" s="20" t="s">
        <v>21</v>
      </c>
      <c r="D249" s="21" t="n">
        <v>63</v>
      </c>
      <c r="E249" s="20" t="s">
        <v>189</v>
      </c>
      <c r="F249" s="21" t="n">
        <v>0</v>
      </c>
      <c r="G249" s="21" t="n">
        <v>2</v>
      </c>
      <c r="H249" s="21" t="n">
        <v>115</v>
      </c>
      <c r="I249" s="21" t="n">
        <v>241</v>
      </c>
      <c r="J249" s="21" t="n">
        <v>0</v>
      </c>
      <c r="K249" s="21" t="n">
        <v>189</v>
      </c>
      <c r="L249" s="21" t="n">
        <v>86</v>
      </c>
      <c r="M249" s="21" t="n">
        <v>11</v>
      </c>
      <c r="N249" s="21" t="n">
        <v>0</v>
      </c>
      <c r="O249" s="21" t="n">
        <v>11</v>
      </c>
      <c r="P249" s="21" t="n">
        <v>121</v>
      </c>
      <c r="Q249" s="0" t="n">
        <f aca="false">P249/16.875</f>
        <v>7.17037037037037</v>
      </c>
      <c r="R249" s="0" t="n">
        <f aca="false">IF(P249&gt;=450,Q249*1.2,IF(P249&gt;350,Q249,IF(P249&gt;250,Q249*0.8,IF(P249&gt;150,Q249*0.6,Q249*0.5))))</f>
        <v>3.58518518518519</v>
      </c>
      <c r="S249" s="0" t="n">
        <f aca="false">IF(R249&lt;1.5,1,R249)</f>
        <v>3.58518518518519</v>
      </c>
    </row>
    <row r="250" customFormat="false" ht="15" hidden="false" customHeight="false" outlineLevel="0" collapsed="false">
      <c r="A250" s="20" t="s">
        <v>230</v>
      </c>
      <c r="B250" s="20" t="s">
        <v>262</v>
      </c>
      <c r="C250" s="20" t="s">
        <v>34</v>
      </c>
      <c r="D250" s="21" t="n">
        <v>20</v>
      </c>
      <c r="E250" s="20" t="s">
        <v>124</v>
      </c>
      <c r="F250" s="21" t="n">
        <v>4</v>
      </c>
      <c r="G250" s="21" t="n">
        <v>0</v>
      </c>
      <c r="H250" s="21" t="n">
        <v>25</v>
      </c>
      <c r="I250" s="21" t="n">
        <v>53</v>
      </c>
      <c r="J250" s="21" t="n">
        <v>15</v>
      </c>
      <c r="K250" s="21" t="n">
        <v>60</v>
      </c>
      <c r="L250" s="21" t="n">
        <v>50</v>
      </c>
      <c r="M250" s="21" t="n">
        <v>2</v>
      </c>
      <c r="N250" s="21" t="n">
        <v>2</v>
      </c>
      <c r="O250" s="21" t="n">
        <v>1</v>
      </c>
      <c r="P250" s="21" t="n">
        <v>121</v>
      </c>
      <c r="Q250" s="0" t="n">
        <f aca="false">P250/16.875</f>
        <v>7.17037037037037</v>
      </c>
      <c r="R250" s="0" t="n">
        <f aca="false">IF(P250&gt;=450,Q250*1.2,IF(P250&gt;350,Q250,IF(P250&gt;250,Q250*0.8,IF(P250&gt;150,Q250*0.6,Q250*0.5))))</f>
        <v>3.58518518518519</v>
      </c>
      <c r="S250" s="0" t="n">
        <f aca="false">IF(R250&lt;1.5,1,R250)</f>
        <v>3.58518518518519</v>
      </c>
    </row>
    <row r="251" customFormat="false" ht="15" hidden="false" customHeight="false" outlineLevel="0" collapsed="false">
      <c r="A251" s="20" t="s">
        <v>68</v>
      </c>
      <c r="B251" s="20" t="s">
        <v>700</v>
      </c>
      <c r="C251" s="20" t="s">
        <v>34</v>
      </c>
      <c r="D251" s="21" t="n">
        <v>25</v>
      </c>
      <c r="E251" s="20" t="s">
        <v>124</v>
      </c>
      <c r="F251" s="21" t="n">
        <v>4</v>
      </c>
      <c r="G251" s="21" t="n">
        <v>0</v>
      </c>
      <c r="H251" s="21" t="n">
        <v>27</v>
      </c>
      <c r="I251" s="21" t="n">
        <v>57</v>
      </c>
      <c r="J251" s="21" t="n">
        <v>12</v>
      </c>
      <c r="K251" s="21" t="n">
        <v>57</v>
      </c>
      <c r="L251" s="21" t="n">
        <v>55</v>
      </c>
      <c r="M251" s="21" t="n">
        <v>4</v>
      </c>
      <c r="N251" s="21" t="n">
        <v>4</v>
      </c>
      <c r="O251" s="21" t="n">
        <v>2</v>
      </c>
      <c r="P251" s="21" t="n">
        <v>121</v>
      </c>
      <c r="Q251" s="0" t="n">
        <f aca="false">P251/16.875</f>
        <v>7.17037037037037</v>
      </c>
      <c r="R251" s="0" t="n">
        <f aca="false">IF(P251&gt;=450,Q251*1.2,IF(P251&gt;350,Q251,IF(P251&gt;250,Q251*0.8,IF(P251&gt;150,Q251*0.6,Q251*0.5))))</f>
        <v>3.58518518518519</v>
      </c>
      <c r="S251" s="0" t="n">
        <f aca="false">IF(R251&lt;1.5,1,R251)</f>
        <v>3.58518518518519</v>
      </c>
    </row>
    <row r="252" customFormat="false" ht="15" hidden="false" customHeight="false" outlineLevel="0" collapsed="false">
      <c r="A252" s="20" t="s">
        <v>654</v>
      </c>
      <c r="B252" s="20" t="s">
        <v>220</v>
      </c>
      <c r="C252" s="20" t="s">
        <v>34</v>
      </c>
      <c r="D252" s="21" t="n">
        <v>30</v>
      </c>
      <c r="E252" s="20" t="s">
        <v>31</v>
      </c>
      <c r="F252" s="21" t="n">
        <v>0</v>
      </c>
      <c r="G252" s="21" t="n">
        <v>0</v>
      </c>
      <c r="H252" s="21" t="n">
        <v>12</v>
      </c>
      <c r="I252" s="21" t="n">
        <v>31</v>
      </c>
      <c r="J252" s="21" t="n">
        <v>18</v>
      </c>
      <c r="K252" s="21" t="n">
        <v>44</v>
      </c>
      <c r="L252" s="21" t="n">
        <v>35</v>
      </c>
      <c r="M252" s="21" t="n">
        <v>2</v>
      </c>
      <c r="N252" s="21" t="n">
        <v>1</v>
      </c>
      <c r="O252" s="21" t="n">
        <v>2</v>
      </c>
      <c r="P252" s="21" t="n">
        <v>120.5</v>
      </c>
      <c r="Q252" s="0" t="n">
        <f aca="false">P252/16.875</f>
        <v>7.14074074074074</v>
      </c>
      <c r="R252" s="0" t="n">
        <f aca="false">IF(P252&gt;=450,Q252*1.2,IF(P252&gt;350,Q252,IF(P252&gt;250,Q252*0.8,IF(P252&gt;150,Q252*0.6,Q252*0.5))))</f>
        <v>3.57037037037037</v>
      </c>
      <c r="S252" s="0" t="n">
        <f aca="false">IF(R252&lt;1.5,1,R252)</f>
        <v>3.57037037037037</v>
      </c>
    </row>
    <row r="253" customFormat="false" ht="15" hidden="false" customHeight="false" outlineLevel="0" collapsed="false">
      <c r="A253" s="20" t="s">
        <v>297</v>
      </c>
      <c r="B253" s="20" t="s">
        <v>298</v>
      </c>
      <c r="C253" s="20" t="s">
        <v>34</v>
      </c>
      <c r="D253" s="21" t="n">
        <v>12</v>
      </c>
      <c r="E253" s="20" t="s">
        <v>93</v>
      </c>
      <c r="F253" s="21" t="n">
        <v>0</v>
      </c>
      <c r="G253" s="21" t="n">
        <v>0</v>
      </c>
      <c r="H253" s="21" t="n">
        <v>8</v>
      </c>
      <c r="I253" s="21" t="n">
        <v>22</v>
      </c>
      <c r="J253" s="21" t="n">
        <v>16</v>
      </c>
      <c r="K253" s="21" t="n">
        <v>30</v>
      </c>
      <c r="L253" s="21" t="n">
        <v>29</v>
      </c>
      <c r="M253" s="21" t="n">
        <v>1</v>
      </c>
      <c r="N253" s="21" t="n">
        <v>1</v>
      </c>
      <c r="O253" s="21" t="n">
        <v>2</v>
      </c>
      <c r="P253" s="21" t="n">
        <v>120</v>
      </c>
      <c r="Q253" s="0" t="n">
        <f aca="false">P253/16.875</f>
        <v>7.11111111111111</v>
      </c>
      <c r="R253" s="0" t="n">
        <f aca="false">IF(P253&gt;=450,Q253*1.2,IF(P253&gt;350,Q253,IF(P253&gt;250,Q253*0.8,IF(P253&gt;150,Q253*0.6,Q253*0.5))))</f>
        <v>3.55555555555556</v>
      </c>
      <c r="S253" s="0" t="n">
        <f aca="false">IF(R253&lt;1.5,1,R253)</f>
        <v>3.55555555555556</v>
      </c>
    </row>
    <row r="254" customFormat="false" ht="15" hidden="false" customHeight="false" outlineLevel="0" collapsed="false">
      <c r="A254" s="20" t="s">
        <v>763</v>
      </c>
      <c r="B254" s="20" t="s">
        <v>1619</v>
      </c>
      <c r="C254" s="20" t="s">
        <v>34</v>
      </c>
      <c r="D254" s="21" t="n">
        <v>21</v>
      </c>
      <c r="E254" s="20" t="s">
        <v>124</v>
      </c>
      <c r="F254" s="21" t="n">
        <v>0</v>
      </c>
      <c r="G254" s="21" t="n">
        <v>0</v>
      </c>
      <c r="H254" s="21" t="n">
        <v>17</v>
      </c>
      <c r="I254" s="21" t="n">
        <v>36</v>
      </c>
      <c r="J254" s="21" t="n">
        <v>11</v>
      </c>
      <c r="K254" s="21" t="n">
        <v>42</v>
      </c>
      <c r="L254" s="21" t="n">
        <v>43</v>
      </c>
      <c r="M254" s="21" t="n">
        <v>2</v>
      </c>
      <c r="N254" s="21" t="n">
        <v>2</v>
      </c>
      <c r="O254" s="21" t="n">
        <v>3</v>
      </c>
      <c r="P254" s="21" t="n">
        <v>119.5</v>
      </c>
      <c r="Q254" s="0" t="n">
        <f aca="false">P254/16.875</f>
        <v>7.08148148148148</v>
      </c>
      <c r="R254" s="0" t="n">
        <f aca="false">IF(P254&gt;=450,Q254*1.2,IF(P254&gt;350,Q254,IF(P254&gt;250,Q254*0.8,IF(P254&gt;150,Q254*0.6,Q254*0.5))))</f>
        <v>3.54074074074074</v>
      </c>
      <c r="S254" s="0" t="n">
        <f aca="false">IF(R254&lt;1.5,1,R254)</f>
        <v>3.54074074074074</v>
      </c>
    </row>
    <row r="255" customFormat="false" ht="15" hidden="false" customHeight="false" outlineLevel="0" collapsed="false">
      <c r="A255" s="20" t="s">
        <v>61</v>
      </c>
      <c r="B255" s="20" t="s">
        <v>369</v>
      </c>
      <c r="C255" s="20" t="s">
        <v>21</v>
      </c>
      <c r="D255" s="21" t="n">
        <v>41</v>
      </c>
      <c r="E255" s="20" t="s">
        <v>227</v>
      </c>
      <c r="F255" s="21" t="n">
        <v>0</v>
      </c>
      <c r="G255" s="21" t="n">
        <v>0</v>
      </c>
      <c r="H255" s="21" t="n">
        <v>80</v>
      </c>
      <c r="I255" s="21" t="n">
        <v>159</v>
      </c>
      <c r="J255" s="21" t="n">
        <v>0</v>
      </c>
      <c r="K255" s="21" t="n">
        <v>128</v>
      </c>
      <c r="L255" s="21" t="n">
        <v>65</v>
      </c>
      <c r="M255" s="21" t="n">
        <v>8</v>
      </c>
      <c r="N255" s="21" t="n">
        <v>0</v>
      </c>
      <c r="O255" s="21" t="n">
        <v>11</v>
      </c>
      <c r="P255" s="21" t="n">
        <v>118.5</v>
      </c>
      <c r="Q255" s="0" t="n">
        <f aca="false">P255/16.875</f>
        <v>7.02222222222222</v>
      </c>
      <c r="R255" s="0" t="n">
        <f aca="false">IF(P255&gt;=450,Q255*1.2,IF(P255&gt;350,Q255,IF(P255&gt;250,Q255*0.8,IF(P255&gt;150,Q255*0.6,Q255*0.5))))</f>
        <v>3.51111111111111</v>
      </c>
      <c r="S255" s="0" t="n">
        <f aca="false">IF(R255&lt;1.5,1,R255)</f>
        <v>3.51111111111111</v>
      </c>
    </row>
    <row r="256" customFormat="false" ht="15" hidden="false" customHeight="false" outlineLevel="0" collapsed="false">
      <c r="A256" s="20" t="s">
        <v>395</v>
      </c>
      <c r="B256" s="20" t="s">
        <v>396</v>
      </c>
      <c r="C256" s="20" t="s">
        <v>34</v>
      </c>
      <c r="D256" s="21" t="n">
        <v>9</v>
      </c>
      <c r="E256" s="20" t="s">
        <v>38</v>
      </c>
      <c r="F256" s="21" t="n">
        <v>0</v>
      </c>
      <c r="G256" s="21" t="n">
        <v>0</v>
      </c>
      <c r="H256" s="21" t="n">
        <v>23</v>
      </c>
      <c r="I256" s="21" t="n">
        <v>45</v>
      </c>
      <c r="J256" s="21" t="n">
        <v>9</v>
      </c>
      <c r="K256" s="21" t="n">
        <v>46</v>
      </c>
      <c r="L256" s="21" t="n">
        <v>41</v>
      </c>
      <c r="M256" s="21" t="n">
        <v>4</v>
      </c>
      <c r="N256" s="21" t="n">
        <v>0</v>
      </c>
      <c r="O256" s="21" t="n">
        <v>5</v>
      </c>
      <c r="P256" s="21" t="n">
        <v>118</v>
      </c>
      <c r="Q256" s="0" t="n">
        <f aca="false">P256/16.875</f>
        <v>6.99259259259259</v>
      </c>
      <c r="R256" s="0" t="n">
        <f aca="false">IF(P256&gt;=450,Q256*1.2,IF(P256&gt;350,Q256,IF(P256&gt;250,Q256*0.8,IF(P256&gt;150,Q256*0.6,Q256*0.5))))</f>
        <v>3.4962962962963</v>
      </c>
      <c r="S256" s="0" t="n">
        <f aca="false">IF(R256&lt;1.5,1,R256)</f>
        <v>3.4962962962963</v>
      </c>
    </row>
    <row r="257" customFormat="false" ht="30" hidden="false" customHeight="false" outlineLevel="0" collapsed="false">
      <c r="A257" s="20" t="s">
        <v>352</v>
      </c>
      <c r="B257" s="20" t="s">
        <v>687</v>
      </c>
      <c r="C257" s="20" t="s">
        <v>21</v>
      </c>
      <c r="D257" s="21" t="n">
        <v>53</v>
      </c>
      <c r="E257" s="20" t="s">
        <v>247</v>
      </c>
      <c r="F257" s="21" t="n">
        <v>0</v>
      </c>
      <c r="G257" s="21" t="n">
        <v>2</v>
      </c>
      <c r="H257" s="21" t="n">
        <v>89</v>
      </c>
      <c r="I257" s="21" t="n">
        <v>177</v>
      </c>
      <c r="J257" s="21" t="n">
        <v>0</v>
      </c>
      <c r="K257" s="21" t="n">
        <v>169</v>
      </c>
      <c r="L257" s="21" t="n">
        <v>92</v>
      </c>
      <c r="M257" s="21" t="n">
        <v>9</v>
      </c>
      <c r="N257" s="21" t="n">
        <v>0</v>
      </c>
      <c r="O257" s="21" t="n">
        <v>6</v>
      </c>
      <c r="P257" s="21" t="n">
        <v>118</v>
      </c>
      <c r="Q257" s="0" t="n">
        <f aca="false">P257/16.875</f>
        <v>6.99259259259259</v>
      </c>
      <c r="R257" s="0" t="n">
        <f aca="false">IF(P257&gt;=450,Q257*1.2,IF(P257&gt;350,Q257,IF(P257&gt;250,Q257*0.8,IF(P257&gt;150,Q257*0.6,Q257*0.5))))</f>
        <v>3.4962962962963</v>
      </c>
      <c r="S257" s="0" t="n">
        <f aca="false">IF(R257&lt;1.5,1,R257)</f>
        <v>3.4962962962963</v>
      </c>
    </row>
    <row r="258" customFormat="false" ht="15" hidden="false" customHeight="false" outlineLevel="0" collapsed="false">
      <c r="A258" s="20" t="s">
        <v>318</v>
      </c>
      <c r="B258" s="20" t="s">
        <v>319</v>
      </c>
      <c r="C258" s="20" t="s">
        <v>34</v>
      </c>
      <c r="D258" s="21" t="n">
        <v>18</v>
      </c>
      <c r="E258" s="20" t="s">
        <v>52</v>
      </c>
      <c r="F258" s="21" t="n">
        <v>0</v>
      </c>
      <c r="G258" s="21" t="n">
        <v>0</v>
      </c>
      <c r="H258" s="21" t="n">
        <v>18</v>
      </c>
      <c r="I258" s="21" t="n">
        <v>38</v>
      </c>
      <c r="J258" s="21" t="n">
        <v>12</v>
      </c>
      <c r="K258" s="21" t="n">
        <v>44</v>
      </c>
      <c r="L258" s="21" t="n">
        <v>45</v>
      </c>
      <c r="M258" s="21" t="n">
        <v>0</v>
      </c>
      <c r="N258" s="21" t="n">
        <v>1</v>
      </c>
      <c r="O258" s="21" t="n">
        <v>2</v>
      </c>
      <c r="P258" s="21" t="n">
        <v>118</v>
      </c>
      <c r="Q258" s="0" t="n">
        <f aca="false">P258/16.875</f>
        <v>6.99259259259259</v>
      </c>
      <c r="R258" s="0" t="n">
        <f aca="false">IF(P258&gt;=450,Q258*1.2,IF(P258&gt;350,Q258,IF(P258&gt;250,Q258*0.8,IF(P258&gt;150,Q258*0.6,Q258*0.5))))</f>
        <v>3.4962962962963</v>
      </c>
      <c r="S258" s="0" t="n">
        <f aca="false">IF(R258&lt;1.5,1,R258)</f>
        <v>3.4962962962963</v>
      </c>
    </row>
    <row r="259" customFormat="false" ht="15" hidden="false" customHeight="false" outlineLevel="0" collapsed="false">
      <c r="A259" s="20" t="s">
        <v>19</v>
      </c>
      <c r="B259" s="20" t="s">
        <v>442</v>
      </c>
      <c r="C259" s="20" t="s">
        <v>34</v>
      </c>
      <c r="D259" s="21" t="n">
        <v>17</v>
      </c>
      <c r="E259" s="20" t="s">
        <v>67</v>
      </c>
      <c r="F259" s="21" t="n">
        <v>2</v>
      </c>
      <c r="G259" s="21" t="n">
        <v>0</v>
      </c>
      <c r="H259" s="21" t="n">
        <v>24</v>
      </c>
      <c r="I259" s="21" t="n">
        <v>50</v>
      </c>
      <c r="J259" s="21" t="n">
        <v>13</v>
      </c>
      <c r="K259" s="21" t="n">
        <v>50</v>
      </c>
      <c r="L259" s="21" t="n">
        <v>45</v>
      </c>
      <c r="M259" s="21" t="n">
        <v>3</v>
      </c>
      <c r="N259" s="21" t="n">
        <v>0</v>
      </c>
      <c r="O259" s="21" t="n">
        <v>2</v>
      </c>
      <c r="P259" s="21" t="n">
        <v>118</v>
      </c>
      <c r="Q259" s="0" t="n">
        <f aca="false">P259/16.875</f>
        <v>6.99259259259259</v>
      </c>
      <c r="R259" s="0" t="n">
        <f aca="false">IF(P259&gt;=450,Q259*1.2,IF(P259&gt;350,Q259,IF(P259&gt;250,Q259*0.8,IF(P259&gt;150,Q259*0.6,Q259*0.5))))</f>
        <v>3.4962962962963</v>
      </c>
      <c r="S259" s="0" t="n">
        <f aca="false">IF(R259&lt;1.5,1,R259)</f>
        <v>3.4962962962963</v>
      </c>
    </row>
    <row r="260" customFormat="false" ht="15" hidden="false" customHeight="false" outlineLevel="0" collapsed="false">
      <c r="A260" s="20" t="s">
        <v>352</v>
      </c>
      <c r="B260" s="20" t="s">
        <v>801</v>
      </c>
      <c r="C260" s="20" t="s">
        <v>34</v>
      </c>
      <c r="D260" s="21" t="n">
        <v>41</v>
      </c>
      <c r="E260" s="20" t="s">
        <v>22</v>
      </c>
      <c r="F260" s="21" t="n">
        <v>2</v>
      </c>
      <c r="G260" s="21" t="n">
        <v>0</v>
      </c>
      <c r="H260" s="21" t="n">
        <v>27</v>
      </c>
      <c r="I260" s="21" t="n">
        <v>49</v>
      </c>
      <c r="J260" s="21" t="n">
        <v>15</v>
      </c>
      <c r="K260" s="21" t="n">
        <v>60</v>
      </c>
      <c r="L260" s="21" t="n">
        <v>72</v>
      </c>
      <c r="M260" s="21" t="n">
        <v>3</v>
      </c>
      <c r="N260" s="21" t="n">
        <v>1</v>
      </c>
      <c r="O260" s="21" t="n">
        <v>1</v>
      </c>
      <c r="P260" s="21" t="n">
        <v>117</v>
      </c>
      <c r="Q260" s="0" t="n">
        <f aca="false">P260/16.875</f>
        <v>6.93333333333333</v>
      </c>
      <c r="R260" s="0" t="n">
        <f aca="false">IF(P260&gt;=450,Q260*1.2,IF(P260&gt;350,Q260,IF(P260&gt;250,Q260*0.8,IF(P260&gt;150,Q260*0.6,Q260*0.5))))</f>
        <v>3.46666666666667</v>
      </c>
      <c r="S260" s="0" t="n">
        <f aca="false">IF(R260&lt;1.5,1,R260)</f>
        <v>3.46666666666667</v>
      </c>
    </row>
    <row r="261" customFormat="false" ht="15" hidden="false" customHeight="false" outlineLevel="0" collapsed="false">
      <c r="A261" s="20" t="s">
        <v>181</v>
      </c>
      <c r="B261" s="20" t="s">
        <v>565</v>
      </c>
      <c r="C261" s="20" t="s">
        <v>21</v>
      </c>
      <c r="D261" s="21" t="n">
        <v>69</v>
      </c>
      <c r="E261" s="20" t="s">
        <v>84</v>
      </c>
      <c r="F261" s="21" t="n">
        <v>0</v>
      </c>
      <c r="G261" s="21" t="n">
        <v>0</v>
      </c>
      <c r="H261" s="21" t="n">
        <v>94</v>
      </c>
      <c r="I261" s="21" t="n">
        <v>210</v>
      </c>
      <c r="J261" s="21" t="n">
        <v>0</v>
      </c>
      <c r="K261" s="21" t="n">
        <v>180</v>
      </c>
      <c r="L261" s="21" t="n">
        <v>94</v>
      </c>
      <c r="M261" s="21" t="n">
        <v>12</v>
      </c>
      <c r="N261" s="21" t="n">
        <v>0</v>
      </c>
      <c r="O261" s="21" t="n">
        <v>10</v>
      </c>
      <c r="P261" s="21" t="n">
        <v>117</v>
      </c>
      <c r="Q261" s="0" t="n">
        <f aca="false">P261/16.875</f>
        <v>6.93333333333333</v>
      </c>
      <c r="R261" s="0" t="n">
        <f aca="false">IF(P261&gt;=450,Q261*1.2,IF(P261&gt;350,Q261,IF(P261&gt;250,Q261*0.8,IF(P261&gt;150,Q261*0.6,Q261*0.5))))</f>
        <v>3.46666666666667</v>
      </c>
      <c r="S261" s="0" t="n">
        <f aca="false">IF(R261&lt;1.5,1,R261)</f>
        <v>3.46666666666667</v>
      </c>
    </row>
    <row r="262" customFormat="false" ht="15" hidden="false" customHeight="false" outlineLevel="0" collapsed="false">
      <c r="A262" s="20" t="s">
        <v>138</v>
      </c>
      <c r="B262" s="20" t="s">
        <v>422</v>
      </c>
      <c r="C262" s="20" t="s">
        <v>21</v>
      </c>
      <c r="D262" s="21" t="n">
        <v>43</v>
      </c>
      <c r="E262" s="20" t="s">
        <v>31</v>
      </c>
      <c r="F262" s="21" t="n">
        <v>0</v>
      </c>
      <c r="G262" s="21" t="n">
        <v>0</v>
      </c>
      <c r="H262" s="21" t="n">
        <v>64</v>
      </c>
      <c r="I262" s="21" t="n">
        <v>140</v>
      </c>
      <c r="J262" s="21" t="n">
        <v>0</v>
      </c>
      <c r="K262" s="21" t="n">
        <v>125</v>
      </c>
      <c r="L262" s="21" t="n">
        <v>82</v>
      </c>
      <c r="M262" s="21" t="n">
        <v>9</v>
      </c>
      <c r="N262" s="21" t="n">
        <v>0</v>
      </c>
      <c r="O262" s="21" t="n">
        <v>7</v>
      </c>
      <c r="P262" s="21" t="n">
        <v>116.5</v>
      </c>
      <c r="Q262" s="0" t="n">
        <f aca="false">P262/16.875</f>
        <v>6.9037037037037</v>
      </c>
      <c r="R262" s="0" t="n">
        <f aca="false">IF(P262&gt;=450,Q262*1.2,IF(P262&gt;350,Q262,IF(P262&gt;250,Q262*0.8,IF(P262&gt;150,Q262*0.6,Q262*0.5))))</f>
        <v>3.45185185185185</v>
      </c>
      <c r="S262" s="0" t="n">
        <f aca="false">IF(R262&lt;1.5,1,R262)</f>
        <v>3.45185185185185</v>
      </c>
    </row>
    <row r="263" customFormat="false" ht="15" hidden="false" customHeight="false" outlineLevel="0" collapsed="false">
      <c r="A263" s="20" t="s">
        <v>32</v>
      </c>
      <c r="B263" s="20" t="s">
        <v>496</v>
      </c>
      <c r="C263" s="20" t="s">
        <v>34</v>
      </c>
      <c r="D263" s="21" t="n">
        <v>21</v>
      </c>
      <c r="E263" s="20" t="s">
        <v>67</v>
      </c>
      <c r="F263" s="21" t="n">
        <v>0</v>
      </c>
      <c r="G263" s="21" t="n">
        <v>0</v>
      </c>
      <c r="H263" s="21" t="n">
        <v>21</v>
      </c>
      <c r="I263" s="21" t="n">
        <v>57</v>
      </c>
      <c r="J263" s="21" t="n">
        <v>14</v>
      </c>
      <c r="K263" s="21" t="n">
        <v>57</v>
      </c>
      <c r="L263" s="21" t="n">
        <v>35</v>
      </c>
      <c r="M263" s="21" t="n">
        <v>3</v>
      </c>
      <c r="N263" s="21" t="n">
        <v>1</v>
      </c>
      <c r="O263" s="21" t="n">
        <v>3</v>
      </c>
      <c r="P263" s="21" t="n">
        <v>116</v>
      </c>
      <c r="Q263" s="0" t="n">
        <f aca="false">P263/16.875</f>
        <v>6.87407407407407</v>
      </c>
      <c r="R263" s="0" t="n">
        <f aca="false">IF(P263&gt;=450,Q263*1.2,IF(P263&gt;350,Q263,IF(P263&gt;250,Q263*0.8,IF(P263&gt;150,Q263*0.6,Q263*0.5))))</f>
        <v>3.43703703703704</v>
      </c>
      <c r="S263" s="0" t="n">
        <f aca="false">IF(R263&lt;1.5,1,R263)</f>
        <v>3.43703703703704</v>
      </c>
    </row>
    <row r="264" customFormat="false" ht="15" hidden="false" customHeight="false" outlineLevel="0" collapsed="false">
      <c r="A264" s="20" t="s">
        <v>277</v>
      </c>
      <c r="B264" s="20" t="s">
        <v>278</v>
      </c>
      <c r="C264" s="20" t="s">
        <v>34</v>
      </c>
      <c r="D264" s="21" t="n">
        <v>25</v>
      </c>
      <c r="E264" s="20" t="s">
        <v>79</v>
      </c>
      <c r="F264" s="21" t="n">
        <v>3</v>
      </c>
      <c r="G264" s="21" t="n">
        <v>0</v>
      </c>
      <c r="H264" s="21" t="n">
        <v>23</v>
      </c>
      <c r="I264" s="21" t="n">
        <v>50</v>
      </c>
      <c r="J264" s="21" t="n">
        <v>14</v>
      </c>
      <c r="K264" s="21" t="n">
        <v>60</v>
      </c>
      <c r="L264" s="21" t="n">
        <v>49</v>
      </c>
      <c r="M264" s="21" t="n">
        <v>4</v>
      </c>
      <c r="N264" s="21" t="n">
        <v>0</v>
      </c>
      <c r="O264" s="21" t="n">
        <v>3</v>
      </c>
      <c r="P264" s="21" t="n">
        <v>115.5</v>
      </c>
      <c r="Q264" s="0" t="n">
        <f aca="false">P264/16.875</f>
        <v>6.84444444444444</v>
      </c>
      <c r="R264" s="0" t="n">
        <f aca="false">IF(P264&gt;=450,Q264*1.2,IF(P264&gt;350,Q264,IF(P264&gt;250,Q264*0.8,IF(P264&gt;150,Q264*0.6,Q264*0.5))))</f>
        <v>3.42222222222222</v>
      </c>
      <c r="S264" s="0" t="n">
        <f aca="false">IF(R264&lt;1.5,1,R264)</f>
        <v>3.42222222222222</v>
      </c>
    </row>
    <row r="265" customFormat="false" ht="15" hidden="false" customHeight="false" outlineLevel="0" collapsed="false">
      <c r="A265" s="20" t="s">
        <v>487</v>
      </c>
      <c r="B265" s="20" t="s">
        <v>506</v>
      </c>
      <c r="C265" s="20" t="s">
        <v>34</v>
      </c>
      <c r="D265" s="21" t="n">
        <v>29</v>
      </c>
      <c r="E265" s="20" t="s">
        <v>35</v>
      </c>
      <c r="F265" s="21" t="n">
        <v>0</v>
      </c>
      <c r="G265" s="21" t="n">
        <v>0</v>
      </c>
      <c r="H265" s="21" t="n">
        <v>23</v>
      </c>
      <c r="I265" s="21" t="n">
        <v>58</v>
      </c>
      <c r="J265" s="21" t="n">
        <v>11</v>
      </c>
      <c r="K265" s="21" t="n">
        <v>61</v>
      </c>
      <c r="L265" s="21" t="n">
        <v>49</v>
      </c>
      <c r="M265" s="21" t="n">
        <v>0</v>
      </c>
      <c r="N265" s="21" t="n">
        <v>0</v>
      </c>
      <c r="O265" s="21" t="n">
        <v>3</v>
      </c>
      <c r="P265" s="21" t="n">
        <v>114.5</v>
      </c>
      <c r="Q265" s="0" t="n">
        <f aca="false">P265/16.875</f>
        <v>6.78518518518519</v>
      </c>
      <c r="R265" s="0" t="n">
        <f aca="false">IF(P265&gt;=450,Q265*1.2,IF(P265&gt;350,Q265,IF(P265&gt;250,Q265*0.8,IF(P265&gt;150,Q265*0.6,Q265*0.5))))</f>
        <v>3.39259259259259</v>
      </c>
      <c r="S265" s="0" t="n">
        <f aca="false">IF(R265&lt;1.5,1,R265)</f>
        <v>3.39259259259259</v>
      </c>
    </row>
    <row r="266" customFormat="false" ht="15" hidden="false" customHeight="false" outlineLevel="0" collapsed="false">
      <c r="A266" s="20" t="s">
        <v>260</v>
      </c>
      <c r="B266" s="20" t="s">
        <v>362</v>
      </c>
      <c r="C266" s="20" t="s">
        <v>21</v>
      </c>
      <c r="D266" s="21" t="n">
        <v>38</v>
      </c>
      <c r="E266" s="20" t="s">
        <v>22</v>
      </c>
      <c r="F266" s="21" t="n">
        <v>0</v>
      </c>
      <c r="G266" s="21" t="n">
        <v>0</v>
      </c>
      <c r="H266" s="21" t="n">
        <v>39</v>
      </c>
      <c r="I266" s="21" t="n">
        <v>92</v>
      </c>
      <c r="J266" s="21" t="n">
        <v>8</v>
      </c>
      <c r="K266" s="21" t="n">
        <v>88</v>
      </c>
      <c r="L266" s="21" t="n">
        <v>53</v>
      </c>
      <c r="M266" s="21" t="n">
        <v>5</v>
      </c>
      <c r="N266" s="21" t="n">
        <v>0</v>
      </c>
      <c r="O266" s="21" t="n">
        <v>6</v>
      </c>
      <c r="P266" s="21" t="n">
        <v>114.5</v>
      </c>
      <c r="Q266" s="0" t="n">
        <f aca="false">P266/16.875</f>
        <v>6.78518518518519</v>
      </c>
      <c r="R266" s="0" t="n">
        <f aca="false">IF(P266&gt;=450,Q266*1.2,IF(P266&gt;350,Q266,IF(P266&gt;250,Q266*0.8,IF(P266&gt;150,Q266*0.6,Q266*0.5))))</f>
        <v>3.39259259259259</v>
      </c>
      <c r="S266" s="0" t="n">
        <f aca="false">IF(R266&lt;1.5,1,R266)</f>
        <v>3.39259259259259</v>
      </c>
    </row>
    <row r="267" customFormat="false" ht="15" hidden="false" customHeight="false" outlineLevel="0" collapsed="false">
      <c r="A267" s="20" t="s">
        <v>32</v>
      </c>
      <c r="B267" s="20" t="s">
        <v>509</v>
      </c>
      <c r="C267" s="20" t="s">
        <v>34</v>
      </c>
      <c r="D267" s="21" t="n">
        <v>22</v>
      </c>
      <c r="E267" s="20" t="s">
        <v>227</v>
      </c>
      <c r="F267" s="21" t="n">
        <v>0</v>
      </c>
      <c r="G267" s="21" t="n">
        <v>0</v>
      </c>
      <c r="H267" s="21" t="n">
        <v>18</v>
      </c>
      <c r="I267" s="21" t="n">
        <v>43</v>
      </c>
      <c r="J267" s="21" t="n">
        <v>13</v>
      </c>
      <c r="K267" s="21" t="n">
        <v>47</v>
      </c>
      <c r="L267" s="21" t="n">
        <v>42</v>
      </c>
      <c r="M267" s="21" t="n">
        <v>2</v>
      </c>
      <c r="N267" s="21" t="n">
        <v>0</v>
      </c>
      <c r="O267" s="21" t="n">
        <v>3</v>
      </c>
      <c r="P267" s="21" t="n">
        <v>112.5</v>
      </c>
      <c r="Q267" s="0" t="n">
        <f aca="false">P267/16.875</f>
        <v>6.66666666666667</v>
      </c>
      <c r="R267" s="0" t="n">
        <f aca="false">IF(P267&gt;=450,Q267*1.2,IF(P267&gt;350,Q267,IF(P267&gt;250,Q267*0.8,IF(P267&gt;150,Q267*0.6,Q267*0.5))))</f>
        <v>3.33333333333333</v>
      </c>
      <c r="S267" s="0" t="n">
        <f aca="false">IF(R267&lt;1.5,1,R267)</f>
        <v>3.33333333333333</v>
      </c>
    </row>
    <row r="268" customFormat="false" ht="15" hidden="false" customHeight="false" outlineLevel="0" collapsed="false">
      <c r="A268" s="20" t="s">
        <v>215</v>
      </c>
      <c r="B268" s="20" t="s">
        <v>1570</v>
      </c>
      <c r="C268" s="20" t="s">
        <v>21</v>
      </c>
      <c r="D268" s="21" t="n">
        <v>29</v>
      </c>
      <c r="E268" s="20" t="s">
        <v>101</v>
      </c>
      <c r="F268" s="21" t="n">
        <v>1</v>
      </c>
      <c r="G268" s="21" t="n">
        <v>1</v>
      </c>
      <c r="H268" s="21" t="n">
        <v>29</v>
      </c>
      <c r="I268" s="21" t="n">
        <v>60</v>
      </c>
      <c r="J268" s="21" t="n">
        <v>2</v>
      </c>
      <c r="K268" s="21" t="n">
        <v>65</v>
      </c>
      <c r="L268" s="21" t="n">
        <v>61</v>
      </c>
      <c r="M268" s="21" t="n">
        <v>2</v>
      </c>
      <c r="N268" s="21" t="n">
        <v>2</v>
      </c>
      <c r="O268" s="21" t="n">
        <v>4</v>
      </c>
      <c r="P268" s="21" t="n">
        <v>111.5</v>
      </c>
      <c r="Q268" s="0" t="n">
        <f aca="false">P268/16.875</f>
        <v>6.60740740740741</v>
      </c>
      <c r="R268" s="0" t="n">
        <f aca="false">IF(P268&gt;=450,Q268*1.2,IF(P268&gt;350,Q268,IF(P268&gt;250,Q268*0.8,IF(P268&gt;150,Q268*0.6,Q268*0.5))))</f>
        <v>3.3037037037037</v>
      </c>
      <c r="S268" s="0" t="n">
        <f aca="false">IF(R268&lt;1.5,1,R268)</f>
        <v>3.3037037037037</v>
      </c>
    </row>
    <row r="269" customFormat="false" ht="15" hidden="false" customHeight="false" outlineLevel="0" collapsed="false">
      <c r="A269" s="20" t="s">
        <v>241</v>
      </c>
      <c r="B269" s="20" t="s">
        <v>1618</v>
      </c>
      <c r="C269" s="20" t="s">
        <v>21</v>
      </c>
      <c r="D269" s="21" t="n">
        <v>41</v>
      </c>
      <c r="E269" s="20" t="s">
        <v>153</v>
      </c>
      <c r="F269" s="21" t="n">
        <v>1</v>
      </c>
      <c r="G269" s="21" t="n">
        <v>1</v>
      </c>
      <c r="H269" s="21" t="n">
        <v>46</v>
      </c>
      <c r="I269" s="21" t="n">
        <v>95</v>
      </c>
      <c r="J269" s="21" t="n">
        <v>2</v>
      </c>
      <c r="K269" s="21" t="n">
        <v>90</v>
      </c>
      <c r="L269" s="21" t="n">
        <v>81</v>
      </c>
      <c r="M269" s="21" t="n">
        <v>6</v>
      </c>
      <c r="N269" s="21" t="n">
        <v>1</v>
      </c>
      <c r="O269" s="21" t="n">
        <v>5</v>
      </c>
      <c r="P269" s="21" t="n">
        <v>109.5</v>
      </c>
      <c r="Q269" s="0" t="n">
        <f aca="false">P269/16.875</f>
        <v>6.48888888888889</v>
      </c>
      <c r="R269" s="0" t="n">
        <f aca="false">IF(P269&gt;=450,Q269*1.2,IF(P269&gt;350,Q269,IF(P269&gt;250,Q269*0.8,IF(P269&gt;150,Q269*0.6,Q269*0.5))))</f>
        <v>3.24444444444444</v>
      </c>
      <c r="S269" s="0" t="n">
        <f aca="false">IF(R269&lt;1.5,1,R269)</f>
        <v>3.24444444444444</v>
      </c>
    </row>
    <row r="270" customFormat="false" ht="15" hidden="false" customHeight="false" outlineLevel="0" collapsed="false">
      <c r="A270" s="20" t="s">
        <v>489</v>
      </c>
      <c r="B270" s="20" t="s">
        <v>490</v>
      </c>
      <c r="C270" s="20" t="s">
        <v>34</v>
      </c>
      <c r="D270" s="21" t="n">
        <v>23</v>
      </c>
      <c r="E270" s="20" t="s">
        <v>93</v>
      </c>
      <c r="F270" s="21" t="n">
        <v>0</v>
      </c>
      <c r="G270" s="21" t="n">
        <v>0</v>
      </c>
      <c r="H270" s="21" t="n">
        <v>21</v>
      </c>
      <c r="I270" s="21" t="n">
        <v>48</v>
      </c>
      <c r="J270" s="21" t="n">
        <v>10</v>
      </c>
      <c r="K270" s="21" t="n">
        <v>54</v>
      </c>
      <c r="L270" s="21" t="n">
        <v>46</v>
      </c>
      <c r="M270" s="21" t="n">
        <v>1</v>
      </c>
      <c r="N270" s="21" t="n">
        <v>0</v>
      </c>
      <c r="O270" s="21" t="n">
        <v>3</v>
      </c>
      <c r="P270" s="21" t="n">
        <v>109.5</v>
      </c>
      <c r="Q270" s="0" t="n">
        <f aca="false">P270/16.875</f>
        <v>6.48888888888889</v>
      </c>
      <c r="R270" s="0" t="n">
        <f aca="false">IF(P270&gt;=450,Q270*1.2,IF(P270&gt;350,Q270,IF(P270&gt;250,Q270*0.8,IF(P270&gt;150,Q270*0.6,Q270*0.5))))</f>
        <v>3.24444444444444</v>
      </c>
      <c r="S270" s="0" t="n">
        <f aca="false">IF(R270&lt;1.5,1,R270)</f>
        <v>3.24444444444444</v>
      </c>
    </row>
    <row r="271" customFormat="false" ht="15" hidden="false" customHeight="false" outlineLevel="0" collapsed="false">
      <c r="A271" s="20" t="s">
        <v>652</v>
      </c>
      <c r="B271" s="20" t="s">
        <v>653</v>
      </c>
      <c r="C271" s="20" t="s">
        <v>21</v>
      </c>
      <c r="D271" s="21" t="n">
        <v>73</v>
      </c>
      <c r="E271" s="20" t="s">
        <v>227</v>
      </c>
      <c r="F271" s="21" t="n">
        <v>0</v>
      </c>
      <c r="G271" s="21" t="n">
        <v>1</v>
      </c>
      <c r="H271" s="21" t="n">
        <v>86</v>
      </c>
      <c r="I271" s="21" t="n">
        <v>173</v>
      </c>
      <c r="J271" s="21" t="n">
        <v>0</v>
      </c>
      <c r="K271" s="21" t="n">
        <v>165</v>
      </c>
      <c r="L271" s="21" t="n">
        <v>98</v>
      </c>
      <c r="M271" s="21" t="n">
        <v>12</v>
      </c>
      <c r="N271" s="21" t="n">
        <v>0</v>
      </c>
      <c r="O271" s="21" t="n">
        <v>8</v>
      </c>
      <c r="P271" s="21" t="n">
        <v>109.5</v>
      </c>
      <c r="Q271" s="0" t="n">
        <f aca="false">P271/16.875</f>
        <v>6.48888888888889</v>
      </c>
      <c r="R271" s="0" t="n">
        <f aca="false">IF(P271&gt;=450,Q271*1.2,IF(P271&gt;350,Q271,IF(P271&gt;250,Q271*0.8,IF(P271&gt;150,Q271*0.6,Q271*0.5))))</f>
        <v>3.24444444444444</v>
      </c>
      <c r="S271" s="0" t="n">
        <f aca="false">IF(R271&lt;1.5,1,R271)</f>
        <v>3.24444444444444</v>
      </c>
    </row>
    <row r="272" customFormat="false" ht="15" hidden="false" customHeight="false" outlineLevel="0" collapsed="false">
      <c r="A272" s="20" t="s">
        <v>89</v>
      </c>
      <c r="B272" s="20" t="s">
        <v>415</v>
      </c>
      <c r="C272" s="20" t="s">
        <v>34</v>
      </c>
      <c r="D272" s="21" t="n">
        <v>18</v>
      </c>
      <c r="E272" s="20" t="s">
        <v>67</v>
      </c>
      <c r="F272" s="21" t="n">
        <v>0</v>
      </c>
      <c r="G272" s="21" t="n">
        <v>0</v>
      </c>
      <c r="H272" s="21" t="n">
        <v>24</v>
      </c>
      <c r="I272" s="21" t="n">
        <v>43</v>
      </c>
      <c r="J272" s="21" t="n">
        <v>12</v>
      </c>
      <c r="K272" s="21" t="n">
        <v>51</v>
      </c>
      <c r="L272" s="21" t="n">
        <v>55</v>
      </c>
      <c r="M272" s="21" t="n">
        <v>1</v>
      </c>
      <c r="N272" s="21" t="n">
        <v>0</v>
      </c>
      <c r="O272" s="21" t="n">
        <v>1</v>
      </c>
      <c r="P272" s="21" t="n">
        <v>109.5</v>
      </c>
      <c r="Q272" s="0" t="n">
        <f aca="false">P272/16.875</f>
        <v>6.48888888888889</v>
      </c>
      <c r="R272" s="0" t="n">
        <f aca="false">IF(P272&gt;=450,Q272*1.2,IF(P272&gt;350,Q272,IF(P272&gt;250,Q272*0.8,IF(P272&gt;150,Q272*0.6,Q272*0.5))))</f>
        <v>3.24444444444444</v>
      </c>
      <c r="S272" s="0" t="n">
        <f aca="false">IF(R272&lt;1.5,1,R272)</f>
        <v>3.24444444444444</v>
      </c>
    </row>
    <row r="273" customFormat="false" ht="15" hidden="false" customHeight="false" outlineLevel="0" collapsed="false">
      <c r="A273" s="20" t="s">
        <v>1565</v>
      </c>
      <c r="B273" s="20" t="s">
        <v>1566</v>
      </c>
      <c r="C273" s="20" t="s">
        <v>21</v>
      </c>
      <c r="D273" s="21" t="n">
        <v>41</v>
      </c>
      <c r="E273" s="20" t="s">
        <v>93</v>
      </c>
      <c r="F273" s="21" t="n">
        <v>0</v>
      </c>
      <c r="G273" s="21" t="n">
        <v>1</v>
      </c>
      <c r="H273" s="21" t="n">
        <v>38</v>
      </c>
      <c r="I273" s="21" t="n">
        <v>80</v>
      </c>
      <c r="J273" s="21" t="n">
        <v>1</v>
      </c>
      <c r="K273" s="21" t="n">
        <v>85</v>
      </c>
      <c r="L273" s="21" t="n">
        <v>86</v>
      </c>
      <c r="M273" s="21" t="n">
        <v>7</v>
      </c>
      <c r="N273" s="21" t="n">
        <v>0</v>
      </c>
      <c r="O273" s="21" t="n">
        <v>5</v>
      </c>
      <c r="P273" s="21" t="n">
        <v>109</v>
      </c>
      <c r="Q273" s="0" t="n">
        <f aca="false">P273/16.875</f>
        <v>6.45925925925926</v>
      </c>
      <c r="R273" s="0" t="n">
        <f aca="false">IF(P273&gt;=450,Q273*1.2,IF(P273&gt;350,Q273,IF(P273&gt;250,Q273*0.8,IF(P273&gt;150,Q273*0.6,Q273*0.5))))</f>
        <v>3.22962962962963</v>
      </c>
      <c r="S273" s="0" t="n">
        <f aca="false">IF(R273&lt;1.5,1,R273)</f>
        <v>3.22962962962963</v>
      </c>
    </row>
    <row r="274" customFormat="false" ht="15" hidden="false" customHeight="false" outlineLevel="0" collapsed="false">
      <c r="A274" s="20" t="s">
        <v>61</v>
      </c>
      <c r="B274" s="20" t="s">
        <v>334</v>
      </c>
      <c r="C274" s="20" t="s">
        <v>34</v>
      </c>
      <c r="D274" s="21" t="n">
        <v>23</v>
      </c>
      <c r="E274" s="20" t="s">
        <v>84</v>
      </c>
      <c r="F274" s="21" t="n">
        <v>3</v>
      </c>
      <c r="G274" s="21" t="n">
        <v>0</v>
      </c>
      <c r="H274" s="21" t="n">
        <v>25</v>
      </c>
      <c r="I274" s="21" t="n">
        <v>60</v>
      </c>
      <c r="J274" s="21" t="n">
        <v>15</v>
      </c>
      <c r="K274" s="21" t="n">
        <v>60</v>
      </c>
      <c r="L274" s="21" t="n">
        <v>35</v>
      </c>
      <c r="M274" s="21" t="n">
        <v>4</v>
      </c>
      <c r="N274" s="21" t="n">
        <v>1</v>
      </c>
      <c r="O274" s="21" t="n">
        <v>3</v>
      </c>
      <c r="P274" s="21" t="n">
        <v>108.5</v>
      </c>
      <c r="Q274" s="0" t="n">
        <f aca="false">P274/16.875</f>
        <v>6.42962962962963</v>
      </c>
      <c r="R274" s="0" t="n">
        <f aca="false">IF(P274&gt;=450,Q274*1.2,IF(P274&gt;350,Q274,IF(P274&gt;250,Q274*0.8,IF(P274&gt;150,Q274*0.6,Q274*0.5))))</f>
        <v>3.21481481481482</v>
      </c>
      <c r="S274" s="0" t="n">
        <f aca="false">IF(R274&lt;1.5,1,R274)</f>
        <v>3.21481481481482</v>
      </c>
    </row>
    <row r="275" customFormat="false" ht="15" hidden="false" customHeight="false" outlineLevel="0" collapsed="false">
      <c r="A275" s="20" t="s">
        <v>1569</v>
      </c>
      <c r="B275" s="20" t="s">
        <v>548</v>
      </c>
      <c r="C275" s="20" t="s">
        <v>21</v>
      </c>
      <c r="D275" s="21" t="n">
        <v>38</v>
      </c>
      <c r="E275" s="20" t="s">
        <v>52</v>
      </c>
      <c r="F275" s="21" t="n">
        <v>0</v>
      </c>
      <c r="G275" s="21" t="n">
        <v>1</v>
      </c>
      <c r="H275" s="21" t="n">
        <v>47</v>
      </c>
      <c r="I275" s="21" t="n">
        <v>101</v>
      </c>
      <c r="J275" s="21" t="n">
        <v>2</v>
      </c>
      <c r="K275" s="21" t="n">
        <v>100</v>
      </c>
      <c r="L275" s="21" t="n">
        <v>68</v>
      </c>
      <c r="M275" s="21" t="n">
        <v>7</v>
      </c>
      <c r="N275" s="21" t="n">
        <v>0</v>
      </c>
      <c r="O275" s="21" t="n">
        <v>6</v>
      </c>
      <c r="P275" s="21" t="n">
        <v>108</v>
      </c>
      <c r="Q275" s="0" t="n">
        <f aca="false">P275/16.875</f>
        <v>6.4</v>
      </c>
      <c r="R275" s="0" t="n">
        <f aca="false">IF(P275&gt;=450,Q275*1.2,IF(P275&gt;350,Q275,IF(P275&gt;250,Q275*0.8,IF(P275&gt;150,Q275*0.6,Q275*0.5))))</f>
        <v>3.2</v>
      </c>
      <c r="S275" s="0" t="n">
        <f aca="false">IF(R275&lt;1.5,1,R275)</f>
        <v>3.2</v>
      </c>
    </row>
    <row r="276" customFormat="false" ht="15" hidden="false" customHeight="false" outlineLevel="0" collapsed="false">
      <c r="A276" s="20" t="s">
        <v>200</v>
      </c>
      <c r="B276" s="20" t="s">
        <v>201</v>
      </c>
      <c r="C276" s="20" t="s">
        <v>34</v>
      </c>
      <c r="D276" s="21" t="n">
        <v>16</v>
      </c>
      <c r="E276" s="20" t="s">
        <v>84</v>
      </c>
      <c r="F276" s="21" t="n">
        <v>0</v>
      </c>
      <c r="G276" s="21" t="n">
        <v>0</v>
      </c>
      <c r="H276" s="21" t="n">
        <v>24</v>
      </c>
      <c r="I276" s="21" t="n">
        <v>59</v>
      </c>
      <c r="J276" s="21" t="n">
        <v>12</v>
      </c>
      <c r="K276" s="21" t="n">
        <v>54</v>
      </c>
      <c r="L276" s="21" t="n">
        <v>41</v>
      </c>
      <c r="M276" s="21" t="n">
        <v>2</v>
      </c>
      <c r="N276" s="21" t="n">
        <v>1</v>
      </c>
      <c r="O276" s="21" t="n">
        <v>2</v>
      </c>
      <c r="P276" s="21" t="n">
        <v>106.5</v>
      </c>
      <c r="Q276" s="0" t="n">
        <f aca="false">P276/16.875</f>
        <v>6.31111111111111</v>
      </c>
      <c r="R276" s="0" t="n">
        <f aca="false">IF(P276&gt;=450,Q276*1.2,IF(P276&gt;350,Q276,IF(P276&gt;250,Q276*0.8,IF(P276&gt;150,Q276*0.6,Q276*0.5))))</f>
        <v>3.15555555555556</v>
      </c>
      <c r="S276" s="0" t="n">
        <f aca="false">IF(R276&lt;1.5,1,R276)</f>
        <v>3.15555555555556</v>
      </c>
    </row>
    <row r="277" customFormat="false" ht="30" hidden="false" customHeight="false" outlineLevel="0" collapsed="false">
      <c r="A277" s="20" t="s">
        <v>196</v>
      </c>
      <c r="B277" s="20" t="s">
        <v>410</v>
      </c>
      <c r="C277" s="20" t="s">
        <v>21</v>
      </c>
      <c r="D277" s="21" t="n">
        <v>29</v>
      </c>
      <c r="E277" s="20" t="s">
        <v>153</v>
      </c>
      <c r="F277" s="21" t="n">
        <v>2</v>
      </c>
      <c r="G277" s="21" t="n">
        <v>0</v>
      </c>
      <c r="H277" s="21" t="n">
        <v>53</v>
      </c>
      <c r="I277" s="21" t="n">
        <v>105</v>
      </c>
      <c r="J277" s="21" t="n">
        <v>5</v>
      </c>
      <c r="K277" s="21" t="n">
        <v>96</v>
      </c>
      <c r="L277" s="21" t="n">
        <v>62</v>
      </c>
      <c r="M277" s="21" t="n">
        <v>6</v>
      </c>
      <c r="N277" s="21" t="n">
        <v>0</v>
      </c>
      <c r="O277" s="21" t="n">
        <v>3</v>
      </c>
      <c r="P277" s="21" t="n">
        <v>106.5</v>
      </c>
      <c r="Q277" s="0" t="n">
        <f aca="false">P277/16.875</f>
        <v>6.31111111111111</v>
      </c>
      <c r="R277" s="0" t="n">
        <f aca="false">IF(P277&gt;=450,Q277*1.2,IF(P277&gt;350,Q277,IF(P277&gt;250,Q277*0.8,IF(P277&gt;150,Q277*0.6,Q277*0.5))))</f>
        <v>3.15555555555556</v>
      </c>
      <c r="S277" s="0" t="n">
        <f aca="false">IF(R277&lt;1.5,1,R277)</f>
        <v>3.15555555555556</v>
      </c>
    </row>
    <row r="278" customFormat="false" ht="15" hidden="false" customHeight="false" outlineLevel="0" collapsed="false">
      <c r="A278" s="20" t="s">
        <v>358</v>
      </c>
      <c r="B278" s="20" t="s">
        <v>409</v>
      </c>
      <c r="C278" s="20" t="s">
        <v>21</v>
      </c>
      <c r="D278" s="21" t="n">
        <v>44</v>
      </c>
      <c r="E278" s="20" t="s">
        <v>73</v>
      </c>
      <c r="F278" s="21" t="n">
        <v>0</v>
      </c>
      <c r="G278" s="21" t="n">
        <v>0</v>
      </c>
      <c r="H278" s="21" t="n">
        <v>55</v>
      </c>
      <c r="I278" s="21" t="n">
        <v>115</v>
      </c>
      <c r="J278" s="21" t="n">
        <v>0</v>
      </c>
      <c r="K278" s="21" t="n">
        <v>103</v>
      </c>
      <c r="L278" s="21" t="n">
        <v>70</v>
      </c>
      <c r="M278" s="21" t="n">
        <v>6</v>
      </c>
      <c r="N278" s="21" t="n">
        <v>0</v>
      </c>
      <c r="O278" s="21" t="n">
        <v>8</v>
      </c>
      <c r="P278" s="21" t="n">
        <v>106</v>
      </c>
      <c r="Q278" s="0" t="n">
        <f aca="false">P278/16.875</f>
        <v>6.28148148148148</v>
      </c>
      <c r="R278" s="0" t="n">
        <f aca="false">IF(P278&gt;=450,Q278*1.2,IF(P278&gt;350,Q278,IF(P278&gt;250,Q278*0.8,IF(P278&gt;150,Q278*0.6,Q278*0.5))))</f>
        <v>3.14074074074074</v>
      </c>
      <c r="S278" s="0" t="n">
        <f aca="false">IF(R278&lt;1.5,1,R278)</f>
        <v>3.14074074074074</v>
      </c>
    </row>
    <row r="279" customFormat="false" ht="15" hidden="false" customHeight="false" outlineLevel="0" collapsed="false">
      <c r="A279" s="20" t="s">
        <v>376</v>
      </c>
      <c r="B279" s="20" t="s">
        <v>377</v>
      </c>
      <c r="C279" s="20" t="s">
        <v>21</v>
      </c>
      <c r="D279" s="21" t="n">
        <v>55</v>
      </c>
      <c r="E279" s="20" t="s">
        <v>84</v>
      </c>
      <c r="F279" s="21" t="n">
        <v>0</v>
      </c>
      <c r="G279" s="21" t="n">
        <v>0</v>
      </c>
      <c r="H279" s="21" t="n">
        <v>64</v>
      </c>
      <c r="I279" s="21" t="n">
        <v>128</v>
      </c>
      <c r="J279" s="21" t="n">
        <v>0</v>
      </c>
      <c r="K279" s="21" t="n">
        <v>111</v>
      </c>
      <c r="L279" s="21" t="n">
        <v>96</v>
      </c>
      <c r="M279" s="21" t="n">
        <v>7</v>
      </c>
      <c r="N279" s="21" t="n">
        <v>0</v>
      </c>
      <c r="O279" s="21" t="n">
        <v>7</v>
      </c>
      <c r="P279" s="21" t="n">
        <v>105</v>
      </c>
      <c r="Q279" s="0" t="n">
        <f aca="false">P279/16.875</f>
        <v>6.22222222222222</v>
      </c>
      <c r="R279" s="0" t="n">
        <f aca="false">IF(P279&gt;=450,Q279*1.2,IF(P279&gt;350,Q279,IF(P279&gt;250,Q279*0.8,IF(P279&gt;150,Q279*0.6,Q279*0.5))))</f>
        <v>3.11111111111111</v>
      </c>
      <c r="S279" s="0" t="n">
        <f aca="false">IF(R279&lt;1.5,1,R279)</f>
        <v>3.11111111111111</v>
      </c>
    </row>
    <row r="280" customFormat="false" ht="15" hidden="false" customHeight="false" outlineLevel="0" collapsed="false">
      <c r="A280" s="20" t="s">
        <v>398</v>
      </c>
      <c r="B280" s="20" t="s">
        <v>447</v>
      </c>
      <c r="C280" s="20" t="s">
        <v>34</v>
      </c>
      <c r="D280" s="21" t="n">
        <v>25</v>
      </c>
      <c r="E280" s="20" t="s">
        <v>129</v>
      </c>
      <c r="F280" s="21" t="n">
        <v>1</v>
      </c>
      <c r="G280" s="21" t="n">
        <v>0</v>
      </c>
      <c r="H280" s="21" t="n">
        <v>31</v>
      </c>
      <c r="I280" s="21" t="n">
        <v>70</v>
      </c>
      <c r="J280" s="21" t="n">
        <v>17</v>
      </c>
      <c r="K280" s="21" t="n">
        <v>70</v>
      </c>
      <c r="L280" s="21" t="n">
        <v>50</v>
      </c>
      <c r="M280" s="21" t="n">
        <v>2</v>
      </c>
      <c r="N280" s="21" t="n">
        <v>0</v>
      </c>
      <c r="O280" s="21" t="n">
        <v>0</v>
      </c>
      <c r="P280" s="21" t="n">
        <v>104.5</v>
      </c>
      <c r="Q280" s="0" t="n">
        <f aca="false">P280/16.875</f>
        <v>6.19259259259259</v>
      </c>
      <c r="R280" s="0" t="n">
        <f aca="false">IF(P280&gt;=450,Q280*1.2,IF(P280&gt;350,Q280,IF(P280&gt;250,Q280*0.8,IF(P280&gt;150,Q280*0.6,Q280*0.5))))</f>
        <v>3.0962962962963</v>
      </c>
      <c r="S280" s="0" t="n">
        <f aca="false">IF(R280&lt;1.5,1,R280)</f>
        <v>3.0962962962963</v>
      </c>
    </row>
    <row r="281" customFormat="false" ht="15" hidden="false" customHeight="false" outlineLevel="0" collapsed="false">
      <c r="A281" s="20" t="s">
        <v>449</v>
      </c>
      <c r="B281" s="20" t="s">
        <v>1609</v>
      </c>
      <c r="C281" s="20" t="s">
        <v>21</v>
      </c>
      <c r="D281" s="21" t="n">
        <v>35</v>
      </c>
      <c r="E281" s="20" t="s">
        <v>172</v>
      </c>
      <c r="F281" s="21" t="n">
        <v>0</v>
      </c>
      <c r="G281" s="21" t="n">
        <v>0</v>
      </c>
      <c r="H281" s="21" t="n">
        <v>52</v>
      </c>
      <c r="I281" s="21" t="n">
        <v>100</v>
      </c>
      <c r="J281" s="21" t="n">
        <v>0</v>
      </c>
      <c r="K281" s="21" t="n">
        <v>100</v>
      </c>
      <c r="L281" s="21" t="n">
        <v>82</v>
      </c>
      <c r="M281" s="21" t="n">
        <v>6</v>
      </c>
      <c r="N281" s="21" t="n">
        <v>0</v>
      </c>
      <c r="O281" s="21" t="n">
        <v>5</v>
      </c>
      <c r="P281" s="21" t="n">
        <v>103</v>
      </c>
      <c r="Q281" s="0" t="n">
        <f aca="false">P281/16.875</f>
        <v>6.1037037037037</v>
      </c>
      <c r="R281" s="0" t="n">
        <f aca="false">IF(P281&gt;=450,Q281*1.2,IF(P281&gt;350,Q281,IF(P281&gt;250,Q281*0.8,IF(P281&gt;150,Q281*0.6,Q281*0.5))))</f>
        <v>3.05185185185185</v>
      </c>
      <c r="S281" s="0" t="n">
        <f aca="false">IF(R281&lt;1.5,1,R281)</f>
        <v>3.05185185185185</v>
      </c>
    </row>
    <row r="282" customFormat="false" ht="15" hidden="false" customHeight="false" outlineLevel="0" collapsed="false">
      <c r="A282" s="20" t="s">
        <v>352</v>
      </c>
      <c r="B282" s="20" t="s">
        <v>602</v>
      </c>
      <c r="C282" s="20" t="s">
        <v>21</v>
      </c>
      <c r="D282" s="21" t="n">
        <v>48</v>
      </c>
      <c r="E282" s="20" t="s">
        <v>141</v>
      </c>
      <c r="F282" s="21" t="n">
        <v>0</v>
      </c>
      <c r="G282" s="21" t="n">
        <v>0</v>
      </c>
      <c r="H282" s="21" t="n">
        <v>48</v>
      </c>
      <c r="I282" s="21" t="n">
        <v>87</v>
      </c>
      <c r="J282" s="21" t="n">
        <v>2</v>
      </c>
      <c r="K282" s="21" t="n">
        <v>100</v>
      </c>
      <c r="L282" s="21" t="n">
        <v>75</v>
      </c>
      <c r="M282" s="21" t="n">
        <v>5</v>
      </c>
      <c r="N282" s="21" t="n">
        <v>0</v>
      </c>
      <c r="O282" s="21" t="n">
        <v>5</v>
      </c>
      <c r="P282" s="21" t="n">
        <v>102.5</v>
      </c>
      <c r="Q282" s="0" t="n">
        <f aca="false">P282/16.875</f>
        <v>6.07407407407407</v>
      </c>
      <c r="R282" s="0" t="n">
        <f aca="false">IF(P282&gt;=450,Q282*1.2,IF(P282&gt;350,Q282,IF(P282&gt;250,Q282*0.8,IF(P282&gt;150,Q282*0.6,Q282*0.5))))</f>
        <v>3.03703703703704</v>
      </c>
      <c r="S282" s="0" t="n">
        <f aca="false">IF(R282&lt;1.5,1,R282)</f>
        <v>3.03703703703704</v>
      </c>
    </row>
    <row r="283" customFormat="false" ht="15" hidden="false" customHeight="false" outlineLevel="0" collapsed="false">
      <c r="A283" s="20" t="s">
        <v>168</v>
      </c>
      <c r="B283" s="20" t="s">
        <v>708</v>
      </c>
      <c r="C283" s="20" t="s">
        <v>34</v>
      </c>
      <c r="D283" s="21" t="n">
        <v>11</v>
      </c>
      <c r="E283" s="20" t="s">
        <v>101</v>
      </c>
      <c r="F283" s="21" t="n">
        <v>0</v>
      </c>
      <c r="G283" s="21" t="n">
        <v>0</v>
      </c>
      <c r="H283" s="21" t="n">
        <v>14</v>
      </c>
      <c r="I283" s="21" t="n">
        <v>53</v>
      </c>
      <c r="J283" s="21" t="n">
        <v>14</v>
      </c>
      <c r="K283" s="21" t="n">
        <v>45</v>
      </c>
      <c r="L283" s="21" t="n">
        <v>17</v>
      </c>
      <c r="M283" s="21" t="n">
        <v>3</v>
      </c>
      <c r="N283" s="21" t="n">
        <v>1</v>
      </c>
      <c r="O283" s="21" t="n">
        <v>3</v>
      </c>
      <c r="P283" s="21" t="n">
        <v>101.5</v>
      </c>
      <c r="Q283" s="0" t="n">
        <f aca="false">P283/16.875</f>
        <v>6.01481481481482</v>
      </c>
      <c r="R283" s="0" t="n">
        <f aca="false">IF(P283&gt;=450,Q283*1.2,IF(P283&gt;350,Q283,IF(P283&gt;250,Q283*0.8,IF(P283&gt;150,Q283*0.6,Q283*0.5))))</f>
        <v>3.00740740740741</v>
      </c>
      <c r="S283" s="0" t="n">
        <f aca="false">IF(R283&lt;1.5,1,R283)</f>
        <v>3.00740740740741</v>
      </c>
    </row>
    <row r="284" customFormat="false" ht="15" hidden="false" customHeight="false" outlineLevel="0" collapsed="false">
      <c r="A284" s="20" t="s">
        <v>1032</v>
      </c>
      <c r="B284" s="20" t="s">
        <v>1575</v>
      </c>
      <c r="C284" s="20" t="s">
        <v>34</v>
      </c>
      <c r="D284" s="21" t="n">
        <v>26</v>
      </c>
      <c r="E284" s="20" t="s">
        <v>189</v>
      </c>
      <c r="F284" s="21" t="n">
        <v>4</v>
      </c>
      <c r="G284" s="21" t="n">
        <v>0</v>
      </c>
      <c r="H284" s="21" t="n">
        <v>18</v>
      </c>
      <c r="I284" s="21" t="n">
        <v>45</v>
      </c>
      <c r="J284" s="21" t="n">
        <v>10</v>
      </c>
      <c r="K284" s="21" t="n">
        <v>49</v>
      </c>
      <c r="L284" s="21" t="n">
        <v>45</v>
      </c>
      <c r="M284" s="21" t="n">
        <v>3</v>
      </c>
      <c r="N284" s="21" t="n">
        <v>6</v>
      </c>
      <c r="O284" s="21" t="n">
        <v>0</v>
      </c>
      <c r="P284" s="21" t="n">
        <v>101.5</v>
      </c>
      <c r="Q284" s="0" t="n">
        <f aca="false">P284/16.875</f>
        <v>6.01481481481482</v>
      </c>
      <c r="R284" s="0" t="n">
        <f aca="false">IF(P284&gt;=450,Q284*1.2,IF(P284&gt;350,Q284,IF(P284&gt;250,Q284*0.8,IF(P284&gt;150,Q284*0.6,Q284*0.5))))</f>
        <v>3.00740740740741</v>
      </c>
      <c r="S284" s="0" t="n">
        <f aca="false">IF(R284&lt;1.5,1,R284)</f>
        <v>3.00740740740741</v>
      </c>
    </row>
    <row r="285" customFormat="false" ht="15" hidden="false" customHeight="false" outlineLevel="0" collapsed="false">
      <c r="A285" s="20" t="s">
        <v>1635</v>
      </c>
      <c r="B285" s="20" t="s">
        <v>1634</v>
      </c>
      <c r="C285" s="20" t="s">
        <v>21</v>
      </c>
      <c r="D285" s="21" t="n">
        <v>25</v>
      </c>
      <c r="E285" s="20" t="s">
        <v>60</v>
      </c>
      <c r="F285" s="21" t="n">
        <v>1</v>
      </c>
      <c r="G285" s="21" t="n">
        <v>0</v>
      </c>
      <c r="H285" s="21" t="n">
        <v>35</v>
      </c>
      <c r="I285" s="21" t="n">
        <v>75</v>
      </c>
      <c r="J285" s="21" t="n">
        <v>11</v>
      </c>
      <c r="K285" s="21" t="n">
        <v>73</v>
      </c>
      <c r="L285" s="21" t="n">
        <v>58</v>
      </c>
      <c r="M285" s="21" t="n">
        <v>4</v>
      </c>
      <c r="N285" s="21" t="n">
        <v>0</v>
      </c>
      <c r="O285" s="21" t="n">
        <v>2</v>
      </c>
      <c r="P285" s="21" t="n">
        <v>101</v>
      </c>
      <c r="Q285" s="0" t="n">
        <f aca="false">P285/16.875</f>
        <v>5.98518518518519</v>
      </c>
      <c r="R285" s="0" t="n">
        <f aca="false">IF(P285&gt;=450,Q285*1.2,IF(P285&gt;350,Q285,IF(P285&gt;250,Q285*0.8,IF(P285&gt;150,Q285*0.6,Q285*0.5))))</f>
        <v>2.99259259259259</v>
      </c>
      <c r="S285" s="0" t="n">
        <f aca="false">IF(R285&lt;1.5,1,R285)</f>
        <v>2.99259259259259</v>
      </c>
    </row>
    <row r="286" customFormat="false" ht="15" hidden="false" customHeight="false" outlineLevel="0" collapsed="false">
      <c r="A286" s="20" t="s">
        <v>518</v>
      </c>
      <c r="B286" s="20" t="s">
        <v>436</v>
      </c>
      <c r="C286" s="20" t="s">
        <v>34</v>
      </c>
      <c r="D286" s="21" t="n">
        <v>30</v>
      </c>
      <c r="E286" s="20" t="s">
        <v>98</v>
      </c>
      <c r="F286" s="21" t="n">
        <v>0</v>
      </c>
      <c r="G286" s="21" t="n">
        <v>0</v>
      </c>
      <c r="H286" s="21" t="n">
        <v>29</v>
      </c>
      <c r="I286" s="21" t="n">
        <v>49</v>
      </c>
      <c r="J286" s="21" t="n">
        <v>10</v>
      </c>
      <c r="K286" s="21" t="n">
        <v>50</v>
      </c>
      <c r="L286" s="21" t="n">
        <v>52</v>
      </c>
      <c r="M286" s="21" t="n">
        <v>4</v>
      </c>
      <c r="N286" s="21" t="n">
        <v>0</v>
      </c>
      <c r="O286" s="21" t="n">
        <v>4</v>
      </c>
      <c r="P286" s="21" t="n">
        <v>101</v>
      </c>
      <c r="Q286" s="0" t="n">
        <f aca="false">P286/16.875</f>
        <v>5.98518518518519</v>
      </c>
      <c r="R286" s="0" t="n">
        <f aca="false">IF(P286&gt;=450,Q286*1.2,IF(P286&gt;350,Q286,IF(P286&gt;250,Q286*0.8,IF(P286&gt;150,Q286*0.6,Q286*0.5))))</f>
        <v>2.99259259259259</v>
      </c>
      <c r="S286" s="0" t="n">
        <f aca="false">IF(R286&lt;1.5,1,R286)</f>
        <v>2.99259259259259</v>
      </c>
    </row>
    <row r="287" customFormat="false" ht="15" hidden="false" customHeight="false" outlineLevel="0" collapsed="false">
      <c r="A287" s="20" t="s">
        <v>423</v>
      </c>
      <c r="B287" s="20" t="s">
        <v>424</v>
      </c>
      <c r="C287" s="20" t="s">
        <v>34</v>
      </c>
      <c r="D287" s="21" t="n">
        <v>19</v>
      </c>
      <c r="E287" s="20" t="s">
        <v>52</v>
      </c>
      <c r="F287" s="21" t="n">
        <v>0</v>
      </c>
      <c r="G287" s="21" t="n">
        <v>0</v>
      </c>
      <c r="H287" s="21" t="n">
        <v>13</v>
      </c>
      <c r="I287" s="21" t="n">
        <v>36</v>
      </c>
      <c r="J287" s="21" t="n">
        <v>14</v>
      </c>
      <c r="K287" s="21" t="n">
        <v>39</v>
      </c>
      <c r="L287" s="21" t="n">
        <v>31</v>
      </c>
      <c r="M287" s="21" t="n">
        <v>1</v>
      </c>
      <c r="N287" s="21" t="n">
        <v>0</v>
      </c>
      <c r="O287" s="21" t="n">
        <v>2</v>
      </c>
      <c r="P287" s="21" t="n">
        <v>99.5</v>
      </c>
      <c r="Q287" s="0" t="n">
        <f aca="false">P287/16.875</f>
        <v>5.8962962962963</v>
      </c>
      <c r="R287" s="0" t="n">
        <f aca="false">IF(P287&gt;=450,Q287*1.2,IF(P287&gt;350,Q287,IF(P287&gt;250,Q287*0.8,IF(P287&gt;150,Q287*0.6,Q287*0.5))))</f>
        <v>2.94814814814815</v>
      </c>
      <c r="S287" s="0" t="n">
        <f aca="false">IF(R287&lt;1.5,1,R287)</f>
        <v>2.94814814814815</v>
      </c>
    </row>
    <row r="288" customFormat="false" ht="15" hidden="false" customHeight="false" outlineLevel="0" collapsed="false">
      <c r="A288" s="20" t="s">
        <v>63</v>
      </c>
      <c r="B288" s="20" t="s">
        <v>416</v>
      </c>
      <c r="C288" s="20" t="s">
        <v>21</v>
      </c>
      <c r="D288" s="21" t="n">
        <v>35</v>
      </c>
      <c r="E288" s="20" t="s">
        <v>98</v>
      </c>
      <c r="F288" s="21" t="n">
        <v>0</v>
      </c>
      <c r="G288" s="21" t="n">
        <v>0</v>
      </c>
      <c r="H288" s="21" t="n">
        <v>66</v>
      </c>
      <c r="I288" s="21" t="n">
        <v>140</v>
      </c>
      <c r="J288" s="21" t="n">
        <v>0</v>
      </c>
      <c r="K288" s="21" t="n">
        <v>121</v>
      </c>
      <c r="L288" s="21" t="n">
        <v>70</v>
      </c>
      <c r="M288" s="21" t="n">
        <v>8</v>
      </c>
      <c r="N288" s="21" t="n">
        <v>0</v>
      </c>
      <c r="O288" s="21" t="n">
        <v>7</v>
      </c>
      <c r="P288" s="21" t="n">
        <v>99</v>
      </c>
      <c r="Q288" s="0" t="n">
        <f aca="false">P288/16.875</f>
        <v>5.86666666666667</v>
      </c>
      <c r="R288" s="0" t="n">
        <f aca="false">IF(P288&gt;=450,Q288*1.2,IF(P288&gt;350,Q288,IF(P288&gt;250,Q288*0.8,IF(P288&gt;150,Q288*0.6,Q288*0.5))))</f>
        <v>2.93333333333333</v>
      </c>
      <c r="S288" s="0" t="n">
        <f aca="false">IF(R288&lt;1.5,1,R288)</f>
        <v>2.93333333333333</v>
      </c>
    </row>
    <row r="289" customFormat="false" ht="15" hidden="false" customHeight="false" outlineLevel="0" collapsed="false">
      <c r="A289" s="20" t="s">
        <v>624</v>
      </c>
      <c r="B289" s="20" t="s">
        <v>625</v>
      </c>
      <c r="C289" s="20" t="s">
        <v>34</v>
      </c>
      <c r="D289" s="21" t="n">
        <v>15</v>
      </c>
      <c r="E289" s="20" t="s">
        <v>153</v>
      </c>
      <c r="F289" s="21" t="n">
        <v>0</v>
      </c>
      <c r="G289" s="21" t="n">
        <v>0</v>
      </c>
      <c r="H289" s="21" t="n">
        <v>17</v>
      </c>
      <c r="I289" s="21" t="n">
        <v>35</v>
      </c>
      <c r="J289" s="21" t="n">
        <v>13</v>
      </c>
      <c r="K289" s="21" t="n">
        <v>36</v>
      </c>
      <c r="L289" s="21" t="n">
        <v>31</v>
      </c>
      <c r="M289" s="21" t="n">
        <v>2</v>
      </c>
      <c r="N289" s="21" t="n">
        <v>1</v>
      </c>
      <c r="O289" s="21" t="n">
        <v>2</v>
      </c>
      <c r="P289" s="21" t="n">
        <v>99</v>
      </c>
      <c r="Q289" s="0" t="n">
        <f aca="false">P289/16.875</f>
        <v>5.86666666666667</v>
      </c>
      <c r="R289" s="0" t="n">
        <f aca="false">IF(P289&gt;=450,Q289*1.2,IF(P289&gt;350,Q289,IF(P289&gt;250,Q289*0.8,IF(P289&gt;150,Q289*0.6,Q289*0.5))))</f>
        <v>2.93333333333333</v>
      </c>
      <c r="S289" s="0" t="n">
        <f aca="false">IF(R289&lt;1.5,1,R289)</f>
        <v>2.93333333333333</v>
      </c>
    </row>
    <row r="290" customFormat="false" ht="15" hidden="false" customHeight="false" outlineLevel="0" collapsed="false">
      <c r="A290" s="20" t="s">
        <v>63</v>
      </c>
      <c r="B290" s="20" t="s">
        <v>520</v>
      </c>
      <c r="C290" s="20" t="s">
        <v>34</v>
      </c>
      <c r="D290" s="21" t="n">
        <v>13</v>
      </c>
      <c r="E290" s="20" t="s">
        <v>60</v>
      </c>
      <c r="F290" s="21" t="n">
        <v>2</v>
      </c>
      <c r="G290" s="21" t="n">
        <v>0</v>
      </c>
      <c r="H290" s="21" t="n">
        <v>20</v>
      </c>
      <c r="I290" s="21" t="n">
        <v>49</v>
      </c>
      <c r="J290" s="21" t="n">
        <v>13</v>
      </c>
      <c r="K290" s="21" t="n">
        <v>49</v>
      </c>
      <c r="L290" s="21" t="n">
        <v>31</v>
      </c>
      <c r="M290" s="21" t="n">
        <v>1</v>
      </c>
      <c r="N290" s="21" t="n">
        <v>0</v>
      </c>
      <c r="O290" s="21" t="n">
        <v>2</v>
      </c>
      <c r="P290" s="21" t="n">
        <v>97.5</v>
      </c>
      <c r="Q290" s="0" t="n">
        <f aca="false">P290/16.875</f>
        <v>5.77777777777778</v>
      </c>
      <c r="R290" s="0" t="n">
        <f aca="false">IF(P290&gt;=450,Q290*1.2,IF(P290&gt;350,Q290,IF(P290&gt;250,Q290*0.8,IF(P290&gt;150,Q290*0.6,Q290*0.5))))</f>
        <v>2.88888888888889</v>
      </c>
      <c r="S290" s="0" t="n">
        <f aca="false">IF(R290&lt;1.5,1,R290)</f>
        <v>2.88888888888889</v>
      </c>
    </row>
    <row r="291" customFormat="false" ht="15" hidden="false" customHeight="false" outlineLevel="0" collapsed="false">
      <c r="A291" s="20" t="s">
        <v>42</v>
      </c>
      <c r="B291" s="20" t="s">
        <v>635</v>
      </c>
      <c r="C291" s="20" t="s">
        <v>34</v>
      </c>
      <c r="D291" s="21" t="n">
        <v>24</v>
      </c>
      <c r="E291" s="20" t="s">
        <v>247</v>
      </c>
      <c r="F291" s="21" t="n">
        <v>2</v>
      </c>
      <c r="G291" s="21" t="n">
        <v>0</v>
      </c>
      <c r="H291" s="21" t="n">
        <v>22</v>
      </c>
      <c r="I291" s="21" t="n">
        <v>50</v>
      </c>
      <c r="J291" s="21" t="n">
        <v>14</v>
      </c>
      <c r="K291" s="21" t="n">
        <v>50</v>
      </c>
      <c r="L291" s="21" t="n">
        <v>31</v>
      </c>
      <c r="M291" s="21" t="n">
        <v>1</v>
      </c>
      <c r="N291" s="21" t="n">
        <v>1</v>
      </c>
      <c r="O291" s="21" t="n">
        <v>2</v>
      </c>
      <c r="P291" s="21" t="n">
        <v>97</v>
      </c>
      <c r="Q291" s="0" t="n">
        <f aca="false">P291/16.875</f>
        <v>5.74814814814815</v>
      </c>
      <c r="R291" s="0" t="n">
        <f aca="false">IF(P291&gt;=450,Q291*1.2,IF(P291&gt;350,Q291,IF(P291&gt;250,Q291*0.8,IF(P291&gt;150,Q291*0.6,Q291*0.5))))</f>
        <v>2.87407407407407</v>
      </c>
      <c r="S291" s="0" t="n">
        <f aca="false">IF(R291&lt;1.5,1,R291)</f>
        <v>2.87407407407407</v>
      </c>
    </row>
    <row r="292" customFormat="false" ht="15" hidden="false" customHeight="false" outlineLevel="0" collapsed="false">
      <c r="A292" s="20" t="s">
        <v>186</v>
      </c>
      <c r="B292" s="20" t="s">
        <v>433</v>
      </c>
      <c r="C292" s="20" t="s">
        <v>21</v>
      </c>
      <c r="D292" s="21" t="n">
        <v>38</v>
      </c>
      <c r="E292" s="20" t="s">
        <v>172</v>
      </c>
      <c r="F292" s="21" t="n">
        <v>0</v>
      </c>
      <c r="G292" s="21" t="n">
        <v>0</v>
      </c>
      <c r="H292" s="21" t="n">
        <v>55</v>
      </c>
      <c r="I292" s="21" t="n">
        <v>116</v>
      </c>
      <c r="J292" s="21" t="n">
        <v>0</v>
      </c>
      <c r="K292" s="21" t="n">
        <v>93</v>
      </c>
      <c r="L292" s="21" t="n">
        <v>69</v>
      </c>
      <c r="M292" s="21" t="n">
        <v>4</v>
      </c>
      <c r="N292" s="21" t="n">
        <v>0</v>
      </c>
      <c r="O292" s="21" t="n">
        <v>7</v>
      </c>
      <c r="P292" s="21" t="n">
        <v>96.5</v>
      </c>
      <c r="Q292" s="0" t="n">
        <f aca="false">P292/16.875</f>
        <v>5.71851851851852</v>
      </c>
      <c r="R292" s="0" t="n">
        <f aca="false">IF(P292&gt;=450,Q292*1.2,IF(P292&gt;350,Q292,IF(P292&gt;250,Q292*0.8,IF(P292&gt;150,Q292*0.6,Q292*0.5))))</f>
        <v>2.85925925925926</v>
      </c>
      <c r="S292" s="0" t="n">
        <f aca="false">IF(R292&lt;1.5,1,R292)</f>
        <v>2.85925925925926</v>
      </c>
    </row>
    <row r="293" customFormat="false" ht="15" hidden="false" customHeight="false" outlineLevel="0" collapsed="false">
      <c r="A293" s="20" t="s">
        <v>315</v>
      </c>
      <c r="B293" s="20" t="s">
        <v>411</v>
      </c>
      <c r="C293" s="20" t="s">
        <v>21</v>
      </c>
      <c r="D293" s="21" t="n">
        <v>60</v>
      </c>
      <c r="E293" s="20" t="s">
        <v>25</v>
      </c>
      <c r="F293" s="21" t="n">
        <v>0</v>
      </c>
      <c r="G293" s="21" t="n">
        <v>0</v>
      </c>
      <c r="H293" s="21" t="n">
        <v>72</v>
      </c>
      <c r="I293" s="21" t="n">
        <v>133</v>
      </c>
      <c r="J293" s="21" t="n">
        <v>0</v>
      </c>
      <c r="K293" s="21" t="n">
        <v>124</v>
      </c>
      <c r="L293" s="21" t="n">
        <v>85</v>
      </c>
      <c r="M293" s="21" t="n">
        <v>10</v>
      </c>
      <c r="N293" s="21" t="n">
        <v>0</v>
      </c>
      <c r="O293" s="21" t="n">
        <v>8</v>
      </c>
      <c r="P293" s="21" t="n">
        <v>96.5</v>
      </c>
      <c r="Q293" s="0" t="n">
        <f aca="false">P293/16.875</f>
        <v>5.71851851851852</v>
      </c>
      <c r="R293" s="0" t="n">
        <f aca="false">IF(P293&gt;=450,Q293*1.2,IF(P293&gt;350,Q293,IF(P293&gt;250,Q293*0.8,IF(P293&gt;150,Q293*0.6,Q293*0.5))))</f>
        <v>2.85925925925926</v>
      </c>
      <c r="S293" s="0" t="n">
        <f aca="false">IF(R293&lt;1.5,1,R293)</f>
        <v>2.85925925925926</v>
      </c>
    </row>
    <row r="294" customFormat="false" ht="15" hidden="false" customHeight="false" outlineLevel="0" collapsed="false">
      <c r="A294" s="20" t="s">
        <v>63</v>
      </c>
      <c r="B294" s="20" t="s">
        <v>441</v>
      </c>
      <c r="C294" s="20" t="s">
        <v>21</v>
      </c>
      <c r="D294" s="21" t="n">
        <v>30</v>
      </c>
      <c r="E294" s="20" t="s">
        <v>35</v>
      </c>
      <c r="F294" s="21" t="n">
        <v>1</v>
      </c>
      <c r="G294" s="21" t="n">
        <v>0</v>
      </c>
      <c r="H294" s="21" t="n">
        <v>33</v>
      </c>
      <c r="I294" s="21" t="n">
        <v>80</v>
      </c>
      <c r="J294" s="21" t="n">
        <v>5</v>
      </c>
      <c r="K294" s="21" t="n">
        <v>80</v>
      </c>
      <c r="L294" s="21" t="n">
        <v>50</v>
      </c>
      <c r="M294" s="21" t="n">
        <v>2</v>
      </c>
      <c r="N294" s="21" t="n">
        <v>0</v>
      </c>
      <c r="O294" s="21" t="n">
        <v>4</v>
      </c>
      <c r="P294" s="21" t="n">
        <v>95.5</v>
      </c>
      <c r="Q294" s="0" t="n">
        <f aca="false">P294/16.875</f>
        <v>5.65925925925926</v>
      </c>
      <c r="R294" s="0" t="n">
        <f aca="false">IF(P294&gt;=450,Q294*1.2,IF(P294&gt;350,Q294,IF(P294&gt;250,Q294*0.8,IF(P294&gt;150,Q294*0.6,Q294*0.5))))</f>
        <v>2.82962962962963</v>
      </c>
      <c r="S294" s="0" t="n">
        <f aca="false">IF(R294&lt;1.5,1,R294)</f>
        <v>2.82962962962963</v>
      </c>
    </row>
    <row r="295" customFormat="false" ht="15" hidden="false" customHeight="false" outlineLevel="0" collapsed="false">
      <c r="A295" s="20" t="s">
        <v>315</v>
      </c>
      <c r="B295" s="20" t="s">
        <v>612</v>
      </c>
      <c r="C295" s="20" t="s">
        <v>21</v>
      </c>
      <c r="D295" s="21" t="n">
        <v>30</v>
      </c>
      <c r="E295" s="20" t="s">
        <v>31</v>
      </c>
      <c r="F295" s="21" t="n">
        <v>0</v>
      </c>
      <c r="G295" s="21" t="n">
        <v>0</v>
      </c>
      <c r="H295" s="21" t="n">
        <v>52</v>
      </c>
      <c r="I295" s="21" t="n">
        <v>117</v>
      </c>
      <c r="J295" s="21" t="n">
        <v>0</v>
      </c>
      <c r="K295" s="21" t="n">
        <v>101</v>
      </c>
      <c r="L295" s="21" t="n">
        <v>44</v>
      </c>
      <c r="M295" s="21" t="n">
        <v>5</v>
      </c>
      <c r="N295" s="21" t="n">
        <v>0</v>
      </c>
      <c r="O295" s="21" t="n">
        <v>8</v>
      </c>
      <c r="P295" s="21" t="n">
        <v>95.5</v>
      </c>
      <c r="Q295" s="0" t="n">
        <f aca="false">P295/16.875</f>
        <v>5.65925925925926</v>
      </c>
      <c r="R295" s="0" t="n">
        <f aca="false">IF(P295&gt;=450,Q295*1.2,IF(P295&gt;350,Q295,IF(P295&gt;250,Q295*0.8,IF(P295&gt;150,Q295*0.6,Q295*0.5))))</f>
        <v>2.82962962962963</v>
      </c>
      <c r="S295" s="0" t="n">
        <f aca="false">IF(R295&lt;1.5,1,R295)</f>
        <v>2.82962962962963</v>
      </c>
    </row>
    <row r="296" customFormat="false" ht="15" hidden="false" customHeight="false" outlineLevel="0" collapsed="false">
      <c r="A296" s="20" t="s">
        <v>491</v>
      </c>
      <c r="B296" s="20" t="s">
        <v>492</v>
      </c>
      <c r="C296" s="20" t="s">
        <v>34</v>
      </c>
      <c r="D296" s="21" t="n">
        <v>22</v>
      </c>
      <c r="E296" s="20" t="s">
        <v>227</v>
      </c>
      <c r="F296" s="21" t="n">
        <v>0</v>
      </c>
      <c r="G296" s="21" t="n">
        <v>0</v>
      </c>
      <c r="H296" s="21" t="n">
        <v>23</v>
      </c>
      <c r="I296" s="21" t="n">
        <v>52</v>
      </c>
      <c r="J296" s="21" t="n">
        <v>4</v>
      </c>
      <c r="K296" s="21" t="n">
        <v>54</v>
      </c>
      <c r="L296" s="21" t="n">
        <v>49</v>
      </c>
      <c r="M296" s="21" t="n">
        <v>3</v>
      </c>
      <c r="N296" s="21" t="n">
        <v>5</v>
      </c>
      <c r="O296" s="21" t="n">
        <v>1</v>
      </c>
      <c r="P296" s="21" t="n">
        <v>95.5</v>
      </c>
      <c r="Q296" s="0" t="n">
        <f aca="false">P296/16.875</f>
        <v>5.65925925925926</v>
      </c>
      <c r="R296" s="0" t="n">
        <f aca="false">IF(P296&gt;=450,Q296*1.2,IF(P296&gt;350,Q296,IF(P296&gt;250,Q296*0.8,IF(P296&gt;150,Q296*0.6,Q296*0.5))))</f>
        <v>2.82962962962963</v>
      </c>
      <c r="S296" s="0" t="n">
        <f aca="false">IF(R296&lt;1.5,1,R296)</f>
        <v>2.82962962962963</v>
      </c>
    </row>
    <row r="297" customFormat="false" ht="15" hidden="false" customHeight="false" outlineLevel="0" collapsed="false">
      <c r="A297" s="20" t="s">
        <v>211</v>
      </c>
      <c r="B297" s="20" t="s">
        <v>212</v>
      </c>
      <c r="C297" s="20" t="s">
        <v>34</v>
      </c>
      <c r="D297" s="21" t="n">
        <v>25</v>
      </c>
      <c r="E297" s="20" t="s">
        <v>93</v>
      </c>
      <c r="F297" s="21" t="n">
        <v>0</v>
      </c>
      <c r="G297" s="21" t="n">
        <v>0</v>
      </c>
      <c r="H297" s="21" t="n">
        <v>26</v>
      </c>
      <c r="I297" s="21" t="n">
        <v>59</v>
      </c>
      <c r="J297" s="21" t="n">
        <v>8</v>
      </c>
      <c r="K297" s="21" t="n">
        <v>59</v>
      </c>
      <c r="L297" s="21" t="n">
        <v>45</v>
      </c>
      <c r="M297" s="21" t="n">
        <v>1</v>
      </c>
      <c r="N297" s="21" t="n">
        <v>0</v>
      </c>
      <c r="O297" s="21" t="n">
        <v>3</v>
      </c>
      <c r="P297" s="21" t="n">
        <v>95.5</v>
      </c>
      <c r="Q297" s="0" t="n">
        <f aca="false">P297/16.875</f>
        <v>5.65925925925926</v>
      </c>
      <c r="R297" s="0" t="n">
        <f aca="false">IF(P297&gt;=450,Q297*1.2,IF(P297&gt;350,Q297,IF(P297&gt;250,Q297*0.8,IF(P297&gt;150,Q297*0.6,Q297*0.5))))</f>
        <v>2.82962962962963</v>
      </c>
      <c r="S297" s="0" t="n">
        <f aca="false">IF(R297&lt;1.5,1,R297)</f>
        <v>2.82962962962963</v>
      </c>
    </row>
    <row r="298" customFormat="false" ht="15" hidden="false" customHeight="false" outlineLevel="0" collapsed="false">
      <c r="A298" s="20" t="s">
        <v>398</v>
      </c>
      <c r="B298" s="20" t="s">
        <v>399</v>
      </c>
      <c r="C298" s="20" t="s">
        <v>34</v>
      </c>
      <c r="D298" s="21" t="n">
        <v>18</v>
      </c>
      <c r="E298" s="20" t="s">
        <v>35</v>
      </c>
      <c r="F298" s="21" t="n">
        <v>0</v>
      </c>
      <c r="G298" s="21" t="n">
        <v>0</v>
      </c>
      <c r="H298" s="21" t="n">
        <v>21</v>
      </c>
      <c r="I298" s="21" t="n">
        <v>43</v>
      </c>
      <c r="J298" s="21" t="n">
        <v>9</v>
      </c>
      <c r="K298" s="21" t="n">
        <v>44</v>
      </c>
      <c r="L298" s="21" t="n">
        <v>34</v>
      </c>
      <c r="M298" s="21" t="n">
        <v>3</v>
      </c>
      <c r="N298" s="21" t="n">
        <v>0</v>
      </c>
      <c r="O298" s="21" t="n">
        <v>4</v>
      </c>
      <c r="P298" s="21" t="n">
        <v>95</v>
      </c>
      <c r="Q298" s="0" t="n">
        <f aca="false">P298/16.875</f>
        <v>5.62962962962963</v>
      </c>
      <c r="R298" s="0" t="n">
        <f aca="false">IF(P298&gt;=450,Q298*1.2,IF(P298&gt;350,Q298,IF(P298&gt;250,Q298*0.8,IF(P298&gt;150,Q298*0.6,Q298*0.5))))</f>
        <v>2.81481481481482</v>
      </c>
      <c r="S298" s="0" t="n">
        <f aca="false">IF(R298&lt;1.5,1,R298)</f>
        <v>2.81481481481482</v>
      </c>
    </row>
    <row r="299" customFormat="false" ht="30" hidden="false" customHeight="false" outlineLevel="0" collapsed="false">
      <c r="A299" s="20" t="s">
        <v>315</v>
      </c>
      <c r="B299" s="20" t="s">
        <v>595</v>
      </c>
      <c r="C299" s="20" t="s">
        <v>34</v>
      </c>
      <c r="D299" s="21" t="n">
        <v>21</v>
      </c>
      <c r="E299" s="20" t="s">
        <v>25</v>
      </c>
      <c r="F299" s="21" t="n">
        <v>0</v>
      </c>
      <c r="G299" s="21" t="n">
        <v>0</v>
      </c>
      <c r="H299" s="21" t="n">
        <v>27</v>
      </c>
      <c r="I299" s="21" t="n">
        <v>58</v>
      </c>
      <c r="J299" s="21" t="n">
        <v>11</v>
      </c>
      <c r="K299" s="21" t="n">
        <v>53</v>
      </c>
      <c r="L299" s="21" t="n">
        <v>50</v>
      </c>
      <c r="M299" s="21" t="n">
        <v>3</v>
      </c>
      <c r="N299" s="21" t="n">
        <v>0</v>
      </c>
      <c r="O299" s="21" t="n">
        <v>2</v>
      </c>
      <c r="P299" s="21" t="n">
        <v>94.5</v>
      </c>
      <c r="Q299" s="0" t="n">
        <f aca="false">P299/16.875</f>
        <v>5.6</v>
      </c>
      <c r="R299" s="0" t="n">
        <f aca="false">IF(P299&gt;=450,Q299*1.2,IF(P299&gt;350,Q299,IF(P299&gt;250,Q299*0.8,IF(P299&gt;150,Q299*0.6,Q299*0.5))))</f>
        <v>2.8</v>
      </c>
      <c r="S299" s="0" t="n">
        <f aca="false">IF(R299&lt;1.5,1,R299)</f>
        <v>2.8</v>
      </c>
    </row>
    <row r="300" customFormat="false" ht="15" hidden="false" customHeight="false" outlineLevel="0" collapsed="false">
      <c r="A300" s="20" t="s">
        <v>26</v>
      </c>
      <c r="B300" s="20" t="s">
        <v>460</v>
      </c>
      <c r="C300" s="20" t="s">
        <v>34</v>
      </c>
      <c r="D300" s="21" t="n">
        <v>30</v>
      </c>
      <c r="E300" s="20" t="s">
        <v>98</v>
      </c>
      <c r="F300" s="21" t="n">
        <v>0</v>
      </c>
      <c r="G300" s="21" t="n">
        <v>0</v>
      </c>
      <c r="H300" s="21" t="n">
        <v>21</v>
      </c>
      <c r="I300" s="21" t="n">
        <v>41</v>
      </c>
      <c r="J300" s="21" t="n">
        <v>8</v>
      </c>
      <c r="K300" s="21" t="n">
        <v>54</v>
      </c>
      <c r="L300" s="21" t="n">
        <v>51</v>
      </c>
      <c r="M300" s="21" t="n">
        <v>1</v>
      </c>
      <c r="N300" s="21" t="n">
        <v>0</v>
      </c>
      <c r="O300" s="21" t="n">
        <v>2</v>
      </c>
      <c r="P300" s="21" t="n">
        <v>93</v>
      </c>
      <c r="Q300" s="0" t="n">
        <f aca="false">P300/16.875</f>
        <v>5.51111111111111</v>
      </c>
      <c r="R300" s="0" t="n">
        <f aca="false">IF(P300&gt;=450,Q300*1.2,IF(P300&gt;350,Q300,IF(P300&gt;250,Q300*0.8,IF(P300&gt;150,Q300*0.6,Q300*0.5))))</f>
        <v>2.75555555555556</v>
      </c>
      <c r="S300" s="0" t="n">
        <f aca="false">IF(R300&lt;1.5,1,R300)</f>
        <v>2.75555555555556</v>
      </c>
    </row>
    <row r="301" customFormat="false" ht="15" hidden="false" customHeight="false" outlineLevel="0" collapsed="false">
      <c r="A301" s="20" t="s">
        <v>120</v>
      </c>
      <c r="B301" s="20" t="s">
        <v>427</v>
      </c>
      <c r="C301" s="20" t="s">
        <v>21</v>
      </c>
      <c r="D301" s="21" t="n">
        <v>45</v>
      </c>
      <c r="E301" s="20" t="s">
        <v>227</v>
      </c>
      <c r="F301" s="21" t="n">
        <v>1</v>
      </c>
      <c r="G301" s="21" t="n">
        <v>0</v>
      </c>
      <c r="H301" s="21" t="n">
        <v>52</v>
      </c>
      <c r="I301" s="21" t="n">
        <v>102</v>
      </c>
      <c r="J301" s="21" t="n">
        <v>2</v>
      </c>
      <c r="K301" s="21" t="n">
        <v>100</v>
      </c>
      <c r="L301" s="21" t="n">
        <v>76</v>
      </c>
      <c r="M301" s="21" t="n">
        <v>6</v>
      </c>
      <c r="N301" s="21" t="n">
        <v>0</v>
      </c>
      <c r="O301" s="21" t="n">
        <v>5</v>
      </c>
      <c r="P301" s="21" t="n">
        <v>92</v>
      </c>
      <c r="Q301" s="0" t="n">
        <f aca="false">P301/16.875</f>
        <v>5.45185185185185</v>
      </c>
      <c r="R301" s="0" t="n">
        <f aca="false">IF(P301&gt;=450,Q301*1.2,IF(P301&gt;350,Q301,IF(P301&gt;250,Q301*0.8,IF(P301&gt;150,Q301*0.6,Q301*0.5))))</f>
        <v>2.72592592592593</v>
      </c>
      <c r="S301" s="0" t="n">
        <f aca="false">IF(R301&lt;1.5,1,R301)</f>
        <v>2.72592592592593</v>
      </c>
    </row>
    <row r="302" customFormat="false" ht="15" hidden="false" customHeight="false" outlineLevel="0" collapsed="false">
      <c r="A302" s="20" t="s">
        <v>253</v>
      </c>
      <c r="B302" s="20" t="s">
        <v>1674</v>
      </c>
      <c r="C302" s="20" t="s">
        <v>21</v>
      </c>
      <c r="D302" s="21" t="n">
        <v>31</v>
      </c>
      <c r="E302" s="20" t="s">
        <v>153</v>
      </c>
      <c r="F302" s="21" t="n">
        <v>1</v>
      </c>
      <c r="G302" s="21" t="n">
        <v>1</v>
      </c>
      <c r="H302" s="21" t="n">
        <v>36</v>
      </c>
      <c r="I302" s="21" t="n">
        <v>71</v>
      </c>
      <c r="J302" s="21" t="n">
        <v>3</v>
      </c>
      <c r="K302" s="21" t="n">
        <v>71</v>
      </c>
      <c r="L302" s="21" t="n">
        <v>65</v>
      </c>
      <c r="M302" s="21" t="n">
        <v>5</v>
      </c>
      <c r="N302" s="21" t="n">
        <v>0</v>
      </c>
      <c r="O302" s="21" t="n">
        <v>4</v>
      </c>
      <c r="P302" s="21" t="n">
        <v>91.5</v>
      </c>
      <c r="Q302" s="0" t="n">
        <f aca="false">P302/16.875</f>
        <v>5.42222222222222</v>
      </c>
      <c r="R302" s="0" t="n">
        <f aca="false">IF(P302&gt;=450,Q302*1.2,IF(P302&gt;350,Q302,IF(P302&gt;250,Q302*0.8,IF(P302&gt;150,Q302*0.6,Q302*0.5))))</f>
        <v>2.71111111111111</v>
      </c>
      <c r="S302" s="0" t="n">
        <f aca="false">IF(R302&lt;1.5,1,R302)</f>
        <v>2.71111111111111</v>
      </c>
    </row>
    <row r="303" customFormat="false" ht="15" hidden="false" customHeight="false" outlineLevel="0" collapsed="false">
      <c r="A303" s="20" t="s">
        <v>501</v>
      </c>
      <c r="B303" s="20" t="s">
        <v>502</v>
      </c>
      <c r="C303" s="20" t="s">
        <v>34</v>
      </c>
      <c r="D303" s="21" t="n">
        <v>22</v>
      </c>
      <c r="E303" s="20" t="s">
        <v>153</v>
      </c>
      <c r="F303" s="21" t="n">
        <v>0</v>
      </c>
      <c r="G303" s="21" t="n">
        <v>0</v>
      </c>
      <c r="H303" s="21" t="n">
        <v>31</v>
      </c>
      <c r="I303" s="21" t="n">
        <v>82</v>
      </c>
      <c r="J303" s="21" t="n">
        <v>8</v>
      </c>
      <c r="K303" s="21" t="n">
        <v>72</v>
      </c>
      <c r="L303" s="21" t="n">
        <v>48</v>
      </c>
      <c r="M303" s="21" t="n">
        <v>4</v>
      </c>
      <c r="N303" s="21" t="n">
        <v>0</v>
      </c>
      <c r="O303" s="21" t="n">
        <v>3</v>
      </c>
      <c r="P303" s="21" t="n">
        <v>91.5</v>
      </c>
      <c r="Q303" s="0" t="n">
        <f aca="false">P303/16.875</f>
        <v>5.42222222222222</v>
      </c>
      <c r="R303" s="0" t="n">
        <f aca="false">IF(P303&gt;=450,Q303*1.2,IF(P303&gt;350,Q303,IF(P303&gt;250,Q303*0.8,IF(P303&gt;150,Q303*0.6,Q303*0.5))))</f>
        <v>2.71111111111111</v>
      </c>
      <c r="S303" s="0" t="n">
        <f aca="false">IF(R303&lt;1.5,1,R303)</f>
        <v>2.71111111111111</v>
      </c>
    </row>
    <row r="304" customFormat="false" ht="15" hidden="false" customHeight="false" outlineLevel="0" collapsed="false">
      <c r="A304" s="20" t="s">
        <v>402</v>
      </c>
      <c r="B304" s="20" t="s">
        <v>403</v>
      </c>
      <c r="C304" s="20" t="s">
        <v>34</v>
      </c>
      <c r="D304" s="21" t="n">
        <v>16</v>
      </c>
      <c r="E304" s="20" t="s">
        <v>247</v>
      </c>
      <c r="F304" s="21" t="n">
        <v>3</v>
      </c>
      <c r="G304" s="21" t="n">
        <v>0</v>
      </c>
      <c r="H304" s="21" t="n">
        <v>14</v>
      </c>
      <c r="I304" s="21" t="n">
        <v>40</v>
      </c>
      <c r="J304" s="21" t="n">
        <v>14</v>
      </c>
      <c r="K304" s="21" t="n">
        <v>40</v>
      </c>
      <c r="L304" s="21" t="n">
        <v>32</v>
      </c>
      <c r="M304" s="21" t="n">
        <v>2</v>
      </c>
      <c r="N304" s="21" t="n">
        <v>1</v>
      </c>
      <c r="O304" s="21" t="n">
        <v>1</v>
      </c>
      <c r="P304" s="21" t="n">
        <v>90</v>
      </c>
      <c r="Q304" s="0" t="n">
        <f aca="false">P304/16.875</f>
        <v>5.33333333333333</v>
      </c>
      <c r="R304" s="0" t="n">
        <f aca="false">IF(P304&gt;=450,Q304*1.2,IF(P304&gt;350,Q304,IF(P304&gt;250,Q304*0.8,IF(P304&gt;150,Q304*0.6,Q304*0.5))))</f>
        <v>2.66666666666667</v>
      </c>
      <c r="S304" s="0" t="n">
        <f aca="false">IF(R304&lt;1.5,1,R304)</f>
        <v>2.66666666666667</v>
      </c>
    </row>
    <row r="305" customFormat="false" ht="15" hidden="false" customHeight="false" outlineLevel="0" collapsed="false">
      <c r="A305" s="20" t="s">
        <v>1707</v>
      </c>
      <c r="B305" s="20" t="s">
        <v>1706</v>
      </c>
      <c r="C305" s="20" t="s">
        <v>21</v>
      </c>
      <c r="D305" s="21" t="n">
        <v>35</v>
      </c>
      <c r="E305" s="20" t="s">
        <v>84</v>
      </c>
      <c r="F305" s="21" t="n">
        <v>1</v>
      </c>
      <c r="G305" s="21" t="n">
        <v>1</v>
      </c>
      <c r="H305" s="21" t="n">
        <v>41</v>
      </c>
      <c r="I305" s="21" t="n">
        <v>85</v>
      </c>
      <c r="J305" s="21" t="n">
        <v>3</v>
      </c>
      <c r="K305" s="21" t="n">
        <v>79</v>
      </c>
      <c r="L305" s="21" t="n">
        <v>67</v>
      </c>
      <c r="M305" s="21" t="n">
        <v>5</v>
      </c>
      <c r="N305" s="21" t="n">
        <v>0</v>
      </c>
      <c r="O305" s="21" t="n">
        <v>4</v>
      </c>
      <c r="P305" s="21" t="n">
        <v>88</v>
      </c>
      <c r="Q305" s="0" t="n">
        <f aca="false">P305/16.875</f>
        <v>5.21481481481482</v>
      </c>
      <c r="R305" s="0" t="n">
        <f aca="false">IF(P305&gt;=450,Q305*1.2,IF(P305&gt;350,Q305,IF(P305&gt;250,Q305*0.8,IF(P305&gt;150,Q305*0.6,Q305*0.5))))</f>
        <v>2.60740740740741</v>
      </c>
      <c r="S305" s="0" t="n">
        <f aca="false">IF(R305&lt;1.5,1,R305)</f>
        <v>2.60740740740741</v>
      </c>
    </row>
    <row r="306" customFormat="false" ht="15" hidden="false" customHeight="false" outlineLevel="0" collapsed="false">
      <c r="A306" s="20" t="s">
        <v>1715</v>
      </c>
      <c r="B306" s="20" t="s">
        <v>1714</v>
      </c>
      <c r="C306" s="20" t="s">
        <v>21</v>
      </c>
      <c r="D306" s="21" t="n">
        <v>19</v>
      </c>
      <c r="E306" s="20" t="s">
        <v>102</v>
      </c>
      <c r="F306" s="21" t="n">
        <v>1</v>
      </c>
      <c r="G306" s="21" t="n">
        <v>0</v>
      </c>
      <c r="H306" s="21" t="n">
        <v>23</v>
      </c>
      <c r="I306" s="21" t="n">
        <v>45</v>
      </c>
      <c r="J306" s="21" t="n">
        <v>6</v>
      </c>
      <c r="K306" s="21" t="n">
        <v>49</v>
      </c>
      <c r="L306" s="21" t="n">
        <v>45</v>
      </c>
      <c r="M306" s="21" t="n">
        <v>4</v>
      </c>
      <c r="N306" s="21" t="n">
        <v>1</v>
      </c>
      <c r="O306" s="21" t="n">
        <v>3</v>
      </c>
      <c r="P306" s="21" t="n">
        <v>88</v>
      </c>
      <c r="Q306" s="0" t="n">
        <f aca="false">P306/16.875</f>
        <v>5.21481481481482</v>
      </c>
      <c r="R306" s="0" t="n">
        <f aca="false">IF(P306&gt;=450,Q306*1.2,IF(P306&gt;350,Q306,IF(P306&gt;250,Q306*0.8,IF(P306&gt;150,Q306*0.6,Q306*0.5))))</f>
        <v>2.60740740740741</v>
      </c>
      <c r="S306" s="0" t="n">
        <f aca="false">IF(R306&lt;1.5,1,R306)</f>
        <v>2.60740740740741</v>
      </c>
    </row>
    <row r="307" customFormat="false" ht="15" hidden="false" customHeight="false" outlineLevel="0" collapsed="false">
      <c r="A307" s="20" t="s">
        <v>760</v>
      </c>
      <c r="B307" s="20" t="s">
        <v>761</v>
      </c>
      <c r="C307" s="20" t="s">
        <v>21</v>
      </c>
      <c r="D307" s="21" t="n">
        <v>36</v>
      </c>
      <c r="E307" s="20" t="s">
        <v>60</v>
      </c>
      <c r="F307" s="21" t="n">
        <v>0</v>
      </c>
      <c r="G307" s="21" t="n">
        <v>0</v>
      </c>
      <c r="H307" s="21" t="n">
        <v>48</v>
      </c>
      <c r="I307" s="21" t="n">
        <v>104</v>
      </c>
      <c r="J307" s="21" t="n">
        <v>2</v>
      </c>
      <c r="K307" s="21" t="n">
        <v>100</v>
      </c>
      <c r="L307" s="21" t="n">
        <v>55</v>
      </c>
      <c r="M307" s="21" t="n">
        <v>8</v>
      </c>
      <c r="N307" s="21" t="n">
        <v>0</v>
      </c>
      <c r="O307" s="21" t="n">
        <v>6</v>
      </c>
      <c r="P307" s="21" t="n">
        <v>87</v>
      </c>
      <c r="Q307" s="0" t="n">
        <f aca="false">P307/16.875</f>
        <v>5.15555555555556</v>
      </c>
      <c r="R307" s="0" t="n">
        <f aca="false">IF(P307&gt;=450,Q307*1.2,IF(P307&gt;350,Q307,IF(P307&gt;250,Q307*0.8,IF(P307&gt;150,Q307*0.6,Q307*0.5))))</f>
        <v>2.57777777777778</v>
      </c>
      <c r="S307" s="0" t="n">
        <f aca="false">IF(R307&lt;1.5,1,R307)</f>
        <v>2.57777777777778</v>
      </c>
    </row>
    <row r="308" customFormat="false" ht="15" hidden="false" customHeight="false" outlineLevel="0" collapsed="false">
      <c r="A308" s="20" t="s">
        <v>204</v>
      </c>
      <c r="B308" s="20" t="s">
        <v>357</v>
      </c>
      <c r="C308" s="20" t="s">
        <v>34</v>
      </c>
      <c r="D308" s="21" t="n">
        <v>23</v>
      </c>
      <c r="E308" s="20" t="s">
        <v>52</v>
      </c>
      <c r="F308" s="21" t="n">
        <v>3</v>
      </c>
      <c r="G308" s="21" t="n">
        <v>0</v>
      </c>
      <c r="H308" s="21" t="n">
        <v>27</v>
      </c>
      <c r="I308" s="21" t="n">
        <v>55</v>
      </c>
      <c r="J308" s="21" t="n">
        <v>20</v>
      </c>
      <c r="K308" s="21" t="n">
        <v>60</v>
      </c>
      <c r="L308" s="21" t="n">
        <v>60</v>
      </c>
      <c r="M308" s="21" t="n">
        <v>5</v>
      </c>
      <c r="N308" s="21" t="n">
        <v>4</v>
      </c>
      <c r="O308" s="21" t="n">
        <v>4</v>
      </c>
      <c r="P308" s="21" t="n">
        <v>86.5</v>
      </c>
      <c r="Q308" s="0" t="n">
        <f aca="false">P308/16.875</f>
        <v>5.12592592592593</v>
      </c>
      <c r="R308" s="0" t="n">
        <f aca="false">IF(P308&gt;=450,Q308*1.2,IF(P308&gt;350,Q308,IF(P308&gt;250,Q308*0.8,IF(P308&gt;150,Q308*0.6,Q308*0.5))))</f>
        <v>2.56296296296296</v>
      </c>
      <c r="S308" s="0" t="n">
        <f aca="false">IF(R308&lt;1.5,1,R308)</f>
        <v>2.56296296296296</v>
      </c>
    </row>
    <row r="309" customFormat="false" ht="15" hidden="false" customHeight="false" outlineLevel="0" collapsed="false">
      <c r="A309" s="20" t="s">
        <v>196</v>
      </c>
      <c r="B309" s="20" t="s">
        <v>817</v>
      </c>
      <c r="C309" s="20" t="s">
        <v>21</v>
      </c>
      <c r="D309" s="21" t="n">
        <v>35</v>
      </c>
      <c r="E309" s="20" t="s">
        <v>84</v>
      </c>
      <c r="F309" s="21" t="n">
        <v>0</v>
      </c>
      <c r="G309" s="21" t="n">
        <v>1</v>
      </c>
      <c r="H309" s="21" t="n">
        <v>32</v>
      </c>
      <c r="I309" s="21" t="n">
        <v>65</v>
      </c>
      <c r="J309" s="21" t="n">
        <v>1</v>
      </c>
      <c r="K309" s="21" t="n">
        <v>65</v>
      </c>
      <c r="L309" s="21" t="n">
        <v>55</v>
      </c>
      <c r="M309" s="21" t="n">
        <v>3</v>
      </c>
      <c r="N309" s="21" t="n">
        <v>0</v>
      </c>
      <c r="O309" s="21" t="n">
        <v>5</v>
      </c>
      <c r="P309" s="21" t="n">
        <v>86.5</v>
      </c>
      <c r="Q309" s="0" t="n">
        <f aca="false">P309/16.875</f>
        <v>5.12592592592593</v>
      </c>
      <c r="R309" s="0" t="n">
        <f aca="false">IF(P309&gt;=450,Q309*1.2,IF(P309&gt;350,Q309,IF(P309&gt;250,Q309*0.8,IF(P309&gt;150,Q309*0.6,Q309*0.5))))</f>
        <v>2.56296296296296</v>
      </c>
      <c r="S309" s="0" t="n">
        <f aca="false">IF(R309&lt;1.5,1,R309)</f>
        <v>2.56296296296296</v>
      </c>
    </row>
    <row r="310" customFormat="false" ht="15" hidden="false" customHeight="false" outlineLevel="0" collapsed="false">
      <c r="A310" s="20" t="s">
        <v>130</v>
      </c>
      <c r="B310" s="20" t="s">
        <v>578</v>
      </c>
      <c r="C310" s="20" t="s">
        <v>34</v>
      </c>
      <c r="D310" s="21" t="n">
        <v>12</v>
      </c>
      <c r="E310" s="20" t="s">
        <v>67</v>
      </c>
      <c r="F310" s="21" t="n">
        <v>0</v>
      </c>
      <c r="G310" s="21" t="n">
        <v>0</v>
      </c>
      <c r="H310" s="21" t="n">
        <v>16</v>
      </c>
      <c r="I310" s="21" t="n">
        <v>40</v>
      </c>
      <c r="J310" s="21" t="n">
        <v>13</v>
      </c>
      <c r="K310" s="21" t="n">
        <v>31</v>
      </c>
      <c r="L310" s="21" t="n">
        <v>26</v>
      </c>
      <c r="M310" s="21" t="n">
        <v>0</v>
      </c>
      <c r="N310" s="21" t="n">
        <v>1</v>
      </c>
      <c r="O310" s="21" t="n">
        <v>1</v>
      </c>
      <c r="P310" s="21" t="n">
        <v>86</v>
      </c>
      <c r="Q310" s="0" t="n">
        <f aca="false">P310/16.875</f>
        <v>5.0962962962963</v>
      </c>
      <c r="R310" s="0" t="n">
        <f aca="false">IF(P310&gt;=450,Q310*1.2,IF(P310&gt;350,Q310,IF(P310&gt;250,Q310*0.8,IF(P310&gt;150,Q310*0.6,Q310*0.5))))</f>
        <v>2.54814814814815</v>
      </c>
      <c r="S310" s="0" t="n">
        <f aca="false">IF(R310&lt;1.5,1,R310)</f>
        <v>2.54814814814815</v>
      </c>
    </row>
    <row r="311" customFormat="false" ht="15" hidden="false" customHeight="false" outlineLevel="0" collapsed="false">
      <c r="A311" s="20" t="s">
        <v>181</v>
      </c>
      <c r="B311" s="20" t="s">
        <v>282</v>
      </c>
      <c r="C311" s="20" t="s">
        <v>34</v>
      </c>
      <c r="D311" s="21" t="n">
        <v>18</v>
      </c>
      <c r="E311" s="20" t="s">
        <v>98</v>
      </c>
      <c r="F311" s="21" t="n">
        <v>0</v>
      </c>
      <c r="G311" s="21" t="n">
        <v>0</v>
      </c>
      <c r="H311" s="21" t="n">
        <v>22</v>
      </c>
      <c r="I311" s="21" t="n">
        <v>46</v>
      </c>
      <c r="J311" s="21" t="n">
        <v>6</v>
      </c>
      <c r="K311" s="21" t="n">
        <v>48</v>
      </c>
      <c r="L311" s="21" t="n">
        <v>42</v>
      </c>
      <c r="M311" s="21" t="n">
        <v>2</v>
      </c>
      <c r="N311" s="21" t="n">
        <v>0</v>
      </c>
      <c r="O311" s="21" t="n">
        <v>3</v>
      </c>
      <c r="P311" s="21" t="n">
        <v>86</v>
      </c>
      <c r="Q311" s="0" t="n">
        <f aca="false">P311/16.875</f>
        <v>5.0962962962963</v>
      </c>
      <c r="R311" s="0" t="n">
        <f aca="false">IF(P311&gt;=450,Q311*1.2,IF(P311&gt;350,Q311,IF(P311&gt;250,Q311*0.8,IF(P311&gt;150,Q311*0.6,Q311*0.5))))</f>
        <v>2.54814814814815</v>
      </c>
      <c r="S311" s="0" t="n">
        <f aca="false">IF(R311&lt;1.5,1,R311)</f>
        <v>2.54814814814815</v>
      </c>
    </row>
    <row r="312" customFormat="false" ht="15" hidden="false" customHeight="false" outlineLevel="0" collapsed="false">
      <c r="A312" s="20" t="s">
        <v>341</v>
      </c>
      <c r="B312" s="20" t="s">
        <v>342</v>
      </c>
      <c r="C312" s="20" t="s">
        <v>21</v>
      </c>
      <c r="D312" s="21" t="n">
        <v>30</v>
      </c>
      <c r="E312" s="20" t="s">
        <v>31</v>
      </c>
      <c r="F312" s="21" t="n">
        <v>1</v>
      </c>
      <c r="G312" s="21" t="n">
        <v>0</v>
      </c>
      <c r="H312" s="21" t="n">
        <v>36</v>
      </c>
      <c r="I312" s="21" t="n">
        <v>78</v>
      </c>
      <c r="J312" s="21" t="n">
        <v>8</v>
      </c>
      <c r="K312" s="21" t="n">
        <v>76</v>
      </c>
      <c r="L312" s="21" t="n">
        <v>65</v>
      </c>
      <c r="M312" s="21" t="n">
        <v>3</v>
      </c>
      <c r="N312" s="21" t="n">
        <v>0</v>
      </c>
      <c r="O312" s="21" t="n">
        <v>3</v>
      </c>
      <c r="P312" s="21" t="n">
        <v>86</v>
      </c>
      <c r="Q312" s="0" t="n">
        <f aca="false">P312/16.875</f>
        <v>5.0962962962963</v>
      </c>
      <c r="R312" s="0" t="n">
        <f aca="false">IF(P312&gt;=450,Q312*1.2,IF(P312&gt;350,Q312,IF(P312&gt;250,Q312*0.8,IF(P312&gt;150,Q312*0.6,Q312*0.5))))</f>
        <v>2.54814814814815</v>
      </c>
      <c r="S312" s="0" t="n">
        <f aca="false">IF(R312&lt;1.5,1,R312)</f>
        <v>2.54814814814815</v>
      </c>
    </row>
    <row r="313" customFormat="false" ht="15" hidden="false" customHeight="false" outlineLevel="0" collapsed="false">
      <c r="A313" s="20" t="s">
        <v>515</v>
      </c>
      <c r="B313" s="20" t="s">
        <v>516</v>
      </c>
      <c r="C313" s="20" t="s">
        <v>21</v>
      </c>
      <c r="D313" s="21" t="n">
        <v>18</v>
      </c>
      <c r="E313" s="20" t="s">
        <v>35</v>
      </c>
      <c r="F313" s="21" t="n">
        <v>1</v>
      </c>
      <c r="G313" s="21" t="n">
        <v>0</v>
      </c>
      <c r="H313" s="21" t="n">
        <v>36</v>
      </c>
      <c r="I313" s="21" t="n">
        <v>75</v>
      </c>
      <c r="J313" s="21" t="n">
        <v>3</v>
      </c>
      <c r="K313" s="21" t="n">
        <v>69</v>
      </c>
      <c r="L313" s="21" t="n">
        <v>35</v>
      </c>
      <c r="M313" s="21" t="n">
        <v>5</v>
      </c>
      <c r="N313" s="21" t="n">
        <v>0</v>
      </c>
      <c r="O313" s="21" t="n">
        <v>2</v>
      </c>
      <c r="P313" s="21" t="n">
        <v>86</v>
      </c>
      <c r="Q313" s="0" t="n">
        <f aca="false">P313/16.875</f>
        <v>5.0962962962963</v>
      </c>
      <c r="R313" s="0" t="n">
        <f aca="false">IF(P313&gt;=450,Q313*1.2,IF(P313&gt;350,Q313,IF(P313&gt;250,Q313*0.8,IF(P313&gt;150,Q313*0.6,Q313*0.5))))</f>
        <v>2.54814814814815</v>
      </c>
      <c r="S313" s="0" t="n">
        <f aca="false">IF(R313&lt;1.5,1,R313)</f>
        <v>2.54814814814815</v>
      </c>
    </row>
    <row r="314" customFormat="false" ht="15" hidden="false" customHeight="false" outlineLevel="0" collapsed="false">
      <c r="A314" s="20" t="s">
        <v>391</v>
      </c>
      <c r="B314" s="20" t="s">
        <v>569</v>
      </c>
      <c r="C314" s="20" t="s">
        <v>34</v>
      </c>
      <c r="D314" s="21" t="n">
        <v>15</v>
      </c>
      <c r="E314" s="20" t="s">
        <v>189</v>
      </c>
      <c r="F314" s="21" t="n">
        <v>1</v>
      </c>
      <c r="G314" s="21" t="n">
        <v>0</v>
      </c>
      <c r="H314" s="21" t="n">
        <v>18</v>
      </c>
      <c r="I314" s="21" t="n">
        <v>40</v>
      </c>
      <c r="J314" s="21" t="n">
        <v>13</v>
      </c>
      <c r="K314" s="21" t="n">
        <v>45</v>
      </c>
      <c r="L314" s="21" t="n">
        <v>37</v>
      </c>
      <c r="M314" s="21" t="n">
        <v>4</v>
      </c>
      <c r="N314" s="21" t="n">
        <v>0</v>
      </c>
      <c r="O314" s="21" t="n">
        <v>2</v>
      </c>
      <c r="P314" s="21" t="n">
        <v>86</v>
      </c>
      <c r="Q314" s="0" t="n">
        <f aca="false">P314/16.875</f>
        <v>5.0962962962963</v>
      </c>
      <c r="R314" s="0" t="n">
        <f aca="false">IF(P314&gt;=450,Q314*1.2,IF(P314&gt;350,Q314,IF(P314&gt;250,Q314*0.8,IF(P314&gt;150,Q314*0.6,Q314*0.5))))</f>
        <v>2.54814814814815</v>
      </c>
      <c r="S314" s="0" t="n">
        <f aca="false">IF(R314&lt;1.5,1,R314)</f>
        <v>2.54814814814815</v>
      </c>
    </row>
    <row r="315" customFormat="false" ht="15" hidden="false" customHeight="false" outlineLevel="0" collapsed="false">
      <c r="A315" s="20" t="s">
        <v>77</v>
      </c>
      <c r="B315" s="20" t="s">
        <v>1661</v>
      </c>
      <c r="C315" s="20" t="s">
        <v>21</v>
      </c>
      <c r="D315" s="21" t="n">
        <v>33</v>
      </c>
      <c r="E315" s="20" t="s">
        <v>122</v>
      </c>
      <c r="F315" s="21" t="n">
        <v>0</v>
      </c>
      <c r="G315" s="21" t="n">
        <v>1</v>
      </c>
      <c r="H315" s="21" t="n">
        <v>31</v>
      </c>
      <c r="I315" s="21" t="n">
        <v>61</v>
      </c>
      <c r="J315" s="21" t="n">
        <v>3</v>
      </c>
      <c r="K315" s="21" t="n">
        <v>65</v>
      </c>
      <c r="L315" s="21" t="n">
        <v>57</v>
      </c>
      <c r="M315" s="21" t="n">
        <v>5</v>
      </c>
      <c r="N315" s="21" t="n">
        <v>0</v>
      </c>
      <c r="O315" s="21" t="n">
        <v>4</v>
      </c>
      <c r="P315" s="21" t="n">
        <v>85</v>
      </c>
      <c r="Q315" s="0" t="n">
        <f aca="false">P315/16.875</f>
        <v>5.03703703703704</v>
      </c>
      <c r="R315" s="0" t="n">
        <f aca="false">IF(P315&gt;=450,Q315*1.2,IF(P315&gt;350,Q315,IF(P315&gt;250,Q315*0.8,IF(P315&gt;150,Q315*0.6,Q315*0.5))))</f>
        <v>2.51851851851852</v>
      </c>
      <c r="S315" s="0" t="n">
        <f aca="false">IF(R315&lt;1.5,1,R315)</f>
        <v>2.51851851851852</v>
      </c>
    </row>
    <row r="316" customFormat="false" ht="15" hidden="false" customHeight="false" outlineLevel="0" collapsed="false">
      <c r="A316" s="20" t="s">
        <v>385</v>
      </c>
      <c r="B316" s="20" t="s">
        <v>389</v>
      </c>
      <c r="C316" s="20" t="s">
        <v>34</v>
      </c>
      <c r="D316" s="21" t="n">
        <v>15</v>
      </c>
      <c r="E316" s="20" t="s">
        <v>35</v>
      </c>
      <c r="F316" s="21" t="n">
        <v>3</v>
      </c>
      <c r="G316" s="21" t="n">
        <v>0</v>
      </c>
      <c r="H316" s="21" t="n">
        <v>20</v>
      </c>
      <c r="I316" s="21" t="n">
        <v>50</v>
      </c>
      <c r="J316" s="21" t="n">
        <v>5</v>
      </c>
      <c r="K316" s="21" t="n">
        <v>50</v>
      </c>
      <c r="L316" s="21" t="n">
        <v>30</v>
      </c>
      <c r="M316" s="21" t="n">
        <v>2</v>
      </c>
      <c r="N316" s="21" t="n">
        <v>1</v>
      </c>
      <c r="O316" s="21" t="n">
        <v>4</v>
      </c>
      <c r="P316" s="21" t="n">
        <v>85</v>
      </c>
      <c r="Q316" s="0" t="n">
        <f aca="false">P316/16.875</f>
        <v>5.03703703703704</v>
      </c>
      <c r="R316" s="0" t="n">
        <f aca="false">IF(P316&gt;=450,Q316*1.2,IF(P316&gt;350,Q316,IF(P316&gt;250,Q316*0.8,IF(P316&gt;150,Q316*0.6,Q316*0.5))))</f>
        <v>2.51851851851852</v>
      </c>
      <c r="S316" s="0" t="n">
        <f aca="false">IF(R316&lt;1.5,1,R316)</f>
        <v>2.51851851851852</v>
      </c>
    </row>
    <row r="317" customFormat="false" ht="15" hidden="false" customHeight="false" outlineLevel="0" collapsed="false">
      <c r="A317" s="20" t="s">
        <v>648</v>
      </c>
      <c r="B317" s="20" t="s">
        <v>1239</v>
      </c>
      <c r="C317" s="20" t="s">
        <v>21</v>
      </c>
      <c r="D317" s="21" t="n">
        <v>25</v>
      </c>
      <c r="E317" s="20" t="s">
        <v>22</v>
      </c>
      <c r="F317" s="21" t="n">
        <v>0</v>
      </c>
      <c r="G317" s="21" t="n">
        <v>1</v>
      </c>
      <c r="H317" s="21" t="n">
        <v>32</v>
      </c>
      <c r="I317" s="21" t="n">
        <v>66</v>
      </c>
      <c r="J317" s="21" t="n">
        <v>0</v>
      </c>
      <c r="K317" s="21" t="n">
        <v>65</v>
      </c>
      <c r="L317" s="21" t="n">
        <v>51</v>
      </c>
      <c r="M317" s="21" t="n">
        <v>4</v>
      </c>
      <c r="N317" s="21" t="n">
        <v>0</v>
      </c>
      <c r="O317" s="21" t="n">
        <v>5</v>
      </c>
      <c r="P317" s="21" t="n">
        <v>85</v>
      </c>
      <c r="Q317" s="0" t="n">
        <f aca="false">P317/16.875</f>
        <v>5.03703703703704</v>
      </c>
      <c r="R317" s="0" t="n">
        <f aca="false">IF(P317&gt;=450,Q317*1.2,IF(P317&gt;350,Q317,IF(P317&gt;250,Q317*0.8,IF(P317&gt;150,Q317*0.6,Q317*0.5))))</f>
        <v>2.51851851851852</v>
      </c>
      <c r="S317" s="0" t="n">
        <f aca="false">IF(R317&lt;1.5,1,R317)</f>
        <v>2.51851851851852</v>
      </c>
    </row>
    <row r="318" customFormat="false" ht="15" hidden="false" customHeight="false" outlineLevel="0" collapsed="false">
      <c r="A318" s="20" t="s">
        <v>917</v>
      </c>
      <c r="B318" s="20" t="s">
        <v>918</v>
      </c>
      <c r="C318" s="20" t="s">
        <v>21</v>
      </c>
      <c r="D318" s="21" t="n">
        <v>30</v>
      </c>
      <c r="E318" s="20" t="s">
        <v>44</v>
      </c>
      <c r="F318" s="21" t="n">
        <v>0</v>
      </c>
      <c r="G318" s="21" t="n">
        <v>0</v>
      </c>
      <c r="H318" s="21" t="n">
        <v>46</v>
      </c>
      <c r="I318" s="21" t="n">
        <v>104</v>
      </c>
      <c r="J318" s="21" t="n">
        <v>0</v>
      </c>
      <c r="K318" s="21" t="n">
        <v>100</v>
      </c>
      <c r="L318" s="21" t="n">
        <v>55</v>
      </c>
      <c r="M318" s="21" t="n">
        <v>5</v>
      </c>
      <c r="N318" s="21" t="n">
        <v>0</v>
      </c>
      <c r="O318" s="21" t="n">
        <v>5</v>
      </c>
      <c r="P318" s="21" t="n">
        <v>85</v>
      </c>
      <c r="Q318" s="0" t="n">
        <f aca="false">P318/16.875</f>
        <v>5.03703703703704</v>
      </c>
      <c r="R318" s="0" t="n">
        <f aca="false">IF(P318&gt;=450,Q318*1.2,IF(P318&gt;350,Q318,IF(P318&gt;250,Q318*0.8,IF(P318&gt;150,Q318*0.6,Q318*0.5))))</f>
        <v>2.51851851851852</v>
      </c>
      <c r="S318" s="0" t="n">
        <f aca="false">IF(R318&lt;1.5,1,R318)</f>
        <v>2.51851851851852</v>
      </c>
    </row>
    <row r="319" customFormat="false" ht="15" hidden="false" customHeight="false" outlineLevel="0" collapsed="false">
      <c r="A319" s="20" t="s">
        <v>170</v>
      </c>
      <c r="B319" s="20" t="s">
        <v>299</v>
      </c>
      <c r="C319" s="20" t="s">
        <v>34</v>
      </c>
      <c r="D319" s="21" t="n">
        <v>24</v>
      </c>
      <c r="E319" s="20" t="s">
        <v>75</v>
      </c>
      <c r="F319" s="21" t="n">
        <v>3</v>
      </c>
      <c r="G319" s="21" t="n">
        <v>0</v>
      </c>
      <c r="H319" s="21" t="n">
        <v>33</v>
      </c>
      <c r="I319" s="21" t="n">
        <v>70</v>
      </c>
      <c r="J319" s="21" t="n">
        <v>22</v>
      </c>
      <c r="K319" s="21" t="n">
        <v>65</v>
      </c>
      <c r="L319" s="21" t="n">
        <v>57</v>
      </c>
      <c r="M319" s="21" t="n">
        <v>3</v>
      </c>
      <c r="N319" s="21" t="n">
        <v>1</v>
      </c>
      <c r="O319" s="21" t="n">
        <v>6</v>
      </c>
      <c r="P319" s="21" t="n">
        <v>84.5</v>
      </c>
      <c r="Q319" s="0" t="n">
        <f aca="false">P319/16.875</f>
        <v>5.00740740740741</v>
      </c>
      <c r="R319" s="0" t="n">
        <f aca="false">IF(P319&gt;=450,Q319*1.2,IF(P319&gt;350,Q319,IF(P319&gt;250,Q319*0.8,IF(P319&gt;150,Q319*0.6,Q319*0.5))))</f>
        <v>2.5037037037037</v>
      </c>
      <c r="S319" s="0" t="n">
        <f aca="false">IF(R319&lt;1.5,1,R319)</f>
        <v>2.5037037037037</v>
      </c>
    </row>
    <row r="320" customFormat="false" ht="15" hidden="false" customHeight="false" outlineLevel="0" collapsed="false">
      <c r="A320" s="20" t="s">
        <v>26</v>
      </c>
      <c r="B320" s="20" t="s">
        <v>529</v>
      </c>
      <c r="C320" s="20" t="s">
        <v>21</v>
      </c>
      <c r="D320" s="21" t="n">
        <v>35</v>
      </c>
      <c r="E320" s="20" t="s">
        <v>67</v>
      </c>
      <c r="F320" s="21" t="n">
        <v>0</v>
      </c>
      <c r="G320" s="21" t="n">
        <v>0</v>
      </c>
      <c r="H320" s="21" t="n">
        <v>52</v>
      </c>
      <c r="I320" s="21" t="n">
        <v>100</v>
      </c>
      <c r="J320" s="21" t="n">
        <v>5</v>
      </c>
      <c r="K320" s="21" t="n">
        <v>100</v>
      </c>
      <c r="L320" s="21" t="n">
        <v>65</v>
      </c>
      <c r="M320" s="21" t="n">
        <v>6</v>
      </c>
      <c r="N320" s="21" t="n">
        <v>0</v>
      </c>
      <c r="O320" s="21" t="n">
        <v>4</v>
      </c>
      <c r="P320" s="21" t="n">
        <v>84.5</v>
      </c>
      <c r="Q320" s="0" t="n">
        <f aca="false">P320/16.875</f>
        <v>5.00740740740741</v>
      </c>
      <c r="R320" s="0" t="n">
        <f aca="false">IF(P320&gt;=450,Q320*1.2,IF(P320&gt;350,Q320,IF(P320&gt;250,Q320*0.8,IF(P320&gt;150,Q320*0.6,Q320*0.5))))</f>
        <v>2.5037037037037</v>
      </c>
      <c r="S320" s="0" t="n">
        <f aca="false">IF(R320&lt;1.5,1,R320)</f>
        <v>2.5037037037037</v>
      </c>
    </row>
    <row r="321" customFormat="false" ht="15" hidden="false" customHeight="false" outlineLevel="0" collapsed="false">
      <c r="A321" s="20" t="s">
        <v>1556</v>
      </c>
      <c r="B321" s="20" t="s">
        <v>1557</v>
      </c>
      <c r="C321" s="20" t="s">
        <v>21</v>
      </c>
      <c r="D321" s="21" t="n">
        <v>31</v>
      </c>
      <c r="E321" s="20" t="s">
        <v>227</v>
      </c>
      <c r="F321" s="21" t="n">
        <v>1</v>
      </c>
      <c r="G321" s="21" t="n">
        <v>0</v>
      </c>
      <c r="H321" s="21" t="n">
        <v>31</v>
      </c>
      <c r="I321" s="21" t="n">
        <v>62</v>
      </c>
      <c r="J321" s="21" t="n">
        <v>3</v>
      </c>
      <c r="K321" s="21" t="n">
        <v>65</v>
      </c>
      <c r="L321" s="21" t="n">
        <v>65</v>
      </c>
      <c r="M321" s="21" t="n">
        <v>5</v>
      </c>
      <c r="N321" s="21" t="n">
        <v>1</v>
      </c>
      <c r="O321" s="21" t="n">
        <v>3</v>
      </c>
      <c r="P321" s="21" t="n">
        <v>84.5</v>
      </c>
      <c r="Q321" s="0" t="n">
        <f aca="false">P321/16.875</f>
        <v>5.00740740740741</v>
      </c>
      <c r="R321" s="0" t="n">
        <f aca="false">IF(P321&gt;=450,Q321*1.2,IF(P321&gt;350,Q321,IF(P321&gt;250,Q321*0.8,IF(P321&gt;150,Q321*0.6,Q321*0.5))))</f>
        <v>2.5037037037037</v>
      </c>
      <c r="S321" s="0" t="n">
        <f aca="false">IF(R321&lt;1.5,1,R321)</f>
        <v>2.5037037037037</v>
      </c>
    </row>
    <row r="322" customFormat="false" ht="15" hidden="false" customHeight="false" outlineLevel="0" collapsed="false">
      <c r="A322" s="20" t="s">
        <v>275</v>
      </c>
      <c r="B322" s="20" t="s">
        <v>569</v>
      </c>
      <c r="C322" s="20" t="s">
        <v>34</v>
      </c>
      <c r="D322" s="21" t="n">
        <v>9</v>
      </c>
      <c r="E322" s="20" t="s">
        <v>153</v>
      </c>
      <c r="F322" s="21" t="n">
        <v>0</v>
      </c>
      <c r="G322" s="21" t="n">
        <v>0</v>
      </c>
      <c r="H322" s="21" t="n">
        <v>19</v>
      </c>
      <c r="I322" s="21" t="n">
        <v>43</v>
      </c>
      <c r="J322" s="21" t="n">
        <v>11</v>
      </c>
      <c r="K322" s="21" t="n">
        <v>37</v>
      </c>
      <c r="L322" s="21" t="n">
        <v>25</v>
      </c>
      <c r="M322" s="21" t="n">
        <v>2</v>
      </c>
      <c r="N322" s="21" t="n">
        <v>2</v>
      </c>
      <c r="O322" s="21" t="n">
        <v>1</v>
      </c>
      <c r="P322" s="21" t="n">
        <v>84</v>
      </c>
      <c r="Q322" s="0" t="n">
        <f aca="false">P322/16.875</f>
        <v>4.97777777777778</v>
      </c>
      <c r="R322" s="0" t="n">
        <f aca="false">IF(P322&gt;=450,Q322*1.2,IF(P322&gt;350,Q322,IF(P322&gt;250,Q322*0.8,IF(P322&gt;150,Q322*0.6,Q322*0.5))))</f>
        <v>2.48888888888889</v>
      </c>
      <c r="S322" s="0" t="n">
        <f aca="false">IF(R322&lt;1.5,1,R322)</f>
        <v>2.48888888888889</v>
      </c>
    </row>
    <row r="323" customFormat="false" ht="15" hidden="false" customHeight="false" outlineLevel="0" collapsed="false">
      <c r="A323" s="20" t="s">
        <v>385</v>
      </c>
      <c r="B323" s="20" t="s">
        <v>470</v>
      </c>
      <c r="C323" s="20" t="s">
        <v>34</v>
      </c>
      <c r="D323" s="21" t="n">
        <v>24</v>
      </c>
      <c r="E323" s="20" t="s">
        <v>55</v>
      </c>
      <c r="F323" s="21" t="n">
        <v>0</v>
      </c>
      <c r="G323" s="21" t="n">
        <v>0</v>
      </c>
      <c r="H323" s="21" t="n">
        <v>19</v>
      </c>
      <c r="I323" s="21" t="n">
        <v>45</v>
      </c>
      <c r="J323" s="21" t="n">
        <v>4</v>
      </c>
      <c r="K323" s="21" t="n">
        <v>51</v>
      </c>
      <c r="L323" s="21" t="n">
        <v>52</v>
      </c>
      <c r="M323" s="21" t="n">
        <v>3</v>
      </c>
      <c r="N323" s="21" t="n">
        <v>0</v>
      </c>
      <c r="O323" s="21" t="n">
        <v>3</v>
      </c>
      <c r="P323" s="21" t="n">
        <v>84</v>
      </c>
      <c r="Q323" s="0" t="n">
        <f aca="false">P323/16.875</f>
        <v>4.97777777777778</v>
      </c>
      <c r="R323" s="0" t="n">
        <f aca="false">IF(P323&gt;=450,Q323*1.2,IF(P323&gt;350,Q323,IF(P323&gt;250,Q323*0.8,IF(P323&gt;150,Q323*0.6,Q323*0.5))))</f>
        <v>2.48888888888889</v>
      </c>
      <c r="S323" s="0" t="n">
        <f aca="false">IF(R323&lt;1.5,1,R323)</f>
        <v>2.48888888888889</v>
      </c>
    </row>
    <row r="324" customFormat="false" ht="15" hidden="false" customHeight="false" outlineLevel="0" collapsed="false">
      <c r="A324" s="20" t="s">
        <v>610</v>
      </c>
      <c r="B324" s="20" t="s">
        <v>646</v>
      </c>
      <c r="C324" s="20" t="s">
        <v>21</v>
      </c>
      <c r="D324" s="21" t="n">
        <v>25</v>
      </c>
      <c r="E324" s="20" t="s">
        <v>153</v>
      </c>
      <c r="F324" s="21" t="n">
        <v>0</v>
      </c>
      <c r="G324" s="21" t="n">
        <v>0</v>
      </c>
      <c r="H324" s="21" t="n">
        <v>42</v>
      </c>
      <c r="I324" s="21" t="n">
        <v>85</v>
      </c>
      <c r="J324" s="21" t="n">
        <v>3</v>
      </c>
      <c r="K324" s="21" t="n">
        <v>80</v>
      </c>
      <c r="L324" s="21" t="n">
        <v>55</v>
      </c>
      <c r="M324" s="21" t="n">
        <v>5</v>
      </c>
      <c r="N324" s="21" t="n">
        <v>0</v>
      </c>
      <c r="O324" s="21" t="n">
        <v>4</v>
      </c>
      <c r="P324" s="21" t="n">
        <v>83.5</v>
      </c>
      <c r="Q324" s="0" t="n">
        <f aca="false">P324/16.875</f>
        <v>4.94814814814815</v>
      </c>
      <c r="R324" s="0" t="n">
        <f aca="false">IF(P324&gt;=450,Q324*1.2,IF(P324&gt;350,Q324,IF(P324&gt;250,Q324*0.8,IF(P324&gt;150,Q324*0.6,Q324*0.5))))</f>
        <v>2.47407407407407</v>
      </c>
      <c r="S324" s="0" t="n">
        <f aca="false">IF(R324&lt;1.5,1,R324)</f>
        <v>2.47407407407407</v>
      </c>
    </row>
    <row r="325" customFormat="false" ht="30" hidden="false" customHeight="false" outlineLevel="0" collapsed="false">
      <c r="A325" s="20" t="s">
        <v>215</v>
      </c>
      <c r="B325" s="20" t="s">
        <v>906</v>
      </c>
      <c r="C325" s="20" t="s">
        <v>34</v>
      </c>
      <c r="D325" s="21" t="n">
        <v>31</v>
      </c>
      <c r="E325" s="20" t="s">
        <v>22</v>
      </c>
      <c r="F325" s="21" t="n">
        <v>0</v>
      </c>
      <c r="G325" s="21" t="n">
        <v>0</v>
      </c>
      <c r="H325" s="21" t="n">
        <v>47</v>
      </c>
      <c r="I325" s="21" t="n">
        <v>95</v>
      </c>
      <c r="J325" s="21" t="n">
        <v>0</v>
      </c>
      <c r="K325" s="21" t="n">
        <v>85</v>
      </c>
      <c r="L325" s="21" t="n">
        <v>65</v>
      </c>
      <c r="M325" s="21" t="n">
        <v>5</v>
      </c>
      <c r="N325" s="21" t="n">
        <v>0</v>
      </c>
      <c r="O325" s="21" t="n">
        <v>5</v>
      </c>
      <c r="P325" s="21" t="n">
        <v>83</v>
      </c>
      <c r="Q325" s="0" t="n">
        <f aca="false">P325/16.875</f>
        <v>4.91851851851852</v>
      </c>
      <c r="R325" s="0" t="n">
        <f aca="false">IF(P325&gt;=450,Q325*1.2,IF(P325&gt;350,Q325,IF(P325&gt;250,Q325*0.8,IF(P325&gt;150,Q325*0.6,Q325*0.5))))</f>
        <v>2.45925925925926</v>
      </c>
      <c r="S325" s="0" t="n">
        <f aca="false">IF(R325&lt;1.5,1,R325)</f>
        <v>2.45925925925926</v>
      </c>
    </row>
    <row r="326" customFormat="false" ht="15" hidden="false" customHeight="false" outlineLevel="0" collapsed="false">
      <c r="A326" s="20" t="s">
        <v>168</v>
      </c>
      <c r="B326" s="20" t="s">
        <v>347</v>
      </c>
      <c r="C326" s="20" t="s">
        <v>21</v>
      </c>
      <c r="D326" s="21" t="n">
        <v>41</v>
      </c>
      <c r="E326" s="20" t="s">
        <v>44</v>
      </c>
      <c r="F326" s="21" t="n">
        <v>1</v>
      </c>
      <c r="G326" s="21" t="n">
        <v>0</v>
      </c>
      <c r="H326" s="21" t="n">
        <v>43</v>
      </c>
      <c r="I326" s="21" t="n">
        <v>87</v>
      </c>
      <c r="J326" s="21" t="n">
        <v>4</v>
      </c>
      <c r="K326" s="21" t="n">
        <v>87</v>
      </c>
      <c r="L326" s="21" t="n">
        <v>73</v>
      </c>
      <c r="M326" s="21" t="n">
        <v>5</v>
      </c>
      <c r="N326" s="21" t="n">
        <v>0</v>
      </c>
      <c r="O326" s="21" t="n">
        <v>3</v>
      </c>
      <c r="P326" s="21" t="n">
        <v>83</v>
      </c>
      <c r="Q326" s="0" t="n">
        <f aca="false">P326/16.875</f>
        <v>4.91851851851852</v>
      </c>
      <c r="R326" s="0" t="n">
        <f aca="false">IF(P326&gt;=450,Q326*1.2,IF(P326&gt;350,Q326,IF(P326&gt;250,Q326*0.8,IF(P326&gt;150,Q326*0.6,Q326*0.5))))</f>
        <v>2.45925925925926</v>
      </c>
      <c r="S326" s="0" t="n">
        <f aca="false">IF(R326&lt;1.5,1,R326)</f>
        <v>2.45925925925926</v>
      </c>
    </row>
    <row r="327" customFormat="false" ht="15" hidden="false" customHeight="false" outlineLevel="0" collapsed="false">
      <c r="A327" s="20" t="s">
        <v>228</v>
      </c>
      <c r="B327" s="20" t="s">
        <v>890</v>
      </c>
      <c r="C327" s="20" t="s">
        <v>21</v>
      </c>
      <c r="D327" s="21" t="n">
        <v>40</v>
      </c>
      <c r="E327" s="20" t="s">
        <v>172</v>
      </c>
      <c r="F327" s="21" t="n">
        <v>0</v>
      </c>
      <c r="G327" s="21" t="n">
        <v>0</v>
      </c>
      <c r="H327" s="21" t="n">
        <v>45</v>
      </c>
      <c r="I327" s="21" t="n">
        <v>95</v>
      </c>
      <c r="J327" s="21" t="n">
        <v>1</v>
      </c>
      <c r="K327" s="21" t="n">
        <v>87</v>
      </c>
      <c r="L327" s="21" t="n">
        <v>80</v>
      </c>
      <c r="M327" s="21" t="n">
        <v>6</v>
      </c>
      <c r="N327" s="21" t="n">
        <v>0</v>
      </c>
      <c r="O327" s="21" t="n">
        <v>4</v>
      </c>
      <c r="P327" s="21" t="n">
        <v>83</v>
      </c>
      <c r="Q327" s="0" t="n">
        <f aca="false">P327/16.875</f>
        <v>4.91851851851852</v>
      </c>
      <c r="R327" s="0" t="n">
        <f aca="false">IF(P327&gt;=450,Q327*1.2,IF(P327&gt;350,Q327,IF(P327&gt;250,Q327*0.8,IF(P327&gt;150,Q327*0.6,Q327*0.5))))</f>
        <v>2.45925925925926</v>
      </c>
      <c r="S327" s="0" t="n">
        <f aca="false">IF(R327&lt;1.5,1,R327)</f>
        <v>2.45925925925926</v>
      </c>
    </row>
    <row r="328" customFormat="false" ht="15" hidden="false" customHeight="false" outlineLevel="0" collapsed="false">
      <c r="A328" s="20" t="s">
        <v>480</v>
      </c>
      <c r="B328" s="20" t="s">
        <v>371</v>
      </c>
      <c r="C328" s="20" t="s">
        <v>34</v>
      </c>
      <c r="D328" s="21" t="n">
        <v>23</v>
      </c>
      <c r="E328" s="20" t="s">
        <v>49</v>
      </c>
      <c r="F328" s="21" t="n">
        <v>0</v>
      </c>
      <c r="G328" s="21" t="n">
        <v>0</v>
      </c>
      <c r="H328" s="21" t="n">
        <v>21</v>
      </c>
      <c r="I328" s="21" t="n">
        <v>48</v>
      </c>
      <c r="J328" s="21" t="n">
        <v>10</v>
      </c>
      <c r="K328" s="21" t="n">
        <v>46</v>
      </c>
      <c r="L328" s="21" t="n">
        <v>33</v>
      </c>
      <c r="M328" s="21" t="n">
        <v>3</v>
      </c>
      <c r="N328" s="21" t="n">
        <v>0</v>
      </c>
      <c r="O328" s="21" t="n">
        <v>3</v>
      </c>
      <c r="P328" s="21" t="n">
        <v>82.5</v>
      </c>
      <c r="Q328" s="0" t="n">
        <f aca="false">P328/16.875</f>
        <v>4.88888888888889</v>
      </c>
      <c r="R328" s="0" t="n">
        <f aca="false">IF(P328&gt;=450,Q328*1.2,IF(P328&gt;350,Q328,IF(P328&gt;250,Q328*0.8,IF(P328&gt;150,Q328*0.6,Q328*0.5))))</f>
        <v>2.44444444444444</v>
      </c>
      <c r="S328" s="0" t="n">
        <f aca="false">IF(R328&lt;1.5,1,R328)</f>
        <v>2.44444444444444</v>
      </c>
    </row>
    <row r="329" customFormat="false" ht="15" hidden="false" customHeight="false" outlineLevel="0" collapsed="false">
      <c r="A329" s="20" t="s">
        <v>525</v>
      </c>
      <c r="B329" s="20" t="s">
        <v>526</v>
      </c>
      <c r="C329" s="20" t="s">
        <v>34</v>
      </c>
      <c r="D329" s="21" t="n">
        <v>23</v>
      </c>
      <c r="E329" s="20" t="s">
        <v>41</v>
      </c>
      <c r="F329" s="21" t="n">
        <v>0</v>
      </c>
      <c r="G329" s="21" t="n">
        <v>0</v>
      </c>
      <c r="H329" s="21" t="n">
        <v>30</v>
      </c>
      <c r="I329" s="21" t="n">
        <v>56</v>
      </c>
      <c r="J329" s="21" t="n">
        <v>6</v>
      </c>
      <c r="K329" s="21" t="n">
        <v>61</v>
      </c>
      <c r="L329" s="21" t="n">
        <v>45</v>
      </c>
      <c r="M329" s="21" t="n">
        <v>4</v>
      </c>
      <c r="N329" s="21" t="n">
        <v>0</v>
      </c>
      <c r="O329" s="21" t="n">
        <v>3</v>
      </c>
      <c r="P329" s="21" t="n">
        <v>82</v>
      </c>
      <c r="Q329" s="0" t="n">
        <f aca="false">P329/16.875</f>
        <v>4.85925925925926</v>
      </c>
      <c r="R329" s="0" t="n">
        <f aca="false">IF(P329&gt;=450,Q329*1.2,IF(P329&gt;350,Q329,IF(P329&gt;250,Q329*0.8,IF(P329&gt;150,Q329*0.6,Q329*0.5))))</f>
        <v>2.42962962962963</v>
      </c>
      <c r="S329" s="0" t="n">
        <f aca="false">IF(R329&lt;1.5,1,R329)</f>
        <v>2.42962962962963</v>
      </c>
    </row>
    <row r="330" customFormat="false" ht="15" hidden="false" customHeight="false" outlineLevel="0" collapsed="false">
      <c r="A330" s="20" t="s">
        <v>215</v>
      </c>
      <c r="B330" s="20" t="s">
        <v>1695</v>
      </c>
      <c r="C330" s="20" t="s">
        <v>21</v>
      </c>
      <c r="D330" s="21" t="n">
        <v>34</v>
      </c>
      <c r="E330" s="20" t="s">
        <v>84</v>
      </c>
      <c r="F330" s="21" t="n">
        <v>1</v>
      </c>
      <c r="G330" s="21" t="n">
        <v>1</v>
      </c>
      <c r="H330" s="21" t="n">
        <v>32</v>
      </c>
      <c r="I330" s="21" t="n">
        <v>61</v>
      </c>
      <c r="J330" s="21" t="n">
        <v>2</v>
      </c>
      <c r="K330" s="21" t="n">
        <v>65</v>
      </c>
      <c r="L330" s="21" t="n">
        <v>58</v>
      </c>
      <c r="M330" s="21" t="n">
        <v>4</v>
      </c>
      <c r="N330" s="21" t="n">
        <v>0</v>
      </c>
      <c r="O330" s="21" t="n">
        <v>4</v>
      </c>
      <c r="P330" s="21" t="n">
        <v>81.5</v>
      </c>
      <c r="Q330" s="0" t="n">
        <f aca="false">P330/16.875</f>
        <v>4.82962962962963</v>
      </c>
      <c r="R330" s="0" t="n">
        <f aca="false">IF(P330&gt;=450,Q330*1.2,IF(P330&gt;350,Q330,IF(P330&gt;250,Q330*0.8,IF(P330&gt;150,Q330*0.6,Q330*0.5))))</f>
        <v>2.41481481481482</v>
      </c>
      <c r="S330" s="0" t="n">
        <f aca="false">IF(R330&lt;1.5,1,R330)</f>
        <v>2.41481481481482</v>
      </c>
    </row>
    <row r="331" customFormat="false" ht="15" hidden="false" customHeight="false" outlineLevel="0" collapsed="false">
      <c r="A331" s="20" t="s">
        <v>61</v>
      </c>
      <c r="B331" s="20" t="s">
        <v>420</v>
      </c>
      <c r="C331" s="20" t="s">
        <v>34</v>
      </c>
      <c r="D331" s="21" t="n">
        <v>19</v>
      </c>
      <c r="E331" s="20" t="s">
        <v>44</v>
      </c>
      <c r="F331" s="21" t="n">
        <v>0</v>
      </c>
      <c r="G331" s="21" t="n">
        <v>0</v>
      </c>
      <c r="H331" s="21" t="n">
        <v>17</v>
      </c>
      <c r="I331" s="21" t="n">
        <v>32</v>
      </c>
      <c r="J331" s="21" t="n">
        <v>2</v>
      </c>
      <c r="K331" s="21" t="n">
        <v>37</v>
      </c>
      <c r="L331" s="21" t="n">
        <v>50</v>
      </c>
      <c r="M331" s="21" t="n">
        <v>0</v>
      </c>
      <c r="N331" s="21" t="n">
        <v>0</v>
      </c>
      <c r="O331" s="21" t="n">
        <v>3</v>
      </c>
      <c r="P331" s="21" t="n">
        <v>81.5</v>
      </c>
      <c r="Q331" s="0" t="n">
        <f aca="false">P331/16.875</f>
        <v>4.82962962962963</v>
      </c>
      <c r="R331" s="0" t="n">
        <f aca="false">IF(P331&gt;=450,Q331*1.2,IF(P331&gt;350,Q331,IF(P331&gt;250,Q331*0.8,IF(P331&gt;150,Q331*0.6,Q331*0.5))))</f>
        <v>2.41481481481482</v>
      </c>
      <c r="S331" s="0" t="n">
        <f aca="false">IF(R331&lt;1.5,1,R331)</f>
        <v>2.41481481481482</v>
      </c>
    </row>
    <row r="332" customFormat="false" ht="15" hidden="false" customHeight="false" outlineLevel="0" collapsed="false">
      <c r="A332" s="20" t="s">
        <v>204</v>
      </c>
      <c r="B332" s="20" t="s">
        <v>498</v>
      </c>
      <c r="C332" s="20" t="s">
        <v>34</v>
      </c>
      <c r="D332" s="21" t="n">
        <v>38</v>
      </c>
      <c r="E332" s="20" t="s">
        <v>189</v>
      </c>
      <c r="F332" s="21" t="n">
        <v>0</v>
      </c>
      <c r="G332" s="21" t="n">
        <v>0</v>
      </c>
      <c r="H332" s="21" t="n">
        <v>53</v>
      </c>
      <c r="I332" s="21" t="n">
        <v>101</v>
      </c>
      <c r="J332" s="21" t="n">
        <v>3</v>
      </c>
      <c r="K332" s="21" t="n">
        <v>101</v>
      </c>
      <c r="L332" s="21" t="n">
        <v>74</v>
      </c>
      <c r="M332" s="21" t="n">
        <v>7</v>
      </c>
      <c r="N332" s="21" t="n">
        <v>0</v>
      </c>
      <c r="O332" s="21" t="n">
        <v>3</v>
      </c>
      <c r="P332" s="21" t="n">
        <v>81</v>
      </c>
      <c r="Q332" s="0" t="n">
        <f aca="false">P332/16.875</f>
        <v>4.8</v>
      </c>
      <c r="R332" s="0" t="n">
        <f aca="false">IF(P332&gt;=450,Q332*1.2,IF(P332&gt;350,Q332,IF(P332&gt;250,Q332*0.8,IF(P332&gt;150,Q332*0.6,Q332*0.5))))</f>
        <v>2.4</v>
      </c>
      <c r="S332" s="0" t="n">
        <f aca="false">IF(R332&lt;1.5,1,R332)</f>
        <v>2.4</v>
      </c>
    </row>
    <row r="333" customFormat="false" ht="15" hidden="false" customHeight="false" outlineLevel="0" collapsed="false">
      <c r="A333" s="20" t="s">
        <v>315</v>
      </c>
      <c r="B333" s="20" t="s">
        <v>1625</v>
      </c>
      <c r="C333" s="20" t="s">
        <v>21</v>
      </c>
      <c r="D333" s="21" t="n">
        <v>22</v>
      </c>
      <c r="E333" s="20" t="s">
        <v>172</v>
      </c>
      <c r="F333" s="21" t="n">
        <v>0</v>
      </c>
      <c r="G333" s="21" t="n">
        <v>1</v>
      </c>
      <c r="H333" s="21" t="n">
        <v>29</v>
      </c>
      <c r="I333" s="21" t="n">
        <v>59</v>
      </c>
      <c r="J333" s="21" t="n">
        <v>0</v>
      </c>
      <c r="K333" s="21" t="n">
        <v>65</v>
      </c>
      <c r="L333" s="21" t="n">
        <v>59</v>
      </c>
      <c r="M333" s="21" t="n">
        <v>4</v>
      </c>
      <c r="N333" s="21" t="n">
        <v>0</v>
      </c>
      <c r="O333" s="21" t="n">
        <v>3</v>
      </c>
      <c r="P333" s="21" t="n">
        <v>81</v>
      </c>
      <c r="Q333" s="0" t="n">
        <f aca="false">P333/16.875</f>
        <v>4.8</v>
      </c>
      <c r="R333" s="0" t="n">
        <f aca="false">IF(P333&gt;=450,Q333*1.2,IF(P333&gt;350,Q333,IF(P333&gt;250,Q333*0.8,IF(P333&gt;150,Q333*0.6,Q333*0.5))))</f>
        <v>2.4</v>
      </c>
      <c r="S333" s="0" t="n">
        <f aca="false">IF(R333&lt;1.5,1,R333)</f>
        <v>2.4</v>
      </c>
    </row>
    <row r="334" customFormat="false" ht="15" hidden="false" customHeight="false" outlineLevel="0" collapsed="false">
      <c r="A334" s="20" t="s">
        <v>679</v>
      </c>
      <c r="B334" s="20" t="s">
        <v>420</v>
      </c>
      <c r="C334" s="20" t="s">
        <v>21</v>
      </c>
      <c r="D334" s="21" t="n">
        <v>51</v>
      </c>
      <c r="E334" s="20" t="s">
        <v>22</v>
      </c>
      <c r="F334" s="21" t="n">
        <v>0</v>
      </c>
      <c r="G334" s="21" t="n">
        <v>0</v>
      </c>
      <c r="H334" s="21" t="n">
        <v>81</v>
      </c>
      <c r="I334" s="21" t="n">
        <v>159</v>
      </c>
      <c r="J334" s="21" t="n">
        <v>0</v>
      </c>
      <c r="K334" s="21" t="n">
        <v>132</v>
      </c>
      <c r="L334" s="21" t="n">
        <v>87</v>
      </c>
      <c r="M334" s="21" t="n">
        <v>9</v>
      </c>
      <c r="N334" s="21" t="n">
        <v>0</v>
      </c>
      <c r="O334" s="21" t="n">
        <v>6</v>
      </c>
      <c r="P334" s="21" t="n">
        <v>81</v>
      </c>
      <c r="Q334" s="0" t="n">
        <f aca="false">P334/16.875</f>
        <v>4.8</v>
      </c>
      <c r="R334" s="0" t="n">
        <f aca="false">IF(P334&gt;=450,Q334*1.2,IF(P334&gt;350,Q334,IF(P334&gt;250,Q334*0.8,IF(P334&gt;150,Q334*0.6,Q334*0.5))))</f>
        <v>2.4</v>
      </c>
      <c r="S334" s="0" t="n">
        <f aca="false">IF(R334&lt;1.5,1,R334)</f>
        <v>2.4</v>
      </c>
    </row>
    <row r="335" customFormat="false" ht="15" hidden="false" customHeight="false" outlineLevel="0" collapsed="false">
      <c r="A335" s="20" t="s">
        <v>80</v>
      </c>
      <c r="B335" s="20" t="s">
        <v>442</v>
      </c>
      <c r="C335" s="20" t="s">
        <v>34</v>
      </c>
      <c r="D335" s="21" t="n">
        <v>20</v>
      </c>
      <c r="E335" s="20" t="s">
        <v>189</v>
      </c>
      <c r="F335" s="21" t="n">
        <v>2</v>
      </c>
      <c r="G335" s="21" t="n">
        <v>0</v>
      </c>
      <c r="H335" s="21" t="n">
        <v>24</v>
      </c>
      <c r="I335" s="21" t="n">
        <v>56</v>
      </c>
      <c r="J335" s="21" t="n">
        <v>10</v>
      </c>
      <c r="K335" s="21" t="n">
        <v>56</v>
      </c>
      <c r="L335" s="21" t="n">
        <v>38</v>
      </c>
      <c r="M335" s="21" t="n">
        <v>2</v>
      </c>
      <c r="N335" s="21" t="n">
        <v>1</v>
      </c>
      <c r="O335" s="21" t="n">
        <v>1</v>
      </c>
      <c r="P335" s="21" t="n">
        <v>81</v>
      </c>
      <c r="Q335" s="0" t="n">
        <f aca="false">P335/16.875</f>
        <v>4.8</v>
      </c>
      <c r="R335" s="0" t="n">
        <f aca="false">IF(P335&gt;=450,Q335*1.2,IF(P335&gt;350,Q335,IF(P335&gt;250,Q335*0.8,IF(P335&gt;150,Q335*0.6,Q335*0.5))))</f>
        <v>2.4</v>
      </c>
      <c r="S335" s="0" t="n">
        <f aca="false">IF(R335&lt;1.5,1,R335)</f>
        <v>2.4</v>
      </c>
    </row>
    <row r="336" customFormat="false" ht="15" hidden="false" customHeight="false" outlineLevel="0" collapsed="false">
      <c r="A336" s="20" t="s">
        <v>63</v>
      </c>
      <c r="B336" s="20" t="s">
        <v>367</v>
      </c>
      <c r="C336" s="20" t="s">
        <v>21</v>
      </c>
      <c r="D336" s="21" t="n">
        <v>41</v>
      </c>
      <c r="E336" s="20" t="s">
        <v>172</v>
      </c>
      <c r="F336" s="21" t="n">
        <v>0</v>
      </c>
      <c r="G336" s="21" t="n">
        <v>0</v>
      </c>
      <c r="H336" s="21" t="n">
        <v>46</v>
      </c>
      <c r="I336" s="21" t="n">
        <v>90</v>
      </c>
      <c r="J336" s="21" t="n">
        <v>2</v>
      </c>
      <c r="K336" s="21" t="n">
        <v>93</v>
      </c>
      <c r="L336" s="21" t="n">
        <v>74</v>
      </c>
      <c r="M336" s="21" t="n">
        <v>5</v>
      </c>
      <c r="N336" s="21" t="n">
        <v>0</v>
      </c>
      <c r="O336" s="21" t="n">
        <v>3</v>
      </c>
      <c r="P336" s="21" t="n">
        <v>81</v>
      </c>
      <c r="Q336" s="0" t="n">
        <f aca="false">P336/16.875</f>
        <v>4.8</v>
      </c>
      <c r="R336" s="0" t="n">
        <f aca="false">IF(P336&gt;=450,Q336*1.2,IF(P336&gt;350,Q336,IF(P336&gt;250,Q336*0.8,IF(P336&gt;150,Q336*0.6,Q336*0.5))))</f>
        <v>2.4</v>
      </c>
      <c r="S336" s="0" t="n">
        <f aca="false">IF(R336&lt;1.5,1,R336)</f>
        <v>2.4</v>
      </c>
    </row>
    <row r="337" customFormat="false" ht="15" hidden="false" customHeight="false" outlineLevel="0" collapsed="false">
      <c r="A337" s="20" t="s">
        <v>138</v>
      </c>
      <c r="B337" s="20" t="s">
        <v>476</v>
      </c>
      <c r="C337" s="20" t="s">
        <v>34</v>
      </c>
      <c r="D337" s="21" t="n">
        <v>27</v>
      </c>
      <c r="E337" s="20" t="s">
        <v>73</v>
      </c>
      <c r="F337" s="21" t="n">
        <v>1</v>
      </c>
      <c r="G337" s="21" t="n">
        <v>0</v>
      </c>
      <c r="H337" s="21" t="n">
        <v>24</v>
      </c>
      <c r="I337" s="21" t="n">
        <v>42</v>
      </c>
      <c r="J337" s="21" t="n">
        <v>8</v>
      </c>
      <c r="K337" s="21" t="n">
        <v>50</v>
      </c>
      <c r="L337" s="21" t="n">
        <v>47</v>
      </c>
      <c r="M337" s="21" t="n">
        <v>2</v>
      </c>
      <c r="N337" s="21" t="n">
        <v>0</v>
      </c>
      <c r="O337" s="21" t="n">
        <v>2</v>
      </c>
      <c r="P337" s="21" t="n">
        <v>81</v>
      </c>
      <c r="Q337" s="0" t="n">
        <f aca="false">P337/16.875</f>
        <v>4.8</v>
      </c>
      <c r="R337" s="0" t="n">
        <f aca="false">IF(P337&gt;=450,Q337*1.2,IF(P337&gt;350,Q337,IF(P337&gt;250,Q337*0.8,IF(P337&gt;150,Q337*0.6,Q337*0.5))))</f>
        <v>2.4</v>
      </c>
      <c r="S337" s="0" t="n">
        <f aca="false">IF(R337&lt;1.5,1,R337)</f>
        <v>2.4</v>
      </c>
    </row>
    <row r="338" customFormat="false" ht="15" hidden="false" customHeight="false" outlineLevel="0" collapsed="false">
      <c r="A338" s="20" t="s">
        <v>483</v>
      </c>
      <c r="B338" s="20" t="s">
        <v>484</v>
      </c>
      <c r="C338" s="20" t="s">
        <v>34</v>
      </c>
      <c r="D338" s="21" t="n">
        <v>40</v>
      </c>
      <c r="E338" s="20" t="s">
        <v>129</v>
      </c>
      <c r="F338" s="21" t="n">
        <v>1</v>
      </c>
      <c r="G338" s="21" t="n">
        <v>0</v>
      </c>
      <c r="H338" s="21" t="n">
        <v>42</v>
      </c>
      <c r="I338" s="21" t="n">
        <v>90</v>
      </c>
      <c r="J338" s="21" t="n">
        <v>6</v>
      </c>
      <c r="K338" s="21" t="n">
        <v>90</v>
      </c>
      <c r="L338" s="21" t="n">
        <v>90</v>
      </c>
      <c r="M338" s="21" t="n">
        <v>6</v>
      </c>
      <c r="N338" s="21" t="n">
        <v>0</v>
      </c>
      <c r="O338" s="21" t="n">
        <v>4</v>
      </c>
      <c r="P338" s="21" t="n">
        <v>80.5</v>
      </c>
      <c r="Q338" s="0" t="n">
        <f aca="false">P338/16.875</f>
        <v>4.77037037037037</v>
      </c>
      <c r="R338" s="0" t="n">
        <f aca="false">IF(P338&gt;=450,Q338*1.2,IF(P338&gt;350,Q338,IF(P338&gt;250,Q338*0.8,IF(P338&gt;150,Q338*0.6,Q338*0.5))))</f>
        <v>2.38518518518519</v>
      </c>
      <c r="S338" s="0" t="n">
        <f aca="false">IF(R338&lt;1.5,1,R338)</f>
        <v>2.38518518518519</v>
      </c>
    </row>
    <row r="339" customFormat="false" ht="15" hidden="false" customHeight="false" outlineLevel="0" collapsed="false">
      <c r="A339" s="20" t="s">
        <v>32</v>
      </c>
      <c r="B339" s="20" t="s">
        <v>421</v>
      </c>
      <c r="C339" s="20" t="s">
        <v>34</v>
      </c>
      <c r="D339" s="21" t="n">
        <v>15</v>
      </c>
      <c r="E339" s="20" t="s">
        <v>60</v>
      </c>
      <c r="F339" s="21" t="n">
        <v>1</v>
      </c>
      <c r="G339" s="21" t="n">
        <v>0</v>
      </c>
      <c r="H339" s="21" t="n">
        <v>11</v>
      </c>
      <c r="I339" s="21" t="n">
        <v>25</v>
      </c>
      <c r="J339" s="21" t="n">
        <v>5</v>
      </c>
      <c r="K339" s="21" t="n">
        <v>28</v>
      </c>
      <c r="L339" s="21" t="n">
        <v>29</v>
      </c>
      <c r="M339" s="21" t="n">
        <v>0</v>
      </c>
      <c r="N339" s="21" t="n">
        <v>0</v>
      </c>
      <c r="O339" s="21" t="n">
        <v>0</v>
      </c>
      <c r="P339" s="21" t="n">
        <v>80.5</v>
      </c>
      <c r="Q339" s="0" t="n">
        <f aca="false">P339/16.875</f>
        <v>4.77037037037037</v>
      </c>
      <c r="R339" s="0" t="n">
        <f aca="false">IF(P339&gt;=450,Q339*1.2,IF(P339&gt;350,Q339,IF(P339&gt;250,Q339*0.8,IF(P339&gt;150,Q339*0.6,Q339*0.5))))</f>
        <v>2.38518518518519</v>
      </c>
      <c r="S339" s="0" t="n">
        <f aca="false">IF(R339&lt;1.5,1,R339)</f>
        <v>2.38518518518519</v>
      </c>
    </row>
    <row r="340" customFormat="false" ht="15" hidden="false" customHeight="false" outlineLevel="0" collapsed="false">
      <c r="A340" s="20" t="s">
        <v>215</v>
      </c>
      <c r="B340" s="20" t="s">
        <v>643</v>
      </c>
      <c r="C340" s="20" t="s">
        <v>34</v>
      </c>
      <c r="D340" s="21" t="n">
        <v>22</v>
      </c>
      <c r="E340" s="20" t="s">
        <v>172</v>
      </c>
      <c r="F340" s="21" t="n">
        <v>3</v>
      </c>
      <c r="G340" s="21" t="n">
        <v>0</v>
      </c>
      <c r="H340" s="21" t="n">
        <v>21</v>
      </c>
      <c r="I340" s="21" t="n">
        <v>43</v>
      </c>
      <c r="J340" s="21" t="n">
        <v>10</v>
      </c>
      <c r="K340" s="21" t="n">
        <v>50</v>
      </c>
      <c r="L340" s="21" t="n">
        <v>39</v>
      </c>
      <c r="M340" s="21" t="n">
        <v>2</v>
      </c>
      <c r="N340" s="21" t="n">
        <v>1</v>
      </c>
      <c r="O340" s="21" t="n">
        <v>1</v>
      </c>
      <c r="P340" s="21" t="n">
        <v>80</v>
      </c>
      <c r="Q340" s="0" t="n">
        <f aca="false">P340/16.875</f>
        <v>4.74074074074074</v>
      </c>
      <c r="R340" s="0" t="n">
        <f aca="false">IF(P340&gt;=450,Q340*1.2,IF(P340&gt;350,Q340,IF(P340&gt;250,Q340*0.8,IF(P340&gt;150,Q340*0.6,Q340*0.5))))</f>
        <v>2.37037037037037</v>
      </c>
      <c r="S340" s="0" t="n">
        <f aca="false">IF(R340&lt;1.5,1,R340)</f>
        <v>2.37037037037037</v>
      </c>
    </row>
    <row r="341" customFormat="false" ht="15" hidden="false" customHeight="false" outlineLevel="0" collapsed="false">
      <c r="A341" s="20" t="s">
        <v>26</v>
      </c>
      <c r="B341" s="20" t="s">
        <v>1632</v>
      </c>
      <c r="C341" s="20" t="s">
        <v>21</v>
      </c>
      <c r="D341" s="21" t="n">
        <v>37</v>
      </c>
      <c r="E341" s="20" t="s">
        <v>247</v>
      </c>
      <c r="F341" s="21" t="n">
        <v>0</v>
      </c>
      <c r="G341" s="21" t="n">
        <v>2</v>
      </c>
      <c r="H341" s="21" t="n">
        <v>42</v>
      </c>
      <c r="I341" s="21" t="n">
        <v>82</v>
      </c>
      <c r="J341" s="21" t="n">
        <v>0</v>
      </c>
      <c r="K341" s="21" t="n">
        <v>81</v>
      </c>
      <c r="L341" s="21" t="n">
        <v>59</v>
      </c>
      <c r="M341" s="21" t="n">
        <v>7</v>
      </c>
      <c r="N341" s="21" t="n">
        <v>0</v>
      </c>
      <c r="O341" s="21" t="n">
        <v>5</v>
      </c>
      <c r="P341" s="21" t="n">
        <v>80</v>
      </c>
      <c r="Q341" s="0" t="n">
        <f aca="false">P341/16.875</f>
        <v>4.74074074074074</v>
      </c>
      <c r="R341" s="0" t="n">
        <f aca="false">IF(P341&gt;=450,Q341*1.2,IF(P341&gt;350,Q341,IF(P341&gt;250,Q341*0.8,IF(P341&gt;150,Q341*0.6,Q341*0.5))))</f>
        <v>2.37037037037037</v>
      </c>
      <c r="S341" s="0" t="n">
        <f aca="false">IF(R341&lt;1.5,1,R341)</f>
        <v>2.37037037037037</v>
      </c>
    </row>
    <row r="342" customFormat="false" ht="15" hidden="false" customHeight="false" outlineLevel="0" collapsed="false">
      <c r="A342" s="20" t="s">
        <v>301</v>
      </c>
      <c r="B342" s="20" t="s">
        <v>302</v>
      </c>
      <c r="C342" s="20" t="s">
        <v>34</v>
      </c>
      <c r="D342" s="21" t="n">
        <v>16</v>
      </c>
      <c r="E342" s="20" t="s">
        <v>84</v>
      </c>
      <c r="F342" s="21" t="n">
        <v>0</v>
      </c>
      <c r="G342" s="21" t="n">
        <v>0</v>
      </c>
      <c r="H342" s="21" t="n">
        <v>10</v>
      </c>
      <c r="I342" s="21" t="n">
        <v>18</v>
      </c>
      <c r="J342" s="21" t="n">
        <v>8</v>
      </c>
      <c r="K342" s="21" t="n">
        <v>25</v>
      </c>
      <c r="L342" s="21" t="n">
        <v>26</v>
      </c>
      <c r="M342" s="21" t="n">
        <v>1</v>
      </c>
      <c r="N342" s="21" t="n">
        <v>0</v>
      </c>
      <c r="O342" s="21" t="n">
        <v>3</v>
      </c>
      <c r="P342" s="21" t="n">
        <v>80</v>
      </c>
      <c r="Q342" s="0" t="n">
        <f aca="false">P342/16.875</f>
        <v>4.74074074074074</v>
      </c>
      <c r="R342" s="0" t="n">
        <f aca="false">IF(P342&gt;=450,Q342*1.2,IF(P342&gt;350,Q342,IF(P342&gt;250,Q342*0.8,IF(P342&gt;150,Q342*0.6,Q342*0.5))))</f>
        <v>2.37037037037037</v>
      </c>
      <c r="S342" s="0" t="n">
        <f aca="false">IF(R342&lt;1.5,1,R342)</f>
        <v>2.37037037037037</v>
      </c>
    </row>
    <row r="343" customFormat="false" ht="15" hidden="false" customHeight="false" outlineLevel="0" collapsed="false">
      <c r="A343" s="20" t="s">
        <v>816</v>
      </c>
      <c r="B343" s="20" t="s">
        <v>817</v>
      </c>
      <c r="C343" s="20" t="s">
        <v>21</v>
      </c>
      <c r="D343" s="21" t="n">
        <v>27</v>
      </c>
      <c r="E343" s="20" t="s">
        <v>67</v>
      </c>
      <c r="F343" s="21" t="n">
        <v>0</v>
      </c>
      <c r="G343" s="21" t="n">
        <v>1</v>
      </c>
      <c r="H343" s="21" t="n">
        <v>29</v>
      </c>
      <c r="I343" s="21" t="n">
        <v>59</v>
      </c>
      <c r="J343" s="21" t="n">
        <v>2</v>
      </c>
      <c r="K343" s="21" t="n">
        <v>60</v>
      </c>
      <c r="L343" s="21" t="n">
        <v>52</v>
      </c>
      <c r="M343" s="21" t="n">
        <v>5</v>
      </c>
      <c r="N343" s="21" t="n">
        <v>0</v>
      </c>
      <c r="O343" s="21" t="n">
        <v>4</v>
      </c>
      <c r="P343" s="21" t="n">
        <v>79</v>
      </c>
      <c r="Q343" s="0" t="n">
        <f aca="false">P343/16.875</f>
        <v>4.68148148148148</v>
      </c>
      <c r="R343" s="0" t="n">
        <f aca="false">IF(P343&gt;=450,Q343*1.2,IF(P343&gt;350,Q343,IF(P343&gt;250,Q343*0.8,IF(P343&gt;150,Q343*0.6,Q343*0.5))))</f>
        <v>2.34074074074074</v>
      </c>
      <c r="S343" s="0" t="n">
        <f aca="false">IF(R343&lt;1.5,1,R343)</f>
        <v>2.34074074074074</v>
      </c>
    </row>
    <row r="344" customFormat="false" ht="15" hidden="false" customHeight="false" outlineLevel="0" collapsed="false">
      <c r="A344" s="20" t="s">
        <v>228</v>
      </c>
      <c r="B344" s="20" t="s">
        <v>853</v>
      </c>
      <c r="C344" s="20" t="s">
        <v>21</v>
      </c>
      <c r="D344" s="21" t="n">
        <v>39</v>
      </c>
      <c r="E344" s="20" t="s">
        <v>247</v>
      </c>
      <c r="F344" s="21" t="n">
        <v>0</v>
      </c>
      <c r="G344" s="21" t="n">
        <v>1</v>
      </c>
      <c r="H344" s="21" t="n">
        <v>41</v>
      </c>
      <c r="I344" s="21" t="n">
        <v>80</v>
      </c>
      <c r="J344" s="21" t="n">
        <v>0</v>
      </c>
      <c r="K344" s="21" t="n">
        <v>81</v>
      </c>
      <c r="L344" s="21" t="n">
        <v>60</v>
      </c>
      <c r="M344" s="21" t="n">
        <v>6</v>
      </c>
      <c r="N344" s="21" t="n">
        <v>0</v>
      </c>
      <c r="O344" s="21" t="n">
        <v>5</v>
      </c>
      <c r="P344" s="21" t="n">
        <v>78.5</v>
      </c>
      <c r="Q344" s="0" t="n">
        <f aca="false">P344/16.875</f>
        <v>4.65185185185185</v>
      </c>
      <c r="R344" s="0" t="n">
        <f aca="false">IF(P344&gt;=450,Q344*1.2,IF(P344&gt;350,Q344,IF(P344&gt;250,Q344*0.8,IF(P344&gt;150,Q344*0.6,Q344*0.5))))</f>
        <v>2.32592592592593</v>
      </c>
      <c r="S344" s="0" t="n">
        <f aca="false">IF(R344&lt;1.5,1,R344)</f>
        <v>2.32592592592593</v>
      </c>
    </row>
    <row r="345" customFormat="false" ht="15" hidden="false" customHeight="false" outlineLevel="0" collapsed="false">
      <c r="A345" s="20" t="s">
        <v>597</v>
      </c>
      <c r="B345" s="20" t="s">
        <v>682</v>
      </c>
      <c r="C345" s="20" t="s">
        <v>34</v>
      </c>
      <c r="D345" s="21" t="n">
        <v>25</v>
      </c>
      <c r="E345" s="20" t="s">
        <v>227</v>
      </c>
      <c r="F345" s="21" t="n">
        <v>0</v>
      </c>
      <c r="G345" s="21" t="n">
        <v>0</v>
      </c>
      <c r="H345" s="21" t="n">
        <v>23</v>
      </c>
      <c r="I345" s="21" t="n">
        <v>41</v>
      </c>
      <c r="J345" s="21" t="n">
        <v>6</v>
      </c>
      <c r="K345" s="21" t="n">
        <v>46</v>
      </c>
      <c r="L345" s="21" t="n">
        <v>41</v>
      </c>
      <c r="M345" s="21" t="n">
        <v>2</v>
      </c>
      <c r="N345" s="21" t="n">
        <v>0</v>
      </c>
      <c r="O345" s="21" t="n">
        <v>3</v>
      </c>
      <c r="P345" s="21" t="n">
        <v>78</v>
      </c>
      <c r="Q345" s="0" t="n">
        <f aca="false">P345/16.875</f>
        <v>4.62222222222222</v>
      </c>
      <c r="R345" s="0" t="n">
        <f aca="false">IF(P345&gt;=450,Q345*1.2,IF(P345&gt;350,Q345,IF(P345&gt;250,Q345*0.8,IF(P345&gt;150,Q345*0.6,Q345*0.5))))</f>
        <v>2.31111111111111</v>
      </c>
      <c r="S345" s="0" t="n">
        <f aca="false">IF(R345&lt;1.5,1,R345)</f>
        <v>2.31111111111111</v>
      </c>
    </row>
    <row r="346" customFormat="false" ht="15" hidden="false" customHeight="false" outlineLevel="0" collapsed="false">
      <c r="A346" s="20" t="s">
        <v>196</v>
      </c>
      <c r="B346" s="20" t="s">
        <v>240</v>
      </c>
      <c r="C346" s="20" t="s">
        <v>34</v>
      </c>
      <c r="D346" s="21" t="n">
        <v>22</v>
      </c>
      <c r="E346" s="20" t="s">
        <v>38</v>
      </c>
      <c r="F346" s="21" t="n">
        <v>0</v>
      </c>
      <c r="G346" s="21" t="n">
        <v>0</v>
      </c>
      <c r="H346" s="21" t="n">
        <v>23</v>
      </c>
      <c r="I346" s="21" t="n">
        <v>50</v>
      </c>
      <c r="J346" s="21" t="n">
        <v>10</v>
      </c>
      <c r="K346" s="21" t="n">
        <v>49</v>
      </c>
      <c r="L346" s="21" t="n">
        <v>42</v>
      </c>
      <c r="M346" s="21" t="n">
        <v>4</v>
      </c>
      <c r="N346" s="21" t="n">
        <v>1</v>
      </c>
      <c r="O346" s="21" t="n">
        <v>1</v>
      </c>
      <c r="P346" s="21" t="n">
        <v>77.5</v>
      </c>
      <c r="Q346" s="0" t="n">
        <f aca="false">P346/16.875</f>
        <v>4.59259259259259</v>
      </c>
      <c r="R346" s="0" t="n">
        <f aca="false">IF(P346&gt;=450,Q346*1.2,IF(P346&gt;350,Q346,IF(P346&gt;250,Q346*0.8,IF(P346&gt;150,Q346*0.6,Q346*0.5))))</f>
        <v>2.2962962962963</v>
      </c>
      <c r="S346" s="0" t="n">
        <f aca="false">IF(R346&lt;1.5,1,R346)</f>
        <v>2.2962962962963</v>
      </c>
    </row>
    <row r="347" customFormat="false" ht="15" hidden="false" customHeight="false" outlineLevel="0" collapsed="false">
      <c r="A347" s="20" t="s">
        <v>638</v>
      </c>
      <c r="B347" s="20" t="s">
        <v>639</v>
      </c>
      <c r="C347" s="20" t="s">
        <v>34</v>
      </c>
      <c r="D347" s="21" t="n">
        <v>16</v>
      </c>
      <c r="E347" s="20" t="s">
        <v>189</v>
      </c>
      <c r="F347" s="21" t="n">
        <v>4</v>
      </c>
      <c r="G347" s="21" t="n">
        <v>0</v>
      </c>
      <c r="H347" s="21" t="n">
        <v>23</v>
      </c>
      <c r="I347" s="21" t="n">
        <v>45</v>
      </c>
      <c r="J347" s="21" t="n">
        <v>15</v>
      </c>
      <c r="K347" s="21" t="n">
        <v>45</v>
      </c>
      <c r="L347" s="21" t="n">
        <v>25</v>
      </c>
      <c r="M347" s="21" t="n">
        <v>3</v>
      </c>
      <c r="N347" s="21" t="n">
        <v>2</v>
      </c>
      <c r="O347" s="21" t="n">
        <v>1</v>
      </c>
      <c r="P347" s="21" t="n">
        <v>77</v>
      </c>
      <c r="Q347" s="0" t="n">
        <f aca="false">P347/16.875</f>
        <v>4.56296296296296</v>
      </c>
      <c r="R347" s="0" t="n">
        <f aca="false">IF(P347&gt;=450,Q347*1.2,IF(P347&gt;350,Q347,IF(P347&gt;250,Q347*0.8,IF(P347&gt;150,Q347*0.6,Q347*0.5))))</f>
        <v>2.28148148148148</v>
      </c>
      <c r="S347" s="0" t="n">
        <f aca="false">IF(R347&lt;1.5,1,R347)</f>
        <v>2.28148148148148</v>
      </c>
    </row>
    <row r="348" customFormat="false" ht="15" hidden="false" customHeight="false" outlineLevel="0" collapsed="false">
      <c r="A348" s="20" t="s">
        <v>206</v>
      </c>
      <c r="B348" s="20" t="s">
        <v>665</v>
      </c>
      <c r="C348" s="20" t="s">
        <v>21</v>
      </c>
      <c r="D348" s="21" t="n">
        <v>29</v>
      </c>
      <c r="E348" s="20" t="s">
        <v>52</v>
      </c>
      <c r="F348" s="21" t="n">
        <v>0</v>
      </c>
      <c r="G348" s="21" t="n">
        <v>0</v>
      </c>
      <c r="H348" s="21" t="n">
        <v>33</v>
      </c>
      <c r="I348" s="21" t="n">
        <v>73</v>
      </c>
      <c r="J348" s="21" t="n">
        <v>2</v>
      </c>
      <c r="K348" s="21" t="n">
        <v>73</v>
      </c>
      <c r="L348" s="21" t="n">
        <v>60</v>
      </c>
      <c r="M348" s="21" t="n">
        <v>3</v>
      </c>
      <c r="N348" s="21" t="n">
        <v>0</v>
      </c>
      <c r="O348" s="21" t="n">
        <v>5</v>
      </c>
      <c r="P348" s="21" t="n">
        <v>76.5</v>
      </c>
      <c r="Q348" s="0" t="n">
        <f aca="false">P348/16.875</f>
        <v>4.53333333333333</v>
      </c>
      <c r="R348" s="0" t="n">
        <f aca="false">IF(P348&gt;=450,Q348*1.2,IF(P348&gt;350,Q348,IF(P348&gt;250,Q348*0.8,IF(P348&gt;150,Q348*0.6,Q348*0.5))))</f>
        <v>2.26666666666667</v>
      </c>
      <c r="S348" s="0" t="n">
        <f aca="false">IF(R348&lt;1.5,1,R348)</f>
        <v>2.26666666666667</v>
      </c>
    </row>
    <row r="349" customFormat="false" ht="15" hidden="false" customHeight="false" outlineLevel="0" collapsed="false">
      <c r="A349" s="20" t="s">
        <v>19</v>
      </c>
      <c r="B349" s="20" t="s">
        <v>319</v>
      </c>
      <c r="C349" s="20" t="s">
        <v>34</v>
      </c>
      <c r="D349" s="21" t="n">
        <v>25</v>
      </c>
      <c r="E349" s="20" t="s">
        <v>41</v>
      </c>
      <c r="F349" s="21" t="n">
        <v>1</v>
      </c>
      <c r="G349" s="21" t="n">
        <v>0</v>
      </c>
      <c r="H349" s="21" t="n">
        <v>25</v>
      </c>
      <c r="I349" s="21" t="n">
        <v>50</v>
      </c>
      <c r="J349" s="21" t="n">
        <v>10</v>
      </c>
      <c r="K349" s="21" t="n">
        <v>54</v>
      </c>
      <c r="L349" s="21" t="n">
        <v>50</v>
      </c>
      <c r="M349" s="21" t="n">
        <v>1</v>
      </c>
      <c r="N349" s="21" t="n">
        <v>0</v>
      </c>
      <c r="O349" s="21" t="n">
        <v>0</v>
      </c>
      <c r="P349" s="21" t="n">
        <v>76.5</v>
      </c>
      <c r="Q349" s="0" t="n">
        <f aca="false">P349/16.875</f>
        <v>4.53333333333333</v>
      </c>
      <c r="R349" s="0" t="n">
        <f aca="false">IF(P349&gt;=450,Q349*1.2,IF(P349&gt;350,Q349,IF(P349&gt;250,Q349*0.8,IF(P349&gt;150,Q349*0.6,Q349*0.5))))</f>
        <v>2.26666666666667</v>
      </c>
      <c r="S349" s="0" t="n">
        <f aca="false">IF(R349&lt;1.5,1,R349)</f>
        <v>2.26666666666667</v>
      </c>
    </row>
    <row r="350" customFormat="false" ht="15" hidden="false" customHeight="false" outlineLevel="0" collapsed="false">
      <c r="A350" s="20" t="s">
        <v>89</v>
      </c>
      <c r="B350" s="20" t="s">
        <v>283</v>
      </c>
      <c r="C350" s="20" t="s">
        <v>21</v>
      </c>
      <c r="D350" s="21" t="n">
        <v>34</v>
      </c>
      <c r="E350" s="20" t="s">
        <v>75</v>
      </c>
      <c r="F350" s="21" t="n">
        <v>0</v>
      </c>
      <c r="G350" s="21" t="n">
        <v>0</v>
      </c>
      <c r="H350" s="21" t="n">
        <v>32</v>
      </c>
      <c r="I350" s="21" t="n">
        <v>61</v>
      </c>
      <c r="J350" s="21" t="n">
        <v>0</v>
      </c>
      <c r="K350" s="21" t="n">
        <v>67</v>
      </c>
      <c r="L350" s="21" t="n">
        <v>36</v>
      </c>
      <c r="M350" s="21" t="n">
        <v>2</v>
      </c>
      <c r="N350" s="21" t="n">
        <v>0</v>
      </c>
      <c r="O350" s="21" t="n">
        <v>6</v>
      </c>
      <c r="P350" s="21" t="n">
        <v>76.5</v>
      </c>
      <c r="Q350" s="0" t="n">
        <f aca="false">P350/16.875</f>
        <v>4.53333333333333</v>
      </c>
      <c r="R350" s="0" t="n">
        <f aca="false">IF(P350&gt;=450,Q350*1.2,IF(P350&gt;350,Q350,IF(P350&gt;250,Q350*0.8,IF(P350&gt;150,Q350*0.6,Q350*0.5))))</f>
        <v>2.26666666666667</v>
      </c>
      <c r="S350" s="0" t="n">
        <f aca="false">IF(R350&lt;1.5,1,R350)</f>
        <v>2.26666666666667</v>
      </c>
    </row>
    <row r="351" customFormat="false" ht="15" hidden="false" customHeight="false" outlineLevel="0" collapsed="false">
      <c r="A351" s="20" t="s">
        <v>395</v>
      </c>
      <c r="B351" s="20" t="s">
        <v>459</v>
      </c>
      <c r="C351" s="20" t="s">
        <v>34</v>
      </c>
      <c r="D351" s="21" t="n">
        <v>19</v>
      </c>
      <c r="E351" s="20" t="s">
        <v>172</v>
      </c>
      <c r="F351" s="21" t="n">
        <v>0</v>
      </c>
      <c r="G351" s="21" t="n">
        <v>0</v>
      </c>
      <c r="H351" s="21" t="n">
        <v>27</v>
      </c>
      <c r="I351" s="21" t="n">
        <v>59</v>
      </c>
      <c r="J351" s="21" t="n">
        <v>8</v>
      </c>
      <c r="K351" s="21" t="n">
        <v>53</v>
      </c>
      <c r="L351" s="21" t="n">
        <v>42</v>
      </c>
      <c r="M351" s="21" t="n">
        <v>3</v>
      </c>
      <c r="N351" s="21" t="n">
        <v>0</v>
      </c>
      <c r="O351" s="21" t="n">
        <v>2</v>
      </c>
      <c r="P351" s="21" t="n">
        <v>76</v>
      </c>
      <c r="Q351" s="0" t="n">
        <f aca="false">P351/16.875</f>
        <v>4.5037037037037</v>
      </c>
      <c r="R351" s="0" t="n">
        <f aca="false">IF(P351&gt;=450,Q351*1.2,IF(P351&gt;350,Q351,IF(P351&gt;250,Q351*0.8,IF(P351&gt;150,Q351*0.6,Q351*0.5))))</f>
        <v>2.25185185185185</v>
      </c>
      <c r="S351" s="0" t="n">
        <f aca="false">IF(R351&lt;1.5,1,R351)</f>
        <v>2.25185185185185</v>
      </c>
    </row>
    <row r="352" customFormat="false" ht="15" hidden="false" customHeight="false" outlineLevel="0" collapsed="false">
      <c r="A352" s="20" t="s">
        <v>387</v>
      </c>
      <c r="B352" s="20" t="s">
        <v>388</v>
      </c>
      <c r="C352" s="20" t="s">
        <v>34</v>
      </c>
      <c r="D352" s="21" t="n">
        <v>14</v>
      </c>
      <c r="E352" s="20" t="s">
        <v>129</v>
      </c>
      <c r="F352" s="21" t="n">
        <v>0</v>
      </c>
      <c r="G352" s="21" t="n">
        <v>0</v>
      </c>
      <c r="H352" s="21" t="n">
        <v>20</v>
      </c>
      <c r="I352" s="21" t="n">
        <v>38</v>
      </c>
      <c r="J352" s="21" t="n">
        <v>7</v>
      </c>
      <c r="K352" s="21" t="n">
        <v>38</v>
      </c>
      <c r="L352" s="21" t="n">
        <v>26</v>
      </c>
      <c r="M352" s="21" t="n">
        <v>1</v>
      </c>
      <c r="N352" s="21" t="n">
        <v>0</v>
      </c>
      <c r="O352" s="21" t="n">
        <v>3</v>
      </c>
      <c r="P352" s="21" t="n">
        <v>76</v>
      </c>
      <c r="Q352" s="0" t="n">
        <f aca="false">P352/16.875</f>
        <v>4.5037037037037</v>
      </c>
      <c r="R352" s="0" t="n">
        <f aca="false">IF(P352&gt;=450,Q352*1.2,IF(P352&gt;350,Q352,IF(P352&gt;250,Q352*0.8,IF(P352&gt;150,Q352*0.6,Q352*0.5))))</f>
        <v>2.25185185185185</v>
      </c>
      <c r="S352" s="0" t="n">
        <f aca="false">IF(R352&lt;1.5,1,R352)</f>
        <v>2.25185185185185</v>
      </c>
    </row>
    <row r="353" customFormat="false" ht="15" hidden="false" customHeight="false" outlineLevel="0" collapsed="false">
      <c r="A353" s="20" t="s">
        <v>1133</v>
      </c>
      <c r="B353" s="20" t="s">
        <v>1693</v>
      </c>
      <c r="C353" s="20" t="s">
        <v>21</v>
      </c>
      <c r="D353" s="21" t="n">
        <v>25</v>
      </c>
      <c r="E353" s="20" t="s">
        <v>102</v>
      </c>
      <c r="F353" s="21" t="n">
        <v>1</v>
      </c>
      <c r="G353" s="21" t="n">
        <v>0</v>
      </c>
      <c r="H353" s="21" t="n">
        <v>33</v>
      </c>
      <c r="I353" s="21" t="n">
        <v>70</v>
      </c>
      <c r="J353" s="21" t="n">
        <v>3</v>
      </c>
      <c r="K353" s="21" t="n">
        <v>65</v>
      </c>
      <c r="L353" s="21" t="n">
        <v>55</v>
      </c>
      <c r="M353" s="21" t="n">
        <v>6</v>
      </c>
      <c r="N353" s="21" t="n">
        <v>0</v>
      </c>
      <c r="O353" s="21" t="n">
        <v>4</v>
      </c>
      <c r="P353" s="21" t="n">
        <v>75.5</v>
      </c>
      <c r="Q353" s="0" t="n">
        <f aca="false">P353/16.875</f>
        <v>4.47407407407407</v>
      </c>
      <c r="R353" s="0" t="n">
        <f aca="false">IF(P353&gt;=450,Q353*1.2,IF(P353&gt;350,Q353,IF(P353&gt;250,Q353*0.8,IF(P353&gt;150,Q353*0.6,Q353*0.5))))</f>
        <v>2.23703703703704</v>
      </c>
      <c r="S353" s="0" t="n">
        <f aca="false">IF(R353&lt;1.5,1,R353)</f>
        <v>2.23703703703704</v>
      </c>
    </row>
    <row r="354" customFormat="false" ht="15" hidden="false" customHeight="false" outlineLevel="0" collapsed="false">
      <c r="A354" s="20" t="s">
        <v>398</v>
      </c>
      <c r="B354" s="20" t="s">
        <v>825</v>
      </c>
      <c r="C354" s="20" t="s">
        <v>21</v>
      </c>
      <c r="D354" s="21" t="n">
        <v>25</v>
      </c>
      <c r="E354" s="20" t="s">
        <v>172</v>
      </c>
      <c r="F354" s="21" t="n">
        <v>0</v>
      </c>
      <c r="G354" s="21" t="n">
        <v>0</v>
      </c>
      <c r="H354" s="21" t="n">
        <v>41</v>
      </c>
      <c r="I354" s="21" t="n">
        <v>100</v>
      </c>
      <c r="J354" s="21" t="n">
        <v>1</v>
      </c>
      <c r="K354" s="21" t="n">
        <v>93</v>
      </c>
      <c r="L354" s="21" t="n">
        <v>45</v>
      </c>
      <c r="M354" s="21" t="n">
        <v>7</v>
      </c>
      <c r="N354" s="21" t="n">
        <v>0</v>
      </c>
      <c r="O354" s="21" t="n">
        <v>5</v>
      </c>
      <c r="P354" s="21" t="n">
        <v>75.5</v>
      </c>
      <c r="Q354" s="0" t="n">
        <f aca="false">P354/16.875</f>
        <v>4.47407407407407</v>
      </c>
      <c r="R354" s="0" t="n">
        <f aca="false">IF(P354&gt;=450,Q354*1.2,IF(P354&gt;350,Q354,IF(P354&gt;250,Q354*0.8,IF(P354&gt;150,Q354*0.6,Q354*0.5))))</f>
        <v>2.23703703703704</v>
      </c>
      <c r="S354" s="0" t="n">
        <f aca="false">IF(R354&lt;1.5,1,R354)</f>
        <v>2.23703703703704</v>
      </c>
    </row>
    <row r="355" customFormat="false" ht="15" hidden="false" customHeight="false" outlineLevel="0" collapsed="false">
      <c r="A355" s="20" t="s">
        <v>170</v>
      </c>
      <c r="B355" s="20" t="s">
        <v>879</v>
      </c>
      <c r="C355" s="20" t="s">
        <v>21</v>
      </c>
      <c r="D355" s="21" t="n">
        <v>35</v>
      </c>
      <c r="E355" s="20" t="s">
        <v>55</v>
      </c>
      <c r="F355" s="21" t="n">
        <v>0</v>
      </c>
      <c r="G355" s="21" t="n">
        <v>0</v>
      </c>
      <c r="H355" s="21" t="n">
        <v>41</v>
      </c>
      <c r="I355" s="21" t="n">
        <v>90</v>
      </c>
      <c r="J355" s="21" t="n">
        <v>3</v>
      </c>
      <c r="K355" s="21" t="n">
        <v>80</v>
      </c>
      <c r="L355" s="21" t="n">
        <v>62</v>
      </c>
      <c r="M355" s="21" t="n">
        <v>6</v>
      </c>
      <c r="N355" s="21" t="n">
        <v>0</v>
      </c>
      <c r="O355" s="21" t="n">
        <v>4</v>
      </c>
      <c r="P355" s="21" t="n">
        <v>75.5</v>
      </c>
      <c r="Q355" s="0" t="n">
        <f aca="false">P355/16.875</f>
        <v>4.47407407407407</v>
      </c>
      <c r="R355" s="0" t="n">
        <f aca="false">IF(P355&gt;=450,Q355*1.2,IF(P355&gt;350,Q355,IF(P355&gt;250,Q355*0.8,IF(P355&gt;150,Q355*0.6,Q355*0.5))))</f>
        <v>2.23703703703704</v>
      </c>
      <c r="S355" s="0" t="n">
        <f aca="false">IF(R355&lt;1.5,1,R355)</f>
        <v>2.23703703703704</v>
      </c>
    </row>
    <row r="356" customFormat="false" ht="15" hidden="false" customHeight="false" outlineLevel="0" collapsed="false">
      <c r="A356" s="20" t="s">
        <v>61</v>
      </c>
      <c r="B356" s="20" t="s">
        <v>865</v>
      </c>
      <c r="C356" s="20" t="s">
        <v>34</v>
      </c>
      <c r="D356" s="21" t="n">
        <v>17</v>
      </c>
      <c r="E356" s="20" t="s">
        <v>84</v>
      </c>
      <c r="F356" s="21" t="n">
        <v>0</v>
      </c>
      <c r="G356" s="21" t="n">
        <v>0</v>
      </c>
      <c r="H356" s="21" t="n">
        <v>15</v>
      </c>
      <c r="I356" s="21" t="n">
        <v>37</v>
      </c>
      <c r="J356" s="21" t="n">
        <v>9</v>
      </c>
      <c r="K356" s="21" t="n">
        <v>38</v>
      </c>
      <c r="L356" s="21" t="n">
        <v>26</v>
      </c>
      <c r="M356" s="21" t="n">
        <v>2</v>
      </c>
      <c r="N356" s="21" t="n">
        <v>2</v>
      </c>
      <c r="O356" s="21" t="n">
        <v>1</v>
      </c>
      <c r="P356" s="21" t="n">
        <v>75</v>
      </c>
      <c r="Q356" s="0" t="n">
        <f aca="false">P356/16.875</f>
        <v>4.44444444444445</v>
      </c>
      <c r="R356" s="0" t="n">
        <f aca="false">IF(P356&gt;=450,Q356*1.2,IF(P356&gt;350,Q356,IF(P356&gt;250,Q356*0.8,IF(P356&gt;150,Q356*0.6,Q356*0.5))))</f>
        <v>2.22222222222222</v>
      </c>
      <c r="S356" s="0" t="n">
        <f aca="false">IF(R356&lt;1.5,1,R356)</f>
        <v>2.22222222222222</v>
      </c>
    </row>
    <row r="357" customFormat="false" ht="15" hidden="false" customHeight="false" outlineLevel="0" collapsed="false">
      <c r="A357" s="20" t="s">
        <v>379</v>
      </c>
      <c r="B357" s="20" t="s">
        <v>380</v>
      </c>
      <c r="C357" s="20" t="s">
        <v>21</v>
      </c>
      <c r="D357" s="21" t="n">
        <v>45</v>
      </c>
      <c r="E357" s="20" t="s">
        <v>25</v>
      </c>
      <c r="F357" s="21" t="n">
        <v>0</v>
      </c>
      <c r="G357" s="21" t="n">
        <v>0</v>
      </c>
      <c r="H357" s="21" t="n">
        <v>40</v>
      </c>
      <c r="I357" s="21" t="n">
        <v>60</v>
      </c>
      <c r="J357" s="21" t="n">
        <v>1</v>
      </c>
      <c r="K357" s="21" t="n">
        <v>71</v>
      </c>
      <c r="L357" s="21" t="n">
        <v>67</v>
      </c>
      <c r="M357" s="21" t="n">
        <v>4</v>
      </c>
      <c r="N357" s="21" t="n">
        <v>0</v>
      </c>
      <c r="O357" s="21" t="n">
        <v>4</v>
      </c>
      <c r="P357" s="21" t="n">
        <v>75</v>
      </c>
      <c r="Q357" s="0" t="n">
        <f aca="false">P357/16.875</f>
        <v>4.44444444444445</v>
      </c>
      <c r="R357" s="0" t="n">
        <f aca="false">IF(P357&gt;=450,Q357*1.2,IF(P357&gt;350,Q357,IF(P357&gt;250,Q357*0.8,IF(P357&gt;150,Q357*0.6,Q357*0.5))))</f>
        <v>2.22222222222222</v>
      </c>
      <c r="S357" s="0" t="n">
        <f aca="false">IF(R357&lt;1.5,1,R357)</f>
        <v>2.22222222222222</v>
      </c>
    </row>
    <row r="358" customFormat="false" ht="15" hidden="false" customHeight="false" outlineLevel="0" collapsed="false">
      <c r="A358" s="20" t="s">
        <v>487</v>
      </c>
      <c r="B358" s="20" t="s">
        <v>488</v>
      </c>
      <c r="C358" s="20" t="s">
        <v>34</v>
      </c>
      <c r="D358" s="21" t="n">
        <v>28</v>
      </c>
      <c r="E358" s="20" t="s">
        <v>189</v>
      </c>
      <c r="F358" s="21" t="n">
        <v>0</v>
      </c>
      <c r="G358" s="21" t="n">
        <v>0</v>
      </c>
      <c r="H358" s="21" t="n">
        <v>23</v>
      </c>
      <c r="I358" s="21" t="n">
        <v>45</v>
      </c>
      <c r="J358" s="21" t="n">
        <v>9</v>
      </c>
      <c r="K358" s="21" t="n">
        <v>47</v>
      </c>
      <c r="L358" s="21" t="n">
        <v>36</v>
      </c>
      <c r="M358" s="21" t="n">
        <v>3</v>
      </c>
      <c r="N358" s="21" t="n">
        <v>1</v>
      </c>
      <c r="O358" s="21" t="n">
        <v>2</v>
      </c>
      <c r="P358" s="21" t="n">
        <v>75</v>
      </c>
      <c r="Q358" s="0" t="n">
        <f aca="false">P358/16.875</f>
        <v>4.44444444444445</v>
      </c>
      <c r="R358" s="0" t="n">
        <f aca="false">IF(P358&gt;=450,Q358*1.2,IF(P358&gt;350,Q358,IF(P358&gt;250,Q358*0.8,IF(P358&gt;150,Q358*0.6,Q358*0.5))))</f>
        <v>2.22222222222222</v>
      </c>
      <c r="S358" s="0" t="n">
        <f aca="false">IF(R358&lt;1.5,1,R358)</f>
        <v>2.22222222222222</v>
      </c>
    </row>
    <row r="359" customFormat="false" ht="15" hidden="false" customHeight="false" outlineLevel="0" collapsed="false">
      <c r="A359" s="20" t="s">
        <v>113</v>
      </c>
      <c r="B359" s="20" t="s">
        <v>767</v>
      </c>
      <c r="C359" s="20" t="s">
        <v>34</v>
      </c>
      <c r="D359" s="21" t="n">
        <v>20</v>
      </c>
      <c r="E359" s="20" t="s">
        <v>25</v>
      </c>
      <c r="F359" s="21" t="n">
        <v>0</v>
      </c>
      <c r="G359" s="21" t="n">
        <v>0</v>
      </c>
      <c r="H359" s="21" t="n">
        <v>35</v>
      </c>
      <c r="I359" s="21" t="n">
        <v>78</v>
      </c>
      <c r="J359" s="21" t="n">
        <v>2</v>
      </c>
      <c r="K359" s="21" t="n">
        <v>75</v>
      </c>
      <c r="L359" s="21" t="n">
        <v>50</v>
      </c>
      <c r="M359" s="21" t="n">
        <v>4</v>
      </c>
      <c r="N359" s="21" t="n">
        <v>0</v>
      </c>
      <c r="O359" s="21" t="n">
        <v>3</v>
      </c>
      <c r="P359" s="21" t="n">
        <v>74.5</v>
      </c>
      <c r="Q359" s="0" t="n">
        <f aca="false">P359/16.875</f>
        <v>4.41481481481481</v>
      </c>
      <c r="R359" s="0" t="n">
        <f aca="false">IF(P359&gt;=450,Q359*1.2,IF(P359&gt;350,Q359,IF(P359&gt;250,Q359*0.8,IF(P359&gt;150,Q359*0.6,Q359*0.5))))</f>
        <v>2.20740740740741</v>
      </c>
      <c r="S359" s="0" t="n">
        <f aca="false">IF(R359&lt;1.5,1,R359)</f>
        <v>2.20740740740741</v>
      </c>
    </row>
    <row r="360" customFormat="false" ht="15" hidden="false" customHeight="false" outlineLevel="0" collapsed="false">
      <c r="A360" s="20" t="s">
        <v>331</v>
      </c>
      <c r="B360" s="20" t="s">
        <v>332</v>
      </c>
      <c r="C360" s="20" t="s">
        <v>34</v>
      </c>
      <c r="D360" s="21" t="n">
        <v>14</v>
      </c>
      <c r="E360" s="20" t="s">
        <v>41</v>
      </c>
      <c r="F360" s="21" t="n">
        <v>0</v>
      </c>
      <c r="G360" s="21" t="n">
        <v>0</v>
      </c>
      <c r="H360" s="21" t="n">
        <v>8</v>
      </c>
      <c r="I360" s="21" t="n">
        <v>26</v>
      </c>
      <c r="J360" s="21" t="n">
        <v>6</v>
      </c>
      <c r="K360" s="21" t="n">
        <v>35</v>
      </c>
      <c r="L360" s="21" t="n">
        <v>32</v>
      </c>
      <c r="M360" s="21" t="n">
        <v>2</v>
      </c>
      <c r="N360" s="21" t="n">
        <v>0</v>
      </c>
      <c r="O360" s="21" t="n">
        <v>2</v>
      </c>
      <c r="P360" s="21" t="n">
        <v>74</v>
      </c>
      <c r="Q360" s="0" t="n">
        <f aca="false">P360/16.875</f>
        <v>4.38518518518519</v>
      </c>
      <c r="R360" s="0" t="n">
        <f aca="false">IF(P360&gt;=450,Q360*1.2,IF(P360&gt;350,Q360,IF(P360&gt;250,Q360*0.8,IF(P360&gt;150,Q360*0.6,Q360*0.5))))</f>
        <v>2.19259259259259</v>
      </c>
      <c r="S360" s="0" t="n">
        <f aca="false">IF(R360&lt;1.5,1,R360)</f>
        <v>2.19259259259259</v>
      </c>
    </row>
    <row r="361" customFormat="false" ht="15" hidden="false" customHeight="false" outlineLevel="0" collapsed="false">
      <c r="A361" s="20" t="s">
        <v>580</v>
      </c>
      <c r="B361" s="20" t="s">
        <v>581</v>
      </c>
      <c r="C361" s="20" t="s">
        <v>21</v>
      </c>
      <c r="D361" s="21" t="n">
        <v>21</v>
      </c>
      <c r="E361" s="20" t="s">
        <v>38</v>
      </c>
      <c r="F361" s="21" t="n">
        <v>1</v>
      </c>
      <c r="G361" s="21" t="n">
        <v>0</v>
      </c>
      <c r="H361" s="21" t="n">
        <v>36</v>
      </c>
      <c r="I361" s="21" t="n">
        <v>66</v>
      </c>
      <c r="J361" s="21" t="n">
        <v>5</v>
      </c>
      <c r="K361" s="21" t="n">
        <v>65</v>
      </c>
      <c r="L361" s="21" t="n">
        <v>55</v>
      </c>
      <c r="M361" s="21" t="n">
        <v>4</v>
      </c>
      <c r="N361" s="21" t="n">
        <v>0</v>
      </c>
      <c r="O361" s="21" t="n">
        <v>2</v>
      </c>
      <c r="P361" s="21" t="n">
        <v>74</v>
      </c>
      <c r="Q361" s="0" t="n">
        <f aca="false">P361/16.875</f>
        <v>4.38518518518519</v>
      </c>
      <c r="R361" s="0" t="n">
        <f aca="false">IF(P361&gt;=450,Q361*1.2,IF(P361&gt;350,Q361,IF(P361&gt;250,Q361*0.8,IF(P361&gt;150,Q361*0.6,Q361*0.5))))</f>
        <v>2.19259259259259</v>
      </c>
      <c r="S361" s="0" t="n">
        <f aca="false">IF(R361&lt;1.5,1,R361)</f>
        <v>2.19259259259259</v>
      </c>
    </row>
    <row r="362" customFormat="false" ht="15" hidden="false" customHeight="false" outlineLevel="0" collapsed="false">
      <c r="A362" s="20" t="s">
        <v>615</v>
      </c>
      <c r="B362" s="20" t="s">
        <v>550</v>
      </c>
      <c r="C362" s="20" t="s">
        <v>34</v>
      </c>
      <c r="D362" s="21" t="n">
        <v>13</v>
      </c>
      <c r="E362" s="20" t="s">
        <v>41</v>
      </c>
      <c r="F362" s="21" t="n">
        <v>0</v>
      </c>
      <c r="G362" s="21" t="n">
        <v>0</v>
      </c>
      <c r="H362" s="21" t="n">
        <v>18</v>
      </c>
      <c r="I362" s="21" t="n">
        <v>40</v>
      </c>
      <c r="J362" s="21" t="n">
        <v>10</v>
      </c>
      <c r="K362" s="21" t="n">
        <v>50</v>
      </c>
      <c r="L362" s="21" t="n">
        <v>35</v>
      </c>
      <c r="M362" s="21" t="n">
        <v>3</v>
      </c>
      <c r="N362" s="21" t="n">
        <v>0</v>
      </c>
      <c r="O362" s="21" t="n">
        <v>0</v>
      </c>
      <c r="P362" s="21" t="n">
        <v>74</v>
      </c>
      <c r="Q362" s="0" t="n">
        <f aca="false">P362/16.875</f>
        <v>4.38518518518519</v>
      </c>
      <c r="R362" s="0" t="n">
        <f aca="false">IF(P362&gt;=450,Q362*1.2,IF(P362&gt;350,Q362,IF(P362&gt;250,Q362*0.8,IF(P362&gt;150,Q362*0.6,Q362*0.5))))</f>
        <v>2.19259259259259</v>
      </c>
      <c r="S362" s="0" t="n">
        <f aca="false">IF(R362&lt;1.5,1,R362)</f>
        <v>2.19259259259259</v>
      </c>
    </row>
    <row r="363" customFormat="false" ht="15" hidden="false" customHeight="false" outlineLevel="0" collapsed="false">
      <c r="A363" s="20" t="s">
        <v>89</v>
      </c>
      <c r="B363" s="20" t="s">
        <v>590</v>
      </c>
      <c r="C363" s="20" t="s">
        <v>21</v>
      </c>
      <c r="D363" s="21" t="n">
        <v>27</v>
      </c>
      <c r="E363" s="20" t="s">
        <v>124</v>
      </c>
      <c r="F363" s="21" t="n">
        <v>0</v>
      </c>
      <c r="G363" s="21" t="n">
        <v>2</v>
      </c>
      <c r="H363" s="21" t="n">
        <v>47</v>
      </c>
      <c r="I363" s="21" t="n">
        <v>90</v>
      </c>
      <c r="J363" s="21" t="n">
        <v>0</v>
      </c>
      <c r="K363" s="21" t="n">
        <v>73</v>
      </c>
      <c r="L363" s="21" t="n">
        <v>38</v>
      </c>
      <c r="M363" s="21" t="n">
        <v>4</v>
      </c>
      <c r="N363" s="21" t="n">
        <v>0</v>
      </c>
      <c r="O363" s="21" t="n">
        <v>6</v>
      </c>
      <c r="P363" s="21" t="n">
        <v>73.5</v>
      </c>
      <c r="Q363" s="0" t="n">
        <f aca="false">P363/16.875</f>
        <v>4.35555555555556</v>
      </c>
      <c r="R363" s="0" t="n">
        <f aca="false">IF(P363&gt;=450,Q363*1.2,IF(P363&gt;350,Q363,IF(P363&gt;250,Q363*0.8,IF(P363&gt;150,Q363*0.6,Q363*0.5))))</f>
        <v>2.17777777777778</v>
      </c>
      <c r="S363" s="0" t="n">
        <f aca="false">IF(R363&lt;1.5,1,R363)</f>
        <v>2.17777777777778</v>
      </c>
    </row>
    <row r="364" customFormat="false" ht="15" hidden="false" customHeight="false" outlineLevel="0" collapsed="false">
      <c r="A364" s="20" t="s">
        <v>648</v>
      </c>
      <c r="B364" s="20" t="s">
        <v>649</v>
      </c>
      <c r="C364" s="20" t="s">
        <v>21</v>
      </c>
      <c r="D364" s="21" t="n">
        <v>11</v>
      </c>
      <c r="E364" s="20" t="s">
        <v>172</v>
      </c>
      <c r="F364" s="21" t="n">
        <v>0</v>
      </c>
      <c r="G364" s="21" t="n">
        <v>0</v>
      </c>
      <c r="H364" s="21" t="n">
        <v>15</v>
      </c>
      <c r="I364" s="21" t="n">
        <v>42</v>
      </c>
      <c r="J364" s="21" t="n">
        <v>9</v>
      </c>
      <c r="K364" s="21" t="n">
        <v>38</v>
      </c>
      <c r="L364" s="21" t="n">
        <v>21</v>
      </c>
      <c r="M364" s="21" t="n">
        <v>2</v>
      </c>
      <c r="N364" s="21" t="n">
        <v>2</v>
      </c>
      <c r="O364" s="21" t="n">
        <v>1</v>
      </c>
      <c r="P364" s="21" t="n">
        <v>73.5</v>
      </c>
      <c r="Q364" s="0" t="n">
        <f aca="false">P364/16.875</f>
        <v>4.35555555555556</v>
      </c>
      <c r="R364" s="0" t="n">
        <f aca="false">IF(P364&gt;=450,Q364*1.2,IF(P364&gt;350,Q364,IF(P364&gt;250,Q364*0.8,IF(P364&gt;150,Q364*0.6,Q364*0.5))))</f>
        <v>2.17777777777778</v>
      </c>
      <c r="S364" s="0" t="n">
        <f aca="false">IF(R364&lt;1.5,1,R364)</f>
        <v>2.17777777777778</v>
      </c>
    </row>
    <row r="365" customFormat="false" ht="15" hidden="false" customHeight="false" outlineLevel="0" collapsed="false">
      <c r="A365" s="20" t="s">
        <v>1614</v>
      </c>
      <c r="B365" s="20" t="s">
        <v>1629</v>
      </c>
      <c r="C365" s="20" t="s">
        <v>21</v>
      </c>
      <c r="D365" s="21" t="n">
        <v>33</v>
      </c>
      <c r="E365" s="20" t="s">
        <v>67</v>
      </c>
      <c r="F365" s="21" t="n">
        <v>1</v>
      </c>
      <c r="G365" s="21" t="n">
        <v>0</v>
      </c>
      <c r="H365" s="21" t="n">
        <v>29</v>
      </c>
      <c r="I365" s="21" t="n">
        <v>65</v>
      </c>
      <c r="J365" s="21" t="n">
        <v>10</v>
      </c>
      <c r="K365" s="21" t="n">
        <v>65</v>
      </c>
      <c r="L365" s="21" t="n">
        <v>42</v>
      </c>
      <c r="M365" s="21" t="n">
        <v>4</v>
      </c>
      <c r="N365" s="21" t="n">
        <v>0</v>
      </c>
      <c r="O365" s="21" t="n">
        <v>2</v>
      </c>
      <c r="P365" s="21" t="n">
        <v>73</v>
      </c>
      <c r="Q365" s="0" t="n">
        <f aca="false">P365/16.875</f>
        <v>4.32592592592593</v>
      </c>
      <c r="R365" s="0" t="n">
        <f aca="false">IF(P365&gt;=450,Q365*1.2,IF(P365&gt;350,Q365,IF(P365&gt;250,Q365*0.8,IF(P365&gt;150,Q365*0.6,Q365*0.5))))</f>
        <v>2.16296296296296</v>
      </c>
      <c r="S365" s="0" t="n">
        <f aca="false">IF(R365&lt;1.5,1,R365)</f>
        <v>2.16296296296296</v>
      </c>
    </row>
    <row r="366" customFormat="false" ht="15" hidden="false" customHeight="false" outlineLevel="0" collapsed="false">
      <c r="A366" s="20" t="s">
        <v>1559</v>
      </c>
      <c r="B366" s="20" t="s">
        <v>1560</v>
      </c>
      <c r="C366" s="20" t="s">
        <v>21</v>
      </c>
      <c r="D366" s="21" t="n">
        <v>55</v>
      </c>
      <c r="E366" s="20" t="s">
        <v>28</v>
      </c>
      <c r="F366" s="21" t="n">
        <v>0</v>
      </c>
      <c r="G366" s="21" t="n">
        <v>0</v>
      </c>
      <c r="H366" s="21" t="n">
        <v>53</v>
      </c>
      <c r="I366" s="21" t="n">
        <v>117</v>
      </c>
      <c r="J366" s="21" t="n">
        <v>0</v>
      </c>
      <c r="K366" s="21" t="n">
        <v>117</v>
      </c>
      <c r="L366" s="21" t="n">
        <v>65</v>
      </c>
      <c r="M366" s="21" t="n">
        <v>7</v>
      </c>
      <c r="N366" s="21" t="n">
        <v>0</v>
      </c>
      <c r="O366" s="21" t="n">
        <v>5</v>
      </c>
      <c r="P366" s="21" t="n">
        <v>71</v>
      </c>
      <c r="Q366" s="0" t="n">
        <f aca="false">P366/16.875</f>
        <v>4.20740740740741</v>
      </c>
      <c r="R366" s="0" t="n">
        <f aca="false">IF(P366&gt;=450,Q366*1.2,IF(P366&gt;350,Q366,IF(P366&gt;250,Q366*0.8,IF(P366&gt;150,Q366*0.6,Q366*0.5))))</f>
        <v>2.1037037037037</v>
      </c>
      <c r="S366" s="0" t="n">
        <f aca="false">IF(R366&lt;1.5,1,R366)</f>
        <v>2.1037037037037</v>
      </c>
    </row>
    <row r="367" customFormat="false" ht="15" hidden="false" customHeight="false" outlineLevel="0" collapsed="false">
      <c r="A367" s="20" t="s">
        <v>138</v>
      </c>
      <c r="B367" s="20" t="s">
        <v>263</v>
      </c>
      <c r="C367" s="20" t="s">
        <v>34</v>
      </c>
      <c r="D367" s="21" t="n">
        <v>25</v>
      </c>
      <c r="E367" s="20" t="s">
        <v>35</v>
      </c>
      <c r="F367" s="21" t="n">
        <v>3</v>
      </c>
      <c r="G367" s="21" t="n">
        <v>0</v>
      </c>
      <c r="H367" s="21" t="n">
        <v>22</v>
      </c>
      <c r="I367" s="21" t="n">
        <v>55</v>
      </c>
      <c r="J367" s="21" t="n">
        <v>23</v>
      </c>
      <c r="K367" s="21" t="n">
        <v>65</v>
      </c>
      <c r="L367" s="21" t="n">
        <v>55</v>
      </c>
      <c r="M367" s="21" t="n">
        <v>2</v>
      </c>
      <c r="N367" s="21" t="n">
        <v>0</v>
      </c>
      <c r="O367" s="21" t="n">
        <v>0</v>
      </c>
      <c r="P367" s="21" t="n">
        <v>71</v>
      </c>
      <c r="Q367" s="0" t="n">
        <f aca="false">P367/16.875</f>
        <v>4.20740740740741</v>
      </c>
      <c r="R367" s="0" t="n">
        <f aca="false">IF(P367&gt;=450,Q367*1.2,IF(P367&gt;350,Q367,IF(P367&gt;250,Q367*0.8,IF(P367&gt;150,Q367*0.6,Q367*0.5))))</f>
        <v>2.1037037037037</v>
      </c>
      <c r="S367" s="0" t="n">
        <f aca="false">IF(R367&lt;1.5,1,R367)</f>
        <v>2.1037037037037</v>
      </c>
    </row>
    <row r="368" customFormat="false" ht="15" hidden="false" customHeight="false" outlineLevel="0" collapsed="false">
      <c r="A368" s="20" t="s">
        <v>309</v>
      </c>
      <c r="B368" s="20" t="s">
        <v>310</v>
      </c>
      <c r="C368" s="20" t="s">
        <v>34</v>
      </c>
      <c r="D368" s="21" t="n">
        <v>17</v>
      </c>
      <c r="E368" s="20" t="s">
        <v>49</v>
      </c>
      <c r="F368" s="21" t="n">
        <v>3</v>
      </c>
      <c r="G368" s="21" t="n">
        <v>0</v>
      </c>
      <c r="H368" s="21" t="n">
        <v>40</v>
      </c>
      <c r="I368" s="21" t="n">
        <v>90</v>
      </c>
      <c r="J368" s="21" t="n">
        <v>10</v>
      </c>
      <c r="K368" s="21" t="n">
        <v>80</v>
      </c>
      <c r="L368" s="21" t="n">
        <v>61</v>
      </c>
      <c r="M368" s="21" t="n">
        <v>4</v>
      </c>
      <c r="N368" s="21" t="n">
        <v>1</v>
      </c>
      <c r="O368" s="21" t="n">
        <v>3</v>
      </c>
      <c r="P368" s="21" t="n">
        <v>71</v>
      </c>
      <c r="Q368" s="0" t="n">
        <f aca="false">P368/16.875</f>
        <v>4.20740740740741</v>
      </c>
      <c r="R368" s="0" t="n">
        <f aca="false">IF(P368&gt;=450,Q368*1.2,IF(P368&gt;350,Q368,IF(P368&gt;250,Q368*0.8,IF(P368&gt;150,Q368*0.6,Q368*0.5))))</f>
        <v>2.1037037037037</v>
      </c>
      <c r="S368" s="0" t="n">
        <f aca="false">IF(R368&lt;1.5,1,R368)</f>
        <v>2.1037037037037</v>
      </c>
    </row>
    <row r="369" customFormat="false" ht="15" hidden="false" customHeight="false" outlineLevel="0" collapsed="false">
      <c r="A369" s="20" t="s">
        <v>754</v>
      </c>
      <c r="B369" s="20" t="s">
        <v>755</v>
      </c>
      <c r="C369" s="20" t="s">
        <v>34</v>
      </c>
      <c r="D369" s="21" t="n">
        <v>24</v>
      </c>
      <c r="E369" s="20" t="s">
        <v>38</v>
      </c>
      <c r="F369" s="21" t="n">
        <v>0</v>
      </c>
      <c r="G369" s="21" t="n">
        <v>0</v>
      </c>
      <c r="H369" s="21" t="n">
        <v>27</v>
      </c>
      <c r="I369" s="21" t="n">
        <v>53</v>
      </c>
      <c r="J369" s="21" t="n">
        <v>4</v>
      </c>
      <c r="K369" s="21" t="n">
        <v>53</v>
      </c>
      <c r="L369" s="21" t="n">
        <v>38</v>
      </c>
      <c r="M369" s="21" t="n">
        <v>1</v>
      </c>
      <c r="N369" s="21" t="n">
        <v>0</v>
      </c>
      <c r="O369" s="21" t="n">
        <v>3</v>
      </c>
      <c r="P369" s="21" t="n">
        <v>70</v>
      </c>
      <c r="Q369" s="0" t="n">
        <f aca="false">P369/16.875</f>
        <v>4.14814814814815</v>
      </c>
      <c r="R369" s="0" t="n">
        <f aca="false">IF(P369&gt;=450,Q369*1.2,IF(P369&gt;350,Q369,IF(P369&gt;250,Q369*0.8,IF(P369&gt;150,Q369*0.6,Q369*0.5))))</f>
        <v>2.07407407407407</v>
      </c>
      <c r="S369" s="0" t="n">
        <f aca="false">IF(R369&lt;1.5,1,R369)</f>
        <v>2.07407407407407</v>
      </c>
    </row>
    <row r="370" customFormat="false" ht="15" hidden="false" customHeight="false" outlineLevel="0" collapsed="false">
      <c r="A370" s="20" t="s">
        <v>1911</v>
      </c>
      <c r="B370" s="20" t="s">
        <v>305</v>
      </c>
      <c r="C370" s="20" t="s">
        <v>34</v>
      </c>
      <c r="D370" s="21" t="n">
        <v>0</v>
      </c>
      <c r="E370" s="20" t="s">
        <v>28</v>
      </c>
      <c r="F370" s="21" t="n">
        <v>0</v>
      </c>
      <c r="G370" s="21" t="n">
        <v>0</v>
      </c>
      <c r="H370" s="21" t="n">
        <v>0</v>
      </c>
      <c r="I370" s="21" t="n">
        <v>0</v>
      </c>
      <c r="J370" s="21" t="n">
        <v>0</v>
      </c>
      <c r="K370" s="21" t="n">
        <v>0</v>
      </c>
      <c r="L370" s="21" t="n">
        <v>0</v>
      </c>
      <c r="M370" s="21" t="n">
        <v>0</v>
      </c>
      <c r="N370" s="21" t="n">
        <v>0</v>
      </c>
      <c r="O370" s="21" t="n">
        <v>0</v>
      </c>
      <c r="P370" s="21" t="n">
        <v>70</v>
      </c>
      <c r="Q370" s="0" t="n">
        <f aca="false">P370/16.875</f>
        <v>4.14814814814815</v>
      </c>
      <c r="R370" s="0" t="n">
        <f aca="false">IF(P370&gt;=450,Q370*1.2,IF(P370&gt;350,Q370,IF(P370&gt;250,Q370*0.8,IF(P370&gt;150,Q370*0.6,Q370*0.5))))</f>
        <v>2.07407407407407</v>
      </c>
      <c r="S370" s="0" t="n">
        <f aca="false">IF(R370&lt;1.5,1,R370)</f>
        <v>2.07407407407407</v>
      </c>
    </row>
    <row r="371" customFormat="false" ht="15" hidden="false" customHeight="false" outlineLevel="0" collapsed="false">
      <c r="A371" s="20" t="s">
        <v>1645</v>
      </c>
      <c r="B371" s="20" t="s">
        <v>1644</v>
      </c>
      <c r="C371" s="20" t="s">
        <v>21</v>
      </c>
      <c r="D371" s="21" t="n">
        <v>14</v>
      </c>
      <c r="E371" s="20" t="s">
        <v>31</v>
      </c>
      <c r="F371" s="21" t="n">
        <v>2</v>
      </c>
      <c r="G371" s="21" t="n">
        <v>0</v>
      </c>
      <c r="H371" s="21" t="n">
        <v>15</v>
      </c>
      <c r="I371" s="21" t="n">
        <v>30</v>
      </c>
      <c r="J371" s="21" t="n">
        <v>9</v>
      </c>
      <c r="K371" s="21" t="n">
        <v>33</v>
      </c>
      <c r="L371" s="21" t="n">
        <v>30</v>
      </c>
      <c r="M371" s="21" t="n">
        <v>2</v>
      </c>
      <c r="N371" s="21" t="n">
        <v>1</v>
      </c>
      <c r="O371" s="21" t="n">
        <v>1</v>
      </c>
      <c r="P371" s="21" t="n">
        <v>69.5</v>
      </c>
      <c r="Q371" s="0" t="n">
        <f aca="false">P371/16.875</f>
        <v>4.11851851851852</v>
      </c>
      <c r="R371" s="0" t="n">
        <f aca="false">IF(P371&gt;=450,Q371*1.2,IF(P371&gt;350,Q371,IF(P371&gt;250,Q371*0.8,IF(P371&gt;150,Q371*0.6,Q371*0.5))))</f>
        <v>2.05925925925926</v>
      </c>
      <c r="S371" s="0" t="n">
        <f aca="false">IF(R371&lt;1.5,1,R371)</f>
        <v>2.05925925925926</v>
      </c>
    </row>
    <row r="372" customFormat="false" ht="15" hidden="false" customHeight="false" outlineLevel="0" collapsed="false">
      <c r="A372" s="20" t="s">
        <v>68</v>
      </c>
      <c r="B372" s="20" t="s">
        <v>1912</v>
      </c>
      <c r="C372" s="20" t="s">
        <v>21</v>
      </c>
      <c r="D372" s="21" t="n">
        <v>27</v>
      </c>
      <c r="E372" s="20" t="s">
        <v>84</v>
      </c>
      <c r="F372" s="21" t="n">
        <v>0</v>
      </c>
      <c r="G372" s="21" t="n">
        <v>0</v>
      </c>
      <c r="H372" s="21" t="n">
        <v>41</v>
      </c>
      <c r="I372" s="21" t="n">
        <v>80</v>
      </c>
      <c r="J372" s="21" t="n">
        <v>2</v>
      </c>
      <c r="K372" s="21" t="n">
        <v>75</v>
      </c>
      <c r="L372" s="21" t="n">
        <v>66</v>
      </c>
      <c r="M372" s="21" t="n">
        <v>4</v>
      </c>
      <c r="N372" s="21" t="n">
        <v>0</v>
      </c>
      <c r="O372" s="21" t="n">
        <v>2</v>
      </c>
      <c r="P372" s="21" t="n">
        <v>69.5</v>
      </c>
      <c r="Q372" s="0" t="n">
        <f aca="false">P372/16.875</f>
        <v>4.11851851851852</v>
      </c>
      <c r="R372" s="0" t="n">
        <f aca="false">IF(P372&gt;=450,Q372*1.2,IF(P372&gt;350,Q372,IF(P372&gt;250,Q372*0.8,IF(P372&gt;150,Q372*0.6,Q372*0.5))))</f>
        <v>2.05925925925926</v>
      </c>
      <c r="S372" s="0" t="n">
        <f aca="false">IF(R372&lt;1.5,1,R372)</f>
        <v>2.05925925925926</v>
      </c>
    </row>
    <row r="373" customFormat="false" ht="15" hidden="false" customHeight="false" outlineLevel="0" collapsed="false">
      <c r="A373" s="20" t="s">
        <v>371</v>
      </c>
      <c r="B373" s="20" t="s">
        <v>372</v>
      </c>
      <c r="C373" s="20" t="s">
        <v>34</v>
      </c>
      <c r="D373" s="21" t="n">
        <v>22</v>
      </c>
      <c r="E373" s="20" t="s">
        <v>73</v>
      </c>
      <c r="F373" s="21" t="n">
        <v>0</v>
      </c>
      <c r="G373" s="21" t="n">
        <v>0</v>
      </c>
      <c r="H373" s="21" t="n">
        <v>31</v>
      </c>
      <c r="I373" s="21" t="n">
        <v>63</v>
      </c>
      <c r="J373" s="21" t="n">
        <v>1</v>
      </c>
      <c r="K373" s="21" t="n">
        <v>60</v>
      </c>
      <c r="L373" s="21" t="n">
        <v>46</v>
      </c>
      <c r="M373" s="21" t="n">
        <v>4</v>
      </c>
      <c r="N373" s="21" t="n">
        <v>0</v>
      </c>
      <c r="O373" s="21" t="n">
        <v>4</v>
      </c>
      <c r="P373" s="21" t="n">
        <v>69</v>
      </c>
      <c r="Q373" s="0" t="n">
        <f aca="false">P373/16.875</f>
        <v>4.08888888888889</v>
      </c>
      <c r="R373" s="0" t="n">
        <f aca="false">IF(P373&gt;=450,Q373*1.2,IF(P373&gt;350,Q373,IF(P373&gt;250,Q373*0.8,IF(P373&gt;150,Q373*0.6,Q373*0.5))))</f>
        <v>2.04444444444444</v>
      </c>
      <c r="S373" s="0" t="n">
        <f aca="false">IF(R373&lt;1.5,1,R373)</f>
        <v>2.04444444444444</v>
      </c>
    </row>
    <row r="374" customFormat="false" ht="15" hidden="false" customHeight="false" outlineLevel="0" collapsed="false">
      <c r="A374" s="20" t="s">
        <v>807</v>
      </c>
      <c r="B374" s="20" t="s">
        <v>808</v>
      </c>
      <c r="C374" s="20" t="s">
        <v>34</v>
      </c>
      <c r="D374" s="21" t="n">
        <v>18</v>
      </c>
      <c r="E374" s="20" t="s">
        <v>124</v>
      </c>
      <c r="F374" s="21" t="n">
        <v>1</v>
      </c>
      <c r="G374" s="21" t="n">
        <v>0</v>
      </c>
      <c r="H374" s="21" t="n">
        <v>22</v>
      </c>
      <c r="I374" s="21" t="n">
        <v>46</v>
      </c>
      <c r="J374" s="21" t="n">
        <v>9</v>
      </c>
      <c r="K374" s="21" t="n">
        <v>48</v>
      </c>
      <c r="L374" s="21" t="n">
        <v>35</v>
      </c>
      <c r="M374" s="21" t="n">
        <v>2</v>
      </c>
      <c r="N374" s="21" t="n">
        <v>0</v>
      </c>
      <c r="O374" s="21" t="n">
        <v>1</v>
      </c>
      <c r="P374" s="21" t="n">
        <v>69</v>
      </c>
      <c r="Q374" s="0" t="n">
        <f aca="false">P374/16.875</f>
        <v>4.08888888888889</v>
      </c>
      <c r="R374" s="0" t="n">
        <f aca="false">IF(P374&gt;=450,Q374*1.2,IF(P374&gt;350,Q374,IF(P374&gt;250,Q374*0.8,IF(P374&gt;150,Q374*0.6,Q374*0.5))))</f>
        <v>2.04444444444444</v>
      </c>
      <c r="S374" s="0" t="n">
        <f aca="false">IF(R374&lt;1.5,1,R374)</f>
        <v>2.04444444444444</v>
      </c>
    </row>
    <row r="375" customFormat="false" ht="15" hidden="false" customHeight="false" outlineLevel="0" collapsed="false">
      <c r="A375" s="20" t="s">
        <v>400</v>
      </c>
      <c r="B375" s="20" t="s">
        <v>401</v>
      </c>
      <c r="C375" s="20" t="s">
        <v>34</v>
      </c>
      <c r="D375" s="21" t="n">
        <v>13</v>
      </c>
      <c r="E375" s="20" t="s">
        <v>101</v>
      </c>
      <c r="F375" s="21" t="n">
        <v>0</v>
      </c>
      <c r="G375" s="21" t="n">
        <v>0</v>
      </c>
      <c r="H375" s="21" t="n">
        <v>18</v>
      </c>
      <c r="I375" s="21" t="n">
        <v>40</v>
      </c>
      <c r="J375" s="21" t="n">
        <v>9</v>
      </c>
      <c r="K375" s="21" t="n">
        <v>40</v>
      </c>
      <c r="L375" s="21" t="n">
        <v>40</v>
      </c>
      <c r="M375" s="21" t="n">
        <v>2</v>
      </c>
      <c r="N375" s="21" t="n">
        <v>0</v>
      </c>
      <c r="O375" s="21" t="n">
        <v>0</v>
      </c>
      <c r="P375" s="21" t="n">
        <v>68</v>
      </c>
      <c r="Q375" s="0" t="n">
        <f aca="false">P375/16.875</f>
        <v>4.02962962962963</v>
      </c>
      <c r="R375" s="0" t="n">
        <f aca="false">IF(P375&gt;=450,Q375*1.2,IF(P375&gt;350,Q375,IF(P375&gt;250,Q375*0.8,IF(P375&gt;150,Q375*0.6,Q375*0.5))))</f>
        <v>2.01481481481481</v>
      </c>
      <c r="S375" s="0" t="n">
        <f aca="false">IF(R375&lt;1.5,1,R375)</f>
        <v>2.01481481481481</v>
      </c>
    </row>
    <row r="376" customFormat="false" ht="15" hidden="false" customHeight="false" outlineLevel="0" collapsed="false">
      <c r="A376" s="20" t="s">
        <v>277</v>
      </c>
      <c r="B376" s="20" t="s">
        <v>508</v>
      </c>
      <c r="C376" s="20" t="s">
        <v>21</v>
      </c>
      <c r="D376" s="21" t="n">
        <v>24</v>
      </c>
      <c r="E376" s="20" t="s">
        <v>189</v>
      </c>
      <c r="F376" s="21" t="n">
        <v>0</v>
      </c>
      <c r="G376" s="21" t="n">
        <v>1</v>
      </c>
      <c r="H376" s="21" t="n">
        <v>60</v>
      </c>
      <c r="I376" s="21" t="n">
        <v>112</v>
      </c>
      <c r="J376" s="21" t="n">
        <v>0</v>
      </c>
      <c r="K376" s="21" t="n">
        <v>106</v>
      </c>
      <c r="L376" s="21" t="n">
        <v>48</v>
      </c>
      <c r="M376" s="21" t="n">
        <v>7</v>
      </c>
      <c r="N376" s="21" t="n">
        <v>0</v>
      </c>
      <c r="O376" s="21" t="n">
        <v>4</v>
      </c>
      <c r="P376" s="21" t="n">
        <v>68</v>
      </c>
      <c r="Q376" s="0" t="n">
        <f aca="false">P376/16.875</f>
        <v>4.02962962962963</v>
      </c>
      <c r="R376" s="0" t="n">
        <f aca="false">IF(P376&gt;=450,Q376*1.2,IF(P376&gt;350,Q376,IF(P376&gt;250,Q376*0.8,IF(P376&gt;150,Q376*0.6,Q376*0.5))))</f>
        <v>2.01481481481481</v>
      </c>
      <c r="S376" s="0" t="n">
        <f aca="false">IF(R376&lt;1.5,1,R376)</f>
        <v>2.01481481481481</v>
      </c>
    </row>
    <row r="377" customFormat="false" ht="15" hidden="false" customHeight="false" outlineLevel="0" collapsed="false">
      <c r="A377" s="20" t="s">
        <v>1149</v>
      </c>
      <c r="B377" s="20" t="s">
        <v>1685</v>
      </c>
      <c r="C377" s="20" t="s">
        <v>34</v>
      </c>
      <c r="D377" s="21" t="n">
        <v>16</v>
      </c>
      <c r="E377" s="20" t="s">
        <v>73</v>
      </c>
      <c r="F377" s="21" t="n">
        <v>0</v>
      </c>
      <c r="G377" s="21" t="n">
        <v>0</v>
      </c>
      <c r="H377" s="21" t="n">
        <v>25</v>
      </c>
      <c r="I377" s="21" t="n">
        <v>50</v>
      </c>
      <c r="J377" s="21" t="n">
        <v>5</v>
      </c>
      <c r="K377" s="21" t="n">
        <v>44</v>
      </c>
      <c r="L377" s="21" t="n">
        <v>29</v>
      </c>
      <c r="M377" s="21" t="n">
        <v>3</v>
      </c>
      <c r="N377" s="21" t="n">
        <v>1</v>
      </c>
      <c r="O377" s="21" t="n">
        <v>3</v>
      </c>
      <c r="P377" s="21" t="n">
        <v>67.5</v>
      </c>
      <c r="Q377" s="0" t="n">
        <f aca="false">P377/16.875</f>
        <v>4</v>
      </c>
      <c r="R377" s="0" t="n">
        <f aca="false">IF(P377&gt;=450,Q377*1.2,IF(P377&gt;350,Q377,IF(P377&gt;250,Q377*0.8,IF(P377&gt;150,Q377*0.6,Q377*0.5))))</f>
        <v>2</v>
      </c>
      <c r="S377" s="0" t="n">
        <f aca="false">IF(R377&lt;1.5,1,R377)</f>
        <v>2</v>
      </c>
    </row>
    <row r="378" customFormat="false" ht="15" hidden="false" customHeight="false" outlineLevel="0" collapsed="false">
      <c r="A378" s="20" t="s">
        <v>774</v>
      </c>
      <c r="B378" s="20" t="s">
        <v>775</v>
      </c>
      <c r="C378" s="20" t="s">
        <v>34</v>
      </c>
      <c r="D378" s="21" t="n">
        <v>26</v>
      </c>
      <c r="E378" s="20" t="s">
        <v>247</v>
      </c>
      <c r="F378" s="21" t="n">
        <v>1</v>
      </c>
      <c r="G378" s="21" t="n">
        <v>0</v>
      </c>
      <c r="H378" s="21" t="n">
        <v>27</v>
      </c>
      <c r="I378" s="21" t="n">
        <v>52</v>
      </c>
      <c r="J378" s="21" t="n">
        <v>10</v>
      </c>
      <c r="K378" s="21" t="n">
        <v>49</v>
      </c>
      <c r="L378" s="21" t="n">
        <v>42</v>
      </c>
      <c r="M378" s="21" t="n">
        <v>2</v>
      </c>
      <c r="N378" s="21" t="n">
        <v>0</v>
      </c>
      <c r="O378" s="21" t="n">
        <v>1</v>
      </c>
      <c r="P378" s="21" t="n">
        <v>67.5</v>
      </c>
      <c r="Q378" s="0" t="n">
        <f aca="false">P378/16.875</f>
        <v>4</v>
      </c>
      <c r="R378" s="0" t="n">
        <f aca="false">IF(P378&gt;=450,Q378*1.2,IF(P378&gt;350,Q378,IF(P378&gt;250,Q378*0.8,IF(P378&gt;150,Q378*0.6,Q378*0.5))))</f>
        <v>2</v>
      </c>
      <c r="S378" s="0" t="n">
        <f aca="false">IF(R378&lt;1.5,1,R378)</f>
        <v>2</v>
      </c>
    </row>
    <row r="379" customFormat="false" ht="15" hidden="false" customHeight="false" outlineLevel="0" collapsed="false">
      <c r="A379" s="20" t="s">
        <v>1556</v>
      </c>
      <c r="B379" s="20" t="s">
        <v>1612</v>
      </c>
      <c r="C379" s="20" t="s">
        <v>34</v>
      </c>
      <c r="D379" s="21" t="n">
        <v>15</v>
      </c>
      <c r="E379" s="20" t="s">
        <v>227</v>
      </c>
      <c r="F379" s="21" t="n">
        <v>1</v>
      </c>
      <c r="G379" s="21" t="n">
        <v>0</v>
      </c>
      <c r="H379" s="21" t="n">
        <v>19</v>
      </c>
      <c r="I379" s="21" t="n">
        <v>47</v>
      </c>
      <c r="J379" s="21" t="n">
        <v>6</v>
      </c>
      <c r="K379" s="21" t="n">
        <v>45</v>
      </c>
      <c r="L379" s="21" t="n">
        <v>41</v>
      </c>
      <c r="M379" s="21" t="n">
        <v>0</v>
      </c>
      <c r="N379" s="21" t="n">
        <v>1</v>
      </c>
      <c r="O379" s="21" t="n">
        <v>0</v>
      </c>
      <c r="P379" s="21" t="n">
        <v>67</v>
      </c>
      <c r="Q379" s="0" t="n">
        <f aca="false">P379/16.875</f>
        <v>3.97037037037037</v>
      </c>
      <c r="R379" s="0" t="n">
        <f aca="false">IF(P379&gt;=450,Q379*1.2,IF(P379&gt;350,Q379,IF(P379&gt;250,Q379*0.8,IF(P379&gt;150,Q379*0.6,Q379*0.5))))</f>
        <v>1.98518518518519</v>
      </c>
      <c r="S379" s="0" t="n">
        <f aca="false">IF(R379&lt;1.5,1,R379)</f>
        <v>1.98518518518519</v>
      </c>
    </row>
    <row r="380" customFormat="false" ht="15" hidden="false" customHeight="false" outlineLevel="0" collapsed="false">
      <c r="A380" s="20" t="s">
        <v>77</v>
      </c>
      <c r="B380" s="20" t="s">
        <v>319</v>
      </c>
      <c r="C380" s="20" t="s">
        <v>21</v>
      </c>
      <c r="D380" s="21" t="n">
        <v>46</v>
      </c>
      <c r="E380" s="20" t="s">
        <v>73</v>
      </c>
      <c r="F380" s="21" t="n">
        <v>0</v>
      </c>
      <c r="G380" s="21" t="n">
        <v>0</v>
      </c>
      <c r="H380" s="21" t="n">
        <v>51</v>
      </c>
      <c r="I380" s="21" t="n">
        <v>93</v>
      </c>
      <c r="J380" s="21" t="n">
        <v>1</v>
      </c>
      <c r="K380" s="21" t="n">
        <v>84</v>
      </c>
      <c r="L380" s="21" t="n">
        <v>68</v>
      </c>
      <c r="M380" s="21" t="n">
        <v>7</v>
      </c>
      <c r="N380" s="21" t="n">
        <v>0</v>
      </c>
      <c r="O380" s="21" t="n">
        <v>5</v>
      </c>
      <c r="P380" s="21" t="n">
        <v>67</v>
      </c>
      <c r="Q380" s="0" t="n">
        <f aca="false">P380/16.875</f>
        <v>3.97037037037037</v>
      </c>
      <c r="R380" s="0" t="n">
        <f aca="false">IF(P380&gt;=450,Q380*1.2,IF(P380&gt;350,Q380,IF(P380&gt;250,Q380*0.8,IF(P380&gt;150,Q380*0.6,Q380*0.5))))</f>
        <v>1.98518518518519</v>
      </c>
      <c r="S380" s="0" t="n">
        <f aca="false">IF(R380&lt;1.5,1,R380)</f>
        <v>1.98518518518519</v>
      </c>
    </row>
    <row r="381" customFormat="false" ht="15" hidden="false" customHeight="false" outlineLevel="0" collapsed="false">
      <c r="A381" s="20" t="s">
        <v>597</v>
      </c>
      <c r="B381" s="20" t="s">
        <v>713</v>
      </c>
      <c r="C381" s="20" t="s">
        <v>34</v>
      </c>
      <c r="D381" s="21" t="n">
        <v>15</v>
      </c>
      <c r="E381" s="20" t="s">
        <v>41</v>
      </c>
      <c r="F381" s="21" t="n">
        <v>1</v>
      </c>
      <c r="G381" s="21" t="n">
        <v>0</v>
      </c>
      <c r="H381" s="21" t="n">
        <v>25</v>
      </c>
      <c r="I381" s="21" t="n">
        <v>50</v>
      </c>
      <c r="J381" s="21" t="n">
        <v>9</v>
      </c>
      <c r="K381" s="21" t="n">
        <v>48</v>
      </c>
      <c r="L381" s="21" t="n">
        <v>33</v>
      </c>
      <c r="M381" s="21" t="n">
        <v>2</v>
      </c>
      <c r="N381" s="21" t="n">
        <v>0</v>
      </c>
      <c r="O381" s="21" t="n">
        <v>1</v>
      </c>
      <c r="P381" s="21" t="n">
        <v>66.5</v>
      </c>
      <c r="Q381" s="0" t="n">
        <f aca="false">P381/16.875</f>
        <v>3.94074074074074</v>
      </c>
      <c r="R381" s="0" t="n">
        <f aca="false">IF(P381&gt;=450,Q381*1.2,IF(P381&gt;350,Q381,IF(P381&gt;250,Q381*0.8,IF(P381&gt;150,Q381*0.6,Q381*0.5))))</f>
        <v>1.97037037037037</v>
      </c>
      <c r="S381" s="0" t="n">
        <f aca="false">IF(R381&lt;1.5,1,R381)</f>
        <v>1.97037037037037</v>
      </c>
    </row>
    <row r="382" customFormat="false" ht="15" hidden="false" customHeight="false" outlineLevel="0" collapsed="false">
      <c r="A382" s="20" t="s">
        <v>89</v>
      </c>
      <c r="B382" s="20" t="s">
        <v>570</v>
      </c>
      <c r="C382" s="20" t="s">
        <v>34</v>
      </c>
      <c r="D382" s="21" t="n">
        <v>18</v>
      </c>
      <c r="E382" s="20" t="s">
        <v>67</v>
      </c>
      <c r="F382" s="21" t="n">
        <v>0</v>
      </c>
      <c r="G382" s="21" t="n">
        <v>0</v>
      </c>
      <c r="H382" s="21" t="n">
        <v>49</v>
      </c>
      <c r="I382" s="21" t="n">
        <v>98</v>
      </c>
      <c r="J382" s="21" t="n">
        <v>0</v>
      </c>
      <c r="K382" s="21" t="n">
        <v>79</v>
      </c>
      <c r="L382" s="21" t="n">
        <v>54</v>
      </c>
      <c r="M382" s="21" t="n">
        <v>5</v>
      </c>
      <c r="N382" s="21" t="n">
        <v>0</v>
      </c>
      <c r="O382" s="21" t="n">
        <v>4</v>
      </c>
      <c r="P382" s="21" t="n">
        <v>66.5</v>
      </c>
      <c r="Q382" s="0" t="n">
        <f aca="false">P382/16.875</f>
        <v>3.94074074074074</v>
      </c>
      <c r="R382" s="0" t="n">
        <f aca="false">IF(P382&gt;=450,Q382*1.2,IF(P382&gt;350,Q382,IF(P382&gt;250,Q382*0.8,IF(P382&gt;150,Q382*0.6,Q382*0.5))))</f>
        <v>1.97037037037037</v>
      </c>
      <c r="S382" s="0" t="n">
        <f aca="false">IF(R382&lt;1.5,1,R382)</f>
        <v>1.97037037037037</v>
      </c>
    </row>
    <row r="383" customFormat="false" ht="15" hidden="false" customHeight="false" outlineLevel="0" collapsed="false">
      <c r="A383" s="20" t="s">
        <v>260</v>
      </c>
      <c r="B383" s="20" t="s">
        <v>1633</v>
      </c>
      <c r="C383" s="20" t="s">
        <v>21</v>
      </c>
      <c r="D383" s="21" t="n">
        <v>19</v>
      </c>
      <c r="E383" s="20" t="s">
        <v>44</v>
      </c>
      <c r="F383" s="21" t="n">
        <v>0</v>
      </c>
      <c r="G383" s="21" t="n">
        <v>0</v>
      </c>
      <c r="H383" s="21" t="n">
        <v>23</v>
      </c>
      <c r="I383" s="21" t="n">
        <v>43</v>
      </c>
      <c r="J383" s="21" t="n">
        <v>2</v>
      </c>
      <c r="K383" s="21" t="n">
        <v>45</v>
      </c>
      <c r="L383" s="21" t="n">
        <v>41</v>
      </c>
      <c r="M383" s="21" t="n">
        <v>2</v>
      </c>
      <c r="N383" s="21" t="n">
        <v>0</v>
      </c>
      <c r="O383" s="21" t="n">
        <v>3</v>
      </c>
      <c r="P383" s="21" t="n">
        <v>66</v>
      </c>
      <c r="Q383" s="0" t="n">
        <f aca="false">P383/16.875</f>
        <v>3.91111111111111</v>
      </c>
      <c r="R383" s="0" t="n">
        <f aca="false">IF(P383&gt;=450,Q383*1.2,IF(P383&gt;350,Q383,IF(P383&gt;250,Q383*0.8,IF(P383&gt;150,Q383*0.6,Q383*0.5))))</f>
        <v>1.95555555555556</v>
      </c>
      <c r="S383" s="0" t="n">
        <f aca="false">IF(R383&lt;1.5,1,R383)</f>
        <v>1.95555555555556</v>
      </c>
    </row>
    <row r="384" customFormat="false" ht="15" hidden="false" customHeight="false" outlineLevel="0" collapsed="false">
      <c r="A384" s="20" t="s">
        <v>68</v>
      </c>
      <c r="B384" s="20" t="s">
        <v>519</v>
      </c>
      <c r="C384" s="20" t="s">
        <v>34</v>
      </c>
      <c r="D384" s="21" t="n">
        <v>16</v>
      </c>
      <c r="E384" s="20" t="s">
        <v>84</v>
      </c>
      <c r="F384" s="21" t="n">
        <v>0</v>
      </c>
      <c r="G384" s="21" t="n">
        <v>0</v>
      </c>
      <c r="H384" s="21" t="n">
        <v>20</v>
      </c>
      <c r="I384" s="21" t="n">
        <v>45</v>
      </c>
      <c r="J384" s="21" t="n">
        <v>0</v>
      </c>
      <c r="K384" s="21" t="n">
        <v>47</v>
      </c>
      <c r="L384" s="21" t="n">
        <v>46</v>
      </c>
      <c r="M384" s="21" t="n">
        <v>0</v>
      </c>
      <c r="N384" s="21" t="n">
        <v>0</v>
      </c>
      <c r="O384" s="21" t="n">
        <v>2</v>
      </c>
      <c r="P384" s="21" t="n">
        <v>64.5</v>
      </c>
      <c r="Q384" s="0" t="n">
        <f aca="false">P384/16.875</f>
        <v>3.82222222222222</v>
      </c>
      <c r="R384" s="0" t="n">
        <f aca="false">IF(P384&gt;=450,Q384*1.2,IF(P384&gt;350,Q384,IF(P384&gt;250,Q384*0.8,IF(P384&gt;150,Q384*0.6,Q384*0.5))))</f>
        <v>1.91111111111111</v>
      </c>
      <c r="S384" s="0" t="n">
        <f aca="false">IF(R384&lt;1.5,1,R384)</f>
        <v>1.91111111111111</v>
      </c>
    </row>
    <row r="385" customFormat="false" ht="15" hidden="false" customHeight="false" outlineLevel="0" collapsed="false">
      <c r="A385" s="20" t="s">
        <v>354</v>
      </c>
      <c r="B385" s="20" t="s">
        <v>355</v>
      </c>
      <c r="C385" s="20" t="s">
        <v>34</v>
      </c>
      <c r="D385" s="21" t="n">
        <v>18</v>
      </c>
      <c r="E385" s="20" t="s">
        <v>73</v>
      </c>
      <c r="F385" s="21" t="n">
        <v>0</v>
      </c>
      <c r="G385" s="21" t="n">
        <v>0</v>
      </c>
      <c r="H385" s="21" t="n">
        <v>14</v>
      </c>
      <c r="I385" s="21" t="n">
        <v>28</v>
      </c>
      <c r="J385" s="21" t="n">
        <v>7</v>
      </c>
      <c r="K385" s="21" t="n">
        <v>35</v>
      </c>
      <c r="L385" s="21" t="n">
        <v>36</v>
      </c>
      <c r="M385" s="21" t="n">
        <v>2</v>
      </c>
      <c r="N385" s="21" t="n">
        <v>0</v>
      </c>
      <c r="O385" s="21" t="n">
        <v>1</v>
      </c>
      <c r="P385" s="21" t="n">
        <v>64</v>
      </c>
      <c r="Q385" s="0" t="n">
        <f aca="false">P385/16.875</f>
        <v>3.79259259259259</v>
      </c>
      <c r="R385" s="0" t="n">
        <f aca="false">IF(P385&gt;=450,Q385*1.2,IF(P385&gt;350,Q385,IF(P385&gt;250,Q385*0.8,IF(P385&gt;150,Q385*0.6,Q385*0.5))))</f>
        <v>1.8962962962963</v>
      </c>
      <c r="S385" s="0" t="n">
        <f aca="false">IF(R385&lt;1.5,1,R385)</f>
        <v>1.8962962962963</v>
      </c>
    </row>
    <row r="386" customFormat="false" ht="15" hidden="false" customHeight="false" outlineLevel="0" collapsed="false">
      <c r="A386" s="20" t="s">
        <v>511</v>
      </c>
      <c r="B386" s="20" t="s">
        <v>412</v>
      </c>
      <c r="C386" s="20" t="s">
        <v>21</v>
      </c>
      <c r="D386" s="21" t="n">
        <v>12</v>
      </c>
      <c r="E386" s="20" t="s">
        <v>124</v>
      </c>
      <c r="F386" s="21" t="n">
        <v>0</v>
      </c>
      <c r="G386" s="21" t="n">
        <v>0</v>
      </c>
      <c r="H386" s="21" t="n">
        <v>13</v>
      </c>
      <c r="I386" s="21" t="n">
        <v>25</v>
      </c>
      <c r="J386" s="21" t="n">
        <v>2</v>
      </c>
      <c r="K386" s="21" t="n">
        <v>30</v>
      </c>
      <c r="L386" s="21" t="n">
        <v>30</v>
      </c>
      <c r="M386" s="21" t="n">
        <v>1</v>
      </c>
      <c r="N386" s="21" t="n">
        <v>0</v>
      </c>
      <c r="O386" s="21" t="n">
        <v>3</v>
      </c>
      <c r="P386" s="21" t="n">
        <v>64</v>
      </c>
      <c r="Q386" s="0" t="n">
        <f aca="false">P386/16.875</f>
        <v>3.79259259259259</v>
      </c>
      <c r="R386" s="0" t="n">
        <f aca="false">IF(P386&gt;=450,Q386*1.2,IF(P386&gt;350,Q386,IF(P386&gt;250,Q386*0.8,IF(P386&gt;150,Q386*0.6,Q386*0.5))))</f>
        <v>1.8962962962963</v>
      </c>
      <c r="S386" s="0" t="n">
        <f aca="false">IF(R386&lt;1.5,1,R386)</f>
        <v>1.8962962962963</v>
      </c>
    </row>
    <row r="387" customFormat="false" ht="15" hidden="false" customHeight="false" outlineLevel="0" collapsed="false">
      <c r="A387" s="20" t="s">
        <v>80</v>
      </c>
      <c r="B387" s="20" t="s">
        <v>546</v>
      </c>
      <c r="C387" s="20" t="s">
        <v>34</v>
      </c>
      <c r="D387" s="21" t="n">
        <v>38</v>
      </c>
      <c r="E387" s="20" t="s">
        <v>22</v>
      </c>
      <c r="F387" s="21" t="n">
        <v>0</v>
      </c>
      <c r="G387" s="21" t="n">
        <v>0</v>
      </c>
      <c r="H387" s="21" t="n">
        <v>26</v>
      </c>
      <c r="I387" s="21" t="n">
        <v>56</v>
      </c>
      <c r="J387" s="21" t="n">
        <v>6</v>
      </c>
      <c r="K387" s="21" t="n">
        <v>62</v>
      </c>
      <c r="L387" s="21" t="n">
        <v>60</v>
      </c>
      <c r="M387" s="21" t="n">
        <v>1</v>
      </c>
      <c r="N387" s="21" t="n">
        <v>0</v>
      </c>
      <c r="O387" s="21" t="n">
        <v>0</v>
      </c>
      <c r="P387" s="21" t="n">
        <v>64</v>
      </c>
      <c r="Q387" s="0" t="n">
        <f aca="false">P387/16.875</f>
        <v>3.79259259259259</v>
      </c>
      <c r="R387" s="0" t="n">
        <f aca="false">IF(P387&gt;=450,Q387*1.2,IF(P387&gt;350,Q387,IF(P387&gt;250,Q387*0.8,IF(P387&gt;150,Q387*0.6,Q387*0.5))))</f>
        <v>1.8962962962963</v>
      </c>
      <c r="S387" s="0" t="n">
        <f aca="false">IF(R387&lt;1.5,1,R387)</f>
        <v>1.8962962962963</v>
      </c>
    </row>
    <row r="388" customFormat="false" ht="15" hidden="false" customHeight="false" outlineLevel="0" collapsed="false">
      <c r="A388" s="20" t="s">
        <v>749</v>
      </c>
      <c r="B388" s="20" t="s">
        <v>317</v>
      </c>
      <c r="C388" s="20" t="s">
        <v>34</v>
      </c>
      <c r="D388" s="21" t="n">
        <v>19</v>
      </c>
      <c r="E388" s="20" t="s">
        <v>44</v>
      </c>
      <c r="F388" s="21" t="n">
        <v>0</v>
      </c>
      <c r="G388" s="21" t="n">
        <v>0</v>
      </c>
      <c r="H388" s="21" t="n">
        <v>19</v>
      </c>
      <c r="I388" s="21" t="n">
        <v>31</v>
      </c>
      <c r="J388" s="21" t="n">
        <v>3</v>
      </c>
      <c r="K388" s="21" t="n">
        <v>33</v>
      </c>
      <c r="L388" s="21" t="n">
        <v>39</v>
      </c>
      <c r="M388" s="21" t="n">
        <v>1</v>
      </c>
      <c r="N388" s="21" t="n">
        <v>1</v>
      </c>
      <c r="O388" s="21" t="n">
        <v>2</v>
      </c>
      <c r="P388" s="21" t="n">
        <v>64</v>
      </c>
      <c r="Q388" s="0" t="n">
        <f aca="false">P388/16.875</f>
        <v>3.79259259259259</v>
      </c>
      <c r="R388" s="0" t="n">
        <f aca="false">IF(P388&gt;=450,Q388*1.2,IF(P388&gt;350,Q388,IF(P388&gt;250,Q388*0.8,IF(P388&gt;150,Q388*0.6,Q388*0.5))))</f>
        <v>1.8962962962963</v>
      </c>
      <c r="S388" s="0" t="n">
        <f aca="false">IF(R388&lt;1.5,1,R388)</f>
        <v>1.8962962962963</v>
      </c>
    </row>
    <row r="389" customFormat="false" ht="15" hidden="false" customHeight="false" outlineLevel="0" collapsed="false">
      <c r="A389" s="20" t="s">
        <v>148</v>
      </c>
      <c r="B389" s="20" t="s">
        <v>700</v>
      </c>
      <c r="C389" s="20" t="s">
        <v>21</v>
      </c>
      <c r="D389" s="21" t="n">
        <v>20</v>
      </c>
      <c r="E389" s="20" t="s">
        <v>172</v>
      </c>
      <c r="F389" s="21" t="n">
        <v>1</v>
      </c>
      <c r="G389" s="21" t="n">
        <v>0</v>
      </c>
      <c r="H389" s="21" t="n">
        <v>41</v>
      </c>
      <c r="I389" s="21" t="n">
        <v>81</v>
      </c>
      <c r="J389" s="21" t="n">
        <v>2</v>
      </c>
      <c r="K389" s="21" t="n">
        <v>81</v>
      </c>
      <c r="L389" s="21" t="n">
        <v>43</v>
      </c>
      <c r="M389" s="21" t="n">
        <v>5</v>
      </c>
      <c r="N389" s="21" t="n">
        <v>0</v>
      </c>
      <c r="O389" s="21" t="n">
        <v>3</v>
      </c>
      <c r="P389" s="21" t="n">
        <v>64</v>
      </c>
      <c r="Q389" s="0" t="n">
        <f aca="false">P389/16.875</f>
        <v>3.79259259259259</v>
      </c>
      <c r="R389" s="0" t="n">
        <f aca="false">IF(P389&gt;=450,Q389*1.2,IF(P389&gt;350,Q389,IF(P389&gt;250,Q389*0.8,IF(P389&gt;150,Q389*0.6,Q389*0.5))))</f>
        <v>1.8962962962963</v>
      </c>
      <c r="S389" s="0" t="n">
        <f aca="false">IF(R389&lt;1.5,1,R389)</f>
        <v>1.8962962962963</v>
      </c>
    </row>
    <row r="390" customFormat="false" ht="15" hidden="false" customHeight="false" outlineLevel="0" collapsed="false">
      <c r="A390" s="20" t="s">
        <v>480</v>
      </c>
      <c r="B390" s="20" t="s">
        <v>509</v>
      </c>
      <c r="C390" s="20" t="s">
        <v>21</v>
      </c>
      <c r="D390" s="21" t="n">
        <v>44</v>
      </c>
      <c r="E390" s="20" t="s">
        <v>67</v>
      </c>
      <c r="F390" s="21" t="n">
        <v>0</v>
      </c>
      <c r="G390" s="21" t="n">
        <v>1</v>
      </c>
      <c r="H390" s="21" t="n">
        <v>44</v>
      </c>
      <c r="I390" s="21" t="n">
        <v>84</v>
      </c>
      <c r="J390" s="21" t="n">
        <v>0</v>
      </c>
      <c r="K390" s="21" t="n">
        <v>95</v>
      </c>
      <c r="L390" s="21" t="n">
        <v>56</v>
      </c>
      <c r="M390" s="21" t="n">
        <v>8</v>
      </c>
      <c r="N390" s="21" t="n">
        <v>0</v>
      </c>
      <c r="O390" s="21" t="n">
        <v>4</v>
      </c>
      <c r="P390" s="21" t="n">
        <v>64</v>
      </c>
      <c r="Q390" s="0" t="n">
        <f aca="false">P390/16.875</f>
        <v>3.79259259259259</v>
      </c>
      <c r="R390" s="0" t="n">
        <f aca="false">IF(P390&gt;=450,Q390*1.2,IF(P390&gt;350,Q390,IF(P390&gt;250,Q390*0.8,IF(P390&gt;150,Q390*0.6,Q390*0.5))))</f>
        <v>1.8962962962963</v>
      </c>
      <c r="S390" s="0" t="n">
        <f aca="false">IF(R390&lt;1.5,1,R390)</f>
        <v>1.8962962962963</v>
      </c>
    </row>
    <row r="391" customFormat="false" ht="15" hidden="false" customHeight="false" outlineLevel="0" collapsed="false">
      <c r="A391" s="20" t="s">
        <v>120</v>
      </c>
      <c r="B391" s="20" t="s">
        <v>886</v>
      </c>
      <c r="C391" s="20" t="s">
        <v>21</v>
      </c>
      <c r="D391" s="21" t="n">
        <v>17</v>
      </c>
      <c r="E391" s="20" t="s">
        <v>122</v>
      </c>
      <c r="F391" s="21" t="n">
        <v>1</v>
      </c>
      <c r="G391" s="21" t="n">
        <v>1</v>
      </c>
      <c r="H391" s="21" t="n">
        <v>46</v>
      </c>
      <c r="I391" s="21" t="n">
        <v>100</v>
      </c>
      <c r="J391" s="21" t="n">
        <v>2</v>
      </c>
      <c r="K391" s="21" t="n">
        <v>84</v>
      </c>
      <c r="L391" s="21" t="n">
        <v>38</v>
      </c>
      <c r="M391" s="21" t="n">
        <v>7</v>
      </c>
      <c r="N391" s="21" t="n">
        <v>0</v>
      </c>
      <c r="O391" s="21" t="n">
        <v>4</v>
      </c>
      <c r="P391" s="21" t="n">
        <v>62</v>
      </c>
      <c r="Q391" s="0" t="n">
        <f aca="false">P391/16.875</f>
        <v>3.67407407407407</v>
      </c>
      <c r="R391" s="0" t="n">
        <f aca="false">IF(P391&gt;=450,Q391*1.2,IF(P391&gt;350,Q391,IF(P391&gt;250,Q391*0.8,IF(P391&gt;150,Q391*0.6,Q391*0.5))))</f>
        <v>1.83703703703704</v>
      </c>
      <c r="S391" s="0" t="n">
        <f aca="false">IF(R391&lt;1.5,1,R391)</f>
        <v>1.83703703703704</v>
      </c>
    </row>
    <row r="392" customFormat="false" ht="15" hidden="false" customHeight="false" outlineLevel="0" collapsed="false">
      <c r="A392" s="20" t="s">
        <v>926</v>
      </c>
      <c r="B392" s="20" t="s">
        <v>386</v>
      </c>
      <c r="C392" s="20" t="s">
        <v>34</v>
      </c>
      <c r="D392" s="21" t="n">
        <v>9</v>
      </c>
      <c r="E392" s="20" t="s">
        <v>67</v>
      </c>
      <c r="F392" s="21" t="n">
        <v>0</v>
      </c>
      <c r="G392" s="21" t="n">
        <v>0</v>
      </c>
      <c r="H392" s="21" t="n">
        <v>14</v>
      </c>
      <c r="I392" s="21" t="n">
        <v>35</v>
      </c>
      <c r="J392" s="21" t="n">
        <v>10</v>
      </c>
      <c r="K392" s="21" t="n">
        <v>37</v>
      </c>
      <c r="L392" s="21" t="n">
        <v>27</v>
      </c>
      <c r="M392" s="21" t="n">
        <v>3</v>
      </c>
      <c r="N392" s="21" t="n">
        <v>0</v>
      </c>
      <c r="O392" s="21" t="n">
        <v>0</v>
      </c>
      <c r="P392" s="21" t="n">
        <v>61.5</v>
      </c>
      <c r="Q392" s="0" t="n">
        <f aca="false">P392/16.875</f>
        <v>3.64444444444444</v>
      </c>
      <c r="R392" s="0" t="n">
        <f aca="false">IF(P392&gt;=450,Q392*1.2,IF(P392&gt;350,Q392,IF(P392&gt;250,Q392*0.8,IF(P392&gt;150,Q392*0.6,Q392*0.5))))</f>
        <v>1.82222222222222</v>
      </c>
      <c r="S392" s="0" t="n">
        <f aca="false">IF(R392&lt;1.5,1,R392)</f>
        <v>1.82222222222222</v>
      </c>
    </row>
    <row r="393" customFormat="false" ht="15" hidden="false" customHeight="false" outlineLevel="0" collapsed="false">
      <c r="A393" s="20" t="s">
        <v>974</v>
      </c>
      <c r="B393" s="20" t="s">
        <v>1615</v>
      </c>
      <c r="C393" s="20" t="s">
        <v>21</v>
      </c>
      <c r="D393" s="21" t="n">
        <v>14</v>
      </c>
      <c r="E393" s="20" t="s">
        <v>52</v>
      </c>
      <c r="F393" s="21" t="n">
        <v>1</v>
      </c>
      <c r="G393" s="21" t="n">
        <v>0</v>
      </c>
      <c r="H393" s="21" t="n">
        <v>17</v>
      </c>
      <c r="I393" s="21" t="n">
        <v>36</v>
      </c>
      <c r="J393" s="21" t="n">
        <v>7</v>
      </c>
      <c r="K393" s="21" t="n">
        <v>35</v>
      </c>
      <c r="L393" s="21" t="n">
        <v>33</v>
      </c>
      <c r="M393" s="21" t="n">
        <v>4</v>
      </c>
      <c r="N393" s="21" t="n">
        <v>0</v>
      </c>
      <c r="O393" s="21" t="n">
        <v>2</v>
      </c>
      <c r="P393" s="21" t="n">
        <v>61.5</v>
      </c>
      <c r="Q393" s="0" t="n">
        <f aca="false">P393/16.875</f>
        <v>3.64444444444444</v>
      </c>
      <c r="R393" s="0" t="n">
        <f aca="false">IF(P393&gt;=450,Q393*1.2,IF(P393&gt;350,Q393,IF(P393&gt;250,Q393*0.8,IF(P393&gt;150,Q393*0.6,Q393*0.5))))</f>
        <v>1.82222222222222</v>
      </c>
      <c r="S393" s="0" t="n">
        <f aca="false">IF(R393&lt;1.5,1,R393)</f>
        <v>1.82222222222222</v>
      </c>
    </row>
    <row r="394" customFormat="false" ht="15" hidden="false" customHeight="false" outlineLevel="0" collapsed="false">
      <c r="A394" s="20" t="s">
        <v>504</v>
      </c>
      <c r="B394" s="20" t="s">
        <v>505</v>
      </c>
      <c r="C394" s="20" t="s">
        <v>21</v>
      </c>
      <c r="D394" s="21" t="n">
        <v>23</v>
      </c>
      <c r="E394" s="20" t="s">
        <v>93</v>
      </c>
      <c r="F394" s="21" t="n">
        <v>0</v>
      </c>
      <c r="G394" s="21" t="n">
        <v>0</v>
      </c>
      <c r="H394" s="21" t="n">
        <v>19</v>
      </c>
      <c r="I394" s="21" t="n">
        <v>40</v>
      </c>
      <c r="J394" s="21" t="n">
        <v>0</v>
      </c>
      <c r="K394" s="21" t="n">
        <v>45</v>
      </c>
      <c r="L394" s="21" t="n">
        <v>45</v>
      </c>
      <c r="M394" s="21" t="n">
        <v>2</v>
      </c>
      <c r="N394" s="21" t="n">
        <v>0</v>
      </c>
      <c r="O394" s="21" t="n">
        <v>3</v>
      </c>
      <c r="P394" s="21" t="n">
        <v>61.5</v>
      </c>
      <c r="Q394" s="0" t="n">
        <f aca="false">P394/16.875</f>
        <v>3.64444444444444</v>
      </c>
      <c r="R394" s="0" t="n">
        <f aca="false">IF(P394&gt;=450,Q394*1.2,IF(P394&gt;350,Q394,IF(P394&gt;250,Q394*0.8,IF(P394&gt;150,Q394*0.6,Q394*0.5))))</f>
        <v>1.82222222222222</v>
      </c>
      <c r="S394" s="0" t="n">
        <f aca="false">IF(R394&lt;1.5,1,R394)</f>
        <v>1.82222222222222</v>
      </c>
    </row>
    <row r="395" customFormat="false" ht="15" hidden="false" customHeight="false" outlineLevel="0" collapsed="false">
      <c r="A395" s="20" t="s">
        <v>204</v>
      </c>
      <c r="B395" s="20" t="s">
        <v>289</v>
      </c>
      <c r="C395" s="20" t="s">
        <v>34</v>
      </c>
      <c r="D395" s="21" t="n">
        <v>14</v>
      </c>
      <c r="E395" s="20" t="s">
        <v>75</v>
      </c>
      <c r="F395" s="21" t="n">
        <v>0</v>
      </c>
      <c r="G395" s="21" t="n">
        <v>0</v>
      </c>
      <c r="H395" s="21" t="n">
        <v>14</v>
      </c>
      <c r="I395" s="21" t="n">
        <v>22</v>
      </c>
      <c r="J395" s="21" t="n">
        <v>3</v>
      </c>
      <c r="K395" s="21" t="n">
        <v>29</v>
      </c>
      <c r="L395" s="21" t="n">
        <v>32</v>
      </c>
      <c r="M395" s="21" t="n">
        <v>0</v>
      </c>
      <c r="N395" s="21" t="n">
        <v>0</v>
      </c>
      <c r="O395" s="21" t="n">
        <v>2</v>
      </c>
      <c r="P395" s="21" t="n">
        <v>61</v>
      </c>
      <c r="Q395" s="0" t="n">
        <f aca="false">P395/16.875</f>
        <v>3.61481481481481</v>
      </c>
      <c r="R395" s="0" t="n">
        <f aca="false">IF(P395&gt;=450,Q395*1.2,IF(P395&gt;350,Q395,IF(P395&gt;250,Q395*0.8,IF(P395&gt;150,Q395*0.6,Q395*0.5))))</f>
        <v>1.80740740740741</v>
      </c>
      <c r="S395" s="0" t="n">
        <f aca="false">IF(R395&lt;1.5,1,R395)</f>
        <v>1.80740740740741</v>
      </c>
    </row>
    <row r="396" customFormat="false" ht="15" hidden="false" customHeight="false" outlineLevel="0" collapsed="false">
      <c r="A396" s="20" t="s">
        <v>148</v>
      </c>
      <c r="B396" s="20" t="s">
        <v>370</v>
      </c>
      <c r="C396" s="20" t="s">
        <v>21</v>
      </c>
      <c r="D396" s="21" t="n">
        <v>24</v>
      </c>
      <c r="E396" s="20" t="s">
        <v>102</v>
      </c>
      <c r="F396" s="21" t="n">
        <v>0</v>
      </c>
      <c r="G396" s="21" t="n">
        <v>0</v>
      </c>
      <c r="H396" s="21" t="n">
        <v>28</v>
      </c>
      <c r="I396" s="21" t="n">
        <v>52</v>
      </c>
      <c r="J396" s="21" t="n">
        <v>8</v>
      </c>
      <c r="K396" s="21" t="n">
        <v>47</v>
      </c>
      <c r="L396" s="21" t="n">
        <v>38</v>
      </c>
      <c r="M396" s="21" t="n">
        <v>4</v>
      </c>
      <c r="N396" s="21" t="n">
        <v>0</v>
      </c>
      <c r="O396" s="21" t="n">
        <v>2</v>
      </c>
      <c r="P396" s="21" t="n">
        <v>61</v>
      </c>
      <c r="Q396" s="0" t="n">
        <f aca="false">P396/16.875</f>
        <v>3.61481481481481</v>
      </c>
      <c r="R396" s="0" t="n">
        <f aca="false">IF(P396&gt;=450,Q396*1.2,IF(P396&gt;350,Q396,IF(P396&gt;250,Q396*0.8,IF(P396&gt;150,Q396*0.6,Q396*0.5))))</f>
        <v>1.80740740740741</v>
      </c>
      <c r="S396" s="0" t="n">
        <f aca="false">IF(R396&lt;1.5,1,R396)</f>
        <v>1.80740740740741</v>
      </c>
    </row>
    <row r="397" customFormat="false" ht="15" hidden="false" customHeight="false" outlineLevel="0" collapsed="false">
      <c r="A397" s="20" t="s">
        <v>19</v>
      </c>
      <c r="B397" s="20" t="s">
        <v>534</v>
      </c>
      <c r="C397" s="20" t="s">
        <v>21</v>
      </c>
      <c r="D397" s="21" t="n">
        <v>43</v>
      </c>
      <c r="E397" s="20" t="s">
        <v>93</v>
      </c>
      <c r="F397" s="21" t="n">
        <v>0</v>
      </c>
      <c r="G397" s="21" t="n">
        <v>0</v>
      </c>
      <c r="H397" s="21" t="n">
        <v>55</v>
      </c>
      <c r="I397" s="21" t="n">
        <v>110</v>
      </c>
      <c r="J397" s="21" t="n">
        <v>2</v>
      </c>
      <c r="K397" s="21" t="n">
        <v>100</v>
      </c>
      <c r="L397" s="21" t="n">
        <v>50</v>
      </c>
      <c r="M397" s="21" t="n">
        <v>6</v>
      </c>
      <c r="N397" s="21" t="n">
        <v>0</v>
      </c>
      <c r="O397" s="21" t="n">
        <v>4</v>
      </c>
      <c r="P397" s="21" t="n">
        <v>60.5</v>
      </c>
      <c r="Q397" s="0" t="n">
        <f aca="false">P397/16.875</f>
        <v>3.58518518518519</v>
      </c>
      <c r="R397" s="0" t="n">
        <f aca="false">IF(P397&gt;=450,Q397*1.2,IF(P397&gt;350,Q397,IF(P397&gt;250,Q397*0.8,IF(P397&gt;150,Q397*0.6,Q397*0.5))))</f>
        <v>1.79259259259259</v>
      </c>
      <c r="S397" s="0" t="n">
        <f aca="false">IF(R397&lt;1.5,1,R397)</f>
        <v>1.79259259259259</v>
      </c>
    </row>
    <row r="398" customFormat="false" ht="15" hidden="false" customHeight="false" outlineLevel="0" collapsed="false">
      <c r="A398" s="20" t="s">
        <v>538</v>
      </c>
      <c r="B398" s="20" t="s">
        <v>539</v>
      </c>
      <c r="C398" s="20" t="s">
        <v>21</v>
      </c>
      <c r="D398" s="21" t="n">
        <v>13</v>
      </c>
      <c r="E398" s="20" t="s">
        <v>153</v>
      </c>
      <c r="F398" s="21" t="n">
        <v>3</v>
      </c>
      <c r="G398" s="21" t="n">
        <v>0</v>
      </c>
      <c r="H398" s="21" t="n">
        <v>32</v>
      </c>
      <c r="I398" s="21" t="n">
        <v>75</v>
      </c>
      <c r="J398" s="21" t="n">
        <v>10</v>
      </c>
      <c r="K398" s="21" t="n">
        <v>71</v>
      </c>
      <c r="L398" s="21" t="n">
        <v>50</v>
      </c>
      <c r="M398" s="21" t="n">
        <v>4</v>
      </c>
      <c r="N398" s="21" t="n">
        <v>4</v>
      </c>
      <c r="O398" s="21" t="n">
        <v>3</v>
      </c>
      <c r="P398" s="21" t="n">
        <v>60.5</v>
      </c>
      <c r="Q398" s="0" t="n">
        <f aca="false">P398/16.875</f>
        <v>3.58518518518519</v>
      </c>
      <c r="R398" s="0" t="n">
        <f aca="false">IF(P398&gt;=450,Q398*1.2,IF(P398&gt;350,Q398,IF(P398&gt;250,Q398*0.8,IF(P398&gt;150,Q398*0.6,Q398*0.5))))</f>
        <v>1.79259259259259</v>
      </c>
      <c r="S398" s="0" t="n">
        <f aca="false">IF(R398&lt;1.5,1,R398)</f>
        <v>1.79259259259259</v>
      </c>
    </row>
    <row r="399" customFormat="false" ht="15" hidden="false" customHeight="false" outlineLevel="0" collapsed="false">
      <c r="A399" s="20" t="s">
        <v>132</v>
      </c>
      <c r="B399" s="20" t="s">
        <v>549</v>
      </c>
      <c r="C399" s="20" t="s">
        <v>34</v>
      </c>
      <c r="D399" s="21" t="n">
        <v>20</v>
      </c>
      <c r="E399" s="20" t="s">
        <v>22</v>
      </c>
      <c r="F399" s="21" t="n">
        <v>0</v>
      </c>
      <c r="G399" s="21" t="n">
        <v>0</v>
      </c>
      <c r="H399" s="21" t="n">
        <v>14</v>
      </c>
      <c r="I399" s="21" t="n">
        <v>27</v>
      </c>
      <c r="J399" s="21" t="n">
        <v>7</v>
      </c>
      <c r="K399" s="21" t="n">
        <v>29</v>
      </c>
      <c r="L399" s="21" t="n">
        <v>26</v>
      </c>
      <c r="M399" s="21" t="n">
        <v>3</v>
      </c>
      <c r="N399" s="21" t="n">
        <v>1</v>
      </c>
      <c r="O399" s="21" t="n">
        <v>2</v>
      </c>
      <c r="P399" s="21" t="n">
        <v>60.5</v>
      </c>
      <c r="Q399" s="0" t="n">
        <f aca="false">P399/16.875</f>
        <v>3.58518518518519</v>
      </c>
      <c r="R399" s="0" t="n">
        <f aca="false">IF(P399&gt;=450,Q399*1.2,IF(P399&gt;350,Q399,IF(P399&gt;250,Q399*0.8,IF(P399&gt;150,Q399*0.6,Q399*0.5))))</f>
        <v>1.79259259259259</v>
      </c>
      <c r="S399" s="0" t="n">
        <f aca="false">IF(R399&lt;1.5,1,R399)</f>
        <v>1.79259259259259</v>
      </c>
    </row>
    <row r="400" customFormat="false" ht="15" hidden="false" customHeight="false" outlineLevel="0" collapsed="false">
      <c r="A400" s="20" t="s">
        <v>566</v>
      </c>
      <c r="B400" s="20" t="s">
        <v>567</v>
      </c>
      <c r="C400" s="20" t="s">
        <v>34</v>
      </c>
      <c r="D400" s="21" t="n">
        <v>25</v>
      </c>
      <c r="E400" s="20" t="s">
        <v>73</v>
      </c>
      <c r="F400" s="21" t="n">
        <v>3</v>
      </c>
      <c r="G400" s="21" t="n">
        <v>0</v>
      </c>
      <c r="H400" s="21" t="n">
        <v>24</v>
      </c>
      <c r="I400" s="21" t="n">
        <v>47</v>
      </c>
      <c r="J400" s="21" t="n">
        <v>6</v>
      </c>
      <c r="K400" s="21" t="n">
        <v>51</v>
      </c>
      <c r="L400" s="21" t="n">
        <v>39</v>
      </c>
      <c r="M400" s="21" t="n">
        <v>2</v>
      </c>
      <c r="N400" s="21" t="n">
        <v>2</v>
      </c>
      <c r="O400" s="21" t="n">
        <v>0</v>
      </c>
      <c r="P400" s="21" t="n">
        <v>60</v>
      </c>
      <c r="Q400" s="0" t="n">
        <f aca="false">P400/16.875</f>
        <v>3.55555555555556</v>
      </c>
      <c r="R400" s="0" t="n">
        <f aca="false">IF(P400&gt;=450,Q400*1.2,IF(P400&gt;350,Q400,IF(P400&gt;250,Q400*0.8,IF(P400&gt;150,Q400*0.6,Q400*0.5))))</f>
        <v>1.77777777777778</v>
      </c>
      <c r="S400" s="0" t="n">
        <f aca="false">IF(R400&lt;1.5,1,R400)</f>
        <v>1.77777777777778</v>
      </c>
    </row>
    <row r="401" customFormat="false" ht="15" hidden="false" customHeight="false" outlineLevel="0" collapsed="false">
      <c r="A401" s="20" t="s">
        <v>1013</v>
      </c>
      <c r="B401" s="20" t="s">
        <v>1567</v>
      </c>
      <c r="C401" s="20" t="s">
        <v>34</v>
      </c>
      <c r="D401" s="21" t="n">
        <v>8</v>
      </c>
      <c r="E401" s="20" t="s">
        <v>79</v>
      </c>
      <c r="F401" s="21" t="n">
        <v>0</v>
      </c>
      <c r="G401" s="21" t="n">
        <v>0</v>
      </c>
      <c r="H401" s="21" t="n">
        <v>1</v>
      </c>
      <c r="I401" s="21" t="n">
        <v>10</v>
      </c>
      <c r="J401" s="21" t="n">
        <v>4</v>
      </c>
      <c r="K401" s="21" t="n">
        <v>18</v>
      </c>
      <c r="L401" s="21" t="n">
        <v>19</v>
      </c>
      <c r="M401" s="21" t="n">
        <v>0</v>
      </c>
      <c r="N401" s="21" t="n">
        <v>0</v>
      </c>
      <c r="O401" s="21" t="n">
        <v>2</v>
      </c>
      <c r="P401" s="21" t="n">
        <v>59.5</v>
      </c>
      <c r="Q401" s="0" t="n">
        <f aca="false">P401/16.875</f>
        <v>3.52592592592593</v>
      </c>
      <c r="R401" s="0" t="n">
        <f aca="false">IF(P401&gt;=450,Q401*1.2,IF(P401&gt;350,Q401,IF(P401&gt;250,Q401*0.8,IF(P401&gt;150,Q401*0.6,Q401*0.5))))</f>
        <v>1.76296296296296</v>
      </c>
      <c r="S401" s="0" t="n">
        <f aca="false">IF(R401&lt;1.5,1,R401)</f>
        <v>1.76296296296296</v>
      </c>
    </row>
    <row r="402" customFormat="false" ht="15" hidden="false" customHeight="false" outlineLevel="0" collapsed="false">
      <c r="A402" s="20" t="s">
        <v>58</v>
      </c>
      <c r="B402" s="20" t="s">
        <v>668</v>
      </c>
      <c r="C402" s="20" t="s">
        <v>34</v>
      </c>
      <c r="D402" s="21" t="n">
        <v>19</v>
      </c>
      <c r="E402" s="20" t="s">
        <v>102</v>
      </c>
      <c r="F402" s="21" t="n">
        <v>0</v>
      </c>
      <c r="G402" s="21" t="n">
        <v>0</v>
      </c>
      <c r="H402" s="21" t="n">
        <v>29</v>
      </c>
      <c r="I402" s="21" t="n">
        <v>55</v>
      </c>
      <c r="J402" s="21" t="n">
        <v>2</v>
      </c>
      <c r="K402" s="21" t="n">
        <v>53</v>
      </c>
      <c r="L402" s="21" t="n">
        <v>30</v>
      </c>
      <c r="M402" s="21" t="n">
        <v>2</v>
      </c>
      <c r="N402" s="21" t="n">
        <v>0</v>
      </c>
      <c r="O402" s="21" t="n">
        <v>0</v>
      </c>
      <c r="P402" s="21" t="n">
        <v>59.5</v>
      </c>
      <c r="Q402" s="0" t="n">
        <f aca="false">P402/16.875</f>
        <v>3.52592592592593</v>
      </c>
      <c r="R402" s="0" t="n">
        <f aca="false">IF(P402&gt;=450,Q402*1.2,IF(P402&gt;350,Q402,IF(P402&gt;250,Q402*0.8,IF(P402&gt;150,Q402*0.6,Q402*0.5))))</f>
        <v>1.76296296296296</v>
      </c>
      <c r="S402" s="0" t="n">
        <f aca="false">IF(R402&lt;1.5,1,R402)</f>
        <v>1.76296296296296</v>
      </c>
    </row>
    <row r="403" customFormat="false" ht="15" hidden="false" customHeight="false" outlineLevel="0" collapsed="false">
      <c r="A403" s="20" t="s">
        <v>181</v>
      </c>
      <c r="B403" s="20" t="s">
        <v>685</v>
      </c>
      <c r="C403" s="20" t="s">
        <v>34</v>
      </c>
      <c r="D403" s="21" t="n">
        <v>9</v>
      </c>
      <c r="E403" s="20" t="s">
        <v>122</v>
      </c>
      <c r="F403" s="21" t="n">
        <v>1</v>
      </c>
      <c r="G403" s="21" t="n">
        <v>0</v>
      </c>
      <c r="H403" s="21" t="n">
        <v>21</v>
      </c>
      <c r="I403" s="21" t="n">
        <v>50</v>
      </c>
      <c r="J403" s="21" t="n">
        <v>7</v>
      </c>
      <c r="K403" s="21" t="n">
        <v>46</v>
      </c>
      <c r="L403" s="21" t="n">
        <v>35</v>
      </c>
      <c r="M403" s="21" t="n">
        <v>1</v>
      </c>
      <c r="N403" s="21" t="n">
        <v>0</v>
      </c>
      <c r="O403" s="21" t="n">
        <v>0</v>
      </c>
      <c r="P403" s="21" t="n">
        <v>59.5</v>
      </c>
      <c r="Q403" s="0" t="n">
        <f aca="false">P403/16.875</f>
        <v>3.52592592592593</v>
      </c>
      <c r="R403" s="0" t="n">
        <f aca="false">IF(P403&gt;=450,Q403*1.2,IF(P403&gt;350,Q403,IF(P403&gt;250,Q403*0.8,IF(P403&gt;150,Q403*0.6,Q403*0.5))))</f>
        <v>1.76296296296296</v>
      </c>
      <c r="S403" s="0" t="n">
        <f aca="false">IF(R403&lt;1.5,1,R403)</f>
        <v>1.76296296296296</v>
      </c>
    </row>
    <row r="404" customFormat="false" ht="15" hidden="false" customHeight="false" outlineLevel="0" collapsed="false">
      <c r="A404" s="20" t="s">
        <v>926</v>
      </c>
      <c r="B404" s="20" t="s">
        <v>1913</v>
      </c>
      <c r="C404" s="20" t="s">
        <v>34</v>
      </c>
      <c r="D404" s="21" t="n">
        <v>12</v>
      </c>
      <c r="E404" s="20" t="s">
        <v>73</v>
      </c>
      <c r="F404" s="21" t="n">
        <v>0</v>
      </c>
      <c r="G404" s="21" t="n">
        <v>0</v>
      </c>
      <c r="H404" s="21" t="n">
        <v>12</v>
      </c>
      <c r="I404" s="21" t="n">
        <v>21</v>
      </c>
      <c r="J404" s="21" t="n">
        <v>7</v>
      </c>
      <c r="K404" s="21" t="n">
        <v>22</v>
      </c>
      <c r="L404" s="21" t="n">
        <v>21</v>
      </c>
      <c r="M404" s="21" t="n">
        <v>1</v>
      </c>
      <c r="N404" s="21" t="n">
        <v>0</v>
      </c>
      <c r="O404" s="21" t="n">
        <v>2</v>
      </c>
      <c r="P404" s="21" t="n">
        <v>59.5</v>
      </c>
      <c r="Q404" s="0" t="n">
        <f aca="false">P404/16.875</f>
        <v>3.52592592592593</v>
      </c>
      <c r="R404" s="0" t="n">
        <f aca="false">IF(P404&gt;=450,Q404*1.2,IF(P404&gt;350,Q404,IF(P404&gt;250,Q404*0.8,IF(P404&gt;150,Q404*0.6,Q404*0.5))))</f>
        <v>1.76296296296296</v>
      </c>
      <c r="S404" s="0" t="n">
        <f aca="false">IF(R404&lt;1.5,1,R404)</f>
        <v>1.76296296296296</v>
      </c>
    </row>
    <row r="405" customFormat="false" ht="15" hidden="false" customHeight="false" outlineLevel="0" collapsed="false">
      <c r="A405" s="20" t="s">
        <v>50</v>
      </c>
      <c r="B405" s="20" t="s">
        <v>582</v>
      </c>
      <c r="C405" s="20" t="s">
        <v>34</v>
      </c>
      <c r="D405" s="21" t="n">
        <v>10</v>
      </c>
      <c r="E405" s="20" t="s">
        <v>49</v>
      </c>
      <c r="F405" s="21" t="n">
        <v>0</v>
      </c>
      <c r="G405" s="21" t="n">
        <v>0</v>
      </c>
      <c r="H405" s="21" t="n">
        <v>10</v>
      </c>
      <c r="I405" s="21" t="n">
        <v>22</v>
      </c>
      <c r="J405" s="21" t="n">
        <v>2</v>
      </c>
      <c r="K405" s="21" t="n">
        <v>19</v>
      </c>
      <c r="L405" s="21" t="n">
        <v>18</v>
      </c>
      <c r="M405" s="21" t="n">
        <v>0</v>
      </c>
      <c r="N405" s="21" t="n">
        <v>0</v>
      </c>
      <c r="O405" s="21" t="n">
        <v>4</v>
      </c>
      <c r="P405" s="21" t="n">
        <v>59</v>
      </c>
      <c r="Q405" s="0" t="n">
        <f aca="false">P405/16.875</f>
        <v>3.4962962962963</v>
      </c>
      <c r="R405" s="0" t="n">
        <f aca="false">IF(P405&gt;=450,Q405*1.2,IF(P405&gt;350,Q405,IF(P405&gt;250,Q405*0.8,IF(P405&gt;150,Q405*0.6,Q405*0.5))))</f>
        <v>1.74814814814815</v>
      </c>
      <c r="S405" s="0" t="n">
        <f aca="false">IF(R405&lt;1.5,1,R405)</f>
        <v>1.74814814814815</v>
      </c>
    </row>
    <row r="406" customFormat="false" ht="15" hidden="false" customHeight="false" outlineLevel="0" collapsed="false">
      <c r="A406" s="20" t="s">
        <v>181</v>
      </c>
      <c r="B406" s="20" t="s">
        <v>88</v>
      </c>
      <c r="C406" s="20" t="s">
        <v>21</v>
      </c>
      <c r="D406" s="21" t="n">
        <v>23</v>
      </c>
      <c r="E406" s="20" t="s">
        <v>41</v>
      </c>
      <c r="F406" s="21" t="n">
        <v>0</v>
      </c>
      <c r="G406" s="21" t="n">
        <v>1</v>
      </c>
      <c r="H406" s="21" t="n">
        <v>44</v>
      </c>
      <c r="I406" s="21" t="n">
        <v>92</v>
      </c>
      <c r="J406" s="21" t="n">
        <v>0</v>
      </c>
      <c r="K406" s="21" t="n">
        <v>75</v>
      </c>
      <c r="L406" s="21" t="n">
        <v>48</v>
      </c>
      <c r="M406" s="21" t="n">
        <v>6</v>
      </c>
      <c r="N406" s="21" t="n">
        <v>0</v>
      </c>
      <c r="O406" s="21" t="n">
        <v>4</v>
      </c>
      <c r="P406" s="21" t="n">
        <v>59</v>
      </c>
      <c r="Q406" s="0" t="n">
        <f aca="false">P406/16.875</f>
        <v>3.4962962962963</v>
      </c>
      <c r="R406" s="0" t="n">
        <f aca="false">IF(P406&gt;=450,Q406*1.2,IF(P406&gt;350,Q406,IF(P406&gt;250,Q406*0.8,IF(P406&gt;150,Q406*0.6,Q406*0.5))))</f>
        <v>1.74814814814815</v>
      </c>
      <c r="S406" s="0" t="n">
        <f aca="false">IF(R406&lt;1.5,1,R406)</f>
        <v>1.74814814814815</v>
      </c>
    </row>
    <row r="407" customFormat="false" ht="15" hidden="false" customHeight="false" outlineLevel="0" collapsed="false">
      <c r="A407" s="20" t="s">
        <v>138</v>
      </c>
      <c r="B407" s="20" t="s">
        <v>1621</v>
      </c>
      <c r="C407" s="20" t="s">
        <v>34</v>
      </c>
      <c r="D407" s="21" t="n">
        <v>11</v>
      </c>
      <c r="E407" s="20" t="s">
        <v>73</v>
      </c>
      <c r="F407" s="21" t="n">
        <v>2</v>
      </c>
      <c r="G407" s="21" t="n">
        <v>0</v>
      </c>
      <c r="H407" s="21" t="n">
        <v>12</v>
      </c>
      <c r="I407" s="21" t="n">
        <v>21</v>
      </c>
      <c r="J407" s="21" t="n">
        <v>6</v>
      </c>
      <c r="K407" s="21" t="n">
        <v>25</v>
      </c>
      <c r="L407" s="21" t="n">
        <v>30</v>
      </c>
      <c r="M407" s="21" t="n">
        <v>2</v>
      </c>
      <c r="N407" s="21" t="n">
        <v>1</v>
      </c>
      <c r="O407" s="21" t="n">
        <v>1</v>
      </c>
      <c r="P407" s="21" t="n">
        <v>58.5</v>
      </c>
      <c r="Q407" s="0" t="n">
        <f aca="false">P407/16.875</f>
        <v>3.46666666666667</v>
      </c>
      <c r="R407" s="0" t="n">
        <f aca="false">IF(P407&gt;=450,Q407*1.2,IF(P407&gt;350,Q407,IF(P407&gt;250,Q407*0.8,IF(P407&gt;150,Q407*0.6,Q407*0.5))))</f>
        <v>1.73333333333333</v>
      </c>
      <c r="S407" s="0" t="n">
        <f aca="false">IF(R407&lt;1.5,1,R407)</f>
        <v>1.73333333333333</v>
      </c>
    </row>
    <row r="408" customFormat="false" ht="15" hidden="false" customHeight="false" outlineLevel="0" collapsed="false">
      <c r="A408" s="20" t="s">
        <v>605</v>
      </c>
      <c r="B408" s="20" t="s">
        <v>587</v>
      </c>
      <c r="C408" s="20" t="s">
        <v>21</v>
      </c>
      <c r="D408" s="21" t="n">
        <v>20</v>
      </c>
      <c r="E408" s="20" t="s">
        <v>141</v>
      </c>
      <c r="F408" s="21" t="n">
        <v>0</v>
      </c>
      <c r="G408" s="21" t="n">
        <v>0</v>
      </c>
      <c r="H408" s="21" t="n">
        <v>39</v>
      </c>
      <c r="I408" s="21" t="n">
        <v>82</v>
      </c>
      <c r="J408" s="21" t="n">
        <v>0</v>
      </c>
      <c r="K408" s="21" t="n">
        <v>67</v>
      </c>
      <c r="L408" s="21" t="n">
        <v>47</v>
      </c>
      <c r="M408" s="21" t="n">
        <v>5</v>
      </c>
      <c r="N408" s="21" t="n">
        <v>0</v>
      </c>
      <c r="O408" s="21" t="n">
        <v>4</v>
      </c>
      <c r="P408" s="21" t="n">
        <v>58.5</v>
      </c>
      <c r="Q408" s="0" t="n">
        <f aca="false">P408/16.875</f>
        <v>3.46666666666667</v>
      </c>
      <c r="R408" s="0" t="n">
        <f aca="false">IF(P408&gt;=450,Q408*1.2,IF(P408&gt;350,Q408,IF(P408&gt;250,Q408*0.8,IF(P408&gt;150,Q408*0.6,Q408*0.5))))</f>
        <v>1.73333333333333</v>
      </c>
      <c r="S408" s="0" t="n">
        <f aca="false">IF(R408&lt;1.5,1,R408)</f>
        <v>1.73333333333333</v>
      </c>
    </row>
    <row r="409" customFormat="false" ht="15" hidden="false" customHeight="false" outlineLevel="0" collapsed="false">
      <c r="A409" s="20" t="s">
        <v>1707</v>
      </c>
      <c r="B409" s="20" t="s">
        <v>179</v>
      </c>
      <c r="C409" s="20" t="s">
        <v>21</v>
      </c>
      <c r="D409" s="21" t="n">
        <v>24</v>
      </c>
      <c r="E409" s="20" t="s">
        <v>129</v>
      </c>
      <c r="F409" s="21" t="n">
        <v>0</v>
      </c>
      <c r="G409" s="21" t="n">
        <v>0</v>
      </c>
      <c r="H409" s="21" t="n">
        <v>33</v>
      </c>
      <c r="I409" s="21" t="n">
        <v>63</v>
      </c>
      <c r="J409" s="21" t="n">
        <v>1</v>
      </c>
      <c r="K409" s="21" t="n">
        <v>60</v>
      </c>
      <c r="L409" s="21" t="n">
        <v>45</v>
      </c>
      <c r="M409" s="21" t="n">
        <v>3</v>
      </c>
      <c r="N409" s="21" t="n">
        <v>0</v>
      </c>
      <c r="O409" s="21" t="n">
        <v>1</v>
      </c>
      <c r="P409" s="21" t="n">
        <v>58</v>
      </c>
      <c r="Q409" s="0" t="n">
        <f aca="false">P409/16.875</f>
        <v>3.43703703703704</v>
      </c>
      <c r="R409" s="0" t="n">
        <f aca="false">IF(P409&gt;=450,Q409*1.2,IF(P409&gt;350,Q409,IF(P409&gt;250,Q409*0.8,IF(P409&gt;150,Q409*0.6,Q409*0.5))))</f>
        <v>1.71851851851852</v>
      </c>
      <c r="S409" s="0" t="n">
        <f aca="false">IF(R409&lt;1.5,1,R409)</f>
        <v>1.71851851851852</v>
      </c>
    </row>
    <row r="410" customFormat="false" ht="15" hidden="false" customHeight="false" outlineLevel="0" collapsed="false">
      <c r="A410" s="20" t="s">
        <v>222</v>
      </c>
      <c r="B410" s="20" t="s">
        <v>397</v>
      </c>
      <c r="C410" s="20" t="s">
        <v>21</v>
      </c>
      <c r="D410" s="21" t="n">
        <v>32</v>
      </c>
      <c r="E410" s="20" t="s">
        <v>25</v>
      </c>
      <c r="F410" s="21" t="n">
        <v>0</v>
      </c>
      <c r="G410" s="21" t="n">
        <v>1</v>
      </c>
      <c r="H410" s="21" t="n">
        <v>62</v>
      </c>
      <c r="I410" s="21" t="n">
        <v>107</v>
      </c>
      <c r="J410" s="21" t="n">
        <v>0</v>
      </c>
      <c r="K410" s="21" t="n">
        <v>95</v>
      </c>
      <c r="L410" s="21" t="n">
        <v>61</v>
      </c>
      <c r="M410" s="21" t="n">
        <v>9</v>
      </c>
      <c r="N410" s="21" t="n">
        <v>0</v>
      </c>
      <c r="O410" s="21" t="n">
        <v>4</v>
      </c>
      <c r="P410" s="21" t="n">
        <v>57.5</v>
      </c>
      <c r="Q410" s="0" t="n">
        <f aca="false">P410/16.875</f>
        <v>3.40740740740741</v>
      </c>
      <c r="R410" s="0" t="n">
        <f aca="false">IF(P410&gt;=450,Q410*1.2,IF(P410&gt;350,Q410,IF(P410&gt;250,Q410*0.8,IF(P410&gt;150,Q410*0.6,Q410*0.5))))</f>
        <v>1.7037037037037</v>
      </c>
      <c r="S410" s="0" t="n">
        <f aca="false">IF(R410&lt;1.5,1,R410)</f>
        <v>1.7037037037037</v>
      </c>
    </row>
    <row r="411" customFormat="false" ht="15" hidden="false" customHeight="false" outlineLevel="0" collapsed="false">
      <c r="A411" s="20" t="s">
        <v>809</v>
      </c>
      <c r="B411" s="20" t="s">
        <v>810</v>
      </c>
      <c r="C411" s="20" t="s">
        <v>34</v>
      </c>
      <c r="D411" s="21" t="n">
        <v>18</v>
      </c>
      <c r="E411" s="20" t="s">
        <v>67</v>
      </c>
      <c r="F411" s="21" t="n">
        <v>0</v>
      </c>
      <c r="G411" s="21" t="n">
        <v>0</v>
      </c>
      <c r="H411" s="21" t="n">
        <v>20</v>
      </c>
      <c r="I411" s="21" t="n">
        <v>36</v>
      </c>
      <c r="J411" s="21" t="n">
        <v>7</v>
      </c>
      <c r="K411" s="21" t="n">
        <v>32</v>
      </c>
      <c r="L411" s="21" t="n">
        <v>29</v>
      </c>
      <c r="M411" s="21" t="n">
        <v>1</v>
      </c>
      <c r="N411" s="21" t="n">
        <v>1</v>
      </c>
      <c r="O411" s="21" t="n">
        <v>1</v>
      </c>
      <c r="P411" s="21" t="n">
        <v>57</v>
      </c>
      <c r="Q411" s="0" t="n">
        <f aca="false">P411/16.875</f>
        <v>3.37777777777778</v>
      </c>
      <c r="R411" s="0" t="n">
        <f aca="false">IF(P411&gt;=450,Q411*1.2,IF(P411&gt;350,Q411,IF(P411&gt;250,Q411*0.8,IF(P411&gt;150,Q411*0.6,Q411*0.5))))</f>
        <v>1.68888888888889</v>
      </c>
      <c r="S411" s="0" t="n">
        <f aca="false">IF(R411&lt;1.5,1,R411)</f>
        <v>1.68888888888889</v>
      </c>
    </row>
    <row r="412" customFormat="false" ht="15" hidden="false" customHeight="false" outlineLevel="0" collapsed="false">
      <c r="A412" s="20" t="s">
        <v>53</v>
      </c>
      <c r="B412" s="20" t="s">
        <v>269</v>
      </c>
      <c r="C412" s="20" t="s">
        <v>34</v>
      </c>
      <c r="D412" s="21" t="n">
        <v>15</v>
      </c>
      <c r="E412" s="20" t="s">
        <v>73</v>
      </c>
      <c r="F412" s="21" t="n">
        <v>0</v>
      </c>
      <c r="G412" s="21" t="n">
        <v>0</v>
      </c>
      <c r="H412" s="21" t="n">
        <v>20</v>
      </c>
      <c r="I412" s="21" t="n">
        <v>34</v>
      </c>
      <c r="J412" s="21" t="n">
        <v>7</v>
      </c>
      <c r="K412" s="21" t="n">
        <v>34</v>
      </c>
      <c r="L412" s="21" t="n">
        <v>29</v>
      </c>
      <c r="M412" s="21" t="n">
        <v>3</v>
      </c>
      <c r="N412" s="21" t="n">
        <v>1</v>
      </c>
      <c r="O412" s="21" t="n">
        <v>1</v>
      </c>
      <c r="P412" s="21" t="n">
        <v>57</v>
      </c>
      <c r="Q412" s="0" t="n">
        <f aca="false">P412/16.875</f>
        <v>3.37777777777778</v>
      </c>
      <c r="R412" s="0" t="n">
        <f aca="false">IF(P412&gt;=450,Q412*1.2,IF(P412&gt;350,Q412,IF(P412&gt;250,Q412*0.8,IF(P412&gt;150,Q412*0.6,Q412*0.5))))</f>
        <v>1.68888888888889</v>
      </c>
      <c r="S412" s="0" t="n">
        <f aca="false">IF(R412&lt;1.5,1,R412)</f>
        <v>1.68888888888889</v>
      </c>
    </row>
    <row r="413" customFormat="false" ht="15" hidden="false" customHeight="false" outlineLevel="0" collapsed="false">
      <c r="A413" s="20" t="s">
        <v>449</v>
      </c>
      <c r="B413" s="20" t="s">
        <v>450</v>
      </c>
      <c r="C413" s="20" t="s">
        <v>21</v>
      </c>
      <c r="D413" s="21" t="n">
        <v>27</v>
      </c>
      <c r="E413" s="20" t="s">
        <v>124</v>
      </c>
      <c r="F413" s="21" t="n">
        <v>0</v>
      </c>
      <c r="G413" s="21" t="n">
        <v>0</v>
      </c>
      <c r="H413" s="21" t="n">
        <v>36</v>
      </c>
      <c r="I413" s="21" t="n">
        <v>68</v>
      </c>
      <c r="J413" s="21" t="n">
        <v>1</v>
      </c>
      <c r="K413" s="21" t="n">
        <v>62</v>
      </c>
      <c r="L413" s="21" t="n">
        <v>49</v>
      </c>
      <c r="M413" s="21" t="n">
        <v>3</v>
      </c>
      <c r="N413" s="21" t="n">
        <v>0</v>
      </c>
      <c r="O413" s="21" t="n">
        <v>3</v>
      </c>
      <c r="P413" s="21" t="n">
        <v>57</v>
      </c>
      <c r="Q413" s="0" t="n">
        <f aca="false">P413/16.875</f>
        <v>3.37777777777778</v>
      </c>
      <c r="R413" s="0" t="n">
        <f aca="false">IF(P413&gt;=450,Q413*1.2,IF(P413&gt;350,Q413,IF(P413&gt;250,Q413*0.8,IF(P413&gt;150,Q413*0.6,Q413*0.5))))</f>
        <v>1.68888888888889</v>
      </c>
      <c r="S413" s="0" t="n">
        <f aca="false">IF(R413&lt;1.5,1,R413)</f>
        <v>1.68888888888889</v>
      </c>
    </row>
    <row r="414" customFormat="false" ht="15" hidden="false" customHeight="false" outlineLevel="0" collapsed="false">
      <c r="A414" s="20" t="s">
        <v>82</v>
      </c>
      <c r="B414" s="20" t="s">
        <v>1730</v>
      </c>
      <c r="C414" s="20" t="s">
        <v>34</v>
      </c>
      <c r="D414" s="21" t="n">
        <v>15</v>
      </c>
      <c r="E414" s="20" t="s">
        <v>75</v>
      </c>
      <c r="F414" s="21" t="n">
        <v>0</v>
      </c>
      <c r="G414" s="21" t="n">
        <v>0</v>
      </c>
      <c r="H414" s="21" t="n">
        <v>24</v>
      </c>
      <c r="I414" s="21" t="n">
        <v>50</v>
      </c>
      <c r="J414" s="21" t="n">
        <v>1</v>
      </c>
      <c r="K414" s="21" t="n">
        <v>50</v>
      </c>
      <c r="L414" s="21" t="n">
        <v>37</v>
      </c>
      <c r="M414" s="21" t="n">
        <v>4</v>
      </c>
      <c r="N414" s="21" t="n">
        <v>0</v>
      </c>
      <c r="O414" s="21" t="n">
        <v>3</v>
      </c>
      <c r="P414" s="21" t="n">
        <v>57</v>
      </c>
      <c r="Q414" s="0" t="n">
        <f aca="false">P414/16.875</f>
        <v>3.37777777777778</v>
      </c>
      <c r="R414" s="0" t="n">
        <f aca="false">IF(P414&gt;=450,Q414*1.2,IF(P414&gt;350,Q414,IF(P414&gt;250,Q414*0.8,IF(P414&gt;150,Q414*0.6,Q414*0.5))))</f>
        <v>1.68888888888889</v>
      </c>
      <c r="S414" s="0" t="n">
        <f aca="false">IF(R414&lt;1.5,1,R414)</f>
        <v>1.68888888888889</v>
      </c>
    </row>
    <row r="415" customFormat="false" ht="15" hidden="false" customHeight="false" outlineLevel="0" collapsed="false">
      <c r="A415" s="20" t="s">
        <v>322</v>
      </c>
      <c r="B415" s="20" t="s">
        <v>323</v>
      </c>
      <c r="C415" s="20" t="s">
        <v>34</v>
      </c>
      <c r="D415" s="21" t="n">
        <v>23</v>
      </c>
      <c r="E415" s="20" t="s">
        <v>122</v>
      </c>
      <c r="F415" s="21" t="n">
        <v>3</v>
      </c>
      <c r="G415" s="21" t="n">
        <v>0</v>
      </c>
      <c r="H415" s="21" t="n">
        <v>25</v>
      </c>
      <c r="I415" s="21" t="n">
        <v>53</v>
      </c>
      <c r="J415" s="21" t="n">
        <v>15</v>
      </c>
      <c r="K415" s="21" t="n">
        <v>65</v>
      </c>
      <c r="L415" s="21" t="n">
        <v>53</v>
      </c>
      <c r="M415" s="21" t="n">
        <v>3</v>
      </c>
      <c r="N415" s="21" t="n">
        <v>3</v>
      </c>
      <c r="O415" s="21" t="n">
        <v>3</v>
      </c>
      <c r="P415" s="21" t="n">
        <v>56.5</v>
      </c>
      <c r="Q415" s="0" t="n">
        <f aca="false">P415/16.875</f>
        <v>3.34814814814815</v>
      </c>
      <c r="R415" s="0" t="n">
        <f aca="false">IF(P415&gt;=450,Q415*1.2,IF(P415&gt;350,Q415,IF(P415&gt;250,Q415*0.8,IF(P415&gt;150,Q415*0.6,Q415*0.5))))</f>
        <v>1.67407407407407</v>
      </c>
      <c r="S415" s="0" t="n">
        <f aca="false">IF(R415&lt;1.5,1,R415)</f>
        <v>1.67407407407407</v>
      </c>
    </row>
    <row r="416" customFormat="false" ht="15" hidden="false" customHeight="false" outlineLevel="0" collapsed="false">
      <c r="A416" s="20" t="s">
        <v>391</v>
      </c>
      <c r="B416" s="20" t="s">
        <v>392</v>
      </c>
      <c r="C416" s="20" t="s">
        <v>34</v>
      </c>
      <c r="D416" s="21" t="n">
        <v>19</v>
      </c>
      <c r="E416" s="20" t="s">
        <v>189</v>
      </c>
      <c r="F416" s="21" t="n">
        <v>0</v>
      </c>
      <c r="G416" s="21" t="n">
        <v>0</v>
      </c>
      <c r="H416" s="21" t="n">
        <v>14</v>
      </c>
      <c r="I416" s="21" t="n">
        <v>26</v>
      </c>
      <c r="J416" s="21" t="n">
        <v>1</v>
      </c>
      <c r="K416" s="21" t="n">
        <v>33</v>
      </c>
      <c r="L416" s="21" t="n">
        <v>31</v>
      </c>
      <c r="M416" s="21" t="n">
        <v>1</v>
      </c>
      <c r="N416" s="21" t="n">
        <v>0</v>
      </c>
      <c r="O416" s="21" t="n">
        <v>3</v>
      </c>
      <c r="P416" s="21" t="n">
        <v>56</v>
      </c>
      <c r="Q416" s="0" t="n">
        <f aca="false">P416/16.875</f>
        <v>3.31851851851852</v>
      </c>
      <c r="R416" s="0" t="n">
        <f aca="false">IF(P416&gt;=450,Q416*1.2,IF(P416&gt;350,Q416,IF(P416&gt;250,Q416*0.8,IF(P416&gt;150,Q416*0.6,Q416*0.5))))</f>
        <v>1.65925925925926</v>
      </c>
      <c r="S416" s="0" t="n">
        <f aca="false">IF(R416&lt;1.5,1,R416)</f>
        <v>1.65925925925926</v>
      </c>
    </row>
    <row r="417" customFormat="false" ht="15" hidden="false" customHeight="false" outlineLevel="0" collapsed="false">
      <c r="A417" s="20" t="s">
        <v>437</v>
      </c>
      <c r="B417" s="20" t="s">
        <v>438</v>
      </c>
      <c r="C417" s="20" t="s">
        <v>34</v>
      </c>
      <c r="D417" s="21" t="n">
        <v>27</v>
      </c>
      <c r="E417" s="20" t="s">
        <v>101</v>
      </c>
      <c r="F417" s="21" t="n">
        <v>0</v>
      </c>
      <c r="G417" s="21" t="n">
        <v>0</v>
      </c>
      <c r="H417" s="21" t="n">
        <v>32</v>
      </c>
      <c r="I417" s="21" t="n">
        <v>70</v>
      </c>
      <c r="J417" s="21" t="n">
        <v>2</v>
      </c>
      <c r="K417" s="21" t="n">
        <v>65</v>
      </c>
      <c r="L417" s="21" t="n">
        <v>36</v>
      </c>
      <c r="M417" s="21" t="n">
        <v>4</v>
      </c>
      <c r="N417" s="21" t="n">
        <v>1</v>
      </c>
      <c r="O417" s="21" t="n">
        <v>3</v>
      </c>
      <c r="P417" s="21" t="n">
        <v>56</v>
      </c>
      <c r="Q417" s="0" t="n">
        <f aca="false">P417/16.875</f>
        <v>3.31851851851852</v>
      </c>
      <c r="R417" s="0" t="n">
        <f aca="false">IF(P417&gt;=450,Q417*1.2,IF(P417&gt;350,Q417,IF(P417&gt;250,Q417*0.8,IF(P417&gt;150,Q417*0.6,Q417*0.5))))</f>
        <v>1.65925925925926</v>
      </c>
      <c r="S417" s="0" t="n">
        <f aca="false">IF(R417&lt;1.5,1,R417)</f>
        <v>1.65925925925926</v>
      </c>
    </row>
    <row r="418" customFormat="false" ht="15" hidden="false" customHeight="false" outlineLevel="0" collapsed="false">
      <c r="A418" s="20" t="s">
        <v>151</v>
      </c>
      <c r="B418" s="20" t="s">
        <v>830</v>
      </c>
      <c r="C418" s="20" t="s">
        <v>34</v>
      </c>
      <c r="D418" s="21" t="n">
        <v>25</v>
      </c>
      <c r="E418" s="20" t="s">
        <v>129</v>
      </c>
      <c r="F418" s="21" t="n">
        <v>0</v>
      </c>
      <c r="G418" s="21" t="n">
        <v>0</v>
      </c>
      <c r="H418" s="21" t="n">
        <v>21</v>
      </c>
      <c r="I418" s="21" t="n">
        <v>35</v>
      </c>
      <c r="J418" s="21" t="n">
        <v>5</v>
      </c>
      <c r="K418" s="21" t="n">
        <v>40</v>
      </c>
      <c r="L418" s="21" t="n">
        <v>45</v>
      </c>
      <c r="M418" s="21" t="n">
        <v>2</v>
      </c>
      <c r="N418" s="21" t="n">
        <v>0</v>
      </c>
      <c r="O418" s="21" t="n">
        <v>1</v>
      </c>
      <c r="P418" s="21" t="n">
        <v>56</v>
      </c>
      <c r="Q418" s="0" t="n">
        <f aca="false">P418/16.875</f>
        <v>3.31851851851852</v>
      </c>
      <c r="R418" s="0" t="n">
        <f aca="false">IF(P418&gt;=450,Q418*1.2,IF(P418&gt;350,Q418,IF(P418&gt;250,Q418*0.8,IF(P418&gt;150,Q418*0.6,Q418*0.5))))</f>
        <v>1.65925925925926</v>
      </c>
      <c r="S418" s="0" t="n">
        <f aca="false">IF(R418&lt;1.5,1,R418)</f>
        <v>1.65925925925926</v>
      </c>
    </row>
    <row r="419" customFormat="false" ht="15" hidden="false" customHeight="false" outlineLevel="0" collapsed="false">
      <c r="A419" s="20" t="s">
        <v>301</v>
      </c>
      <c r="B419" s="20" t="s">
        <v>1753</v>
      </c>
      <c r="C419" s="20" t="s">
        <v>21</v>
      </c>
      <c r="D419" s="21" t="n">
        <v>25</v>
      </c>
      <c r="E419" s="20" t="s">
        <v>227</v>
      </c>
      <c r="F419" s="21" t="n">
        <v>1</v>
      </c>
      <c r="G419" s="21" t="n">
        <v>0</v>
      </c>
      <c r="H419" s="21" t="n">
        <v>34</v>
      </c>
      <c r="I419" s="21" t="n">
        <v>70</v>
      </c>
      <c r="J419" s="21" t="n">
        <v>3</v>
      </c>
      <c r="K419" s="21" t="n">
        <v>65</v>
      </c>
      <c r="L419" s="21" t="n">
        <v>40</v>
      </c>
      <c r="M419" s="21" t="n">
        <v>4</v>
      </c>
      <c r="N419" s="21" t="n">
        <v>0</v>
      </c>
      <c r="O419" s="21" t="n">
        <v>3</v>
      </c>
      <c r="P419" s="21" t="n">
        <v>56</v>
      </c>
      <c r="Q419" s="0" t="n">
        <f aca="false">P419/16.875</f>
        <v>3.31851851851852</v>
      </c>
      <c r="R419" s="0" t="n">
        <f aca="false">IF(P419&gt;=450,Q419*1.2,IF(P419&gt;350,Q419,IF(P419&gt;250,Q419*0.8,IF(P419&gt;150,Q419*0.6,Q419*0.5))))</f>
        <v>1.65925925925926</v>
      </c>
      <c r="S419" s="0" t="n">
        <f aca="false">IF(R419&lt;1.5,1,R419)</f>
        <v>1.65925925925926</v>
      </c>
    </row>
    <row r="420" customFormat="false" ht="15" hidden="false" customHeight="false" outlineLevel="0" collapsed="false">
      <c r="A420" s="20" t="s">
        <v>80</v>
      </c>
      <c r="B420" s="20" t="s">
        <v>558</v>
      </c>
      <c r="C420" s="20" t="s">
        <v>34</v>
      </c>
      <c r="D420" s="21" t="n">
        <v>11</v>
      </c>
      <c r="E420" s="20" t="s">
        <v>49</v>
      </c>
      <c r="F420" s="21" t="n">
        <v>0</v>
      </c>
      <c r="G420" s="21" t="n">
        <v>0</v>
      </c>
      <c r="H420" s="21" t="n">
        <v>11</v>
      </c>
      <c r="I420" s="21" t="n">
        <v>27</v>
      </c>
      <c r="J420" s="21" t="n">
        <v>6</v>
      </c>
      <c r="K420" s="21" t="n">
        <v>26</v>
      </c>
      <c r="L420" s="21" t="n">
        <v>19</v>
      </c>
      <c r="M420" s="21" t="n">
        <v>1</v>
      </c>
      <c r="N420" s="21" t="n">
        <v>0</v>
      </c>
      <c r="O420" s="21" t="n">
        <v>2</v>
      </c>
      <c r="P420" s="21" t="n">
        <v>56</v>
      </c>
      <c r="Q420" s="0" t="n">
        <f aca="false">P420/16.875</f>
        <v>3.31851851851852</v>
      </c>
      <c r="R420" s="0" t="n">
        <f aca="false">IF(P420&gt;=450,Q420*1.2,IF(P420&gt;350,Q420,IF(P420&gt;250,Q420*0.8,IF(P420&gt;150,Q420*0.6,Q420*0.5))))</f>
        <v>1.65925925925926</v>
      </c>
      <c r="S420" s="0" t="n">
        <f aca="false">IF(R420&lt;1.5,1,R420)</f>
        <v>1.65925925925926</v>
      </c>
    </row>
    <row r="421" customFormat="false" ht="15" hidden="false" customHeight="false" outlineLevel="0" collapsed="false">
      <c r="A421" s="20" t="s">
        <v>151</v>
      </c>
      <c r="B421" s="20" t="s">
        <v>853</v>
      </c>
      <c r="C421" s="20" t="s">
        <v>34</v>
      </c>
      <c r="D421" s="21" t="n">
        <v>22</v>
      </c>
      <c r="E421" s="20" t="s">
        <v>93</v>
      </c>
      <c r="F421" s="21" t="n">
        <v>0</v>
      </c>
      <c r="G421" s="21" t="n">
        <v>0</v>
      </c>
      <c r="H421" s="21" t="n">
        <v>28</v>
      </c>
      <c r="I421" s="21" t="n">
        <v>48</v>
      </c>
      <c r="J421" s="21" t="n">
        <v>6</v>
      </c>
      <c r="K421" s="21" t="n">
        <v>47</v>
      </c>
      <c r="L421" s="21" t="n">
        <v>33</v>
      </c>
      <c r="M421" s="21" t="n">
        <v>3</v>
      </c>
      <c r="N421" s="21" t="n">
        <v>0</v>
      </c>
      <c r="O421" s="21" t="n">
        <v>2</v>
      </c>
      <c r="P421" s="21" t="n">
        <v>55</v>
      </c>
      <c r="Q421" s="0" t="n">
        <f aca="false">P421/16.875</f>
        <v>3.25925925925926</v>
      </c>
      <c r="R421" s="0" t="n">
        <f aca="false">IF(P421&gt;=450,Q421*1.2,IF(P421&gt;350,Q421,IF(P421&gt;250,Q421*0.8,IF(P421&gt;150,Q421*0.6,Q421*0.5))))</f>
        <v>1.62962962962963</v>
      </c>
      <c r="S421" s="0" t="n">
        <f aca="false">IF(R421&lt;1.5,1,R421)</f>
        <v>1.62962962962963</v>
      </c>
    </row>
    <row r="422" customFormat="false" ht="15" hidden="false" customHeight="false" outlineLevel="0" collapsed="false">
      <c r="A422" s="20" t="s">
        <v>613</v>
      </c>
      <c r="B422" s="20" t="s">
        <v>765</v>
      </c>
      <c r="C422" s="20" t="s">
        <v>34</v>
      </c>
      <c r="D422" s="21" t="n">
        <v>11</v>
      </c>
      <c r="E422" s="20" t="s">
        <v>38</v>
      </c>
      <c r="F422" s="21" t="n">
        <v>0</v>
      </c>
      <c r="G422" s="21" t="n">
        <v>0</v>
      </c>
      <c r="H422" s="21" t="n">
        <v>8</v>
      </c>
      <c r="I422" s="21" t="n">
        <v>20</v>
      </c>
      <c r="J422" s="21" t="n">
        <v>4</v>
      </c>
      <c r="K422" s="21" t="n">
        <v>27</v>
      </c>
      <c r="L422" s="21" t="n">
        <v>23</v>
      </c>
      <c r="M422" s="21" t="n">
        <v>1</v>
      </c>
      <c r="N422" s="21" t="n">
        <v>1</v>
      </c>
      <c r="O422" s="21" t="n">
        <v>1</v>
      </c>
      <c r="P422" s="21" t="n">
        <v>55</v>
      </c>
      <c r="Q422" s="0" t="n">
        <f aca="false">P422/16.875</f>
        <v>3.25925925925926</v>
      </c>
      <c r="R422" s="0" t="n">
        <f aca="false">IF(P422&gt;=450,Q422*1.2,IF(P422&gt;350,Q422,IF(P422&gt;250,Q422*0.8,IF(P422&gt;150,Q422*0.6,Q422*0.5))))</f>
        <v>1.62962962962963</v>
      </c>
      <c r="S422" s="0" t="n">
        <f aca="false">IF(R422&lt;1.5,1,R422)</f>
        <v>1.62962962962963</v>
      </c>
    </row>
    <row r="423" customFormat="false" ht="15" hidden="false" customHeight="false" outlineLevel="0" collapsed="false">
      <c r="A423" s="20" t="s">
        <v>89</v>
      </c>
      <c r="B423" s="20" t="s">
        <v>524</v>
      </c>
      <c r="C423" s="20" t="s">
        <v>34</v>
      </c>
      <c r="D423" s="21" t="n">
        <v>36</v>
      </c>
      <c r="E423" s="20" t="s">
        <v>153</v>
      </c>
      <c r="F423" s="21" t="n">
        <v>0</v>
      </c>
      <c r="G423" s="21" t="n">
        <v>0</v>
      </c>
      <c r="H423" s="21" t="n">
        <v>44</v>
      </c>
      <c r="I423" s="21" t="n">
        <v>83</v>
      </c>
      <c r="J423" s="21" t="n">
        <v>5</v>
      </c>
      <c r="K423" s="21" t="n">
        <v>76</v>
      </c>
      <c r="L423" s="21" t="n">
        <v>49</v>
      </c>
      <c r="M423" s="21" t="n">
        <v>7</v>
      </c>
      <c r="N423" s="21" t="n">
        <v>0</v>
      </c>
      <c r="O423" s="21" t="n">
        <v>3</v>
      </c>
      <c r="P423" s="21" t="n">
        <v>54.5</v>
      </c>
      <c r="Q423" s="0" t="n">
        <f aca="false">P423/16.875</f>
        <v>3.22962962962963</v>
      </c>
      <c r="R423" s="0" t="n">
        <f aca="false">IF(P423&gt;=450,Q423*1.2,IF(P423&gt;350,Q423,IF(P423&gt;250,Q423*0.8,IF(P423&gt;150,Q423*0.6,Q423*0.5))))</f>
        <v>1.61481481481482</v>
      </c>
      <c r="S423" s="0" t="n">
        <f aca="false">IF(R423&lt;1.5,1,R423)</f>
        <v>1.61481481481482</v>
      </c>
    </row>
    <row r="424" customFormat="false" ht="15" hidden="false" customHeight="false" outlineLevel="0" collapsed="false">
      <c r="A424" s="20" t="s">
        <v>313</v>
      </c>
      <c r="B424" s="20" t="s">
        <v>562</v>
      </c>
      <c r="C424" s="20" t="s">
        <v>21</v>
      </c>
      <c r="D424" s="21" t="n">
        <v>26</v>
      </c>
      <c r="E424" s="20" t="s">
        <v>38</v>
      </c>
      <c r="F424" s="21" t="n">
        <v>0</v>
      </c>
      <c r="G424" s="21" t="n">
        <v>0</v>
      </c>
      <c r="H424" s="21" t="n">
        <v>52</v>
      </c>
      <c r="I424" s="21" t="n">
        <v>112</v>
      </c>
      <c r="J424" s="21" t="n">
        <v>0</v>
      </c>
      <c r="K424" s="21" t="n">
        <v>107</v>
      </c>
      <c r="L424" s="21" t="n">
        <v>63</v>
      </c>
      <c r="M424" s="21" t="n">
        <v>7</v>
      </c>
      <c r="N424" s="21" t="n">
        <v>0</v>
      </c>
      <c r="O424" s="21" t="n">
        <v>4</v>
      </c>
      <c r="P424" s="21" t="n">
        <v>54.5</v>
      </c>
      <c r="Q424" s="0" t="n">
        <f aca="false">P424/16.875</f>
        <v>3.22962962962963</v>
      </c>
      <c r="R424" s="0" t="n">
        <f aca="false">IF(P424&gt;=450,Q424*1.2,IF(P424&gt;350,Q424,IF(P424&gt;250,Q424*0.8,IF(P424&gt;150,Q424*0.6,Q424*0.5))))</f>
        <v>1.61481481481482</v>
      </c>
      <c r="S424" s="0" t="n">
        <f aca="false">IF(R424&lt;1.5,1,R424)</f>
        <v>1.61481481481482</v>
      </c>
    </row>
    <row r="425" customFormat="false" ht="30" hidden="false" customHeight="false" outlineLevel="0" collapsed="false">
      <c r="A425" s="20" t="s">
        <v>68</v>
      </c>
      <c r="B425" s="20" t="s">
        <v>443</v>
      </c>
      <c r="C425" s="20" t="s">
        <v>21</v>
      </c>
      <c r="D425" s="21" t="n">
        <v>15</v>
      </c>
      <c r="E425" s="20" t="s">
        <v>247</v>
      </c>
      <c r="F425" s="21" t="n">
        <v>0</v>
      </c>
      <c r="G425" s="21" t="n">
        <v>0</v>
      </c>
      <c r="H425" s="21" t="n">
        <v>28</v>
      </c>
      <c r="I425" s="21" t="n">
        <v>51</v>
      </c>
      <c r="J425" s="21" t="n">
        <v>6</v>
      </c>
      <c r="K425" s="21" t="n">
        <v>51</v>
      </c>
      <c r="L425" s="21" t="n">
        <v>26</v>
      </c>
      <c r="M425" s="21" t="n">
        <v>4</v>
      </c>
      <c r="N425" s="21" t="n">
        <v>0</v>
      </c>
      <c r="O425" s="21" t="n">
        <v>2</v>
      </c>
      <c r="P425" s="21" t="n">
        <v>54.5</v>
      </c>
      <c r="Q425" s="0" t="n">
        <f aca="false">P425/16.875</f>
        <v>3.22962962962963</v>
      </c>
      <c r="R425" s="0" t="n">
        <f aca="false">IF(P425&gt;=450,Q425*1.2,IF(P425&gt;350,Q425,IF(P425&gt;250,Q425*0.8,IF(P425&gt;150,Q425*0.6,Q425*0.5))))</f>
        <v>1.61481481481482</v>
      </c>
      <c r="S425" s="0" t="n">
        <f aca="false">IF(R425&lt;1.5,1,R425)</f>
        <v>1.61481481481482</v>
      </c>
    </row>
    <row r="426" customFormat="false" ht="15" hidden="false" customHeight="false" outlineLevel="0" collapsed="false">
      <c r="A426" s="20" t="s">
        <v>376</v>
      </c>
      <c r="B426" s="20" t="s">
        <v>640</v>
      </c>
      <c r="C426" s="20" t="s">
        <v>34</v>
      </c>
      <c r="D426" s="21" t="n">
        <v>20</v>
      </c>
      <c r="E426" s="20" t="s">
        <v>129</v>
      </c>
      <c r="F426" s="21" t="n">
        <v>0</v>
      </c>
      <c r="G426" s="21" t="n">
        <v>0</v>
      </c>
      <c r="H426" s="21" t="n">
        <v>15</v>
      </c>
      <c r="I426" s="21" t="n">
        <v>35</v>
      </c>
      <c r="J426" s="21" t="n">
        <v>3</v>
      </c>
      <c r="K426" s="21" t="n">
        <v>38</v>
      </c>
      <c r="L426" s="21" t="n">
        <v>28</v>
      </c>
      <c r="M426" s="21" t="n">
        <v>2</v>
      </c>
      <c r="N426" s="21" t="n">
        <v>1</v>
      </c>
      <c r="O426" s="21" t="n">
        <v>2</v>
      </c>
      <c r="P426" s="21" t="n">
        <v>54</v>
      </c>
      <c r="Q426" s="0" t="n">
        <f aca="false">P426/16.875</f>
        <v>3.2</v>
      </c>
      <c r="R426" s="0" t="n">
        <f aca="false">IF(P426&gt;=450,Q426*1.2,IF(P426&gt;350,Q426,IF(P426&gt;250,Q426*0.8,IF(P426&gt;150,Q426*0.6,Q426*0.5))))</f>
        <v>1.6</v>
      </c>
      <c r="S426" s="0" t="n">
        <f aca="false">IF(R426&lt;1.5,1,R426)</f>
        <v>1.6</v>
      </c>
    </row>
    <row r="427" customFormat="false" ht="15" hidden="false" customHeight="false" outlineLevel="0" collapsed="false">
      <c r="A427" s="20" t="s">
        <v>68</v>
      </c>
      <c r="B427" s="20" t="s">
        <v>1613</v>
      </c>
      <c r="C427" s="20" t="s">
        <v>21</v>
      </c>
      <c r="D427" s="21" t="n">
        <v>25</v>
      </c>
      <c r="E427" s="20" t="s">
        <v>41</v>
      </c>
      <c r="F427" s="21" t="n">
        <v>0</v>
      </c>
      <c r="G427" s="21" t="n">
        <v>0</v>
      </c>
      <c r="H427" s="21" t="n">
        <v>26</v>
      </c>
      <c r="I427" s="21" t="n">
        <v>50</v>
      </c>
      <c r="J427" s="21" t="n">
        <v>1</v>
      </c>
      <c r="K427" s="21" t="n">
        <v>50</v>
      </c>
      <c r="L427" s="21" t="n">
        <v>45</v>
      </c>
      <c r="M427" s="21" t="n">
        <v>4</v>
      </c>
      <c r="N427" s="21" t="n">
        <v>0</v>
      </c>
      <c r="O427" s="21" t="n">
        <v>3</v>
      </c>
      <c r="P427" s="21" t="n">
        <v>54</v>
      </c>
      <c r="Q427" s="0" t="n">
        <f aca="false">P427/16.875</f>
        <v>3.2</v>
      </c>
      <c r="R427" s="0" t="n">
        <f aca="false">IF(P427&gt;=450,Q427*1.2,IF(P427&gt;350,Q427,IF(P427&gt;250,Q427*0.8,IF(P427&gt;150,Q427*0.6,Q427*0.5))))</f>
        <v>1.6</v>
      </c>
      <c r="S427" s="0" t="n">
        <f aca="false">IF(R427&lt;1.5,1,R427)</f>
        <v>1.6</v>
      </c>
    </row>
    <row r="428" customFormat="false" ht="15" hidden="false" customHeight="false" outlineLevel="0" collapsed="false">
      <c r="A428" s="20" t="s">
        <v>1735</v>
      </c>
      <c r="B428" s="20" t="s">
        <v>1734</v>
      </c>
      <c r="C428" s="20" t="s">
        <v>21</v>
      </c>
      <c r="D428" s="21" t="n">
        <v>19</v>
      </c>
      <c r="E428" s="20" t="s">
        <v>84</v>
      </c>
      <c r="F428" s="21" t="n">
        <v>0</v>
      </c>
      <c r="G428" s="21" t="n">
        <v>0</v>
      </c>
      <c r="H428" s="21" t="n">
        <v>21</v>
      </c>
      <c r="I428" s="21" t="n">
        <v>42</v>
      </c>
      <c r="J428" s="21" t="n">
        <v>0</v>
      </c>
      <c r="K428" s="21" t="n">
        <v>45</v>
      </c>
      <c r="L428" s="21" t="n">
        <v>35</v>
      </c>
      <c r="M428" s="21" t="n">
        <v>2</v>
      </c>
      <c r="N428" s="21" t="n">
        <v>0</v>
      </c>
      <c r="O428" s="21" t="n">
        <v>3</v>
      </c>
      <c r="P428" s="21" t="n">
        <v>53.5</v>
      </c>
      <c r="Q428" s="0" t="n">
        <f aca="false">P428/16.875</f>
        <v>3.17037037037037</v>
      </c>
      <c r="R428" s="0" t="n">
        <f aca="false">IF(P428&gt;=450,Q428*1.2,IF(P428&gt;350,Q428,IF(P428&gt;250,Q428*0.8,IF(P428&gt;150,Q428*0.6,Q428*0.5))))</f>
        <v>1.58518518518519</v>
      </c>
      <c r="S428" s="0" t="n">
        <f aca="false">IF(R428&lt;1.5,1,R428)</f>
        <v>1.58518518518519</v>
      </c>
    </row>
    <row r="429" customFormat="false" ht="15" hidden="false" customHeight="false" outlineLevel="0" collapsed="false">
      <c r="A429" s="20" t="s">
        <v>63</v>
      </c>
      <c r="B429" s="20" t="s">
        <v>503</v>
      </c>
      <c r="C429" s="20" t="s">
        <v>34</v>
      </c>
      <c r="D429" s="21" t="n">
        <v>25</v>
      </c>
      <c r="E429" s="20" t="s">
        <v>75</v>
      </c>
      <c r="F429" s="21" t="n">
        <v>1</v>
      </c>
      <c r="G429" s="21" t="n">
        <v>0</v>
      </c>
      <c r="H429" s="21" t="n">
        <v>30</v>
      </c>
      <c r="I429" s="21" t="n">
        <v>62</v>
      </c>
      <c r="J429" s="21" t="n">
        <v>12</v>
      </c>
      <c r="K429" s="21" t="n">
        <v>59</v>
      </c>
      <c r="L429" s="21" t="n">
        <v>38</v>
      </c>
      <c r="M429" s="21" t="n">
        <v>3</v>
      </c>
      <c r="N429" s="21" t="n">
        <v>0</v>
      </c>
      <c r="O429" s="21" t="n">
        <v>3</v>
      </c>
      <c r="P429" s="21" t="n">
        <v>53.5</v>
      </c>
      <c r="Q429" s="0" t="n">
        <f aca="false">P429/16.875</f>
        <v>3.17037037037037</v>
      </c>
      <c r="R429" s="0" t="n">
        <f aca="false">IF(P429&gt;=450,Q429*1.2,IF(P429&gt;350,Q429,IF(P429&gt;250,Q429*0.8,IF(P429&gt;150,Q429*0.6,Q429*0.5))))</f>
        <v>1.58518518518519</v>
      </c>
      <c r="S429" s="0" t="n">
        <f aca="false">IF(R429&lt;1.5,1,R429)</f>
        <v>1.58518518518519</v>
      </c>
    </row>
    <row r="430" customFormat="false" ht="15" hidden="false" customHeight="false" outlineLevel="0" collapsed="false">
      <c r="A430" s="20" t="s">
        <v>32</v>
      </c>
      <c r="B430" s="20" t="s">
        <v>425</v>
      </c>
      <c r="C430" s="20" t="s">
        <v>34</v>
      </c>
      <c r="D430" s="21" t="n">
        <v>12</v>
      </c>
      <c r="E430" s="20" t="s">
        <v>49</v>
      </c>
      <c r="F430" s="21" t="n">
        <v>0</v>
      </c>
      <c r="G430" s="21" t="n">
        <v>0</v>
      </c>
      <c r="H430" s="21" t="n">
        <v>14</v>
      </c>
      <c r="I430" s="21" t="n">
        <v>31</v>
      </c>
      <c r="J430" s="21" t="n">
        <v>6</v>
      </c>
      <c r="K430" s="21" t="n">
        <v>31</v>
      </c>
      <c r="L430" s="21" t="n">
        <v>29</v>
      </c>
      <c r="M430" s="21" t="n">
        <v>2</v>
      </c>
      <c r="N430" s="21" t="n">
        <v>0</v>
      </c>
      <c r="O430" s="21" t="n">
        <v>1</v>
      </c>
      <c r="P430" s="21" t="n">
        <v>53.5</v>
      </c>
      <c r="Q430" s="0" t="n">
        <f aca="false">P430/16.875</f>
        <v>3.17037037037037</v>
      </c>
      <c r="R430" s="0" t="n">
        <f aca="false">IF(P430&gt;=450,Q430*1.2,IF(P430&gt;350,Q430,IF(P430&gt;250,Q430*0.8,IF(P430&gt;150,Q430*0.6,Q430*0.5))))</f>
        <v>1.58518518518519</v>
      </c>
      <c r="S430" s="0" t="n">
        <f aca="false">IF(R430&lt;1.5,1,R430)</f>
        <v>1.58518518518519</v>
      </c>
    </row>
    <row r="431" customFormat="false" ht="15" hidden="false" customHeight="false" outlineLevel="0" collapsed="false">
      <c r="A431" s="20" t="s">
        <v>29</v>
      </c>
      <c r="B431" s="20" t="s">
        <v>723</v>
      </c>
      <c r="C431" s="20" t="s">
        <v>34</v>
      </c>
      <c r="D431" s="21" t="n">
        <v>29</v>
      </c>
      <c r="E431" s="20" t="s">
        <v>98</v>
      </c>
      <c r="F431" s="21" t="n">
        <v>1</v>
      </c>
      <c r="G431" s="21" t="n">
        <v>0</v>
      </c>
      <c r="H431" s="21" t="n">
        <v>24</v>
      </c>
      <c r="I431" s="21" t="n">
        <v>58</v>
      </c>
      <c r="J431" s="21" t="n">
        <v>9</v>
      </c>
      <c r="K431" s="21" t="n">
        <v>58</v>
      </c>
      <c r="L431" s="21" t="n">
        <v>30</v>
      </c>
      <c r="M431" s="21" t="n">
        <v>2</v>
      </c>
      <c r="N431" s="21" t="n">
        <v>1</v>
      </c>
      <c r="O431" s="21" t="n">
        <v>0</v>
      </c>
      <c r="P431" s="21" t="n">
        <v>53</v>
      </c>
      <c r="Q431" s="0" t="n">
        <f aca="false">P431/16.875</f>
        <v>3.14074074074074</v>
      </c>
      <c r="R431" s="0" t="n">
        <f aca="false">IF(P431&gt;=450,Q431*1.2,IF(P431&gt;350,Q431,IF(P431&gt;250,Q431*0.8,IF(P431&gt;150,Q431*0.6,Q431*0.5))))</f>
        <v>1.57037037037037</v>
      </c>
      <c r="S431" s="0" t="n">
        <f aca="false">IF(R431&lt;1.5,1,R431)</f>
        <v>1.57037037037037</v>
      </c>
    </row>
    <row r="432" customFormat="false" ht="15" hidden="false" customHeight="false" outlineLevel="0" collapsed="false">
      <c r="A432" s="20" t="s">
        <v>586</v>
      </c>
      <c r="B432" s="20" t="s">
        <v>587</v>
      </c>
      <c r="C432" s="20" t="s">
        <v>34</v>
      </c>
      <c r="D432" s="21" t="n">
        <v>22</v>
      </c>
      <c r="E432" s="20" t="s">
        <v>25</v>
      </c>
      <c r="F432" s="21" t="n">
        <v>1</v>
      </c>
      <c r="G432" s="21" t="n">
        <v>0</v>
      </c>
      <c r="H432" s="21" t="n">
        <v>25</v>
      </c>
      <c r="I432" s="21" t="n">
        <v>54</v>
      </c>
      <c r="J432" s="21" t="n">
        <v>8</v>
      </c>
      <c r="K432" s="21" t="n">
        <v>54</v>
      </c>
      <c r="L432" s="21" t="n">
        <v>33</v>
      </c>
      <c r="M432" s="21" t="n">
        <v>1</v>
      </c>
      <c r="N432" s="21" t="n">
        <v>0</v>
      </c>
      <c r="O432" s="21" t="n">
        <v>0</v>
      </c>
      <c r="P432" s="21" t="n">
        <v>52.5</v>
      </c>
      <c r="Q432" s="0" t="n">
        <f aca="false">P432/16.875</f>
        <v>3.11111111111111</v>
      </c>
      <c r="R432" s="0" t="n">
        <f aca="false">IF(P432&gt;=450,Q432*1.2,IF(P432&gt;350,Q432,IF(P432&gt;250,Q432*0.8,IF(P432&gt;150,Q432*0.6,Q432*0.5))))</f>
        <v>1.55555555555556</v>
      </c>
      <c r="S432" s="0" t="n">
        <f aca="false">IF(R432&lt;1.5,1,R432)</f>
        <v>1.55555555555556</v>
      </c>
    </row>
    <row r="433" customFormat="false" ht="15" hidden="false" customHeight="false" outlineLevel="0" collapsed="false">
      <c r="A433" s="20" t="s">
        <v>81</v>
      </c>
      <c r="B433" s="20" t="s">
        <v>349</v>
      </c>
      <c r="C433" s="20" t="s">
        <v>34</v>
      </c>
      <c r="D433" s="21" t="n">
        <v>18</v>
      </c>
      <c r="E433" s="20" t="s">
        <v>67</v>
      </c>
      <c r="F433" s="21" t="n">
        <v>0</v>
      </c>
      <c r="G433" s="21" t="n">
        <v>0</v>
      </c>
      <c r="H433" s="21" t="n">
        <v>18</v>
      </c>
      <c r="I433" s="21" t="n">
        <v>33</v>
      </c>
      <c r="J433" s="21" t="n">
        <v>2</v>
      </c>
      <c r="K433" s="21" t="n">
        <v>35</v>
      </c>
      <c r="L433" s="21" t="n">
        <v>25</v>
      </c>
      <c r="M433" s="21" t="n">
        <v>2</v>
      </c>
      <c r="N433" s="21" t="n">
        <v>2</v>
      </c>
      <c r="O433" s="21" t="n">
        <v>2</v>
      </c>
      <c r="P433" s="21" t="n">
        <v>52.5</v>
      </c>
      <c r="Q433" s="0" t="n">
        <f aca="false">P433/16.875</f>
        <v>3.11111111111111</v>
      </c>
      <c r="R433" s="0" t="n">
        <f aca="false">IF(P433&gt;=450,Q433*1.2,IF(P433&gt;350,Q433,IF(P433&gt;250,Q433*0.8,IF(P433&gt;150,Q433*0.6,Q433*0.5))))</f>
        <v>1.55555555555556</v>
      </c>
      <c r="S433" s="0" t="n">
        <f aca="false">IF(R433&lt;1.5,1,R433)</f>
        <v>1.55555555555556</v>
      </c>
    </row>
    <row r="434" customFormat="false" ht="15" hidden="false" customHeight="false" outlineLevel="0" collapsed="false">
      <c r="A434" s="20" t="s">
        <v>181</v>
      </c>
      <c r="B434" s="20" t="s">
        <v>741</v>
      </c>
      <c r="C434" s="20" t="s">
        <v>34</v>
      </c>
      <c r="D434" s="21" t="n">
        <v>25</v>
      </c>
      <c r="E434" s="20" t="s">
        <v>101</v>
      </c>
      <c r="F434" s="21" t="n">
        <v>1</v>
      </c>
      <c r="G434" s="21" t="n">
        <v>0</v>
      </c>
      <c r="H434" s="21" t="n">
        <v>23</v>
      </c>
      <c r="I434" s="21" t="n">
        <v>53</v>
      </c>
      <c r="J434" s="21" t="n">
        <v>7</v>
      </c>
      <c r="K434" s="21" t="n">
        <v>50</v>
      </c>
      <c r="L434" s="21" t="n">
        <v>35</v>
      </c>
      <c r="M434" s="21" t="n">
        <v>2</v>
      </c>
      <c r="N434" s="21" t="n">
        <v>0</v>
      </c>
      <c r="O434" s="21" t="n">
        <v>1</v>
      </c>
      <c r="P434" s="21" t="n">
        <v>52</v>
      </c>
      <c r="Q434" s="0" t="n">
        <f aca="false">P434/16.875</f>
        <v>3.08148148148148</v>
      </c>
      <c r="R434" s="0" t="n">
        <f aca="false">IF(P434&gt;=450,Q434*1.2,IF(P434&gt;350,Q434,IF(P434&gt;250,Q434*0.8,IF(P434&gt;150,Q434*0.6,Q434*0.5))))</f>
        <v>1.54074074074074</v>
      </c>
      <c r="S434" s="0" t="n">
        <f aca="false">IF(R434&lt;1.5,1,R434)</f>
        <v>1.54074074074074</v>
      </c>
    </row>
    <row r="435" customFormat="false" ht="15" hidden="false" customHeight="false" outlineLevel="0" collapsed="false">
      <c r="A435" s="20" t="s">
        <v>358</v>
      </c>
      <c r="B435" s="20" t="s">
        <v>135</v>
      </c>
      <c r="C435" s="20" t="s">
        <v>34</v>
      </c>
      <c r="D435" s="21" t="n">
        <v>21</v>
      </c>
      <c r="E435" s="20" t="s">
        <v>189</v>
      </c>
      <c r="F435" s="21" t="n">
        <v>0</v>
      </c>
      <c r="G435" s="21" t="n">
        <v>0</v>
      </c>
      <c r="H435" s="21" t="n">
        <v>17</v>
      </c>
      <c r="I435" s="21" t="n">
        <v>31</v>
      </c>
      <c r="J435" s="21" t="n">
        <v>6</v>
      </c>
      <c r="K435" s="21" t="n">
        <v>38</v>
      </c>
      <c r="L435" s="21" t="n">
        <v>28</v>
      </c>
      <c r="M435" s="21" t="n">
        <v>1</v>
      </c>
      <c r="N435" s="21" t="n">
        <v>0</v>
      </c>
      <c r="O435" s="21" t="n">
        <v>1</v>
      </c>
      <c r="P435" s="21" t="n">
        <v>52</v>
      </c>
      <c r="Q435" s="0" t="n">
        <f aca="false">P435/16.875</f>
        <v>3.08148148148148</v>
      </c>
      <c r="R435" s="0" t="n">
        <f aca="false">IF(P435&gt;=450,Q435*1.2,IF(P435&gt;350,Q435,IF(P435&gt;250,Q435*0.8,IF(P435&gt;150,Q435*0.6,Q435*0.5))))</f>
        <v>1.54074074074074</v>
      </c>
      <c r="S435" s="0" t="n">
        <f aca="false">IF(R435&lt;1.5,1,R435)</f>
        <v>1.54074074074074</v>
      </c>
    </row>
    <row r="436" customFormat="false" ht="15" hidden="false" customHeight="false" outlineLevel="0" collapsed="false">
      <c r="A436" s="20" t="s">
        <v>352</v>
      </c>
      <c r="B436" s="20" t="s">
        <v>413</v>
      </c>
      <c r="C436" s="20" t="s">
        <v>34</v>
      </c>
      <c r="D436" s="21" t="n">
        <v>14</v>
      </c>
      <c r="E436" s="20" t="s">
        <v>93</v>
      </c>
      <c r="F436" s="21" t="n">
        <v>0</v>
      </c>
      <c r="G436" s="21" t="n">
        <v>0</v>
      </c>
      <c r="H436" s="21" t="n">
        <v>14</v>
      </c>
      <c r="I436" s="21" t="n">
        <v>36</v>
      </c>
      <c r="J436" s="21" t="n">
        <v>4</v>
      </c>
      <c r="K436" s="21" t="n">
        <v>35</v>
      </c>
      <c r="L436" s="21" t="n">
        <v>26</v>
      </c>
      <c r="M436" s="21" t="n">
        <v>2</v>
      </c>
      <c r="N436" s="21" t="n">
        <v>0</v>
      </c>
      <c r="O436" s="21" t="n">
        <v>2</v>
      </c>
      <c r="P436" s="21" t="n">
        <v>52</v>
      </c>
      <c r="Q436" s="0" t="n">
        <f aca="false">P436/16.875</f>
        <v>3.08148148148148</v>
      </c>
      <c r="R436" s="0" t="n">
        <f aca="false">IF(P436&gt;=450,Q436*1.2,IF(P436&gt;350,Q436,IF(P436&gt;250,Q436*0.8,IF(P436&gt;150,Q436*0.6,Q436*0.5))))</f>
        <v>1.54074074074074</v>
      </c>
      <c r="S436" s="0" t="n">
        <f aca="false">IF(R436&lt;1.5,1,R436)</f>
        <v>1.54074074074074</v>
      </c>
    </row>
    <row r="437" customFormat="false" ht="15" hidden="false" customHeight="false" outlineLevel="0" collapsed="false">
      <c r="A437" s="20" t="s">
        <v>726</v>
      </c>
      <c r="B437" s="20" t="s">
        <v>727</v>
      </c>
      <c r="C437" s="20" t="s">
        <v>34</v>
      </c>
      <c r="D437" s="21" t="n">
        <v>14</v>
      </c>
      <c r="E437" s="20" t="s">
        <v>44</v>
      </c>
      <c r="F437" s="21" t="n">
        <v>0</v>
      </c>
      <c r="G437" s="21" t="n">
        <v>0</v>
      </c>
      <c r="H437" s="21" t="n">
        <v>22</v>
      </c>
      <c r="I437" s="21" t="n">
        <v>46</v>
      </c>
      <c r="J437" s="21" t="n">
        <v>5</v>
      </c>
      <c r="K437" s="21" t="n">
        <v>37</v>
      </c>
      <c r="L437" s="21" t="n">
        <v>29</v>
      </c>
      <c r="M437" s="21" t="n">
        <v>2</v>
      </c>
      <c r="N437" s="21" t="n">
        <v>0</v>
      </c>
      <c r="O437" s="21" t="n">
        <v>2</v>
      </c>
      <c r="P437" s="21" t="n">
        <v>52</v>
      </c>
      <c r="Q437" s="0" t="n">
        <f aca="false">P437/16.875</f>
        <v>3.08148148148148</v>
      </c>
      <c r="R437" s="0" t="n">
        <f aca="false">IF(P437&gt;=450,Q437*1.2,IF(P437&gt;350,Q437,IF(P437&gt;250,Q437*0.8,IF(P437&gt;150,Q437*0.6,Q437*0.5))))</f>
        <v>1.54074074074074</v>
      </c>
      <c r="S437" s="0" t="n">
        <f aca="false">IF(R437&lt;1.5,1,R437)</f>
        <v>1.54074074074074</v>
      </c>
    </row>
    <row r="438" customFormat="false" ht="15" hidden="false" customHeight="false" outlineLevel="0" collapsed="false">
      <c r="A438" s="20" t="s">
        <v>358</v>
      </c>
      <c r="B438" s="20" t="s">
        <v>571</v>
      </c>
      <c r="C438" s="20" t="s">
        <v>21</v>
      </c>
      <c r="D438" s="21" t="n">
        <v>16</v>
      </c>
      <c r="E438" s="20" t="s">
        <v>75</v>
      </c>
      <c r="F438" s="21" t="n">
        <v>0</v>
      </c>
      <c r="G438" s="21" t="n">
        <v>0</v>
      </c>
      <c r="H438" s="21" t="n">
        <v>34</v>
      </c>
      <c r="I438" s="21" t="n">
        <v>60</v>
      </c>
      <c r="J438" s="21" t="n">
        <v>0</v>
      </c>
      <c r="K438" s="21" t="n">
        <v>52</v>
      </c>
      <c r="L438" s="21" t="n">
        <v>29</v>
      </c>
      <c r="M438" s="21" t="n">
        <v>2</v>
      </c>
      <c r="N438" s="21" t="n">
        <v>0</v>
      </c>
      <c r="O438" s="21" t="n">
        <v>4</v>
      </c>
      <c r="P438" s="21" t="n">
        <v>52</v>
      </c>
      <c r="Q438" s="0" t="n">
        <f aca="false">P438/16.875</f>
        <v>3.08148148148148</v>
      </c>
      <c r="R438" s="0" t="n">
        <f aca="false">IF(P438&gt;=450,Q438*1.2,IF(P438&gt;350,Q438,IF(P438&gt;250,Q438*0.8,IF(P438&gt;150,Q438*0.6,Q438*0.5))))</f>
        <v>1.54074074074074</v>
      </c>
      <c r="S438" s="0" t="n">
        <f aca="false">IF(R438&lt;1.5,1,R438)</f>
        <v>1.54074074074074</v>
      </c>
    </row>
    <row r="439" customFormat="false" ht="15" hidden="false" customHeight="false" outlineLevel="0" collapsed="false">
      <c r="A439" s="20" t="s">
        <v>731</v>
      </c>
      <c r="B439" s="20" t="s">
        <v>732</v>
      </c>
      <c r="C439" s="20" t="s">
        <v>34</v>
      </c>
      <c r="D439" s="21" t="n">
        <v>26</v>
      </c>
      <c r="E439" s="20" t="s">
        <v>153</v>
      </c>
      <c r="F439" s="21" t="n">
        <v>0</v>
      </c>
      <c r="G439" s="21" t="n">
        <v>0</v>
      </c>
      <c r="H439" s="21" t="n">
        <v>19</v>
      </c>
      <c r="I439" s="21" t="n">
        <v>29</v>
      </c>
      <c r="J439" s="21" t="n">
        <v>2</v>
      </c>
      <c r="K439" s="21" t="n">
        <v>37</v>
      </c>
      <c r="L439" s="21" t="n">
        <v>40</v>
      </c>
      <c r="M439" s="21" t="n">
        <v>1</v>
      </c>
      <c r="N439" s="21" t="n">
        <v>0</v>
      </c>
      <c r="O439" s="21" t="n">
        <v>2</v>
      </c>
      <c r="P439" s="21" t="n">
        <v>52</v>
      </c>
      <c r="Q439" s="0" t="n">
        <f aca="false">P439/16.875</f>
        <v>3.08148148148148</v>
      </c>
      <c r="R439" s="0" t="n">
        <f aca="false">IF(P439&gt;=450,Q439*1.2,IF(P439&gt;350,Q439,IF(P439&gt;250,Q439*0.8,IF(P439&gt;150,Q439*0.6,Q439*0.5))))</f>
        <v>1.54074074074074</v>
      </c>
      <c r="S439" s="0" t="n">
        <f aca="false">IF(R439&lt;1.5,1,R439)</f>
        <v>1.54074074074074</v>
      </c>
    </row>
    <row r="440" customFormat="false" ht="15" hidden="false" customHeight="false" outlineLevel="0" collapsed="false">
      <c r="A440" s="20" t="s">
        <v>417</v>
      </c>
      <c r="B440" s="20" t="s">
        <v>418</v>
      </c>
      <c r="C440" s="20" t="s">
        <v>34</v>
      </c>
      <c r="D440" s="21" t="n">
        <v>12</v>
      </c>
      <c r="E440" s="20" t="s">
        <v>227</v>
      </c>
      <c r="F440" s="21" t="n">
        <v>0</v>
      </c>
      <c r="G440" s="21" t="n">
        <v>0</v>
      </c>
      <c r="H440" s="21" t="n">
        <v>6</v>
      </c>
      <c r="I440" s="21" t="n">
        <v>14</v>
      </c>
      <c r="J440" s="21" t="n">
        <v>5</v>
      </c>
      <c r="K440" s="21" t="n">
        <v>20</v>
      </c>
      <c r="L440" s="21" t="n">
        <v>24</v>
      </c>
      <c r="M440" s="21" t="n">
        <v>0</v>
      </c>
      <c r="N440" s="21" t="n">
        <v>0</v>
      </c>
      <c r="O440" s="21" t="n">
        <v>1</v>
      </c>
      <c r="P440" s="21" t="n">
        <v>52</v>
      </c>
      <c r="Q440" s="0" t="n">
        <f aca="false">P440/16.875</f>
        <v>3.08148148148148</v>
      </c>
      <c r="R440" s="0" t="n">
        <f aca="false">IF(P440&gt;=450,Q440*1.2,IF(P440&gt;350,Q440,IF(P440&gt;250,Q440*0.8,IF(P440&gt;150,Q440*0.6,Q440*0.5))))</f>
        <v>1.54074074074074</v>
      </c>
      <c r="S440" s="0" t="n">
        <f aca="false">IF(R440&lt;1.5,1,R440)</f>
        <v>1.54074074074074</v>
      </c>
    </row>
    <row r="441" customFormat="false" ht="15" hidden="false" customHeight="false" outlineLevel="0" collapsed="false">
      <c r="A441" s="20" t="s">
        <v>644</v>
      </c>
      <c r="B441" s="20" t="s">
        <v>645</v>
      </c>
      <c r="C441" s="20" t="s">
        <v>34</v>
      </c>
      <c r="D441" s="21" t="n">
        <v>15</v>
      </c>
      <c r="E441" s="20" t="s">
        <v>55</v>
      </c>
      <c r="F441" s="21" t="n">
        <v>0</v>
      </c>
      <c r="G441" s="21" t="n">
        <v>0</v>
      </c>
      <c r="H441" s="21" t="n">
        <v>25</v>
      </c>
      <c r="I441" s="21" t="n">
        <v>46</v>
      </c>
      <c r="J441" s="21" t="n">
        <v>6</v>
      </c>
      <c r="K441" s="21" t="n">
        <v>44</v>
      </c>
      <c r="L441" s="21" t="n">
        <v>33</v>
      </c>
      <c r="M441" s="21" t="n">
        <v>3</v>
      </c>
      <c r="N441" s="21" t="n">
        <v>0</v>
      </c>
      <c r="O441" s="21" t="n">
        <v>1</v>
      </c>
      <c r="P441" s="21" t="n">
        <v>51.5</v>
      </c>
      <c r="Q441" s="0" t="n">
        <f aca="false">P441/16.875</f>
        <v>3.05185185185185</v>
      </c>
      <c r="R441" s="0" t="n">
        <f aca="false">IF(P441&gt;=450,Q441*1.2,IF(P441&gt;350,Q441,IF(P441&gt;250,Q441*0.8,IF(P441&gt;150,Q441*0.6,Q441*0.5))))</f>
        <v>1.52592592592593</v>
      </c>
      <c r="S441" s="0" t="n">
        <f aca="false">IF(R441&lt;1.5,1,R441)</f>
        <v>1.52592592592593</v>
      </c>
    </row>
    <row r="442" customFormat="false" ht="15" hidden="false" customHeight="false" outlineLevel="0" collapsed="false">
      <c r="A442" s="20" t="s">
        <v>311</v>
      </c>
      <c r="B442" s="20" t="s">
        <v>834</v>
      </c>
      <c r="C442" s="20" t="s">
        <v>21</v>
      </c>
      <c r="D442" s="21" t="n">
        <v>12</v>
      </c>
      <c r="E442" s="20" t="s">
        <v>60</v>
      </c>
      <c r="F442" s="21" t="n">
        <v>0</v>
      </c>
      <c r="G442" s="21" t="n">
        <v>0</v>
      </c>
      <c r="H442" s="21" t="n">
        <v>36</v>
      </c>
      <c r="I442" s="21" t="n">
        <v>75</v>
      </c>
      <c r="J442" s="21" t="n">
        <v>0</v>
      </c>
      <c r="K442" s="21" t="n">
        <v>68</v>
      </c>
      <c r="L442" s="21" t="n">
        <v>30</v>
      </c>
      <c r="M442" s="21" t="n">
        <v>3</v>
      </c>
      <c r="N442" s="21" t="n">
        <v>0</v>
      </c>
      <c r="O442" s="21" t="n">
        <v>3</v>
      </c>
      <c r="P442" s="21" t="n">
        <v>51.5</v>
      </c>
      <c r="Q442" s="0" t="n">
        <f aca="false">P442/16.875</f>
        <v>3.05185185185185</v>
      </c>
      <c r="R442" s="0" t="n">
        <f aca="false">IF(P442&gt;=450,Q442*1.2,IF(P442&gt;350,Q442,IF(P442&gt;250,Q442*0.8,IF(P442&gt;150,Q442*0.6,Q442*0.5))))</f>
        <v>1.52592592592593</v>
      </c>
      <c r="S442" s="0" t="n">
        <f aca="false">IF(R442&lt;1.5,1,R442)</f>
        <v>1.52592592592593</v>
      </c>
    </row>
    <row r="443" customFormat="false" ht="15" hidden="false" customHeight="false" outlineLevel="0" collapsed="false">
      <c r="A443" s="20" t="s">
        <v>253</v>
      </c>
      <c r="B443" s="20" t="s">
        <v>343</v>
      </c>
      <c r="C443" s="20" t="s">
        <v>34</v>
      </c>
      <c r="D443" s="21" t="n">
        <v>20</v>
      </c>
      <c r="E443" s="20" t="s">
        <v>28</v>
      </c>
      <c r="F443" s="21" t="n">
        <v>0</v>
      </c>
      <c r="G443" s="21" t="n">
        <v>0</v>
      </c>
      <c r="H443" s="21" t="n">
        <v>16</v>
      </c>
      <c r="I443" s="21" t="n">
        <v>37</v>
      </c>
      <c r="J443" s="21" t="n">
        <v>3</v>
      </c>
      <c r="K443" s="21" t="n">
        <v>39</v>
      </c>
      <c r="L443" s="21" t="n">
        <v>30</v>
      </c>
      <c r="M443" s="21" t="n">
        <v>1</v>
      </c>
      <c r="N443" s="21" t="n">
        <v>0</v>
      </c>
      <c r="O443" s="21" t="n">
        <v>2</v>
      </c>
      <c r="P443" s="21" t="n">
        <v>51.5</v>
      </c>
      <c r="Q443" s="0" t="n">
        <f aca="false">P443/16.875</f>
        <v>3.05185185185185</v>
      </c>
      <c r="R443" s="0" t="n">
        <f aca="false">IF(P443&gt;=450,Q443*1.2,IF(P443&gt;350,Q443,IF(P443&gt;250,Q443*0.8,IF(P443&gt;150,Q443*0.6,Q443*0.5))))</f>
        <v>1.52592592592593</v>
      </c>
      <c r="S443" s="0" t="n">
        <f aca="false">IF(R443&lt;1.5,1,R443)</f>
        <v>1.52592592592593</v>
      </c>
    </row>
    <row r="444" customFormat="false" ht="15" hidden="false" customHeight="false" outlineLevel="0" collapsed="false">
      <c r="A444" s="20" t="s">
        <v>63</v>
      </c>
      <c r="B444" s="20" t="s">
        <v>382</v>
      </c>
      <c r="C444" s="20" t="s">
        <v>34</v>
      </c>
      <c r="D444" s="21" t="n">
        <v>14</v>
      </c>
      <c r="E444" s="20" t="s">
        <v>73</v>
      </c>
      <c r="F444" s="21" t="n">
        <v>0</v>
      </c>
      <c r="G444" s="21" t="n">
        <v>0</v>
      </c>
      <c r="H444" s="21" t="n">
        <v>11</v>
      </c>
      <c r="I444" s="21" t="n">
        <v>26</v>
      </c>
      <c r="J444" s="21" t="n">
        <v>4</v>
      </c>
      <c r="K444" s="21" t="n">
        <v>27</v>
      </c>
      <c r="L444" s="21" t="n">
        <v>23</v>
      </c>
      <c r="M444" s="21" t="n">
        <v>1</v>
      </c>
      <c r="N444" s="21" t="n">
        <v>0</v>
      </c>
      <c r="O444" s="21" t="n">
        <v>2</v>
      </c>
      <c r="P444" s="21" t="n">
        <v>50.5</v>
      </c>
      <c r="Q444" s="0" t="n">
        <f aca="false">P444/16.875</f>
        <v>2.99259259259259</v>
      </c>
      <c r="R444" s="0" t="n">
        <f aca="false">IF(P444&gt;=450,Q444*1.2,IF(P444&gt;350,Q444,IF(P444&gt;250,Q444*0.8,IF(P444&gt;150,Q444*0.6,Q444*0.5))))</f>
        <v>1.4962962962963</v>
      </c>
      <c r="S444" s="0" t="n">
        <f aca="false">IF(R444&lt;1.5,1,R444)</f>
        <v>1</v>
      </c>
    </row>
    <row r="445" customFormat="false" ht="15" hidden="false" customHeight="false" outlineLevel="0" collapsed="false">
      <c r="A445" s="20" t="s">
        <v>228</v>
      </c>
      <c r="B445" s="20" t="s">
        <v>651</v>
      </c>
      <c r="C445" s="20" t="s">
        <v>21</v>
      </c>
      <c r="D445" s="21" t="n">
        <v>22</v>
      </c>
      <c r="E445" s="20" t="s">
        <v>25</v>
      </c>
      <c r="F445" s="21" t="n">
        <v>0</v>
      </c>
      <c r="G445" s="21" t="n">
        <v>0</v>
      </c>
      <c r="H445" s="21" t="n">
        <v>37</v>
      </c>
      <c r="I445" s="21" t="n">
        <v>80</v>
      </c>
      <c r="J445" s="21" t="n">
        <v>2</v>
      </c>
      <c r="K445" s="21" t="n">
        <v>75</v>
      </c>
      <c r="L445" s="21" t="n">
        <v>33</v>
      </c>
      <c r="M445" s="21" t="n">
        <v>5</v>
      </c>
      <c r="N445" s="21" t="n">
        <v>0</v>
      </c>
      <c r="O445" s="21" t="n">
        <v>3</v>
      </c>
      <c r="P445" s="21" t="n">
        <v>50.5</v>
      </c>
      <c r="Q445" s="0" t="n">
        <f aca="false">P445/16.875</f>
        <v>2.99259259259259</v>
      </c>
      <c r="R445" s="0" t="n">
        <f aca="false">IF(P445&gt;=450,Q445*1.2,IF(P445&gt;350,Q445,IF(P445&gt;250,Q445*0.8,IF(P445&gt;150,Q445*0.6,Q445*0.5))))</f>
        <v>1.4962962962963</v>
      </c>
      <c r="S445" s="0" t="n">
        <f aca="false">IF(R445&lt;1.5,1,R445)</f>
        <v>1</v>
      </c>
    </row>
    <row r="446" customFormat="false" ht="30" hidden="false" customHeight="false" outlineLevel="0" collapsed="false">
      <c r="A446" s="20" t="s">
        <v>243</v>
      </c>
      <c r="B446" s="20" t="s">
        <v>507</v>
      </c>
      <c r="C446" s="20" t="s">
        <v>21</v>
      </c>
      <c r="D446" s="21" t="n">
        <v>26</v>
      </c>
      <c r="E446" s="20" t="s">
        <v>73</v>
      </c>
      <c r="F446" s="21" t="n">
        <v>0</v>
      </c>
      <c r="G446" s="21" t="n">
        <v>0</v>
      </c>
      <c r="H446" s="21" t="n">
        <v>34</v>
      </c>
      <c r="I446" s="21" t="n">
        <v>57</v>
      </c>
      <c r="J446" s="21" t="n">
        <v>0</v>
      </c>
      <c r="K446" s="21" t="n">
        <v>51</v>
      </c>
      <c r="L446" s="21" t="n">
        <v>50</v>
      </c>
      <c r="M446" s="21" t="n">
        <v>3</v>
      </c>
      <c r="N446" s="21" t="n">
        <v>0</v>
      </c>
      <c r="O446" s="21" t="n">
        <v>3</v>
      </c>
      <c r="P446" s="21" t="n">
        <v>50.5</v>
      </c>
      <c r="Q446" s="0" t="n">
        <f aca="false">P446/16.875</f>
        <v>2.99259259259259</v>
      </c>
      <c r="R446" s="0" t="n">
        <f aca="false">IF(P446&gt;=450,Q446*1.2,IF(P446&gt;350,Q446,IF(P446&gt;250,Q446*0.8,IF(P446&gt;150,Q446*0.6,Q446*0.5))))</f>
        <v>1.4962962962963</v>
      </c>
      <c r="S446" s="0" t="n">
        <f aca="false">IF(R446&lt;1.5,1,R446)</f>
        <v>1</v>
      </c>
    </row>
    <row r="447" customFormat="false" ht="15" hidden="false" customHeight="false" outlineLevel="0" collapsed="false">
      <c r="A447" s="20" t="s">
        <v>884</v>
      </c>
      <c r="B447" s="20" t="s">
        <v>885</v>
      </c>
      <c r="C447" s="20" t="s">
        <v>21</v>
      </c>
      <c r="D447" s="21" t="n">
        <v>15</v>
      </c>
      <c r="E447" s="20" t="s">
        <v>172</v>
      </c>
      <c r="F447" s="21" t="n">
        <v>0</v>
      </c>
      <c r="G447" s="21" t="n">
        <v>0</v>
      </c>
      <c r="H447" s="21" t="n">
        <v>19</v>
      </c>
      <c r="I447" s="21" t="n">
        <v>40</v>
      </c>
      <c r="J447" s="21" t="n">
        <v>0</v>
      </c>
      <c r="K447" s="21" t="n">
        <v>36</v>
      </c>
      <c r="L447" s="21" t="n">
        <v>24</v>
      </c>
      <c r="M447" s="21" t="n">
        <v>2</v>
      </c>
      <c r="N447" s="21" t="n">
        <v>0</v>
      </c>
      <c r="O447" s="21" t="n">
        <v>0</v>
      </c>
      <c r="P447" s="21" t="n">
        <v>50</v>
      </c>
      <c r="Q447" s="0" t="n">
        <f aca="false">P447/16.875</f>
        <v>2.96296296296296</v>
      </c>
      <c r="R447" s="0" t="n">
        <f aca="false">IF(P447&gt;=450,Q447*1.2,IF(P447&gt;350,Q447,IF(P447&gt;250,Q447*0.8,IF(P447&gt;150,Q447*0.6,Q447*0.5))))</f>
        <v>1.48148148148148</v>
      </c>
      <c r="S447" s="0" t="n">
        <f aca="false">IF(R447&lt;1.5,1,R447)</f>
        <v>1</v>
      </c>
    </row>
    <row r="448" customFormat="false" ht="15" hidden="false" customHeight="false" outlineLevel="0" collapsed="false">
      <c r="A448" s="20" t="s">
        <v>204</v>
      </c>
      <c r="B448" s="20" t="s">
        <v>485</v>
      </c>
      <c r="C448" s="20" t="s">
        <v>34</v>
      </c>
      <c r="D448" s="21" t="n">
        <v>23</v>
      </c>
      <c r="E448" s="20" t="s">
        <v>227</v>
      </c>
      <c r="F448" s="21" t="n">
        <v>1</v>
      </c>
      <c r="G448" s="21" t="n">
        <v>0</v>
      </c>
      <c r="H448" s="21" t="n">
        <v>24</v>
      </c>
      <c r="I448" s="21" t="n">
        <v>50</v>
      </c>
      <c r="J448" s="21" t="n">
        <v>5</v>
      </c>
      <c r="K448" s="21" t="n">
        <v>50</v>
      </c>
      <c r="L448" s="21" t="n">
        <v>45</v>
      </c>
      <c r="M448" s="21" t="n">
        <v>1</v>
      </c>
      <c r="N448" s="21" t="n">
        <v>0</v>
      </c>
      <c r="O448" s="21" t="n">
        <v>0</v>
      </c>
      <c r="P448" s="21" t="n">
        <v>50</v>
      </c>
      <c r="Q448" s="0" t="n">
        <f aca="false">P448/16.875</f>
        <v>2.96296296296296</v>
      </c>
      <c r="R448" s="0" t="n">
        <f aca="false">IF(P448&gt;=450,Q448*1.2,IF(P448&gt;350,Q448,IF(P448&gt;250,Q448*0.8,IF(P448&gt;150,Q448*0.6,Q448*0.5))))</f>
        <v>1.48148148148148</v>
      </c>
      <c r="S448" s="0" t="n">
        <f aca="false">IF(R448&lt;1.5,1,R448)</f>
        <v>1</v>
      </c>
    </row>
    <row r="449" customFormat="false" ht="15" hidden="false" customHeight="false" outlineLevel="0" collapsed="false">
      <c r="A449" s="20" t="s">
        <v>330</v>
      </c>
      <c r="B449" s="20" t="s">
        <v>793</v>
      </c>
      <c r="C449" s="20" t="s">
        <v>34</v>
      </c>
      <c r="D449" s="21" t="n">
        <v>25</v>
      </c>
      <c r="E449" s="20" t="s">
        <v>73</v>
      </c>
      <c r="F449" s="21" t="n">
        <v>1</v>
      </c>
      <c r="G449" s="21" t="n">
        <v>0</v>
      </c>
      <c r="H449" s="21" t="n">
        <v>27</v>
      </c>
      <c r="I449" s="21" t="n">
        <v>60</v>
      </c>
      <c r="J449" s="21" t="n">
        <v>7</v>
      </c>
      <c r="K449" s="21" t="n">
        <v>54</v>
      </c>
      <c r="L449" s="21" t="n">
        <v>38</v>
      </c>
      <c r="M449" s="21" t="n">
        <v>0</v>
      </c>
      <c r="N449" s="21" t="n">
        <v>0</v>
      </c>
      <c r="O449" s="21" t="n">
        <v>0</v>
      </c>
      <c r="P449" s="21" t="n">
        <v>49.5</v>
      </c>
      <c r="Q449" s="0" t="n">
        <f aca="false">P449/16.875</f>
        <v>2.93333333333333</v>
      </c>
      <c r="R449" s="0" t="n">
        <f aca="false">IF(P449&gt;=450,Q449*1.2,IF(P449&gt;350,Q449,IF(P449&gt;250,Q449*0.8,IF(P449&gt;150,Q449*0.6,Q449*0.5))))</f>
        <v>1.46666666666667</v>
      </c>
      <c r="S449" s="0" t="n">
        <f aca="false">IF(R449&lt;1.5,1,R449)</f>
        <v>1</v>
      </c>
    </row>
    <row r="450" customFormat="false" ht="15" hidden="false" customHeight="false" outlineLevel="0" collapsed="false">
      <c r="A450" s="20" t="s">
        <v>675</v>
      </c>
      <c r="B450" s="20" t="s">
        <v>424</v>
      </c>
      <c r="C450" s="20" t="s">
        <v>21</v>
      </c>
      <c r="D450" s="21" t="n">
        <v>25</v>
      </c>
      <c r="E450" s="20" t="s">
        <v>227</v>
      </c>
      <c r="F450" s="21" t="n">
        <v>0</v>
      </c>
      <c r="G450" s="21" t="n">
        <v>0</v>
      </c>
      <c r="H450" s="21" t="n">
        <v>35</v>
      </c>
      <c r="I450" s="21" t="n">
        <v>64</v>
      </c>
      <c r="J450" s="21" t="n">
        <v>0</v>
      </c>
      <c r="K450" s="21" t="n">
        <v>64</v>
      </c>
      <c r="L450" s="21" t="n">
        <v>42</v>
      </c>
      <c r="M450" s="21" t="n">
        <v>4</v>
      </c>
      <c r="N450" s="21" t="n">
        <v>0</v>
      </c>
      <c r="O450" s="21" t="n">
        <v>3</v>
      </c>
      <c r="P450" s="21" t="n">
        <v>49.5</v>
      </c>
      <c r="Q450" s="0" t="n">
        <f aca="false">P450/16.875</f>
        <v>2.93333333333333</v>
      </c>
      <c r="R450" s="0" t="n">
        <f aca="false">IF(P450&gt;=450,Q450*1.2,IF(P450&gt;350,Q450,IF(P450&gt;250,Q450*0.8,IF(P450&gt;150,Q450*0.6,Q450*0.5))))</f>
        <v>1.46666666666667</v>
      </c>
      <c r="S450" s="0" t="n">
        <f aca="false">IF(R450&lt;1.5,1,R450)</f>
        <v>1</v>
      </c>
    </row>
    <row r="451" customFormat="false" ht="15" hidden="false" customHeight="false" outlineLevel="0" collapsed="false">
      <c r="A451" s="20" t="s">
        <v>173</v>
      </c>
      <c r="B451" s="20" t="s">
        <v>1914</v>
      </c>
      <c r="C451" s="20" t="s">
        <v>34</v>
      </c>
      <c r="D451" s="21" t="n">
        <v>25</v>
      </c>
      <c r="E451" s="20" t="s">
        <v>41</v>
      </c>
      <c r="F451" s="21" t="n">
        <v>0</v>
      </c>
      <c r="G451" s="21" t="n">
        <v>0</v>
      </c>
      <c r="H451" s="21" t="n">
        <v>24</v>
      </c>
      <c r="I451" s="21" t="n">
        <v>52</v>
      </c>
      <c r="J451" s="21" t="n">
        <v>1</v>
      </c>
      <c r="K451" s="21" t="n">
        <v>50</v>
      </c>
      <c r="L451" s="21" t="n">
        <v>40</v>
      </c>
      <c r="M451" s="21" t="n">
        <v>4</v>
      </c>
      <c r="N451" s="21" t="n">
        <v>0</v>
      </c>
      <c r="O451" s="21" t="n">
        <v>3</v>
      </c>
      <c r="P451" s="21" t="n">
        <v>49</v>
      </c>
      <c r="Q451" s="0" t="n">
        <f aca="false">P451/16.875</f>
        <v>2.9037037037037</v>
      </c>
      <c r="R451" s="0" t="n">
        <f aca="false">IF(P451&gt;=450,Q451*1.2,IF(P451&gt;350,Q451,IF(P451&gt;250,Q451*0.8,IF(P451&gt;150,Q451*0.6,Q451*0.5))))</f>
        <v>1.45185185185185</v>
      </c>
      <c r="S451" s="0" t="n">
        <f aca="false">IF(R451&lt;1.5,1,R451)</f>
        <v>1</v>
      </c>
    </row>
    <row r="452" customFormat="false" ht="15" hidden="false" customHeight="false" outlineLevel="0" collapsed="false">
      <c r="A452" s="20" t="s">
        <v>1698</v>
      </c>
      <c r="B452" s="20" t="s">
        <v>1697</v>
      </c>
      <c r="C452" s="20" t="s">
        <v>21</v>
      </c>
      <c r="D452" s="21" t="n">
        <v>15</v>
      </c>
      <c r="E452" s="20" t="s">
        <v>124</v>
      </c>
      <c r="F452" s="21" t="n">
        <v>0</v>
      </c>
      <c r="G452" s="21" t="n">
        <v>0</v>
      </c>
      <c r="H452" s="21" t="n">
        <v>20</v>
      </c>
      <c r="I452" s="21" t="n">
        <v>40</v>
      </c>
      <c r="J452" s="21" t="n">
        <v>2</v>
      </c>
      <c r="K452" s="21" t="n">
        <v>40</v>
      </c>
      <c r="L452" s="21" t="n">
        <v>32</v>
      </c>
      <c r="M452" s="21" t="n">
        <v>2</v>
      </c>
      <c r="N452" s="21" t="n">
        <v>0</v>
      </c>
      <c r="O452" s="21" t="n">
        <v>2</v>
      </c>
      <c r="P452" s="21" t="n">
        <v>49</v>
      </c>
      <c r="Q452" s="0" t="n">
        <f aca="false">P452/16.875</f>
        <v>2.9037037037037</v>
      </c>
      <c r="R452" s="0" t="n">
        <f aca="false">IF(P452&gt;=450,Q452*1.2,IF(P452&gt;350,Q452,IF(P452&gt;250,Q452*0.8,IF(P452&gt;150,Q452*0.6,Q452*0.5))))</f>
        <v>1.45185185185185</v>
      </c>
      <c r="S452" s="0" t="n">
        <f aca="false">IF(R452&lt;1.5,1,R452)</f>
        <v>1</v>
      </c>
    </row>
    <row r="453" customFormat="false" ht="15" hidden="false" customHeight="false" outlineLevel="0" collapsed="false">
      <c r="A453" s="20" t="s">
        <v>58</v>
      </c>
      <c r="B453" s="20" t="s">
        <v>448</v>
      </c>
      <c r="C453" s="20" t="s">
        <v>21</v>
      </c>
      <c r="D453" s="21" t="n">
        <v>16</v>
      </c>
      <c r="E453" s="20" t="s">
        <v>79</v>
      </c>
      <c r="F453" s="21" t="n">
        <v>0</v>
      </c>
      <c r="G453" s="21" t="n">
        <v>0</v>
      </c>
      <c r="H453" s="21" t="n">
        <v>20</v>
      </c>
      <c r="I453" s="21" t="n">
        <v>44</v>
      </c>
      <c r="J453" s="21" t="n">
        <v>0</v>
      </c>
      <c r="K453" s="21" t="n">
        <v>47</v>
      </c>
      <c r="L453" s="21" t="n">
        <v>36</v>
      </c>
      <c r="M453" s="21" t="n">
        <v>2</v>
      </c>
      <c r="N453" s="21" t="n">
        <v>0</v>
      </c>
      <c r="O453" s="21" t="n">
        <v>2</v>
      </c>
      <c r="P453" s="21" t="n">
        <v>49</v>
      </c>
      <c r="Q453" s="0" t="n">
        <f aca="false">P453/16.875</f>
        <v>2.9037037037037</v>
      </c>
      <c r="R453" s="0" t="n">
        <f aca="false">IF(P453&gt;=450,Q453*1.2,IF(P453&gt;350,Q453,IF(P453&gt;250,Q453*0.8,IF(P453&gt;150,Q453*0.6,Q453*0.5))))</f>
        <v>1.45185185185185</v>
      </c>
      <c r="S453" s="0" t="n">
        <f aca="false">IF(R453&lt;1.5,1,R453)</f>
        <v>1</v>
      </c>
    </row>
    <row r="454" customFormat="false" ht="15" hidden="false" customHeight="false" outlineLevel="0" collapsed="false">
      <c r="A454" s="20" t="s">
        <v>697</v>
      </c>
      <c r="B454" s="20" t="s">
        <v>698</v>
      </c>
      <c r="C454" s="20" t="s">
        <v>34</v>
      </c>
      <c r="D454" s="21" t="n">
        <v>29</v>
      </c>
      <c r="E454" s="20" t="s">
        <v>73</v>
      </c>
      <c r="F454" s="21" t="n">
        <v>1</v>
      </c>
      <c r="G454" s="21" t="n">
        <v>0</v>
      </c>
      <c r="H454" s="21" t="n">
        <v>29</v>
      </c>
      <c r="I454" s="21" t="n">
        <v>65</v>
      </c>
      <c r="J454" s="21" t="n">
        <v>4</v>
      </c>
      <c r="K454" s="21" t="n">
        <v>57</v>
      </c>
      <c r="L454" s="21" t="n">
        <v>60</v>
      </c>
      <c r="M454" s="21" t="n">
        <v>2</v>
      </c>
      <c r="N454" s="21" t="n">
        <v>0</v>
      </c>
      <c r="O454" s="21" t="n">
        <v>0</v>
      </c>
      <c r="P454" s="21" t="n">
        <v>49</v>
      </c>
      <c r="Q454" s="0" t="n">
        <f aca="false">P454/16.875</f>
        <v>2.9037037037037</v>
      </c>
      <c r="R454" s="0" t="n">
        <f aca="false">IF(P454&gt;=450,Q454*1.2,IF(P454&gt;350,Q454,IF(P454&gt;250,Q454*0.8,IF(P454&gt;150,Q454*0.6,Q454*0.5))))</f>
        <v>1.45185185185185</v>
      </c>
      <c r="S454" s="0" t="n">
        <f aca="false">IF(R454&lt;1.5,1,R454)</f>
        <v>1</v>
      </c>
    </row>
    <row r="455" customFormat="false" ht="15" hidden="false" customHeight="false" outlineLevel="0" collapsed="false">
      <c r="A455" s="20" t="s">
        <v>583</v>
      </c>
      <c r="B455" s="20" t="s">
        <v>584</v>
      </c>
      <c r="C455" s="20" t="s">
        <v>34</v>
      </c>
      <c r="D455" s="21" t="n">
        <v>12</v>
      </c>
      <c r="E455" s="20" t="s">
        <v>41</v>
      </c>
      <c r="F455" s="21" t="n">
        <v>0</v>
      </c>
      <c r="G455" s="21" t="n">
        <v>0</v>
      </c>
      <c r="H455" s="21" t="n">
        <v>13</v>
      </c>
      <c r="I455" s="21" t="n">
        <v>16</v>
      </c>
      <c r="J455" s="21" t="n">
        <v>4</v>
      </c>
      <c r="K455" s="21" t="n">
        <v>20</v>
      </c>
      <c r="L455" s="21" t="n">
        <v>19</v>
      </c>
      <c r="M455" s="21" t="n">
        <v>0</v>
      </c>
      <c r="N455" s="21" t="n">
        <v>0</v>
      </c>
      <c r="O455" s="21" t="n">
        <v>2</v>
      </c>
      <c r="P455" s="21" t="n">
        <v>48.5</v>
      </c>
      <c r="Q455" s="0" t="n">
        <f aca="false">P455/16.875</f>
        <v>2.87407407407407</v>
      </c>
      <c r="R455" s="0" t="n">
        <f aca="false">IF(P455&gt;=450,Q455*1.2,IF(P455&gt;350,Q455,IF(P455&gt;250,Q455*0.8,IF(P455&gt;150,Q455*0.6,Q455*0.5))))</f>
        <v>1.43703703703704</v>
      </c>
      <c r="S455" s="0" t="n">
        <f aca="false">IF(R455&lt;1.5,1,R455)</f>
        <v>1</v>
      </c>
    </row>
    <row r="456" customFormat="false" ht="15" hidden="false" customHeight="false" outlineLevel="0" collapsed="false">
      <c r="A456" s="20" t="s">
        <v>786</v>
      </c>
      <c r="B456" s="20" t="s">
        <v>1641</v>
      </c>
      <c r="C456" s="20" t="s">
        <v>34</v>
      </c>
      <c r="D456" s="21" t="n">
        <v>10</v>
      </c>
      <c r="E456" s="20" t="s">
        <v>93</v>
      </c>
      <c r="F456" s="21" t="n">
        <v>0</v>
      </c>
      <c r="G456" s="21" t="n">
        <v>0</v>
      </c>
      <c r="H456" s="21" t="n">
        <v>8</v>
      </c>
      <c r="I456" s="21" t="n">
        <v>22</v>
      </c>
      <c r="J456" s="21" t="n">
        <v>4</v>
      </c>
      <c r="K456" s="21" t="n">
        <v>20</v>
      </c>
      <c r="L456" s="21" t="n">
        <v>23</v>
      </c>
      <c r="M456" s="21" t="n">
        <v>2</v>
      </c>
      <c r="N456" s="21" t="n">
        <v>0</v>
      </c>
      <c r="O456" s="21" t="n">
        <v>2</v>
      </c>
      <c r="P456" s="21" t="n">
        <v>48</v>
      </c>
      <c r="Q456" s="0" t="n">
        <f aca="false">P456/16.875</f>
        <v>2.84444444444444</v>
      </c>
      <c r="R456" s="0" t="n">
        <f aca="false">IF(P456&gt;=450,Q456*1.2,IF(P456&gt;350,Q456,IF(P456&gt;250,Q456*0.8,IF(P456&gt;150,Q456*0.6,Q456*0.5))))</f>
        <v>1.42222222222222</v>
      </c>
      <c r="S456" s="0" t="n">
        <f aca="false">IF(R456&lt;1.5,1,R456)</f>
        <v>1</v>
      </c>
    </row>
    <row r="457" customFormat="false" ht="15" hidden="false" customHeight="false" outlineLevel="0" collapsed="false">
      <c r="A457" s="20" t="s">
        <v>426</v>
      </c>
      <c r="B457" s="20" t="s">
        <v>427</v>
      </c>
      <c r="C457" s="20" t="s">
        <v>34</v>
      </c>
      <c r="D457" s="21" t="n">
        <v>16</v>
      </c>
      <c r="E457" s="20" t="s">
        <v>247</v>
      </c>
      <c r="F457" s="21" t="n">
        <v>0</v>
      </c>
      <c r="G457" s="21" t="n">
        <v>0</v>
      </c>
      <c r="H457" s="21" t="n">
        <v>21</v>
      </c>
      <c r="I457" s="21" t="n">
        <v>50</v>
      </c>
      <c r="J457" s="21" t="n">
        <v>5</v>
      </c>
      <c r="K457" s="21" t="n">
        <v>50</v>
      </c>
      <c r="L457" s="21" t="n">
        <v>35</v>
      </c>
      <c r="M457" s="21" t="n">
        <v>2</v>
      </c>
      <c r="N457" s="21" t="n">
        <v>0</v>
      </c>
      <c r="O457" s="21" t="n">
        <v>0</v>
      </c>
      <c r="P457" s="21" t="n">
        <v>47.5</v>
      </c>
      <c r="Q457" s="0" t="n">
        <f aca="false">P457/16.875</f>
        <v>2.81481481481482</v>
      </c>
      <c r="R457" s="0" t="n">
        <f aca="false">IF(P457&gt;=450,Q457*1.2,IF(P457&gt;350,Q457,IF(P457&gt;250,Q457*0.8,IF(P457&gt;150,Q457*0.6,Q457*0.5))))</f>
        <v>1.40740740740741</v>
      </c>
      <c r="S457" s="0" t="n">
        <f aca="false">IF(R457&lt;1.5,1,R457)</f>
        <v>1</v>
      </c>
    </row>
    <row r="458" customFormat="false" ht="15" hidden="false" customHeight="false" outlineLevel="0" collapsed="false">
      <c r="A458" s="20" t="s">
        <v>1664</v>
      </c>
      <c r="B458" s="20" t="s">
        <v>796</v>
      </c>
      <c r="C458" s="20" t="s">
        <v>21</v>
      </c>
      <c r="D458" s="21" t="n">
        <v>23</v>
      </c>
      <c r="E458" s="20" t="s">
        <v>98</v>
      </c>
      <c r="F458" s="21" t="n">
        <v>0</v>
      </c>
      <c r="G458" s="21" t="n">
        <v>0</v>
      </c>
      <c r="H458" s="21" t="n">
        <v>44</v>
      </c>
      <c r="I458" s="21" t="n">
        <v>86</v>
      </c>
      <c r="J458" s="21" t="n">
        <v>2</v>
      </c>
      <c r="K458" s="21" t="n">
        <v>80</v>
      </c>
      <c r="L458" s="21" t="n">
        <v>35</v>
      </c>
      <c r="M458" s="21" t="n">
        <v>6</v>
      </c>
      <c r="N458" s="21" t="n">
        <v>0</v>
      </c>
      <c r="O458" s="21" t="n">
        <v>3</v>
      </c>
      <c r="P458" s="21" t="n">
        <v>47</v>
      </c>
      <c r="Q458" s="0" t="n">
        <f aca="false">P458/16.875</f>
        <v>2.78518518518519</v>
      </c>
      <c r="R458" s="0" t="n">
        <f aca="false">IF(P458&gt;=450,Q458*1.2,IF(P458&gt;350,Q458,IF(P458&gt;250,Q458*0.8,IF(P458&gt;150,Q458*0.6,Q458*0.5))))</f>
        <v>1.39259259259259</v>
      </c>
      <c r="S458" s="0" t="n">
        <f aca="false">IF(R458&lt;1.5,1,R458)</f>
        <v>1</v>
      </c>
    </row>
    <row r="459" customFormat="false" ht="15" hidden="false" customHeight="false" outlineLevel="0" collapsed="false">
      <c r="A459" s="20" t="s">
        <v>421</v>
      </c>
      <c r="B459" s="20" t="s">
        <v>535</v>
      </c>
      <c r="C459" s="20" t="s">
        <v>21</v>
      </c>
      <c r="D459" s="21" t="n">
        <v>25</v>
      </c>
      <c r="E459" s="20" t="s">
        <v>102</v>
      </c>
      <c r="F459" s="21" t="n">
        <v>0</v>
      </c>
      <c r="G459" s="21" t="n">
        <v>0</v>
      </c>
      <c r="H459" s="21" t="n">
        <v>28</v>
      </c>
      <c r="I459" s="21" t="n">
        <v>64</v>
      </c>
      <c r="J459" s="21" t="n">
        <v>0</v>
      </c>
      <c r="K459" s="21" t="n">
        <v>58</v>
      </c>
      <c r="L459" s="21" t="n">
        <v>48</v>
      </c>
      <c r="M459" s="21" t="n">
        <v>6</v>
      </c>
      <c r="N459" s="21" t="n">
        <v>0</v>
      </c>
      <c r="O459" s="21" t="n">
        <v>3</v>
      </c>
      <c r="P459" s="21" t="n">
        <v>47</v>
      </c>
      <c r="Q459" s="0" t="n">
        <f aca="false">P459/16.875</f>
        <v>2.78518518518519</v>
      </c>
      <c r="R459" s="0" t="n">
        <f aca="false">IF(P459&gt;=450,Q459*1.2,IF(P459&gt;350,Q459,IF(P459&gt;250,Q459*0.8,IF(P459&gt;150,Q459*0.6,Q459*0.5))))</f>
        <v>1.39259259259259</v>
      </c>
      <c r="S459" s="0" t="n">
        <f aca="false">IF(R459&lt;1.5,1,R459)</f>
        <v>1</v>
      </c>
    </row>
    <row r="460" customFormat="false" ht="15" hidden="false" customHeight="false" outlineLevel="0" collapsed="false">
      <c r="A460" s="20" t="s">
        <v>86</v>
      </c>
      <c r="B460" s="20" t="s">
        <v>1186</v>
      </c>
      <c r="C460" s="20" t="s">
        <v>34</v>
      </c>
      <c r="D460" s="21" t="n">
        <v>7</v>
      </c>
      <c r="E460" s="20" t="s">
        <v>73</v>
      </c>
      <c r="F460" s="21" t="n">
        <v>0</v>
      </c>
      <c r="G460" s="21" t="n">
        <v>0</v>
      </c>
      <c r="H460" s="21" t="n">
        <v>8</v>
      </c>
      <c r="I460" s="21" t="n">
        <v>29</v>
      </c>
      <c r="J460" s="21" t="n">
        <v>3</v>
      </c>
      <c r="K460" s="21" t="n">
        <v>27</v>
      </c>
      <c r="L460" s="21" t="n">
        <v>19</v>
      </c>
      <c r="M460" s="21" t="n">
        <v>1</v>
      </c>
      <c r="N460" s="21" t="n">
        <v>1</v>
      </c>
      <c r="O460" s="21" t="n">
        <v>1</v>
      </c>
      <c r="P460" s="21" t="n">
        <v>46.5</v>
      </c>
      <c r="Q460" s="0" t="n">
        <f aca="false">P460/16.875</f>
        <v>2.75555555555556</v>
      </c>
      <c r="R460" s="0" t="n">
        <f aca="false">IF(P460&gt;=450,Q460*1.2,IF(P460&gt;350,Q460,IF(P460&gt;250,Q460*0.8,IF(P460&gt;150,Q460*0.6,Q460*0.5))))</f>
        <v>1.37777777777778</v>
      </c>
      <c r="S460" s="0" t="n">
        <f aca="false">IF(R460&lt;1.5,1,R460)</f>
        <v>1</v>
      </c>
    </row>
    <row r="461" customFormat="false" ht="15" hidden="false" customHeight="false" outlineLevel="0" collapsed="false">
      <c r="A461" s="20" t="s">
        <v>499</v>
      </c>
      <c r="B461" s="20" t="s">
        <v>500</v>
      </c>
      <c r="C461" s="20" t="s">
        <v>21</v>
      </c>
      <c r="D461" s="21" t="n">
        <v>40</v>
      </c>
      <c r="E461" s="20" t="s">
        <v>247</v>
      </c>
      <c r="F461" s="21" t="n">
        <v>0</v>
      </c>
      <c r="G461" s="21" t="n">
        <v>0</v>
      </c>
      <c r="H461" s="21" t="n">
        <v>50</v>
      </c>
      <c r="I461" s="21" t="n">
        <v>91</v>
      </c>
      <c r="J461" s="21" t="n">
        <v>0</v>
      </c>
      <c r="K461" s="21" t="n">
        <v>86</v>
      </c>
      <c r="L461" s="21" t="n">
        <v>55</v>
      </c>
      <c r="M461" s="21" t="n">
        <v>8</v>
      </c>
      <c r="N461" s="21" t="n">
        <v>0</v>
      </c>
      <c r="O461" s="21" t="n">
        <v>4</v>
      </c>
      <c r="P461" s="21" t="n">
        <v>46.5</v>
      </c>
      <c r="Q461" s="0" t="n">
        <f aca="false">P461/16.875</f>
        <v>2.75555555555556</v>
      </c>
      <c r="R461" s="0" t="n">
        <f aca="false">IF(P461&gt;=450,Q461*1.2,IF(P461&gt;350,Q461,IF(P461&gt;250,Q461*0.8,IF(P461&gt;150,Q461*0.6,Q461*0.5))))</f>
        <v>1.37777777777778</v>
      </c>
      <c r="S461" s="0" t="n">
        <f aca="false">IF(R461&lt;1.5,1,R461)</f>
        <v>1</v>
      </c>
    </row>
    <row r="462" customFormat="false" ht="15" hidden="false" customHeight="false" outlineLevel="0" collapsed="false">
      <c r="A462" s="20" t="s">
        <v>522</v>
      </c>
      <c r="B462" s="20" t="s">
        <v>523</v>
      </c>
      <c r="C462" s="20" t="s">
        <v>21</v>
      </c>
      <c r="D462" s="21" t="n">
        <v>41</v>
      </c>
      <c r="E462" s="20" t="s">
        <v>38</v>
      </c>
      <c r="F462" s="21" t="n">
        <v>0</v>
      </c>
      <c r="G462" s="21" t="n">
        <v>0</v>
      </c>
      <c r="H462" s="21" t="n">
        <v>59</v>
      </c>
      <c r="I462" s="21" t="n">
        <v>96</v>
      </c>
      <c r="J462" s="21" t="n">
        <v>2</v>
      </c>
      <c r="K462" s="21" t="n">
        <v>82</v>
      </c>
      <c r="L462" s="21" t="n">
        <v>53</v>
      </c>
      <c r="M462" s="21" t="n">
        <v>6</v>
      </c>
      <c r="N462" s="21" t="n">
        <v>0</v>
      </c>
      <c r="O462" s="21" t="n">
        <v>4</v>
      </c>
      <c r="P462" s="21" t="n">
        <v>46.5</v>
      </c>
      <c r="Q462" s="0" t="n">
        <f aca="false">P462/16.875</f>
        <v>2.75555555555556</v>
      </c>
      <c r="R462" s="0" t="n">
        <f aca="false">IF(P462&gt;=450,Q462*1.2,IF(P462&gt;350,Q462,IF(P462&gt;250,Q462*0.8,IF(P462&gt;150,Q462*0.6,Q462*0.5))))</f>
        <v>1.37777777777778</v>
      </c>
      <c r="S462" s="0" t="n">
        <f aca="false">IF(R462&lt;1.5,1,R462)</f>
        <v>1</v>
      </c>
    </row>
    <row r="463" customFormat="false" ht="15" hidden="false" customHeight="false" outlineLevel="0" collapsed="false">
      <c r="A463" s="20" t="s">
        <v>597</v>
      </c>
      <c r="B463" s="20" t="s">
        <v>598</v>
      </c>
      <c r="C463" s="20" t="s">
        <v>34</v>
      </c>
      <c r="D463" s="21" t="n">
        <v>34</v>
      </c>
      <c r="E463" s="20" t="s">
        <v>49</v>
      </c>
      <c r="F463" s="21" t="n">
        <v>0</v>
      </c>
      <c r="G463" s="21" t="n">
        <v>0</v>
      </c>
      <c r="H463" s="21" t="n">
        <v>32</v>
      </c>
      <c r="I463" s="21" t="n">
        <v>57</v>
      </c>
      <c r="J463" s="21" t="n">
        <v>0</v>
      </c>
      <c r="K463" s="21" t="n">
        <v>60</v>
      </c>
      <c r="L463" s="21" t="n">
        <v>55</v>
      </c>
      <c r="M463" s="21" t="n">
        <v>0</v>
      </c>
      <c r="N463" s="21" t="n">
        <v>0</v>
      </c>
      <c r="O463" s="21" t="n">
        <v>1</v>
      </c>
      <c r="P463" s="21" t="n">
        <v>46.5</v>
      </c>
      <c r="Q463" s="0" t="n">
        <f aca="false">P463/16.875</f>
        <v>2.75555555555556</v>
      </c>
      <c r="R463" s="0" t="n">
        <f aca="false">IF(P463&gt;=450,Q463*1.2,IF(P463&gt;350,Q463,IF(P463&gt;250,Q463*0.8,IF(P463&gt;150,Q463*0.6,Q463*0.5))))</f>
        <v>1.37777777777778</v>
      </c>
      <c r="S463" s="0" t="n">
        <f aca="false">IF(R463&lt;1.5,1,R463)</f>
        <v>1</v>
      </c>
    </row>
    <row r="464" customFormat="false" ht="15" hidden="false" customHeight="false" outlineLevel="0" collapsed="false">
      <c r="A464" s="20" t="s">
        <v>120</v>
      </c>
      <c r="B464" s="20" t="s">
        <v>600</v>
      </c>
      <c r="C464" s="20" t="s">
        <v>34</v>
      </c>
      <c r="D464" s="21" t="n">
        <v>31</v>
      </c>
      <c r="E464" s="20" t="s">
        <v>93</v>
      </c>
      <c r="F464" s="21" t="n">
        <v>0</v>
      </c>
      <c r="G464" s="21" t="n">
        <v>0</v>
      </c>
      <c r="H464" s="21" t="n">
        <v>26</v>
      </c>
      <c r="I464" s="21" t="n">
        <v>50</v>
      </c>
      <c r="J464" s="21" t="n">
        <v>2</v>
      </c>
      <c r="K464" s="21" t="n">
        <v>52</v>
      </c>
      <c r="L464" s="21" t="n">
        <v>48</v>
      </c>
      <c r="M464" s="21" t="n">
        <v>1</v>
      </c>
      <c r="N464" s="21" t="n">
        <v>0</v>
      </c>
      <c r="O464" s="21" t="n">
        <v>1</v>
      </c>
      <c r="P464" s="21" t="n">
        <v>46</v>
      </c>
      <c r="Q464" s="0" t="n">
        <f aca="false">P464/16.875</f>
        <v>2.72592592592593</v>
      </c>
      <c r="R464" s="0" t="n">
        <f aca="false">IF(P464&gt;=450,Q464*1.2,IF(P464&gt;350,Q464,IF(P464&gt;250,Q464*0.8,IF(P464&gt;150,Q464*0.6,Q464*0.5))))</f>
        <v>1.36296296296296</v>
      </c>
      <c r="S464" s="0" t="n">
        <f aca="false">IF(R464&lt;1.5,1,R464)</f>
        <v>1</v>
      </c>
    </row>
    <row r="465" customFormat="false" ht="15" hidden="false" customHeight="false" outlineLevel="0" collapsed="false">
      <c r="A465" s="20" t="s">
        <v>772</v>
      </c>
      <c r="B465" s="20" t="s">
        <v>152</v>
      </c>
      <c r="C465" s="20" t="s">
        <v>21</v>
      </c>
      <c r="D465" s="21" t="n">
        <v>26</v>
      </c>
      <c r="E465" s="20" t="s">
        <v>79</v>
      </c>
      <c r="F465" s="21" t="n">
        <v>0</v>
      </c>
      <c r="G465" s="21" t="n">
        <v>0</v>
      </c>
      <c r="H465" s="21" t="n">
        <v>43</v>
      </c>
      <c r="I465" s="21" t="n">
        <v>81</v>
      </c>
      <c r="J465" s="21" t="n">
        <v>0</v>
      </c>
      <c r="K465" s="21" t="n">
        <v>72</v>
      </c>
      <c r="L465" s="21" t="n">
        <v>44</v>
      </c>
      <c r="M465" s="21" t="n">
        <v>4</v>
      </c>
      <c r="N465" s="21" t="n">
        <v>0</v>
      </c>
      <c r="O465" s="21" t="n">
        <v>3</v>
      </c>
      <c r="P465" s="21" t="n">
        <v>46</v>
      </c>
      <c r="Q465" s="0" t="n">
        <f aca="false">P465/16.875</f>
        <v>2.72592592592593</v>
      </c>
      <c r="R465" s="0" t="n">
        <f aca="false">IF(P465&gt;=450,Q465*1.2,IF(P465&gt;350,Q465,IF(P465&gt;250,Q465*0.8,IF(P465&gt;150,Q465*0.6,Q465*0.5))))</f>
        <v>1.36296296296296</v>
      </c>
      <c r="S465" s="0" t="n">
        <f aca="false">IF(R465&lt;1.5,1,R465)</f>
        <v>1</v>
      </c>
    </row>
    <row r="466" customFormat="false" ht="15" hidden="false" customHeight="false" outlineLevel="0" collapsed="false">
      <c r="A466" s="20" t="s">
        <v>1915</v>
      </c>
      <c r="B466" s="20" t="s">
        <v>1916</v>
      </c>
      <c r="C466" s="20" t="s">
        <v>34</v>
      </c>
      <c r="D466" s="21" t="n">
        <v>5</v>
      </c>
      <c r="E466" s="20" t="s">
        <v>25</v>
      </c>
      <c r="F466" s="21" t="n">
        <v>0</v>
      </c>
      <c r="G466" s="21" t="n">
        <v>0</v>
      </c>
      <c r="H466" s="21" t="n">
        <v>22</v>
      </c>
      <c r="I466" s="21" t="n">
        <v>2</v>
      </c>
      <c r="J466" s="21" t="n">
        <v>5</v>
      </c>
      <c r="K466" s="21" t="n">
        <v>18</v>
      </c>
      <c r="L466" s="21" t="n">
        <v>25</v>
      </c>
      <c r="M466" s="21" t="n">
        <v>0</v>
      </c>
      <c r="N466" s="21" t="n">
        <v>0</v>
      </c>
      <c r="O466" s="21" t="n">
        <v>0</v>
      </c>
      <c r="P466" s="21" t="n">
        <v>46</v>
      </c>
      <c r="Q466" s="0" t="n">
        <f aca="false">P466/16.875</f>
        <v>2.72592592592593</v>
      </c>
      <c r="R466" s="0" t="n">
        <f aca="false">IF(P466&gt;=450,Q466*1.2,IF(P466&gt;350,Q466,IF(P466&gt;250,Q466*0.8,IF(P466&gt;150,Q466*0.6,Q466*0.5))))</f>
        <v>1.36296296296296</v>
      </c>
      <c r="S466" s="0" t="n">
        <f aca="false">IF(R466&lt;1.5,1,R466)</f>
        <v>1</v>
      </c>
    </row>
    <row r="467" customFormat="false" ht="30" hidden="false" customHeight="false" outlineLevel="0" collapsed="false">
      <c r="A467" s="20" t="s">
        <v>111</v>
      </c>
      <c r="B467" s="20" t="s">
        <v>681</v>
      </c>
      <c r="C467" s="20" t="s">
        <v>34</v>
      </c>
      <c r="D467" s="21" t="n">
        <v>18</v>
      </c>
      <c r="E467" s="20" t="s">
        <v>84</v>
      </c>
      <c r="F467" s="21" t="n">
        <v>1</v>
      </c>
      <c r="G467" s="21" t="n">
        <v>0</v>
      </c>
      <c r="H467" s="21" t="n">
        <v>20</v>
      </c>
      <c r="I467" s="21" t="n">
        <v>40</v>
      </c>
      <c r="J467" s="21" t="n">
        <v>9</v>
      </c>
      <c r="K467" s="21" t="n">
        <v>40</v>
      </c>
      <c r="L467" s="21" t="n">
        <v>25</v>
      </c>
      <c r="M467" s="21" t="n">
        <v>2</v>
      </c>
      <c r="N467" s="21" t="n">
        <v>0</v>
      </c>
      <c r="O467" s="21" t="n">
        <v>0</v>
      </c>
      <c r="P467" s="21" t="n">
        <v>45</v>
      </c>
      <c r="Q467" s="0" t="n">
        <f aca="false">P467/16.875</f>
        <v>2.66666666666667</v>
      </c>
      <c r="R467" s="0" t="n">
        <f aca="false">IF(P467&gt;=450,Q467*1.2,IF(P467&gt;350,Q467,IF(P467&gt;250,Q467*0.8,IF(P467&gt;150,Q467*0.6,Q467*0.5))))</f>
        <v>1.33333333333333</v>
      </c>
      <c r="S467" s="0" t="n">
        <f aca="false">IF(R467&lt;1.5,1,R467)</f>
        <v>1</v>
      </c>
    </row>
    <row r="468" customFormat="false" ht="15" hidden="false" customHeight="false" outlineLevel="0" collapsed="false">
      <c r="A468" s="20" t="s">
        <v>786</v>
      </c>
      <c r="B468" s="20" t="s">
        <v>359</v>
      </c>
      <c r="C468" s="20" t="s">
        <v>34</v>
      </c>
      <c r="D468" s="21" t="n">
        <v>21</v>
      </c>
      <c r="E468" s="20" t="s">
        <v>31</v>
      </c>
      <c r="F468" s="21" t="n">
        <v>0</v>
      </c>
      <c r="G468" s="21" t="n">
        <v>0</v>
      </c>
      <c r="H468" s="21" t="n">
        <v>21</v>
      </c>
      <c r="I468" s="21" t="n">
        <v>45</v>
      </c>
      <c r="J468" s="21" t="n">
        <v>6</v>
      </c>
      <c r="K468" s="21" t="n">
        <v>43</v>
      </c>
      <c r="L468" s="21" t="n">
        <v>35</v>
      </c>
      <c r="M468" s="21" t="n">
        <v>1</v>
      </c>
      <c r="N468" s="21" t="n">
        <v>0</v>
      </c>
      <c r="O468" s="21" t="n">
        <v>0</v>
      </c>
      <c r="P468" s="21" t="n">
        <v>45</v>
      </c>
      <c r="Q468" s="0" t="n">
        <f aca="false">P468/16.875</f>
        <v>2.66666666666667</v>
      </c>
      <c r="R468" s="0" t="n">
        <f aca="false">IF(P468&gt;=450,Q468*1.2,IF(P468&gt;350,Q468,IF(P468&gt;250,Q468*0.8,IF(P468&gt;150,Q468*0.6,Q468*0.5))))</f>
        <v>1.33333333333333</v>
      </c>
      <c r="S468" s="0" t="n">
        <f aca="false">IF(R468&lt;1.5,1,R468)</f>
        <v>1</v>
      </c>
    </row>
    <row r="469" customFormat="false" ht="15" hidden="false" customHeight="false" outlineLevel="0" collapsed="false">
      <c r="A469" s="20" t="s">
        <v>70</v>
      </c>
      <c r="B469" s="20" t="s">
        <v>1917</v>
      </c>
      <c r="C469" s="20" t="s">
        <v>34</v>
      </c>
      <c r="D469" s="21" t="n">
        <v>15</v>
      </c>
      <c r="E469" s="20" t="s">
        <v>41</v>
      </c>
      <c r="F469" s="21" t="n">
        <v>1</v>
      </c>
      <c r="G469" s="21" t="n">
        <v>0</v>
      </c>
      <c r="H469" s="21" t="n">
        <v>14</v>
      </c>
      <c r="I469" s="21" t="n">
        <v>32</v>
      </c>
      <c r="J469" s="21" t="n">
        <v>6</v>
      </c>
      <c r="K469" s="21" t="n">
        <v>30</v>
      </c>
      <c r="L469" s="21" t="n">
        <v>26</v>
      </c>
      <c r="M469" s="21" t="n">
        <v>2</v>
      </c>
      <c r="N469" s="21" t="n">
        <v>0</v>
      </c>
      <c r="O469" s="21" t="n">
        <v>1</v>
      </c>
      <c r="P469" s="21" t="n">
        <v>44</v>
      </c>
      <c r="Q469" s="0" t="n">
        <f aca="false">P469/16.875</f>
        <v>2.60740740740741</v>
      </c>
      <c r="R469" s="0" t="n">
        <f aca="false">IF(P469&gt;=450,Q469*1.2,IF(P469&gt;350,Q469,IF(P469&gt;250,Q469*0.8,IF(P469&gt;150,Q469*0.6,Q469*0.5))))</f>
        <v>1.3037037037037</v>
      </c>
      <c r="S469" s="0" t="n">
        <f aca="false">IF(R469&lt;1.5,1,R469)</f>
        <v>1</v>
      </c>
    </row>
    <row r="470" customFormat="false" ht="15" hidden="false" customHeight="false" outlineLevel="0" collapsed="false">
      <c r="A470" s="20" t="s">
        <v>179</v>
      </c>
      <c r="B470" s="20" t="s">
        <v>444</v>
      </c>
      <c r="C470" s="20" t="s">
        <v>34</v>
      </c>
      <c r="D470" s="21" t="n">
        <v>18</v>
      </c>
      <c r="E470" s="20" t="s">
        <v>41</v>
      </c>
      <c r="F470" s="21" t="n">
        <v>0</v>
      </c>
      <c r="G470" s="21" t="n">
        <v>0</v>
      </c>
      <c r="H470" s="21" t="n">
        <v>14</v>
      </c>
      <c r="I470" s="21" t="n">
        <v>32</v>
      </c>
      <c r="J470" s="21" t="n">
        <v>2</v>
      </c>
      <c r="K470" s="21" t="n">
        <v>35</v>
      </c>
      <c r="L470" s="21" t="n">
        <v>28</v>
      </c>
      <c r="M470" s="21" t="n">
        <v>2</v>
      </c>
      <c r="N470" s="21" t="n">
        <v>0</v>
      </c>
      <c r="O470" s="21" t="n">
        <v>2</v>
      </c>
      <c r="P470" s="21" t="n">
        <v>44</v>
      </c>
      <c r="Q470" s="0" t="n">
        <f aca="false">P470/16.875</f>
        <v>2.60740740740741</v>
      </c>
      <c r="R470" s="0" t="n">
        <f aca="false">IF(P470&gt;=450,Q470*1.2,IF(P470&gt;350,Q470,IF(P470&gt;250,Q470*0.8,IF(P470&gt;150,Q470*0.6,Q470*0.5))))</f>
        <v>1.3037037037037</v>
      </c>
      <c r="S470" s="0" t="n">
        <f aca="false">IF(R470&lt;1.5,1,R470)</f>
        <v>1</v>
      </c>
    </row>
    <row r="471" customFormat="false" ht="15" hidden="false" customHeight="false" outlineLevel="0" collapsed="false">
      <c r="A471" s="20" t="s">
        <v>522</v>
      </c>
      <c r="B471" s="20" t="s">
        <v>594</v>
      </c>
      <c r="C471" s="20" t="s">
        <v>21</v>
      </c>
      <c r="D471" s="21" t="n">
        <v>34</v>
      </c>
      <c r="E471" s="20" t="s">
        <v>189</v>
      </c>
      <c r="F471" s="21" t="n">
        <v>0</v>
      </c>
      <c r="G471" s="21" t="n">
        <v>0</v>
      </c>
      <c r="H471" s="21" t="n">
        <v>38</v>
      </c>
      <c r="I471" s="21" t="n">
        <v>76</v>
      </c>
      <c r="J471" s="21" t="n">
        <v>2</v>
      </c>
      <c r="K471" s="21" t="n">
        <v>66</v>
      </c>
      <c r="L471" s="21" t="n">
        <v>59</v>
      </c>
      <c r="M471" s="21" t="n">
        <v>6</v>
      </c>
      <c r="N471" s="21" t="n">
        <v>0</v>
      </c>
      <c r="O471" s="21" t="n">
        <v>2</v>
      </c>
      <c r="P471" s="21" t="n">
        <v>44</v>
      </c>
      <c r="Q471" s="0" t="n">
        <f aca="false">P471/16.875</f>
        <v>2.60740740740741</v>
      </c>
      <c r="R471" s="0" t="n">
        <f aca="false">IF(P471&gt;=450,Q471*1.2,IF(P471&gt;350,Q471,IF(P471&gt;250,Q471*0.8,IF(P471&gt;150,Q471*0.6,Q471*0.5))))</f>
        <v>1.3037037037037</v>
      </c>
      <c r="S471" s="0" t="n">
        <f aca="false">IF(R471&lt;1.5,1,R471)</f>
        <v>1</v>
      </c>
    </row>
    <row r="472" customFormat="false" ht="15" hidden="false" customHeight="false" outlineLevel="0" collapsed="false">
      <c r="A472" s="20" t="s">
        <v>313</v>
      </c>
      <c r="B472" s="20" t="s">
        <v>822</v>
      </c>
      <c r="C472" s="20" t="s">
        <v>34</v>
      </c>
      <c r="D472" s="21" t="n">
        <v>17</v>
      </c>
      <c r="E472" s="20" t="s">
        <v>189</v>
      </c>
      <c r="F472" s="21" t="n">
        <v>1</v>
      </c>
      <c r="G472" s="21" t="n">
        <v>0</v>
      </c>
      <c r="H472" s="21" t="n">
        <v>19</v>
      </c>
      <c r="I472" s="21" t="n">
        <v>49</v>
      </c>
      <c r="J472" s="21" t="n">
        <v>7</v>
      </c>
      <c r="K472" s="21" t="n">
        <v>45</v>
      </c>
      <c r="L472" s="21" t="n">
        <v>30</v>
      </c>
      <c r="M472" s="21" t="n">
        <v>2</v>
      </c>
      <c r="N472" s="21" t="n">
        <v>0</v>
      </c>
      <c r="O472" s="21" t="n">
        <v>0</v>
      </c>
      <c r="P472" s="21" t="n">
        <v>44</v>
      </c>
      <c r="Q472" s="0" t="n">
        <f aca="false">P472/16.875</f>
        <v>2.60740740740741</v>
      </c>
      <c r="R472" s="0" t="n">
        <f aca="false">IF(P472&gt;=450,Q472*1.2,IF(P472&gt;350,Q472,IF(P472&gt;250,Q472*0.8,IF(P472&gt;150,Q472*0.6,Q472*0.5))))</f>
        <v>1.3037037037037</v>
      </c>
      <c r="S472" s="0" t="n">
        <f aca="false">IF(R472&lt;1.5,1,R472)</f>
        <v>1</v>
      </c>
    </row>
    <row r="473" customFormat="false" ht="15" hidden="false" customHeight="false" outlineLevel="0" collapsed="false">
      <c r="A473" s="20" t="s">
        <v>627</v>
      </c>
      <c r="B473" s="20" t="s">
        <v>628</v>
      </c>
      <c r="C473" s="20" t="s">
        <v>34</v>
      </c>
      <c r="D473" s="21" t="n">
        <v>19</v>
      </c>
      <c r="E473" s="20" t="s">
        <v>28</v>
      </c>
      <c r="F473" s="21" t="n">
        <v>0</v>
      </c>
      <c r="G473" s="21" t="n">
        <v>0</v>
      </c>
      <c r="H473" s="21" t="n">
        <v>22</v>
      </c>
      <c r="I473" s="21" t="n">
        <v>45</v>
      </c>
      <c r="J473" s="21" t="n">
        <v>5</v>
      </c>
      <c r="K473" s="21" t="n">
        <v>42</v>
      </c>
      <c r="L473" s="21" t="n">
        <v>37</v>
      </c>
      <c r="M473" s="21" t="n">
        <v>1</v>
      </c>
      <c r="N473" s="21" t="n">
        <v>0</v>
      </c>
      <c r="O473" s="21" t="n">
        <v>0</v>
      </c>
      <c r="P473" s="21" t="n">
        <v>43.5</v>
      </c>
      <c r="Q473" s="0" t="n">
        <f aca="false">P473/16.875</f>
        <v>2.57777777777778</v>
      </c>
      <c r="R473" s="0" t="n">
        <f aca="false">IF(P473&gt;=450,Q473*1.2,IF(P473&gt;350,Q473,IF(P473&gt;250,Q473*0.8,IF(P473&gt;150,Q473*0.6,Q473*0.5))))</f>
        <v>1.28888888888889</v>
      </c>
      <c r="S473" s="0" t="n">
        <f aca="false">IF(R473&lt;1.5,1,R473)</f>
        <v>1</v>
      </c>
    </row>
    <row r="474" customFormat="false" ht="15" hidden="false" customHeight="false" outlineLevel="0" collapsed="false">
      <c r="A474" s="20" t="s">
        <v>61</v>
      </c>
      <c r="B474" s="20" t="s">
        <v>37</v>
      </c>
      <c r="C474" s="20" t="s">
        <v>21</v>
      </c>
      <c r="D474" s="21" t="n">
        <v>39</v>
      </c>
      <c r="E474" s="20" t="s">
        <v>153</v>
      </c>
      <c r="F474" s="21" t="n">
        <v>1</v>
      </c>
      <c r="G474" s="21" t="n">
        <v>0</v>
      </c>
      <c r="H474" s="21" t="n">
        <v>51</v>
      </c>
      <c r="I474" s="21" t="n">
        <v>100</v>
      </c>
      <c r="J474" s="21" t="n">
        <v>4</v>
      </c>
      <c r="K474" s="21" t="n">
        <v>93</v>
      </c>
      <c r="L474" s="21" t="n">
        <v>65</v>
      </c>
      <c r="M474" s="21" t="n">
        <v>7</v>
      </c>
      <c r="N474" s="21" t="n">
        <v>0</v>
      </c>
      <c r="O474" s="21" t="n">
        <v>5</v>
      </c>
      <c r="P474" s="21" t="n">
        <v>43.5</v>
      </c>
      <c r="Q474" s="0" t="n">
        <f aca="false">P474/16.875</f>
        <v>2.57777777777778</v>
      </c>
      <c r="R474" s="0" t="n">
        <f aca="false">IF(P474&gt;=450,Q474*1.2,IF(P474&gt;350,Q474,IF(P474&gt;250,Q474*0.8,IF(P474&gt;150,Q474*0.6,Q474*0.5))))</f>
        <v>1.28888888888889</v>
      </c>
      <c r="S474" s="0" t="n">
        <f aca="false">IF(R474&lt;1.5,1,R474)</f>
        <v>1</v>
      </c>
    </row>
    <row r="475" customFormat="false" ht="15" hidden="false" customHeight="false" outlineLevel="0" collapsed="false">
      <c r="A475" s="20" t="s">
        <v>181</v>
      </c>
      <c r="B475" s="20" t="s">
        <v>574</v>
      </c>
      <c r="C475" s="20" t="s">
        <v>21</v>
      </c>
      <c r="D475" s="21" t="n">
        <v>23</v>
      </c>
      <c r="E475" s="20" t="s">
        <v>247</v>
      </c>
      <c r="F475" s="21" t="n">
        <v>0</v>
      </c>
      <c r="G475" s="21" t="n">
        <v>0</v>
      </c>
      <c r="H475" s="21" t="n">
        <v>44</v>
      </c>
      <c r="I475" s="21" t="n">
        <v>83</v>
      </c>
      <c r="J475" s="21" t="n">
        <v>2</v>
      </c>
      <c r="K475" s="21" t="n">
        <v>80</v>
      </c>
      <c r="L475" s="21" t="n">
        <v>37</v>
      </c>
      <c r="M475" s="21" t="n">
        <v>5</v>
      </c>
      <c r="N475" s="21" t="n">
        <v>0</v>
      </c>
      <c r="O475" s="21" t="n">
        <v>2</v>
      </c>
      <c r="P475" s="21" t="n">
        <v>43.5</v>
      </c>
      <c r="Q475" s="0" t="n">
        <f aca="false">P475/16.875</f>
        <v>2.57777777777778</v>
      </c>
      <c r="R475" s="0" t="n">
        <f aca="false">IF(P475&gt;=450,Q475*1.2,IF(P475&gt;350,Q475,IF(P475&gt;250,Q475*0.8,IF(P475&gt;150,Q475*0.6,Q475*0.5))))</f>
        <v>1.28888888888889</v>
      </c>
      <c r="S475" s="0" t="n">
        <f aca="false">IF(R475&lt;1.5,1,R475)</f>
        <v>1</v>
      </c>
    </row>
    <row r="476" customFormat="false" ht="15" hidden="false" customHeight="false" outlineLevel="0" collapsed="false">
      <c r="A476" s="20" t="s">
        <v>222</v>
      </c>
      <c r="B476" s="20" t="s">
        <v>601</v>
      </c>
      <c r="C476" s="20" t="s">
        <v>21</v>
      </c>
      <c r="D476" s="21" t="n">
        <v>28</v>
      </c>
      <c r="E476" s="20" t="s">
        <v>38</v>
      </c>
      <c r="F476" s="21" t="n">
        <v>0</v>
      </c>
      <c r="G476" s="21" t="n">
        <v>0</v>
      </c>
      <c r="H476" s="21" t="n">
        <v>39</v>
      </c>
      <c r="I476" s="21" t="n">
        <v>87</v>
      </c>
      <c r="J476" s="21" t="n">
        <v>0</v>
      </c>
      <c r="K476" s="21" t="n">
        <v>67</v>
      </c>
      <c r="L476" s="21" t="n">
        <v>42</v>
      </c>
      <c r="M476" s="21" t="n">
        <v>5</v>
      </c>
      <c r="N476" s="21" t="n">
        <v>0</v>
      </c>
      <c r="O476" s="21" t="n">
        <v>4</v>
      </c>
      <c r="P476" s="21" t="n">
        <v>43</v>
      </c>
      <c r="Q476" s="0" t="n">
        <f aca="false">P476/16.875</f>
        <v>2.54814814814815</v>
      </c>
      <c r="R476" s="0" t="n">
        <f aca="false">IF(P476&gt;=450,Q476*1.2,IF(P476&gt;350,Q476,IF(P476&gt;250,Q476*0.8,IF(P476&gt;150,Q476*0.6,Q476*0.5))))</f>
        <v>1.27407407407407</v>
      </c>
      <c r="S476" s="0" t="n">
        <f aca="false">IF(R476&lt;1.5,1,R476)</f>
        <v>1</v>
      </c>
    </row>
    <row r="477" customFormat="false" ht="15" hidden="false" customHeight="false" outlineLevel="0" collapsed="false">
      <c r="A477" s="20" t="s">
        <v>151</v>
      </c>
      <c r="B477" s="20" t="s">
        <v>608</v>
      </c>
      <c r="C477" s="20" t="s">
        <v>21</v>
      </c>
      <c r="D477" s="21" t="n">
        <v>17</v>
      </c>
      <c r="E477" s="20" t="s">
        <v>84</v>
      </c>
      <c r="F477" s="21" t="n">
        <v>0</v>
      </c>
      <c r="G477" s="21" t="n">
        <v>0</v>
      </c>
      <c r="H477" s="21" t="n">
        <v>33</v>
      </c>
      <c r="I477" s="21" t="n">
        <v>60</v>
      </c>
      <c r="J477" s="21" t="n">
        <v>0</v>
      </c>
      <c r="K477" s="21" t="n">
        <v>52</v>
      </c>
      <c r="L477" s="21" t="n">
        <v>39</v>
      </c>
      <c r="M477" s="21" t="n">
        <v>5</v>
      </c>
      <c r="N477" s="21" t="n">
        <v>0</v>
      </c>
      <c r="O477" s="21" t="n">
        <v>3</v>
      </c>
      <c r="P477" s="21" t="n">
        <v>42.5</v>
      </c>
      <c r="Q477" s="0" t="n">
        <f aca="false">P477/16.875</f>
        <v>2.51851851851852</v>
      </c>
      <c r="R477" s="0" t="n">
        <f aca="false">IF(P477&gt;=450,Q477*1.2,IF(P477&gt;350,Q477,IF(P477&gt;250,Q477*0.8,IF(P477&gt;150,Q477*0.6,Q477*0.5))))</f>
        <v>1.25925925925926</v>
      </c>
      <c r="S477" s="0" t="n">
        <f aca="false">IF(R477&lt;1.5,1,R477)</f>
        <v>1</v>
      </c>
    </row>
    <row r="478" customFormat="false" ht="15" hidden="false" customHeight="false" outlineLevel="0" collapsed="false">
      <c r="A478" s="20" t="s">
        <v>358</v>
      </c>
      <c r="B478" s="20" t="s">
        <v>662</v>
      </c>
      <c r="C478" s="20" t="s">
        <v>34</v>
      </c>
      <c r="D478" s="21" t="n">
        <v>27</v>
      </c>
      <c r="E478" s="20" t="s">
        <v>49</v>
      </c>
      <c r="F478" s="21" t="n">
        <v>0</v>
      </c>
      <c r="G478" s="21" t="n">
        <v>0</v>
      </c>
      <c r="H478" s="21" t="n">
        <v>31</v>
      </c>
      <c r="I478" s="21" t="n">
        <v>54</v>
      </c>
      <c r="J478" s="21" t="n">
        <v>0</v>
      </c>
      <c r="K478" s="21" t="n">
        <v>50</v>
      </c>
      <c r="L478" s="21" t="n">
        <v>41</v>
      </c>
      <c r="M478" s="21" t="n">
        <v>3</v>
      </c>
      <c r="N478" s="21" t="n">
        <v>0</v>
      </c>
      <c r="O478" s="21" t="n">
        <v>3</v>
      </c>
      <c r="P478" s="21" t="n">
        <v>42.5</v>
      </c>
      <c r="Q478" s="0" t="n">
        <f aca="false">P478/16.875</f>
        <v>2.51851851851852</v>
      </c>
      <c r="R478" s="0" t="n">
        <f aca="false">IF(P478&gt;=450,Q478*1.2,IF(P478&gt;350,Q478,IF(P478&gt;250,Q478*0.8,IF(P478&gt;150,Q478*0.6,Q478*0.5))))</f>
        <v>1.25925925925926</v>
      </c>
      <c r="S478" s="0" t="n">
        <f aca="false">IF(R478&lt;1.5,1,R478)</f>
        <v>1</v>
      </c>
    </row>
    <row r="479" customFormat="false" ht="15" hidden="false" customHeight="false" outlineLevel="0" collapsed="false">
      <c r="A479" s="20" t="s">
        <v>613</v>
      </c>
      <c r="B479" s="20" t="s">
        <v>137</v>
      </c>
      <c r="C479" s="20" t="s">
        <v>34</v>
      </c>
      <c r="D479" s="21" t="n">
        <v>20</v>
      </c>
      <c r="E479" s="20" t="s">
        <v>247</v>
      </c>
      <c r="F479" s="21" t="n">
        <v>0</v>
      </c>
      <c r="G479" s="21" t="n">
        <v>0</v>
      </c>
      <c r="H479" s="21" t="n">
        <v>15</v>
      </c>
      <c r="I479" s="21" t="n">
        <v>34</v>
      </c>
      <c r="J479" s="21" t="n">
        <v>4</v>
      </c>
      <c r="K479" s="21" t="n">
        <v>39</v>
      </c>
      <c r="L479" s="21" t="n">
        <v>20</v>
      </c>
      <c r="M479" s="21" t="n">
        <v>1</v>
      </c>
      <c r="N479" s="21" t="n">
        <v>0</v>
      </c>
      <c r="O479" s="21" t="n">
        <v>0</v>
      </c>
      <c r="P479" s="21" t="n">
        <v>42.5</v>
      </c>
      <c r="Q479" s="0" t="n">
        <f aca="false">P479/16.875</f>
        <v>2.51851851851852</v>
      </c>
      <c r="R479" s="0" t="n">
        <f aca="false">IF(P479&gt;=450,Q479*1.2,IF(P479&gt;350,Q479,IF(P479&gt;250,Q479*0.8,IF(P479&gt;150,Q479*0.6,Q479*0.5))))</f>
        <v>1.25925925925926</v>
      </c>
      <c r="S479" s="0" t="n">
        <f aca="false">IF(R479&lt;1.5,1,R479)</f>
        <v>1</v>
      </c>
    </row>
    <row r="480" customFormat="false" ht="15" hidden="false" customHeight="false" outlineLevel="0" collapsed="false">
      <c r="A480" s="20" t="s">
        <v>272</v>
      </c>
      <c r="B480" s="20" t="s">
        <v>561</v>
      </c>
      <c r="C480" s="20" t="s">
        <v>34</v>
      </c>
      <c r="D480" s="21" t="n">
        <v>14</v>
      </c>
      <c r="E480" s="20" t="s">
        <v>67</v>
      </c>
      <c r="F480" s="21" t="n">
        <v>0</v>
      </c>
      <c r="G480" s="21" t="n">
        <v>0</v>
      </c>
      <c r="H480" s="21" t="n">
        <v>21</v>
      </c>
      <c r="I480" s="21" t="n">
        <v>38</v>
      </c>
      <c r="J480" s="21" t="n">
        <v>5</v>
      </c>
      <c r="K480" s="21" t="n">
        <v>38</v>
      </c>
      <c r="L480" s="21" t="n">
        <v>31</v>
      </c>
      <c r="M480" s="21" t="n">
        <v>1</v>
      </c>
      <c r="N480" s="21" t="n">
        <v>0</v>
      </c>
      <c r="O480" s="21" t="n">
        <v>0</v>
      </c>
      <c r="P480" s="21" t="n">
        <v>42.5</v>
      </c>
      <c r="Q480" s="0" t="n">
        <f aca="false">P480/16.875</f>
        <v>2.51851851851852</v>
      </c>
      <c r="R480" s="0" t="n">
        <f aca="false">IF(P480&gt;=450,Q480*1.2,IF(P480&gt;350,Q480,IF(P480&gt;250,Q480*0.8,IF(P480&gt;150,Q480*0.6,Q480*0.5))))</f>
        <v>1.25925925925926</v>
      </c>
      <c r="S480" s="0" t="n">
        <f aca="false">IF(R480&lt;1.5,1,R480)</f>
        <v>1</v>
      </c>
    </row>
    <row r="481" customFormat="false" ht="15" hidden="false" customHeight="false" outlineLevel="0" collapsed="false">
      <c r="A481" s="20" t="s">
        <v>603</v>
      </c>
      <c r="B481" s="20" t="s">
        <v>604</v>
      </c>
      <c r="C481" s="20" t="s">
        <v>34</v>
      </c>
      <c r="D481" s="21" t="n">
        <v>3</v>
      </c>
      <c r="E481" s="20" t="s">
        <v>122</v>
      </c>
      <c r="F481" s="21" t="n">
        <v>0</v>
      </c>
      <c r="G481" s="21" t="n">
        <v>0</v>
      </c>
      <c r="H481" s="21" t="n">
        <v>3</v>
      </c>
      <c r="I481" s="21" t="n">
        <v>15</v>
      </c>
      <c r="J481" s="21" t="n">
        <v>2</v>
      </c>
      <c r="K481" s="21" t="n">
        <v>19</v>
      </c>
      <c r="L481" s="21" t="n">
        <v>17</v>
      </c>
      <c r="M481" s="21" t="n">
        <v>0</v>
      </c>
      <c r="N481" s="21" t="n">
        <v>0</v>
      </c>
      <c r="O481" s="21" t="n">
        <v>1</v>
      </c>
      <c r="P481" s="21" t="n">
        <v>42</v>
      </c>
      <c r="Q481" s="0" t="n">
        <f aca="false">P481/16.875</f>
        <v>2.48888888888889</v>
      </c>
      <c r="R481" s="0" t="n">
        <f aca="false">IF(P481&gt;=450,Q481*1.2,IF(P481&gt;350,Q481,IF(P481&gt;250,Q481*0.8,IF(P481&gt;150,Q481*0.6,Q481*0.5))))</f>
        <v>1.24444444444444</v>
      </c>
      <c r="S481" s="0" t="n">
        <f aca="false">IF(R481&lt;1.5,1,R481)</f>
        <v>1</v>
      </c>
    </row>
    <row r="482" customFormat="false" ht="15" hidden="false" customHeight="false" outlineLevel="0" collapsed="false">
      <c r="A482" s="20" t="s">
        <v>471</v>
      </c>
      <c r="B482" s="20" t="s">
        <v>1918</v>
      </c>
      <c r="C482" s="20" t="s">
        <v>34</v>
      </c>
      <c r="D482" s="21" t="n">
        <v>0</v>
      </c>
      <c r="E482" s="20" t="s">
        <v>31</v>
      </c>
      <c r="F482" s="21" t="n">
        <v>0</v>
      </c>
      <c r="G482" s="21" t="n">
        <v>0</v>
      </c>
      <c r="H482" s="21" t="n">
        <v>0</v>
      </c>
      <c r="I482" s="21" t="n">
        <v>0</v>
      </c>
      <c r="J482" s="21" t="n">
        <v>0</v>
      </c>
      <c r="K482" s="21" t="n">
        <v>0</v>
      </c>
      <c r="L482" s="21" t="n">
        <v>0</v>
      </c>
      <c r="M482" s="21" t="n">
        <v>0</v>
      </c>
      <c r="N482" s="21" t="n">
        <v>0</v>
      </c>
      <c r="O482" s="21" t="n">
        <v>0</v>
      </c>
      <c r="P482" s="21" t="n">
        <v>41.5</v>
      </c>
      <c r="Q482" s="0" t="n">
        <f aca="false">P482/16.875</f>
        <v>2.45925925925926</v>
      </c>
      <c r="R482" s="0" t="n">
        <f aca="false">IF(P482&gt;=450,Q482*1.2,IF(P482&gt;350,Q482,IF(P482&gt;250,Q482*0.8,IF(P482&gt;150,Q482*0.6,Q482*0.5))))</f>
        <v>1.22962962962963</v>
      </c>
      <c r="S482" s="0" t="n">
        <f aca="false">IF(R482&lt;1.5,1,R482)</f>
        <v>1</v>
      </c>
    </row>
    <row r="483" customFormat="false" ht="15" hidden="false" customHeight="false" outlineLevel="0" collapsed="false">
      <c r="A483" s="20" t="s">
        <v>228</v>
      </c>
      <c r="B483" s="20" t="s">
        <v>609</v>
      </c>
      <c r="C483" s="20" t="s">
        <v>34</v>
      </c>
      <c r="D483" s="21" t="n">
        <v>4</v>
      </c>
      <c r="E483" s="20" t="s">
        <v>79</v>
      </c>
      <c r="F483" s="21" t="n">
        <v>0</v>
      </c>
      <c r="G483" s="21" t="n">
        <v>0</v>
      </c>
      <c r="H483" s="21" t="n">
        <v>1</v>
      </c>
      <c r="I483" s="21" t="n">
        <v>10</v>
      </c>
      <c r="J483" s="21" t="n">
        <v>1</v>
      </c>
      <c r="K483" s="21" t="n">
        <v>17</v>
      </c>
      <c r="L483" s="21" t="n">
        <v>20</v>
      </c>
      <c r="M483" s="21" t="n">
        <v>0</v>
      </c>
      <c r="N483" s="21" t="n">
        <v>0</v>
      </c>
      <c r="O483" s="21" t="n">
        <v>1</v>
      </c>
      <c r="P483" s="21" t="n">
        <v>41.5</v>
      </c>
      <c r="Q483" s="0" t="n">
        <f aca="false">P483/16.875</f>
        <v>2.45925925925926</v>
      </c>
      <c r="R483" s="0" t="n">
        <f aca="false">IF(P483&gt;=450,Q483*1.2,IF(P483&gt;350,Q483,IF(P483&gt;250,Q483*0.8,IF(P483&gt;150,Q483*0.6,Q483*0.5))))</f>
        <v>1.22962962962963</v>
      </c>
      <c r="S483" s="0" t="n">
        <f aca="false">IF(R483&lt;1.5,1,R483)</f>
        <v>1</v>
      </c>
    </row>
    <row r="484" customFormat="false" ht="15" hidden="false" customHeight="false" outlineLevel="0" collapsed="false">
      <c r="A484" s="20" t="s">
        <v>716</v>
      </c>
      <c r="B484" s="20" t="s">
        <v>46</v>
      </c>
      <c r="C484" s="20" t="s">
        <v>34</v>
      </c>
      <c r="D484" s="21" t="n">
        <v>15</v>
      </c>
      <c r="E484" s="20" t="s">
        <v>227</v>
      </c>
      <c r="F484" s="21" t="n">
        <v>0</v>
      </c>
      <c r="G484" s="21" t="n">
        <v>0</v>
      </c>
      <c r="H484" s="21" t="n">
        <v>17</v>
      </c>
      <c r="I484" s="21" t="n">
        <v>36</v>
      </c>
      <c r="J484" s="21" t="n">
        <v>7</v>
      </c>
      <c r="K484" s="21" t="n">
        <v>36</v>
      </c>
      <c r="L484" s="21" t="n">
        <v>25</v>
      </c>
      <c r="M484" s="21" t="n">
        <v>2</v>
      </c>
      <c r="N484" s="21" t="n">
        <v>0</v>
      </c>
      <c r="O484" s="21" t="n">
        <v>0</v>
      </c>
      <c r="P484" s="21" t="n">
        <v>41.5</v>
      </c>
      <c r="Q484" s="0" t="n">
        <f aca="false">P484/16.875</f>
        <v>2.45925925925926</v>
      </c>
      <c r="R484" s="0" t="n">
        <f aca="false">IF(P484&gt;=450,Q484*1.2,IF(P484&gt;350,Q484,IF(P484&gt;250,Q484*0.8,IF(P484&gt;150,Q484*0.6,Q484*0.5))))</f>
        <v>1.22962962962963</v>
      </c>
      <c r="S484" s="0" t="n">
        <f aca="false">IF(R484&lt;1.5,1,R484)</f>
        <v>1</v>
      </c>
    </row>
    <row r="485" customFormat="false" ht="15" hidden="false" customHeight="false" outlineLevel="0" collapsed="false">
      <c r="A485" s="20" t="s">
        <v>385</v>
      </c>
      <c r="B485" s="20" t="s">
        <v>838</v>
      </c>
      <c r="C485" s="20" t="s">
        <v>34</v>
      </c>
      <c r="D485" s="21" t="n">
        <v>15</v>
      </c>
      <c r="E485" s="20" t="s">
        <v>124</v>
      </c>
      <c r="F485" s="21" t="n">
        <v>0</v>
      </c>
      <c r="G485" s="21" t="n">
        <v>0</v>
      </c>
      <c r="H485" s="21" t="n">
        <v>16</v>
      </c>
      <c r="I485" s="21" t="n">
        <v>30</v>
      </c>
      <c r="J485" s="21" t="n">
        <v>7</v>
      </c>
      <c r="K485" s="21" t="n">
        <v>30</v>
      </c>
      <c r="L485" s="21" t="n">
        <v>24</v>
      </c>
      <c r="M485" s="21" t="n">
        <v>1</v>
      </c>
      <c r="N485" s="21" t="n">
        <v>0</v>
      </c>
      <c r="O485" s="21" t="n">
        <v>0</v>
      </c>
      <c r="P485" s="21" t="n">
        <v>41</v>
      </c>
      <c r="Q485" s="0" t="n">
        <f aca="false">P485/16.875</f>
        <v>2.42962962962963</v>
      </c>
      <c r="R485" s="0" t="n">
        <f aca="false">IF(P485&gt;=450,Q485*1.2,IF(P485&gt;350,Q485,IF(P485&gt;250,Q485*0.8,IF(P485&gt;150,Q485*0.6,Q485*0.5))))</f>
        <v>1.21481481481481</v>
      </c>
      <c r="S485" s="0" t="n">
        <f aca="false">IF(R485&lt;1.5,1,R485)</f>
        <v>1</v>
      </c>
    </row>
    <row r="486" customFormat="false" ht="15" hidden="false" customHeight="false" outlineLevel="0" collapsed="false">
      <c r="A486" s="20" t="s">
        <v>358</v>
      </c>
      <c r="B486" s="20" t="s">
        <v>359</v>
      </c>
      <c r="C486" s="20" t="s">
        <v>34</v>
      </c>
      <c r="D486" s="21" t="n">
        <v>13</v>
      </c>
      <c r="E486" s="20" t="s">
        <v>38</v>
      </c>
      <c r="F486" s="21" t="n">
        <v>0</v>
      </c>
      <c r="G486" s="21" t="n">
        <v>0</v>
      </c>
      <c r="H486" s="21" t="n">
        <v>14</v>
      </c>
      <c r="I486" s="21" t="n">
        <v>28</v>
      </c>
      <c r="J486" s="21" t="n">
        <v>5</v>
      </c>
      <c r="K486" s="21" t="n">
        <v>33</v>
      </c>
      <c r="L486" s="21" t="n">
        <v>15</v>
      </c>
      <c r="M486" s="21" t="n">
        <v>1</v>
      </c>
      <c r="N486" s="21" t="n">
        <v>0</v>
      </c>
      <c r="O486" s="21" t="n">
        <v>1</v>
      </c>
      <c r="P486" s="21" t="n">
        <v>41</v>
      </c>
      <c r="Q486" s="0" t="n">
        <f aca="false">P486/16.875</f>
        <v>2.42962962962963</v>
      </c>
      <c r="R486" s="0" t="n">
        <f aca="false">IF(P486&gt;=450,Q486*1.2,IF(P486&gt;350,Q486,IF(P486&gt;250,Q486*0.8,IF(P486&gt;150,Q486*0.6,Q486*0.5))))</f>
        <v>1.21481481481481</v>
      </c>
      <c r="S486" s="0" t="n">
        <f aca="false">IF(R486&lt;1.5,1,R486)</f>
        <v>1</v>
      </c>
    </row>
    <row r="487" customFormat="false" ht="15" hidden="false" customHeight="false" outlineLevel="0" collapsed="false">
      <c r="A487" s="20" t="s">
        <v>204</v>
      </c>
      <c r="B487" s="20" t="s">
        <v>614</v>
      </c>
      <c r="C487" s="20" t="s">
        <v>21</v>
      </c>
      <c r="D487" s="21" t="n">
        <v>44</v>
      </c>
      <c r="E487" s="20" t="s">
        <v>153</v>
      </c>
      <c r="F487" s="21" t="n">
        <v>0</v>
      </c>
      <c r="G487" s="21" t="n">
        <v>0</v>
      </c>
      <c r="H487" s="21" t="n">
        <v>87</v>
      </c>
      <c r="I487" s="21" t="n">
        <v>164</v>
      </c>
      <c r="J487" s="21" t="n">
        <v>0</v>
      </c>
      <c r="K487" s="21" t="n">
        <v>120</v>
      </c>
      <c r="L487" s="21" t="n">
        <v>66</v>
      </c>
      <c r="M487" s="21" t="n">
        <v>12</v>
      </c>
      <c r="N487" s="21" t="n">
        <v>0</v>
      </c>
      <c r="O487" s="21" t="n">
        <v>6</v>
      </c>
      <c r="P487" s="21" t="n">
        <v>40.5</v>
      </c>
      <c r="Q487" s="0" t="n">
        <f aca="false">P487/16.875</f>
        <v>2.4</v>
      </c>
      <c r="R487" s="0" t="n">
        <f aca="false">IF(P487&gt;=450,Q487*1.2,IF(P487&gt;350,Q487,IF(P487&gt;250,Q487*0.8,IF(P487&gt;150,Q487*0.6,Q487*0.5))))</f>
        <v>1.2</v>
      </c>
      <c r="S487" s="0" t="n">
        <f aca="false">IF(R487&lt;1.5,1,R487)</f>
        <v>1</v>
      </c>
    </row>
    <row r="488" customFormat="false" ht="15" hidden="false" customHeight="false" outlineLevel="0" collapsed="false">
      <c r="A488" s="20" t="s">
        <v>130</v>
      </c>
      <c r="B488" s="20" t="s">
        <v>770</v>
      </c>
      <c r="C488" s="20" t="s">
        <v>34</v>
      </c>
      <c r="D488" s="21" t="n">
        <v>9</v>
      </c>
      <c r="E488" s="20" t="s">
        <v>38</v>
      </c>
      <c r="F488" s="21" t="n">
        <v>0</v>
      </c>
      <c r="G488" s="21" t="n">
        <v>0</v>
      </c>
      <c r="H488" s="21" t="n">
        <v>13</v>
      </c>
      <c r="I488" s="21" t="n">
        <v>38</v>
      </c>
      <c r="J488" s="21" t="n">
        <v>5</v>
      </c>
      <c r="K488" s="21" t="n">
        <v>29</v>
      </c>
      <c r="L488" s="21" t="n">
        <v>15</v>
      </c>
      <c r="M488" s="21" t="n">
        <v>2</v>
      </c>
      <c r="N488" s="21" t="n">
        <v>1</v>
      </c>
      <c r="O488" s="21" t="n">
        <v>1</v>
      </c>
      <c r="P488" s="21" t="n">
        <v>40.5</v>
      </c>
      <c r="Q488" s="0" t="n">
        <f aca="false">P488/16.875</f>
        <v>2.4</v>
      </c>
      <c r="R488" s="0" t="n">
        <f aca="false">IF(P488&gt;=450,Q488*1.2,IF(P488&gt;350,Q488,IF(P488&gt;250,Q488*0.8,IF(P488&gt;150,Q488*0.6,Q488*0.5))))</f>
        <v>1.2</v>
      </c>
      <c r="S488" s="0" t="n">
        <f aca="false">IF(R488&lt;1.5,1,R488)</f>
        <v>1</v>
      </c>
    </row>
    <row r="489" customFormat="false" ht="15" hidden="false" customHeight="false" outlineLevel="0" collapsed="false">
      <c r="A489" s="20" t="s">
        <v>320</v>
      </c>
      <c r="B489" s="20" t="s">
        <v>623</v>
      </c>
      <c r="C489" s="20" t="s">
        <v>21</v>
      </c>
      <c r="D489" s="21" t="n">
        <v>15</v>
      </c>
      <c r="E489" s="20" t="s">
        <v>44</v>
      </c>
      <c r="F489" s="21" t="n">
        <v>0</v>
      </c>
      <c r="G489" s="21" t="n">
        <v>0</v>
      </c>
      <c r="H489" s="21" t="n">
        <v>30</v>
      </c>
      <c r="I489" s="21" t="n">
        <v>70</v>
      </c>
      <c r="J489" s="21" t="n">
        <v>2</v>
      </c>
      <c r="K489" s="21" t="n">
        <v>55</v>
      </c>
      <c r="L489" s="21" t="n">
        <v>31</v>
      </c>
      <c r="M489" s="21" t="n">
        <v>3</v>
      </c>
      <c r="N489" s="21" t="n">
        <v>0</v>
      </c>
      <c r="O489" s="21" t="n">
        <v>2</v>
      </c>
      <c r="P489" s="21" t="n">
        <v>40</v>
      </c>
      <c r="Q489" s="0" t="n">
        <f aca="false">P489/16.875</f>
        <v>2.37037037037037</v>
      </c>
      <c r="R489" s="0" t="n">
        <f aca="false">IF(P489&gt;=450,Q489*1.2,IF(P489&gt;350,Q489,IF(P489&gt;250,Q489*0.8,IF(P489&gt;150,Q489*0.6,Q489*0.5))))</f>
        <v>1.18518518518519</v>
      </c>
      <c r="S489" s="0" t="n">
        <f aca="false">IF(R489&lt;1.5,1,R489)</f>
        <v>1</v>
      </c>
    </row>
    <row r="490" customFormat="false" ht="15" hidden="false" customHeight="false" outlineLevel="0" collapsed="false">
      <c r="A490" s="20" t="s">
        <v>186</v>
      </c>
      <c r="B490" s="20" t="s">
        <v>464</v>
      </c>
      <c r="C490" s="20" t="s">
        <v>21</v>
      </c>
      <c r="D490" s="21" t="n">
        <v>20</v>
      </c>
      <c r="E490" s="20" t="s">
        <v>79</v>
      </c>
      <c r="F490" s="21" t="n">
        <v>0</v>
      </c>
      <c r="G490" s="21" t="n">
        <v>0</v>
      </c>
      <c r="H490" s="21" t="n">
        <v>36</v>
      </c>
      <c r="I490" s="21" t="n">
        <v>70</v>
      </c>
      <c r="J490" s="21" t="n">
        <v>0</v>
      </c>
      <c r="K490" s="21" t="n">
        <v>65</v>
      </c>
      <c r="L490" s="21" t="n">
        <v>47</v>
      </c>
      <c r="M490" s="21" t="n">
        <v>3</v>
      </c>
      <c r="N490" s="21" t="n">
        <v>0</v>
      </c>
      <c r="O490" s="21" t="n">
        <v>1</v>
      </c>
      <c r="P490" s="21" t="n">
        <v>40</v>
      </c>
      <c r="Q490" s="0" t="n">
        <f aca="false">P490/16.875</f>
        <v>2.37037037037037</v>
      </c>
      <c r="R490" s="0" t="n">
        <f aca="false">IF(P490&gt;=450,Q490*1.2,IF(P490&gt;350,Q490,IF(P490&gt;250,Q490*0.8,IF(P490&gt;150,Q490*0.6,Q490*0.5))))</f>
        <v>1.18518518518519</v>
      </c>
      <c r="S490" s="0" t="n">
        <f aca="false">IF(R490&lt;1.5,1,R490)</f>
        <v>1</v>
      </c>
    </row>
    <row r="491" customFormat="false" ht="15" hidden="false" customHeight="false" outlineLevel="0" collapsed="false">
      <c r="A491" s="20" t="s">
        <v>547</v>
      </c>
      <c r="B491" s="20" t="s">
        <v>548</v>
      </c>
      <c r="C491" s="20" t="s">
        <v>21</v>
      </c>
      <c r="D491" s="21" t="n">
        <v>12</v>
      </c>
      <c r="E491" s="20" t="s">
        <v>141</v>
      </c>
      <c r="F491" s="21" t="n">
        <v>0</v>
      </c>
      <c r="G491" s="21" t="n">
        <v>0</v>
      </c>
      <c r="H491" s="21" t="n">
        <v>24</v>
      </c>
      <c r="I491" s="21" t="n">
        <v>47</v>
      </c>
      <c r="J491" s="21" t="n">
        <v>0</v>
      </c>
      <c r="K491" s="21" t="n">
        <v>43</v>
      </c>
      <c r="L491" s="21" t="n">
        <v>33</v>
      </c>
      <c r="M491" s="21" t="n">
        <v>3</v>
      </c>
      <c r="N491" s="21" t="n">
        <v>0</v>
      </c>
      <c r="O491" s="21" t="n">
        <v>2</v>
      </c>
      <c r="P491" s="21" t="n">
        <v>39.5</v>
      </c>
      <c r="Q491" s="0" t="n">
        <f aca="false">P491/16.875</f>
        <v>2.34074074074074</v>
      </c>
      <c r="R491" s="0" t="n">
        <f aca="false">IF(P491&gt;=450,Q491*1.2,IF(P491&gt;350,Q491,IF(P491&gt;250,Q491*0.8,IF(P491&gt;150,Q491*0.6,Q491*0.5))))</f>
        <v>1.17037037037037</v>
      </c>
      <c r="S491" s="0" t="n">
        <f aca="false">IF(R491&lt;1.5,1,R491)</f>
        <v>1</v>
      </c>
    </row>
    <row r="492" customFormat="false" ht="15" hidden="false" customHeight="false" outlineLevel="0" collapsed="false">
      <c r="A492" s="20" t="s">
        <v>1919</v>
      </c>
      <c r="B492" s="20" t="s">
        <v>635</v>
      </c>
      <c r="C492" s="20" t="s">
        <v>34</v>
      </c>
      <c r="D492" s="21" t="n">
        <v>9</v>
      </c>
      <c r="E492" s="20" t="s">
        <v>22</v>
      </c>
      <c r="F492" s="21" t="n">
        <v>0</v>
      </c>
      <c r="G492" s="21" t="n">
        <v>0</v>
      </c>
      <c r="H492" s="21" t="n">
        <v>14</v>
      </c>
      <c r="I492" s="21" t="n">
        <v>35</v>
      </c>
      <c r="J492" s="21" t="n">
        <v>2</v>
      </c>
      <c r="K492" s="21" t="n">
        <v>32</v>
      </c>
      <c r="L492" s="21" t="n">
        <v>23</v>
      </c>
      <c r="M492" s="21" t="n">
        <v>0</v>
      </c>
      <c r="N492" s="21" t="n">
        <v>0</v>
      </c>
      <c r="O492" s="21" t="n">
        <v>1</v>
      </c>
      <c r="P492" s="21" t="n">
        <v>39.5</v>
      </c>
      <c r="Q492" s="0" t="n">
        <f aca="false">P492/16.875</f>
        <v>2.34074074074074</v>
      </c>
      <c r="R492" s="0" t="n">
        <f aca="false">IF(P492&gt;=450,Q492*1.2,IF(P492&gt;350,Q492,IF(P492&gt;250,Q492*0.8,IF(P492&gt;150,Q492*0.6,Q492*0.5))))</f>
        <v>1.17037037037037</v>
      </c>
      <c r="S492" s="0" t="n">
        <f aca="false">IF(R492&lt;1.5,1,R492)</f>
        <v>1</v>
      </c>
    </row>
    <row r="493" customFormat="false" ht="15" hidden="false" customHeight="false" outlineLevel="0" collapsed="false">
      <c r="A493" s="20" t="s">
        <v>449</v>
      </c>
      <c r="B493" s="20" t="s">
        <v>709</v>
      </c>
      <c r="C493" s="20" t="s">
        <v>21</v>
      </c>
      <c r="D493" s="21" t="n">
        <v>17</v>
      </c>
      <c r="E493" s="20" t="s">
        <v>75</v>
      </c>
      <c r="F493" s="21" t="n">
        <v>0</v>
      </c>
      <c r="G493" s="21" t="n">
        <v>0</v>
      </c>
      <c r="H493" s="21" t="n">
        <v>30</v>
      </c>
      <c r="I493" s="21" t="n">
        <v>62</v>
      </c>
      <c r="J493" s="21" t="n">
        <v>1</v>
      </c>
      <c r="K493" s="21" t="n">
        <v>52</v>
      </c>
      <c r="L493" s="21" t="n">
        <v>32</v>
      </c>
      <c r="M493" s="21" t="n">
        <v>2</v>
      </c>
      <c r="N493" s="21" t="n">
        <v>0</v>
      </c>
      <c r="O493" s="21" t="n">
        <v>2</v>
      </c>
      <c r="P493" s="21" t="n">
        <v>39</v>
      </c>
      <c r="Q493" s="0" t="n">
        <f aca="false">P493/16.875</f>
        <v>2.31111111111111</v>
      </c>
      <c r="R493" s="0" t="n">
        <f aca="false">IF(P493&gt;=450,Q493*1.2,IF(P493&gt;350,Q493,IF(P493&gt;250,Q493*0.8,IF(P493&gt;150,Q493*0.6,Q493*0.5))))</f>
        <v>1.15555555555556</v>
      </c>
      <c r="S493" s="0" t="n">
        <f aca="false">IF(R493&lt;1.5,1,R493)</f>
        <v>1</v>
      </c>
    </row>
    <row r="494" customFormat="false" ht="15" hidden="false" customHeight="false" outlineLevel="0" collapsed="false">
      <c r="A494" s="20" t="s">
        <v>920</v>
      </c>
      <c r="B494" s="20" t="s">
        <v>921</v>
      </c>
      <c r="C494" s="20" t="s">
        <v>21</v>
      </c>
      <c r="D494" s="21" t="n">
        <v>50</v>
      </c>
      <c r="E494" s="20" t="s">
        <v>22</v>
      </c>
      <c r="F494" s="21" t="n">
        <v>0</v>
      </c>
      <c r="G494" s="21" t="n">
        <v>0</v>
      </c>
      <c r="H494" s="21" t="n">
        <v>57</v>
      </c>
      <c r="I494" s="21" t="n">
        <v>99</v>
      </c>
      <c r="J494" s="21" t="n">
        <v>0</v>
      </c>
      <c r="K494" s="21" t="n">
        <v>88</v>
      </c>
      <c r="L494" s="21" t="n">
        <v>60</v>
      </c>
      <c r="M494" s="21" t="n">
        <v>7</v>
      </c>
      <c r="N494" s="21" t="n">
        <v>0</v>
      </c>
      <c r="O494" s="21" t="n">
        <v>4</v>
      </c>
      <c r="P494" s="21" t="n">
        <v>39</v>
      </c>
      <c r="Q494" s="0" t="n">
        <f aca="false">P494/16.875</f>
        <v>2.31111111111111</v>
      </c>
      <c r="R494" s="0" t="n">
        <f aca="false">IF(P494&gt;=450,Q494*1.2,IF(P494&gt;350,Q494,IF(P494&gt;250,Q494*0.8,IF(P494&gt;150,Q494*0.6,Q494*0.5))))</f>
        <v>1.15555555555556</v>
      </c>
      <c r="S494" s="0" t="n">
        <f aca="false">IF(R494&lt;1.5,1,R494)</f>
        <v>1</v>
      </c>
    </row>
    <row r="495" customFormat="false" ht="15" hidden="false" customHeight="false" outlineLevel="0" collapsed="false">
      <c r="A495" s="20" t="s">
        <v>63</v>
      </c>
      <c r="B495" s="20" t="s">
        <v>517</v>
      </c>
      <c r="C495" s="20" t="s">
        <v>34</v>
      </c>
      <c r="D495" s="21" t="n">
        <v>28</v>
      </c>
      <c r="E495" s="20" t="s">
        <v>247</v>
      </c>
      <c r="F495" s="21" t="n">
        <v>0</v>
      </c>
      <c r="G495" s="21" t="n">
        <v>0</v>
      </c>
      <c r="H495" s="21" t="n">
        <v>35</v>
      </c>
      <c r="I495" s="21" t="n">
        <v>70</v>
      </c>
      <c r="J495" s="21" t="n">
        <v>3</v>
      </c>
      <c r="K495" s="21" t="n">
        <v>66</v>
      </c>
      <c r="L495" s="21" t="n">
        <v>37</v>
      </c>
      <c r="M495" s="21" t="n">
        <v>2</v>
      </c>
      <c r="N495" s="21" t="n">
        <v>0</v>
      </c>
      <c r="O495" s="21" t="n">
        <v>1</v>
      </c>
      <c r="P495" s="21" t="n">
        <v>38.5</v>
      </c>
      <c r="Q495" s="0" t="n">
        <f aca="false">P495/16.875</f>
        <v>2.28148148148148</v>
      </c>
      <c r="R495" s="0" t="n">
        <f aca="false">IF(P495&gt;=450,Q495*1.2,IF(P495&gt;350,Q495,IF(P495&gt;250,Q495*0.8,IF(P495&gt;150,Q495*0.6,Q495*0.5))))</f>
        <v>1.14074074074074</v>
      </c>
      <c r="S495" s="0" t="n">
        <f aca="false">IF(R495&lt;1.5,1,R495)</f>
        <v>1</v>
      </c>
    </row>
    <row r="496" customFormat="false" ht="15" hidden="false" customHeight="false" outlineLevel="0" collapsed="false">
      <c r="A496" s="20" t="s">
        <v>636</v>
      </c>
      <c r="B496" s="20" t="s">
        <v>637</v>
      </c>
      <c r="C496" s="20" t="s">
        <v>34</v>
      </c>
      <c r="D496" s="21" t="n">
        <v>11</v>
      </c>
      <c r="E496" s="20" t="s">
        <v>22</v>
      </c>
      <c r="F496" s="21" t="n">
        <v>0</v>
      </c>
      <c r="G496" s="21" t="n">
        <v>0</v>
      </c>
      <c r="H496" s="21" t="n">
        <v>9</v>
      </c>
      <c r="I496" s="21" t="n">
        <v>20</v>
      </c>
      <c r="J496" s="21" t="n">
        <v>3</v>
      </c>
      <c r="K496" s="21" t="n">
        <v>31</v>
      </c>
      <c r="L496" s="21" t="n">
        <v>21</v>
      </c>
      <c r="M496" s="21" t="n">
        <v>0</v>
      </c>
      <c r="N496" s="21" t="n">
        <v>0</v>
      </c>
      <c r="O496" s="21" t="n">
        <v>0</v>
      </c>
      <c r="P496" s="21" t="n">
        <v>38.5</v>
      </c>
      <c r="Q496" s="0" t="n">
        <f aca="false">P496/16.875</f>
        <v>2.28148148148148</v>
      </c>
      <c r="R496" s="0" t="n">
        <f aca="false">IF(P496&gt;=450,Q496*1.2,IF(P496&gt;350,Q496,IF(P496&gt;250,Q496*0.8,IF(P496&gt;150,Q496*0.6,Q496*0.5))))</f>
        <v>1.14074074074074</v>
      </c>
      <c r="S496" s="0" t="n">
        <f aca="false">IF(R496&lt;1.5,1,R496)</f>
        <v>1</v>
      </c>
    </row>
    <row r="497" customFormat="false" ht="15" hidden="false" customHeight="false" outlineLevel="0" collapsed="false">
      <c r="A497" s="20" t="s">
        <v>260</v>
      </c>
      <c r="B497" s="20" t="s">
        <v>137</v>
      </c>
      <c r="C497" s="20" t="s">
        <v>21</v>
      </c>
      <c r="D497" s="21" t="n">
        <v>15</v>
      </c>
      <c r="E497" s="20" t="s">
        <v>172</v>
      </c>
      <c r="F497" s="21" t="n">
        <v>0</v>
      </c>
      <c r="G497" s="21" t="n">
        <v>0</v>
      </c>
      <c r="H497" s="21" t="n">
        <v>27</v>
      </c>
      <c r="I497" s="21" t="n">
        <v>51</v>
      </c>
      <c r="J497" s="21" t="n">
        <v>2</v>
      </c>
      <c r="K497" s="21" t="n">
        <v>50</v>
      </c>
      <c r="L497" s="21" t="n">
        <v>30</v>
      </c>
      <c r="M497" s="21" t="n">
        <v>2</v>
      </c>
      <c r="N497" s="21" t="n">
        <v>0</v>
      </c>
      <c r="O497" s="21" t="n">
        <v>1</v>
      </c>
      <c r="P497" s="21" t="n">
        <v>38</v>
      </c>
      <c r="Q497" s="0" t="n">
        <f aca="false">P497/16.875</f>
        <v>2.25185185185185</v>
      </c>
      <c r="R497" s="0" t="n">
        <f aca="false">IF(P497&gt;=450,Q497*1.2,IF(P497&gt;350,Q497,IF(P497&gt;250,Q497*0.8,IF(P497&gt;150,Q497*0.6,Q497*0.5))))</f>
        <v>1.12592592592593</v>
      </c>
      <c r="S497" s="0" t="n">
        <f aca="false">IF(R497&lt;1.5,1,R497)</f>
        <v>1</v>
      </c>
    </row>
    <row r="498" customFormat="false" ht="15" hidden="false" customHeight="false" outlineLevel="0" collapsed="false">
      <c r="A498" s="20" t="s">
        <v>543</v>
      </c>
      <c r="B498" s="20" t="s">
        <v>544</v>
      </c>
      <c r="C498" s="20" t="s">
        <v>34</v>
      </c>
      <c r="D498" s="21" t="n">
        <v>14</v>
      </c>
      <c r="E498" s="20" t="s">
        <v>55</v>
      </c>
      <c r="F498" s="21" t="n">
        <v>0</v>
      </c>
      <c r="G498" s="21" t="n">
        <v>0</v>
      </c>
      <c r="H498" s="21" t="n">
        <v>13</v>
      </c>
      <c r="I498" s="21" t="n">
        <v>26</v>
      </c>
      <c r="J498" s="21" t="n">
        <v>2</v>
      </c>
      <c r="K498" s="21" t="n">
        <v>27</v>
      </c>
      <c r="L498" s="21" t="n">
        <v>22</v>
      </c>
      <c r="M498" s="21" t="n">
        <v>2</v>
      </c>
      <c r="N498" s="21" t="n">
        <v>0</v>
      </c>
      <c r="O498" s="21" t="n">
        <v>2</v>
      </c>
      <c r="P498" s="21" t="n">
        <v>37.5</v>
      </c>
      <c r="Q498" s="0" t="n">
        <f aca="false">P498/16.875</f>
        <v>2.22222222222222</v>
      </c>
      <c r="R498" s="0" t="n">
        <f aca="false">IF(P498&gt;=450,Q498*1.2,IF(P498&gt;350,Q498,IF(P498&gt;250,Q498*0.8,IF(P498&gt;150,Q498*0.6,Q498*0.5))))</f>
        <v>1.11111111111111</v>
      </c>
      <c r="S498" s="0" t="n">
        <f aca="false">IF(R498&lt;1.5,1,R498)</f>
        <v>1</v>
      </c>
    </row>
    <row r="499" customFormat="false" ht="15" hidden="false" customHeight="false" outlineLevel="0" collapsed="false">
      <c r="A499" s="20" t="s">
        <v>111</v>
      </c>
      <c r="B499" s="20" t="s">
        <v>1920</v>
      </c>
      <c r="C499" s="20" t="s">
        <v>34</v>
      </c>
      <c r="D499" s="21" t="n">
        <v>7</v>
      </c>
      <c r="E499" s="20" t="s">
        <v>60</v>
      </c>
      <c r="F499" s="21" t="n">
        <v>0</v>
      </c>
      <c r="G499" s="21" t="n">
        <v>0</v>
      </c>
      <c r="H499" s="21" t="n">
        <v>11</v>
      </c>
      <c r="I499" s="21" t="n">
        <v>23</v>
      </c>
      <c r="J499" s="21" t="n">
        <v>5</v>
      </c>
      <c r="K499" s="21" t="n">
        <v>23</v>
      </c>
      <c r="L499" s="21" t="n">
        <v>18</v>
      </c>
      <c r="M499" s="21" t="n">
        <v>0</v>
      </c>
      <c r="N499" s="21" t="n">
        <v>0</v>
      </c>
      <c r="O499" s="21" t="n">
        <v>0</v>
      </c>
      <c r="P499" s="21" t="n">
        <v>37</v>
      </c>
      <c r="Q499" s="0" t="n">
        <f aca="false">P499/16.875</f>
        <v>2.19259259259259</v>
      </c>
      <c r="R499" s="0" t="n">
        <f aca="false">IF(P499&gt;=450,Q499*1.2,IF(P499&gt;350,Q499,IF(P499&gt;250,Q499*0.8,IF(P499&gt;150,Q499*0.6,Q499*0.5))))</f>
        <v>1.0962962962963</v>
      </c>
      <c r="S499" s="0" t="n">
        <f aca="false">IF(R499&lt;1.5,1,R499)</f>
        <v>1</v>
      </c>
    </row>
    <row r="500" customFormat="false" ht="15" hidden="false" customHeight="false" outlineLevel="0" collapsed="false">
      <c r="A500" s="20" t="s">
        <v>142</v>
      </c>
      <c r="B500" s="20" t="s">
        <v>898</v>
      </c>
      <c r="C500" s="20" t="s">
        <v>34</v>
      </c>
      <c r="D500" s="21" t="n">
        <v>23</v>
      </c>
      <c r="E500" s="20" t="s">
        <v>22</v>
      </c>
      <c r="F500" s="21" t="n">
        <v>0</v>
      </c>
      <c r="G500" s="21" t="n">
        <v>0</v>
      </c>
      <c r="H500" s="21" t="n">
        <v>27</v>
      </c>
      <c r="I500" s="21" t="n">
        <v>55</v>
      </c>
      <c r="J500" s="21" t="n">
        <v>2</v>
      </c>
      <c r="K500" s="21" t="n">
        <v>50</v>
      </c>
      <c r="L500" s="21" t="n">
        <v>35</v>
      </c>
      <c r="M500" s="21" t="n">
        <v>4</v>
      </c>
      <c r="N500" s="21" t="n">
        <v>0</v>
      </c>
      <c r="O500" s="21" t="n">
        <v>2</v>
      </c>
      <c r="P500" s="21" t="n">
        <v>37</v>
      </c>
      <c r="Q500" s="0" t="n">
        <f aca="false">P500/16.875</f>
        <v>2.19259259259259</v>
      </c>
      <c r="R500" s="0" t="n">
        <f aca="false">IF(P500&gt;=450,Q500*1.2,IF(P500&gt;350,Q500,IF(P500&gt;250,Q500*0.8,IF(P500&gt;150,Q500*0.6,Q500*0.5))))</f>
        <v>1.0962962962963</v>
      </c>
      <c r="S500" s="0" t="n">
        <f aca="false">IF(R500&lt;1.5,1,R500)</f>
        <v>1</v>
      </c>
    </row>
    <row r="501" customFormat="false" ht="15" hidden="false" customHeight="false" outlineLevel="0" collapsed="false">
      <c r="A501" s="20" t="s">
        <v>58</v>
      </c>
      <c r="B501" s="20" t="s">
        <v>647</v>
      </c>
      <c r="C501" s="20" t="s">
        <v>21</v>
      </c>
      <c r="D501" s="21" t="n">
        <v>16</v>
      </c>
      <c r="E501" s="20" t="s">
        <v>49</v>
      </c>
      <c r="F501" s="21" t="n">
        <v>0</v>
      </c>
      <c r="G501" s="21" t="n">
        <v>0</v>
      </c>
      <c r="H501" s="21" t="n">
        <v>38</v>
      </c>
      <c r="I501" s="21" t="n">
        <v>72</v>
      </c>
      <c r="J501" s="21" t="n">
        <v>0</v>
      </c>
      <c r="K501" s="21" t="n">
        <v>65</v>
      </c>
      <c r="L501" s="21" t="n">
        <v>35</v>
      </c>
      <c r="M501" s="21" t="n">
        <v>4</v>
      </c>
      <c r="N501" s="21" t="n">
        <v>0</v>
      </c>
      <c r="O501" s="21" t="n">
        <v>2</v>
      </c>
      <c r="P501" s="21" t="n">
        <v>37</v>
      </c>
      <c r="Q501" s="0" t="n">
        <f aca="false">P501/16.875</f>
        <v>2.19259259259259</v>
      </c>
      <c r="R501" s="0" t="n">
        <f aca="false">IF(P501&gt;=450,Q501*1.2,IF(P501&gt;350,Q501,IF(P501&gt;250,Q501*0.8,IF(P501&gt;150,Q501*0.6,Q501*0.5))))</f>
        <v>1.0962962962963</v>
      </c>
      <c r="S501" s="0" t="n">
        <f aca="false">IF(R501&lt;1.5,1,R501)</f>
        <v>1</v>
      </c>
    </row>
    <row r="502" customFormat="false" ht="15" hidden="false" customHeight="false" outlineLevel="0" collapsed="false">
      <c r="A502" s="20" t="s">
        <v>619</v>
      </c>
      <c r="B502" s="20" t="s">
        <v>620</v>
      </c>
      <c r="C502" s="20" t="s">
        <v>21</v>
      </c>
      <c r="D502" s="21" t="n">
        <v>39</v>
      </c>
      <c r="E502" s="20" t="s">
        <v>79</v>
      </c>
      <c r="F502" s="21" t="n">
        <v>0</v>
      </c>
      <c r="G502" s="21" t="n">
        <v>0</v>
      </c>
      <c r="H502" s="21" t="n">
        <v>54</v>
      </c>
      <c r="I502" s="21" t="n">
        <v>120</v>
      </c>
      <c r="J502" s="21" t="n">
        <v>0</v>
      </c>
      <c r="K502" s="21" t="n">
        <v>91</v>
      </c>
      <c r="L502" s="21" t="n">
        <v>59</v>
      </c>
      <c r="M502" s="21" t="n">
        <v>9</v>
      </c>
      <c r="N502" s="21" t="n">
        <v>0</v>
      </c>
      <c r="O502" s="21" t="n">
        <v>4</v>
      </c>
      <c r="P502" s="21" t="n">
        <v>37</v>
      </c>
      <c r="Q502" s="0" t="n">
        <f aca="false">P502/16.875</f>
        <v>2.19259259259259</v>
      </c>
      <c r="R502" s="0" t="n">
        <f aca="false">IF(P502&gt;=450,Q502*1.2,IF(P502&gt;350,Q502,IF(P502&gt;250,Q502*0.8,IF(P502&gt;150,Q502*0.6,Q502*0.5))))</f>
        <v>1.0962962962963</v>
      </c>
      <c r="S502" s="0" t="n">
        <f aca="false">IF(R502&lt;1.5,1,R502)</f>
        <v>1</v>
      </c>
    </row>
    <row r="503" customFormat="false" ht="15" hidden="false" customHeight="false" outlineLevel="0" collapsed="false">
      <c r="A503" s="20" t="s">
        <v>77</v>
      </c>
      <c r="B503" s="20" t="s">
        <v>1921</v>
      </c>
      <c r="C503" s="20" t="s">
        <v>21</v>
      </c>
      <c r="D503" s="21" t="n">
        <v>8</v>
      </c>
      <c r="E503" s="20" t="s">
        <v>44</v>
      </c>
      <c r="F503" s="21" t="n">
        <v>0</v>
      </c>
      <c r="G503" s="21" t="n">
        <v>0</v>
      </c>
      <c r="H503" s="21" t="n">
        <v>11</v>
      </c>
      <c r="I503" s="21" t="n">
        <v>22</v>
      </c>
      <c r="J503" s="21" t="n">
        <v>2</v>
      </c>
      <c r="K503" s="21" t="n">
        <v>20</v>
      </c>
      <c r="L503" s="21" t="n">
        <v>16</v>
      </c>
      <c r="M503" s="21" t="n">
        <v>1</v>
      </c>
      <c r="N503" s="21" t="n">
        <v>0</v>
      </c>
      <c r="O503" s="21" t="n">
        <v>2</v>
      </c>
      <c r="P503" s="21" t="n">
        <v>36.5</v>
      </c>
      <c r="Q503" s="0" t="n">
        <f aca="false">P503/16.875</f>
        <v>2.16296296296296</v>
      </c>
      <c r="R503" s="0" t="n">
        <f aca="false">IF(P503&gt;=450,Q503*1.2,IF(P503&gt;350,Q503,IF(P503&gt;250,Q503*0.8,IF(P503&gt;150,Q503*0.6,Q503*0.5))))</f>
        <v>1.08148148148148</v>
      </c>
      <c r="S503" s="0" t="n">
        <f aca="false">IF(R503&lt;1.5,1,R503)</f>
        <v>1</v>
      </c>
    </row>
    <row r="504" customFormat="false" ht="15" hidden="false" customHeight="false" outlineLevel="0" collapsed="false">
      <c r="A504" s="20" t="s">
        <v>77</v>
      </c>
      <c r="B504" s="20" t="s">
        <v>1453</v>
      </c>
      <c r="C504" s="20" t="s">
        <v>34</v>
      </c>
      <c r="D504" s="21" t="n">
        <v>13</v>
      </c>
      <c r="E504" s="20" t="s">
        <v>79</v>
      </c>
      <c r="F504" s="21" t="n">
        <v>0</v>
      </c>
      <c r="G504" s="21" t="n">
        <v>0</v>
      </c>
      <c r="H504" s="21" t="n">
        <v>11</v>
      </c>
      <c r="I504" s="21" t="n">
        <v>20</v>
      </c>
      <c r="J504" s="21" t="n">
        <v>2</v>
      </c>
      <c r="K504" s="21" t="n">
        <v>26</v>
      </c>
      <c r="L504" s="21" t="n">
        <v>24</v>
      </c>
      <c r="M504" s="21" t="n">
        <v>1</v>
      </c>
      <c r="N504" s="21" t="n">
        <v>0</v>
      </c>
      <c r="O504" s="21" t="n">
        <v>1</v>
      </c>
      <c r="P504" s="21" t="n">
        <v>36.5</v>
      </c>
      <c r="Q504" s="0" t="n">
        <f aca="false">P504/16.875</f>
        <v>2.16296296296296</v>
      </c>
      <c r="R504" s="0" t="n">
        <f aca="false">IF(P504&gt;=450,Q504*1.2,IF(P504&gt;350,Q504,IF(P504&gt;250,Q504*0.8,IF(P504&gt;150,Q504*0.6,Q504*0.5))))</f>
        <v>1.08148148148148</v>
      </c>
      <c r="S504" s="0" t="n">
        <f aca="false">IF(R504&lt;1.5,1,R504)</f>
        <v>1</v>
      </c>
    </row>
    <row r="505" customFormat="false" ht="15" hidden="false" customHeight="false" outlineLevel="0" collapsed="false">
      <c r="A505" s="20" t="s">
        <v>89</v>
      </c>
      <c r="B505" s="20" t="s">
        <v>626</v>
      </c>
      <c r="C505" s="20" t="s">
        <v>21</v>
      </c>
      <c r="D505" s="21" t="n">
        <v>25</v>
      </c>
      <c r="E505" s="20" t="s">
        <v>93</v>
      </c>
      <c r="F505" s="21" t="n">
        <v>0</v>
      </c>
      <c r="G505" s="21" t="n">
        <v>0</v>
      </c>
      <c r="H505" s="21" t="n">
        <v>52</v>
      </c>
      <c r="I505" s="21" t="n">
        <v>105</v>
      </c>
      <c r="J505" s="21" t="n">
        <v>0</v>
      </c>
      <c r="K505" s="21" t="n">
        <v>100</v>
      </c>
      <c r="L505" s="21" t="n">
        <v>69</v>
      </c>
      <c r="M505" s="21" t="n">
        <v>8</v>
      </c>
      <c r="N505" s="21" t="n">
        <v>0</v>
      </c>
      <c r="O505" s="21" t="n">
        <v>5</v>
      </c>
      <c r="P505" s="21" t="n">
        <v>36.5</v>
      </c>
      <c r="Q505" s="0" t="n">
        <f aca="false">P505/16.875</f>
        <v>2.16296296296296</v>
      </c>
      <c r="R505" s="0" t="n">
        <f aca="false">IF(P505&gt;=450,Q505*1.2,IF(P505&gt;350,Q505,IF(P505&gt;250,Q505*0.8,IF(P505&gt;150,Q505*0.6,Q505*0.5))))</f>
        <v>1.08148148148148</v>
      </c>
      <c r="S505" s="0" t="n">
        <f aca="false">IF(R505&lt;1.5,1,R505)</f>
        <v>1</v>
      </c>
    </row>
    <row r="506" customFormat="false" ht="15" hidden="false" customHeight="false" outlineLevel="0" collapsed="false">
      <c r="A506" s="20" t="s">
        <v>896</v>
      </c>
      <c r="B506" s="20" t="s">
        <v>897</v>
      </c>
      <c r="C506" s="20" t="s">
        <v>34</v>
      </c>
      <c r="D506" s="21" t="n">
        <v>10</v>
      </c>
      <c r="E506" s="20" t="s">
        <v>247</v>
      </c>
      <c r="F506" s="21" t="n">
        <v>0</v>
      </c>
      <c r="G506" s="21" t="n">
        <v>0</v>
      </c>
      <c r="H506" s="21" t="n">
        <v>13</v>
      </c>
      <c r="I506" s="21" t="n">
        <v>31</v>
      </c>
      <c r="J506" s="21" t="n">
        <v>5</v>
      </c>
      <c r="K506" s="21" t="n">
        <v>31</v>
      </c>
      <c r="L506" s="21" t="n">
        <v>20</v>
      </c>
      <c r="M506" s="21" t="n">
        <v>1</v>
      </c>
      <c r="N506" s="21" t="n">
        <v>0</v>
      </c>
      <c r="O506" s="21" t="n">
        <v>0</v>
      </c>
      <c r="P506" s="21" t="n">
        <v>36</v>
      </c>
      <c r="Q506" s="0" t="n">
        <f aca="false">P506/16.875</f>
        <v>2.13333333333333</v>
      </c>
      <c r="R506" s="0" t="n">
        <f aca="false">IF(P506&gt;=450,Q506*1.2,IF(P506&gt;350,Q506,IF(P506&gt;250,Q506*0.8,IF(P506&gt;150,Q506*0.6,Q506*0.5))))</f>
        <v>1.06666666666667</v>
      </c>
      <c r="S506" s="0" t="n">
        <f aca="false">IF(R506&lt;1.5,1,R506)</f>
        <v>1</v>
      </c>
    </row>
    <row r="507" customFormat="false" ht="15" hidden="false" customHeight="false" outlineLevel="0" collapsed="false">
      <c r="A507" s="20" t="s">
        <v>686</v>
      </c>
      <c r="B507" s="20" t="s">
        <v>317</v>
      </c>
      <c r="C507" s="20" t="s">
        <v>34</v>
      </c>
      <c r="D507" s="21" t="n">
        <v>15</v>
      </c>
      <c r="E507" s="20" t="s">
        <v>60</v>
      </c>
      <c r="F507" s="21" t="n">
        <v>1</v>
      </c>
      <c r="G507" s="21" t="n">
        <v>0</v>
      </c>
      <c r="H507" s="21" t="n">
        <v>19</v>
      </c>
      <c r="I507" s="21" t="n">
        <v>35</v>
      </c>
      <c r="J507" s="21" t="n">
        <v>5</v>
      </c>
      <c r="K507" s="21" t="n">
        <v>38</v>
      </c>
      <c r="L507" s="21" t="n">
        <v>28</v>
      </c>
      <c r="M507" s="21" t="n">
        <v>2</v>
      </c>
      <c r="N507" s="21" t="n">
        <v>0</v>
      </c>
      <c r="O507" s="21" t="n">
        <v>0</v>
      </c>
      <c r="P507" s="21" t="n">
        <v>36</v>
      </c>
      <c r="Q507" s="0" t="n">
        <f aca="false">P507/16.875</f>
        <v>2.13333333333333</v>
      </c>
      <c r="R507" s="0" t="n">
        <f aca="false">IF(P507&gt;=450,Q507*1.2,IF(P507&gt;350,Q507,IF(P507&gt;250,Q507*0.8,IF(P507&gt;150,Q507*0.6,Q507*0.5))))</f>
        <v>1.06666666666667</v>
      </c>
      <c r="S507" s="0" t="n">
        <f aca="false">IF(R507&lt;1.5,1,R507)</f>
        <v>1</v>
      </c>
    </row>
    <row r="508" customFormat="false" ht="15" hidden="false" customHeight="false" outlineLevel="0" collapsed="false">
      <c r="A508" s="20" t="s">
        <v>387</v>
      </c>
      <c r="B508" s="20" t="s">
        <v>568</v>
      </c>
      <c r="C508" s="20" t="s">
        <v>21</v>
      </c>
      <c r="D508" s="21" t="n">
        <v>19</v>
      </c>
      <c r="E508" s="20" t="s">
        <v>41</v>
      </c>
      <c r="F508" s="21" t="n">
        <v>0</v>
      </c>
      <c r="G508" s="21" t="n">
        <v>1</v>
      </c>
      <c r="H508" s="21" t="n">
        <v>22</v>
      </c>
      <c r="I508" s="21" t="n">
        <v>46</v>
      </c>
      <c r="J508" s="21" t="n">
        <v>0</v>
      </c>
      <c r="K508" s="21" t="n">
        <v>42</v>
      </c>
      <c r="L508" s="21" t="n">
        <v>31</v>
      </c>
      <c r="M508" s="21" t="n">
        <v>3</v>
      </c>
      <c r="N508" s="21" t="n">
        <v>0</v>
      </c>
      <c r="O508" s="21" t="n">
        <v>2</v>
      </c>
      <c r="P508" s="21" t="n">
        <v>36</v>
      </c>
      <c r="Q508" s="0" t="n">
        <f aca="false">P508/16.875</f>
        <v>2.13333333333333</v>
      </c>
      <c r="R508" s="0" t="n">
        <f aca="false">IF(P508&gt;=450,Q508*1.2,IF(P508&gt;350,Q508,IF(P508&gt;250,Q508*0.8,IF(P508&gt;150,Q508*0.6,Q508*0.5))))</f>
        <v>1.06666666666667</v>
      </c>
      <c r="S508" s="0" t="n">
        <f aca="false">IF(R508&lt;1.5,1,R508)</f>
        <v>1</v>
      </c>
    </row>
    <row r="509" customFormat="false" ht="15" hidden="false" customHeight="false" outlineLevel="0" collapsed="false">
      <c r="A509" s="20" t="s">
        <v>130</v>
      </c>
      <c r="B509" s="20" t="s">
        <v>390</v>
      </c>
      <c r="C509" s="20" t="s">
        <v>34</v>
      </c>
      <c r="D509" s="21" t="n">
        <v>4</v>
      </c>
      <c r="E509" s="20" t="s">
        <v>101</v>
      </c>
      <c r="F509" s="21" t="n">
        <v>0</v>
      </c>
      <c r="G509" s="21" t="n">
        <v>0</v>
      </c>
      <c r="H509" s="21" t="n">
        <v>5</v>
      </c>
      <c r="I509" s="21" t="n">
        <v>10</v>
      </c>
      <c r="J509" s="21" t="n">
        <v>3</v>
      </c>
      <c r="K509" s="21" t="n">
        <v>12</v>
      </c>
      <c r="L509" s="21" t="n">
        <v>9</v>
      </c>
      <c r="M509" s="21" t="n">
        <v>0</v>
      </c>
      <c r="N509" s="21" t="n">
        <v>2</v>
      </c>
      <c r="O509" s="21" t="n">
        <v>0</v>
      </c>
      <c r="P509" s="21" t="n">
        <v>35.5</v>
      </c>
      <c r="Q509" s="0" t="n">
        <f aca="false">P509/16.875</f>
        <v>2.1037037037037</v>
      </c>
      <c r="R509" s="0" t="n">
        <f aca="false">IF(P509&gt;=450,Q509*1.2,IF(P509&gt;350,Q509,IF(P509&gt;250,Q509*0.8,IF(P509&gt;150,Q509*0.6,Q509*0.5))))</f>
        <v>1.05185185185185</v>
      </c>
      <c r="S509" s="0" t="n">
        <f aca="false">IF(R509&lt;1.5,1,R509)</f>
        <v>1</v>
      </c>
    </row>
    <row r="510" customFormat="false" ht="15" hidden="false" customHeight="false" outlineLevel="0" collapsed="false">
      <c r="A510" s="20" t="s">
        <v>105</v>
      </c>
      <c r="B510" s="20" t="s">
        <v>769</v>
      </c>
      <c r="C510" s="20" t="s">
        <v>34</v>
      </c>
      <c r="D510" s="21" t="n">
        <v>17</v>
      </c>
      <c r="E510" s="20" t="s">
        <v>60</v>
      </c>
      <c r="F510" s="21" t="n">
        <v>0</v>
      </c>
      <c r="G510" s="21" t="n">
        <v>0</v>
      </c>
      <c r="H510" s="21" t="n">
        <v>16</v>
      </c>
      <c r="I510" s="21" t="n">
        <v>32</v>
      </c>
      <c r="J510" s="21" t="n">
        <v>4</v>
      </c>
      <c r="K510" s="21" t="n">
        <v>30</v>
      </c>
      <c r="L510" s="21" t="n">
        <v>33</v>
      </c>
      <c r="M510" s="21" t="n">
        <v>1</v>
      </c>
      <c r="N510" s="21" t="n">
        <v>0</v>
      </c>
      <c r="O510" s="21" t="n">
        <v>0</v>
      </c>
      <c r="P510" s="21" t="n">
        <v>35</v>
      </c>
      <c r="Q510" s="0" t="n">
        <f aca="false">P510/16.875</f>
        <v>2.07407407407407</v>
      </c>
      <c r="R510" s="0" t="n">
        <f aca="false">IF(P510&gt;=450,Q510*1.2,IF(P510&gt;350,Q510,IF(P510&gt;250,Q510*0.8,IF(P510&gt;150,Q510*0.6,Q510*0.5))))</f>
        <v>1.03703703703704</v>
      </c>
      <c r="S510" s="0" t="n">
        <f aca="false">IF(R510&lt;1.5,1,R510)</f>
        <v>1</v>
      </c>
    </row>
    <row r="511" customFormat="false" ht="15" hidden="false" customHeight="false" outlineLevel="0" collapsed="false">
      <c r="A511" s="20" t="s">
        <v>89</v>
      </c>
      <c r="B511" s="20" t="s">
        <v>530</v>
      </c>
      <c r="C511" s="20" t="s">
        <v>34</v>
      </c>
      <c r="D511" s="21" t="n">
        <v>11</v>
      </c>
      <c r="E511" s="20" t="s">
        <v>25</v>
      </c>
      <c r="F511" s="21" t="n">
        <v>1</v>
      </c>
      <c r="G511" s="21" t="n">
        <v>0</v>
      </c>
      <c r="H511" s="21" t="n">
        <v>15</v>
      </c>
      <c r="I511" s="21" t="n">
        <v>35</v>
      </c>
      <c r="J511" s="21" t="n">
        <v>5</v>
      </c>
      <c r="K511" s="21" t="n">
        <v>35</v>
      </c>
      <c r="L511" s="21" t="n">
        <v>24</v>
      </c>
      <c r="M511" s="21" t="n">
        <v>2</v>
      </c>
      <c r="N511" s="21" t="n">
        <v>0</v>
      </c>
      <c r="O511" s="21" t="n">
        <v>0</v>
      </c>
      <c r="P511" s="21" t="n">
        <v>35</v>
      </c>
      <c r="Q511" s="0" t="n">
        <f aca="false">P511/16.875</f>
        <v>2.07407407407407</v>
      </c>
      <c r="R511" s="0" t="n">
        <f aca="false">IF(P511&gt;=450,Q511*1.2,IF(P511&gt;350,Q511,IF(P511&gt;250,Q511*0.8,IF(P511&gt;150,Q511*0.6,Q511*0.5))))</f>
        <v>1.03703703703704</v>
      </c>
      <c r="S511" s="0" t="n">
        <f aca="false">IF(R511&lt;1.5,1,R511)</f>
        <v>1</v>
      </c>
    </row>
    <row r="512" customFormat="false" ht="15" hidden="false" customHeight="false" outlineLevel="0" collapsed="false">
      <c r="A512" s="20" t="s">
        <v>634</v>
      </c>
      <c r="B512" s="20" t="s">
        <v>635</v>
      </c>
      <c r="C512" s="20" t="s">
        <v>21</v>
      </c>
      <c r="D512" s="21" t="n">
        <v>10</v>
      </c>
      <c r="E512" s="20" t="s">
        <v>55</v>
      </c>
      <c r="F512" s="21" t="n">
        <v>1</v>
      </c>
      <c r="G512" s="21" t="n">
        <v>0</v>
      </c>
      <c r="H512" s="21" t="n">
        <v>17</v>
      </c>
      <c r="I512" s="21" t="n">
        <v>35</v>
      </c>
      <c r="J512" s="21" t="n">
        <v>3</v>
      </c>
      <c r="K512" s="21" t="n">
        <v>33</v>
      </c>
      <c r="L512" s="21" t="n">
        <v>21</v>
      </c>
      <c r="M512" s="21" t="n">
        <v>1</v>
      </c>
      <c r="N512" s="21" t="n">
        <v>0</v>
      </c>
      <c r="O512" s="21" t="n">
        <v>1</v>
      </c>
      <c r="P512" s="21" t="n">
        <v>35</v>
      </c>
      <c r="Q512" s="0" t="n">
        <f aca="false">P512/16.875</f>
        <v>2.07407407407407</v>
      </c>
      <c r="R512" s="0" t="n">
        <f aca="false">IF(P512&gt;=450,Q512*1.2,IF(P512&gt;350,Q512,IF(P512&gt;250,Q512*0.8,IF(P512&gt;150,Q512*0.6,Q512*0.5))))</f>
        <v>1.03703703703704</v>
      </c>
      <c r="S512" s="0" t="n">
        <f aca="false">IF(R512&lt;1.5,1,R512)</f>
        <v>1</v>
      </c>
    </row>
    <row r="513" customFormat="false" ht="15" hidden="false" customHeight="false" outlineLevel="0" collapsed="false">
      <c r="A513" s="20" t="s">
        <v>536</v>
      </c>
      <c r="B513" s="20" t="s">
        <v>537</v>
      </c>
      <c r="C513" s="20" t="s">
        <v>21</v>
      </c>
      <c r="D513" s="21" t="n">
        <v>26</v>
      </c>
      <c r="E513" s="20" t="s">
        <v>189</v>
      </c>
      <c r="F513" s="21" t="n">
        <v>0</v>
      </c>
      <c r="G513" s="21" t="n">
        <v>0</v>
      </c>
      <c r="H513" s="21" t="n">
        <v>32</v>
      </c>
      <c r="I513" s="21" t="n">
        <v>50</v>
      </c>
      <c r="J513" s="21" t="n">
        <v>0</v>
      </c>
      <c r="K513" s="21" t="n">
        <v>53</v>
      </c>
      <c r="L513" s="21" t="n">
        <v>28</v>
      </c>
      <c r="M513" s="21" t="n">
        <v>3</v>
      </c>
      <c r="N513" s="21" t="n">
        <v>0</v>
      </c>
      <c r="O513" s="21" t="n">
        <v>3</v>
      </c>
      <c r="P513" s="21" t="n">
        <v>35</v>
      </c>
      <c r="Q513" s="0" t="n">
        <f aca="false">P513/16.875</f>
        <v>2.07407407407407</v>
      </c>
      <c r="R513" s="0" t="n">
        <f aca="false">IF(P513&gt;=450,Q513*1.2,IF(P513&gt;350,Q513,IF(P513&gt;250,Q513*0.8,IF(P513&gt;150,Q513*0.6,Q513*0.5))))</f>
        <v>1.03703703703704</v>
      </c>
      <c r="S513" s="0" t="n">
        <f aca="false">IF(R513&lt;1.5,1,R513)</f>
        <v>1</v>
      </c>
    </row>
    <row r="514" customFormat="false" ht="15" hidden="false" customHeight="false" outlineLevel="0" collapsed="false">
      <c r="A514" s="20" t="s">
        <v>61</v>
      </c>
      <c r="B514" s="20" t="s">
        <v>724</v>
      </c>
      <c r="C514" s="20" t="s">
        <v>21</v>
      </c>
      <c r="D514" s="21" t="n">
        <v>30</v>
      </c>
      <c r="E514" s="20" t="s">
        <v>172</v>
      </c>
      <c r="F514" s="21" t="n">
        <v>0</v>
      </c>
      <c r="G514" s="21" t="n">
        <v>0</v>
      </c>
      <c r="H514" s="21" t="n">
        <v>36</v>
      </c>
      <c r="I514" s="21" t="n">
        <v>60</v>
      </c>
      <c r="J514" s="21" t="n">
        <v>0</v>
      </c>
      <c r="K514" s="21" t="n">
        <v>57</v>
      </c>
      <c r="L514" s="21" t="n">
        <v>48</v>
      </c>
      <c r="M514" s="21" t="n">
        <v>4</v>
      </c>
      <c r="N514" s="21" t="n">
        <v>0</v>
      </c>
      <c r="O514" s="21" t="n">
        <v>2</v>
      </c>
      <c r="P514" s="21" t="n">
        <v>35</v>
      </c>
      <c r="Q514" s="0" t="n">
        <f aca="false">P514/16.875</f>
        <v>2.07407407407407</v>
      </c>
      <c r="R514" s="0" t="n">
        <f aca="false">IF(P514&gt;=450,Q514*1.2,IF(P514&gt;350,Q514,IF(P514&gt;250,Q514*0.8,IF(P514&gt;150,Q514*0.6,Q514*0.5))))</f>
        <v>1.03703703703704</v>
      </c>
      <c r="S514" s="0" t="n">
        <f aca="false">IF(R514&lt;1.5,1,R514)</f>
        <v>1</v>
      </c>
    </row>
    <row r="515" customFormat="false" ht="15" hidden="false" customHeight="false" outlineLevel="0" collapsed="false">
      <c r="A515" s="20" t="s">
        <v>115</v>
      </c>
      <c r="B515" s="20" t="s">
        <v>757</v>
      </c>
      <c r="C515" s="20" t="s">
        <v>34</v>
      </c>
      <c r="D515" s="21" t="n">
        <v>13</v>
      </c>
      <c r="E515" s="20" t="s">
        <v>153</v>
      </c>
      <c r="F515" s="21" t="n">
        <v>1</v>
      </c>
      <c r="G515" s="21" t="n">
        <v>0</v>
      </c>
      <c r="H515" s="21" t="n">
        <v>13</v>
      </c>
      <c r="I515" s="21" t="n">
        <v>26</v>
      </c>
      <c r="J515" s="21" t="n">
        <v>9</v>
      </c>
      <c r="K515" s="21" t="n">
        <v>26</v>
      </c>
      <c r="L515" s="21" t="n">
        <v>16</v>
      </c>
      <c r="M515" s="21" t="n">
        <v>3</v>
      </c>
      <c r="N515" s="21" t="n">
        <v>0</v>
      </c>
      <c r="O515" s="21" t="n">
        <v>0</v>
      </c>
      <c r="P515" s="21" t="n">
        <v>34.5</v>
      </c>
      <c r="Q515" s="0" t="n">
        <f aca="false">P515/16.875</f>
        <v>2.04444444444444</v>
      </c>
      <c r="R515" s="0" t="n">
        <f aca="false">IF(P515&gt;=450,Q515*1.2,IF(P515&gt;350,Q515,IF(P515&gt;250,Q515*0.8,IF(P515&gt;150,Q515*0.6,Q515*0.5))))</f>
        <v>1.02222222222222</v>
      </c>
      <c r="S515" s="0" t="n">
        <f aca="false">IF(R515&lt;1.5,1,R515)</f>
        <v>1</v>
      </c>
    </row>
    <row r="516" customFormat="false" ht="15" hidden="false" customHeight="false" outlineLevel="0" collapsed="false">
      <c r="A516" s="20" t="s">
        <v>287</v>
      </c>
      <c r="B516" s="20" t="s">
        <v>1922</v>
      </c>
      <c r="C516" s="20" t="s">
        <v>21</v>
      </c>
      <c r="D516" s="21" t="n">
        <v>15</v>
      </c>
      <c r="E516" s="20" t="s">
        <v>25</v>
      </c>
      <c r="F516" s="21" t="n">
        <v>0</v>
      </c>
      <c r="G516" s="21" t="n">
        <v>0</v>
      </c>
      <c r="H516" s="21" t="n">
        <v>16</v>
      </c>
      <c r="I516" s="21" t="n">
        <v>32</v>
      </c>
      <c r="J516" s="21" t="n">
        <v>0</v>
      </c>
      <c r="K516" s="21" t="n">
        <v>35</v>
      </c>
      <c r="L516" s="21" t="n">
        <v>27</v>
      </c>
      <c r="M516" s="21" t="n">
        <v>3</v>
      </c>
      <c r="N516" s="21" t="n">
        <v>0</v>
      </c>
      <c r="O516" s="21" t="n">
        <v>2</v>
      </c>
      <c r="P516" s="21" t="n">
        <v>34</v>
      </c>
      <c r="Q516" s="0" t="n">
        <f aca="false">P516/16.875</f>
        <v>2.01481481481481</v>
      </c>
      <c r="R516" s="0" t="n">
        <f aca="false">IF(P516&gt;=450,Q516*1.2,IF(P516&gt;350,Q516,IF(P516&gt;250,Q516*0.8,IF(P516&gt;150,Q516*0.6,Q516*0.5))))</f>
        <v>1.00740740740741</v>
      </c>
      <c r="S516" s="0" t="n">
        <f aca="false">IF(R516&lt;1.5,1,R516)</f>
        <v>1</v>
      </c>
    </row>
    <row r="517" customFormat="false" ht="15" hidden="false" customHeight="false" outlineLevel="0" collapsed="false">
      <c r="A517" s="20" t="s">
        <v>750</v>
      </c>
      <c r="B517" s="20" t="s">
        <v>751</v>
      </c>
      <c r="C517" s="20" t="s">
        <v>34</v>
      </c>
      <c r="D517" s="21" t="n">
        <v>16</v>
      </c>
      <c r="E517" s="20" t="s">
        <v>141</v>
      </c>
      <c r="F517" s="21" t="n">
        <v>0</v>
      </c>
      <c r="G517" s="21" t="n">
        <v>0</v>
      </c>
      <c r="H517" s="21" t="n">
        <v>12</v>
      </c>
      <c r="I517" s="21" t="n">
        <v>32</v>
      </c>
      <c r="J517" s="21" t="n">
        <v>4</v>
      </c>
      <c r="K517" s="21" t="n">
        <v>29</v>
      </c>
      <c r="L517" s="21" t="n">
        <v>16</v>
      </c>
      <c r="M517" s="21" t="n">
        <v>2</v>
      </c>
      <c r="N517" s="21" t="n">
        <v>1</v>
      </c>
      <c r="O517" s="21" t="n">
        <v>1</v>
      </c>
      <c r="P517" s="21" t="n">
        <v>34</v>
      </c>
      <c r="Q517" s="0" t="n">
        <f aca="false">P517/16.875</f>
        <v>2.01481481481481</v>
      </c>
      <c r="R517" s="0" t="n">
        <f aca="false">IF(P517&gt;=450,Q517*1.2,IF(P517&gt;350,Q517,IF(P517&gt;250,Q517*0.8,IF(P517&gt;150,Q517*0.6,Q517*0.5))))</f>
        <v>1.00740740740741</v>
      </c>
      <c r="S517" s="0" t="n">
        <f aca="false">IF(R517&lt;1.5,1,R517)</f>
        <v>1</v>
      </c>
    </row>
    <row r="518" customFormat="false" ht="15" hidden="false" customHeight="false" outlineLevel="0" collapsed="false">
      <c r="A518" s="20" t="s">
        <v>19</v>
      </c>
      <c r="B518" s="20" t="s">
        <v>1923</v>
      </c>
      <c r="C518" s="20" t="s">
        <v>21</v>
      </c>
      <c r="D518" s="21" t="n">
        <v>18</v>
      </c>
      <c r="E518" s="20" t="s">
        <v>49</v>
      </c>
      <c r="F518" s="21" t="n">
        <v>0</v>
      </c>
      <c r="G518" s="21" t="n">
        <v>0</v>
      </c>
      <c r="H518" s="21" t="n">
        <v>32</v>
      </c>
      <c r="I518" s="21" t="n">
        <v>62</v>
      </c>
      <c r="J518" s="21" t="n">
        <v>0</v>
      </c>
      <c r="K518" s="21" t="n">
        <v>59</v>
      </c>
      <c r="L518" s="21" t="n">
        <v>32</v>
      </c>
      <c r="M518" s="21" t="n">
        <v>4</v>
      </c>
      <c r="N518" s="21" t="n">
        <v>0</v>
      </c>
      <c r="O518" s="21" t="n">
        <v>2</v>
      </c>
      <c r="P518" s="21" t="n">
        <v>34</v>
      </c>
      <c r="Q518" s="0" t="n">
        <f aca="false">P518/16.875</f>
        <v>2.01481481481481</v>
      </c>
      <c r="R518" s="0" t="n">
        <f aca="false">IF(P518&gt;=450,Q518*1.2,IF(P518&gt;350,Q518,IF(P518&gt;250,Q518*0.8,IF(P518&gt;150,Q518*0.6,Q518*0.5))))</f>
        <v>1.00740740740741</v>
      </c>
      <c r="S518" s="0" t="n">
        <f aca="false">IF(R518&lt;1.5,1,R518)</f>
        <v>1</v>
      </c>
    </row>
    <row r="519" customFormat="false" ht="15" hidden="false" customHeight="false" outlineLevel="0" collapsed="false">
      <c r="A519" s="20" t="s">
        <v>907</v>
      </c>
      <c r="B519" s="20" t="s">
        <v>908</v>
      </c>
      <c r="C519" s="20" t="s">
        <v>34</v>
      </c>
      <c r="D519" s="21" t="n">
        <v>28</v>
      </c>
      <c r="E519" s="20" t="s">
        <v>49</v>
      </c>
      <c r="F519" s="21" t="n">
        <v>1</v>
      </c>
      <c r="G519" s="21" t="n">
        <v>0</v>
      </c>
      <c r="H519" s="21" t="n">
        <v>22</v>
      </c>
      <c r="I519" s="21" t="n">
        <v>46</v>
      </c>
      <c r="J519" s="21" t="n">
        <v>6</v>
      </c>
      <c r="K519" s="21" t="n">
        <v>46</v>
      </c>
      <c r="L519" s="21" t="n">
        <v>34</v>
      </c>
      <c r="M519" s="21" t="n">
        <v>2</v>
      </c>
      <c r="N519" s="21" t="n">
        <v>0</v>
      </c>
      <c r="O519" s="21" t="n">
        <v>0</v>
      </c>
      <c r="P519" s="21" t="n">
        <v>34</v>
      </c>
      <c r="Q519" s="0" t="n">
        <f aca="false">P519/16.875</f>
        <v>2.01481481481481</v>
      </c>
      <c r="R519" s="0" t="n">
        <f aca="false">IF(P519&gt;=450,Q519*1.2,IF(P519&gt;350,Q519,IF(P519&gt;250,Q519*0.8,IF(P519&gt;150,Q519*0.6,Q519*0.5))))</f>
        <v>1.00740740740741</v>
      </c>
      <c r="S519" s="0" t="n">
        <f aca="false">IF(R519&lt;1.5,1,R519)</f>
        <v>1</v>
      </c>
    </row>
    <row r="520" customFormat="false" ht="15" hidden="false" customHeight="false" outlineLevel="0" collapsed="false">
      <c r="A520" s="20" t="s">
        <v>39</v>
      </c>
      <c r="B520" s="20" t="s">
        <v>545</v>
      </c>
      <c r="C520" s="20" t="s">
        <v>34</v>
      </c>
      <c r="D520" s="21" t="n">
        <v>8</v>
      </c>
      <c r="E520" s="20" t="s">
        <v>44</v>
      </c>
      <c r="F520" s="21" t="n">
        <v>0</v>
      </c>
      <c r="G520" s="21" t="n">
        <v>0</v>
      </c>
      <c r="H520" s="21" t="n">
        <v>10</v>
      </c>
      <c r="I520" s="21" t="n">
        <v>21</v>
      </c>
      <c r="J520" s="21" t="n">
        <v>1</v>
      </c>
      <c r="K520" s="21" t="n">
        <v>21</v>
      </c>
      <c r="L520" s="21" t="n">
        <v>15</v>
      </c>
      <c r="M520" s="21" t="n">
        <v>1</v>
      </c>
      <c r="N520" s="21" t="n">
        <v>0</v>
      </c>
      <c r="O520" s="21" t="n">
        <v>2</v>
      </c>
      <c r="P520" s="21" t="n">
        <v>33.5</v>
      </c>
      <c r="Q520" s="0" t="n">
        <f aca="false">P520/16.875</f>
        <v>1.98518518518519</v>
      </c>
      <c r="R520" s="0" t="n">
        <f aca="false">IF(P520&gt;=450,Q520*1.2,IF(P520&gt;350,Q520,IF(P520&gt;250,Q520*0.8,IF(P520&gt;150,Q520*0.6,Q520*0.5))))</f>
        <v>0.992592592592593</v>
      </c>
      <c r="S520" s="0" t="n">
        <f aca="false">IF(R520&lt;1.5,1,R520)</f>
        <v>1</v>
      </c>
    </row>
    <row r="521" customFormat="false" ht="15" hidden="false" customHeight="false" outlineLevel="0" collapsed="false">
      <c r="A521" s="20" t="s">
        <v>215</v>
      </c>
      <c r="B521" s="20" t="s">
        <v>591</v>
      </c>
      <c r="C521" s="20" t="s">
        <v>21</v>
      </c>
      <c r="D521" s="21" t="n">
        <v>37</v>
      </c>
      <c r="E521" s="20" t="s">
        <v>227</v>
      </c>
      <c r="F521" s="21" t="n">
        <v>0</v>
      </c>
      <c r="G521" s="21" t="n">
        <v>0</v>
      </c>
      <c r="H521" s="21" t="n">
        <v>65</v>
      </c>
      <c r="I521" s="21" t="n">
        <v>120</v>
      </c>
      <c r="J521" s="21" t="n">
        <v>0</v>
      </c>
      <c r="K521" s="21" t="n">
        <v>104</v>
      </c>
      <c r="L521" s="21" t="n">
        <v>46</v>
      </c>
      <c r="M521" s="21" t="n">
        <v>9</v>
      </c>
      <c r="N521" s="21" t="n">
        <v>0</v>
      </c>
      <c r="O521" s="21" t="n">
        <v>4</v>
      </c>
      <c r="P521" s="21" t="n">
        <v>33.5</v>
      </c>
      <c r="Q521" s="0" t="n">
        <f aca="false">P521/16.875</f>
        <v>1.98518518518519</v>
      </c>
      <c r="R521" s="0" t="n">
        <f aca="false">IF(P521&gt;=450,Q521*1.2,IF(P521&gt;350,Q521,IF(P521&gt;250,Q521*0.8,IF(P521&gt;150,Q521*0.6,Q521*0.5))))</f>
        <v>0.992592592592593</v>
      </c>
      <c r="S521" s="0" t="n">
        <f aca="false">IF(R521&lt;1.5,1,R521)</f>
        <v>1</v>
      </c>
    </row>
    <row r="522" customFormat="false" ht="15" hidden="false" customHeight="false" outlineLevel="0" collapsed="false">
      <c r="A522" s="20" t="s">
        <v>204</v>
      </c>
      <c r="B522" s="20" t="s">
        <v>1692</v>
      </c>
      <c r="C522" s="20" t="s">
        <v>21</v>
      </c>
      <c r="D522" s="21" t="n">
        <v>17</v>
      </c>
      <c r="E522" s="20" t="s">
        <v>44</v>
      </c>
      <c r="F522" s="21" t="n">
        <v>0</v>
      </c>
      <c r="G522" s="21" t="n">
        <v>0</v>
      </c>
      <c r="H522" s="21" t="n">
        <v>23</v>
      </c>
      <c r="I522" s="21" t="n">
        <v>39</v>
      </c>
      <c r="J522" s="21" t="n">
        <v>0</v>
      </c>
      <c r="K522" s="21" t="n">
        <v>40</v>
      </c>
      <c r="L522" s="21" t="n">
        <v>27</v>
      </c>
      <c r="M522" s="21" t="n">
        <v>2</v>
      </c>
      <c r="N522" s="21" t="n">
        <v>0</v>
      </c>
      <c r="O522" s="21" t="n">
        <v>2</v>
      </c>
      <c r="P522" s="21" t="n">
        <v>33</v>
      </c>
      <c r="Q522" s="0" t="n">
        <f aca="false">P522/16.875</f>
        <v>1.95555555555556</v>
      </c>
      <c r="R522" s="0" t="n">
        <f aca="false">IF(P522&gt;=450,Q522*1.2,IF(P522&gt;350,Q522,IF(P522&gt;250,Q522*0.8,IF(P522&gt;150,Q522*0.6,Q522*0.5))))</f>
        <v>0.977777777777778</v>
      </c>
      <c r="S522" s="0" t="n">
        <f aca="false">IF(R522&lt;1.5,1,R522)</f>
        <v>1</v>
      </c>
    </row>
    <row r="523" customFormat="false" ht="15" hidden="false" customHeight="false" outlineLevel="0" collapsed="false">
      <c r="A523" s="20" t="s">
        <v>61</v>
      </c>
      <c r="B523" s="20" t="s">
        <v>646</v>
      </c>
      <c r="C523" s="20" t="s">
        <v>34</v>
      </c>
      <c r="D523" s="21" t="n">
        <v>19</v>
      </c>
      <c r="E523" s="20" t="s">
        <v>122</v>
      </c>
      <c r="F523" s="21" t="n">
        <v>0</v>
      </c>
      <c r="G523" s="21" t="n">
        <v>0</v>
      </c>
      <c r="H523" s="21" t="n">
        <v>21</v>
      </c>
      <c r="I523" s="21" t="n">
        <v>31</v>
      </c>
      <c r="J523" s="21" t="n">
        <v>0</v>
      </c>
      <c r="K523" s="21" t="n">
        <v>28</v>
      </c>
      <c r="L523" s="21" t="n">
        <v>23</v>
      </c>
      <c r="M523" s="21" t="n">
        <v>1</v>
      </c>
      <c r="N523" s="21" t="n">
        <v>0</v>
      </c>
      <c r="O523" s="21" t="n">
        <v>3</v>
      </c>
      <c r="P523" s="21" t="n">
        <v>33</v>
      </c>
      <c r="Q523" s="0" t="n">
        <f aca="false">P523/16.875</f>
        <v>1.95555555555556</v>
      </c>
      <c r="R523" s="0" t="n">
        <f aca="false">IF(P523&gt;=450,Q523*1.2,IF(P523&gt;350,Q523,IF(P523&gt;250,Q523*0.8,IF(P523&gt;150,Q523*0.6,Q523*0.5))))</f>
        <v>0.977777777777778</v>
      </c>
      <c r="S523" s="0" t="n">
        <f aca="false">IF(R523&lt;1.5,1,R523)</f>
        <v>1</v>
      </c>
    </row>
    <row r="524" customFormat="false" ht="15" hidden="false" customHeight="false" outlineLevel="0" collapsed="false">
      <c r="A524" s="20" t="s">
        <v>477</v>
      </c>
      <c r="B524" s="20" t="s">
        <v>478</v>
      </c>
      <c r="C524" s="20" t="s">
        <v>34</v>
      </c>
      <c r="D524" s="21" t="n">
        <v>11</v>
      </c>
      <c r="E524" s="20" t="s">
        <v>98</v>
      </c>
      <c r="F524" s="21" t="n">
        <v>0</v>
      </c>
      <c r="G524" s="21" t="n">
        <v>0</v>
      </c>
      <c r="H524" s="21" t="n">
        <v>10</v>
      </c>
      <c r="I524" s="21" t="n">
        <v>27</v>
      </c>
      <c r="J524" s="21" t="n">
        <v>3</v>
      </c>
      <c r="K524" s="21" t="n">
        <v>25</v>
      </c>
      <c r="L524" s="21" t="n">
        <v>18</v>
      </c>
      <c r="M524" s="21" t="n">
        <v>1</v>
      </c>
      <c r="N524" s="21" t="n">
        <v>0</v>
      </c>
      <c r="O524" s="21" t="n">
        <v>1</v>
      </c>
      <c r="P524" s="21" t="n">
        <v>32.5</v>
      </c>
      <c r="Q524" s="0" t="n">
        <f aca="false">P524/16.875</f>
        <v>1.92592592592593</v>
      </c>
      <c r="R524" s="0" t="n">
        <f aca="false">IF(P524&gt;=450,Q524*1.2,IF(P524&gt;350,Q524,IF(P524&gt;250,Q524*0.8,IF(P524&gt;150,Q524*0.6,Q524*0.5))))</f>
        <v>0.962962962962963</v>
      </c>
      <c r="S524" s="0" t="n">
        <f aca="false">IF(R524&lt;1.5,1,R524)</f>
        <v>1</v>
      </c>
    </row>
    <row r="525" customFormat="false" ht="15" hidden="false" customHeight="false" outlineLevel="0" collapsed="false">
      <c r="A525" s="20" t="s">
        <v>702</v>
      </c>
      <c r="B525" s="20" t="s">
        <v>703</v>
      </c>
      <c r="C525" s="20" t="s">
        <v>21</v>
      </c>
      <c r="D525" s="21" t="n">
        <v>15</v>
      </c>
      <c r="E525" s="20" t="s">
        <v>25</v>
      </c>
      <c r="F525" s="21" t="n">
        <v>0</v>
      </c>
      <c r="G525" s="21" t="n">
        <v>0</v>
      </c>
      <c r="H525" s="21" t="n">
        <v>17</v>
      </c>
      <c r="I525" s="21" t="n">
        <v>41</v>
      </c>
      <c r="J525" s="21" t="n">
        <v>3</v>
      </c>
      <c r="K525" s="21" t="n">
        <v>35</v>
      </c>
      <c r="L525" s="21" t="n">
        <v>25</v>
      </c>
      <c r="M525" s="21" t="n">
        <v>2</v>
      </c>
      <c r="N525" s="21" t="n">
        <v>0</v>
      </c>
      <c r="O525" s="21" t="n">
        <v>1</v>
      </c>
      <c r="P525" s="21" t="n">
        <v>32</v>
      </c>
      <c r="Q525" s="0" t="n">
        <f aca="false">P525/16.875</f>
        <v>1.8962962962963</v>
      </c>
      <c r="R525" s="0" t="n">
        <f aca="false">IF(P525&gt;=450,Q525*1.2,IF(P525&gt;350,Q525,IF(P525&gt;250,Q525*0.8,IF(P525&gt;150,Q525*0.6,Q525*0.5))))</f>
        <v>0.948148148148148</v>
      </c>
      <c r="S525" s="0" t="n">
        <f aca="false">IF(R525&lt;1.5,1,R525)</f>
        <v>1</v>
      </c>
    </row>
    <row r="526" customFormat="false" ht="15" hidden="false" customHeight="false" outlineLevel="0" collapsed="false">
      <c r="A526" s="20" t="s">
        <v>173</v>
      </c>
      <c r="B526" s="20" t="s">
        <v>599</v>
      </c>
      <c r="C526" s="20" t="s">
        <v>34</v>
      </c>
      <c r="D526" s="21" t="n">
        <v>10</v>
      </c>
      <c r="E526" s="20" t="s">
        <v>25</v>
      </c>
      <c r="F526" s="21" t="n">
        <v>0</v>
      </c>
      <c r="G526" s="21" t="n">
        <v>0</v>
      </c>
      <c r="H526" s="21" t="n">
        <v>12</v>
      </c>
      <c r="I526" s="21" t="n">
        <v>25</v>
      </c>
      <c r="J526" s="21" t="n">
        <v>4</v>
      </c>
      <c r="K526" s="21" t="n">
        <v>24</v>
      </c>
      <c r="L526" s="21" t="n">
        <v>20</v>
      </c>
      <c r="M526" s="21" t="n">
        <v>0</v>
      </c>
      <c r="N526" s="21" t="n">
        <v>0</v>
      </c>
      <c r="O526" s="21" t="n">
        <v>0</v>
      </c>
      <c r="P526" s="21" t="n">
        <v>31.5</v>
      </c>
      <c r="Q526" s="0" t="n">
        <f aca="false">P526/16.875</f>
        <v>1.86666666666667</v>
      </c>
      <c r="R526" s="0" t="n">
        <f aca="false">IF(P526&gt;=450,Q526*1.2,IF(P526&gt;350,Q526,IF(P526&gt;250,Q526*0.8,IF(P526&gt;150,Q526*0.6,Q526*0.5))))</f>
        <v>0.933333333333333</v>
      </c>
      <c r="S526" s="0" t="n">
        <f aca="false">IF(R526&lt;1.5,1,R526)</f>
        <v>1</v>
      </c>
    </row>
    <row r="527" customFormat="false" ht="15" hidden="false" customHeight="false" outlineLevel="0" collapsed="false">
      <c r="A527" s="20" t="s">
        <v>691</v>
      </c>
      <c r="B527" s="20" t="s">
        <v>692</v>
      </c>
      <c r="C527" s="20" t="s">
        <v>34</v>
      </c>
      <c r="D527" s="21" t="n">
        <v>14</v>
      </c>
      <c r="E527" s="20" t="s">
        <v>28</v>
      </c>
      <c r="F527" s="21" t="n">
        <v>0</v>
      </c>
      <c r="G527" s="21" t="n">
        <v>0</v>
      </c>
      <c r="H527" s="21" t="n">
        <v>16</v>
      </c>
      <c r="I527" s="21" t="n">
        <v>30</v>
      </c>
      <c r="J527" s="21" t="n">
        <v>4</v>
      </c>
      <c r="K527" s="21" t="n">
        <v>29</v>
      </c>
      <c r="L527" s="21" t="n">
        <v>23</v>
      </c>
      <c r="M527" s="21" t="n">
        <v>0</v>
      </c>
      <c r="N527" s="21" t="n">
        <v>0</v>
      </c>
      <c r="O527" s="21" t="n">
        <v>0</v>
      </c>
      <c r="P527" s="21" t="n">
        <v>31</v>
      </c>
      <c r="Q527" s="0" t="n">
        <f aca="false">P527/16.875</f>
        <v>1.83703703703704</v>
      </c>
      <c r="R527" s="0" t="n">
        <f aca="false">IF(P527&gt;=450,Q527*1.2,IF(P527&gt;350,Q527,IF(P527&gt;250,Q527*0.8,IF(P527&gt;150,Q527*0.6,Q527*0.5))))</f>
        <v>0.918518518518519</v>
      </c>
      <c r="S527" s="0" t="n">
        <f aca="false">IF(R527&lt;1.5,1,R527)</f>
        <v>1</v>
      </c>
    </row>
    <row r="528" customFormat="false" ht="15" hidden="false" customHeight="false" outlineLevel="0" collapsed="false">
      <c r="A528" s="20" t="s">
        <v>170</v>
      </c>
      <c r="B528" s="20" t="s">
        <v>658</v>
      </c>
      <c r="C528" s="20" t="s">
        <v>34</v>
      </c>
      <c r="D528" s="21" t="n">
        <v>22</v>
      </c>
      <c r="E528" s="20" t="s">
        <v>28</v>
      </c>
      <c r="F528" s="21" t="n">
        <v>0</v>
      </c>
      <c r="G528" s="21" t="n">
        <v>0</v>
      </c>
      <c r="H528" s="21" t="n">
        <v>15</v>
      </c>
      <c r="I528" s="21" t="n">
        <v>39</v>
      </c>
      <c r="J528" s="21" t="n">
        <v>1</v>
      </c>
      <c r="K528" s="21" t="n">
        <v>42</v>
      </c>
      <c r="L528" s="21" t="n">
        <v>34</v>
      </c>
      <c r="M528" s="21" t="n">
        <v>0</v>
      </c>
      <c r="N528" s="21" t="n">
        <v>0</v>
      </c>
      <c r="O528" s="21" t="n">
        <v>0</v>
      </c>
      <c r="P528" s="21" t="n">
        <v>31</v>
      </c>
      <c r="Q528" s="0" t="n">
        <f aca="false">P528/16.875</f>
        <v>1.83703703703704</v>
      </c>
      <c r="R528" s="0" t="n">
        <f aca="false">IF(P528&gt;=450,Q528*1.2,IF(P528&gt;350,Q528,IF(P528&gt;250,Q528*0.8,IF(P528&gt;150,Q528*0.6,Q528*0.5))))</f>
        <v>0.918518518518519</v>
      </c>
      <c r="S528" s="0" t="n">
        <f aca="false">IF(R528&lt;1.5,1,R528)</f>
        <v>1</v>
      </c>
    </row>
    <row r="529" customFormat="false" ht="15" hidden="false" customHeight="false" outlineLevel="0" collapsed="false">
      <c r="A529" s="20" t="s">
        <v>277</v>
      </c>
      <c r="B529" s="20" t="s">
        <v>818</v>
      </c>
      <c r="C529" s="20" t="s">
        <v>34</v>
      </c>
      <c r="D529" s="21" t="n">
        <v>19</v>
      </c>
      <c r="E529" s="20" t="s">
        <v>247</v>
      </c>
      <c r="F529" s="21" t="n">
        <v>1</v>
      </c>
      <c r="G529" s="21" t="n">
        <v>0</v>
      </c>
      <c r="H529" s="21" t="n">
        <v>18</v>
      </c>
      <c r="I529" s="21" t="n">
        <v>30</v>
      </c>
      <c r="J529" s="21" t="n">
        <v>5</v>
      </c>
      <c r="K529" s="21" t="n">
        <v>34</v>
      </c>
      <c r="L529" s="21" t="n">
        <v>25</v>
      </c>
      <c r="M529" s="21" t="n">
        <v>1</v>
      </c>
      <c r="N529" s="21" t="n">
        <v>0</v>
      </c>
      <c r="O529" s="21" t="n">
        <v>0</v>
      </c>
      <c r="P529" s="21" t="n">
        <v>31</v>
      </c>
      <c r="Q529" s="0" t="n">
        <f aca="false">P529/16.875</f>
        <v>1.83703703703704</v>
      </c>
      <c r="R529" s="0" t="n">
        <f aca="false">IF(P529&gt;=450,Q529*1.2,IF(P529&gt;350,Q529,IF(P529&gt;250,Q529*0.8,IF(P529&gt;150,Q529*0.6,Q529*0.5))))</f>
        <v>0.918518518518519</v>
      </c>
      <c r="S529" s="0" t="n">
        <f aca="false">IF(R529&lt;1.5,1,R529)</f>
        <v>1</v>
      </c>
    </row>
    <row r="530" customFormat="false" ht="15" hidden="false" customHeight="false" outlineLevel="0" collapsed="false">
      <c r="A530" s="20" t="s">
        <v>902</v>
      </c>
      <c r="B530" s="20" t="s">
        <v>903</v>
      </c>
      <c r="C530" s="20" t="s">
        <v>34</v>
      </c>
      <c r="D530" s="21" t="n">
        <v>18</v>
      </c>
      <c r="E530" s="20" t="s">
        <v>28</v>
      </c>
      <c r="F530" s="21" t="n">
        <v>0</v>
      </c>
      <c r="G530" s="21" t="n">
        <v>0</v>
      </c>
      <c r="H530" s="21" t="n">
        <v>12</v>
      </c>
      <c r="I530" s="21" t="n">
        <v>20</v>
      </c>
      <c r="J530" s="21" t="n">
        <v>2</v>
      </c>
      <c r="K530" s="21" t="n">
        <v>23</v>
      </c>
      <c r="L530" s="21" t="n">
        <v>24</v>
      </c>
      <c r="M530" s="21" t="n">
        <v>0</v>
      </c>
      <c r="N530" s="21" t="n">
        <v>0</v>
      </c>
      <c r="O530" s="21" t="n">
        <v>1</v>
      </c>
      <c r="P530" s="21" t="n">
        <v>31</v>
      </c>
      <c r="Q530" s="0" t="n">
        <f aca="false">P530/16.875</f>
        <v>1.83703703703704</v>
      </c>
      <c r="R530" s="0" t="n">
        <f aca="false">IF(P530&gt;=450,Q530*1.2,IF(P530&gt;350,Q530,IF(P530&gt;250,Q530*0.8,IF(P530&gt;150,Q530*0.6,Q530*0.5))))</f>
        <v>0.918518518518519</v>
      </c>
      <c r="S530" s="0" t="n">
        <f aca="false">IF(R530&lt;1.5,1,R530)</f>
        <v>1</v>
      </c>
    </row>
    <row r="531" customFormat="false" ht="15" hidden="false" customHeight="false" outlineLevel="0" collapsed="false">
      <c r="A531" s="20" t="s">
        <v>648</v>
      </c>
      <c r="B531" s="20" t="s">
        <v>334</v>
      </c>
      <c r="C531" s="20" t="s">
        <v>34</v>
      </c>
      <c r="D531" s="21" t="n">
        <v>5</v>
      </c>
      <c r="E531" s="20" t="s">
        <v>67</v>
      </c>
      <c r="F531" s="21" t="n">
        <v>1</v>
      </c>
      <c r="G531" s="21" t="n">
        <v>0</v>
      </c>
      <c r="H531" s="21" t="n">
        <v>7</v>
      </c>
      <c r="I531" s="21" t="n">
        <v>13</v>
      </c>
      <c r="J531" s="21" t="n">
        <v>3</v>
      </c>
      <c r="K531" s="21" t="n">
        <v>15</v>
      </c>
      <c r="L531" s="21" t="n">
        <v>14</v>
      </c>
      <c r="M531" s="21" t="n">
        <v>0</v>
      </c>
      <c r="N531" s="21" t="n">
        <v>1</v>
      </c>
      <c r="O531" s="21" t="n">
        <v>0</v>
      </c>
      <c r="P531" s="21" t="n">
        <v>31</v>
      </c>
      <c r="Q531" s="0" t="n">
        <f aca="false">P531/16.875</f>
        <v>1.83703703703704</v>
      </c>
      <c r="R531" s="0" t="n">
        <f aca="false">IF(P531&gt;=450,Q531*1.2,IF(P531&gt;350,Q531,IF(P531&gt;250,Q531*0.8,IF(P531&gt;150,Q531*0.6,Q531*0.5))))</f>
        <v>0.918518518518519</v>
      </c>
      <c r="S531" s="0" t="n">
        <f aca="false">IF(R531&lt;1.5,1,R531)</f>
        <v>1</v>
      </c>
    </row>
    <row r="532" customFormat="false" ht="15" hidden="false" customHeight="false" outlineLevel="0" collapsed="false">
      <c r="A532" s="20" t="s">
        <v>1223</v>
      </c>
      <c r="B532" s="20" t="s">
        <v>1713</v>
      </c>
      <c r="C532" s="20" t="s">
        <v>34</v>
      </c>
      <c r="D532" s="21" t="n">
        <v>9</v>
      </c>
      <c r="E532" s="20" t="s">
        <v>79</v>
      </c>
      <c r="F532" s="21" t="n">
        <v>0</v>
      </c>
      <c r="G532" s="21" t="n">
        <v>0</v>
      </c>
      <c r="H532" s="21" t="n">
        <v>12</v>
      </c>
      <c r="I532" s="21" t="n">
        <v>25</v>
      </c>
      <c r="J532" s="21" t="n">
        <v>1</v>
      </c>
      <c r="K532" s="21" t="n">
        <v>25</v>
      </c>
      <c r="L532" s="21" t="n">
        <v>22</v>
      </c>
      <c r="M532" s="21" t="n">
        <v>1</v>
      </c>
      <c r="N532" s="21" t="n">
        <v>0</v>
      </c>
      <c r="O532" s="21" t="n">
        <v>1</v>
      </c>
      <c r="P532" s="21" t="n">
        <v>30.5</v>
      </c>
      <c r="Q532" s="0" t="n">
        <f aca="false">P532/16.875</f>
        <v>1.80740740740741</v>
      </c>
      <c r="R532" s="0" t="n">
        <f aca="false">IF(P532&gt;=450,Q532*1.2,IF(P532&gt;350,Q532,IF(P532&gt;250,Q532*0.8,IF(P532&gt;150,Q532*0.6,Q532*0.5))))</f>
        <v>0.903703703703704</v>
      </c>
      <c r="S532" s="0" t="n">
        <f aca="false">IF(R532&lt;1.5,1,R532)</f>
        <v>1</v>
      </c>
    </row>
    <row r="533" customFormat="false" ht="15" hidden="false" customHeight="false" outlineLevel="0" collapsed="false">
      <c r="A533" s="20" t="s">
        <v>391</v>
      </c>
      <c r="B533" s="20" t="s">
        <v>420</v>
      </c>
      <c r="C533" s="20" t="s">
        <v>21</v>
      </c>
      <c r="D533" s="21" t="n">
        <v>15</v>
      </c>
      <c r="E533" s="20" t="s">
        <v>35</v>
      </c>
      <c r="F533" s="21" t="n">
        <v>0</v>
      </c>
      <c r="G533" s="21" t="n">
        <v>0</v>
      </c>
      <c r="H533" s="21" t="n">
        <v>18</v>
      </c>
      <c r="I533" s="21" t="n">
        <v>37</v>
      </c>
      <c r="J533" s="21" t="n">
        <v>0</v>
      </c>
      <c r="K533" s="21" t="n">
        <v>35</v>
      </c>
      <c r="L533" s="21" t="n">
        <v>27</v>
      </c>
      <c r="M533" s="21" t="n">
        <v>3</v>
      </c>
      <c r="N533" s="21" t="n">
        <v>0</v>
      </c>
      <c r="O533" s="21" t="n">
        <v>2</v>
      </c>
      <c r="P533" s="21" t="n">
        <v>30.5</v>
      </c>
      <c r="Q533" s="0" t="n">
        <f aca="false">P533/16.875</f>
        <v>1.80740740740741</v>
      </c>
      <c r="R533" s="0" t="n">
        <f aca="false">IF(P533&gt;=450,Q533*1.2,IF(P533&gt;350,Q533,IF(P533&gt;250,Q533*0.8,IF(P533&gt;150,Q533*0.6,Q533*0.5))))</f>
        <v>0.903703703703704</v>
      </c>
      <c r="S533" s="0" t="n">
        <f aca="false">IF(R533&lt;1.5,1,R533)</f>
        <v>1</v>
      </c>
    </row>
    <row r="534" customFormat="false" ht="15" hidden="false" customHeight="false" outlineLevel="0" collapsed="false">
      <c r="A534" s="20" t="s">
        <v>540</v>
      </c>
      <c r="B534" s="20" t="s">
        <v>541</v>
      </c>
      <c r="C534" s="20" t="s">
        <v>21</v>
      </c>
      <c r="D534" s="21" t="n">
        <v>16</v>
      </c>
      <c r="E534" s="20" t="s">
        <v>55</v>
      </c>
      <c r="F534" s="21" t="n">
        <v>0</v>
      </c>
      <c r="G534" s="21" t="n">
        <v>0</v>
      </c>
      <c r="H534" s="21" t="n">
        <v>27</v>
      </c>
      <c r="I534" s="21" t="n">
        <v>49</v>
      </c>
      <c r="J534" s="21" t="n">
        <v>0</v>
      </c>
      <c r="K534" s="21" t="n">
        <v>42</v>
      </c>
      <c r="L534" s="21" t="n">
        <v>31</v>
      </c>
      <c r="M534" s="21" t="n">
        <v>3</v>
      </c>
      <c r="N534" s="21" t="n">
        <v>0</v>
      </c>
      <c r="O534" s="21" t="n">
        <v>2</v>
      </c>
      <c r="P534" s="21" t="n">
        <v>30</v>
      </c>
      <c r="Q534" s="0" t="n">
        <f aca="false">P534/16.875</f>
        <v>1.77777777777778</v>
      </c>
      <c r="R534" s="0" t="n">
        <f aca="false">IF(P534&gt;=450,Q534*1.2,IF(P534&gt;350,Q534,IF(P534&gt;250,Q534*0.8,IF(P534&gt;150,Q534*0.6,Q534*0.5))))</f>
        <v>0.888888888888889</v>
      </c>
      <c r="S534" s="0" t="n">
        <f aca="false">IF(R534&lt;1.5,1,R534)</f>
        <v>1</v>
      </c>
    </row>
    <row r="535" customFormat="false" ht="15" hidden="false" customHeight="false" outlineLevel="0" collapsed="false">
      <c r="A535" s="20" t="s">
        <v>1733</v>
      </c>
      <c r="B535" s="20" t="s">
        <v>1732</v>
      </c>
      <c r="C535" s="20" t="s">
        <v>34</v>
      </c>
      <c r="D535" s="21" t="n">
        <v>16</v>
      </c>
      <c r="E535" s="20" t="s">
        <v>44</v>
      </c>
      <c r="F535" s="21" t="n">
        <v>0</v>
      </c>
      <c r="G535" s="21" t="n">
        <v>0</v>
      </c>
      <c r="H535" s="21" t="n">
        <v>17</v>
      </c>
      <c r="I535" s="21" t="n">
        <v>31</v>
      </c>
      <c r="J535" s="21" t="n">
        <v>3</v>
      </c>
      <c r="K535" s="21" t="n">
        <v>31</v>
      </c>
      <c r="L535" s="21" t="n">
        <v>27</v>
      </c>
      <c r="M535" s="21" t="n">
        <v>0</v>
      </c>
      <c r="N535" s="21" t="n">
        <v>0</v>
      </c>
      <c r="O535" s="21" t="n">
        <v>0</v>
      </c>
      <c r="P535" s="21" t="n">
        <v>30</v>
      </c>
      <c r="Q535" s="0" t="n">
        <f aca="false">P535/16.875</f>
        <v>1.77777777777778</v>
      </c>
      <c r="R535" s="0" t="n">
        <f aca="false">IF(P535&gt;=450,Q535*1.2,IF(P535&gt;350,Q535,IF(P535&gt;250,Q535*0.8,IF(P535&gt;150,Q535*0.6,Q535*0.5))))</f>
        <v>0.888888888888889</v>
      </c>
      <c r="S535" s="0" t="n">
        <f aca="false">IF(R535&lt;1.5,1,R535)</f>
        <v>1</v>
      </c>
    </row>
    <row r="536" customFormat="false" ht="15" hidden="false" customHeight="false" outlineLevel="0" collapsed="false">
      <c r="A536" s="20" t="s">
        <v>32</v>
      </c>
      <c r="B536" s="20" t="s">
        <v>1745</v>
      </c>
      <c r="C536" s="20" t="s">
        <v>21</v>
      </c>
      <c r="D536" s="21" t="n">
        <v>19</v>
      </c>
      <c r="E536" s="20" t="s">
        <v>31</v>
      </c>
      <c r="F536" s="21" t="n">
        <v>0</v>
      </c>
      <c r="G536" s="21" t="n">
        <v>0</v>
      </c>
      <c r="H536" s="21" t="n">
        <v>21</v>
      </c>
      <c r="I536" s="21" t="n">
        <v>45</v>
      </c>
      <c r="J536" s="21" t="n">
        <v>1</v>
      </c>
      <c r="K536" s="21" t="n">
        <v>41</v>
      </c>
      <c r="L536" s="21" t="n">
        <v>26</v>
      </c>
      <c r="M536" s="21" t="n">
        <v>3</v>
      </c>
      <c r="N536" s="21" t="n">
        <v>0</v>
      </c>
      <c r="O536" s="21" t="n">
        <v>2</v>
      </c>
      <c r="P536" s="21" t="n">
        <v>30</v>
      </c>
      <c r="Q536" s="0" t="n">
        <f aca="false">P536/16.875</f>
        <v>1.77777777777778</v>
      </c>
      <c r="R536" s="0" t="n">
        <f aca="false">IF(P536&gt;=450,Q536*1.2,IF(P536&gt;350,Q536,IF(P536&gt;250,Q536*0.8,IF(P536&gt;150,Q536*0.6,Q536*0.5))))</f>
        <v>0.888888888888889</v>
      </c>
      <c r="S536" s="0" t="n">
        <f aca="false">IF(R536&lt;1.5,1,R536)</f>
        <v>1</v>
      </c>
    </row>
    <row r="537" customFormat="false" ht="15" hidden="false" customHeight="false" outlineLevel="0" collapsed="false">
      <c r="A537" s="20" t="s">
        <v>395</v>
      </c>
      <c r="B537" s="20" t="s">
        <v>665</v>
      </c>
      <c r="C537" s="20" t="s">
        <v>21</v>
      </c>
      <c r="D537" s="21" t="n">
        <v>13</v>
      </c>
      <c r="E537" s="20" t="s">
        <v>172</v>
      </c>
      <c r="F537" s="21" t="n">
        <v>0</v>
      </c>
      <c r="G537" s="21" t="n">
        <v>0</v>
      </c>
      <c r="H537" s="21" t="n">
        <v>22</v>
      </c>
      <c r="I537" s="21" t="n">
        <v>47</v>
      </c>
      <c r="J537" s="21" t="n">
        <v>0</v>
      </c>
      <c r="K537" s="21" t="n">
        <v>45</v>
      </c>
      <c r="L537" s="21" t="n">
        <v>28</v>
      </c>
      <c r="M537" s="21" t="n">
        <v>2</v>
      </c>
      <c r="N537" s="21" t="n">
        <v>0</v>
      </c>
      <c r="O537" s="21" t="n">
        <v>1</v>
      </c>
      <c r="P537" s="21" t="n">
        <v>29.5</v>
      </c>
      <c r="Q537" s="0" t="n">
        <f aca="false">P537/16.875</f>
        <v>1.74814814814815</v>
      </c>
      <c r="R537" s="0" t="n">
        <f aca="false">IF(P537&gt;=450,Q537*1.2,IF(P537&gt;350,Q537,IF(P537&gt;250,Q537*0.8,IF(P537&gt;150,Q537*0.6,Q537*0.5))))</f>
        <v>0.874074074074074</v>
      </c>
      <c r="S537" s="0" t="n">
        <f aca="false">IF(R537&lt;1.5,1,R537)</f>
        <v>1</v>
      </c>
    </row>
    <row r="538" customFormat="false" ht="15" hidden="false" customHeight="false" outlineLevel="0" collapsed="false">
      <c r="A538" s="20" t="s">
        <v>204</v>
      </c>
      <c r="B538" s="20" t="s">
        <v>1924</v>
      </c>
      <c r="C538" s="20" t="s">
        <v>21</v>
      </c>
      <c r="D538" s="21" t="n">
        <v>14</v>
      </c>
      <c r="E538" s="20" t="s">
        <v>227</v>
      </c>
      <c r="F538" s="21" t="n">
        <v>0</v>
      </c>
      <c r="G538" s="21" t="n">
        <v>0</v>
      </c>
      <c r="H538" s="21" t="n">
        <v>12</v>
      </c>
      <c r="I538" s="21" t="n">
        <v>25</v>
      </c>
      <c r="J538" s="21" t="n">
        <v>0</v>
      </c>
      <c r="K538" s="21" t="n">
        <v>27</v>
      </c>
      <c r="L538" s="21" t="n">
        <v>21</v>
      </c>
      <c r="M538" s="21" t="n">
        <v>2</v>
      </c>
      <c r="N538" s="21" t="n">
        <v>0</v>
      </c>
      <c r="O538" s="21" t="n">
        <v>2</v>
      </c>
      <c r="P538" s="21" t="n">
        <v>29.5</v>
      </c>
      <c r="Q538" s="0" t="n">
        <f aca="false">P538/16.875</f>
        <v>1.74814814814815</v>
      </c>
      <c r="R538" s="0" t="n">
        <f aca="false">IF(P538&gt;=450,Q538*1.2,IF(P538&gt;350,Q538,IF(P538&gt;250,Q538*0.8,IF(P538&gt;150,Q538*0.6,Q538*0.5))))</f>
        <v>0.874074074074074</v>
      </c>
      <c r="S538" s="0" t="n">
        <f aca="false">IF(R538&lt;1.5,1,R538)</f>
        <v>1</v>
      </c>
    </row>
    <row r="539" customFormat="false" ht="15" hidden="false" customHeight="false" outlineLevel="0" collapsed="false">
      <c r="A539" s="20" t="s">
        <v>727</v>
      </c>
      <c r="B539" s="20" t="s">
        <v>800</v>
      </c>
      <c r="C539" s="20" t="s">
        <v>34</v>
      </c>
      <c r="D539" s="21" t="n">
        <v>15</v>
      </c>
      <c r="E539" s="20" t="s">
        <v>189</v>
      </c>
      <c r="F539" s="21" t="n">
        <v>0</v>
      </c>
      <c r="G539" s="21" t="n">
        <v>0</v>
      </c>
      <c r="H539" s="21" t="n">
        <v>17</v>
      </c>
      <c r="I539" s="21" t="n">
        <v>33</v>
      </c>
      <c r="J539" s="21" t="n">
        <v>2</v>
      </c>
      <c r="K539" s="21" t="n">
        <v>31</v>
      </c>
      <c r="L539" s="21" t="n">
        <v>26</v>
      </c>
      <c r="M539" s="21" t="n">
        <v>2</v>
      </c>
      <c r="N539" s="21" t="n">
        <v>0</v>
      </c>
      <c r="O539" s="21" t="n">
        <v>1</v>
      </c>
      <c r="P539" s="21" t="n">
        <v>29</v>
      </c>
      <c r="Q539" s="0" t="n">
        <f aca="false">P539/16.875</f>
        <v>1.71851851851852</v>
      </c>
      <c r="R539" s="0" t="n">
        <f aca="false">IF(P539&gt;=450,Q539*1.2,IF(P539&gt;350,Q539,IF(P539&gt;250,Q539*0.8,IF(P539&gt;150,Q539*0.6,Q539*0.5))))</f>
        <v>0.859259259259259</v>
      </c>
      <c r="S539" s="0" t="n">
        <f aca="false">IF(R539&lt;1.5,1,R539)</f>
        <v>1</v>
      </c>
    </row>
    <row r="540" customFormat="false" ht="15" hidden="false" customHeight="false" outlineLevel="0" collapsed="false">
      <c r="A540" s="20" t="s">
        <v>111</v>
      </c>
      <c r="B540" s="20" t="s">
        <v>492</v>
      </c>
      <c r="C540" s="20" t="s">
        <v>21</v>
      </c>
      <c r="D540" s="21" t="n">
        <v>12</v>
      </c>
      <c r="E540" s="20" t="s">
        <v>227</v>
      </c>
      <c r="F540" s="21" t="n">
        <v>0</v>
      </c>
      <c r="G540" s="21" t="n">
        <v>0</v>
      </c>
      <c r="H540" s="21" t="n">
        <v>23</v>
      </c>
      <c r="I540" s="21" t="n">
        <v>47</v>
      </c>
      <c r="J540" s="21" t="n">
        <v>0</v>
      </c>
      <c r="K540" s="21" t="n">
        <v>47</v>
      </c>
      <c r="L540" s="21" t="n">
        <v>30</v>
      </c>
      <c r="M540" s="21" t="n">
        <v>3</v>
      </c>
      <c r="N540" s="21" t="n">
        <v>0</v>
      </c>
      <c r="O540" s="21" t="n">
        <v>1</v>
      </c>
      <c r="P540" s="21" t="n">
        <v>29</v>
      </c>
      <c r="Q540" s="0" t="n">
        <f aca="false">P540/16.875</f>
        <v>1.71851851851852</v>
      </c>
      <c r="R540" s="0" t="n">
        <f aca="false">IF(P540&gt;=450,Q540*1.2,IF(P540&gt;350,Q540,IF(P540&gt;250,Q540*0.8,IF(P540&gt;150,Q540*0.6,Q540*0.5))))</f>
        <v>0.859259259259259</v>
      </c>
      <c r="S540" s="0" t="n">
        <f aca="false">IF(R540&lt;1.5,1,R540)</f>
        <v>1</v>
      </c>
    </row>
    <row r="541" customFormat="false" ht="15" hidden="false" customHeight="false" outlineLevel="0" collapsed="false">
      <c r="A541" s="20" t="s">
        <v>352</v>
      </c>
      <c r="B541" s="20" t="s">
        <v>769</v>
      </c>
      <c r="C541" s="20" t="s">
        <v>21</v>
      </c>
      <c r="D541" s="21" t="n">
        <v>33</v>
      </c>
      <c r="E541" s="20" t="s">
        <v>141</v>
      </c>
      <c r="F541" s="21" t="n">
        <v>0</v>
      </c>
      <c r="G541" s="21" t="n">
        <v>0</v>
      </c>
      <c r="H541" s="21" t="n">
        <v>36</v>
      </c>
      <c r="I541" s="21" t="n">
        <v>69</v>
      </c>
      <c r="J541" s="21" t="n">
        <v>0</v>
      </c>
      <c r="K541" s="21" t="n">
        <v>65</v>
      </c>
      <c r="L541" s="21" t="n">
        <v>41</v>
      </c>
      <c r="M541" s="21" t="n">
        <v>4</v>
      </c>
      <c r="N541" s="21" t="n">
        <v>0</v>
      </c>
      <c r="O541" s="21" t="n">
        <v>2</v>
      </c>
      <c r="P541" s="21" t="n">
        <v>28.5</v>
      </c>
      <c r="Q541" s="0" t="n">
        <f aca="false">P541/16.875</f>
        <v>1.68888888888889</v>
      </c>
      <c r="R541" s="0" t="n">
        <f aca="false">IF(P541&gt;=450,Q541*1.2,IF(P541&gt;350,Q541,IF(P541&gt;250,Q541*0.8,IF(P541&gt;150,Q541*0.6,Q541*0.5))))</f>
        <v>0.844444444444444</v>
      </c>
      <c r="S541" s="0" t="n">
        <f aca="false">IF(R541&lt;1.5,1,R541)</f>
        <v>1</v>
      </c>
    </row>
    <row r="542" customFormat="false" ht="15" hidden="false" customHeight="false" outlineLevel="0" collapsed="false">
      <c r="A542" s="20" t="s">
        <v>814</v>
      </c>
      <c r="B542" s="20" t="s">
        <v>815</v>
      </c>
      <c r="C542" s="20" t="s">
        <v>34</v>
      </c>
      <c r="D542" s="21" t="n">
        <v>21</v>
      </c>
      <c r="E542" s="20" t="s">
        <v>247</v>
      </c>
      <c r="F542" s="21" t="n">
        <v>0</v>
      </c>
      <c r="G542" s="21" t="n">
        <v>0</v>
      </c>
      <c r="H542" s="21" t="n">
        <v>21</v>
      </c>
      <c r="I542" s="21" t="n">
        <v>40</v>
      </c>
      <c r="J542" s="21" t="n">
        <v>3</v>
      </c>
      <c r="K542" s="21" t="n">
        <v>39</v>
      </c>
      <c r="L542" s="21" t="n">
        <v>35</v>
      </c>
      <c r="M542" s="21" t="n">
        <v>2</v>
      </c>
      <c r="N542" s="21" t="n">
        <v>0</v>
      </c>
      <c r="O542" s="21" t="n">
        <v>0</v>
      </c>
      <c r="P542" s="21" t="n">
        <v>28.5</v>
      </c>
      <c r="Q542" s="0" t="n">
        <f aca="false">P542/16.875</f>
        <v>1.68888888888889</v>
      </c>
      <c r="R542" s="0" t="n">
        <f aca="false">IF(P542&gt;=450,Q542*1.2,IF(P542&gt;350,Q542,IF(P542&gt;250,Q542*0.8,IF(P542&gt;150,Q542*0.6,Q542*0.5))))</f>
        <v>0.844444444444444</v>
      </c>
      <c r="S542" s="0" t="n">
        <f aca="false">IF(R542&lt;1.5,1,R542)</f>
        <v>1</v>
      </c>
    </row>
    <row r="543" customFormat="false" ht="15" hidden="false" customHeight="false" outlineLevel="0" collapsed="false">
      <c r="A543" s="20" t="s">
        <v>572</v>
      </c>
      <c r="B543" s="20" t="s">
        <v>573</v>
      </c>
      <c r="C543" s="20" t="s">
        <v>21</v>
      </c>
      <c r="D543" s="21" t="n">
        <v>15</v>
      </c>
      <c r="E543" s="20" t="s">
        <v>98</v>
      </c>
      <c r="F543" s="21" t="n">
        <v>0</v>
      </c>
      <c r="G543" s="21" t="n">
        <v>0</v>
      </c>
      <c r="H543" s="21" t="n">
        <v>28</v>
      </c>
      <c r="I543" s="21" t="n">
        <v>49</v>
      </c>
      <c r="J543" s="21" t="n">
        <v>0</v>
      </c>
      <c r="K543" s="21" t="n">
        <v>39</v>
      </c>
      <c r="L543" s="21" t="n">
        <v>35</v>
      </c>
      <c r="M543" s="21" t="n">
        <v>4</v>
      </c>
      <c r="N543" s="21" t="n">
        <v>0</v>
      </c>
      <c r="O543" s="21" t="n">
        <v>2</v>
      </c>
      <c r="P543" s="21" t="n">
        <v>28.5</v>
      </c>
      <c r="Q543" s="0" t="n">
        <f aca="false">P543/16.875</f>
        <v>1.68888888888889</v>
      </c>
      <c r="R543" s="0" t="n">
        <f aca="false">IF(P543&gt;=450,Q543*1.2,IF(P543&gt;350,Q543,IF(P543&gt;250,Q543*0.8,IF(P543&gt;150,Q543*0.6,Q543*0.5))))</f>
        <v>0.844444444444444</v>
      </c>
      <c r="S543" s="0" t="n">
        <f aca="false">IF(R543&lt;1.5,1,R543)</f>
        <v>1</v>
      </c>
    </row>
    <row r="544" customFormat="false" ht="15" hidden="false" customHeight="false" outlineLevel="0" collapsed="false">
      <c r="A544" s="20" t="s">
        <v>841</v>
      </c>
      <c r="B544" s="20" t="s">
        <v>842</v>
      </c>
      <c r="C544" s="20" t="s">
        <v>34</v>
      </c>
      <c r="D544" s="21" t="n">
        <v>10</v>
      </c>
      <c r="E544" s="20" t="s">
        <v>101</v>
      </c>
      <c r="F544" s="21" t="n">
        <v>0</v>
      </c>
      <c r="G544" s="21" t="n">
        <v>0</v>
      </c>
      <c r="H544" s="21" t="n">
        <v>14</v>
      </c>
      <c r="I544" s="21" t="n">
        <v>30</v>
      </c>
      <c r="J544" s="21" t="n">
        <v>3</v>
      </c>
      <c r="K544" s="21" t="n">
        <v>27</v>
      </c>
      <c r="L544" s="21" t="n">
        <v>24</v>
      </c>
      <c r="M544" s="21" t="n">
        <v>1</v>
      </c>
      <c r="N544" s="21" t="n">
        <v>0</v>
      </c>
      <c r="O544" s="21" t="n">
        <v>0</v>
      </c>
      <c r="P544" s="21" t="n">
        <v>28</v>
      </c>
      <c r="Q544" s="0" t="n">
        <f aca="false">P544/16.875</f>
        <v>1.65925925925926</v>
      </c>
      <c r="R544" s="0" t="n">
        <f aca="false">IF(P544&gt;=450,Q544*1.2,IF(P544&gt;350,Q544,IF(P544&gt;250,Q544*0.8,IF(P544&gt;150,Q544*0.6,Q544*0.5))))</f>
        <v>0.82962962962963</v>
      </c>
      <c r="S544" s="0" t="n">
        <f aca="false">IF(R544&lt;1.5,1,R544)</f>
        <v>1</v>
      </c>
    </row>
    <row r="545" customFormat="false" ht="15" hidden="false" customHeight="false" outlineLevel="0" collapsed="false">
      <c r="A545" s="20" t="s">
        <v>89</v>
      </c>
      <c r="B545" s="20" t="s">
        <v>1668</v>
      </c>
      <c r="C545" s="20" t="s">
        <v>21</v>
      </c>
      <c r="D545" s="21" t="n">
        <v>30</v>
      </c>
      <c r="E545" s="20" t="s">
        <v>189</v>
      </c>
      <c r="F545" s="21" t="n">
        <v>0</v>
      </c>
      <c r="G545" s="21" t="n">
        <v>0</v>
      </c>
      <c r="H545" s="21" t="n">
        <v>40</v>
      </c>
      <c r="I545" s="21" t="n">
        <v>82</v>
      </c>
      <c r="J545" s="21" t="n">
        <v>0</v>
      </c>
      <c r="K545" s="21" t="n">
        <v>72</v>
      </c>
      <c r="L545" s="21" t="n">
        <v>42</v>
      </c>
      <c r="M545" s="21" t="n">
        <v>5</v>
      </c>
      <c r="N545" s="21" t="n">
        <v>0</v>
      </c>
      <c r="O545" s="21" t="n">
        <v>2</v>
      </c>
      <c r="P545" s="21" t="n">
        <v>28</v>
      </c>
      <c r="Q545" s="0" t="n">
        <f aca="false">P545/16.875</f>
        <v>1.65925925925926</v>
      </c>
      <c r="R545" s="0" t="n">
        <f aca="false">IF(P545&gt;=450,Q545*1.2,IF(P545&gt;350,Q545,IF(P545&gt;250,Q545*0.8,IF(P545&gt;150,Q545*0.6,Q545*0.5))))</f>
        <v>0.82962962962963</v>
      </c>
      <c r="S545" s="0" t="n">
        <f aca="false">IF(R545&lt;1.5,1,R545)</f>
        <v>1</v>
      </c>
    </row>
    <row r="546" customFormat="false" ht="15" hidden="false" customHeight="false" outlineLevel="0" collapsed="false">
      <c r="A546" s="20" t="s">
        <v>320</v>
      </c>
      <c r="B546" s="20" t="s">
        <v>659</v>
      </c>
      <c r="C546" s="20" t="s">
        <v>34</v>
      </c>
      <c r="D546" s="21" t="n">
        <v>5</v>
      </c>
      <c r="E546" s="20" t="s">
        <v>31</v>
      </c>
      <c r="F546" s="21" t="n">
        <v>0</v>
      </c>
      <c r="G546" s="21" t="n">
        <v>0</v>
      </c>
      <c r="H546" s="21" t="n">
        <v>7</v>
      </c>
      <c r="I546" s="21" t="n">
        <v>12</v>
      </c>
      <c r="J546" s="21" t="n">
        <v>2</v>
      </c>
      <c r="K546" s="21" t="n">
        <v>14</v>
      </c>
      <c r="L546" s="21" t="n">
        <v>10</v>
      </c>
      <c r="M546" s="21" t="n">
        <v>0</v>
      </c>
      <c r="N546" s="21" t="n">
        <v>0</v>
      </c>
      <c r="O546" s="21" t="n">
        <v>1</v>
      </c>
      <c r="P546" s="21" t="n">
        <v>27.5</v>
      </c>
      <c r="Q546" s="0" t="n">
        <f aca="false">P546/16.875</f>
        <v>1.62962962962963</v>
      </c>
      <c r="R546" s="0" t="n">
        <f aca="false">IF(P546&gt;=450,Q546*1.2,IF(P546&gt;350,Q546,IF(P546&gt;250,Q546*0.8,IF(P546&gt;150,Q546*0.6,Q546*0.5))))</f>
        <v>0.814814814814815</v>
      </c>
      <c r="S546" s="0" t="n">
        <f aca="false">IF(R546&lt;1.5,1,R546)</f>
        <v>1</v>
      </c>
    </row>
    <row r="547" customFormat="false" ht="15" hidden="false" customHeight="false" outlineLevel="0" collapsed="false">
      <c r="A547" s="20" t="s">
        <v>550</v>
      </c>
      <c r="B547" s="20" t="s">
        <v>551</v>
      </c>
      <c r="C547" s="20" t="s">
        <v>21</v>
      </c>
      <c r="D547" s="21" t="n">
        <v>17</v>
      </c>
      <c r="E547" s="20" t="s">
        <v>49</v>
      </c>
      <c r="F547" s="21" t="n">
        <v>0</v>
      </c>
      <c r="G547" s="21" t="n">
        <v>0</v>
      </c>
      <c r="H547" s="21" t="n">
        <v>19</v>
      </c>
      <c r="I547" s="21" t="n">
        <v>32</v>
      </c>
      <c r="J547" s="21" t="n">
        <v>0</v>
      </c>
      <c r="K547" s="21" t="n">
        <v>34</v>
      </c>
      <c r="L547" s="21" t="n">
        <v>22</v>
      </c>
      <c r="M547" s="21" t="n">
        <v>2</v>
      </c>
      <c r="N547" s="21" t="n">
        <v>0</v>
      </c>
      <c r="O547" s="21" t="n">
        <v>2</v>
      </c>
      <c r="P547" s="21" t="n">
        <v>27.5</v>
      </c>
      <c r="Q547" s="0" t="n">
        <f aca="false">P547/16.875</f>
        <v>1.62962962962963</v>
      </c>
      <c r="R547" s="0" t="n">
        <f aca="false">IF(P547&gt;=450,Q547*1.2,IF(P547&gt;350,Q547,IF(P547&gt;250,Q547*0.8,IF(P547&gt;150,Q547*0.6,Q547*0.5))))</f>
        <v>0.814814814814815</v>
      </c>
      <c r="S547" s="0" t="n">
        <f aca="false">IF(R547&lt;1.5,1,R547)</f>
        <v>1</v>
      </c>
    </row>
    <row r="548" customFormat="false" ht="15" hidden="false" customHeight="false" outlineLevel="0" collapsed="false">
      <c r="A548" s="20" t="s">
        <v>26</v>
      </c>
      <c r="B548" s="20" t="s">
        <v>226</v>
      </c>
      <c r="C548" s="20" t="s">
        <v>34</v>
      </c>
      <c r="D548" s="21" t="n">
        <v>10</v>
      </c>
      <c r="E548" s="20" t="s">
        <v>73</v>
      </c>
      <c r="F548" s="21" t="n">
        <v>0</v>
      </c>
      <c r="G548" s="21" t="n">
        <v>0</v>
      </c>
      <c r="H548" s="21" t="n">
        <v>7</v>
      </c>
      <c r="I548" s="21" t="n">
        <v>22</v>
      </c>
      <c r="J548" s="21" t="n">
        <v>1</v>
      </c>
      <c r="K548" s="21" t="n">
        <v>22</v>
      </c>
      <c r="L548" s="21" t="n">
        <v>16</v>
      </c>
      <c r="M548" s="21" t="n">
        <v>0</v>
      </c>
      <c r="N548" s="21" t="n">
        <v>0</v>
      </c>
      <c r="O548" s="21" t="n">
        <v>1</v>
      </c>
      <c r="P548" s="21" t="n">
        <v>27.5</v>
      </c>
      <c r="Q548" s="0" t="n">
        <f aca="false">P548/16.875</f>
        <v>1.62962962962963</v>
      </c>
      <c r="R548" s="0" t="n">
        <f aca="false">IF(P548&gt;=450,Q548*1.2,IF(P548&gt;350,Q548,IF(P548&gt;250,Q548*0.8,IF(P548&gt;150,Q548*0.6,Q548*0.5))))</f>
        <v>0.814814814814815</v>
      </c>
      <c r="S548" s="0" t="n">
        <f aca="false">IF(R548&lt;1.5,1,R548)</f>
        <v>1</v>
      </c>
    </row>
    <row r="549" customFormat="false" ht="15" hidden="false" customHeight="false" outlineLevel="0" collapsed="false">
      <c r="A549" s="20" t="s">
        <v>638</v>
      </c>
      <c r="B549" s="20" t="s">
        <v>689</v>
      </c>
      <c r="C549" s="20" t="s">
        <v>21</v>
      </c>
      <c r="D549" s="21" t="n">
        <v>8</v>
      </c>
      <c r="E549" s="20" t="s">
        <v>22</v>
      </c>
      <c r="F549" s="21" t="n">
        <v>0</v>
      </c>
      <c r="G549" s="21" t="n">
        <v>0</v>
      </c>
      <c r="H549" s="21" t="n">
        <v>16</v>
      </c>
      <c r="I549" s="21" t="n">
        <v>38</v>
      </c>
      <c r="J549" s="21" t="n">
        <v>0</v>
      </c>
      <c r="K549" s="21" t="n">
        <v>31</v>
      </c>
      <c r="L549" s="21" t="n">
        <v>14</v>
      </c>
      <c r="M549" s="21" t="n">
        <v>1</v>
      </c>
      <c r="N549" s="21" t="n">
        <v>0</v>
      </c>
      <c r="O549" s="21" t="n">
        <v>2</v>
      </c>
      <c r="P549" s="21" t="n">
        <v>27</v>
      </c>
      <c r="Q549" s="0" t="n">
        <f aca="false">P549/16.875</f>
        <v>1.6</v>
      </c>
      <c r="R549" s="0" t="n">
        <f aca="false">IF(P549&gt;=450,Q549*1.2,IF(P549&gt;350,Q549,IF(P549&gt;250,Q549*0.8,IF(P549&gt;150,Q549*0.6,Q549*0.5))))</f>
        <v>0.8</v>
      </c>
      <c r="S549" s="0" t="n">
        <f aca="false">IF(R549&lt;1.5,1,R549)</f>
        <v>1</v>
      </c>
    </row>
    <row r="550" customFormat="false" ht="15" hidden="false" customHeight="false" outlineLevel="0" collapsed="false">
      <c r="A550" s="20" t="s">
        <v>437</v>
      </c>
      <c r="B550" s="20" t="s">
        <v>823</v>
      </c>
      <c r="C550" s="20" t="s">
        <v>34</v>
      </c>
      <c r="D550" s="21" t="n">
        <v>13</v>
      </c>
      <c r="E550" s="20" t="s">
        <v>172</v>
      </c>
      <c r="F550" s="21" t="n">
        <v>0</v>
      </c>
      <c r="G550" s="21" t="n">
        <v>0</v>
      </c>
      <c r="H550" s="21" t="n">
        <v>18</v>
      </c>
      <c r="I550" s="21" t="n">
        <v>38</v>
      </c>
      <c r="J550" s="21" t="n">
        <v>2</v>
      </c>
      <c r="K550" s="21" t="n">
        <v>36</v>
      </c>
      <c r="L550" s="21" t="n">
        <v>27</v>
      </c>
      <c r="M550" s="21" t="n">
        <v>1</v>
      </c>
      <c r="N550" s="21" t="n">
        <v>0</v>
      </c>
      <c r="O550" s="21" t="n">
        <v>0</v>
      </c>
      <c r="P550" s="21" t="n">
        <v>27</v>
      </c>
      <c r="Q550" s="0" t="n">
        <f aca="false">P550/16.875</f>
        <v>1.6</v>
      </c>
      <c r="R550" s="0" t="n">
        <f aca="false">IF(P550&gt;=450,Q550*1.2,IF(P550&gt;350,Q550,IF(P550&gt;250,Q550*0.8,IF(P550&gt;150,Q550*0.6,Q550*0.5))))</f>
        <v>0.8</v>
      </c>
      <c r="S550" s="0" t="n">
        <f aca="false">IF(R550&lt;1.5,1,R550)</f>
        <v>1</v>
      </c>
    </row>
    <row r="551" customFormat="false" ht="30" hidden="false" customHeight="false" outlineLevel="0" collapsed="false">
      <c r="A551" s="20" t="s">
        <v>70</v>
      </c>
      <c r="B551" s="20" t="s">
        <v>1925</v>
      </c>
      <c r="C551" s="20" t="s">
        <v>34</v>
      </c>
      <c r="D551" s="21" t="n">
        <v>9</v>
      </c>
      <c r="E551" s="20" t="s">
        <v>55</v>
      </c>
      <c r="F551" s="21" t="n">
        <v>0</v>
      </c>
      <c r="G551" s="21" t="n">
        <v>0</v>
      </c>
      <c r="H551" s="21" t="n">
        <v>7</v>
      </c>
      <c r="I551" s="21" t="n">
        <v>13</v>
      </c>
      <c r="J551" s="21" t="n">
        <v>3</v>
      </c>
      <c r="K551" s="21" t="n">
        <v>14</v>
      </c>
      <c r="L551" s="21" t="n">
        <v>13</v>
      </c>
      <c r="M551" s="21" t="n">
        <v>1</v>
      </c>
      <c r="N551" s="21" t="n">
        <v>0</v>
      </c>
      <c r="O551" s="21" t="n">
        <v>1</v>
      </c>
      <c r="P551" s="21" t="n">
        <v>27</v>
      </c>
      <c r="Q551" s="0" t="n">
        <f aca="false">P551/16.875</f>
        <v>1.6</v>
      </c>
      <c r="R551" s="0" t="n">
        <f aca="false">IF(P551&gt;=450,Q551*1.2,IF(P551&gt;350,Q551,IF(P551&gt;250,Q551*0.8,IF(P551&gt;150,Q551*0.6,Q551*0.5))))</f>
        <v>0.8</v>
      </c>
      <c r="S551" s="0" t="n">
        <f aca="false">IF(R551&lt;1.5,1,R551)</f>
        <v>1</v>
      </c>
    </row>
    <row r="552" customFormat="false" ht="15" hidden="false" customHeight="false" outlineLevel="0" collapsed="false">
      <c r="A552" s="20" t="s">
        <v>111</v>
      </c>
      <c r="B552" s="20" t="s">
        <v>577</v>
      </c>
      <c r="C552" s="20" t="s">
        <v>34</v>
      </c>
      <c r="D552" s="21" t="n">
        <v>6</v>
      </c>
      <c r="E552" s="20" t="s">
        <v>41</v>
      </c>
      <c r="F552" s="21" t="n">
        <v>0</v>
      </c>
      <c r="G552" s="21" t="n">
        <v>0</v>
      </c>
      <c r="H552" s="21" t="n">
        <v>10</v>
      </c>
      <c r="I552" s="21" t="n">
        <v>14</v>
      </c>
      <c r="J552" s="21" t="n">
        <v>2</v>
      </c>
      <c r="K552" s="21" t="n">
        <v>13</v>
      </c>
      <c r="L552" s="21" t="n">
        <v>14</v>
      </c>
      <c r="M552" s="21" t="n">
        <v>0</v>
      </c>
      <c r="N552" s="21" t="n">
        <v>0</v>
      </c>
      <c r="O552" s="21" t="n">
        <v>1</v>
      </c>
      <c r="P552" s="21" t="n">
        <v>27</v>
      </c>
      <c r="Q552" s="0" t="n">
        <f aca="false">P552/16.875</f>
        <v>1.6</v>
      </c>
      <c r="R552" s="0" t="n">
        <f aca="false">IF(P552&gt;=450,Q552*1.2,IF(P552&gt;350,Q552,IF(P552&gt;250,Q552*0.8,IF(P552&gt;150,Q552*0.6,Q552*0.5))))</f>
        <v>0.8</v>
      </c>
      <c r="S552" s="0" t="n">
        <f aca="false">IF(R552&lt;1.5,1,R552)</f>
        <v>1</v>
      </c>
    </row>
    <row r="553" customFormat="false" ht="15" hidden="false" customHeight="false" outlineLevel="0" collapsed="false">
      <c r="A553" s="20" t="s">
        <v>481</v>
      </c>
      <c r="B553" s="20" t="s">
        <v>901</v>
      </c>
      <c r="C553" s="20" t="s">
        <v>21</v>
      </c>
      <c r="D553" s="21" t="n">
        <v>15</v>
      </c>
      <c r="E553" s="20" t="s">
        <v>153</v>
      </c>
      <c r="F553" s="21" t="n">
        <v>0</v>
      </c>
      <c r="G553" s="21" t="n">
        <v>0</v>
      </c>
      <c r="H553" s="21" t="n">
        <v>20</v>
      </c>
      <c r="I553" s="21" t="n">
        <v>40</v>
      </c>
      <c r="J553" s="21" t="n">
        <v>3</v>
      </c>
      <c r="K553" s="21" t="n">
        <v>37</v>
      </c>
      <c r="L553" s="21" t="n">
        <v>23</v>
      </c>
      <c r="M553" s="21" t="n">
        <v>0</v>
      </c>
      <c r="N553" s="21" t="n">
        <v>0</v>
      </c>
      <c r="O553" s="21" t="n">
        <v>0</v>
      </c>
      <c r="P553" s="21" t="n">
        <v>27</v>
      </c>
      <c r="Q553" s="0" t="n">
        <f aca="false">P553/16.875</f>
        <v>1.6</v>
      </c>
      <c r="R553" s="0" t="n">
        <f aca="false">IF(P553&gt;=450,Q553*1.2,IF(P553&gt;350,Q553,IF(P553&gt;250,Q553*0.8,IF(P553&gt;150,Q553*0.6,Q553*0.5))))</f>
        <v>0.8</v>
      </c>
      <c r="S553" s="0" t="n">
        <f aca="false">IF(R553&lt;1.5,1,R553)</f>
        <v>1</v>
      </c>
    </row>
    <row r="554" customFormat="false" ht="15" hidden="false" customHeight="false" outlineLevel="0" collapsed="false">
      <c r="A554" s="20" t="s">
        <v>204</v>
      </c>
      <c r="B554" s="20" t="s">
        <v>456</v>
      </c>
      <c r="C554" s="20" t="s">
        <v>34</v>
      </c>
      <c r="D554" s="21" t="n">
        <v>0</v>
      </c>
      <c r="E554" s="20" t="s">
        <v>124</v>
      </c>
      <c r="F554" s="21" t="n">
        <v>0</v>
      </c>
      <c r="G554" s="21" t="n">
        <v>0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21" t="n">
        <v>0</v>
      </c>
      <c r="P554" s="21" t="n">
        <v>27</v>
      </c>
      <c r="Q554" s="0" t="n">
        <f aca="false">P554/16.875</f>
        <v>1.6</v>
      </c>
      <c r="R554" s="0" t="n">
        <f aca="false">IF(P554&gt;=450,Q554*1.2,IF(P554&gt;350,Q554,IF(P554&gt;250,Q554*0.8,IF(P554&gt;150,Q554*0.6,Q554*0.5))))</f>
        <v>0.8</v>
      </c>
      <c r="S554" s="0" t="n">
        <f aca="false">IF(R554&lt;1.5,1,R554)</f>
        <v>1</v>
      </c>
    </row>
    <row r="555" customFormat="false" ht="15" hidden="false" customHeight="false" outlineLevel="0" collapsed="false">
      <c r="A555" s="20" t="s">
        <v>1270</v>
      </c>
      <c r="B555" s="20" t="s">
        <v>1926</v>
      </c>
      <c r="C555" s="20" t="s">
        <v>34</v>
      </c>
      <c r="D555" s="21" t="n">
        <v>16</v>
      </c>
      <c r="E555" s="20" t="s">
        <v>25</v>
      </c>
      <c r="F555" s="21" t="n">
        <v>0</v>
      </c>
      <c r="G555" s="21" t="n">
        <v>0</v>
      </c>
      <c r="H555" s="21" t="n">
        <v>19</v>
      </c>
      <c r="I555" s="21" t="n">
        <v>39</v>
      </c>
      <c r="J555" s="21" t="n">
        <v>1</v>
      </c>
      <c r="K555" s="21" t="n">
        <v>38</v>
      </c>
      <c r="L555" s="21" t="n">
        <v>26</v>
      </c>
      <c r="M555" s="21" t="n">
        <v>2</v>
      </c>
      <c r="N555" s="21" t="n">
        <v>0</v>
      </c>
      <c r="O555" s="21" t="n">
        <v>1</v>
      </c>
      <c r="P555" s="21" t="n">
        <v>27</v>
      </c>
      <c r="Q555" s="0" t="n">
        <f aca="false">P555/16.875</f>
        <v>1.6</v>
      </c>
      <c r="R555" s="0" t="n">
        <f aca="false">IF(P555&gt;=450,Q555*1.2,IF(P555&gt;350,Q555,IF(P555&gt;250,Q555*0.8,IF(P555&gt;150,Q555*0.6,Q555*0.5))))</f>
        <v>0.8</v>
      </c>
      <c r="S555" s="0" t="n">
        <f aca="false">IF(R555&lt;1.5,1,R555)</f>
        <v>1</v>
      </c>
    </row>
    <row r="556" customFormat="false" ht="15" hidden="false" customHeight="false" outlineLevel="0" collapsed="false">
      <c r="A556" s="20" t="s">
        <v>510</v>
      </c>
      <c r="B556" s="20" t="s">
        <v>511</v>
      </c>
      <c r="C556" s="20" t="s">
        <v>21</v>
      </c>
      <c r="D556" s="21" t="n">
        <v>8</v>
      </c>
      <c r="E556" s="20" t="s">
        <v>189</v>
      </c>
      <c r="F556" s="21" t="n">
        <v>0</v>
      </c>
      <c r="G556" s="21" t="n">
        <v>0</v>
      </c>
      <c r="H556" s="21" t="n">
        <v>13</v>
      </c>
      <c r="I556" s="21" t="n">
        <v>28</v>
      </c>
      <c r="J556" s="21" t="n">
        <v>0</v>
      </c>
      <c r="K556" s="21" t="n">
        <v>26</v>
      </c>
      <c r="L556" s="21" t="n">
        <v>12</v>
      </c>
      <c r="M556" s="21" t="n">
        <v>1</v>
      </c>
      <c r="N556" s="21" t="n">
        <v>0</v>
      </c>
      <c r="O556" s="21" t="n">
        <v>2</v>
      </c>
      <c r="P556" s="21" t="n">
        <v>26.5</v>
      </c>
      <c r="Q556" s="0" t="n">
        <f aca="false">P556/16.875</f>
        <v>1.57037037037037</v>
      </c>
      <c r="R556" s="0" t="n">
        <f aca="false">IF(P556&gt;=450,Q556*1.2,IF(P556&gt;350,Q556,IF(P556&gt;250,Q556*0.8,IF(P556&gt;150,Q556*0.6,Q556*0.5))))</f>
        <v>0.785185185185185</v>
      </c>
      <c r="S556" s="0" t="n">
        <f aca="false">IF(R556&lt;1.5,1,R556)</f>
        <v>1</v>
      </c>
    </row>
    <row r="557" customFormat="false" ht="15" hidden="false" customHeight="false" outlineLevel="0" collapsed="false">
      <c r="A557" s="20" t="s">
        <v>151</v>
      </c>
      <c r="B557" s="20" t="s">
        <v>1927</v>
      </c>
      <c r="C557" s="20" t="s">
        <v>34</v>
      </c>
      <c r="D557" s="21" t="n">
        <v>12</v>
      </c>
      <c r="E557" s="20" t="s">
        <v>122</v>
      </c>
      <c r="F557" s="21" t="n">
        <v>1</v>
      </c>
      <c r="G557" s="21" t="n">
        <v>0</v>
      </c>
      <c r="H557" s="21" t="n">
        <v>16</v>
      </c>
      <c r="I557" s="21" t="n">
        <v>33</v>
      </c>
      <c r="J557" s="21" t="n">
        <v>4</v>
      </c>
      <c r="K557" s="21" t="n">
        <v>31</v>
      </c>
      <c r="L557" s="21" t="n">
        <v>21</v>
      </c>
      <c r="M557" s="21" t="n">
        <v>1</v>
      </c>
      <c r="N557" s="21" t="n">
        <v>0</v>
      </c>
      <c r="O557" s="21" t="n">
        <v>0</v>
      </c>
      <c r="P557" s="21" t="n">
        <v>26.5</v>
      </c>
      <c r="Q557" s="0" t="n">
        <f aca="false">P557/16.875</f>
        <v>1.57037037037037</v>
      </c>
      <c r="R557" s="0" t="n">
        <f aca="false">IF(P557&gt;=450,Q557*1.2,IF(P557&gt;350,Q557,IF(P557&gt;250,Q557*0.8,IF(P557&gt;150,Q557*0.6,Q557*0.5))))</f>
        <v>0.785185185185185</v>
      </c>
      <c r="S557" s="0" t="n">
        <f aca="false">IF(R557&lt;1.5,1,R557)</f>
        <v>1</v>
      </c>
    </row>
    <row r="558" customFormat="false" ht="15" hidden="false" customHeight="false" outlineLevel="0" collapsed="false">
      <c r="A558" s="20" t="s">
        <v>555</v>
      </c>
      <c r="B558" s="20" t="s">
        <v>556</v>
      </c>
      <c r="C558" s="20" t="s">
        <v>34</v>
      </c>
      <c r="D558" s="21" t="n">
        <v>4</v>
      </c>
      <c r="E558" s="20" t="s">
        <v>98</v>
      </c>
      <c r="F558" s="21" t="n">
        <v>0</v>
      </c>
      <c r="G558" s="21" t="n">
        <v>0</v>
      </c>
      <c r="H558" s="21" t="n">
        <v>2</v>
      </c>
      <c r="I558" s="21" t="n">
        <v>8</v>
      </c>
      <c r="J558" s="21" t="n">
        <v>3</v>
      </c>
      <c r="K558" s="21" t="n">
        <v>11</v>
      </c>
      <c r="L558" s="21" t="n">
        <v>12</v>
      </c>
      <c r="M558" s="21" t="n">
        <v>0</v>
      </c>
      <c r="N558" s="21" t="n">
        <v>0</v>
      </c>
      <c r="O558" s="21" t="n">
        <v>0</v>
      </c>
      <c r="P558" s="21" t="n">
        <v>26</v>
      </c>
      <c r="Q558" s="0" t="n">
        <f aca="false">P558/16.875</f>
        <v>1.54074074074074</v>
      </c>
      <c r="R558" s="0" t="n">
        <f aca="false">IF(P558&gt;=450,Q558*1.2,IF(P558&gt;350,Q558,IF(P558&gt;250,Q558*0.8,IF(P558&gt;150,Q558*0.6,Q558*0.5))))</f>
        <v>0.77037037037037</v>
      </c>
      <c r="S558" s="0" t="n">
        <f aca="false">IF(R558&lt;1.5,1,R558)</f>
        <v>1</v>
      </c>
    </row>
    <row r="559" customFormat="false" ht="15" hidden="false" customHeight="false" outlineLevel="0" collapsed="false">
      <c r="A559" s="20" t="s">
        <v>313</v>
      </c>
      <c r="B559" s="20" t="s">
        <v>864</v>
      </c>
      <c r="C559" s="20" t="s">
        <v>34</v>
      </c>
      <c r="D559" s="21" t="n">
        <v>11</v>
      </c>
      <c r="E559" s="20" t="s">
        <v>25</v>
      </c>
      <c r="F559" s="21" t="n">
        <v>0</v>
      </c>
      <c r="G559" s="21" t="n">
        <v>0</v>
      </c>
      <c r="H559" s="21" t="n">
        <v>15</v>
      </c>
      <c r="I559" s="21" t="n">
        <v>33</v>
      </c>
      <c r="J559" s="21" t="n">
        <v>2</v>
      </c>
      <c r="K559" s="21" t="n">
        <v>33</v>
      </c>
      <c r="L559" s="21" t="n">
        <v>23</v>
      </c>
      <c r="M559" s="21" t="n">
        <v>1</v>
      </c>
      <c r="N559" s="21" t="n">
        <v>0</v>
      </c>
      <c r="O559" s="21" t="n">
        <v>0</v>
      </c>
      <c r="P559" s="21" t="n">
        <v>26</v>
      </c>
      <c r="Q559" s="0" t="n">
        <f aca="false">P559/16.875</f>
        <v>1.54074074074074</v>
      </c>
      <c r="R559" s="0" t="n">
        <f aca="false">IF(P559&gt;=450,Q559*1.2,IF(P559&gt;350,Q559,IF(P559&gt;250,Q559*0.8,IF(P559&gt;150,Q559*0.6,Q559*0.5))))</f>
        <v>0.77037037037037</v>
      </c>
      <c r="S559" s="0" t="n">
        <f aca="false">IF(R559&lt;1.5,1,R559)</f>
        <v>1</v>
      </c>
    </row>
    <row r="560" customFormat="false" ht="30" hidden="false" customHeight="false" outlineLevel="0" collapsed="false">
      <c r="A560" s="20" t="s">
        <v>1928</v>
      </c>
      <c r="B560" s="20" t="s">
        <v>1929</v>
      </c>
      <c r="C560" s="20" t="s">
        <v>34</v>
      </c>
      <c r="D560" s="21" t="n">
        <v>7</v>
      </c>
      <c r="E560" s="20" t="s">
        <v>31</v>
      </c>
      <c r="F560" s="21" t="n">
        <v>0</v>
      </c>
      <c r="G560" s="21" t="n">
        <v>0</v>
      </c>
      <c r="H560" s="21" t="n">
        <v>8</v>
      </c>
      <c r="I560" s="21" t="n">
        <v>16</v>
      </c>
      <c r="J560" s="21" t="n">
        <v>4</v>
      </c>
      <c r="K560" s="21" t="n">
        <v>14</v>
      </c>
      <c r="L560" s="21" t="n">
        <v>8</v>
      </c>
      <c r="M560" s="21" t="n">
        <v>1</v>
      </c>
      <c r="N560" s="21" t="n">
        <v>0</v>
      </c>
      <c r="O560" s="21" t="n">
        <v>1</v>
      </c>
      <c r="P560" s="21" t="n">
        <v>26</v>
      </c>
      <c r="Q560" s="0" t="n">
        <f aca="false">P560/16.875</f>
        <v>1.54074074074074</v>
      </c>
      <c r="R560" s="0" t="n">
        <f aca="false">IF(P560&gt;=450,Q560*1.2,IF(P560&gt;350,Q560,IF(P560&gt;250,Q560*0.8,IF(P560&gt;150,Q560*0.6,Q560*0.5))))</f>
        <v>0.77037037037037</v>
      </c>
      <c r="S560" s="0" t="n">
        <f aca="false">IF(R560&lt;1.5,1,R560)</f>
        <v>1</v>
      </c>
    </row>
    <row r="561" customFormat="false" ht="15" hidden="false" customHeight="false" outlineLevel="0" collapsed="false">
      <c r="A561" s="20" t="s">
        <v>130</v>
      </c>
      <c r="B561" s="20" t="s">
        <v>667</v>
      </c>
      <c r="C561" s="20" t="s">
        <v>34</v>
      </c>
      <c r="D561" s="21" t="n">
        <v>12</v>
      </c>
      <c r="E561" s="20" t="s">
        <v>141</v>
      </c>
      <c r="F561" s="21" t="n">
        <v>0</v>
      </c>
      <c r="G561" s="21" t="n">
        <v>0</v>
      </c>
      <c r="H561" s="21" t="n">
        <v>9</v>
      </c>
      <c r="I561" s="21" t="n">
        <v>13</v>
      </c>
      <c r="J561" s="21" t="n">
        <v>3</v>
      </c>
      <c r="K561" s="21" t="n">
        <v>18</v>
      </c>
      <c r="L561" s="21" t="n">
        <v>22</v>
      </c>
      <c r="M561" s="21" t="n">
        <v>1</v>
      </c>
      <c r="N561" s="21" t="n">
        <v>0</v>
      </c>
      <c r="O561" s="21" t="n">
        <v>0</v>
      </c>
      <c r="P561" s="21" t="n">
        <v>26</v>
      </c>
      <c r="Q561" s="0" t="n">
        <f aca="false">P561/16.875</f>
        <v>1.54074074074074</v>
      </c>
      <c r="R561" s="0" t="n">
        <f aca="false">IF(P561&gt;=450,Q561*1.2,IF(P561&gt;350,Q561,IF(P561&gt;250,Q561*0.8,IF(P561&gt;150,Q561*0.6,Q561*0.5))))</f>
        <v>0.77037037037037</v>
      </c>
      <c r="S561" s="0" t="n">
        <f aca="false">IF(R561&lt;1.5,1,R561)</f>
        <v>1</v>
      </c>
    </row>
    <row r="562" customFormat="false" ht="15" hidden="false" customHeight="false" outlineLevel="0" collapsed="false">
      <c r="A562" s="20" t="s">
        <v>875</v>
      </c>
      <c r="B562" s="20" t="s">
        <v>876</v>
      </c>
      <c r="C562" s="20" t="s">
        <v>34</v>
      </c>
      <c r="D562" s="21" t="n">
        <v>12</v>
      </c>
      <c r="E562" s="20" t="s">
        <v>25</v>
      </c>
      <c r="F562" s="21" t="n">
        <v>0</v>
      </c>
      <c r="G562" s="21" t="n">
        <v>0</v>
      </c>
      <c r="H562" s="21" t="n">
        <v>16</v>
      </c>
      <c r="I562" s="21" t="n">
        <v>33</v>
      </c>
      <c r="J562" s="21" t="n">
        <v>2</v>
      </c>
      <c r="K562" s="21" t="n">
        <v>31</v>
      </c>
      <c r="L562" s="21" t="n">
        <v>19</v>
      </c>
      <c r="M562" s="21" t="n">
        <v>2</v>
      </c>
      <c r="N562" s="21" t="n">
        <v>0</v>
      </c>
      <c r="O562" s="21" t="n">
        <v>1</v>
      </c>
      <c r="P562" s="21" t="n">
        <v>25.5</v>
      </c>
      <c r="Q562" s="0" t="n">
        <f aca="false">P562/16.875</f>
        <v>1.51111111111111</v>
      </c>
      <c r="R562" s="0" t="n">
        <f aca="false">IF(P562&gt;=450,Q562*1.2,IF(P562&gt;350,Q562,IF(P562&gt;250,Q562*0.8,IF(P562&gt;150,Q562*0.6,Q562*0.5))))</f>
        <v>0.755555555555556</v>
      </c>
      <c r="S562" s="0" t="n">
        <f aca="false">IF(R562&lt;1.5,1,R562)</f>
        <v>1</v>
      </c>
    </row>
    <row r="563" customFormat="false" ht="15" hidden="false" customHeight="false" outlineLevel="0" collapsed="false">
      <c r="A563" s="20" t="s">
        <v>648</v>
      </c>
      <c r="B563" s="20" t="s">
        <v>1189</v>
      </c>
      <c r="C563" s="20" t="s">
        <v>21</v>
      </c>
      <c r="D563" s="21" t="n">
        <v>4</v>
      </c>
      <c r="E563" s="20" t="s">
        <v>60</v>
      </c>
      <c r="F563" s="21" t="n">
        <v>0</v>
      </c>
      <c r="G563" s="21" t="n">
        <v>0</v>
      </c>
      <c r="H563" s="21" t="n">
        <v>5</v>
      </c>
      <c r="I563" s="21" t="n">
        <v>12</v>
      </c>
      <c r="J563" s="21" t="n">
        <v>2</v>
      </c>
      <c r="K563" s="21" t="n">
        <v>15</v>
      </c>
      <c r="L563" s="21" t="n">
        <v>15</v>
      </c>
      <c r="M563" s="21" t="n">
        <v>0</v>
      </c>
      <c r="N563" s="21" t="n">
        <v>0</v>
      </c>
      <c r="O563" s="21" t="n">
        <v>0</v>
      </c>
      <c r="P563" s="21" t="n">
        <v>25.5</v>
      </c>
      <c r="Q563" s="0" t="n">
        <f aca="false">P563/16.875</f>
        <v>1.51111111111111</v>
      </c>
      <c r="R563" s="0" t="n">
        <f aca="false">IF(P563&gt;=450,Q563*1.2,IF(P563&gt;350,Q563,IF(P563&gt;250,Q563*0.8,IF(P563&gt;150,Q563*0.6,Q563*0.5))))</f>
        <v>0.755555555555556</v>
      </c>
      <c r="S563" s="0" t="n">
        <f aca="false">IF(R563&lt;1.5,1,R563)</f>
        <v>1</v>
      </c>
    </row>
    <row r="564" customFormat="false" ht="15" hidden="false" customHeight="false" outlineLevel="0" collapsed="false">
      <c r="A564" s="20" t="s">
        <v>32</v>
      </c>
      <c r="B564" s="20" t="s">
        <v>462</v>
      </c>
      <c r="C564" s="20" t="s">
        <v>21</v>
      </c>
      <c r="D564" s="21" t="n">
        <v>12</v>
      </c>
      <c r="E564" s="20" t="s">
        <v>28</v>
      </c>
      <c r="F564" s="21" t="n">
        <v>0</v>
      </c>
      <c r="G564" s="21" t="n">
        <v>0</v>
      </c>
      <c r="H564" s="21" t="n">
        <v>25</v>
      </c>
      <c r="I564" s="21" t="n">
        <v>46</v>
      </c>
      <c r="J564" s="21" t="n">
        <v>0</v>
      </c>
      <c r="K564" s="21" t="n">
        <v>30</v>
      </c>
      <c r="L564" s="21" t="n">
        <v>19</v>
      </c>
      <c r="M564" s="21" t="n">
        <v>2</v>
      </c>
      <c r="N564" s="21" t="n">
        <v>0</v>
      </c>
      <c r="O564" s="21" t="n">
        <v>3</v>
      </c>
      <c r="P564" s="21" t="n">
        <v>25.5</v>
      </c>
      <c r="Q564" s="0" t="n">
        <f aca="false">P564/16.875</f>
        <v>1.51111111111111</v>
      </c>
      <c r="R564" s="0" t="n">
        <f aca="false">IF(P564&gt;=450,Q564*1.2,IF(P564&gt;350,Q564,IF(P564&gt;250,Q564*0.8,IF(P564&gt;150,Q564*0.6,Q564*0.5))))</f>
        <v>0.755555555555556</v>
      </c>
      <c r="S564" s="0" t="n">
        <f aca="false">IF(R564&lt;1.5,1,R564)</f>
        <v>1</v>
      </c>
    </row>
    <row r="565" customFormat="false" ht="15" hidden="false" customHeight="false" outlineLevel="0" collapsed="false">
      <c r="A565" s="20" t="s">
        <v>673</v>
      </c>
      <c r="B565" s="20" t="s">
        <v>674</v>
      </c>
      <c r="C565" s="20" t="s">
        <v>34</v>
      </c>
      <c r="D565" s="21" t="n">
        <v>7</v>
      </c>
      <c r="E565" s="20" t="s">
        <v>79</v>
      </c>
      <c r="F565" s="21" t="n">
        <v>0</v>
      </c>
      <c r="G565" s="21" t="n">
        <v>0</v>
      </c>
      <c r="H565" s="21" t="n">
        <v>10</v>
      </c>
      <c r="I565" s="21" t="n">
        <v>20</v>
      </c>
      <c r="J565" s="21" t="n">
        <v>2</v>
      </c>
      <c r="K565" s="21" t="n">
        <v>22</v>
      </c>
      <c r="L565" s="21" t="n">
        <v>20</v>
      </c>
      <c r="M565" s="21" t="n">
        <v>1</v>
      </c>
      <c r="N565" s="21" t="n">
        <v>0</v>
      </c>
      <c r="O565" s="21" t="n">
        <v>0</v>
      </c>
      <c r="P565" s="21" t="n">
        <v>25</v>
      </c>
      <c r="Q565" s="0" t="n">
        <f aca="false">P565/16.875</f>
        <v>1.48148148148148</v>
      </c>
      <c r="R565" s="0" t="n">
        <f aca="false">IF(P565&gt;=450,Q565*1.2,IF(P565&gt;350,Q565,IF(P565&gt;250,Q565*0.8,IF(P565&gt;150,Q565*0.6,Q565*0.5))))</f>
        <v>0.740740740740741</v>
      </c>
      <c r="S565" s="0" t="n">
        <f aca="false">IF(R565&lt;1.5,1,R565)</f>
        <v>1</v>
      </c>
    </row>
    <row r="566" customFormat="false" ht="15" hidden="false" customHeight="false" outlineLevel="0" collapsed="false">
      <c r="A566" s="20" t="s">
        <v>629</v>
      </c>
      <c r="B566" s="20" t="s">
        <v>630</v>
      </c>
      <c r="C566" s="20" t="s">
        <v>21</v>
      </c>
      <c r="D566" s="21" t="n">
        <v>16</v>
      </c>
      <c r="E566" s="20" t="s">
        <v>102</v>
      </c>
      <c r="F566" s="21" t="n">
        <v>0</v>
      </c>
      <c r="G566" s="21" t="n">
        <v>0</v>
      </c>
      <c r="H566" s="21" t="n">
        <v>28</v>
      </c>
      <c r="I566" s="21" t="n">
        <v>57</v>
      </c>
      <c r="J566" s="21" t="n">
        <v>1</v>
      </c>
      <c r="K566" s="21" t="n">
        <v>52</v>
      </c>
      <c r="L566" s="21" t="n">
        <v>29</v>
      </c>
      <c r="M566" s="21" t="n">
        <v>4</v>
      </c>
      <c r="N566" s="21" t="n">
        <v>0</v>
      </c>
      <c r="O566" s="21" t="n">
        <v>1</v>
      </c>
      <c r="P566" s="21" t="n">
        <v>24.5</v>
      </c>
      <c r="Q566" s="0" t="n">
        <f aca="false">P566/16.875</f>
        <v>1.45185185185185</v>
      </c>
      <c r="R566" s="0" t="n">
        <f aca="false">IF(P566&gt;=450,Q566*1.2,IF(P566&gt;350,Q566,IF(P566&gt;250,Q566*0.8,IF(P566&gt;150,Q566*0.6,Q566*0.5))))</f>
        <v>0.725925925925926</v>
      </c>
      <c r="S566" s="0" t="n">
        <f aca="false">IF(R566&lt;1.5,1,R566)</f>
        <v>1</v>
      </c>
    </row>
    <row r="567" customFormat="false" ht="15" hidden="false" customHeight="false" outlineLevel="0" collapsed="false">
      <c r="A567" s="20" t="s">
        <v>109</v>
      </c>
      <c r="B567" s="20" t="s">
        <v>552</v>
      </c>
      <c r="C567" s="20" t="s">
        <v>34</v>
      </c>
      <c r="D567" s="21" t="n">
        <v>9</v>
      </c>
      <c r="E567" s="20" t="s">
        <v>55</v>
      </c>
      <c r="F567" s="21" t="n">
        <v>0</v>
      </c>
      <c r="G567" s="21" t="n">
        <v>0</v>
      </c>
      <c r="H567" s="21" t="n">
        <v>13</v>
      </c>
      <c r="I567" s="21" t="n">
        <v>24</v>
      </c>
      <c r="J567" s="21" t="n">
        <v>1</v>
      </c>
      <c r="K567" s="21" t="n">
        <v>25</v>
      </c>
      <c r="L567" s="21" t="n">
        <v>16</v>
      </c>
      <c r="M567" s="21" t="n">
        <v>1</v>
      </c>
      <c r="N567" s="21" t="n">
        <v>0</v>
      </c>
      <c r="O567" s="21" t="n">
        <v>1</v>
      </c>
      <c r="P567" s="21" t="n">
        <v>24.5</v>
      </c>
      <c r="Q567" s="0" t="n">
        <f aca="false">P567/16.875</f>
        <v>1.45185185185185</v>
      </c>
      <c r="R567" s="0" t="n">
        <f aca="false">IF(P567&gt;=450,Q567*1.2,IF(P567&gt;350,Q567,IF(P567&gt;250,Q567*0.8,IF(P567&gt;150,Q567*0.6,Q567*0.5))))</f>
        <v>0.725925925925926</v>
      </c>
      <c r="S567" s="0" t="n">
        <f aca="false">IF(R567&lt;1.5,1,R567)</f>
        <v>1</v>
      </c>
    </row>
    <row r="568" customFormat="false" ht="15" hidden="false" customHeight="false" outlineLevel="0" collapsed="false">
      <c r="A568" s="20" t="s">
        <v>313</v>
      </c>
      <c r="B568" s="20" t="s">
        <v>694</v>
      </c>
      <c r="C568" s="20" t="s">
        <v>34</v>
      </c>
      <c r="D568" s="21" t="n">
        <v>0</v>
      </c>
      <c r="E568" s="20" t="s">
        <v>98</v>
      </c>
      <c r="F568" s="21" t="n">
        <v>0</v>
      </c>
      <c r="G568" s="21" t="n">
        <v>0</v>
      </c>
      <c r="H568" s="21" t="n">
        <v>0</v>
      </c>
      <c r="I568" s="21" t="n">
        <v>0</v>
      </c>
      <c r="J568" s="21" t="n">
        <v>0</v>
      </c>
      <c r="K568" s="21" t="n">
        <v>0</v>
      </c>
      <c r="L568" s="21" t="n">
        <v>0</v>
      </c>
      <c r="M568" s="21" t="n">
        <v>0</v>
      </c>
      <c r="N568" s="21" t="n">
        <v>0</v>
      </c>
      <c r="O568" s="21" t="n">
        <v>0</v>
      </c>
      <c r="P568" s="21" t="n">
        <v>24</v>
      </c>
      <c r="Q568" s="0" t="n">
        <f aca="false">P568/16.875</f>
        <v>1.42222222222222</v>
      </c>
      <c r="R568" s="0" t="n">
        <f aca="false">IF(P568&gt;=450,Q568*1.2,IF(P568&gt;350,Q568,IF(P568&gt;250,Q568*0.8,IF(P568&gt;150,Q568*0.6,Q568*0.5))))</f>
        <v>0.711111111111111</v>
      </c>
      <c r="S568" s="0" t="n">
        <f aca="false">IF(R568&lt;1.5,1,R568)</f>
        <v>1</v>
      </c>
    </row>
    <row r="569" customFormat="false" ht="15" hidden="false" customHeight="false" outlineLevel="0" collapsed="false">
      <c r="A569" s="20" t="s">
        <v>1573</v>
      </c>
      <c r="B569" s="20" t="s">
        <v>1930</v>
      </c>
      <c r="C569" s="20" t="s">
        <v>34</v>
      </c>
      <c r="D569" s="21" t="n">
        <v>12</v>
      </c>
      <c r="E569" s="20" t="s">
        <v>84</v>
      </c>
      <c r="F569" s="21" t="n">
        <v>1</v>
      </c>
      <c r="G569" s="21" t="n">
        <v>0</v>
      </c>
      <c r="H569" s="21" t="n">
        <v>15</v>
      </c>
      <c r="I569" s="21" t="n">
        <v>33</v>
      </c>
      <c r="J569" s="21" t="n">
        <v>4</v>
      </c>
      <c r="K569" s="21" t="n">
        <v>31</v>
      </c>
      <c r="L569" s="21" t="n">
        <v>18</v>
      </c>
      <c r="M569" s="21" t="n">
        <v>1</v>
      </c>
      <c r="N569" s="21" t="n">
        <v>0</v>
      </c>
      <c r="O569" s="21" t="n">
        <v>0</v>
      </c>
      <c r="P569" s="21" t="n">
        <v>24</v>
      </c>
      <c r="Q569" s="0" t="n">
        <f aca="false">P569/16.875</f>
        <v>1.42222222222222</v>
      </c>
      <c r="R569" s="0" t="n">
        <f aca="false">IF(P569&gt;=450,Q569*1.2,IF(P569&gt;350,Q569,IF(P569&gt;250,Q569*0.8,IF(P569&gt;150,Q569*0.6,Q569*0.5))))</f>
        <v>0.711111111111111</v>
      </c>
      <c r="S569" s="0" t="n">
        <f aca="false">IF(R569&lt;1.5,1,R569)</f>
        <v>1</v>
      </c>
    </row>
    <row r="570" customFormat="false" ht="15" hidden="false" customHeight="false" outlineLevel="0" collapsed="false">
      <c r="A570" s="20" t="s">
        <v>457</v>
      </c>
      <c r="B570" s="20" t="s">
        <v>458</v>
      </c>
      <c r="C570" s="20" t="s">
        <v>34</v>
      </c>
      <c r="D570" s="21" t="n">
        <v>13</v>
      </c>
      <c r="E570" s="20" t="s">
        <v>84</v>
      </c>
      <c r="F570" s="21" t="n">
        <v>0</v>
      </c>
      <c r="G570" s="21" t="n">
        <v>0</v>
      </c>
      <c r="H570" s="21" t="n">
        <v>18</v>
      </c>
      <c r="I570" s="21" t="n">
        <v>36</v>
      </c>
      <c r="J570" s="21" t="n">
        <v>2</v>
      </c>
      <c r="K570" s="21" t="n">
        <v>36</v>
      </c>
      <c r="L570" s="21" t="n">
        <v>26</v>
      </c>
      <c r="M570" s="21" t="n">
        <v>2</v>
      </c>
      <c r="N570" s="21" t="n">
        <v>0</v>
      </c>
      <c r="O570" s="21" t="n">
        <v>0</v>
      </c>
      <c r="P570" s="21" t="n">
        <v>24</v>
      </c>
      <c r="Q570" s="0" t="n">
        <f aca="false">P570/16.875</f>
        <v>1.42222222222222</v>
      </c>
      <c r="R570" s="0" t="n">
        <f aca="false">IF(P570&gt;=450,Q570*1.2,IF(P570&gt;350,Q570,IF(P570&gt;250,Q570*0.8,IF(P570&gt;150,Q570*0.6,Q570*0.5))))</f>
        <v>0.711111111111111</v>
      </c>
      <c r="S570" s="0" t="n">
        <f aca="false">IF(R570&lt;1.5,1,R570)</f>
        <v>1</v>
      </c>
    </row>
    <row r="571" customFormat="false" ht="15" hidden="false" customHeight="false" outlineLevel="0" collapsed="false">
      <c r="A571" s="20" t="s">
        <v>677</v>
      </c>
      <c r="B571" s="20" t="s">
        <v>678</v>
      </c>
      <c r="C571" s="20" t="s">
        <v>21</v>
      </c>
      <c r="D571" s="21" t="n">
        <v>9</v>
      </c>
      <c r="E571" s="20" t="s">
        <v>31</v>
      </c>
      <c r="F571" s="21" t="n">
        <v>0</v>
      </c>
      <c r="G571" s="21" t="n">
        <v>0</v>
      </c>
      <c r="H571" s="21" t="n">
        <v>17</v>
      </c>
      <c r="I571" s="21" t="n">
        <v>26</v>
      </c>
      <c r="J571" s="21" t="n">
        <v>0</v>
      </c>
      <c r="K571" s="21" t="n">
        <v>24</v>
      </c>
      <c r="L571" s="21" t="n">
        <v>19</v>
      </c>
      <c r="M571" s="21" t="n">
        <v>3</v>
      </c>
      <c r="N571" s="21" t="n">
        <v>0</v>
      </c>
      <c r="O571" s="21" t="n">
        <v>2</v>
      </c>
      <c r="P571" s="21" t="n">
        <v>23.5</v>
      </c>
      <c r="Q571" s="0" t="n">
        <f aca="false">P571/16.875</f>
        <v>1.39259259259259</v>
      </c>
      <c r="R571" s="0" t="n">
        <f aca="false">IF(P571&gt;=450,Q571*1.2,IF(P571&gt;350,Q571,IF(P571&gt;250,Q571*0.8,IF(P571&gt;150,Q571*0.6,Q571*0.5))))</f>
        <v>0.696296296296296</v>
      </c>
      <c r="S571" s="0" t="n">
        <f aca="false">IF(R571&lt;1.5,1,R571)</f>
        <v>1</v>
      </c>
    </row>
    <row r="572" customFormat="false" ht="15" hidden="false" customHeight="false" outlineLevel="0" collapsed="false">
      <c r="A572" s="20" t="s">
        <v>170</v>
      </c>
      <c r="B572" s="20" t="s">
        <v>650</v>
      </c>
      <c r="C572" s="20" t="s">
        <v>21</v>
      </c>
      <c r="D572" s="21" t="n">
        <v>22</v>
      </c>
      <c r="E572" s="20" t="s">
        <v>247</v>
      </c>
      <c r="F572" s="21" t="n">
        <v>0</v>
      </c>
      <c r="G572" s="21" t="n">
        <v>0</v>
      </c>
      <c r="H572" s="21" t="n">
        <v>23</v>
      </c>
      <c r="I572" s="21" t="n">
        <v>48</v>
      </c>
      <c r="J572" s="21" t="n">
        <v>1</v>
      </c>
      <c r="K572" s="21" t="n">
        <v>40</v>
      </c>
      <c r="L572" s="21" t="n">
        <v>29</v>
      </c>
      <c r="M572" s="21" t="n">
        <v>4</v>
      </c>
      <c r="N572" s="21" t="n">
        <v>0</v>
      </c>
      <c r="O572" s="21" t="n">
        <v>2</v>
      </c>
      <c r="P572" s="21" t="n">
        <v>23.5</v>
      </c>
      <c r="Q572" s="0" t="n">
        <f aca="false">P572/16.875</f>
        <v>1.39259259259259</v>
      </c>
      <c r="R572" s="0" t="n">
        <f aca="false">IF(P572&gt;=450,Q572*1.2,IF(P572&gt;350,Q572,IF(P572&gt;250,Q572*0.8,IF(P572&gt;150,Q572*0.6,Q572*0.5))))</f>
        <v>0.696296296296296</v>
      </c>
      <c r="S572" s="0" t="n">
        <f aca="false">IF(R572&lt;1.5,1,R572)</f>
        <v>1</v>
      </c>
    </row>
    <row r="573" customFormat="false" ht="15" hidden="false" customHeight="false" outlineLevel="0" collapsed="false">
      <c r="A573" s="20" t="s">
        <v>204</v>
      </c>
      <c r="B573" s="20" t="s">
        <v>725</v>
      </c>
      <c r="C573" s="20" t="s">
        <v>21</v>
      </c>
      <c r="D573" s="21" t="n">
        <v>19</v>
      </c>
      <c r="E573" s="20" t="s">
        <v>41</v>
      </c>
      <c r="F573" s="21" t="n">
        <v>0</v>
      </c>
      <c r="G573" s="21" t="n">
        <v>0</v>
      </c>
      <c r="H573" s="21" t="n">
        <v>21</v>
      </c>
      <c r="I573" s="21" t="n">
        <v>44</v>
      </c>
      <c r="J573" s="21" t="n">
        <v>0</v>
      </c>
      <c r="K573" s="21" t="n">
        <v>39</v>
      </c>
      <c r="L573" s="21" t="n">
        <v>28</v>
      </c>
      <c r="M573" s="21" t="n">
        <v>4</v>
      </c>
      <c r="N573" s="21" t="n">
        <v>0</v>
      </c>
      <c r="O573" s="21" t="n">
        <v>2</v>
      </c>
      <c r="P573" s="21" t="n">
        <v>23.5</v>
      </c>
      <c r="Q573" s="0" t="n">
        <f aca="false">P573/16.875</f>
        <v>1.39259259259259</v>
      </c>
      <c r="R573" s="0" t="n">
        <f aca="false">IF(P573&gt;=450,Q573*1.2,IF(P573&gt;350,Q573,IF(P573&gt;250,Q573*0.8,IF(P573&gt;150,Q573*0.6,Q573*0.5))))</f>
        <v>0.696296296296296</v>
      </c>
      <c r="S573" s="0" t="n">
        <f aca="false">IF(R573&lt;1.5,1,R573)</f>
        <v>1</v>
      </c>
    </row>
    <row r="574" customFormat="false" ht="15" hidden="false" customHeight="false" outlineLevel="0" collapsed="false">
      <c r="A574" s="20" t="s">
        <v>675</v>
      </c>
      <c r="B574" s="20" t="s">
        <v>676</v>
      </c>
      <c r="C574" s="20" t="s">
        <v>21</v>
      </c>
      <c r="D574" s="21" t="n">
        <v>25</v>
      </c>
      <c r="E574" s="20" t="s">
        <v>35</v>
      </c>
      <c r="F574" s="21" t="n">
        <v>1</v>
      </c>
      <c r="G574" s="21" t="n">
        <v>0</v>
      </c>
      <c r="H574" s="21" t="n">
        <v>41</v>
      </c>
      <c r="I574" s="21" t="n">
        <v>90</v>
      </c>
      <c r="J574" s="21" t="n">
        <v>2</v>
      </c>
      <c r="K574" s="21" t="n">
        <v>75</v>
      </c>
      <c r="L574" s="21" t="n">
        <v>43</v>
      </c>
      <c r="M574" s="21" t="n">
        <v>6</v>
      </c>
      <c r="N574" s="21" t="n">
        <v>0</v>
      </c>
      <c r="O574" s="21" t="n">
        <v>3</v>
      </c>
      <c r="P574" s="21" t="n">
        <v>23.5</v>
      </c>
      <c r="Q574" s="0" t="n">
        <f aca="false">P574/16.875</f>
        <v>1.39259259259259</v>
      </c>
      <c r="R574" s="0" t="n">
        <f aca="false">IF(P574&gt;=450,Q574*1.2,IF(P574&gt;350,Q574,IF(P574&gt;250,Q574*0.8,IF(P574&gt;150,Q574*0.6,Q574*0.5))))</f>
        <v>0.696296296296296</v>
      </c>
      <c r="S574" s="0" t="n">
        <f aca="false">IF(R574&lt;1.5,1,R574)</f>
        <v>1</v>
      </c>
    </row>
    <row r="575" customFormat="false" ht="15" hidden="false" customHeight="false" outlineLevel="0" collapsed="false">
      <c r="A575" s="20" t="s">
        <v>528</v>
      </c>
      <c r="B575" s="20" t="s">
        <v>224</v>
      </c>
      <c r="C575" s="20" t="s">
        <v>21</v>
      </c>
      <c r="D575" s="21" t="n">
        <v>25</v>
      </c>
      <c r="E575" s="20" t="s">
        <v>93</v>
      </c>
      <c r="F575" s="21" t="n">
        <v>0</v>
      </c>
      <c r="G575" s="21" t="n">
        <v>0</v>
      </c>
      <c r="H575" s="21" t="n">
        <v>27</v>
      </c>
      <c r="I575" s="21" t="n">
        <v>50</v>
      </c>
      <c r="J575" s="21" t="n">
        <v>0</v>
      </c>
      <c r="K575" s="21" t="n">
        <v>50</v>
      </c>
      <c r="L575" s="21" t="n">
        <v>36</v>
      </c>
      <c r="M575" s="21" t="n">
        <v>3</v>
      </c>
      <c r="N575" s="21" t="n">
        <v>0</v>
      </c>
      <c r="O575" s="21" t="n">
        <v>1</v>
      </c>
      <c r="P575" s="21" t="n">
        <v>23.5</v>
      </c>
      <c r="Q575" s="0" t="n">
        <f aca="false">P575/16.875</f>
        <v>1.39259259259259</v>
      </c>
      <c r="R575" s="0" t="n">
        <f aca="false">IF(P575&gt;=450,Q575*1.2,IF(P575&gt;350,Q575,IF(P575&gt;250,Q575*0.8,IF(P575&gt;150,Q575*0.6,Q575*0.5))))</f>
        <v>0.696296296296296</v>
      </c>
      <c r="S575" s="0" t="n">
        <f aca="false">IF(R575&lt;1.5,1,R575)</f>
        <v>1</v>
      </c>
    </row>
    <row r="576" customFormat="false" ht="15" hidden="false" customHeight="false" outlineLevel="0" collapsed="false">
      <c r="A576" s="20" t="s">
        <v>895</v>
      </c>
      <c r="B576" s="20" t="s">
        <v>432</v>
      </c>
      <c r="C576" s="20" t="s">
        <v>34</v>
      </c>
      <c r="D576" s="21" t="n">
        <v>8</v>
      </c>
      <c r="E576" s="20" t="s">
        <v>102</v>
      </c>
      <c r="F576" s="21" t="n">
        <v>0</v>
      </c>
      <c r="G576" s="21" t="n">
        <v>0</v>
      </c>
      <c r="H576" s="21" t="n">
        <v>11</v>
      </c>
      <c r="I576" s="21" t="n">
        <v>23</v>
      </c>
      <c r="J576" s="21" t="n">
        <v>4</v>
      </c>
      <c r="K576" s="21" t="n">
        <v>21</v>
      </c>
      <c r="L576" s="21" t="n">
        <v>11</v>
      </c>
      <c r="M576" s="21" t="n">
        <v>0</v>
      </c>
      <c r="N576" s="21" t="n">
        <v>0</v>
      </c>
      <c r="O576" s="21" t="n">
        <v>0</v>
      </c>
      <c r="P576" s="21" t="n">
        <v>23</v>
      </c>
      <c r="Q576" s="0" t="n">
        <f aca="false">P576/16.875</f>
        <v>1.36296296296296</v>
      </c>
      <c r="R576" s="0" t="n">
        <f aca="false">IF(P576&gt;=450,Q576*1.2,IF(P576&gt;350,Q576,IF(P576&gt;250,Q576*0.8,IF(P576&gt;150,Q576*0.6,Q576*0.5))))</f>
        <v>0.681481481481482</v>
      </c>
      <c r="S576" s="0" t="n">
        <f aca="false">IF(R576&lt;1.5,1,R576)</f>
        <v>1</v>
      </c>
    </row>
    <row r="577" customFormat="false" ht="15" hidden="false" customHeight="false" outlineLevel="0" collapsed="false">
      <c r="A577" s="20" t="s">
        <v>477</v>
      </c>
      <c r="B577" s="20" t="s">
        <v>655</v>
      </c>
      <c r="C577" s="20" t="s">
        <v>34</v>
      </c>
      <c r="D577" s="21" t="n">
        <v>7</v>
      </c>
      <c r="E577" s="20" t="s">
        <v>153</v>
      </c>
      <c r="F577" s="21" t="n">
        <v>0</v>
      </c>
      <c r="G577" s="21" t="n">
        <v>0</v>
      </c>
      <c r="H577" s="21" t="n">
        <v>7</v>
      </c>
      <c r="I577" s="21" t="n">
        <v>20</v>
      </c>
      <c r="J577" s="21" t="n">
        <v>2</v>
      </c>
      <c r="K577" s="21" t="n">
        <v>19</v>
      </c>
      <c r="L577" s="21" t="n">
        <v>16</v>
      </c>
      <c r="M577" s="21" t="n">
        <v>0</v>
      </c>
      <c r="N577" s="21" t="n">
        <v>0</v>
      </c>
      <c r="O577" s="21" t="n">
        <v>0</v>
      </c>
      <c r="P577" s="21" t="n">
        <v>22.5</v>
      </c>
      <c r="Q577" s="0" t="n">
        <f aca="false">P577/16.875</f>
        <v>1.33333333333333</v>
      </c>
      <c r="R577" s="0" t="n">
        <f aca="false">IF(P577&gt;=450,Q577*1.2,IF(P577&gt;350,Q577,IF(P577&gt;250,Q577*0.8,IF(P577&gt;150,Q577*0.6,Q577*0.5))))</f>
        <v>0.666666666666667</v>
      </c>
      <c r="S577" s="0" t="n">
        <f aca="false">IF(R577&lt;1.5,1,R577)</f>
        <v>1</v>
      </c>
    </row>
    <row r="578" customFormat="false" ht="30" hidden="false" customHeight="false" outlineLevel="0" collapsed="false">
      <c r="A578" s="20" t="s">
        <v>493</v>
      </c>
      <c r="B578" s="20" t="s">
        <v>494</v>
      </c>
      <c r="C578" s="20" t="s">
        <v>34</v>
      </c>
      <c r="D578" s="21" t="n">
        <v>5</v>
      </c>
      <c r="E578" s="20" t="s">
        <v>52</v>
      </c>
      <c r="F578" s="21" t="n">
        <v>0</v>
      </c>
      <c r="G578" s="21" t="n">
        <v>0</v>
      </c>
      <c r="H578" s="21" t="n">
        <v>3</v>
      </c>
      <c r="I578" s="21" t="n">
        <v>10</v>
      </c>
      <c r="J578" s="21" t="n">
        <v>1</v>
      </c>
      <c r="K578" s="21" t="n">
        <v>13</v>
      </c>
      <c r="L578" s="21" t="n">
        <v>7</v>
      </c>
      <c r="M578" s="21" t="n">
        <v>0</v>
      </c>
      <c r="N578" s="21" t="n">
        <v>0</v>
      </c>
      <c r="O578" s="21" t="n">
        <v>1</v>
      </c>
      <c r="P578" s="21" t="n">
        <v>22.5</v>
      </c>
      <c r="Q578" s="0" t="n">
        <f aca="false">P578/16.875</f>
        <v>1.33333333333333</v>
      </c>
      <c r="R578" s="0" t="n">
        <f aca="false">IF(P578&gt;=450,Q578*1.2,IF(P578&gt;350,Q578,IF(P578&gt;250,Q578*0.8,IF(P578&gt;150,Q578*0.6,Q578*0.5))))</f>
        <v>0.666666666666667</v>
      </c>
      <c r="S578" s="0" t="n">
        <f aca="false">IF(R578&lt;1.5,1,R578)</f>
        <v>1</v>
      </c>
    </row>
    <row r="579" customFormat="false" ht="15" hidden="false" customHeight="false" outlineLevel="0" collapsed="false">
      <c r="A579" s="20" t="s">
        <v>688</v>
      </c>
      <c r="B579" s="20" t="s">
        <v>462</v>
      </c>
      <c r="C579" s="20" t="s">
        <v>34</v>
      </c>
      <c r="D579" s="21" t="n">
        <v>8</v>
      </c>
      <c r="E579" s="20" t="s">
        <v>73</v>
      </c>
      <c r="F579" s="21" t="n">
        <v>0</v>
      </c>
      <c r="G579" s="21" t="n">
        <v>0</v>
      </c>
      <c r="H579" s="21" t="n">
        <v>15</v>
      </c>
      <c r="I579" s="21" t="n">
        <v>27</v>
      </c>
      <c r="J579" s="21" t="n">
        <v>0</v>
      </c>
      <c r="K579" s="21" t="n">
        <v>26</v>
      </c>
      <c r="L579" s="21" t="n">
        <v>18</v>
      </c>
      <c r="M579" s="21" t="n">
        <v>1</v>
      </c>
      <c r="N579" s="21" t="n">
        <v>0</v>
      </c>
      <c r="O579" s="21" t="n">
        <v>1</v>
      </c>
      <c r="P579" s="21" t="n">
        <v>22</v>
      </c>
      <c r="Q579" s="0" t="n">
        <f aca="false">P579/16.875</f>
        <v>1.3037037037037</v>
      </c>
      <c r="R579" s="0" t="n">
        <f aca="false">IF(P579&gt;=450,Q579*1.2,IF(P579&gt;350,Q579,IF(P579&gt;250,Q579*0.8,IF(P579&gt;150,Q579*0.6,Q579*0.5))))</f>
        <v>0.651851851851852</v>
      </c>
      <c r="S579" s="0" t="n">
        <f aca="false">IF(R579&lt;1.5,1,R579)</f>
        <v>1</v>
      </c>
    </row>
    <row r="580" customFormat="false" ht="15" hidden="false" customHeight="false" outlineLevel="0" collapsed="false">
      <c r="A580" s="20" t="s">
        <v>391</v>
      </c>
      <c r="B580" s="20" t="s">
        <v>766</v>
      </c>
      <c r="C580" s="20" t="s">
        <v>34</v>
      </c>
      <c r="D580" s="21" t="n">
        <v>11</v>
      </c>
      <c r="E580" s="20" t="s">
        <v>247</v>
      </c>
      <c r="F580" s="21" t="n">
        <v>0</v>
      </c>
      <c r="G580" s="21" t="n">
        <v>0</v>
      </c>
      <c r="H580" s="21" t="n">
        <v>10</v>
      </c>
      <c r="I580" s="21" t="n">
        <v>20</v>
      </c>
      <c r="J580" s="21" t="n">
        <v>2</v>
      </c>
      <c r="K580" s="21" t="n">
        <v>20</v>
      </c>
      <c r="L580" s="21" t="n">
        <v>20</v>
      </c>
      <c r="M580" s="21" t="n">
        <v>0</v>
      </c>
      <c r="N580" s="21" t="n">
        <v>0</v>
      </c>
      <c r="O580" s="21" t="n">
        <v>0</v>
      </c>
      <c r="P580" s="21" t="n">
        <v>22</v>
      </c>
      <c r="Q580" s="0" t="n">
        <f aca="false">P580/16.875</f>
        <v>1.3037037037037</v>
      </c>
      <c r="R580" s="0" t="n">
        <f aca="false">IF(P580&gt;=450,Q580*1.2,IF(P580&gt;350,Q580,IF(P580&gt;250,Q580*0.8,IF(P580&gt;150,Q580*0.6,Q580*0.5))))</f>
        <v>0.651851851851852</v>
      </c>
      <c r="S580" s="0" t="n">
        <f aca="false">IF(R580&lt;1.5,1,R580)</f>
        <v>1</v>
      </c>
    </row>
    <row r="581" customFormat="false" ht="15" hidden="false" customHeight="false" outlineLevel="0" collapsed="false">
      <c r="A581" s="20" t="s">
        <v>779</v>
      </c>
      <c r="B581" s="20" t="s">
        <v>780</v>
      </c>
      <c r="C581" s="20" t="s">
        <v>21</v>
      </c>
      <c r="D581" s="21" t="n">
        <v>21</v>
      </c>
      <c r="E581" s="20" t="s">
        <v>189</v>
      </c>
      <c r="F581" s="21" t="n">
        <v>0</v>
      </c>
      <c r="G581" s="21" t="n">
        <v>0</v>
      </c>
      <c r="H581" s="21" t="n">
        <v>36</v>
      </c>
      <c r="I581" s="21" t="n">
        <v>63</v>
      </c>
      <c r="J581" s="21" t="n">
        <v>0</v>
      </c>
      <c r="K581" s="21" t="n">
        <v>55</v>
      </c>
      <c r="L581" s="21" t="n">
        <v>35</v>
      </c>
      <c r="M581" s="21" t="n">
        <v>6</v>
      </c>
      <c r="N581" s="21" t="n">
        <v>0</v>
      </c>
      <c r="O581" s="21" t="n">
        <v>2</v>
      </c>
      <c r="P581" s="21" t="n">
        <v>21.5</v>
      </c>
      <c r="Q581" s="0" t="n">
        <f aca="false">P581/16.875</f>
        <v>1.27407407407407</v>
      </c>
      <c r="R581" s="0" t="n">
        <f aca="false">IF(P581&gt;=450,Q581*1.2,IF(P581&gt;350,Q581,IF(P581&gt;250,Q581*0.8,IF(P581&gt;150,Q581*0.6,Q581*0.5))))</f>
        <v>0.637037037037037</v>
      </c>
      <c r="S581" s="0" t="n">
        <f aca="false">IF(R581&lt;1.5,1,R581)</f>
        <v>1</v>
      </c>
    </row>
    <row r="582" customFormat="false" ht="15" hidden="false" customHeight="false" outlineLevel="0" collapsed="false">
      <c r="A582" s="20" t="s">
        <v>789</v>
      </c>
      <c r="B582" s="20" t="s">
        <v>424</v>
      </c>
      <c r="C582" s="20" t="s">
        <v>21</v>
      </c>
      <c r="D582" s="21" t="n">
        <v>32</v>
      </c>
      <c r="E582" s="20" t="s">
        <v>129</v>
      </c>
      <c r="F582" s="21" t="n">
        <v>0</v>
      </c>
      <c r="G582" s="21" t="n">
        <v>0</v>
      </c>
      <c r="H582" s="21" t="n">
        <v>43</v>
      </c>
      <c r="I582" s="21" t="n">
        <v>72</v>
      </c>
      <c r="J582" s="21" t="n">
        <v>0</v>
      </c>
      <c r="K582" s="21" t="n">
        <v>64</v>
      </c>
      <c r="L582" s="21" t="n">
        <v>42</v>
      </c>
      <c r="M582" s="21" t="n">
        <v>5</v>
      </c>
      <c r="N582" s="21" t="n">
        <v>0</v>
      </c>
      <c r="O582" s="21" t="n">
        <v>2</v>
      </c>
      <c r="P582" s="21" t="n">
        <v>21.5</v>
      </c>
      <c r="Q582" s="0" t="n">
        <f aca="false">P582/16.875</f>
        <v>1.27407407407407</v>
      </c>
      <c r="R582" s="0" t="n">
        <f aca="false">IF(P582&gt;=450,Q582*1.2,IF(P582&gt;350,Q582,IF(P582&gt;250,Q582*0.8,IF(P582&gt;150,Q582*0.6,Q582*0.5))))</f>
        <v>0.637037037037037</v>
      </c>
      <c r="S582" s="0" t="n">
        <f aca="false">IF(R582&lt;1.5,1,R582)</f>
        <v>1</v>
      </c>
    </row>
    <row r="583" customFormat="false" ht="15" hidden="false" customHeight="false" outlineLevel="0" collapsed="false">
      <c r="A583" s="20" t="s">
        <v>758</v>
      </c>
      <c r="B583" s="20" t="s">
        <v>759</v>
      </c>
      <c r="C583" s="20" t="s">
        <v>21</v>
      </c>
      <c r="D583" s="21" t="n">
        <v>14</v>
      </c>
      <c r="E583" s="20" t="s">
        <v>98</v>
      </c>
      <c r="F583" s="21" t="n">
        <v>1</v>
      </c>
      <c r="G583" s="21" t="n">
        <v>0</v>
      </c>
      <c r="H583" s="21" t="n">
        <v>27</v>
      </c>
      <c r="I583" s="21" t="n">
        <v>55</v>
      </c>
      <c r="J583" s="21" t="n">
        <v>2</v>
      </c>
      <c r="K583" s="21" t="n">
        <v>50</v>
      </c>
      <c r="L583" s="21" t="n">
        <v>16</v>
      </c>
      <c r="M583" s="21" t="n">
        <v>2</v>
      </c>
      <c r="N583" s="21" t="n">
        <v>0</v>
      </c>
      <c r="O583" s="21" t="n">
        <v>1</v>
      </c>
      <c r="P583" s="21" t="n">
        <v>21</v>
      </c>
      <c r="Q583" s="0" t="n">
        <f aca="false">P583/16.875</f>
        <v>1.24444444444444</v>
      </c>
      <c r="R583" s="0" t="n">
        <f aca="false">IF(P583&gt;=450,Q583*1.2,IF(P583&gt;350,Q583,IF(P583&gt;250,Q583*0.8,IF(P583&gt;150,Q583*0.6,Q583*0.5))))</f>
        <v>0.622222222222222</v>
      </c>
      <c r="S583" s="0" t="n">
        <f aca="false">IF(R583&lt;1.5,1,R583)</f>
        <v>1</v>
      </c>
    </row>
    <row r="584" customFormat="false" ht="15" hidden="false" customHeight="false" outlineLevel="0" collapsed="false">
      <c r="A584" s="20" t="s">
        <v>559</v>
      </c>
      <c r="B584" s="20" t="s">
        <v>560</v>
      </c>
      <c r="C584" s="20" t="s">
        <v>34</v>
      </c>
      <c r="D584" s="21" t="n">
        <v>20</v>
      </c>
      <c r="E584" s="20" t="s">
        <v>247</v>
      </c>
      <c r="F584" s="21" t="n">
        <v>0</v>
      </c>
      <c r="G584" s="21" t="n">
        <v>0</v>
      </c>
      <c r="H584" s="21" t="n">
        <v>14</v>
      </c>
      <c r="I584" s="21" t="n">
        <v>25</v>
      </c>
      <c r="J584" s="21" t="n">
        <v>2</v>
      </c>
      <c r="K584" s="21" t="n">
        <v>32</v>
      </c>
      <c r="L584" s="21" t="n">
        <v>26</v>
      </c>
      <c r="M584" s="21" t="n">
        <v>0</v>
      </c>
      <c r="N584" s="21" t="n">
        <v>0</v>
      </c>
      <c r="O584" s="21" t="n">
        <v>0</v>
      </c>
      <c r="P584" s="21" t="n">
        <v>21</v>
      </c>
      <c r="Q584" s="0" t="n">
        <f aca="false">P584/16.875</f>
        <v>1.24444444444444</v>
      </c>
      <c r="R584" s="0" t="n">
        <f aca="false">IF(P584&gt;=450,Q584*1.2,IF(P584&gt;350,Q584,IF(P584&gt;250,Q584*0.8,IF(P584&gt;150,Q584*0.6,Q584*0.5))))</f>
        <v>0.622222222222222</v>
      </c>
      <c r="S584" s="0" t="n">
        <f aca="false">IF(R584&lt;1.5,1,R584)</f>
        <v>1</v>
      </c>
    </row>
    <row r="585" customFormat="false" ht="15" hidden="false" customHeight="false" outlineLevel="0" collapsed="false">
      <c r="A585" s="20" t="s">
        <v>1931</v>
      </c>
      <c r="B585" s="20" t="s">
        <v>1932</v>
      </c>
      <c r="C585" s="20" t="s">
        <v>34</v>
      </c>
      <c r="D585" s="21" t="n">
        <v>7</v>
      </c>
      <c r="E585" s="20" t="s">
        <v>25</v>
      </c>
      <c r="F585" s="21" t="n">
        <v>0</v>
      </c>
      <c r="G585" s="21" t="n">
        <v>0</v>
      </c>
      <c r="H585" s="21" t="n">
        <v>19</v>
      </c>
      <c r="I585" s="21" t="n">
        <v>40</v>
      </c>
      <c r="J585" s="21" t="n">
        <v>2</v>
      </c>
      <c r="K585" s="21" t="n">
        <v>30</v>
      </c>
      <c r="L585" s="21" t="n">
        <v>15</v>
      </c>
      <c r="M585" s="21" t="n">
        <v>2</v>
      </c>
      <c r="N585" s="21" t="n">
        <v>0</v>
      </c>
      <c r="O585" s="21" t="n">
        <v>1</v>
      </c>
      <c r="P585" s="21" t="n">
        <v>20.5</v>
      </c>
      <c r="Q585" s="0" t="n">
        <f aca="false">P585/16.875</f>
        <v>1.21481481481481</v>
      </c>
      <c r="R585" s="0" t="n">
        <f aca="false">IF(P585&gt;=450,Q585*1.2,IF(P585&gt;350,Q585,IF(P585&gt;250,Q585*0.8,IF(P585&gt;150,Q585*0.6,Q585*0.5))))</f>
        <v>0.607407407407407</v>
      </c>
      <c r="S585" s="0" t="n">
        <f aca="false">IF(R585&lt;1.5,1,R585)</f>
        <v>1</v>
      </c>
    </row>
    <row r="586" customFormat="false" ht="15" hidden="false" customHeight="false" outlineLevel="0" collapsed="false">
      <c r="A586" s="20" t="s">
        <v>621</v>
      </c>
      <c r="B586" s="20" t="s">
        <v>622</v>
      </c>
      <c r="C586" s="20" t="s">
        <v>21</v>
      </c>
      <c r="D586" s="21" t="n">
        <v>28</v>
      </c>
      <c r="E586" s="20" t="s">
        <v>52</v>
      </c>
      <c r="F586" s="21" t="n">
        <v>0</v>
      </c>
      <c r="G586" s="21" t="n">
        <v>0</v>
      </c>
      <c r="H586" s="21" t="n">
        <v>28</v>
      </c>
      <c r="I586" s="21" t="n">
        <v>56</v>
      </c>
      <c r="J586" s="21" t="n">
        <v>0</v>
      </c>
      <c r="K586" s="21" t="n">
        <v>46</v>
      </c>
      <c r="L586" s="21" t="n">
        <v>30</v>
      </c>
      <c r="M586" s="21" t="n">
        <v>2</v>
      </c>
      <c r="N586" s="21" t="n">
        <v>0</v>
      </c>
      <c r="O586" s="21" t="n">
        <v>2</v>
      </c>
      <c r="P586" s="21" t="n">
        <v>20</v>
      </c>
      <c r="Q586" s="0" t="n">
        <f aca="false">P586/16.875</f>
        <v>1.18518518518519</v>
      </c>
      <c r="R586" s="0" t="n">
        <f aca="false">IF(P586&gt;=450,Q586*1.2,IF(P586&gt;350,Q586,IF(P586&gt;250,Q586*0.8,IF(P586&gt;150,Q586*0.6,Q586*0.5))))</f>
        <v>0.592592592592593</v>
      </c>
      <c r="S586" s="0" t="n">
        <f aca="false">IF(R586&lt;1.5,1,R586)</f>
        <v>1</v>
      </c>
    </row>
    <row r="587" customFormat="false" ht="15" hidden="false" customHeight="false" outlineLevel="0" collapsed="false">
      <c r="A587" s="20" t="s">
        <v>63</v>
      </c>
      <c r="B587" s="20" t="s">
        <v>1656</v>
      </c>
      <c r="C587" s="20" t="s">
        <v>21</v>
      </c>
      <c r="D587" s="21" t="n">
        <v>14</v>
      </c>
      <c r="E587" s="20" t="s">
        <v>247</v>
      </c>
      <c r="F587" s="21" t="n">
        <v>0</v>
      </c>
      <c r="G587" s="21" t="n">
        <v>0</v>
      </c>
      <c r="H587" s="21" t="n">
        <v>18</v>
      </c>
      <c r="I587" s="21" t="n">
        <v>36</v>
      </c>
      <c r="J587" s="21" t="n">
        <v>2</v>
      </c>
      <c r="K587" s="21" t="n">
        <v>34</v>
      </c>
      <c r="L587" s="21" t="n">
        <v>22</v>
      </c>
      <c r="M587" s="21" t="n">
        <v>1</v>
      </c>
      <c r="N587" s="21" t="n">
        <v>0</v>
      </c>
      <c r="O587" s="21" t="n">
        <v>0</v>
      </c>
      <c r="P587" s="21" t="n">
        <v>20</v>
      </c>
      <c r="Q587" s="0" t="n">
        <f aca="false">P587/16.875</f>
        <v>1.18518518518519</v>
      </c>
      <c r="R587" s="0" t="n">
        <f aca="false">IF(P587&gt;=450,Q587*1.2,IF(P587&gt;350,Q587,IF(P587&gt;250,Q587*0.8,IF(P587&gt;150,Q587*0.6,Q587*0.5))))</f>
        <v>0.592592592592593</v>
      </c>
      <c r="S587" s="0" t="n">
        <f aca="false">IF(R587&lt;1.5,1,R587)</f>
        <v>1</v>
      </c>
    </row>
    <row r="588" customFormat="false" ht="15" hidden="false" customHeight="false" outlineLevel="0" collapsed="false">
      <c r="A588" s="20" t="s">
        <v>111</v>
      </c>
      <c r="B588" s="20" t="s">
        <v>1933</v>
      </c>
      <c r="C588" s="20" t="s">
        <v>34</v>
      </c>
      <c r="D588" s="21" t="n">
        <v>12</v>
      </c>
      <c r="E588" s="20" t="s">
        <v>41</v>
      </c>
      <c r="F588" s="21" t="n">
        <v>0</v>
      </c>
      <c r="G588" s="21" t="n">
        <v>0</v>
      </c>
      <c r="H588" s="21" t="n">
        <v>11</v>
      </c>
      <c r="I588" s="21" t="n">
        <v>23</v>
      </c>
      <c r="J588" s="21" t="n">
        <v>2</v>
      </c>
      <c r="K588" s="21" t="n">
        <v>23</v>
      </c>
      <c r="L588" s="21" t="n">
        <v>18</v>
      </c>
      <c r="M588" s="21" t="n">
        <v>0</v>
      </c>
      <c r="N588" s="21" t="n">
        <v>0</v>
      </c>
      <c r="O588" s="21" t="n">
        <v>0</v>
      </c>
      <c r="P588" s="21" t="n">
        <v>20</v>
      </c>
      <c r="Q588" s="0" t="n">
        <f aca="false">P588/16.875</f>
        <v>1.18518518518519</v>
      </c>
      <c r="R588" s="0" t="n">
        <f aca="false">IF(P588&gt;=450,Q588*1.2,IF(P588&gt;350,Q588,IF(P588&gt;250,Q588*0.8,IF(P588&gt;150,Q588*0.6,Q588*0.5))))</f>
        <v>0.592592592592593</v>
      </c>
      <c r="S588" s="0" t="n">
        <f aca="false">IF(R588&lt;1.5,1,R588)</f>
        <v>1</v>
      </c>
    </row>
    <row r="589" customFormat="false" ht="15" hidden="false" customHeight="false" outlineLevel="0" collapsed="false">
      <c r="A589" s="20" t="s">
        <v>260</v>
      </c>
      <c r="B589" s="20" t="s">
        <v>1701</v>
      </c>
      <c r="C589" s="20" t="s">
        <v>34</v>
      </c>
      <c r="D589" s="21" t="n">
        <v>8</v>
      </c>
      <c r="E589" s="20" t="s">
        <v>55</v>
      </c>
      <c r="F589" s="21" t="n">
        <v>0</v>
      </c>
      <c r="G589" s="21" t="n">
        <v>0</v>
      </c>
      <c r="H589" s="21" t="n">
        <v>8</v>
      </c>
      <c r="I589" s="21" t="n">
        <v>16</v>
      </c>
      <c r="J589" s="21" t="n">
        <v>2</v>
      </c>
      <c r="K589" s="21" t="n">
        <v>15</v>
      </c>
      <c r="L589" s="21" t="n">
        <v>17</v>
      </c>
      <c r="M589" s="21" t="n">
        <v>0</v>
      </c>
      <c r="N589" s="21" t="n">
        <v>0</v>
      </c>
      <c r="O589" s="21" t="n">
        <v>0</v>
      </c>
      <c r="P589" s="21" t="n">
        <v>20</v>
      </c>
      <c r="Q589" s="0" t="n">
        <f aca="false">P589/16.875</f>
        <v>1.18518518518519</v>
      </c>
      <c r="R589" s="0" t="n">
        <f aca="false">IF(P589&gt;=450,Q589*1.2,IF(P589&gt;350,Q589,IF(P589&gt;250,Q589*0.8,IF(P589&gt;150,Q589*0.6,Q589*0.5))))</f>
        <v>0.592592592592593</v>
      </c>
      <c r="S589" s="0" t="n">
        <f aca="false">IF(R589&lt;1.5,1,R589)</f>
        <v>1</v>
      </c>
    </row>
    <row r="590" customFormat="false" ht="15" hidden="false" customHeight="false" outlineLevel="0" collapsed="false">
      <c r="A590" s="20" t="s">
        <v>1149</v>
      </c>
      <c r="B590" s="20" t="s">
        <v>1710</v>
      </c>
      <c r="C590" s="20" t="s">
        <v>34</v>
      </c>
      <c r="D590" s="21" t="n">
        <v>8</v>
      </c>
      <c r="E590" s="20" t="s">
        <v>98</v>
      </c>
      <c r="F590" s="21" t="n">
        <v>0</v>
      </c>
      <c r="G590" s="21" t="n">
        <v>0</v>
      </c>
      <c r="H590" s="21" t="n">
        <v>14</v>
      </c>
      <c r="I590" s="21" t="n">
        <v>30</v>
      </c>
      <c r="J590" s="21" t="n">
        <v>3</v>
      </c>
      <c r="K590" s="21" t="n">
        <v>26</v>
      </c>
      <c r="L590" s="21" t="n">
        <v>15</v>
      </c>
      <c r="M590" s="21" t="n">
        <v>1</v>
      </c>
      <c r="N590" s="21" t="n">
        <v>0</v>
      </c>
      <c r="O590" s="21" t="n">
        <v>0</v>
      </c>
      <c r="P590" s="21" t="n">
        <v>20</v>
      </c>
      <c r="Q590" s="0" t="n">
        <f aca="false">P590/16.875</f>
        <v>1.18518518518519</v>
      </c>
      <c r="R590" s="0" t="n">
        <f aca="false">IF(P590&gt;=450,Q590*1.2,IF(P590&gt;350,Q590,IF(P590&gt;250,Q590*0.8,IF(P590&gt;150,Q590*0.6,Q590*0.5))))</f>
        <v>0.592592592592593</v>
      </c>
      <c r="S590" s="0" t="n">
        <f aca="false">IF(R590&lt;1.5,1,R590)</f>
        <v>1</v>
      </c>
    </row>
    <row r="591" customFormat="false" ht="15" hidden="false" customHeight="false" outlineLevel="0" collapsed="false">
      <c r="A591" s="20" t="s">
        <v>91</v>
      </c>
      <c r="B591" s="20" t="s">
        <v>1934</v>
      </c>
      <c r="C591" s="20" t="s">
        <v>34</v>
      </c>
      <c r="D591" s="21" t="n">
        <v>9</v>
      </c>
      <c r="E591" s="20" t="s">
        <v>25</v>
      </c>
      <c r="F591" s="21" t="n">
        <v>1</v>
      </c>
      <c r="G591" s="21" t="n">
        <v>0</v>
      </c>
      <c r="H591" s="21" t="n">
        <v>11</v>
      </c>
      <c r="I591" s="21" t="n">
        <v>19</v>
      </c>
      <c r="J591" s="21" t="n">
        <v>3</v>
      </c>
      <c r="K591" s="21" t="n">
        <v>19</v>
      </c>
      <c r="L591" s="21" t="n">
        <v>18</v>
      </c>
      <c r="M591" s="21" t="n">
        <v>1</v>
      </c>
      <c r="N591" s="21" t="n">
        <v>0</v>
      </c>
      <c r="O591" s="21" t="n">
        <v>0</v>
      </c>
      <c r="P591" s="21" t="n">
        <v>20</v>
      </c>
      <c r="Q591" s="0" t="n">
        <f aca="false">P591/16.875</f>
        <v>1.18518518518519</v>
      </c>
      <c r="R591" s="0" t="n">
        <f aca="false">IF(P591&gt;=450,Q591*1.2,IF(P591&gt;350,Q591,IF(P591&gt;250,Q591*0.8,IF(P591&gt;150,Q591*0.6,Q591*0.5))))</f>
        <v>0.592592592592593</v>
      </c>
      <c r="S591" s="0" t="n">
        <f aca="false">IF(R591&lt;1.5,1,R591)</f>
        <v>1</v>
      </c>
    </row>
    <row r="592" customFormat="false" ht="15" hidden="false" customHeight="false" outlineLevel="0" collapsed="false">
      <c r="A592" s="20" t="s">
        <v>209</v>
      </c>
      <c r="B592" s="20" t="s">
        <v>690</v>
      </c>
      <c r="C592" s="20" t="s">
        <v>21</v>
      </c>
      <c r="D592" s="21" t="n">
        <v>10</v>
      </c>
      <c r="E592" s="20" t="s">
        <v>22</v>
      </c>
      <c r="F592" s="21" t="n">
        <v>0</v>
      </c>
      <c r="G592" s="21" t="n">
        <v>0</v>
      </c>
      <c r="H592" s="21" t="n">
        <v>12</v>
      </c>
      <c r="I592" s="21" t="n">
        <v>23</v>
      </c>
      <c r="J592" s="21" t="n">
        <v>0</v>
      </c>
      <c r="K592" s="21" t="n">
        <v>17</v>
      </c>
      <c r="L592" s="21" t="n">
        <v>16</v>
      </c>
      <c r="M592" s="21" t="n">
        <v>2</v>
      </c>
      <c r="N592" s="21" t="n">
        <v>0</v>
      </c>
      <c r="O592" s="21" t="n">
        <v>2</v>
      </c>
      <c r="P592" s="21" t="n">
        <v>19.5</v>
      </c>
      <c r="Q592" s="0" t="n">
        <f aca="false">P592/16.875</f>
        <v>1.15555555555556</v>
      </c>
      <c r="R592" s="0" t="n">
        <f aca="false">IF(P592&gt;=450,Q592*1.2,IF(P592&gt;350,Q592,IF(P592&gt;250,Q592*0.8,IF(P592&gt;150,Q592*0.6,Q592*0.5))))</f>
        <v>0.577777777777778</v>
      </c>
      <c r="S592" s="0" t="n">
        <f aca="false">IF(R592&lt;1.5,1,R592)</f>
        <v>1</v>
      </c>
    </row>
    <row r="593" customFormat="false" ht="15" hidden="false" customHeight="false" outlineLevel="0" collapsed="false">
      <c r="A593" s="20" t="s">
        <v>53</v>
      </c>
      <c r="B593" s="20" t="s">
        <v>693</v>
      </c>
      <c r="C593" s="20" t="s">
        <v>34</v>
      </c>
      <c r="D593" s="21" t="n">
        <v>5</v>
      </c>
      <c r="E593" s="20" t="s">
        <v>28</v>
      </c>
      <c r="F593" s="21" t="n">
        <v>0</v>
      </c>
      <c r="G593" s="21" t="n">
        <v>0</v>
      </c>
      <c r="H593" s="21" t="n">
        <v>1</v>
      </c>
      <c r="I593" s="21" t="n">
        <v>6</v>
      </c>
      <c r="J593" s="21" t="n">
        <v>2</v>
      </c>
      <c r="K593" s="21" t="n">
        <v>9</v>
      </c>
      <c r="L593" s="21" t="n">
        <v>11</v>
      </c>
      <c r="M593" s="21" t="n">
        <v>0</v>
      </c>
      <c r="N593" s="21" t="n">
        <v>0</v>
      </c>
      <c r="O593" s="21" t="n">
        <v>0</v>
      </c>
      <c r="P593" s="21" t="n">
        <v>19.5</v>
      </c>
      <c r="Q593" s="0" t="n">
        <f aca="false">P593/16.875</f>
        <v>1.15555555555556</v>
      </c>
      <c r="R593" s="0" t="n">
        <f aca="false">IF(P593&gt;=450,Q593*1.2,IF(P593&gt;350,Q593,IF(P593&gt;250,Q593*0.8,IF(P593&gt;150,Q593*0.6,Q593*0.5))))</f>
        <v>0.577777777777778</v>
      </c>
      <c r="S593" s="0" t="n">
        <f aca="false">IF(R593&lt;1.5,1,R593)</f>
        <v>1</v>
      </c>
    </row>
    <row r="594" customFormat="false" ht="15" hidden="false" customHeight="false" outlineLevel="0" collapsed="false">
      <c r="A594" s="20" t="s">
        <v>181</v>
      </c>
      <c r="B594" s="20" t="s">
        <v>794</v>
      </c>
      <c r="C594" s="20" t="s">
        <v>34</v>
      </c>
      <c r="D594" s="21" t="n">
        <v>10</v>
      </c>
      <c r="E594" s="20" t="s">
        <v>122</v>
      </c>
      <c r="F594" s="21" t="n">
        <v>0</v>
      </c>
      <c r="G594" s="21" t="n">
        <v>0</v>
      </c>
      <c r="H594" s="21" t="n">
        <v>12</v>
      </c>
      <c r="I594" s="21" t="n">
        <v>23</v>
      </c>
      <c r="J594" s="21" t="n">
        <v>1</v>
      </c>
      <c r="K594" s="21" t="n">
        <v>21</v>
      </c>
      <c r="L594" s="21" t="n">
        <v>15</v>
      </c>
      <c r="M594" s="21" t="n">
        <v>1</v>
      </c>
      <c r="N594" s="21" t="n">
        <v>0</v>
      </c>
      <c r="O594" s="21" t="n">
        <v>1</v>
      </c>
      <c r="P594" s="21" t="n">
        <v>19.5</v>
      </c>
      <c r="Q594" s="0" t="n">
        <f aca="false">P594/16.875</f>
        <v>1.15555555555556</v>
      </c>
      <c r="R594" s="0" t="n">
        <f aca="false">IF(P594&gt;=450,Q594*1.2,IF(P594&gt;350,Q594,IF(P594&gt;250,Q594*0.8,IF(P594&gt;150,Q594*0.6,Q594*0.5))))</f>
        <v>0.577777777777778</v>
      </c>
      <c r="S594" s="0" t="n">
        <f aca="false">IF(R594&lt;1.5,1,R594)</f>
        <v>1</v>
      </c>
    </row>
    <row r="595" customFormat="false" ht="15" hidden="false" customHeight="false" outlineLevel="0" collapsed="false">
      <c r="A595" s="20" t="s">
        <v>606</v>
      </c>
      <c r="B595" s="20" t="s">
        <v>607</v>
      </c>
      <c r="C595" s="20" t="s">
        <v>34</v>
      </c>
      <c r="D595" s="21" t="n">
        <v>11</v>
      </c>
      <c r="E595" s="20" t="s">
        <v>172</v>
      </c>
      <c r="F595" s="21" t="n">
        <v>0</v>
      </c>
      <c r="G595" s="21" t="n">
        <v>0</v>
      </c>
      <c r="H595" s="21" t="n">
        <v>12</v>
      </c>
      <c r="I595" s="21" t="n">
        <v>25</v>
      </c>
      <c r="J595" s="21" t="n">
        <v>2</v>
      </c>
      <c r="K595" s="21" t="n">
        <v>23</v>
      </c>
      <c r="L595" s="21" t="n">
        <v>18</v>
      </c>
      <c r="M595" s="21" t="n">
        <v>0</v>
      </c>
      <c r="N595" s="21" t="n">
        <v>0</v>
      </c>
      <c r="O595" s="21" t="n">
        <v>0</v>
      </c>
      <c r="P595" s="21" t="n">
        <v>19.5</v>
      </c>
      <c r="Q595" s="0" t="n">
        <f aca="false">P595/16.875</f>
        <v>1.15555555555556</v>
      </c>
      <c r="R595" s="0" t="n">
        <f aca="false">IF(P595&gt;=450,Q595*1.2,IF(P595&gt;350,Q595,IF(P595&gt;250,Q595*0.8,IF(P595&gt;150,Q595*0.6,Q595*0.5))))</f>
        <v>0.577777777777778</v>
      </c>
      <c r="S595" s="0" t="n">
        <f aca="false">IF(R595&lt;1.5,1,R595)</f>
        <v>1</v>
      </c>
    </row>
    <row r="596" customFormat="false" ht="15" hidden="false" customHeight="false" outlineLevel="0" collapsed="false">
      <c r="A596" s="20" t="s">
        <v>80</v>
      </c>
      <c r="B596" s="20" t="s">
        <v>945</v>
      </c>
      <c r="C596" s="20" t="s">
        <v>34</v>
      </c>
      <c r="D596" s="21" t="n">
        <v>13</v>
      </c>
      <c r="E596" s="20" t="s">
        <v>141</v>
      </c>
      <c r="F596" s="21" t="n">
        <v>0</v>
      </c>
      <c r="G596" s="21" t="n">
        <v>0</v>
      </c>
      <c r="H596" s="21" t="n">
        <v>16</v>
      </c>
      <c r="I596" s="21" t="n">
        <v>30</v>
      </c>
      <c r="J596" s="21" t="n">
        <v>2</v>
      </c>
      <c r="K596" s="21" t="n">
        <v>29</v>
      </c>
      <c r="L596" s="21" t="n">
        <v>18</v>
      </c>
      <c r="M596" s="21" t="n">
        <v>0</v>
      </c>
      <c r="N596" s="21" t="n">
        <v>0</v>
      </c>
      <c r="O596" s="21" t="n">
        <v>0</v>
      </c>
      <c r="P596" s="21" t="n">
        <v>19</v>
      </c>
      <c r="Q596" s="0" t="n">
        <f aca="false">P596/16.875</f>
        <v>1.12592592592593</v>
      </c>
      <c r="R596" s="0" t="n">
        <f aca="false">IF(P596&gt;=450,Q596*1.2,IF(P596&gt;350,Q596,IF(P596&gt;250,Q596*0.8,IF(P596&gt;150,Q596*0.6,Q596*0.5))))</f>
        <v>0.562962962962963</v>
      </c>
      <c r="S596" s="0" t="n">
        <f aca="false">IF(R596&lt;1.5,1,R596)</f>
        <v>1</v>
      </c>
    </row>
    <row r="597" customFormat="false" ht="15" hidden="false" customHeight="false" outlineLevel="0" collapsed="false">
      <c r="A597" s="20" t="s">
        <v>68</v>
      </c>
      <c r="B597" s="20" t="s">
        <v>1746</v>
      </c>
      <c r="C597" s="20" t="s">
        <v>34</v>
      </c>
      <c r="D597" s="21" t="n">
        <v>9</v>
      </c>
      <c r="E597" s="20" t="s">
        <v>73</v>
      </c>
      <c r="F597" s="21" t="n">
        <v>0</v>
      </c>
      <c r="G597" s="21" t="n">
        <v>0</v>
      </c>
      <c r="H597" s="21" t="n">
        <v>11</v>
      </c>
      <c r="I597" s="21" t="n">
        <v>21</v>
      </c>
      <c r="J597" s="21" t="n">
        <v>1</v>
      </c>
      <c r="K597" s="21" t="n">
        <v>21</v>
      </c>
      <c r="L597" s="21" t="n">
        <v>19</v>
      </c>
      <c r="M597" s="21" t="n">
        <v>0</v>
      </c>
      <c r="N597" s="21" t="n">
        <v>0</v>
      </c>
      <c r="O597" s="21" t="n">
        <v>0</v>
      </c>
      <c r="P597" s="21" t="n">
        <v>19</v>
      </c>
      <c r="Q597" s="0" t="n">
        <f aca="false">P597/16.875</f>
        <v>1.12592592592593</v>
      </c>
      <c r="R597" s="0" t="n">
        <f aca="false">IF(P597&gt;=450,Q597*1.2,IF(P597&gt;350,Q597,IF(P597&gt;250,Q597*0.8,IF(P597&gt;150,Q597*0.6,Q597*0.5))))</f>
        <v>0.562962962962963</v>
      </c>
      <c r="S597" s="0" t="n">
        <f aca="false">IF(R597&lt;1.5,1,R597)</f>
        <v>1</v>
      </c>
    </row>
    <row r="598" customFormat="false" ht="15" hidden="false" customHeight="false" outlineLevel="0" collapsed="false">
      <c r="A598" s="20" t="s">
        <v>68</v>
      </c>
      <c r="B598" s="20" t="s">
        <v>509</v>
      </c>
      <c r="C598" s="20" t="s">
        <v>34</v>
      </c>
      <c r="D598" s="21" t="n">
        <v>11</v>
      </c>
      <c r="E598" s="20" t="s">
        <v>84</v>
      </c>
      <c r="F598" s="21" t="n">
        <v>0</v>
      </c>
      <c r="G598" s="21" t="n">
        <v>0</v>
      </c>
      <c r="H598" s="21" t="n">
        <v>15</v>
      </c>
      <c r="I598" s="21" t="n">
        <v>28</v>
      </c>
      <c r="J598" s="21" t="n">
        <v>0</v>
      </c>
      <c r="K598" s="21" t="n">
        <v>28</v>
      </c>
      <c r="L598" s="21" t="n">
        <v>21</v>
      </c>
      <c r="M598" s="21" t="n">
        <v>0</v>
      </c>
      <c r="N598" s="21" t="n">
        <v>0</v>
      </c>
      <c r="O598" s="21" t="n">
        <v>0</v>
      </c>
      <c r="P598" s="21" t="n">
        <v>19</v>
      </c>
      <c r="Q598" s="0" t="n">
        <f aca="false">P598/16.875</f>
        <v>1.12592592592593</v>
      </c>
      <c r="R598" s="0" t="n">
        <f aca="false">IF(P598&gt;=450,Q598*1.2,IF(P598&gt;350,Q598,IF(P598&gt;250,Q598*0.8,IF(P598&gt;150,Q598*0.6,Q598*0.5))))</f>
        <v>0.562962962962963</v>
      </c>
      <c r="S598" s="0" t="n">
        <f aca="false">IF(R598&lt;1.5,1,R598)</f>
        <v>1</v>
      </c>
    </row>
    <row r="599" customFormat="false" ht="15" hidden="false" customHeight="false" outlineLevel="0" collapsed="false">
      <c r="A599" s="20" t="s">
        <v>113</v>
      </c>
      <c r="B599" s="20" t="s">
        <v>585</v>
      </c>
      <c r="C599" s="20" t="s">
        <v>34</v>
      </c>
      <c r="D599" s="21" t="n">
        <v>11</v>
      </c>
      <c r="E599" s="20" t="s">
        <v>60</v>
      </c>
      <c r="F599" s="21" t="n">
        <v>0</v>
      </c>
      <c r="G599" s="21" t="n">
        <v>0</v>
      </c>
      <c r="H599" s="21" t="n">
        <v>14</v>
      </c>
      <c r="I599" s="21" t="n">
        <v>26</v>
      </c>
      <c r="J599" s="21" t="n">
        <v>2</v>
      </c>
      <c r="K599" s="21" t="n">
        <v>26</v>
      </c>
      <c r="L599" s="21" t="n">
        <v>16</v>
      </c>
      <c r="M599" s="21" t="n">
        <v>0</v>
      </c>
      <c r="N599" s="21" t="n">
        <v>0</v>
      </c>
      <c r="O599" s="21" t="n">
        <v>0</v>
      </c>
      <c r="P599" s="21" t="n">
        <v>19</v>
      </c>
      <c r="Q599" s="0" t="n">
        <f aca="false">P599/16.875</f>
        <v>1.12592592592593</v>
      </c>
      <c r="R599" s="0" t="n">
        <f aca="false">IF(P599&gt;=450,Q599*1.2,IF(P599&gt;350,Q599,IF(P599&gt;250,Q599*0.8,IF(P599&gt;150,Q599*0.6,Q599*0.5))))</f>
        <v>0.562962962962963</v>
      </c>
      <c r="S599" s="0" t="n">
        <f aca="false">IF(R599&lt;1.5,1,R599)</f>
        <v>1</v>
      </c>
    </row>
    <row r="600" customFormat="false" ht="15" hidden="false" customHeight="false" outlineLevel="0" collapsed="false">
      <c r="A600" s="20" t="s">
        <v>695</v>
      </c>
      <c r="B600" s="20" t="s">
        <v>696</v>
      </c>
      <c r="C600" s="20" t="s">
        <v>34</v>
      </c>
      <c r="D600" s="21" t="n">
        <v>11</v>
      </c>
      <c r="E600" s="20" t="s">
        <v>102</v>
      </c>
      <c r="F600" s="21" t="n">
        <v>0</v>
      </c>
      <c r="G600" s="21" t="n">
        <v>0</v>
      </c>
      <c r="H600" s="21" t="n">
        <v>16</v>
      </c>
      <c r="I600" s="21" t="n">
        <v>33</v>
      </c>
      <c r="J600" s="21" t="n">
        <v>2</v>
      </c>
      <c r="K600" s="21" t="n">
        <v>30</v>
      </c>
      <c r="L600" s="21" t="n">
        <v>16</v>
      </c>
      <c r="M600" s="21" t="n">
        <v>0</v>
      </c>
      <c r="N600" s="21" t="n">
        <v>0</v>
      </c>
      <c r="O600" s="21" t="n">
        <v>0</v>
      </c>
      <c r="P600" s="21" t="n">
        <v>18.5</v>
      </c>
      <c r="Q600" s="0" t="n">
        <f aca="false">P600/16.875</f>
        <v>1.0962962962963</v>
      </c>
      <c r="R600" s="0" t="n">
        <f aca="false">IF(P600&gt;=450,Q600*1.2,IF(P600&gt;350,Q600,IF(P600&gt;250,Q600*0.8,IF(P600&gt;150,Q600*0.6,Q600*0.5))))</f>
        <v>0.548148148148148</v>
      </c>
      <c r="S600" s="0" t="n">
        <f aca="false">IF(R600&lt;1.5,1,R600)</f>
        <v>1</v>
      </c>
    </row>
    <row r="601" customFormat="false" ht="15" hidden="false" customHeight="false" outlineLevel="0" collapsed="false">
      <c r="A601" s="20" t="s">
        <v>847</v>
      </c>
      <c r="B601" s="20" t="s">
        <v>152</v>
      </c>
      <c r="C601" s="20" t="s">
        <v>34</v>
      </c>
      <c r="D601" s="21" t="n">
        <v>10</v>
      </c>
      <c r="E601" s="20" t="s">
        <v>22</v>
      </c>
      <c r="F601" s="21" t="n">
        <v>0</v>
      </c>
      <c r="G601" s="21" t="n">
        <v>0</v>
      </c>
      <c r="H601" s="21" t="n">
        <v>16</v>
      </c>
      <c r="I601" s="21" t="n">
        <v>35</v>
      </c>
      <c r="J601" s="21" t="n">
        <v>2</v>
      </c>
      <c r="K601" s="21" t="n">
        <v>30</v>
      </c>
      <c r="L601" s="21" t="n">
        <v>16</v>
      </c>
      <c r="M601" s="21" t="n">
        <v>0</v>
      </c>
      <c r="N601" s="21" t="n">
        <v>0</v>
      </c>
      <c r="O601" s="21" t="n">
        <v>0</v>
      </c>
      <c r="P601" s="21" t="n">
        <v>18.5</v>
      </c>
      <c r="Q601" s="0" t="n">
        <f aca="false">P601/16.875</f>
        <v>1.0962962962963</v>
      </c>
      <c r="R601" s="0" t="n">
        <f aca="false">IF(P601&gt;=450,Q601*1.2,IF(P601&gt;350,Q601,IF(P601&gt;250,Q601*0.8,IF(P601&gt;150,Q601*0.6,Q601*0.5))))</f>
        <v>0.548148148148148</v>
      </c>
      <c r="S601" s="0" t="n">
        <f aca="false">IF(R601&lt;1.5,1,R601)</f>
        <v>1</v>
      </c>
    </row>
    <row r="602" customFormat="false" ht="15" hidden="false" customHeight="false" outlineLevel="0" collapsed="false">
      <c r="A602" s="20" t="s">
        <v>111</v>
      </c>
      <c r="B602" s="20" t="s">
        <v>1728</v>
      </c>
      <c r="C602" s="20" t="s">
        <v>34</v>
      </c>
      <c r="D602" s="21" t="n">
        <v>12</v>
      </c>
      <c r="E602" s="20" t="s">
        <v>129</v>
      </c>
      <c r="F602" s="21" t="n">
        <v>0</v>
      </c>
      <c r="G602" s="21" t="n">
        <v>0</v>
      </c>
      <c r="H602" s="21" t="n">
        <v>12</v>
      </c>
      <c r="I602" s="21" t="n">
        <v>23</v>
      </c>
      <c r="J602" s="21" t="n">
        <v>2</v>
      </c>
      <c r="K602" s="21" t="n">
        <v>23</v>
      </c>
      <c r="L602" s="21" t="n">
        <v>20</v>
      </c>
      <c r="M602" s="21" t="n">
        <v>1</v>
      </c>
      <c r="N602" s="21" t="n">
        <v>0</v>
      </c>
      <c r="O602" s="21" t="n">
        <v>0</v>
      </c>
      <c r="P602" s="21" t="n">
        <v>18.5</v>
      </c>
      <c r="Q602" s="0" t="n">
        <f aca="false">P602/16.875</f>
        <v>1.0962962962963</v>
      </c>
      <c r="R602" s="0" t="n">
        <f aca="false">IF(P602&gt;=450,Q602*1.2,IF(P602&gt;350,Q602,IF(P602&gt;250,Q602*0.8,IF(P602&gt;150,Q602*0.6,Q602*0.5))))</f>
        <v>0.548148148148148</v>
      </c>
      <c r="S602" s="0" t="n">
        <f aca="false">IF(R602&lt;1.5,1,R602)</f>
        <v>1</v>
      </c>
    </row>
    <row r="603" customFormat="false" ht="15" hidden="false" customHeight="false" outlineLevel="0" collapsed="false">
      <c r="A603" s="20" t="s">
        <v>204</v>
      </c>
      <c r="B603" s="20" t="s">
        <v>458</v>
      </c>
      <c r="C603" s="20" t="s">
        <v>21</v>
      </c>
      <c r="D603" s="21" t="n">
        <v>24</v>
      </c>
      <c r="E603" s="20" t="s">
        <v>38</v>
      </c>
      <c r="F603" s="21" t="n">
        <v>0</v>
      </c>
      <c r="G603" s="21" t="n">
        <v>0</v>
      </c>
      <c r="H603" s="21" t="n">
        <v>52</v>
      </c>
      <c r="I603" s="21" t="n">
        <v>100</v>
      </c>
      <c r="J603" s="21" t="n">
        <v>2</v>
      </c>
      <c r="K603" s="21" t="n">
        <v>94</v>
      </c>
      <c r="L603" s="21" t="n">
        <v>53</v>
      </c>
      <c r="M603" s="21" t="n">
        <v>6</v>
      </c>
      <c r="N603" s="21" t="n">
        <v>0</v>
      </c>
      <c r="O603" s="21" t="n">
        <v>3</v>
      </c>
      <c r="P603" s="21" t="n">
        <v>18.5</v>
      </c>
      <c r="Q603" s="0" t="n">
        <f aca="false">P603/16.875</f>
        <v>1.0962962962963</v>
      </c>
      <c r="R603" s="0" t="n">
        <f aca="false">IF(P603&gt;=450,Q603*1.2,IF(P603&gt;350,Q603,IF(P603&gt;250,Q603*0.8,IF(P603&gt;150,Q603*0.6,Q603*0.5))))</f>
        <v>0.548148148148148</v>
      </c>
      <c r="S603" s="0" t="n">
        <f aca="false">IF(R603&lt;1.5,1,R603)</f>
        <v>1</v>
      </c>
    </row>
    <row r="604" customFormat="false" ht="15" hidden="false" customHeight="false" outlineLevel="0" collapsed="false">
      <c r="A604" s="20" t="s">
        <v>1638</v>
      </c>
      <c r="B604" s="20" t="s">
        <v>1637</v>
      </c>
      <c r="C604" s="20" t="s">
        <v>34</v>
      </c>
      <c r="D604" s="21" t="n">
        <v>8</v>
      </c>
      <c r="E604" s="20" t="s">
        <v>55</v>
      </c>
      <c r="F604" s="21" t="n">
        <v>0</v>
      </c>
      <c r="G604" s="21" t="n">
        <v>0</v>
      </c>
      <c r="H604" s="21" t="n">
        <v>9</v>
      </c>
      <c r="I604" s="21" t="n">
        <v>19</v>
      </c>
      <c r="J604" s="21" t="n">
        <v>3</v>
      </c>
      <c r="K604" s="21" t="n">
        <v>19</v>
      </c>
      <c r="L604" s="21" t="n">
        <v>12</v>
      </c>
      <c r="M604" s="21" t="n">
        <v>1</v>
      </c>
      <c r="N604" s="21" t="n">
        <v>0</v>
      </c>
      <c r="O604" s="21" t="n">
        <v>0</v>
      </c>
      <c r="P604" s="21" t="n">
        <v>18</v>
      </c>
      <c r="Q604" s="0" t="n">
        <f aca="false">P604/16.875</f>
        <v>1.06666666666667</v>
      </c>
      <c r="R604" s="0" t="n">
        <f aca="false">IF(P604&gt;=450,Q604*1.2,IF(P604&gt;350,Q604,IF(P604&gt;250,Q604*0.8,IF(P604&gt;150,Q604*0.6,Q604*0.5))))</f>
        <v>0.533333333333333</v>
      </c>
      <c r="S604" s="0" t="n">
        <f aca="false">IF(R604&lt;1.5,1,R604)</f>
        <v>1</v>
      </c>
    </row>
    <row r="605" customFormat="false" ht="15" hidden="false" customHeight="false" outlineLevel="0" collapsed="false">
      <c r="A605" s="20" t="s">
        <v>313</v>
      </c>
      <c r="B605" s="20" t="s">
        <v>617</v>
      </c>
      <c r="C605" s="20" t="s">
        <v>34</v>
      </c>
      <c r="D605" s="21" t="n">
        <v>12</v>
      </c>
      <c r="E605" s="20" t="s">
        <v>124</v>
      </c>
      <c r="F605" s="21" t="n">
        <v>0</v>
      </c>
      <c r="G605" s="21" t="n">
        <v>0</v>
      </c>
      <c r="H605" s="21" t="n">
        <v>16</v>
      </c>
      <c r="I605" s="21" t="n">
        <v>38</v>
      </c>
      <c r="J605" s="21" t="n">
        <v>0</v>
      </c>
      <c r="K605" s="21" t="n">
        <v>33</v>
      </c>
      <c r="L605" s="21" t="n">
        <v>17</v>
      </c>
      <c r="M605" s="21" t="n">
        <v>1</v>
      </c>
      <c r="N605" s="21" t="n">
        <v>0</v>
      </c>
      <c r="O605" s="21" t="n">
        <v>1</v>
      </c>
      <c r="P605" s="21" t="n">
        <v>18</v>
      </c>
      <c r="Q605" s="0" t="n">
        <f aca="false">P605/16.875</f>
        <v>1.06666666666667</v>
      </c>
      <c r="R605" s="0" t="n">
        <f aca="false">IF(P605&gt;=450,Q605*1.2,IF(P605&gt;350,Q605,IF(P605&gt;250,Q605*0.8,IF(P605&gt;150,Q605*0.6,Q605*0.5))))</f>
        <v>0.533333333333333</v>
      </c>
      <c r="S605" s="0" t="n">
        <f aca="false">IF(R605&lt;1.5,1,R605)</f>
        <v>1</v>
      </c>
    </row>
    <row r="606" customFormat="false" ht="15" hidden="false" customHeight="false" outlineLevel="0" collapsed="false">
      <c r="A606" s="20" t="s">
        <v>50</v>
      </c>
      <c r="B606" s="20" t="s">
        <v>319</v>
      </c>
      <c r="C606" s="20" t="s">
        <v>21</v>
      </c>
      <c r="D606" s="21" t="n">
        <v>9</v>
      </c>
      <c r="E606" s="20" t="s">
        <v>227</v>
      </c>
      <c r="F606" s="21" t="n">
        <v>1</v>
      </c>
      <c r="G606" s="21" t="n">
        <v>0</v>
      </c>
      <c r="H606" s="21" t="n">
        <v>9</v>
      </c>
      <c r="I606" s="21" t="n">
        <v>17</v>
      </c>
      <c r="J606" s="21" t="n">
        <v>2</v>
      </c>
      <c r="K606" s="21" t="n">
        <v>17</v>
      </c>
      <c r="L606" s="21" t="n">
        <v>17</v>
      </c>
      <c r="M606" s="21" t="n">
        <v>0</v>
      </c>
      <c r="N606" s="21" t="n">
        <v>0</v>
      </c>
      <c r="O606" s="21" t="n">
        <v>0</v>
      </c>
      <c r="P606" s="21" t="n">
        <v>18</v>
      </c>
      <c r="Q606" s="0" t="n">
        <f aca="false">P606/16.875</f>
        <v>1.06666666666667</v>
      </c>
      <c r="R606" s="0" t="n">
        <f aca="false">IF(P606&gt;=450,Q606*1.2,IF(P606&gt;350,Q606,IF(P606&gt;250,Q606*0.8,IF(P606&gt;150,Q606*0.6,Q606*0.5))))</f>
        <v>0.533333333333333</v>
      </c>
      <c r="S606" s="0" t="n">
        <f aca="false">IF(R606&lt;1.5,1,R606)</f>
        <v>1</v>
      </c>
    </row>
    <row r="607" customFormat="false" ht="15" hidden="false" customHeight="false" outlineLevel="0" collapsed="false">
      <c r="A607" s="20" t="s">
        <v>173</v>
      </c>
      <c r="B607" s="20" t="s">
        <v>1935</v>
      </c>
      <c r="C607" s="20" t="s">
        <v>34</v>
      </c>
      <c r="D607" s="21" t="n">
        <v>9</v>
      </c>
      <c r="E607" s="20" t="s">
        <v>25</v>
      </c>
      <c r="F607" s="21" t="n">
        <v>0</v>
      </c>
      <c r="G607" s="21" t="n">
        <v>0</v>
      </c>
      <c r="H607" s="21" t="n">
        <v>12</v>
      </c>
      <c r="I607" s="21" t="n">
        <v>24</v>
      </c>
      <c r="J607" s="21" t="n">
        <v>2</v>
      </c>
      <c r="K607" s="21" t="n">
        <v>22</v>
      </c>
      <c r="L607" s="21" t="n">
        <v>15</v>
      </c>
      <c r="M607" s="21" t="n">
        <v>0</v>
      </c>
      <c r="N607" s="21" t="n">
        <v>0</v>
      </c>
      <c r="O607" s="21" t="n">
        <v>0</v>
      </c>
      <c r="P607" s="21" t="n">
        <v>18</v>
      </c>
      <c r="Q607" s="0" t="n">
        <f aca="false">P607/16.875</f>
        <v>1.06666666666667</v>
      </c>
      <c r="R607" s="0" t="n">
        <f aca="false">IF(P607&gt;=450,Q607*1.2,IF(P607&gt;350,Q607,IF(P607&gt;250,Q607*0.8,IF(P607&gt;150,Q607*0.6,Q607*0.5))))</f>
        <v>0.533333333333333</v>
      </c>
      <c r="S607" s="0" t="n">
        <f aca="false">IF(R607&lt;1.5,1,R607)</f>
        <v>1</v>
      </c>
    </row>
    <row r="608" customFormat="false" ht="15" hidden="false" customHeight="false" outlineLevel="0" collapsed="false">
      <c r="A608" s="20" t="s">
        <v>196</v>
      </c>
      <c r="B608" s="20" t="s">
        <v>1936</v>
      </c>
      <c r="C608" s="20" t="s">
        <v>34</v>
      </c>
      <c r="D608" s="21" t="n">
        <v>11</v>
      </c>
      <c r="E608" s="20" t="s">
        <v>49</v>
      </c>
      <c r="F608" s="21" t="n">
        <v>0</v>
      </c>
      <c r="G608" s="21" t="n">
        <v>0</v>
      </c>
      <c r="H608" s="21" t="n">
        <v>14</v>
      </c>
      <c r="I608" s="21" t="n">
        <v>30</v>
      </c>
      <c r="J608" s="21" t="n">
        <v>2</v>
      </c>
      <c r="K608" s="21" t="n">
        <v>27</v>
      </c>
      <c r="L608" s="21" t="n">
        <v>22</v>
      </c>
      <c r="M608" s="21" t="n">
        <v>2</v>
      </c>
      <c r="N608" s="21" t="n">
        <v>0</v>
      </c>
      <c r="O608" s="21" t="n">
        <v>0</v>
      </c>
      <c r="P608" s="21" t="n">
        <v>18</v>
      </c>
      <c r="Q608" s="0" t="n">
        <f aca="false">P608/16.875</f>
        <v>1.06666666666667</v>
      </c>
      <c r="R608" s="0" t="n">
        <f aca="false">IF(P608&gt;=450,Q608*1.2,IF(P608&gt;350,Q608,IF(P608&gt;250,Q608*0.8,IF(P608&gt;150,Q608*0.6,Q608*0.5))))</f>
        <v>0.533333333333333</v>
      </c>
      <c r="S608" s="0" t="n">
        <f aca="false">IF(R608&lt;1.5,1,R608)</f>
        <v>1</v>
      </c>
    </row>
    <row r="609" customFormat="false" ht="15" hidden="false" customHeight="false" outlineLevel="0" collapsed="false">
      <c r="A609" s="20" t="s">
        <v>1102</v>
      </c>
      <c r="B609" s="20" t="s">
        <v>492</v>
      </c>
      <c r="C609" s="20" t="s">
        <v>34</v>
      </c>
      <c r="D609" s="21" t="n">
        <v>55</v>
      </c>
      <c r="E609" s="20" t="s">
        <v>124</v>
      </c>
      <c r="F609" s="21" t="n">
        <v>0</v>
      </c>
      <c r="G609" s="21" t="n">
        <v>0</v>
      </c>
      <c r="H609" s="21" t="n">
        <v>73</v>
      </c>
      <c r="I609" s="21" t="n">
        <v>150</v>
      </c>
      <c r="J609" s="21" t="n">
        <v>2</v>
      </c>
      <c r="K609" s="21" t="n">
        <v>145</v>
      </c>
      <c r="L609" s="21" t="n">
        <v>110</v>
      </c>
      <c r="M609" s="21" t="n">
        <v>10</v>
      </c>
      <c r="N609" s="21" t="n">
        <v>0</v>
      </c>
      <c r="O609" s="21" t="n">
        <v>7</v>
      </c>
      <c r="P609" s="21" t="n">
        <v>17.5</v>
      </c>
      <c r="Q609" s="0" t="n">
        <f aca="false">P609/16.875</f>
        <v>1.03703703703704</v>
      </c>
      <c r="R609" s="0" t="n">
        <f aca="false">IF(P609&gt;=450,Q609*1.2,IF(P609&gt;350,Q609,IF(P609&gt;250,Q609*0.8,IF(P609&gt;150,Q609*0.6,Q609*0.5))))</f>
        <v>0.518518518518519</v>
      </c>
      <c r="S609" s="0" t="n">
        <f aca="false">IF(R609&lt;1.5,1,R609)</f>
        <v>1</v>
      </c>
    </row>
    <row r="610" customFormat="false" ht="15" hidden="false" customHeight="false" outlineLevel="0" collapsed="false">
      <c r="A610" s="20" t="s">
        <v>811</v>
      </c>
      <c r="B610" s="20" t="s">
        <v>812</v>
      </c>
      <c r="C610" s="20" t="s">
        <v>34</v>
      </c>
      <c r="D610" s="21" t="n">
        <v>6</v>
      </c>
      <c r="E610" s="20" t="s">
        <v>60</v>
      </c>
      <c r="F610" s="21" t="n">
        <v>0</v>
      </c>
      <c r="G610" s="21" t="n">
        <v>0</v>
      </c>
      <c r="H610" s="21" t="n">
        <v>12</v>
      </c>
      <c r="I610" s="21" t="n">
        <v>24</v>
      </c>
      <c r="J610" s="21" t="n">
        <v>0</v>
      </c>
      <c r="K610" s="21" t="n">
        <v>24</v>
      </c>
      <c r="L610" s="21" t="n">
        <v>17</v>
      </c>
      <c r="M610" s="21" t="n">
        <v>0</v>
      </c>
      <c r="N610" s="21" t="n">
        <v>0</v>
      </c>
      <c r="O610" s="21" t="n">
        <v>0</v>
      </c>
      <c r="P610" s="21" t="n">
        <v>17</v>
      </c>
      <c r="Q610" s="0" t="n">
        <f aca="false">P610/16.875</f>
        <v>1.00740740740741</v>
      </c>
      <c r="R610" s="0" t="n">
        <f aca="false">IF(P610&gt;=450,Q610*1.2,IF(P610&gt;350,Q610,IF(P610&gt;250,Q610*0.8,IF(P610&gt;150,Q610*0.6,Q610*0.5))))</f>
        <v>0.503703703703704</v>
      </c>
      <c r="S610" s="0" t="n">
        <f aca="false">IF(R610&lt;1.5,1,R610)</f>
        <v>1</v>
      </c>
    </row>
    <row r="611" customFormat="false" ht="15" hidden="false" customHeight="false" outlineLevel="0" collapsed="false">
      <c r="A611" s="20" t="s">
        <v>136</v>
      </c>
      <c r="B611" s="20" t="s">
        <v>704</v>
      </c>
      <c r="C611" s="20" t="s">
        <v>34</v>
      </c>
      <c r="D611" s="21" t="n">
        <v>9</v>
      </c>
      <c r="E611" s="20" t="s">
        <v>60</v>
      </c>
      <c r="F611" s="21" t="n">
        <v>0</v>
      </c>
      <c r="G611" s="21" t="n">
        <v>0</v>
      </c>
      <c r="H611" s="21" t="n">
        <v>11</v>
      </c>
      <c r="I611" s="21" t="n">
        <v>23</v>
      </c>
      <c r="J611" s="21" t="n">
        <v>2</v>
      </c>
      <c r="K611" s="21" t="n">
        <v>21</v>
      </c>
      <c r="L611" s="21" t="n">
        <v>14</v>
      </c>
      <c r="M611" s="21" t="n">
        <v>0</v>
      </c>
      <c r="N611" s="21" t="n">
        <v>0</v>
      </c>
      <c r="O611" s="21" t="n">
        <v>0</v>
      </c>
      <c r="P611" s="21" t="n">
        <v>17</v>
      </c>
      <c r="Q611" s="0" t="n">
        <f aca="false">P611/16.875</f>
        <v>1.00740740740741</v>
      </c>
      <c r="R611" s="0" t="n">
        <f aca="false">IF(P611&gt;=450,Q611*1.2,IF(P611&gt;350,Q611,IF(P611&gt;250,Q611*0.8,IF(P611&gt;150,Q611*0.6,Q611*0.5))))</f>
        <v>0.503703703703704</v>
      </c>
      <c r="S611" s="0" t="n">
        <f aca="false">IF(R611&lt;1.5,1,R611)</f>
        <v>1</v>
      </c>
    </row>
    <row r="612" customFormat="false" ht="15" hidden="false" customHeight="false" outlineLevel="0" collapsed="false">
      <c r="A612" s="20" t="s">
        <v>1937</v>
      </c>
      <c r="B612" s="20" t="s">
        <v>1938</v>
      </c>
      <c r="C612" s="20" t="s">
        <v>34</v>
      </c>
      <c r="D612" s="21" t="n">
        <v>8</v>
      </c>
      <c r="E612" s="20" t="s">
        <v>102</v>
      </c>
      <c r="F612" s="21" t="n">
        <v>1</v>
      </c>
      <c r="G612" s="21" t="n">
        <v>0</v>
      </c>
      <c r="H612" s="21" t="n">
        <v>8</v>
      </c>
      <c r="I612" s="21" t="n">
        <v>18</v>
      </c>
      <c r="J612" s="21" t="n">
        <v>3</v>
      </c>
      <c r="K612" s="21" t="n">
        <v>16</v>
      </c>
      <c r="L612" s="21" t="n">
        <v>15</v>
      </c>
      <c r="M612" s="21" t="n">
        <v>1</v>
      </c>
      <c r="N612" s="21" t="n">
        <v>0</v>
      </c>
      <c r="O612" s="21" t="n">
        <v>0</v>
      </c>
      <c r="P612" s="21" t="n">
        <v>17</v>
      </c>
      <c r="Q612" s="0" t="n">
        <f aca="false">P612/16.875</f>
        <v>1.00740740740741</v>
      </c>
      <c r="R612" s="0" t="n">
        <f aca="false">IF(P612&gt;=450,Q612*1.2,IF(P612&gt;350,Q612,IF(P612&gt;250,Q612*0.8,IF(P612&gt;150,Q612*0.6,Q612*0.5))))</f>
        <v>0.503703703703704</v>
      </c>
      <c r="S612" s="0" t="n">
        <f aca="false">IF(R612&lt;1.5,1,R612)</f>
        <v>1</v>
      </c>
    </row>
    <row r="613" customFormat="false" ht="15" hidden="false" customHeight="false" outlineLevel="0" collapsed="false">
      <c r="A613" s="20" t="s">
        <v>510</v>
      </c>
      <c r="B613" s="20" t="s">
        <v>431</v>
      </c>
      <c r="C613" s="20" t="s">
        <v>21</v>
      </c>
      <c r="D613" s="21" t="n">
        <v>0</v>
      </c>
      <c r="E613" s="20" t="s">
        <v>31</v>
      </c>
      <c r="F613" s="21" t="n">
        <v>0</v>
      </c>
      <c r="G613" s="21" t="n">
        <v>0</v>
      </c>
      <c r="H613" s="21" t="n">
        <v>0</v>
      </c>
      <c r="I613" s="21" t="n">
        <v>0</v>
      </c>
      <c r="J613" s="21" t="n">
        <v>0</v>
      </c>
      <c r="K613" s="21" t="n">
        <v>0</v>
      </c>
      <c r="L613" s="21" t="n">
        <v>0</v>
      </c>
      <c r="M613" s="21" t="n">
        <v>0</v>
      </c>
      <c r="N613" s="21" t="n">
        <v>0</v>
      </c>
      <c r="O613" s="21" t="n">
        <v>0</v>
      </c>
      <c r="P613" s="21" t="n">
        <v>16.5</v>
      </c>
      <c r="Q613" s="0" t="n">
        <f aca="false">P613/16.875</f>
        <v>0.977777777777778</v>
      </c>
      <c r="R613" s="0" t="n">
        <f aca="false">IF(P613&gt;=450,Q613*1.2,IF(P613&gt;350,Q613,IF(P613&gt;250,Q613*0.8,IF(P613&gt;150,Q613*0.6,Q613*0.5))))</f>
        <v>0.488888888888889</v>
      </c>
      <c r="S613" s="0" t="n">
        <f aca="false">IF(R613&lt;1.5,1,R613)</f>
        <v>1</v>
      </c>
    </row>
    <row r="614" customFormat="false" ht="15" hidden="false" customHeight="false" outlineLevel="0" collapsed="false">
      <c r="A614" s="20" t="s">
        <v>19</v>
      </c>
      <c r="B614" s="20" t="s">
        <v>1213</v>
      </c>
      <c r="C614" s="20" t="s">
        <v>21</v>
      </c>
      <c r="D614" s="21" t="n">
        <v>7</v>
      </c>
      <c r="E614" s="20" t="s">
        <v>247</v>
      </c>
      <c r="F614" s="21" t="n">
        <v>0</v>
      </c>
      <c r="G614" s="21" t="n">
        <v>0</v>
      </c>
      <c r="H614" s="21" t="n">
        <v>11</v>
      </c>
      <c r="I614" s="21" t="n">
        <v>20</v>
      </c>
      <c r="J614" s="21" t="n">
        <v>1</v>
      </c>
      <c r="K614" s="21" t="n">
        <v>20</v>
      </c>
      <c r="L614" s="21" t="n">
        <v>15</v>
      </c>
      <c r="M614" s="21" t="n">
        <v>0</v>
      </c>
      <c r="N614" s="21" t="n">
        <v>0</v>
      </c>
      <c r="O614" s="21" t="n">
        <v>0</v>
      </c>
      <c r="P614" s="21" t="n">
        <v>16.5</v>
      </c>
      <c r="Q614" s="0" t="n">
        <f aca="false">P614/16.875</f>
        <v>0.977777777777778</v>
      </c>
      <c r="R614" s="0" t="n">
        <f aca="false">IF(P614&gt;=450,Q614*1.2,IF(P614&gt;350,Q614,IF(P614&gt;250,Q614*0.8,IF(P614&gt;150,Q614*0.6,Q614*0.5))))</f>
        <v>0.488888888888889</v>
      </c>
      <c r="S614" s="0" t="n">
        <f aca="false">IF(R614&lt;1.5,1,R614)</f>
        <v>1</v>
      </c>
    </row>
    <row r="615" customFormat="false" ht="15" hidden="false" customHeight="false" outlineLevel="0" collapsed="false">
      <c r="A615" s="20" t="s">
        <v>1764</v>
      </c>
      <c r="B615" s="20" t="s">
        <v>1763</v>
      </c>
      <c r="C615" s="20" t="s">
        <v>34</v>
      </c>
      <c r="D615" s="21" t="n">
        <v>8</v>
      </c>
      <c r="E615" s="20" t="s">
        <v>172</v>
      </c>
      <c r="F615" s="21" t="n">
        <v>0</v>
      </c>
      <c r="G615" s="21" t="n">
        <v>0</v>
      </c>
      <c r="H615" s="21" t="n">
        <v>7</v>
      </c>
      <c r="I615" s="21" t="n">
        <v>14</v>
      </c>
      <c r="J615" s="21" t="n">
        <v>2</v>
      </c>
      <c r="K615" s="21" t="n">
        <v>15</v>
      </c>
      <c r="L615" s="21" t="n">
        <v>12</v>
      </c>
      <c r="M615" s="21" t="n">
        <v>0</v>
      </c>
      <c r="N615" s="21" t="n">
        <v>0</v>
      </c>
      <c r="O615" s="21" t="n">
        <v>0</v>
      </c>
      <c r="P615" s="21" t="n">
        <v>16.5</v>
      </c>
      <c r="Q615" s="0" t="n">
        <f aca="false">P615/16.875</f>
        <v>0.977777777777778</v>
      </c>
      <c r="R615" s="0" t="n">
        <f aca="false">IF(P615&gt;=450,Q615*1.2,IF(P615&gt;350,Q615,IF(P615&gt;250,Q615*0.8,IF(P615&gt;150,Q615*0.6,Q615*0.5))))</f>
        <v>0.488888888888889</v>
      </c>
      <c r="S615" s="0" t="n">
        <f aca="false">IF(R615&lt;1.5,1,R615)</f>
        <v>1</v>
      </c>
    </row>
    <row r="616" customFormat="false" ht="15" hidden="false" customHeight="false" outlineLevel="0" collapsed="false">
      <c r="A616" s="20" t="s">
        <v>132</v>
      </c>
      <c r="B616" s="20" t="s">
        <v>666</v>
      </c>
      <c r="C616" s="20" t="s">
        <v>34</v>
      </c>
      <c r="D616" s="21" t="n">
        <v>10</v>
      </c>
      <c r="E616" s="20" t="s">
        <v>189</v>
      </c>
      <c r="F616" s="21" t="n">
        <v>0</v>
      </c>
      <c r="G616" s="21" t="n">
        <v>0</v>
      </c>
      <c r="H616" s="21" t="n">
        <v>13</v>
      </c>
      <c r="I616" s="21" t="n">
        <v>25</v>
      </c>
      <c r="J616" s="21" t="n">
        <v>0</v>
      </c>
      <c r="K616" s="21" t="n">
        <v>25</v>
      </c>
      <c r="L616" s="21" t="n">
        <v>20</v>
      </c>
      <c r="M616" s="21" t="n">
        <v>0</v>
      </c>
      <c r="N616" s="21" t="n">
        <v>0</v>
      </c>
      <c r="O616" s="21" t="n">
        <v>0</v>
      </c>
      <c r="P616" s="21" t="n">
        <v>16</v>
      </c>
      <c r="Q616" s="0" t="n">
        <f aca="false">P616/16.875</f>
        <v>0.948148148148148</v>
      </c>
      <c r="R616" s="0" t="n">
        <f aca="false">IF(P616&gt;=450,Q616*1.2,IF(P616&gt;350,Q616,IF(P616&gt;250,Q616*0.8,IF(P616&gt;150,Q616*0.6,Q616*0.5))))</f>
        <v>0.474074074074074</v>
      </c>
      <c r="S616" s="0" t="n">
        <f aca="false">IF(R616&lt;1.5,1,R616)</f>
        <v>1</v>
      </c>
    </row>
    <row r="617" customFormat="false" ht="15" hidden="false" customHeight="false" outlineLevel="0" collapsed="false">
      <c r="A617" s="20" t="s">
        <v>181</v>
      </c>
      <c r="B617" s="20" t="s">
        <v>718</v>
      </c>
      <c r="C617" s="20" t="s">
        <v>21</v>
      </c>
      <c r="D617" s="21" t="n">
        <v>33</v>
      </c>
      <c r="E617" s="20" t="s">
        <v>35</v>
      </c>
      <c r="F617" s="21" t="n">
        <v>1</v>
      </c>
      <c r="G617" s="21" t="n">
        <v>0</v>
      </c>
      <c r="H617" s="21" t="n">
        <v>41</v>
      </c>
      <c r="I617" s="21" t="n">
        <v>85</v>
      </c>
      <c r="J617" s="21" t="n">
        <v>2</v>
      </c>
      <c r="K617" s="21" t="n">
        <v>75</v>
      </c>
      <c r="L617" s="21" t="n">
        <v>50</v>
      </c>
      <c r="M617" s="21" t="n">
        <v>4</v>
      </c>
      <c r="N617" s="21" t="n">
        <v>0</v>
      </c>
      <c r="O617" s="21" t="n">
        <v>2</v>
      </c>
      <c r="P617" s="21" t="n">
        <v>15.5</v>
      </c>
      <c r="Q617" s="0" t="n">
        <f aca="false">P617/16.875</f>
        <v>0.918518518518519</v>
      </c>
      <c r="R617" s="0" t="n">
        <f aca="false">IF(P617&gt;=450,Q617*1.2,IF(P617&gt;350,Q617,IF(P617&gt;250,Q617*0.8,IF(P617&gt;150,Q617*0.6,Q617*0.5))))</f>
        <v>0.459259259259259</v>
      </c>
      <c r="S617" s="0" t="n">
        <f aca="false">IF(R617&lt;1.5,1,R617)</f>
        <v>1</v>
      </c>
    </row>
    <row r="618" customFormat="false" ht="15" hidden="false" customHeight="false" outlineLevel="0" collapsed="false">
      <c r="A618" s="20" t="s">
        <v>105</v>
      </c>
      <c r="B618" s="20" t="s">
        <v>618</v>
      </c>
      <c r="C618" s="20" t="s">
        <v>21</v>
      </c>
      <c r="D618" s="21" t="n">
        <v>7</v>
      </c>
      <c r="E618" s="20" t="s">
        <v>102</v>
      </c>
      <c r="F618" s="21" t="n">
        <v>0</v>
      </c>
      <c r="G618" s="21" t="n">
        <v>0</v>
      </c>
      <c r="H618" s="21" t="n">
        <v>7</v>
      </c>
      <c r="I618" s="21" t="n">
        <v>18</v>
      </c>
      <c r="J618" s="21" t="n">
        <v>0</v>
      </c>
      <c r="K618" s="21" t="n">
        <v>16</v>
      </c>
      <c r="L618" s="21" t="n">
        <v>12</v>
      </c>
      <c r="M618" s="21" t="n">
        <v>1</v>
      </c>
      <c r="N618" s="21" t="n">
        <v>0</v>
      </c>
      <c r="O618" s="21" t="n">
        <v>1</v>
      </c>
      <c r="P618" s="21" t="n">
        <v>15.5</v>
      </c>
      <c r="Q618" s="0" t="n">
        <f aca="false">P618/16.875</f>
        <v>0.918518518518519</v>
      </c>
      <c r="R618" s="0" t="n">
        <f aca="false">IF(P618&gt;=450,Q618*1.2,IF(P618&gt;350,Q618,IF(P618&gt;250,Q618*0.8,IF(P618&gt;150,Q618*0.6,Q618*0.5))))</f>
        <v>0.459259259259259</v>
      </c>
      <c r="S618" s="0" t="n">
        <f aca="false">IF(R618&lt;1.5,1,R618)</f>
        <v>1</v>
      </c>
    </row>
    <row r="619" customFormat="false" ht="15" hidden="false" customHeight="false" outlineLevel="0" collapsed="false">
      <c r="A619" s="20" t="s">
        <v>58</v>
      </c>
      <c r="B619" s="20" t="s">
        <v>905</v>
      </c>
      <c r="C619" s="20" t="s">
        <v>34</v>
      </c>
      <c r="D619" s="21" t="n">
        <v>10</v>
      </c>
      <c r="E619" s="20" t="s">
        <v>25</v>
      </c>
      <c r="F619" s="21" t="n">
        <v>0</v>
      </c>
      <c r="G619" s="21" t="n">
        <v>0</v>
      </c>
      <c r="H619" s="21" t="n">
        <v>12</v>
      </c>
      <c r="I619" s="21" t="n">
        <v>25</v>
      </c>
      <c r="J619" s="21" t="n">
        <v>2</v>
      </c>
      <c r="K619" s="21" t="n">
        <v>23</v>
      </c>
      <c r="L619" s="21" t="n">
        <v>16</v>
      </c>
      <c r="M619" s="21" t="n">
        <v>1</v>
      </c>
      <c r="N619" s="21" t="n">
        <v>0</v>
      </c>
      <c r="O619" s="21" t="n">
        <v>0</v>
      </c>
      <c r="P619" s="21" t="n">
        <v>15.5</v>
      </c>
      <c r="Q619" s="0" t="n">
        <f aca="false">P619/16.875</f>
        <v>0.918518518518519</v>
      </c>
      <c r="R619" s="0" t="n">
        <f aca="false">IF(P619&gt;=450,Q619*1.2,IF(P619&gt;350,Q619,IF(P619&gt;250,Q619*0.8,IF(P619&gt;150,Q619*0.6,Q619*0.5))))</f>
        <v>0.459259259259259</v>
      </c>
      <c r="S619" s="0" t="n">
        <f aca="false">IF(R619&lt;1.5,1,R619)</f>
        <v>1</v>
      </c>
    </row>
    <row r="620" customFormat="false" ht="15" hidden="false" customHeight="false" outlineLevel="0" collapsed="false">
      <c r="A620" s="20" t="s">
        <v>721</v>
      </c>
      <c r="B620" s="20" t="s">
        <v>722</v>
      </c>
      <c r="C620" s="20" t="s">
        <v>34</v>
      </c>
      <c r="D620" s="21" t="n">
        <v>1</v>
      </c>
      <c r="E620" s="20" t="s">
        <v>101</v>
      </c>
      <c r="F620" s="21" t="n">
        <v>0</v>
      </c>
      <c r="G620" s="21" t="n">
        <v>0</v>
      </c>
      <c r="H620" s="21" t="n">
        <v>7</v>
      </c>
      <c r="I620" s="21" t="n">
        <v>18</v>
      </c>
      <c r="J620" s="21" t="n">
        <v>0</v>
      </c>
      <c r="K620" s="21" t="n">
        <v>14</v>
      </c>
      <c r="L620" s="21" t="n">
        <v>8</v>
      </c>
      <c r="M620" s="21" t="n">
        <v>0</v>
      </c>
      <c r="N620" s="21" t="n">
        <v>1</v>
      </c>
      <c r="O620" s="21" t="n">
        <v>0</v>
      </c>
      <c r="P620" s="21" t="n">
        <v>15.5</v>
      </c>
      <c r="Q620" s="0" t="n">
        <f aca="false">P620/16.875</f>
        <v>0.918518518518519</v>
      </c>
      <c r="R620" s="0" t="n">
        <f aca="false">IF(P620&gt;=450,Q620*1.2,IF(P620&gt;350,Q620,IF(P620&gt;250,Q620*0.8,IF(P620&gt;150,Q620*0.6,Q620*0.5))))</f>
        <v>0.459259259259259</v>
      </c>
      <c r="S620" s="0" t="n">
        <f aca="false">IF(R620&lt;1.5,1,R620)</f>
        <v>1</v>
      </c>
    </row>
    <row r="621" customFormat="false" ht="15" hidden="false" customHeight="false" outlineLevel="0" collapsed="false">
      <c r="A621" s="20" t="s">
        <v>1939</v>
      </c>
      <c r="B621" s="20" t="s">
        <v>1940</v>
      </c>
      <c r="C621" s="20" t="s">
        <v>21</v>
      </c>
      <c r="D621" s="21" t="n">
        <v>9</v>
      </c>
      <c r="E621" s="20" t="s">
        <v>49</v>
      </c>
      <c r="F621" s="21" t="n">
        <v>0</v>
      </c>
      <c r="G621" s="21" t="n">
        <v>0</v>
      </c>
      <c r="H621" s="21" t="n">
        <v>17</v>
      </c>
      <c r="I621" s="21" t="n">
        <v>35</v>
      </c>
      <c r="J621" s="21" t="n">
        <v>0</v>
      </c>
      <c r="K621" s="21" t="n">
        <v>32</v>
      </c>
      <c r="L621" s="21" t="n">
        <v>21</v>
      </c>
      <c r="M621" s="21" t="n">
        <v>1</v>
      </c>
      <c r="N621" s="21" t="n">
        <v>0</v>
      </c>
      <c r="O621" s="21" t="n">
        <v>0</v>
      </c>
      <c r="P621" s="21" t="n">
        <v>15</v>
      </c>
      <c r="Q621" s="0" t="n">
        <f aca="false">P621/16.875</f>
        <v>0.888888888888889</v>
      </c>
      <c r="R621" s="0" t="n">
        <f aca="false">IF(P621&gt;=450,Q621*1.2,IF(P621&gt;350,Q621,IF(P621&gt;250,Q621*0.8,IF(P621&gt;150,Q621*0.6,Q621*0.5))))</f>
        <v>0.444444444444444</v>
      </c>
      <c r="S621" s="0" t="n">
        <f aca="false">IF(R621&lt;1.5,1,R621)</f>
        <v>1</v>
      </c>
    </row>
    <row r="622" customFormat="false" ht="15" hidden="false" customHeight="false" outlineLevel="0" collapsed="false">
      <c r="A622" s="20" t="s">
        <v>358</v>
      </c>
      <c r="B622" s="20" t="s">
        <v>854</v>
      </c>
      <c r="C622" s="20" t="s">
        <v>34</v>
      </c>
      <c r="D622" s="21" t="n">
        <v>11</v>
      </c>
      <c r="E622" s="20" t="s">
        <v>172</v>
      </c>
      <c r="F622" s="21" t="n">
        <v>0</v>
      </c>
      <c r="G622" s="21" t="n">
        <v>0</v>
      </c>
      <c r="H622" s="21" t="n">
        <v>11</v>
      </c>
      <c r="I622" s="21" t="n">
        <v>20</v>
      </c>
      <c r="J622" s="21" t="n">
        <v>1</v>
      </c>
      <c r="K622" s="21" t="n">
        <v>20</v>
      </c>
      <c r="L622" s="21" t="n">
        <v>17</v>
      </c>
      <c r="M622" s="21" t="n">
        <v>0</v>
      </c>
      <c r="N622" s="21" t="n">
        <v>0</v>
      </c>
      <c r="O622" s="21" t="n">
        <v>0</v>
      </c>
      <c r="P622" s="21" t="n">
        <v>14.5</v>
      </c>
      <c r="Q622" s="0" t="n">
        <f aca="false">P622/16.875</f>
        <v>0.859259259259259</v>
      </c>
      <c r="R622" s="0" t="n">
        <f aca="false">IF(P622&gt;=450,Q622*1.2,IF(P622&gt;350,Q622,IF(P622&gt;250,Q622*0.8,IF(P622&gt;150,Q622*0.6,Q622*0.5))))</f>
        <v>0.42962962962963</v>
      </c>
      <c r="S622" s="0" t="n">
        <f aca="false">IF(R622&lt;1.5,1,R622)</f>
        <v>1</v>
      </c>
    </row>
    <row r="623" customFormat="false" ht="15" hidden="false" customHeight="false" outlineLevel="0" collapsed="false">
      <c r="A623" s="20" t="s">
        <v>151</v>
      </c>
      <c r="B623" s="20" t="s">
        <v>226</v>
      </c>
      <c r="C623" s="20" t="s">
        <v>34</v>
      </c>
      <c r="D623" s="21" t="n">
        <v>5</v>
      </c>
      <c r="E623" s="20" t="s">
        <v>73</v>
      </c>
      <c r="F623" s="21" t="n">
        <v>0</v>
      </c>
      <c r="G623" s="21" t="n">
        <v>0</v>
      </c>
      <c r="H623" s="21" t="n">
        <v>10</v>
      </c>
      <c r="I623" s="21" t="n">
        <v>23</v>
      </c>
      <c r="J623" s="21" t="n">
        <v>1</v>
      </c>
      <c r="K623" s="21" t="n">
        <v>17</v>
      </c>
      <c r="L623" s="21" t="n">
        <v>8</v>
      </c>
      <c r="M623" s="21" t="n">
        <v>1</v>
      </c>
      <c r="N623" s="21" t="n">
        <v>0</v>
      </c>
      <c r="O623" s="21" t="n">
        <v>1</v>
      </c>
      <c r="P623" s="21" t="n">
        <v>14.5</v>
      </c>
      <c r="Q623" s="0" t="n">
        <f aca="false">P623/16.875</f>
        <v>0.859259259259259</v>
      </c>
      <c r="R623" s="0" t="n">
        <f aca="false">IF(P623&gt;=450,Q623*1.2,IF(P623&gt;350,Q623,IF(P623&gt;250,Q623*0.8,IF(P623&gt;150,Q623*0.6,Q623*0.5))))</f>
        <v>0.42962962962963</v>
      </c>
      <c r="S623" s="0" t="n">
        <f aca="false">IF(R623&lt;1.5,1,R623)</f>
        <v>1</v>
      </c>
    </row>
    <row r="624" customFormat="false" ht="15" hidden="false" customHeight="false" outlineLevel="0" collapsed="false">
      <c r="A624" s="20" t="s">
        <v>173</v>
      </c>
      <c r="B624" s="20" t="s">
        <v>728</v>
      </c>
      <c r="C624" s="20" t="s">
        <v>34</v>
      </c>
      <c r="D624" s="21" t="n">
        <v>6</v>
      </c>
      <c r="E624" s="20" t="s">
        <v>84</v>
      </c>
      <c r="F624" s="21" t="n">
        <v>0</v>
      </c>
      <c r="G624" s="21" t="n">
        <v>0</v>
      </c>
      <c r="H624" s="21" t="n">
        <v>3</v>
      </c>
      <c r="I624" s="21" t="n">
        <v>5</v>
      </c>
      <c r="J624" s="21" t="n">
        <v>0</v>
      </c>
      <c r="K624" s="21" t="n">
        <v>8</v>
      </c>
      <c r="L624" s="21" t="n">
        <v>9</v>
      </c>
      <c r="M624" s="21" t="n">
        <v>0</v>
      </c>
      <c r="N624" s="21" t="n">
        <v>1</v>
      </c>
      <c r="O624" s="21" t="n">
        <v>0</v>
      </c>
      <c r="P624" s="21" t="n">
        <v>14</v>
      </c>
      <c r="Q624" s="0" t="n">
        <f aca="false">P624/16.875</f>
        <v>0.82962962962963</v>
      </c>
      <c r="R624" s="0" t="n">
        <f aca="false">IF(P624&gt;=450,Q624*1.2,IF(P624&gt;350,Q624,IF(P624&gt;250,Q624*0.8,IF(P624&gt;150,Q624*0.6,Q624*0.5))))</f>
        <v>0.414814814814815</v>
      </c>
      <c r="S624" s="0" t="n">
        <f aca="false">IF(R624&lt;1.5,1,R624)</f>
        <v>1</v>
      </c>
    </row>
    <row r="625" customFormat="false" ht="15" hidden="false" customHeight="false" outlineLevel="0" collapsed="false">
      <c r="A625" s="20" t="s">
        <v>798</v>
      </c>
      <c r="B625" s="20" t="s">
        <v>799</v>
      </c>
      <c r="C625" s="20" t="s">
        <v>21</v>
      </c>
      <c r="D625" s="21" t="n">
        <v>0</v>
      </c>
      <c r="E625" s="20" t="s">
        <v>84</v>
      </c>
      <c r="F625" s="21" t="n">
        <v>0</v>
      </c>
      <c r="G625" s="21" t="n">
        <v>0</v>
      </c>
      <c r="H625" s="21" t="n">
        <v>0</v>
      </c>
      <c r="I625" s="21" t="n">
        <v>0</v>
      </c>
      <c r="J625" s="21" t="n">
        <v>0</v>
      </c>
      <c r="K625" s="21" t="n">
        <v>0</v>
      </c>
      <c r="L625" s="21" t="n">
        <v>0</v>
      </c>
      <c r="M625" s="21" t="n">
        <v>0</v>
      </c>
      <c r="N625" s="21" t="n">
        <v>0</v>
      </c>
      <c r="O625" s="21" t="n">
        <v>0</v>
      </c>
      <c r="P625" s="21" t="n">
        <v>14</v>
      </c>
      <c r="Q625" s="0" t="n">
        <f aca="false">P625/16.875</f>
        <v>0.82962962962963</v>
      </c>
      <c r="R625" s="0" t="n">
        <f aca="false">IF(P625&gt;=450,Q625*1.2,IF(P625&gt;350,Q625,IF(P625&gt;250,Q625*0.8,IF(P625&gt;150,Q625*0.6,Q625*0.5))))</f>
        <v>0.414814814814815</v>
      </c>
      <c r="S625" s="0" t="n">
        <f aca="false">IF(R625&lt;1.5,1,R625)</f>
        <v>1</v>
      </c>
    </row>
    <row r="626" customFormat="false" ht="15" hidden="false" customHeight="false" outlineLevel="0" collapsed="false">
      <c r="A626" s="20" t="s">
        <v>58</v>
      </c>
      <c r="B626" s="20" t="s">
        <v>819</v>
      </c>
      <c r="C626" s="20" t="s">
        <v>34</v>
      </c>
      <c r="D626" s="21" t="n">
        <v>7</v>
      </c>
      <c r="E626" s="20" t="s">
        <v>41</v>
      </c>
      <c r="F626" s="21" t="n">
        <v>0</v>
      </c>
      <c r="G626" s="21" t="n">
        <v>0</v>
      </c>
      <c r="H626" s="21" t="n">
        <v>17</v>
      </c>
      <c r="I626" s="21" t="n">
        <v>35</v>
      </c>
      <c r="J626" s="21" t="n">
        <v>1</v>
      </c>
      <c r="K626" s="21" t="n">
        <v>29</v>
      </c>
      <c r="L626" s="21" t="n">
        <v>20</v>
      </c>
      <c r="M626" s="21" t="n">
        <v>2</v>
      </c>
      <c r="N626" s="21" t="n">
        <v>0</v>
      </c>
      <c r="O626" s="21" t="n">
        <v>0</v>
      </c>
      <c r="P626" s="21" t="n">
        <v>14</v>
      </c>
      <c r="Q626" s="0" t="n">
        <f aca="false">P626/16.875</f>
        <v>0.82962962962963</v>
      </c>
      <c r="R626" s="0" t="n">
        <f aca="false">IF(P626&gt;=450,Q626*1.2,IF(P626&gt;350,Q626,IF(P626&gt;250,Q626*0.8,IF(P626&gt;150,Q626*0.6,Q626*0.5))))</f>
        <v>0.414814814814815</v>
      </c>
      <c r="S626" s="0" t="n">
        <f aca="false">IF(R626&lt;1.5,1,R626)</f>
        <v>1</v>
      </c>
    </row>
    <row r="627" customFormat="false" ht="15" hidden="false" customHeight="false" outlineLevel="0" collapsed="false">
      <c r="A627" s="20" t="s">
        <v>1941</v>
      </c>
      <c r="B627" s="20" t="s">
        <v>1942</v>
      </c>
      <c r="C627" s="20" t="s">
        <v>34</v>
      </c>
      <c r="D627" s="21" t="n">
        <v>0</v>
      </c>
      <c r="E627" s="20" t="s">
        <v>247</v>
      </c>
      <c r="F627" s="21" t="n">
        <v>0</v>
      </c>
      <c r="G627" s="21" t="n">
        <v>0</v>
      </c>
      <c r="H627" s="21" t="n">
        <v>0</v>
      </c>
      <c r="I627" s="21" t="n">
        <v>0</v>
      </c>
      <c r="J627" s="21" t="n">
        <v>0</v>
      </c>
      <c r="K627" s="21" t="n">
        <v>0</v>
      </c>
      <c r="L627" s="21" t="n">
        <v>0</v>
      </c>
      <c r="M627" s="21" t="n">
        <v>0</v>
      </c>
      <c r="N627" s="21" t="n">
        <v>0</v>
      </c>
      <c r="O627" s="21" t="n">
        <v>0</v>
      </c>
      <c r="P627" s="21" t="n">
        <v>13.5</v>
      </c>
      <c r="Q627" s="0" t="n">
        <f aca="false">P627/16.875</f>
        <v>0.8</v>
      </c>
      <c r="R627" s="0" t="n">
        <f aca="false">IF(P627&gt;=450,Q627*1.2,IF(P627&gt;350,Q627,IF(P627&gt;250,Q627*0.8,IF(P627&gt;150,Q627*0.6,Q627*0.5))))</f>
        <v>0.4</v>
      </c>
      <c r="S627" s="0" t="n">
        <f aca="false">IF(R627&lt;1.5,1,R627)</f>
        <v>1</v>
      </c>
    </row>
    <row r="628" customFormat="false" ht="15" hidden="false" customHeight="false" outlineLevel="0" collapsed="false">
      <c r="A628" s="20" t="s">
        <v>151</v>
      </c>
      <c r="B628" s="20" t="s">
        <v>788</v>
      </c>
      <c r="C628" s="20" t="s">
        <v>34</v>
      </c>
      <c r="D628" s="21" t="n">
        <v>9</v>
      </c>
      <c r="E628" s="20" t="s">
        <v>227</v>
      </c>
      <c r="F628" s="21" t="n">
        <v>0</v>
      </c>
      <c r="G628" s="21" t="n">
        <v>0</v>
      </c>
      <c r="H628" s="21" t="n">
        <v>9</v>
      </c>
      <c r="I628" s="21" t="n">
        <v>20</v>
      </c>
      <c r="J628" s="21" t="n">
        <v>1</v>
      </c>
      <c r="K628" s="21" t="n">
        <v>18</v>
      </c>
      <c r="L628" s="21" t="n">
        <v>15</v>
      </c>
      <c r="M628" s="21" t="n">
        <v>0</v>
      </c>
      <c r="N628" s="21" t="n">
        <v>0</v>
      </c>
      <c r="O628" s="21" t="n">
        <v>0</v>
      </c>
      <c r="P628" s="21" t="n">
        <v>13.5</v>
      </c>
      <c r="Q628" s="0" t="n">
        <f aca="false">P628/16.875</f>
        <v>0.8</v>
      </c>
      <c r="R628" s="0" t="n">
        <f aca="false">IF(P628&gt;=450,Q628*1.2,IF(P628&gt;350,Q628,IF(P628&gt;250,Q628*0.8,IF(P628&gt;150,Q628*0.6,Q628*0.5))))</f>
        <v>0.4</v>
      </c>
      <c r="S628" s="0" t="n">
        <f aca="false">IF(R628&lt;1.5,1,R628)</f>
        <v>1</v>
      </c>
    </row>
    <row r="629" customFormat="false" ht="15" hidden="false" customHeight="false" outlineLevel="0" collapsed="false">
      <c r="A629" s="20" t="s">
        <v>61</v>
      </c>
      <c r="B629" s="20" t="s">
        <v>1943</v>
      </c>
      <c r="C629" s="20" t="s">
        <v>34</v>
      </c>
      <c r="D629" s="21" t="n">
        <v>8</v>
      </c>
      <c r="E629" s="20" t="s">
        <v>31</v>
      </c>
      <c r="F629" s="21" t="n">
        <v>0</v>
      </c>
      <c r="G629" s="21" t="n">
        <v>0</v>
      </c>
      <c r="H629" s="21" t="n">
        <v>7</v>
      </c>
      <c r="I629" s="21" t="n">
        <v>16</v>
      </c>
      <c r="J629" s="21" t="n">
        <v>2</v>
      </c>
      <c r="K629" s="21" t="n">
        <v>15</v>
      </c>
      <c r="L629" s="21" t="n">
        <v>13</v>
      </c>
      <c r="M629" s="21" t="n">
        <v>1</v>
      </c>
      <c r="N629" s="21" t="n">
        <v>0</v>
      </c>
      <c r="O629" s="21" t="n">
        <v>0</v>
      </c>
      <c r="P629" s="21" t="n">
        <v>13.5</v>
      </c>
      <c r="Q629" s="0" t="n">
        <f aca="false">P629/16.875</f>
        <v>0.8</v>
      </c>
      <c r="R629" s="0" t="n">
        <f aca="false">IF(P629&gt;=450,Q629*1.2,IF(P629&gt;350,Q629,IF(P629&gt;250,Q629*0.8,IF(P629&gt;150,Q629*0.6,Q629*0.5))))</f>
        <v>0.4</v>
      </c>
      <c r="S629" s="0" t="n">
        <f aca="false">IF(R629&lt;1.5,1,R629)</f>
        <v>1</v>
      </c>
    </row>
    <row r="630" customFormat="false" ht="15" hidden="false" customHeight="false" outlineLevel="0" collapsed="false">
      <c r="A630" s="20" t="s">
        <v>168</v>
      </c>
      <c r="B630" s="20" t="s">
        <v>836</v>
      </c>
      <c r="C630" s="20" t="s">
        <v>21</v>
      </c>
      <c r="D630" s="21" t="n">
        <v>6</v>
      </c>
      <c r="E630" s="20" t="s">
        <v>79</v>
      </c>
      <c r="F630" s="21" t="n">
        <v>0</v>
      </c>
      <c r="G630" s="21" t="n">
        <v>0</v>
      </c>
      <c r="H630" s="21" t="n">
        <v>7</v>
      </c>
      <c r="I630" s="21" t="n">
        <v>10</v>
      </c>
      <c r="J630" s="21" t="n">
        <v>0</v>
      </c>
      <c r="K630" s="21" t="n">
        <v>11</v>
      </c>
      <c r="L630" s="21" t="n">
        <v>7</v>
      </c>
      <c r="M630" s="21" t="n">
        <v>0</v>
      </c>
      <c r="N630" s="21" t="n">
        <v>0</v>
      </c>
      <c r="O630" s="21" t="n">
        <v>1</v>
      </c>
      <c r="P630" s="21" t="n">
        <v>13.5</v>
      </c>
      <c r="Q630" s="0" t="n">
        <f aca="false">P630/16.875</f>
        <v>0.8</v>
      </c>
      <c r="R630" s="0" t="n">
        <f aca="false">IF(P630&gt;=450,Q630*1.2,IF(P630&gt;350,Q630,IF(P630&gt;250,Q630*0.8,IF(P630&gt;150,Q630*0.6,Q630*0.5))))</f>
        <v>0.4</v>
      </c>
      <c r="S630" s="0" t="n">
        <f aca="false">IF(R630&lt;1.5,1,R630)</f>
        <v>1</v>
      </c>
    </row>
    <row r="631" customFormat="false" ht="15" hidden="false" customHeight="false" outlineLevel="0" collapsed="false">
      <c r="A631" s="20" t="s">
        <v>58</v>
      </c>
      <c r="B631" s="20" t="s">
        <v>660</v>
      </c>
      <c r="C631" s="20" t="s">
        <v>34</v>
      </c>
      <c r="D631" s="21" t="n">
        <v>0</v>
      </c>
      <c r="E631" s="20" t="s">
        <v>172</v>
      </c>
      <c r="F631" s="21" t="n">
        <v>0</v>
      </c>
      <c r="G631" s="21" t="n">
        <v>0</v>
      </c>
      <c r="H631" s="21" t="n">
        <v>0</v>
      </c>
      <c r="I631" s="21" t="n">
        <v>0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1" t="n">
        <v>0</v>
      </c>
      <c r="P631" s="21" t="n">
        <v>13.5</v>
      </c>
      <c r="Q631" s="0" t="n">
        <f aca="false">P631/16.875</f>
        <v>0.8</v>
      </c>
      <c r="R631" s="0" t="n">
        <f aca="false">IF(P631&gt;=450,Q631*1.2,IF(P631&gt;350,Q631,IF(P631&gt;250,Q631*0.8,IF(P631&gt;150,Q631*0.6,Q631*0.5))))</f>
        <v>0.4</v>
      </c>
      <c r="S631" s="0" t="n">
        <f aca="false">IF(R631&lt;1.5,1,R631)</f>
        <v>1</v>
      </c>
    </row>
    <row r="632" customFormat="false" ht="15" hidden="false" customHeight="false" outlineLevel="0" collapsed="false">
      <c r="A632" s="20" t="s">
        <v>1944</v>
      </c>
      <c r="B632" s="20" t="s">
        <v>1945</v>
      </c>
      <c r="C632" s="20" t="s">
        <v>34</v>
      </c>
      <c r="D632" s="21" t="n">
        <v>6</v>
      </c>
      <c r="E632" s="20" t="s">
        <v>79</v>
      </c>
      <c r="F632" s="21" t="n">
        <v>0</v>
      </c>
      <c r="G632" s="21" t="n">
        <v>0</v>
      </c>
      <c r="H632" s="21" t="n">
        <v>8</v>
      </c>
      <c r="I632" s="21" t="n">
        <v>16</v>
      </c>
      <c r="J632" s="21" t="n">
        <v>1</v>
      </c>
      <c r="K632" s="21" t="n">
        <v>15</v>
      </c>
      <c r="L632" s="21" t="n">
        <v>12</v>
      </c>
      <c r="M632" s="21" t="n">
        <v>0</v>
      </c>
      <c r="N632" s="21" t="n">
        <v>0</v>
      </c>
      <c r="O632" s="21" t="n">
        <v>0</v>
      </c>
      <c r="P632" s="21" t="n">
        <v>13</v>
      </c>
      <c r="Q632" s="0" t="n">
        <f aca="false">P632/16.875</f>
        <v>0.77037037037037</v>
      </c>
      <c r="R632" s="0" t="n">
        <f aca="false">IF(P632&gt;=450,Q632*1.2,IF(P632&gt;350,Q632,IF(P632&gt;250,Q632*0.8,IF(P632&gt;150,Q632*0.6,Q632*0.5))))</f>
        <v>0.385185185185185</v>
      </c>
      <c r="S632" s="0" t="n">
        <f aca="false">IF(R632&lt;1.5,1,R632)</f>
        <v>1</v>
      </c>
    </row>
    <row r="633" customFormat="false" ht="15" hidden="false" customHeight="false" outlineLevel="0" collapsed="false">
      <c r="A633" s="20" t="s">
        <v>771</v>
      </c>
      <c r="B633" s="20" t="s">
        <v>455</v>
      </c>
      <c r="C633" s="20" t="s">
        <v>34</v>
      </c>
      <c r="D633" s="21" t="n">
        <v>13</v>
      </c>
      <c r="E633" s="20" t="s">
        <v>124</v>
      </c>
      <c r="F633" s="21" t="n">
        <v>0</v>
      </c>
      <c r="G633" s="21" t="n">
        <v>0</v>
      </c>
      <c r="H633" s="21" t="n">
        <v>16</v>
      </c>
      <c r="I633" s="21" t="n">
        <v>32</v>
      </c>
      <c r="J633" s="21" t="n">
        <v>0</v>
      </c>
      <c r="K633" s="21" t="n">
        <v>29</v>
      </c>
      <c r="L633" s="21" t="n">
        <v>17</v>
      </c>
      <c r="M633" s="21" t="n">
        <v>2</v>
      </c>
      <c r="N633" s="21" t="n">
        <v>0</v>
      </c>
      <c r="O633" s="21" t="n">
        <v>1</v>
      </c>
      <c r="P633" s="21" t="n">
        <v>13</v>
      </c>
      <c r="Q633" s="0" t="n">
        <f aca="false">P633/16.875</f>
        <v>0.77037037037037</v>
      </c>
      <c r="R633" s="0" t="n">
        <f aca="false">IF(P633&gt;=450,Q633*1.2,IF(P633&gt;350,Q633,IF(P633&gt;250,Q633*0.8,IF(P633&gt;150,Q633*0.6,Q633*0.5))))</f>
        <v>0.385185185185185</v>
      </c>
      <c r="S633" s="0" t="n">
        <f aca="false">IF(R633&lt;1.5,1,R633)</f>
        <v>1</v>
      </c>
    </row>
    <row r="634" customFormat="false" ht="15" hidden="false" customHeight="false" outlineLevel="0" collapsed="false">
      <c r="A634" s="20" t="s">
        <v>168</v>
      </c>
      <c r="B634" s="20" t="s">
        <v>873</v>
      </c>
      <c r="C634" s="20" t="s">
        <v>34</v>
      </c>
      <c r="D634" s="21" t="n">
        <v>9</v>
      </c>
      <c r="E634" s="20" t="s">
        <v>60</v>
      </c>
      <c r="F634" s="21" t="n">
        <v>0</v>
      </c>
      <c r="G634" s="21" t="n">
        <v>0</v>
      </c>
      <c r="H634" s="21" t="n">
        <v>12</v>
      </c>
      <c r="I634" s="21" t="n">
        <v>27</v>
      </c>
      <c r="J634" s="21" t="n">
        <v>0</v>
      </c>
      <c r="K634" s="21" t="n">
        <v>24</v>
      </c>
      <c r="L634" s="21" t="n">
        <v>9</v>
      </c>
      <c r="M634" s="21" t="n">
        <v>0</v>
      </c>
      <c r="N634" s="21" t="n">
        <v>0</v>
      </c>
      <c r="O634" s="21" t="n">
        <v>0</v>
      </c>
      <c r="P634" s="21" t="n">
        <v>13</v>
      </c>
      <c r="Q634" s="0" t="n">
        <f aca="false">P634/16.875</f>
        <v>0.77037037037037</v>
      </c>
      <c r="R634" s="0" t="n">
        <f aca="false">IF(P634&gt;=450,Q634*1.2,IF(P634&gt;350,Q634,IF(P634&gt;250,Q634*0.8,IF(P634&gt;150,Q634*0.6,Q634*0.5))))</f>
        <v>0.385185185185185</v>
      </c>
      <c r="S634" s="0" t="n">
        <f aca="false">IF(R634&lt;1.5,1,R634)</f>
        <v>1</v>
      </c>
    </row>
    <row r="635" customFormat="false" ht="15" hidden="false" customHeight="false" outlineLevel="0" collapsed="false">
      <c r="A635" s="20" t="s">
        <v>19</v>
      </c>
      <c r="B635" s="20" t="s">
        <v>734</v>
      </c>
      <c r="C635" s="20" t="s">
        <v>34</v>
      </c>
      <c r="D635" s="21" t="n">
        <v>1</v>
      </c>
      <c r="E635" s="20" t="s">
        <v>122</v>
      </c>
      <c r="F635" s="21" t="n">
        <v>0</v>
      </c>
      <c r="G635" s="21" t="n">
        <v>0</v>
      </c>
      <c r="H635" s="21" t="n">
        <v>1</v>
      </c>
      <c r="I635" s="21" t="n">
        <v>10</v>
      </c>
      <c r="J635" s="21" t="n">
        <v>0</v>
      </c>
      <c r="K635" s="21" t="n">
        <v>12</v>
      </c>
      <c r="L635" s="21" t="n">
        <v>7</v>
      </c>
      <c r="M635" s="21" t="n">
        <v>0</v>
      </c>
      <c r="N635" s="21" t="n">
        <v>0</v>
      </c>
      <c r="O635" s="21" t="n">
        <v>0</v>
      </c>
      <c r="P635" s="21" t="n">
        <v>12.5</v>
      </c>
      <c r="Q635" s="0" t="n">
        <f aca="false">P635/16.875</f>
        <v>0.740740740740741</v>
      </c>
      <c r="R635" s="0" t="n">
        <f aca="false">IF(P635&gt;=450,Q635*1.2,IF(P635&gt;350,Q635,IF(P635&gt;250,Q635*0.8,IF(P635&gt;150,Q635*0.6,Q635*0.5))))</f>
        <v>0.37037037037037</v>
      </c>
      <c r="S635" s="0" t="n">
        <f aca="false">IF(R635&lt;1.5,1,R635)</f>
        <v>1</v>
      </c>
    </row>
    <row r="636" customFormat="false" ht="15" hidden="false" customHeight="false" outlineLevel="0" collapsed="false">
      <c r="A636" s="20" t="s">
        <v>735</v>
      </c>
      <c r="B636" s="20" t="s">
        <v>143</v>
      </c>
      <c r="C636" s="20" t="s">
        <v>34</v>
      </c>
      <c r="D636" s="21" t="n">
        <v>8</v>
      </c>
      <c r="E636" s="20" t="s">
        <v>25</v>
      </c>
      <c r="F636" s="21" t="n">
        <v>0</v>
      </c>
      <c r="G636" s="21" t="n">
        <v>0</v>
      </c>
      <c r="H636" s="21" t="n">
        <v>8</v>
      </c>
      <c r="I636" s="21" t="n">
        <v>13</v>
      </c>
      <c r="J636" s="21" t="n">
        <v>2</v>
      </c>
      <c r="K636" s="21" t="n">
        <v>14</v>
      </c>
      <c r="L636" s="21" t="n">
        <v>15</v>
      </c>
      <c r="M636" s="21" t="n">
        <v>2</v>
      </c>
      <c r="N636" s="21" t="n">
        <v>0</v>
      </c>
      <c r="O636" s="21" t="n">
        <v>0</v>
      </c>
      <c r="P636" s="21" t="n">
        <v>12.5</v>
      </c>
      <c r="Q636" s="0" t="n">
        <f aca="false">P636/16.875</f>
        <v>0.740740740740741</v>
      </c>
      <c r="R636" s="0" t="n">
        <f aca="false">IF(P636&gt;=450,Q636*1.2,IF(P636&gt;350,Q636,IF(P636&gt;250,Q636*0.8,IF(P636&gt;150,Q636*0.6,Q636*0.5))))</f>
        <v>0.37037037037037</v>
      </c>
      <c r="S636" s="0" t="n">
        <f aca="false">IF(R636&lt;1.5,1,R636)</f>
        <v>1</v>
      </c>
    </row>
    <row r="637" customFormat="false" ht="15" hidden="false" customHeight="false" outlineLevel="0" collapsed="false">
      <c r="A637" s="20" t="s">
        <v>1741</v>
      </c>
      <c r="B637" s="20" t="s">
        <v>1740</v>
      </c>
      <c r="C637" s="20" t="s">
        <v>34</v>
      </c>
      <c r="D637" s="21" t="n">
        <v>0</v>
      </c>
      <c r="E637" s="20" t="s">
        <v>227</v>
      </c>
      <c r="F637" s="21" t="n">
        <v>0</v>
      </c>
      <c r="G637" s="21" t="n">
        <v>0</v>
      </c>
      <c r="H637" s="21" t="n">
        <v>0</v>
      </c>
      <c r="I637" s="21" t="n">
        <v>0</v>
      </c>
      <c r="J637" s="21" t="n">
        <v>0</v>
      </c>
      <c r="K637" s="21" t="n">
        <v>0</v>
      </c>
      <c r="L637" s="21" t="n">
        <v>0</v>
      </c>
      <c r="M637" s="21" t="n">
        <v>0</v>
      </c>
      <c r="N637" s="21" t="n">
        <v>0</v>
      </c>
      <c r="O637" s="21" t="n">
        <v>0</v>
      </c>
      <c r="P637" s="21" t="n">
        <v>12.5</v>
      </c>
      <c r="Q637" s="0" t="n">
        <f aca="false">P637/16.875</f>
        <v>0.740740740740741</v>
      </c>
      <c r="R637" s="0" t="n">
        <f aca="false">IF(P637&gt;=450,Q637*1.2,IF(P637&gt;350,Q637,IF(P637&gt;250,Q637*0.8,IF(P637&gt;150,Q637*0.6,Q637*0.5))))</f>
        <v>0.37037037037037</v>
      </c>
      <c r="S637" s="0" t="n">
        <f aca="false">IF(R637&lt;1.5,1,R637)</f>
        <v>1</v>
      </c>
    </row>
    <row r="638" customFormat="false" ht="15" hidden="false" customHeight="false" outlineLevel="0" collapsed="false">
      <c r="A638" s="20" t="s">
        <v>26</v>
      </c>
      <c r="B638" s="20" t="s">
        <v>533</v>
      </c>
      <c r="C638" s="20" t="s">
        <v>21</v>
      </c>
      <c r="D638" s="21" t="n">
        <v>13</v>
      </c>
      <c r="E638" s="20" t="s">
        <v>49</v>
      </c>
      <c r="F638" s="21" t="n">
        <v>0</v>
      </c>
      <c r="G638" s="21" t="n">
        <v>0</v>
      </c>
      <c r="H638" s="21" t="n">
        <v>16</v>
      </c>
      <c r="I638" s="21" t="n">
        <v>29</v>
      </c>
      <c r="J638" s="21" t="n">
        <v>0</v>
      </c>
      <c r="K638" s="21" t="n">
        <v>27</v>
      </c>
      <c r="L638" s="21" t="n">
        <v>20</v>
      </c>
      <c r="M638" s="21" t="n">
        <v>3</v>
      </c>
      <c r="N638" s="21" t="n">
        <v>0</v>
      </c>
      <c r="O638" s="21" t="n">
        <v>1</v>
      </c>
      <c r="P638" s="21" t="n">
        <v>12.5</v>
      </c>
      <c r="Q638" s="0" t="n">
        <f aca="false">P638/16.875</f>
        <v>0.740740740740741</v>
      </c>
      <c r="R638" s="0" t="n">
        <f aca="false">IF(P638&gt;=450,Q638*1.2,IF(P638&gt;350,Q638,IF(P638&gt;250,Q638*0.8,IF(P638&gt;150,Q638*0.6,Q638*0.5))))</f>
        <v>0.37037037037037</v>
      </c>
      <c r="S638" s="0" t="n">
        <f aca="false">IF(R638&lt;1.5,1,R638)</f>
        <v>1</v>
      </c>
    </row>
    <row r="639" customFormat="false" ht="15" hidden="false" customHeight="false" outlineLevel="0" collapsed="false">
      <c r="A639" s="20" t="s">
        <v>1756</v>
      </c>
      <c r="B639" s="20" t="s">
        <v>1755</v>
      </c>
      <c r="C639" s="20" t="s">
        <v>34</v>
      </c>
      <c r="D639" s="21" t="n">
        <v>9</v>
      </c>
      <c r="E639" s="20" t="s">
        <v>38</v>
      </c>
      <c r="F639" s="21" t="n">
        <v>1</v>
      </c>
      <c r="G639" s="21" t="n">
        <v>0</v>
      </c>
      <c r="H639" s="21" t="n">
        <v>7</v>
      </c>
      <c r="I639" s="21" t="n">
        <v>16</v>
      </c>
      <c r="J639" s="21" t="n">
        <v>2</v>
      </c>
      <c r="K639" s="21" t="n">
        <v>15</v>
      </c>
      <c r="L639" s="21" t="n">
        <v>15</v>
      </c>
      <c r="M639" s="21" t="n">
        <v>1</v>
      </c>
      <c r="N639" s="21" t="n">
        <v>0</v>
      </c>
      <c r="O639" s="21" t="n">
        <v>0</v>
      </c>
      <c r="P639" s="21" t="n">
        <v>12.5</v>
      </c>
      <c r="Q639" s="0" t="n">
        <f aca="false">P639/16.875</f>
        <v>0.740740740740741</v>
      </c>
      <c r="R639" s="0" t="n">
        <f aca="false">IF(P639&gt;=450,Q639*1.2,IF(P639&gt;350,Q639,IF(P639&gt;250,Q639*0.8,IF(P639&gt;150,Q639*0.6,Q639*0.5))))</f>
        <v>0.37037037037037</v>
      </c>
      <c r="S639" s="0" t="n">
        <f aca="false">IF(R639&lt;1.5,1,R639)</f>
        <v>1</v>
      </c>
    </row>
    <row r="640" customFormat="false" ht="15" hidden="false" customHeight="false" outlineLevel="0" collapsed="false">
      <c r="A640" s="20" t="s">
        <v>120</v>
      </c>
      <c r="B640" s="20" t="s">
        <v>733</v>
      </c>
      <c r="C640" s="20" t="s">
        <v>21</v>
      </c>
      <c r="D640" s="21" t="n">
        <v>17</v>
      </c>
      <c r="E640" s="20" t="s">
        <v>141</v>
      </c>
      <c r="F640" s="21" t="n">
        <v>0</v>
      </c>
      <c r="G640" s="21" t="n">
        <v>0</v>
      </c>
      <c r="H640" s="21" t="n">
        <v>19</v>
      </c>
      <c r="I640" s="21" t="n">
        <v>30</v>
      </c>
      <c r="J640" s="21" t="n">
        <v>0</v>
      </c>
      <c r="K640" s="21" t="n">
        <v>28</v>
      </c>
      <c r="L640" s="21" t="n">
        <v>22</v>
      </c>
      <c r="M640" s="21" t="n">
        <v>2</v>
      </c>
      <c r="N640" s="21" t="n">
        <v>0</v>
      </c>
      <c r="O640" s="21" t="n">
        <v>1</v>
      </c>
      <c r="P640" s="21" t="n">
        <v>12.5</v>
      </c>
      <c r="Q640" s="0" t="n">
        <f aca="false">P640/16.875</f>
        <v>0.740740740740741</v>
      </c>
      <c r="R640" s="0" t="n">
        <f aca="false">IF(P640&gt;=450,Q640*1.2,IF(P640&gt;350,Q640,IF(P640&gt;250,Q640*0.8,IF(P640&gt;150,Q640*0.6,Q640*0.5))))</f>
        <v>0.37037037037037</v>
      </c>
      <c r="S640" s="0" t="n">
        <f aca="false">IF(R640&lt;1.5,1,R640)</f>
        <v>1</v>
      </c>
    </row>
    <row r="641" customFormat="false" ht="15" hidden="false" customHeight="false" outlineLevel="0" collapsed="false">
      <c r="A641" s="20" t="s">
        <v>1946</v>
      </c>
      <c r="B641" s="20" t="s">
        <v>1947</v>
      </c>
      <c r="C641" s="20" t="s">
        <v>34</v>
      </c>
      <c r="D641" s="21" t="n">
        <v>5</v>
      </c>
      <c r="E641" s="20" t="s">
        <v>129</v>
      </c>
      <c r="F641" s="21" t="n">
        <v>0</v>
      </c>
      <c r="G641" s="21" t="n">
        <v>0</v>
      </c>
      <c r="H641" s="21" t="n">
        <v>5</v>
      </c>
      <c r="I641" s="21" t="n">
        <v>7</v>
      </c>
      <c r="J641" s="21" t="n">
        <v>1</v>
      </c>
      <c r="K641" s="21" t="n">
        <v>10</v>
      </c>
      <c r="L641" s="21" t="n">
        <v>9</v>
      </c>
      <c r="M641" s="21" t="n">
        <v>0</v>
      </c>
      <c r="N641" s="21" t="n">
        <v>0</v>
      </c>
      <c r="O641" s="21" t="n">
        <v>0</v>
      </c>
      <c r="P641" s="21" t="n">
        <v>12</v>
      </c>
      <c r="Q641" s="0" t="n">
        <f aca="false">P641/16.875</f>
        <v>0.711111111111111</v>
      </c>
      <c r="R641" s="0" t="n">
        <f aca="false">IF(P641&gt;=450,Q641*1.2,IF(P641&gt;350,Q641,IF(P641&gt;250,Q641*0.8,IF(P641&gt;150,Q641*0.6,Q641*0.5))))</f>
        <v>0.355555555555556</v>
      </c>
      <c r="S641" s="0" t="n">
        <f aca="false">IF(R641&lt;1.5,1,R641)</f>
        <v>1</v>
      </c>
    </row>
    <row r="642" customFormat="false" ht="15" hidden="false" customHeight="false" outlineLevel="0" collapsed="false">
      <c r="A642" s="20" t="s">
        <v>1676</v>
      </c>
      <c r="B642" s="20" t="s">
        <v>1675</v>
      </c>
      <c r="C642" s="20" t="s">
        <v>34</v>
      </c>
      <c r="D642" s="21" t="n">
        <v>4</v>
      </c>
      <c r="E642" s="20" t="s">
        <v>28</v>
      </c>
      <c r="F642" s="21" t="n">
        <v>0</v>
      </c>
      <c r="G642" s="21" t="n">
        <v>0</v>
      </c>
      <c r="H642" s="21" t="n">
        <v>4</v>
      </c>
      <c r="I642" s="21" t="n">
        <v>8</v>
      </c>
      <c r="J642" s="21" t="n">
        <v>0</v>
      </c>
      <c r="K642" s="21" t="n">
        <v>8</v>
      </c>
      <c r="L642" s="21" t="n">
        <v>4</v>
      </c>
      <c r="M642" s="21" t="n">
        <v>0</v>
      </c>
      <c r="N642" s="21" t="n">
        <v>0</v>
      </c>
      <c r="O642" s="21" t="n">
        <v>1</v>
      </c>
      <c r="P642" s="21" t="n">
        <v>12</v>
      </c>
      <c r="Q642" s="0" t="n">
        <f aca="false">P642/16.875</f>
        <v>0.711111111111111</v>
      </c>
      <c r="R642" s="0" t="n">
        <f aca="false">IF(P642&gt;=450,Q642*1.2,IF(P642&gt;350,Q642,IF(P642&gt;250,Q642*0.8,IF(P642&gt;150,Q642*0.6,Q642*0.5))))</f>
        <v>0.355555555555556</v>
      </c>
      <c r="S642" s="0" t="n">
        <f aca="false">IF(R642&lt;1.5,1,R642)</f>
        <v>1</v>
      </c>
    </row>
    <row r="643" customFormat="false" ht="15" hidden="false" customHeight="false" outlineLevel="0" collapsed="false">
      <c r="A643" s="20" t="s">
        <v>181</v>
      </c>
      <c r="B643" s="20" t="s">
        <v>745</v>
      </c>
      <c r="C643" s="20" t="s">
        <v>34</v>
      </c>
      <c r="D643" s="21" t="n">
        <v>8</v>
      </c>
      <c r="E643" s="20" t="s">
        <v>122</v>
      </c>
      <c r="F643" s="21" t="n">
        <v>0</v>
      </c>
      <c r="G643" s="21" t="n">
        <v>0</v>
      </c>
      <c r="H643" s="21" t="n">
        <v>10</v>
      </c>
      <c r="I643" s="21" t="n">
        <v>14</v>
      </c>
      <c r="J643" s="21" t="n">
        <v>0</v>
      </c>
      <c r="K643" s="21" t="n">
        <v>13</v>
      </c>
      <c r="L643" s="21" t="n">
        <v>9</v>
      </c>
      <c r="M643" s="21" t="n">
        <v>0</v>
      </c>
      <c r="N643" s="21" t="n">
        <v>0</v>
      </c>
      <c r="O643" s="21" t="n">
        <v>1</v>
      </c>
      <c r="P643" s="21" t="n">
        <v>12</v>
      </c>
      <c r="Q643" s="0" t="n">
        <f aca="false">P643/16.875</f>
        <v>0.711111111111111</v>
      </c>
      <c r="R643" s="0" t="n">
        <f aca="false">IF(P643&gt;=450,Q643*1.2,IF(P643&gt;350,Q643,IF(P643&gt;250,Q643*0.8,IF(P643&gt;150,Q643*0.6,Q643*0.5))))</f>
        <v>0.355555555555556</v>
      </c>
      <c r="S643" s="0" t="n">
        <f aca="false">IF(R643&lt;1.5,1,R643)</f>
        <v>1</v>
      </c>
    </row>
    <row r="644" customFormat="false" ht="15" hidden="false" customHeight="false" outlineLevel="0" collapsed="false">
      <c r="A644" s="20" t="s">
        <v>58</v>
      </c>
      <c r="B644" s="20" t="s">
        <v>748</v>
      </c>
      <c r="C644" s="20" t="s">
        <v>21</v>
      </c>
      <c r="D644" s="21" t="n">
        <v>12</v>
      </c>
      <c r="E644" s="20" t="s">
        <v>98</v>
      </c>
      <c r="F644" s="21" t="n">
        <v>1</v>
      </c>
      <c r="G644" s="21" t="n">
        <v>0</v>
      </c>
      <c r="H644" s="21" t="n">
        <v>19</v>
      </c>
      <c r="I644" s="21" t="n">
        <v>38</v>
      </c>
      <c r="J644" s="21" t="n">
        <v>1</v>
      </c>
      <c r="K644" s="21" t="n">
        <v>36</v>
      </c>
      <c r="L644" s="21" t="n">
        <v>17</v>
      </c>
      <c r="M644" s="21" t="n">
        <v>1</v>
      </c>
      <c r="N644" s="21" t="n">
        <v>0</v>
      </c>
      <c r="O644" s="21" t="n">
        <v>0</v>
      </c>
      <c r="P644" s="21" t="n">
        <v>11.5</v>
      </c>
      <c r="Q644" s="0" t="n">
        <f aca="false">P644/16.875</f>
        <v>0.681481481481482</v>
      </c>
      <c r="R644" s="0" t="n">
        <f aca="false">IF(P644&gt;=450,Q644*1.2,IF(P644&gt;350,Q644,IF(P644&gt;250,Q644*0.8,IF(P644&gt;150,Q644*0.6,Q644*0.5))))</f>
        <v>0.340740740740741</v>
      </c>
      <c r="S644" s="0" t="n">
        <f aca="false">IF(R644&lt;1.5,1,R644)</f>
        <v>1</v>
      </c>
    </row>
    <row r="645" customFormat="false" ht="15" hidden="false" customHeight="false" outlineLevel="0" collapsed="false">
      <c r="A645" s="20" t="s">
        <v>540</v>
      </c>
      <c r="B645" s="20" t="s">
        <v>839</v>
      </c>
      <c r="C645" s="20" t="s">
        <v>34</v>
      </c>
      <c r="D645" s="21" t="n">
        <v>9</v>
      </c>
      <c r="E645" s="20" t="s">
        <v>98</v>
      </c>
      <c r="F645" s="21" t="n">
        <v>0</v>
      </c>
      <c r="G645" s="21" t="n">
        <v>0</v>
      </c>
      <c r="H645" s="21" t="n">
        <v>7</v>
      </c>
      <c r="I645" s="21" t="n">
        <v>12</v>
      </c>
      <c r="J645" s="21" t="n">
        <v>0</v>
      </c>
      <c r="K645" s="21" t="n">
        <v>15</v>
      </c>
      <c r="L645" s="21" t="n">
        <v>15</v>
      </c>
      <c r="M645" s="21" t="n">
        <v>0</v>
      </c>
      <c r="N645" s="21" t="n">
        <v>0</v>
      </c>
      <c r="O645" s="21" t="n">
        <v>0</v>
      </c>
      <c r="P645" s="21" t="n">
        <v>11.5</v>
      </c>
      <c r="Q645" s="0" t="n">
        <f aca="false">P645/16.875</f>
        <v>0.681481481481482</v>
      </c>
      <c r="R645" s="0" t="n">
        <f aca="false">IF(P645&gt;=450,Q645*1.2,IF(P645&gt;350,Q645,IF(P645&gt;250,Q645*0.8,IF(P645&gt;150,Q645*0.6,Q645*0.5))))</f>
        <v>0.340740740740741</v>
      </c>
      <c r="S645" s="0" t="n">
        <f aca="false">IF(R645&lt;1.5,1,R645)</f>
        <v>1</v>
      </c>
    </row>
    <row r="646" customFormat="false" ht="15" hidden="false" customHeight="false" outlineLevel="0" collapsed="false">
      <c r="A646" s="20" t="s">
        <v>272</v>
      </c>
      <c r="B646" s="20" t="s">
        <v>1948</v>
      </c>
      <c r="C646" s="20" t="s">
        <v>34</v>
      </c>
      <c r="D646" s="21" t="n">
        <v>7</v>
      </c>
      <c r="E646" s="20" t="s">
        <v>227</v>
      </c>
      <c r="F646" s="21" t="n">
        <v>0</v>
      </c>
      <c r="G646" s="21" t="n">
        <v>0</v>
      </c>
      <c r="H646" s="21" t="n">
        <v>7</v>
      </c>
      <c r="I646" s="21" t="n">
        <v>14</v>
      </c>
      <c r="J646" s="21" t="n">
        <v>1</v>
      </c>
      <c r="K646" s="21" t="n">
        <v>14</v>
      </c>
      <c r="L646" s="21" t="n">
        <v>11</v>
      </c>
      <c r="M646" s="21" t="n">
        <v>0</v>
      </c>
      <c r="N646" s="21" t="n">
        <v>0</v>
      </c>
      <c r="O646" s="21" t="n">
        <v>0</v>
      </c>
      <c r="P646" s="21" t="n">
        <v>11.5</v>
      </c>
      <c r="Q646" s="0" t="n">
        <f aca="false">P646/16.875</f>
        <v>0.681481481481482</v>
      </c>
      <c r="R646" s="0" t="n">
        <f aca="false">IF(P646&gt;=450,Q646*1.2,IF(P646&gt;350,Q646,IF(P646&gt;250,Q646*0.8,IF(P646&gt;150,Q646*0.6,Q646*0.5))))</f>
        <v>0.340740740740741</v>
      </c>
      <c r="S646" s="0" t="n">
        <f aca="false">IF(R646&lt;1.5,1,R646)</f>
        <v>1</v>
      </c>
    </row>
    <row r="647" customFormat="false" ht="15" hidden="false" customHeight="false" outlineLevel="0" collapsed="false">
      <c r="A647" s="20" t="s">
        <v>151</v>
      </c>
      <c r="B647" s="20" t="s">
        <v>1762</v>
      </c>
      <c r="C647" s="20" t="s">
        <v>34</v>
      </c>
      <c r="D647" s="21" t="n">
        <v>4</v>
      </c>
      <c r="E647" s="20" t="s">
        <v>31</v>
      </c>
      <c r="F647" s="21" t="n">
        <v>0</v>
      </c>
      <c r="G647" s="21" t="n">
        <v>0</v>
      </c>
      <c r="H647" s="21" t="n">
        <v>5</v>
      </c>
      <c r="I647" s="21" t="n">
        <v>8</v>
      </c>
      <c r="J647" s="21" t="n">
        <v>2</v>
      </c>
      <c r="K647" s="21" t="n">
        <v>7</v>
      </c>
      <c r="L647" s="21" t="n">
        <v>7</v>
      </c>
      <c r="M647" s="21" t="n">
        <v>0</v>
      </c>
      <c r="N647" s="21" t="n">
        <v>0</v>
      </c>
      <c r="O647" s="21" t="n">
        <v>0</v>
      </c>
      <c r="P647" s="21" t="n">
        <v>11.5</v>
      </c>
      <c r="Q647" s="0" t="n">
        <f aca="false">P647/16.875</f>
        <v>0.681481481481482</v>
      </c>
      <c r="R647" s="0" t="n">
        <f aca="false">IF(P647&gt;=450,Q647*1.2,IF(P647&gt;350,Q647,IF(P647&gt;250,Q647*0.8,IF(P647&gt;150,Q647*0.6,Q647*0.5))))</f>
        <v>0.340740740740741</v>
      </c>
      <c r="S647" s="0" t="n">
        <f aca="false">IF(R647&lt;1.5,1,R647)</f>
        <v>1</v>
      </c>
    </row>
    <row r="648" customFormat="false" ht="15" hidden="false" customHeight="false" outlineLevel="0" collapsed="false">
      <c r="A648" s="20" t="s">
        <v>105</v>
      </c>
      <c r="B648" s="20" t="s">
        <v>37</v>
      </c>
      <c r="C648" s="20" t="s">
        <v>34</v>
      </c>
      <c r="D648" s="21" t="n">
        <v>5</v>
      </c>
      <c r="E648" s="20" t="s">
        <v>79</v>
      </c>
      <c r="F648" s="21" t="n">
        <v>0</v>
      </c>
      <c r="G648" s="21" t="n">
        <v>0</v>
      </c>
      <c r="H648" s="21" t="n">
        <v>7</v>
      </c>
      <c r="I648" s="21" t="n">
        <v>15</v>
      </c>
      <c r="J648" s="21" t="n">
        <v>1</v>
      </c>
      <c r="K648" s="21" t="n">
        <v>13</v>
      </c>
      <c r="L648" s="21" t="n">
        <v>10</v>
      </c>
      <c r="M648" s="21" t="n">
        <v>0</v>
      </c>
      <c r="N648" s="21" t="n">
        <v>0</v>
      </c>
      <c r="O648" s="21" t="n">
        <v>0</v>
      </c>
      <c r="P648" s="21" t="n">
        <v>11</v>
      </c>
      <c r="Q648" s="0" t="n">
        <f aca="false">P648/16.875</f>
        <v>0.651851851851852</v>
      </c>
      <c r="R648" s="0" t="n">
        <f aca="false">IF(P648&gt;=450,Q648*1.2,IF(P648&gt;350,Q648,IF(P648&gt;250,Q648*0.8,IF(P648&gt;150,Q648*0.6,Q648*0.5))))</f>
        <v>0.325925925925926</v>
      </c>
      <c r="S648" s="0" t="n">
        <f aca="false">IF(R648&lt;1.5,1,R648)</f>
        <v>1</v>
      </c>
    </row>
    <row r="649" customFormat="false" ht="15" hidden="false" customHeight="false" outlineLevel="0" collapsed="false">
      <c r="A649" s="20" t="s">
        <v>880</v>
      </c>
      <c r="B649" s="20" t="s">
        <v>881</v>
      </c>
      <c r="C649" s="20" t="s">
        <v>21</v>
      </c>
      <c r="D649" s="21" t="n">
        <v>11</v>
      </c>
      <c r="E649" s="20" t="s">
        <v>98</v>
      </c>
      <c r="F649" s="21" t="n">
        <v>0</v>
      </c>
      <c r="G649" s="21" t="n">
        <v>0</v>
      </c>
      <c r="H649" s="21" t="n">
        <v>14</v>
      </c>
      <c r="I649" s="21" t="n">
        <v>21</v>
      </c>
      <c r="J649" s="21" t="n">
        <v>0</v>
      </c>
      <c r="K649" s="21" t="n">
        <v>20</v>
      </c>
      <c r="L649" s="21" t="n">
        <v>12</v>
      </c>
      <c r="M649" s="21" t="n">
        <v>1</v>
      </c>
      <c r="N649" s="21" t="n">
        <v>0</v>
      </c>
      <c r="O649" s="21" t="n">
        <v>1</v>
      </c>
      <c r="P649" s="21" t="n">
        <v>10.5</v>
      </c>
      <c r="Q649" s="0" t="n">
        <f aca="false">P649/16.875</f>
        <v>0.622222222222222</v>
      </c>
      <c r="R649" s="0" t="n">
        <f aca="false">IF(P649&gt;=450,Q649*1.2,IF(P649&gt;350,Q649,IF(P649&gt;250,Q649*0.8,IF(P649&gt;150,Q649*0.6,Q649*0.5))))</f>
        <v>0.311111111111111</v>
      </c>
      <c r="S649" s="0" t="n">
        <f aca="false">IF(R649&lt;1.5,1,R649)</f>
        <v>1</v>
      </c>
    </row>
    <row r="650" customFormat="false" ht="15" hidden="false" customHeight="false" outlineLevel="0" collapsed="false">
      <c r="A650" s="20" t="s">
        <v>1696</v>
      </c>
      <c r="B650" s="20" t="s">
        <v>95</v>
      </c>
      <c r="C650" s="20" t="s">
        <v>34</v>
      </c>
      <c r="D650" s="21" t="n">
        <v>11</v>
      </c>
      <c r="E650" s="20" t="s">
        <v>141</v>
      </c>
      <c r="F650" s="21" t="n">
        <v>0</v>
      </c>
      <c r="G650" s="21" t="n">
        <v>0</v>
      </c>
      <c r="H650" s="21" t="n">
        <v>17</v>
      </c>
      <c r="I650" s="21" t="n">
        <v>28</v>
      </c>
      <c r="J650" s="21" t="n">
        <v>0</v>
      </c>
      <c r="K650" s="21" t="n">
        <v>22</v>
      </c>
      <c r="L650" s="21" t="n">
        <v>12</v>
      </c>
      <c r="M650" s="21" t="n">
        <v>0</v>
      </c>
      <c r="N650" s="21" t="n">
        <v>0</v>
      </c>
      <c r="O650" s="21" t="n">
        <v>1</v>
      </c>
      <c r="P650" s="21" t="n">
        <v>10.5</v>
      </c>
      <c r="Q650" s="0" t="n">
        <f aca="false">P650/16.875</f>
        <v>0.622222222222222</v>
      </c>
      <c r="R650" s="0" t="n">
        <f aca="false">IF(P650&gt;=450,Q650*1.2,IF(P650&gt;350,Q650,IF(P650&gt;250,Q650*0.8,IF(P650&gt;150,Q650*0.6,Q650*0.5))))</f>
        <v>0.311111111111111</v>
      </c>
      <c r="S650" s="0" t="n">
        <f aca="false">IF(R650&lt;1.5,1,R650)</f>
        <v>1</v>
      </c>
    </row>
    <row r="651" customFormat="false" ht="15" hidden="false" customHeight="false" outlineLevel="0" collapsed="false">
      <c r="A651" s="20" t="s">
        <v>746</v>
      </c>
      <c r="B651" s="20" t="s">
        <v>747</v>
      </c>
      <c r="C651" s="20" t="s">
        <v>34</v>
      </c>
      <c r="D651" s="21" t="n">
        <v>29</v>
      </c>
      <c r="E651" s="20" t="s">
        <v>247</v>
      </c>
      <c r="F651" s="21" t="n">
        <v>1</v>
      </c>
      <c r="G651" s="21" t="n">
        <v>0</v>
      </c>
      <c r="H651" s="21" t="n">
        <v>25</v>
      </c>
      <c r="I651" s="21" t="n">
        <v>50</v>
      </c>
      <c r="J651" s="21" t="n">
        <v>5</v>
      </c>
      <c r="K651" s="21" t="n">
        <v>54</v>
      </c>
      <c r="L651" s="21" t="n">
        <v>54</v>
      </c>
      <c r="M651" s="21" t="n">
        <v>3</v>
      </c>
      <c r="N651" s="21" t="n">
        <v>0</v>
      </c>
      <c r="O651" s="21" t="n">
        <v>4</v>
      </c>
      <c r="P651" s="21" t="n">
        <v>10.5</v>
      </c>
      <c r="Q651" s="0" t="n">
        <f aca="false">P651/16.875</f>
        <v>0.622222222222222</v>
      </c>
      <c r="R651" s="0" t="n">
        <f aca="false">IF(P651&gt;=450,Q651*1.2,IF(P651&gt;350,Q651,IF(P651&gt;250,Q651*0.8,IF(P651&gt;150,Q651*0.6,Q651*0.5))))</f>
        <v>0.311111111111111</v>
      </c>
      <c r="S651" s="0" t="n">
        <f aca="false">IF(R651&lt;1.5,1,R651)</f>
        <v>1</v>
      </c>
    </row>
    <row r="652" customFormat="false" ht="15" hidden="false" customHeight="false" outlineLevel="0" collapsed="false">
      <c r="A652" s="20" t="s">
        <v>955</v>
      </c>
      <c r="B652" s="20" t="s">
        <v>436</v>
      </c>
      <c r="C652" s="20" t="s">
        <v>21</v>
      </c>
      <c r="D652" s="21" t="n">
        <v>2</v>
      </c>
      <c r="E652" s="20" t="s">
        <v>84</v>
      </c>
      <c r="F652" s="21" t="n">
        <v>0</v>
      </c>
      <c r="G652" s="21" t="n">
        <v>0</v>
      </c>
      <c r="H652" s="21" t="n">
        <v>3</v>
      </c>
      <c r="I652" s="21" t="n">
        <v>4</v>
      </c>
      <c r="J652" s="21" t="n">
        <v>0</v>
      </c>
      <c r="K652" s="21" t="n">
        <v>3</v>
      </c>
      <c r="L652" s="21" t="n">
        <v>3</v>
      </c>
      <c r="M652" s="21" t="n">
        <v>0</v>
      </c>
      <c r="N652" s="21" t="n">
        <v>0</v>
      </c>
      <c r="O652" s="21" t="n">
        <v>1</v>
      </c>
      <c r="P652" s="21" t="n">
        <v>10.5</v>
      </c>
      <c r="Q652" s="0" t="n">
        <f aca="false">P652/16.875</f>
        <v>0.622222222222222</v>
      </c>
      <c r="R652" s="0" t="n">
        <f aca="false">IF(P652&gt;=450,Q652*1.2,IF(P652&gt;350,Q652,IF(P652&gt;250,Q652*0.8,IF(P652&gt;150,Q652*0.6,Q652*0.5))))</f>
        <v>0.311111111111111</v>
      </c>
      <c r="S652" s="0" t="n">
        <f aca="false">IF(R652&lt;1.5,1,R652)</f>
        <v>1</v>
      </c>
    </row>
    <row r="653" customFormat="false" ht="15" hidden="false" customHeight="false" outlineLevel="0" collapsed="false">
      <c r="A653" s="20" t="s">
        <v>525</v>
      </c>
      <c r="B653" s="20" t="s">
        <v>752</v>
      </c>
      <c r="C653" s="20" t="s">
        <v>34</v>
      </c>
      <c r="D653" s="21" t="n">
        <v>6</v>
      </c>
      <c r="E653" s="20" t="s">
        <v>124</v>
      </c>
      <c r="F653" s="21" t="n">
        <v>0</v>
      </c>
      <c r="G653" s="21" t="n">
        <v>0</v>
      </c>
      <c r="H653" s="21" t="n">
        <v>5</v>
      </c>
      <c r="I653" s="21" t="n">
        <v>15</v>
      </c>
      <c r="J653" s="21" t="n">
        <v>0</v>
      </c>
      <c r="K653" s="21" t="n">
        <v>14</v>
      </c>
      <c r="L653" s="21" t="n">
        <v>12</v>
      </c>
      <c r="M653" s="21" t="n">
        <v>0</v>
      </c>
      <c r="N653" s="21" t="n">
        <v>0</v>
      </c>
      <c r="O653" s="21" t="n">
        <v>0</v>
      </c>
      <c r="P653" s="21" t="n">
        <v>10</v>
      </c>
      <c r="Q653" s="0" t="n">
        <f aca="false">P653/16.875</f>
        <v>0.592592592592593</v>
      </c>
      <c r="R653" s="0" t="n">
        <f aca="false">IF(P653&gt;=450,Q653*1.2,IF(P653&gt;350,Q653,IF(P653&gt;250,Q653*0.8,IF(P653&gt;150,Q653*0.6,Q653*0.5))))</f>
        <v>0.296296296296296</v>
      </c>
      <c r="S653" s="0" t="n">
        <f aca="false">IF(R653&lt;1.5,1,R653)</f>
        <v>1</v>
      </c>
    </row>
    <row r="654" customFormat="false" ht="15" hidden="false" customHeight="false" outlineLevel="0" collapsed="false">
      <c r="A654" s="20" t="s">
        <v>400</v>
      </c>
      <c r="B654" s="20" t="s">
        <v>596</v>
      </c>
      <c r="C654" s="20" t="s">
        <v>21</v>
      </c>
      <c r="D654" s="21" t="n">
        <v>15</v>
      </c>
      <c r="E654" s="20" t="s">
        <v>41</v>
      </c>
      <c r="F654" s="21" t="n">
        <v>0</v>
      </c>
      <c r="G654" s="21" t="n">
        <v>0</v>
      </c>
      <c r="H654" s="21" t="n">
        <v>17</v>
      </c>
      <c r="I654" s="21" t="n">
        <v>33</v>
      </c>
      <c r="J654" s="21" t="n">
        <v>0</v>
      </c>
      <c r="K654" s="21" t="n">
        <v>32</v>
      </c>
      <c r="L654" s="21" t="n">
        <v>21</v>
      </c>
      <c r="M654" s="21" t="n">
        <v>1</v>
      </c>
      <c r="N654" s="21" t="n">
        <v>0</v>
      </c>
      <c r="O654" s="21" t="n">
        <v>0</v>
      </c>
      <c r="P654" s="21" t="n">
        <v>10</v>
      </c>
      <c r="Q654" s="0" t="n">
        <f aca="false">P654/16.875</f>
        <v>0.592592592592593</v>
      </c>
      <c r="R654" s="0" t="n">
        <f aca="false">IF(P654&gt;=450,Q654*1.2,IF(P654&gt;350,Q654,IF(P654&gt;250,Q654*0.8,IF(P654&gt;150,Q654*0.6,Q654*0.5))))</f>
        <v>0.296296296296296</v>
      </c>
      <c r="S654" s="0" t="n">
        <f aca="false">IF(R654&lt;1.5,1,R654)</f>
        <v>1</v>
      </c>
    </row>
    <row r="655" customFormat="false" ht="15" hidden="false" customHeight="false" outlineLevel="0" collapsed="false">
      <c r="A655" s="20" t="s">
        <v>782</v>
      </c>
      <c r="B655" s="20" t="s">
        <v>95</v>
      </c>
      <c r="C655" s="20" t="s">
        <v>34</v>
      </c>
      <c r="D655" s="21" t="n">
        <v>4</v>
      </c>
      <c r="E655" s="20" t="s">
        <v>38</v>
      </c>
      <c r="F655" s="21" t="n">
        <v>0</v>
      </c>
      <c r="G655" s="21" t="n">
        <v>0</v>
      </c>
      <c r="H655" s="21" t="n">
        <v>4</v>
      </c>
      <c r="I655" s="21" t="n">
        <v>11</v>
      </c>
      <c r="J655" s="21" t="n">
        <v>1</v>
      </c>
      <c r="K655" s="21" t="n">
        <v>11</v>
      </c>
      <c r="L655" s="21" t="n">
        <v>9</v>
      </c>
      <c r="M655" s="21" t="n">
        <v>1</v>
      </c>
      <c r="N655" s="21" t="n">
        <v>0</v>
      </c>
      <c r="O655" s="21" t="n">
        <v>0</v>
      </c>
      <c r="P655" s="21" t="n">
        <v>9.5</v>
      </c>
      <c r="Q655" s="0" t="n">
        <f aca="false">P655/16.875</f>
        <v>0.562962962962963</v>
      </c>
      <c r="R655" s="0" t="n">
        <f aca="false">IF(P655&gt;=450,Q655*1.2,IF(P655&gt;350,Q655,IF(P655&gt;250,Q655*0.8,IF(P655&gt;150,Q655*0.6,Q655*0.5))))</f>
        <v>0.281481481481482</v>
      </c>
      <c r="S655" s="0" t="n">
        <f aca="false">IF(R655&lt;1.5,1,R655)</f>
        <v>1</v>
      </c>
    </row>
    <row r="656" customFormat="false" ht="15" hidden="false" customHeight="false" outlineLevel="0" collapsed="false">
      <c r="A656" s="20" t="s">
        <v>843</v>
      </c>
      <c r="B656" s="20" t="s">
        <v>844</v>
      </c>
      <c r="C656" s="20" t="s">
        <v>34</v>
      </c>
      <c r="D656" s="21" t="n">
        <v>5</v>
      </c>
      <c r="E656" s="20" t="s">
        <v>247</v>
      </c>
      <c r="F656" s="21" t="n">
        <v>0</v>
      </c>
      <c r="G656" s="21" t="n">
        <v>0</v>
      </c>
      <c r="H656" s="21" t="n">
        <v>7</v>
      </c>
      <c r="I656" s="21" t="n">
        <v>15</v>
      </c>
      <c r="J656" s="21" t="n">
        <v>0</v>
      </c>
      <c r="K656" s="21" t="n">
        <v>15</v>
      </c>
      <c r="L656" s="21" t="n">
        <v>10</v>
      </c>
      <c r="M656" s="21" t="n">
        <v>0</v>
      </c>
      <c r="N656" s="21" t="n">
        <v>0</v>
      </c>
      <c r="O656" s="21" t="n">
        <v>0</v>
      </c>
      <c r="P656" s="21" t="n">
        <v>9</v>
      </c>
      <c r="Q656" s="0" t="n">
        <f aca="false">P656/16.875</f>
        <v>0.533333333333333</v>
      </c>
      <c r="R656" s="0" t="n">
        <f aca="false">IF(P656&gt;=450,Q656*1.2,IF(P656&gt;350,Q656,IF(P656&gt;250,Q656*0.8,IF(P656&gt;150,Q656*0.6,Q656*0.5))))</f>
        <v>0.266666666666667</v>
      </c>
      <c r="S656" s="0" t="n">
        <f aca="false">IF(R656&lt;1.5,1,R656)</f>
        <v>1</v>
      </c>
    </row>
    <row r="657" customFormat="false" ht="15" hidden="false" customHeight="false" outlineLevel="0" collapsed="false">
      <c r="A657" s="20" t="s">
        <v>927</v>
      </c>
      <c r="B657" s="20" t="s">
        <v>928</v>
      </c>
      <c r="C657" s="20" t="s">
        <v>21</v>
      </c>
      <c r="D657" s="21" t="n">
        <v>17</v>
      </c>
      <c r="E657" s="20" t="s">
        <v>79</v>
      </c>
      <c r="F657" s="21" t="n">
        <v>0</v>
      </c>
      <c r="G657" s="21" t="n">
        <v>0</v>
      </c>
      <c r="H657" s="21" t="n">
        <v>24</v>
      </c>
      <c r="I657" s="21" t="n">
        <v>48</v>
      </c>
      <c r="J657" s="21" t="n">
        <v>0</v>
      </c>
      <c r="K657" s="21" t="n">
        <v>44</v>
      </c>
      <c r="L657" s="21" t="n">
        <v>24</v>
      </c>
      <c r="M657" s="21" t="n">
        <v>2</v>
      </c>
      <c r="N657" s="21" t="n">
        <v>0</v>
      </c>
      <c r="O657" s="21" t="n">
        <v>0</v>
      </c>
      <c r="P657" s="21" t="n">
        <v>9</v>
      </c>
      <c r="Q657" s="0" t="n">
        <f aca="false">P657/16.875</f>
        <v>0.533333333333333</v>
      </c>
      <c r="R657" s="0" t="n">
        <f aca="false">IF(P657&gt;=450,Q657*1.2,IF(P657&gt;350,Q657,IF(P657&gt;250,Q657*0.8,IF(P657&gt;150,Q657*0.6,Q657*0.5))))</f>
        <v>0.266666666666667</v>
      </c>
      <c r="S657" s="0" t="n">
        <f aca="false">IF(R657&lt;1.5,1,R657)</f>
        <v>1</v>
      </c>
    </row>
    <row r="658" customFormat="false" ht="15" hidden="false" customHeight="false" outlineLevel="0" collapsed="false">
      <c r="A658" s="20" t="s">
        <v>68</v>
      </c>
      <c r="B658" s="20" t="s">
        <v>781</v>
      </c>
      <c r="C658" s="20" t="s">
        <v>34</v>
      </c>
      <c r="D658" s="21" t="n">
        <v>6</v>
      </c>
      <c r="E658" s="20" t="s">
        <v>247</v>
      </c>
      <c r="F658" s="21" t="n">
        <v>0</v>
      </c>
      <c r="G658" s="21" t="n">
        <v>0</v>
      </c>
      <c r="H658" s="21" t="n">
        <v>9</v>
      </c>
      <c r="I658" s="21" t="n">
        <v>18</v>
      </c>
      <c r="J658" s="21" t="n">
        <v>0</v>
      </c>
      <c r="K658" s="21" t="n">
        <v>16</v>
      </c>
      <c r="L658" s="21" t="n">
        <v>12</v>
      </c>
      <c r="M658" s="21" t="n">
        <v>0</v>
      </c>
      <c r="N658" s="21" t="n">
        <v>0</v>
      </c>
      <c r="O658" s="21" t="n">
        <v>0</v>
      </c>
      <c r="P658" s="21" t="n">
        <v>8.5</v>
      </c>
      <c r="Q658" s="0" t="n">
        <f aca="false">P658/16.875</f>
        <v>0.503703703703704</v>
      </c>
      <c r="R658" s="0" t="n">
        <f aca="false">IF(P658&gt;=450,Q658*1.2,IF(P658&gt;350,Q658,IF(P658&gt;250,Q658*0.8,IF(P658&gt;150,Q658*0.6,Q658*0.5))))</f>
        <v>0.251851851851852</v>
      </c>
      <c r="S658" s="0" t="n">
        <f aca="false">IF(R658&lt;1.5,1,R658)</f>
        <v>1</v>
      </c>
    </row>
    <row r="659" customFormat="false" ht="15" hidden="false" customHeight="false" outlineLevel="0" collapsed="false">
      <c r="A659" s="20" t="s">
        <v>80</v>
      </c>
      <c r="B659" s="20" t="s">
        <v>1949</v>
      </c>
      <c r="C659" s="20" t="s">
        <v>34</v>
      </c>
      <c r="D659" s="21" t="n">
        <v>0</v>
      </c>
      <c r="E659" s="20" t="s">
        <v>153</v>
      </c>
      <c r="F659" s="21" t="n">
        <v>0</v>
      </c>
      <c r="G659" s="21" t="n">
        <v>0</v>
      </c>
      <c r="H659" s="21" t="n">
        <v>0</v>
      </c>
      <c r="I659" s="21" t="n">
        <v>0</v>
      </c>
      <c r="J659" s="21" t="n">
        <v>0</v>
      </c>
      <c r="K659" s="21" t="n">
        <v>0</v>
      </c>
      <c r="L659" s="21" t="n">
        <v>0</v>
      </c>
      <c r="M659" s="21" t="n">
        <v>0</v>
      </c>
      <c r="N659" s="21" t="n">
        <v>0</v>
      </c>
      <c r="O659" s="21" t="n">
        <v>0</v>
      </c>
      <c r="P659" s="21" t="n">
        <v>8.5</v>
      </c>
      <c r="Q659" s="0" t="n">
        <f aca="false">P659/16.875</f>
        <v>0.503703703703704</v>
      </c>
      <c r="R659" s="0" t="n">
        <f aca="false">IF(P659&gt;=450,Q659*1.2,IF(P659&gt;350,Q659,IF(P659&gt;250,Q659*0.8,IF(P659&gt;150,Q659*0.6,Q659*0.5))))</f>
        <v>0.251851851851852</v>
      </c>
      <c r="S659" s="0" t="n">
        <f aca="false">IF(R659&lt;1.5,1,R659)</f>
        <v>1</v>
      </c>
    </row>
    <row r="660" customFormat="false" ht="15" hidden="false" customHeight="false" outlineLevel="0" collapsed="false">
      <c r="A660" s="20" t="s">
        <v>641</v>
      </c>
      <c r="B660" s="20" t="s">
        <v>642</v>
      </c>
      <c r="C660" s="20" t="s">
        <v>34</v>
      </c>
      <c r="D660" s="21" t="n">
        <v>12</v>
      </c>
      <c r="E660" s="20" t="s">
        <v>102</v>
      </c>
      <c r="F660" s="21" t="n">
        <v>0</v>
      </c>
      <c r="G660" s="21" t="n">
        <v>0</v>
      </c>
      <c r="H660" s="21" t="n">
        <v>17</v>
      </c>
      <c r="I660" s="21" t="n">
        <v>34</v>
      </c>
      <c r="J660" s="21" t="n">
        <v>0</v>
      </c>
      <c r="K660" s="21" t="n">
        <v>31</v>
      </c>
      <c r="L660" s="21" t="n">
        <v>18</v>
      </c>
      <c r="M660" s="21" t="n">
        <v>1</v>
      </c>
      <c r="N660" s="21" t="n">
        <v>0</v>
      </c>
      <c r="O660" s="21" t="n">
        <v>0</v>
      </c>
      <c r="P660" s="21" t="n">
        <v>8.5</v>
      </c>
      <c r="Q660" s="0" t="n">
        <f aca="false">P660/16.875</f>
        <v>0.503703703703704</v>
      </c>
      <c r="R660" s="0" t="n">
        <f aca="false">IF(P660&gt;=450,Q660*1.2,IF(P660&gt;350,Q660,IF(P660&gt;250,Q660*0.8,IF(P660&gt;150,Q660*0.6,Q660*0.5))))</f>
        <v>0.251851851851852</v>
      </c>
      <c r="S660" s="0" t="n">
        <f aca="false">IF(R660&lt;1.5,1,R660)</f>
        <v>1</v>
      </c>
    </row>
    <row r="661" customFormat="false" ht="15" hidden="false" customHeight="false" outlineLevel="0" collapsed="false">
      <c r="A661" s="20" t="s">
        <v>762</v>
      </c>
      <c r="B661" s="20" t="s">
        <v>763</v>
      </c>
      <c r="C661" s="20" t="s">
        <v>34</v>
      </c>
      <c r="D661" s="21" t="n">
        <v>7</v>
      </c>
      <c r="E661" s="20" t="s">
        <v>28</v>
      </c>
      <c r="F661" s="21" t="n">
        <v>0</v>
      </c>
      <c r="G661" s="21" t="n">
        <v>0</v>
      </c>
      <c r="H661" s="21" t="n">
        <v>5</v>
      </c>
      <c r="I661" s="21" t="n">
        <v>10</v>
      </c>
      <c r="J661" s="21" t="n">
        <v>0</v>
      </c>
      <c r="K661" s="21" t="n">
        <v>11</v>
      </c>
      <c r="L661" s="21" t="n">
        <v>12</v>
      </c>
      <c r="M661" s="21" t="n">
        <v>0</v>
      </c>
      <c r="N661" s="21" t="n">
        <v>0</v>
      </c>
      <c r="O661" s="21" t="n">
        <v>0</v>
      </c>
      <c r="P661" s="21" t="n">
        <v>8.5</v>
      </c>
      <c r="Q661" s="0" t="n">
        <f aca="false">P661/16.875</f>
        <v>0.503703703703704</v>
      </c>
      <c r="R661" s="0" t="n">
        <f aca="false">IF(P661&gt;=450,Q661*1.2,IF(P661&gt;350,Q661,IF(P661&gt;250,Q661*0.8,IF(P661&gt;150,Q661*0.6,Q661*0.5))))</f>
        <v>0.251851851851852</v>
      </c>
      <c r="S661" s="0" t="n">
        <f aca="false">IF(R661&lt;1.5,1,R661)</f>
        <v>1</v>
      </c>
    </row>
    <row r="662" customFormat="false" ht="15" hidden="false" customHeight="false" outlineLevel="0" collapsed="false">
      <c r="A662" s="20" t="s">
        <v>912</v>
      </c>
      <c r="B662" s="20" t="s">
        <v>913</v>
      </c>
      <c r="C662" s="20" t="s">
        <v>34</v>
      </c>
      <c r="D662" s="21" t="n">
        <v>13</v>
      </c>
      <c r="E662" s="20" t="s">
        <v>124</v>
      </c>
      <c r="F662" s="21" t="n">
        <v>0</v>
      </c>
      <c r="G662" s="21" t="n">
        <v>0</v>
      </c>
      <c r="H662" s="21" t="n">
        <v>16</v>
      </c>
      <c r="I662" s="21" t="n">
        <v>27</v>
      </c>
      <c r="J662" s="21" t="n">
        <v>2</v>
      </c>
      <c r="K662" s="21" t="n">
        <v>24</v>
      </c>
      <c r="L662" s="21" t="n">
        <v>14</v>
      </c>
      <c r="M662" s="21" t="n">
        <v>1</v>
      </c>
      <c r="N662" s="21" t="n">
        <v>0</v>
      </c>
      <c r="O662" s="21" t="n">
        <v>0</v>
      </c>
      <c r="P662" s="21" t="n">
        <v>8.5</v>
      </c>
      <c r="Q662" s="0" t="n">
        <f aca="false">P662/16.875</f>
        <v>0.503703703703704</v>
      </c>
      <c r="R662" s="0" t="n">
        <f aca="false">IF(P662&gt;=450,Q662*1.2,IF(P662&gt;350,Q662,IF(P662&gt;250,Q662*0.8,IF(P662&gt;150,Q662*0.6,Q662*0.5))))</f>
        <v>0.251851851851852</v>
      </c>
      <c r="S662" s="0" t="n">
        <f aca="false">IF(R662&lt;1.5,1,R662)</f>
        <v>1</v>
      </c>
    </row>
    <row r="663" customFormat="false" ht="15" hidden="false" customHeight="false" outlineLevel="0" collapsed="false">
      <c r="A663" s="20" t="s">
        <v>148</v>
      </c>
      <c r="B663" s="20" t="s">
        <v>852</v>
      </c>
      <c r="C663" s="20" t="s">
        <v>34</v>
      </c>
      <c r="D663" s="21" t="n">
        <v>0</v>
      </c>
      <c r="E663" s="20" t="s">
        <v>55</v>
      </c>
      <c r="F663" s="21" t="n">
        <v>0</v>
      </c>
      <c r="G663" s="21" t="n">
        <v>0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v>0</v>
      </c>
      <c r="M663" s="21" t="n">
        <v>0</v>
      </c>
      <c r="N663" s="21" t="n">
        <v>0</v>
      </c>
      <c r="O663" s="21" t="n">
        <v>0</v>
      </c>
      <c r="P663" s="21" t="n">
        <v>8</v>
      </c>
      <c r="Q663" s="0" t="n">
        <f aca="false">P663/16.875</f>
        <v>0.474074074074074</v>
      </c>
      <c r="R663" s="0" t="n">
        <f aca="false">IF(P663&gt;=450,Q663*1.2,IF(P663&gt;350,Q663,IF(P663&gt;250,Q663*0.8,IF(P663&gt;150,Q663*0.6,Q663*0.5))))</f>
        <v>0.237037037037037</v>
      </c>
      <c r="S663" s="0" t="n">
        <f aca="false">IF(R663&lt;1.5,1,R663)</f>
        <v>1</v>
      </c>
    </row>
    <row r="664" customFormat="false" ht="15" hidden="false" customHeight="false" outlineLevel="0" collapsed="false">
      <c r="A664" s="20" t="s">
        <v>151</v>
      </c>
      <c r="B664" s="20" t="s">
        <v>1950</v>
      </c>
      <c r="C664" s="20" t="s">
        <v>21</v>
      </c>
      <c r="D664" s="21" t="n">
        <v>7</v>
      </c>
      <c r="E664" s="20" t="s">
        <v>35</v>
      </c>
      <c r="F664" s="21" t="n">
        <v>0</v>
      </c>
      <c r="G664" s="21" t="n">
        <v>0</v>
      </c>
      <c r="H664" s="21" t="n">
        <v>14</v>
      </c>
      <c r="I664" s="21" t="n">
        <v>29</v>
      </c>
      <c r="J664" s="21" t="n">
        <v>0</v>
      </c>
      <c r="K664" s="21" t="n">
        <v>25</v>
      </c>
      <c r="L664" s="21" t="n">
        <v>14</v>
      </c>
      <c r="M664" s="21" t="n">
        <v>1</v>
      </c>
      <c r="N664" s="21" t="n">
        <v>0</v>
      </c>
      <c r="O664" s="21" t="n">
        <v>0</v>
      </c>
      <c r="P664" s="21" t="n">
        <v>7.5</v>
      </c>
      <c r="Q664" s="0" t="n">
        <f aca="false">P664/16.875</f>
        <v>0.444444444444444</v>
      </c>
      <c r="R664" s="0" t="n">
        <f aca="false">IF(P664&gt;=450,Q664*1.2,IF(P664&gt;350,Q664,IF(P664&gt;250,Q664*0.8,IF(P664&gt;150,Q664*0.6,Q664*0.5))))</f>
        <v>0.222222222222222</v>
      </c>
      <c r="S664" s="0" t="n">
        <f aca="false">IF(R664&lt;1.5,1,R664)</f>
        <v>1</v>
      </c>
    </row>
    <row r="665" customFormat="false" ht="15" hidden="false" customHeight="false" outlineLevel="0" collapsed="false">
      <c r="A665" s="20" t="s">
        <v>179</v>
      </c>
      <c r="B665" s="20" t="s">
        <v>764</v>
      </c>
      <c r="C665" s="20" t="s">
        <v>34</v>
      </c>
      <c r="D665" s="21" t="n">
        <v>0</v>
      </c>
      <c r="E665" s="20" t="s">
        <v>129</v>
      </c>
      <c r="F665" s="21" t="n">
        <v>0</v>
      </c>
      <c r="G665" s="21" t="n">
        <v>0</v>
      </c>
      <c r="H665" s="21" t="n">
        <v>0</v>
      </c>
      <c r="I665" s="21" t="n">
        <v>0</v>
      </c>
      <c r="J665" s="21" t="n">
        <v>0</v>
      </c>
      <c r="K665" s="21" t="n">
        <v>0</v>
      </c>
      <c r="L665" s="21" t="n">
        <v>0</v>
      </c>
      <c r="M665" s="21" t="n">
        <v>0</v>
      </c>
      <c r="N665" s="21" t="n">
        <v>0</v>
      </c>
      <c r="O665" s="21" t="n">
        <v>0</v>
      </c>
      <c r="P665" s="21" t="n">
        <v>7.5</v>
      </c>
      <c r="Q665" s="0" t="n">
        <f aca="false">P665/16.875</f>
        <v>0.444444444444444</v>
      </c>
      <c r="R665" s="0" t="n">
        <f aca="false">IF(P665&gt;=450,Q665*1.2,IF(P665&gt;350,Q665,IF(P665&gt;250,Q665*0.8,IF(P665&gt;150,Q665*0.6,Q665*0.5))))</f>
        <v>0.222222222222222</v>
      </c>
      <c r="S665" s="0" t="n">
        <f aca="false">IF(R665&lt;1.5,1,R665)</f>
        <v>1</v>
      </c>
    </row>
    <row r="666" customFormat="false" ht="15" hidden="false" customHeight="false" outlineLevel="0" collapsed="false">
      <c r="A666" s="20" t="s">
        <v>1744</v>
      </c>
      <c r="B666" s="20" t="s">
        <v>232</v>
      </c>
      <c r="C666" s="20" t="s">
        <v>34</v>
      </c>
      <c r="D666" s="21" t="n">
        <v>10</v>
      </c>
      <c r="E666" s="20" t="s">
        <v>44</v>
      </c>
      <c r="F666" s="21" t="n">
        <v>0</v>
      </c>
      <c r="G666" s="21" t="n">
        <v>0</v>
      </c>
      <c r="H666" s="21" t="n">
        <v>12</v>
      </c>
      <c r="I666" s="21" t="n">
        <v>23</v>
      </c>
      <c r="J666" s="21" t="n">
        <v>0</v>
      </c>
      <c r="K666" s="21" t="n">
        <v>23</v>
      </c>
      <c r="L666" s="21" t="n">
        <v>12</v>
      </c>
      <c r="M666" s="21" t="n">
        <v>0</v>
      </c>
      <c r="N666" s="21" t="n">
        <v>0</v>
      </c>
      <c r="O666" s="21" t="n">
        <v>0</v>
      </c>
      <c r="P666" s="21" t="n">
        <v>7.5</v>
      </c>
      <c r="Q666" s="0" t="n">
        <f aca="false">P666/16.875</f>
        <v>0.444444444444444</v>
      </c>
      <c r="R666" s="0" t="n">
        <f aca="false">IF(P666&gt;=450,Q666*1.2,IF(P666&gt;350,Q666,IF(P666&gt;250,Q666*0.8,IF(P666&gt;150,Q666*0.6,Q666*0.5))))</f>
        <v>0.222222222222222</v>
      </c>
      <c r="S666" s="0" t="n">
        <f aca="false">IF(R666&lt;1.5,1,R666)</f>
        <v>1</v>
      </c>
    </row>
    <row r="667" customFormat="false" ht="15" hidden="false" customHeight="false" outlineLevel="0" collapsed="false">
      <c r="A667" s="20" t="s">
        <v>768</v>
      </c>
      <c r="B667" s="20" t="s">
        <v>200</v>
      </c>
      <c r="C667" s="20" t="s">
        <v>34</v>
      </c>
      <c r="D667" s="21" t="n">
        <v>9</v>
      </c>
      <c r="E667" s="20" t="s">
        <v>227</v>
      </c>
      <c r="F667" s="21" t="n">
        <v>0</v>
      </c>
      <c r="G667" s="21" t="n">
        <v>0</v>
      </c>
      <c r="H667" s="21" t="n">
        <v>19</v>
      </c>
      <c r="I667" s="21" t="n">
        <v>34</v>
      </c>
      <c r="J667" s="21" t="n">
        <v>1</v>
      </c>
      <c r="K667" s="21" t="n">
        <v>22</v>
      </c>
      <c r="L667" s="21" t="n">
        <v>20</v>
      </c>
      <c r="M667" s="21" t="n">
        <v>1</v>
      </c>
      <c r="N667" s="21" t="n">
        <v>0</v>
      </c>
      <c r="O667" s="21" t="n">
        <v>0</v>
      </c>
      <c r="P667" s="21" t="n">
        <v>7.5</v>
      </c>
      <c r="Q667" s="0" t="n">
        <f aca="false">P667/16.875</f>
        <v>0.444444444444444</v>
      </c>
      <c r="R667" s="0" t="n">
        <f aca="false">IF(P667&gt;=450,Q667*1.2,IF(P667&gt;350,Q667,IF(P667&gt;250,Q667*0.8,IF(P667&gt;150,Q667*0.6,Q667*0.5))))</f>
        <v>0.222222222222222</v>
      </c>
      <c r="S667" s="0" t="n">
        <f aca="false">IF(R667&lt;1.5,1,R667)</f>
        <v>1</v>
      </c>
    </row>
    <row r="668" customFormat="false" ht="15" hidden="false" customHeight="false" outlineLevel="0" collapsed="false">
      <c r="A668" s="20" t="s">
        <v>204</v>
      </c>
      <c r="B668" s="20" t="s">
        <v>314</v>
      </c>
      <c r="C668" s="20" t="s">
        <v>34</v>
      </c>
      <c r="D668" s="21" t="n">
        <v>14</v>
      </c>
      <c r="E668" s="20" t="s">
        <v>247</v>
      </c>
      <c r="F668" s="21" t="n">
        <v>0</v>
      </c>
      <c r="G668" s="21" t="n">
        <v>0</v>
      </c>
      <c r="H668" s="21" t="n">
        <v>16</v>
      </c>
      <c r="I668" s="21" t="n">
        <v>31</v>
      </c>
      <c r="J668" s="21" t="n">
        <v>2</v>
      </c>
      <c r="K668" s="21" t="n">
        <v>30</v>
      </c>
      <c r="L668" s="21" t="n">
        <v>18</v>
      </c>
      <c r="M668" s="21" t="n">
        <v>0</v>
      </c>
      <c r="N668" s="21" t="n">
        <v>0</v>
      </c>
      <c r="O668" s="21" t="n">
        <v>0</v>
      </c>
      <c r="P668" s="21" t="n">
        <v>7</v>
      </c>
      <c r="Q668" s="0" t="n">
        <f aca="false">P668/16.875</f>
        <v>0.414814814814815</v>
      </c>
      <c r="R668" s="0" t="n">
        <f aca="false">IF(P668&gt;=450,Q668*1.2,IF(P668&gt;350,Q668,IF(P668&gt;250,Q668*0.8,IF(P668&gt;150,Q668*0.6,Q668*0.5))))</f>
        <v>0.207407407407407</v>
      </c>
      <c r="S668" s="0" t="n">
        <f aca="false">IF(R668&lt;1.5,1,R668)</f>
        <v>1</v>
      </c>
    </row>
    <row r="669" customFormat="false" ht="15" hidden="false" customHeight="false" outlineLevel="0" collapsed="false">
      <c r="A669" s="20" t="s">
        <v>719</v>
      </c>
      <c r="B669" s="20" t="s">
        <v>720</v>
      </c>
      <c r="C669" s="20" t="s">
        <v>34</v>
      </c>
      <c r="D669" s="21" t="n">
        <v>6</v>
      </c>
      <c r="E669" s="20" t="s">
        <v>153</v>
      </c>
      <c r="F669" s="21" t="n">
        <v>0</v>
      </c>
      <c r="G669" s="21" t="n">
        <v>0</v>
      </c>
      <c r="H669" s="21" t="n">
        <v>4</v>
      </c>
      <c r="I669" s="21" t="n">
        <v>10</v>
      </c>
      <c r="J669" s="21" t="n">
        <v>1</v>
      </c>
      <c r="K669" s="21" t="n">
        <v>11</v>
      </c>
      <c r="L669" s="21" t="n">
        <v>11</v>
      </c>
      <c r="M669" s="21" t="n">
        <v>2</v>
      </c>
      <c r="N669" s="21" t="n">
        <v>0</v>
      </c>
      <c r="O669" s="21" t="n">
        <v>0</v>
      </c>
      <c r="P669" s="21" t="n">
        <v>7</v>
      </c>
      <c r="Q669" s="0" t="n">
        <f aca="false">P669/16.875</f>
        <v>0.414814814814815</v>
      </c>
      <c r="R669" s="0" t="n">
        <f aca="false">IF(P669&gt;=450,Q669*1.2,IF(P669&gt;350,Q669,IF(P669&gt;250,Q669*0.8,IF(P669&gt;150,Q669*0.6,Q669*0.5))))</f>
        <v>0.207407407407407</v>
      </c>
      <c r="S669" s="0" t="n">
        <f aca="false">IF(R669&lt;1.5,1,R669)</f>
        <v>1</v>
      </c>
    </row>
    <row r="670" customFormat="false" ht="30" hidden="false" customHeight="false" outlineLevel="0" collapsed="false">
      <c r="A670" s="20" t="s">
        <v>115</v>
      </c>
      <c r="B670" s="20" t="s">
        <v>1951</v>
      </c>
      <c r="C670" s="20" t="s">
        <v>21</v>
      </c>
      <c r="D670" s="21" t="n">
        <v>6</v>
      </c>
      <c r="E670" s="20" t="s">
        <v>25</v>
      </c>
      <c r="F670" s="21" t="n">
        <v>0</v>
      </c>
      <c r="G670" s="21" t="n">
        <v>0</v>
      </c>
      <c r="H670" s="21" t="n">
        <v>7</v>
      </c>
      <c r="I670" s="21" t="n">
        <v>13</v>
      </c>
      <c r="J670" s="21" t="n">
        <v>0</v>
      </c>
      <c r="K670" s="21" t="n">
        <v>15</v>
      </c>
      <c r="L670" s="21" t="n">
        <v>11</v>
      </c>
      <c r="M670" s="21" t="n">
        <v>1</v>
      </c>
      <c r="N670" s="21" t="n">
        <v>0</v>
      </c>
      <c r="O670" s="21" t="n">
        <v>0</v>
      </c>
      <c r="P670" s="21" t="n">
        <v>7</v>
      </c>
      <c r="Q670" s="0" t="n">
        <f aca="false">P670/16.875</f>
        <v>0.414814814814815</v>
      </c>
      <c r="R670" s="0" t="n">
        <f aca="false">IF(P670&gt;=450,Q670*1.2,IF(P670&gt;350,Q670,IF(P670&gt;250,Q670*0.8,IF(P670&gt;150,Q670*0.6,Q670*0.5))))</f>
        <v>0.207407407407407</v>
      </c>
      <c r="S670" s="0" t="n">
        <f aca="false">IF(R670&lt;1.5,1,R670)</f>
        <v>1</v>
      </c>
    </row>
    <row r="671" customFormat="false" ht="30" hidden="false" customHeight="false" outlineLevel="0" collapsed="false">
      <c r="A671" s="20" t="s">
        <v>809</v>
      </c>
      <c r="B671" s="20" t="s">
        <v>1647</v>
      </c>
      <c r="C671" s="20" t="s">
        <v>21</v>
      </c>
      <c r="D671" s="21" t="n">
        <v>8</v>
      </c>
      <c r="E671" s="20" t="s">
        <v>247</v>
      </c>
      <c r="F671" s="21" t="n">
        <v>0</v>
      </c>
      <c r="G671" s="21" t="n">
        <v>0</v>
      </c>
      <c r="H671" s="21" t="n">
        <v>12</v>
      </c>
      <c r="I671" s="21" t="n">
        <v>25</v>
      </c>
      <c r="J671" s="21" t="n">
        <v>0</v>
      </c>
      <c r="K671" s="21" t="n">
        <v>22</v>
      </c>
      <c r="L671" s="21" t="n">
        <v>14</v>
      </c>
      <c r="M671" s="21" t="n">
        <v>1</v>
      </c>
      <c r="N671" s="21" t="n">
        <v>0</v>
      </c>
      <c r="O671" s="21" t="n">
        <v>0</v>
      </c>
      <c r="P671" s="21" t="n">
        <v>6.5</v>
      </c>
      <c r="Q671" s="0" t="n">
        <f aca="false">P671/16.875</f>
        <v>0.385185185185185</v>
      </c>
      <c r="R671" s="0" t="n">
        <f aca="false">IF(P671&gt;=450,Q671*1.2,IF(P671&gt;350,Q671,IF(P671&gt;250,Q671*0.8,IF(P671&gt;150,Q671*0.6,Q671*0.5))))</f>
        <v>0.192592592592593</v>
      </c>
      <c r="S671" s="0" t="n">
        <f aca="false">IF(R671&lt;1.5,1,R671)</f>
        <v>1</v>
      </c>
    </row>
    <row r="672" customFormat="false" ht="15" hidden="false" customHeight="false" outlineLevel="0" collapsed="false">
      <c r="A672" s="20" t="s">
        <v>832</v>
      </c>
      <c r="B672" s="20" t="s">
        <v>833</v>
      </c>
      <c r="C672" s="20" t="s">
        <v>34</v>
      </c>
      <c r="D672" s="21" t="n">
        <v>10</v>
      </c>
      <c r="E672" s="20" t="s">
        <v>25</v>
      </c>
      <c r="F672" s="21" t="n">
        <v>0</v>
      </c>
      <c r="G672" s="21" t="n">
        <v>0</v>
      </c>
      <c r="H672" s="21" t="n">
        <v>15</v>
      </c>
      <c r="I672" s="21" t="n">
        <v>32</v>
      </c>
      <c r="J672" s="21" t="n">
        <v>0</v>
      </c>
      <c r="K672" s="21" t="n">
        <v>28</v>
      </c>
      <c r="L672" s="21" t="n">
        <v>18</v>
      </c>
      <c r="M672" s="21" t="n">
        <v>2</v>
      </c>
      <c r="N672" s="21" t="n">
        <v>0</v>
      </c>
      <c r="O672" s="21" t="n">
        <v>0</v>
      </c>
      <c r="P672" s="21" t="n">
        <v>6.5</v>
      </c>
      <c r="Q672" s="0" t="n">
        <f aca="false">P672/16.875</f>
        <v>0.385185185185185</v>
      </c>
      <c r="R672" s="0" t="n">
        <f aca="false">IF(P672&gt;=450,Q672*1.2,IF(P672&gt;350,Q672,IF(P672&gt;250,Q672*0.8,IF(P672&gt;150,Q672*0.6,Q672*0.5))))</f>
        <v>0.192592592592593</v>
      </c>
      <c r="S672" s="0" t="n">
        <f aca="false">IF(R672&lt;1.5,1,R672)</f>
        <v>1</v>
      </c>
    </row>
    <row r="673" customFormat="false" ht="15" hidden="false" customHeight="false" outlineLevel="0" collapsed="false">
      <c r="A673" s="20" t="s">
        <v>53</v>
      </c>
      <c r="B673" s="20" t="s">
        <v>866</v>
      </c>
      <c r="C673" s="20" t="s">
        <v>34</v>
      </c>
      <c r="D673" s="21" t="n">
        <v>8</v>
      </c>
      <c r="E673" s="20" t="s">
        <v>79</v>
      </c>
      <c r="F673" s="21" t="n">
        <v>0</v>
      </c>
      <c r="G673" s="21" t="n">
        <v>0</v>
      </c>
      <c r="H673" s="21" t="n">
        <v>12</v>
      </c>
      <c r="I673" s="21" t="n">
        <v>23</v>
      </c>
      <c r="J673" s="21" t="n">
        <v>0</v>
      </c>
      <c r="K673" s="21" t="n">
        <v>25</v>
      </c>
      <c r="L673" s="21" t="n">
        <v>16</v>
      </c>
      <c r="M673" s="21" t="n">
        <v>3</v>
      </c>
      <c r="N673" s="21" t="n">
        <v>0</v>
      </c>
      <c r="O673" s="21" t="n">
        <v>0</v>
      </c>
      <c r="P673" s="21" t="n">
        <v>6.5</v>
      </c>
      <c r="Q673" s="0" t="n">
        <f aca="false">P673/16.875</f>
        <v>0.385185185185185</v>
      </c>
      <c r="R673" s="0" t="n">
        <f aca="false">IF(P673&gt;=450,Q673*1.2,IF(P673&gt;350,Q673,IF(P673&gt;250,Q673*0.8,IF(P673&gt;150,Q673*0.6,Q673*0.5))))</f>
        <v>0.192592592592593</v>
      </c>
      <c r="S673" s="0" t="n">
        <f aca="false">IF(R673&lt;1.5,1,R673)</f>
        <v>1</v>
      </c>
    </row>
    <row r="674" customFormat="false" ht="15" hidden="false" customHeight="false" outlineLevel="0" collapsed="false">
      <c r="A674" s="20" t="s">
        <v>707</v>
      </c>
      <c r="B674" s="20" t="s">
        <v>544</v>
      </c>
      <c r="C674" s="20" t="s">
        <v>21</v>
      </c>
      <c r="D674" s="21" t="n">
        <v>10</v>
      </c>
      <c r="E674" s="20" t="s">
        <v>247</v>
      </c>
      <c r="F674" s="21" t="n">
        <v>0</v>
      </c>
      <c r="G674" s="21" t="n">
        <v>0</v>
      </c>
      <c r="H674" s="21" t="n">
        <v>13</v>
      </c>
      <c r="I674" s="21" t="n">
        <v>28</v>
      </c>
      <c r="J674" s="21" t="n">
        <v>0</v>
      </c>
      <c r="K674" s="21" t="n">
        <v>25</v>
      </c>
      <c r="L674" s="21" t="n">
        <v>15</v>
      </c>
      <c r="M674" s="21" t="n">
        <v>1</v>
      </c>
      <c r="N674" s="21" t="n">
        <v>0</v>
      </c>
      <c r="O674" s="21" t="n">
        <v>0</v>
      </c>
      <c r="P674" s="21" t="n">
        <v>6.5</v>
      </c>
      <c r="Q674" s="0" t="n">
        <f aca="false">P674/16.875</f>
        <v>0.385185185185185</v>
      </c>
      <c r="R674" s="0" t="n">
        <f aca="false">IF(P674&gt;=450,Q674*1.2,IF(P674&gt;350,Q674,IF(P674&gt;250,Q674*0.8,IF(P674&gt;150,Q674*0.6,Q674*0.5))))</f>
        <v>0.192592592592593</v>
      </c>
      <c r="S674" s="0" t="n">
        <f aca="false">IF(R674&lt;1.5,1,R674)</f>
        <v>1</v>
      </c>
    </row>
    <row r="675" customFormat="false" ht="15" hidden="false" customHeight="false" outlineLevel="0" collapsed="false">
      <c r="A675" s="20" t="s">
        <v>782</v>
      </c>
      <c r="B675" s="20" t="s">
        <v>783</v>
      </c>
      <c r="C675" s="20" t="s">
        <v>21</v>
      </c>
      <c r="D675" s="21" t="n">
        <v>18</v>
      </c>
      <c r="E675" s="20" t="s">
        <v>49</v>
      </c>
      <c r="F675" s="21" t="n">
        <v>0</v>
      </c>
      <c r="G675" s="21" t="n">
        <v>0</v>
      </c>
      <c r="H675" s="21" t="n">
        <v>30</v>
      </c>
      <c r="I675" s="21" t="n">
        <v>80</v>
      </c>
      <c r="J675" s="21" t="n">
        <v>2</v>
      </c>
      <c r="K675" s="21" t="n">
        <v>65</v>
      </c>
      <c r="L675" s="21" t="n">
        <v>44</v>
      </c>
      <c r="M675" s="21" t="n">
        <v>5</v>
      </c>
      <c r="N675" s="21" t="n">
        <v>0</v>
      </c>
      <c r="O675" s="21" t="n">
        <v>2</v>
      </c>
      <c r="P675" s="21" t="n">
        <v>6</v>
      </c>
      <c r="Q675" s="0" t="n">
        <f aca="false">P675/16.875</f>
        <v>0.355555555555556</v>
      </c>
      <c r="R675" s="0" t="n">
        <f aca="false">IF(P675&gt;=450,Q675*1.2,IF(P675&gt;350,Q675,IF(P675&gt;250,Q675*0.8,IF(P675&gt;150,Q675*0.6,Q675*0.5))))</f>
        <v>0.177777777777778</v>
      </c>
      <c r="S675" s="0" t="n">
        <f aca="false">IF(R675&lt;1.5,1,R675)</f>
        <v>1</v>
      </c>
    </row>
    <row r="676" customFormat="false" ht="15" hidden="false" customHeight="false" outlineLevel="0" collapsed="false">
      <c r="A676" s="20" t="s">
        <v>70</v>
      </c>
      <c r="B676" s="20" t="s">
        <v>712</v>
      </c>
      <c r="C676" s="20" t="s">
        <v>34</v>
      </c>
      <c r="D676" s="21" t="n">
        <v>4</v>
      </c>
      <c r="E676" s="20" t="s">
        <v>79</v>
      </c>
      <c r="F676" s="21" t="n">
        <v>0</v>
      </c>
      <c r="G676" s="21" t="n">
        <v>0</v>
      </c>
      <c r="H676" s="21" t="n">
        <v>3</v>
      </c>
      <c r="I676" s="21" t="n">
        <v>4</v>
      </c>
      <c r="J676" s="21" t="n">
        <v>0</v>
      </c>
      <c r="K676" s="21" t="n">
        <v>6</v>
      </c>
      <c r="L676" s="21" t="n">
        <v>7</v>
      </c>
      <c r="M676" s="21" t="n">
        <v>0</v>
      </c>
      <c r="N676" s="21" t="n">
        <v>0</v>
      </c>
      <c r="O676" s="21" t="n">
        <v>0</v>
      </c>
      <c r="P676" s="21" t="n">
        <v>5.5</v>
      </c>
      <c r="Q676" s="0" t="n">
        <f aca="false">P676/16.875</f>
        <v>0.325925925925926</v>
      </c>
      <c r="R676" s="0" t="n">
        <f aca="false">IF(P676&gt;=450,Q676*1.2,IF(P676&gt;350,Q676,IF(P676&gt;250,Q676*0.8,IF(P676&gt;150,Q676*0.6,Q676*0.5))))</f>
        <v>0.162962962962963</v>
      </c>
      <c r="S676" s="0" t="n">
        <f aca="false">IF(R676&lt;1.5,1,R676)</f>
        <v>1</v>
      </c>
    </row>
    <row r="677" customFormat="false" ht="15" hidden="false" customHeight="false" outlineLevel="0" collapsed="false">
      <c r="A677" s="20" t="s">
        <v>58</v>
      </c>
      <c r="B677" s="20" t="s">
        <v>756</v>
      </c>
      <c r="C677" s="20" t="s">
        <v>34</v>
      </c>
      <c r="D677" s="21" t="n">
        <v>0</v>
      </c>
      <c r="E677" s="20" t="s">
        <v>52</v>
      </c>
      <c r="F677" s="21" t="n">
        <v>0</v>
      </c>
      <c r="G677" s="21" t="n"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 t="n">
        <v>0</v>
      </c>
      <c r="N677" s="21" t="n">
        <v>0</v>
      </c>
      <c r="O677" s="21" t="n">
        <v>0</v>
      </c>
      <c r="P677" s="21" t="n">
        <v>5</v>
      </c>
      <c r="Q677" s="0" t="n">
        <f aca="false">P677/16.875</f>
        <v>0.296296296296296</v>
      </c>
      <c r="R677" s="0" t="n">
        <f aca="false">IF(P677&gt;=450,Q677*1.2,IF(P677&gt;350,Q677,IF(P677&gt;250,Q677*0.8,IF(P677&gt;150,Q677*0.6,Q677*0.5))))</f>
        <v>0.148148148148148</v>
      </c>
      <c r="S677" s="0" t="n">
        <f aca="false">IF(R677&lt;1.5,1,R677)</f>
        <v>1</v>
      </c>
    </row>
    <row r="678" customFormat="false" ht="15" hidden="false" customHeight="false" outlineLevel="0" collapsed="false">
      <c r="A678" s="20" t="s">
        <v>385</v>
      </c>
      <c r="B678" s="20" t="s">
        <v>790</v>
      </c>
      <c r="C678" s="20" t="s">
        <v>21</v>
      </c>
      <c r="D678" s="21" t="n">
        <v>13</v>
      </c>
      <c r="E678" s="20" t="s">
        <v>79</v>
      </c>
      <c r="F678" s="21" t="n">
        <v>0</v>
      </c>
      <c r="G678" s="21" t="n">
        <v>0</v>
      </c>
      <c r="H678" s="21" t="n">
        <v>26</v>
      </c>
      <c r="I678" s="21" t="n">
        <v>42</v>
      </c>
      <c r="J678" s="21" t="n">
        <v>0</v>
      </c>
      <c r="K678" s="21" t="n">
        <v>31</v>
      </c>
      <c r="L678" s="21" t="n">
        <v>13</v>
      </c>
      <c r="M678" s="21" t="n">
        <v>4</v>
      </c>
      <c r="N678" s="21" t="n">
        <v>0</v>
      </c>
      <c r="O678" s="21" t="n">
        <v>2</v>
      </c>
      <c r="P678" s="21" t="n">
        <v>5</v>
      </c>
      <c r="Q678" s="0" t="n">
        <f aca="false">P678/16.875</f>
        <v>0.296296296296296</v>
      </c>
      <c r="R678" s="0" t="n">
        <f aca="false">IF(P678&gt;=450,Q678*1.2,IF(P678&gt;350,Q678,IF(P678&gt;250,Q678*0.8,IF(P678&gt;150,Q678*0.6,Q678*0.5))))</f>
        <v>0.148148148148148</v>
      </c>
      <c r="S678" s="0" t="n">
        <f aca="false">IF(R678&lt;1.5,1,R678)</f>
        <v>1</v>
      </c>
    </row>
    <row r="679" customFormat="false" ht="15" hidden="false" customHeight="false" outlineLevel="0" collapsed="false">
      <c r="A679" s="20" t="s">
        <v>892</v>
      </c>
      <c r="B679" s="20" t="s">
        <v>1211</v>
      </c>
      <c r="C679" s="20" t="s">
        <v>34</v>
      </c>
      <c r="D679" s="21" t="n">
        <v>0</v>
      </c>
      <c r="E679" s="20" t="s">
        <v>28</v>
      </c>
      <c r="F679" s="21" t="n">
        <v>0</v>
      </c>
      <c r="G679" s="21" t="n">
        <v>0</v>
      </c>
      <c r="H679" s="21" t="n">
        <v>0</v>
      </c>
      <c r="I679" s="21" t="n">
        <v>0</v>
      </c>
      <c r="J679" s="21" t="n">
        <v>0</v>
      </c>
      <c r="K679" s="21" t="n">
        <v>0</v>
      </c>
      <c r="L679" s="21" t="n">
        <v>0</v>
      </c>
      <c r="M679" s="21" t="n">
        <v>0</v>
      </c>
      <c r="N679" s="21" t="n">
        <v>0</v>
      </c>
      <c r="O679" s="21" t="n">
        <v>0</v>
      </c>
      <c r="P679" s="21" t="n">
        <v>5</v>
      </c>
      <c r="Q679" s="0" t="n">
        <f aca="false">P679/16.875</f>
        <v>0.296296296296296</v>
      </c>
      <c r="R679" s="0" t="n">
        <f aca="false">IF(P679&gt;=450,Q679*1.2,IF(P679&gt;350,Q679,IF(P679&gt;250,Q679*0.8,IF(P679&gt;150,Q679*0.6,Q679*0.5))))</f>
        <v>0.148148148148148</v>
      </c>
      <c r="S679" s="0" t="n">
        <f aca="false">IF(R679&lt;1.5,1,R679)</f>
        <v>1</v>
      </c>
    </row>
    <row r="680" customFormat="false" ht="15" hidden="false" customHeight="false" outlineLevel="0" collapsed="false">
      <c r="A680" s="20" t="s">
        <v>80</v>
      </c>
      <c r="B680" s="20" t="s">
        <v>1574</v>
      </c>
      <c r="C680" s="20" t="s">
        <v>21</v>
      </c>
      <c r="D680" s="21" t="n">
        <v>12</v>
      </c>
      <c r="E680" s="20" t="s">
        <v>73</v>
      </c>
      <c r="F680" s="21" t="n">
        <v>0</v>
      </c>
      <c r="G680" s="21" t="n">
        <v>0</v>
      </c>
      <c r="H680" s="21" t="n">
        <v>17</v>
      </c>
      <c r="I680" s="21" t="n">
        <v>23</v>
      </c>
      <c r="J680" s="21" t="n">
        <v>0</v>
      </c>
      <c r="K680" s="21" t="n">
        <v>19</v>
      </c>
      <c r="L680" s="21" t="n">
        <v>14</v>
      </c>
      <c r="M680" s="21" t="n">
        <v>2</v>
      </c>
      <c r="N680" s="21" t="n">
        <v>0</v>
      </c>
      <c r="O680" s="21" t="n">
        <v>1</v>
      </c>
      <c r="P680" s="21" t="n">
        <v>5</v>
      </c>
      <c r="Q680" s="0" t="n">
        <f aca="false">P680/16.875</f>
        <v>0.296296296296296</v>
      </c>
      <c r="R680" s="0" t="n">
        <f aca="false">IF(P680&gt;=450,Q680*1.2,IF(P680&gt;350,Q680,IF(P680&gt;250,Q680*0.8,IF(P680&gt;150,Q680*0.6,Q680*0.5))))</f>
        <v>0.148148148148148</v>
      </c>
      <c r="S680" s="0" t="n">
        <f aca="false">IF(R680&lt;1.5,1,R680)</f>
        <v>1</v>
      </c>
    </row>
    <row r="681" customFormat="false" ht="15" hidden="false" customHeight="false" outlineLevel="0" collapsed="false">
      <c r="A681" s="20" t="s">
        <v>138</v>
      </c>
      <c r="B681" s="20" t="s">
        <v>737</v>
      </c>
      <c r="C681" s="20" t="s">
        <v>34</v>
      </c>
      <c r="D681" s="21" t="n">
        <v>25</v>
      </c>
      <c r="E681" s="20" t="s">
        <v>247</v>
      </c>
      <c r="F681" s="21" t="n">
        <v>3</v>
      </c>
      <c r="G681" s="21" t="n">
        <v>0</v>
      </c>
      <c r="H681" s="21" t="n">
        <v>26</v>
      </c>
      <c r="I681" s="21" t="n">
        <v>60</v>
      </c>
      <c r="J681" s="21" t="n">
        <v>11</v>
      </c>
      <c r="K681" s="21" t="n">
        <v>59</v>
      </c>
      <c r="L681" s="21" t="n">
        <v>53</v>
      </c>
      <c r="M681" s="21" t="n">
        <v>3</v>
      </c>
      <c r="N681" s="21" t="n">
        <v>1</v>
      </c>
      <c r="O681" s="21" t="n">
        <v>2</v>
      </c>
      <c r="P681" s="21" t="n">
        <v>4.5</v>
      </c>
      <c r="Q681" s="0" t="n">
        <f aca="false">P681/16.875</f>
        <v>0.266666666666667</v>
      </c>
      <c r="R681" s="0" t="n">
        <f aca="false">IF(P681&gt;=450,Q681*1.2,IF(P681&gt;350,Q681,IF(P681&gt;250,Q681*0.8,IF(P681&gt;150,Q681*0.6,Q681*0.5))))</f>
        <v>0.133333333333333</v>
      </c>
      <c r="S681" s="0" t="n">
        <f aca="false">IF(R681&lt;1.5,1,R681)</f>
        <v>1</v>
      </c>
    </row>
    <row r="682" customFormat="false" ht="15" hidden="false" customHeight="false" outlineLevel="0" collapsed="false">
      <c r="A682" s="20" t="s">
        <v>23</v>
      </c>
      <c r="B682" s="20" t="s">
        <v>773</v>
      </c>
      <c r="C682" s="20" t="s">
        <v>34</v>
      </c>
      <c r="D682" s="21" t="n">
        <v>3</v>
      </c>
      <c r="E682" s="20" t="s">
        <v>44</v>
      </c>
      <c r="F682" s="21" t="n">
        <v>0</v>
      </c>
      <c r="G682" s="21" t="n">
        <v>0</v>
      </c>
      <c r="H682" s="21" t="n">
        <v>6</v>
      </c>
      <c r="I682" s="21" t="n">
        <v>13</v>
      </c>
      <c r="J682" s="21" t="n">
        <v>0</v>
      </c>
      <c r="K682" s="21" t="n">
        <v>11</v>
      </c>
      <c r="L682" s="21" t="n">
        <v>6</v>
      </c>
      <c r="M682" s="21" t="n">
        <v>0</v>
      </c>
      <c r="N682" s="21" t="n">
        <v>0</v>
      </c>
      <c r="O682" s="21" t="n">
        <v>0</v>
      </c>
      <c r="P682" s="21" t="n">
        <v>4.5</v>
      </c>
      <c r="Q682" s="0" t="n">
        <f aca="false">P682/16.875</f>
        <v>0.266666666666667</v>
      </c>
      <c r="R682" s="0" t="n">
        <f aca="false">IF(P682&gt;=450,Q682*1.2,IF(P682&gt;350,Q682,IF(P682&gt;250,Q682*0.8,IF(P682&gt;150,Q682*0.6,Q682*0.5))))</f>
        <v>0.133333333333333</v>
      </c>
      <c r="S682" s="0" t="n">
        <f aca="false">IF(R682&lt;1.5,1,R682)</f>
        <v>1</v>
      </c>
    </row>
    <row r="683" customFormat="false" ht="15" hidden="false" customHeight="false" outlineLevel="0" collapsed="false">
      <c r="A683" s="20" t="s">
        <v>791</v>
      </c>
      <c r="B683" s="20" t="s">
        <v>792</v>
      </c>
      <c r="C683" s="20" t="s">
        <v>34</v>
      </c>
      <c r="D683" s="21" t="n">
        <v>3</v>
      </c>
      <c r="E683" s="20" t="s">
        <v>102</v>
      </c>
      <c r="F683" s="21" t="n">
        <v>0</v>
      </c>
      <c r="G683" s="21" t="n">
        <v>0</v>
      </c>
      <c r="H683" s="21" t="n">
        <v>4</v>
      </c>
      <c r="I683" s="21" t="n">
        <v>9</v>
      </c>
      <c r="J683" s="21" t="n">
        <v>0</v>
      </c>
      <c r="K683" s="21" t="n">
        <v>9</v>
      </c>
      <c r="L683" s="21" t="n">
        <v>5</v>
      </c>
      <c r="M683" s="21" t="n">
        <v>0</v>
      </c>
      <c r="N683" s="21" t="n">
        <v>0</v>
      </c>
      <c r="O683" s="21" t="n">
        <v>0</v>
      </c>
      <c r="P683" s="21" t="n">
        <v>4.5</v>
      </c>
      <c r="Q683" s="0" t="n">
        <f aca="false">P683/16.875</f>
        <v>0.266666666666667</v>
      </c>
      <c r="R683" s="0" t="n">
        <f aca="false">IF(P683&gt;=450,Q683*1.2,IF(P683&gt;350,Q683,IF(P683&gt;250,Q683*0.8,IF(P683&gt;150,Q683*0.6,Q683*0.5))))</f>
        <v>0.133333333333333</v>
      </c>
      <c r="S683" s="0" t="n">
        <f aca="false">IF(R683&lt;1.5,1,R683)</f>
        <v>1</v>
      </c>
    </row>
    <row r="684" customFormat="false" ht="15" hidden="false" customHeight="false" outlineLevel="0" collapsed="false">
      <c r="A684" s="20" t="s">
        <v>480</v>
      </c>
      <c r="B684" s="20" t="s">
        <v>1030</v>
      </c>
      <c r="C684" s="20" t="s">
        <v>21</v>
      </c>
      <c r="D684" s="21" t="n">
        <v>9</v>
      </c>
      <c r="E684" s="20" t="s">
        <v>67</v>
      </c>
      <c r="F684" s="21" t="n">
        <v>0</v>
      </c>
      <c r="G684" s="21" t="n">
        <v>0</v>
      </c>
      <c r="H684" s="21" t="n">
        <v>15</v>
      </c>
      <c r="I684" s="21" t="n">
        <v>35</v>
      </c>
      <c r="J684" s="21" t="n">
        <v>0</v>
      </c>
      <c r="K684" s="21" t="n">
        <v>29</v>
      </c>
      <c r="L684" s="21" t="n">
        <v>15</v>
      </c>
      <c r="M684" s="21" t="n">
        <v>2</v>
      </c>
      <c r="N684" s="21" t="n">
        <v>0</v>
      </c>
      <c r="O684" s="21" t="n">
        <v>0</v>
      </c>
      <c r="P684" s="21" t="n">
        <v>4</v>
      </c>
      <c r="Q684" s="0" t="n">
        <f aca="false">P684/16.875</f>
        <v>0.237037037037037</v>
      </c>
      <c r="R684" s="0" t="n">
        <f aca="false">IF(P684&gt;=450,Q684*1.2,IF(P684&gt;350,Q684,IF(P684&gt;250,Q684*0.8,IF(P684&gt;150,Q684*0.6,Q684*0.5))))</f>
        <v>0.118518518518519</v>
      </c>
      <c r="S684" s="0" t="n">
        <f aca="false">IF(R684&lt;1.5,1,R684)</f>
        <v>1</v>
      </c>
    </row>
    <row r="685" customFormat="false" ht="15" hidden="false" customHeight="false" outlineLevel="0" collapsed="false">
      <c r="A685" s="20" t="s">
        <v>99</v>
      </c>
      <c r="B685" s="20" t="s">
        <v>97</v>
      </c>
      <c r="C685" s="20" t="s">
        <v>34</v>
      </c>
      <c r="D685" s="21" t="n">
        <v>9</v>
      </c>
      <c r="E685" s="20" t="s">
        <v>75</v>
      </c>
      <c r="F685" s="21" t="n">
        <v>0</v>
      </c>
      <c r="G685" s="21" t="n">
        <v>0</v>
      </c>
      <c r="H685" s="21" t="n">
        <v>19</v>
      </c>
      <c r="I685" s="21" t="n">
        <v>47</v>
      </c>
      <c r="J685" s="21" t="n">
        <v>2</v>
      </c>
      <c r="K685" s="21" t="n">
        <v>31</v>
      </c>
      <c r="L685" s="21" t="n">
        <v>10</v>
      </c>
      <c r="M685" s="21" t="n">
        <v>1</v>
      </c>
      <c r="N685" s="21" t="n">
        <v>0</v>
      </c>
      <c r="O685" s="21" t="n">
        <v>0</v>
      </c>
      <c r="P685" s="21" t="n">
        <v>4</v>
      </c>
      <c r="Q685" s="0" t="n">
        <f aca="false">P685/16.875</f>
        <v>0.237037037037037</v>
      </c>
      <c r="R685" s="0" t="n">
        <f aca="false">IF(P685&gt;=450,Q685*1.2,IF(P685&gt;350,Q685,IF(P685&gt;250,Q685*0.8,IF(P685&gt;150,Q685*0.6,Q685*0.5))))</f>
        <v>0.118518518518519</v>
      </c>
      <c r="S685" s="0" t="n">
        <f aca="false">IF(R685&lt;1.5,1,R685)</f>
        <v>1</v>
      </c>
    </row>
    <row r="686" customFormat="false" ht="15" hidden="false" customHeight="false" outlineLevel="0" collapsed="false">
      <c r="A686" s="20" t="s">
        <v>209</v>
      </c>
      <c r="B686" s="20" t="s">
        <v>871</v>
      </c>
      <c r="C686" s="20" t="s">
        <v>21</v>
      </c>
      <c r="D686" s="21" t="n">
        <v>3</v>
      </c>
      <c r="E686" s="20" t="s">
        <v>153</v>
      </c>
      <c r="F686" s="21" t="n">
        <v>0</v>
      </c>
      <c r="G686" s="21" t="n">
        <v>0</v>
      </c>
      <c r="H686" s="21" t="n">
        <v>6</v>
      </c>
      <c r="I686" s="21" t="n">
        <v>14</v>
      </c>
      <c r="J686" s="21" t="n">
        <v>1</v>
      </c>
      <c r="K686" s="21" t="n">
        <v>12</v>
      </c>
      <c r="L686" s="21" t="n">
        <v>7</v>
      </c>
      <c r="M686" s="21" t="n">
        <v>0</v>
      </c>
      <c r="N686" s="21" t="n">
        <v>0</v>
      </c>
      <c r="O686" s="21" t="n">
        <v>0</v>
      </c>
      <c r="P686" s="21" t="n">
        <v>4</v>
      </c>
      <c r="Q686" s="0" t="n">
        <f aca="false">P686/16.875</f>
        <v>0.237037037037037</v>
      </c>
      <c r="R686" s="0" t="n">
        <f aca="false">IF(P686&gt;=450,Q686*1.2,IF(P686&gt;350,Q686,IF(P686&gt;250,Q686*0.8,IF(P686&gt;150,Q686*0.6,Q686*0.5))))</f>
        <v>0.118518518518519</v>
      </c>
      <c r="S686" s="0" t="n">
        <f aca="false">IF(R686&lt;1.5,1,R686)</f>
        <v>1</v>
      </c>
    </row>
    <row r="687" customFormat="false" ht="15" hidden="false" customHeight="false" outlineLevel="0" collapsed="false">
      <c r="A687" s="20" t="s">
        <v>77</v>
      </c>
      <c r="B687" s="20" t="s">
        <v>1952</v>
      </c>
      <c r="C687" s="20" t="s">
        <v>34</v>
      </c>
      <c r="D687" s="21" t="n">
        <v>0</v>
      </c>
      <c r="E687" s="20" t="s">
        <v>79</v>
      </c>
      <c r="F687" s="21" t="n">
        <v>0</v>
      </c>
      <c r="G687" s="21" t="n">
        <v>0</v>
      </c>
      <c r="H687" s="21" t="n">
        <v>0</v>
      </c>
      <c r="I687" s="21" t="n">
        <v>0</v>
      </c>
      <c r="J687" s="21" t="n">
        <v>0</v>
      </c>
      <c r="K687" s="21" t="n">
        <v>0</v>
      </c>
      <c r="L687" s="21" t="n">
        <v>0</v>
      </c>
      <c r="M687" s="21" t="n">
        <v>0</v>
      </c>
      <c r="N687" s="21" t="n">
        <v>0</v>
      </c>
      <c r="O687" s="21" t="n">
        <v>0</v>
      </c>
      <c r="P687" s="21" t="n">
        <v>4</v>
      </c>
      <c r="Q687" s="0" t="n">
        <f aca="false">P687/16.875</f>
        <v>0.237037037037037</v>
      </c>
      <c r="R687" s="0" t="n">
        <f aca="false">IF(P687&gt;=450,Q687*1.2,IF(P687&gt;350,Q687,IF(P687&gt;250,Q687*0.8,IF(P687&gt;150,Q687*0.6,Q687*0.5))))</f>
        <v>0.118518518518519</v>
      </c>
      <c r="S687" s="0" t="n">
        <f aca="false">IF(R687&lt;1.5,1,R687)</f>
        <v>1</v>
      </c>
    </row>
    <row r="688" customFormat="false" ht="15" hidden="false" customHeight="false" outlineLevel="0" collapsed="false">
      <c r="A688" s="20" t="s">
        <v>206</v>
      </c>
      <c r="B688" s="20" t="s">
        <v>651</v>
      </c>
      <c r="C688" s="20" t="s">
        <v>34</v>
      </c>
      <c r="D688" s="21" t="n">
        <v>4</v>
      </c>
      <c r="E688" s="20" t="s">
        <v>75</v>
      </c>
      <c r="F688" s="21" t="n">
        <v>0</v>
      </c>
      <c r="G688" s="21" t="n">
        <v>0</v>
      </c>
      <c r="H688" s="21" t="n">
        <v>8</v>
      </c>
      <c r="I688" s="21" t="n">
        <v>14</v>
      </c>
      <c r="J688" s="21" t="n">
        <v>0</v>
      </c>
      <c r="K688" s="21" t="n">
        <v>9</v>
      </c>
      <c r="L688" s="21" t="n">
        <v>10</v>
      </c>
      <c r="M688" s="21" t="n">
        <v>0</v>
      </c>
      <c r="N688" s="21" t="n">
        <v>0</v>
      </c>
      <c r="O688" s="21" t="n">
        <v>0</v>
      </c>
      <c r="P688" s="21" t="n">
        <v>4</v>
      </c>
      <c r="Q688" s="0" t="n">
        <f aca="false">P688/16.875</f>
        <v>0.237037037037037</v>
      </c>
      <c r="R688" s="0" t="n">
        <f aca="false">IF(P688&gt;=450,Q688*1.2,IF(P688&gt;350,Q688,IF(P688&gt;250,Q688*0.8,IF(P688&gt;150,Q688*0.6,Q688*0.5))))</f>
        <v>0.118518518518519</v>
      </c>
      <c r="S688" s="0" t="n">
        <f aca="false">IF(R688&lt;1.5,1,R688)</f>
        <v>1</v>
      </c>
    </row>
    <row r="689" customFormat="false" ht="15" hidden="false" customHeight="false" outlineLevel="0" collapsed="false">
      <c r="A689" s="20" t="s">
        <v>217</v>
      </c>
      <c r="B689" s="20" t="s">
        <v>804</v>
      </c>
      <c r="C689" s="20" t="s">
        <v>34</v>
      </c>
      <c r="D689" s="21" t="n">
        <v>3</v>
      </c>
      <c r="E689" s="20" t="s">
        <v>93</v>
      </c>
      <c r="F689" s="21" t="n">
        <v>0</v>
      </c>
      <c r="G689" s="21" t="n">
        <v>0</v>
      </c>
      <c r="H689" s="21" t="n">
        <v>4</v>
      </c>
      <c r="I689" s="21" t="n">
        <v>7</v>
      </c>
      <c r="J689" s="21" t="n">
        <v>0</v>
      </c>
      <c r="K689" s="21" t="n">
        <v>7</v>
      </c>
      <c r="L689" s="21" t="n">
        <v>5</v>
      </c>
      <c r="M689" s="21" t="n">
        <v>0</v>
      </c>
      <c r="N689" s="21" t="n">
        <v>0</v>
      </c>
      <c r="O689" s="21" t="n">
        <v>0</v>
      </c>
      <c r="P689" s="21" t="n">
        <v>3.5</v>
      </c>
      <c r="Q689" s="0" t="n">
        <f aca="false">P689/16.875</f>
        <v>0.207407407407407</v>
      </c>
      <c r="R689" s="0" t="n">
        <f aca="false">IF(P689&gt;=450,Q689*1.2,IF(P689&gt;350,Q689,IF(P689&gt;250,Q689*0.8,IF(P689&gt;150,Q689*0.6,Q689*0.5))))</f>
        <v>0.103703703703704</v>
      </c>
      <c r="S689" s="0" t="n">
        <f aca="false">IF(R689&lt;1.5,1,R689)</f>
        <v>1</v>
      </c>
    </row>
    <row r="690" customFormat="false" ht="15" hidden="false" customHeight="false" outlineLevel="0" collapsed="false">
      <c r="A690" s="20" t="s">
        <v>196</v>
      </c>
      <c r="B690" s="20" t="s">
        <v>829</v>
      </c>
      <c r="C690" s="20" t="s">
        <v>34</v>
      </c>
      <c r="D690" s="21" t="n">
        <v>10</v>
      </c>
      <c r="E690" s="20" t="s">
        <v>44</v>
      </c>
      <c r="F690" s="21" t="n">
        <v>0</v>
      </c>
      <c r="G690" s="21" t="n">
        <v>0</v>
      </c>
      <c r="H690" s="21" t="n">
        <v>7</v>
      </c>
      <c r="I690" s="21" t="n">
        <v>13</v>
      </c>
      <c r="J690" s="21" t="n">
        <v>0</v>
      </c>
      <c r="K690" s="21" t="n">
        <v>16</v>
      </c>
      <c r="L690" s="21" t="n">
        <v>10</v>
      </c>
      <c r="M690" s="21" t="n">
        <v>1</v>
      </c>
      <c r="N690" s="21" t="n">
        <v>0</v>
      </c>
      <c r="O690" s="21" t="n">
        <v>0</v>
      </c>
      <c r="P690" s="21" t="n">
        <v>3</v>
      </c>
      <c r="Q690" s="0" t="n">
        <f aca="false">P690/16.875</f>
        <v>0.177777777777778</v>
      </c>
      <c r="R690" s="0" t="n">
        <f aca="false">IF(P690&gt;=450,Q690*1.2,IF(P690&gt;350,Q690,IF(P690&gt;250,Q690*0.8,IF(P690&gt;150,Q690*0.6,Q690*0.5))))</f>
        <v>0.0888888888888889</v>
      </c>
      <c r="S690" s="0" t="n">
        <f aca="false">IF(R690&lt;1.5,1,R690)</f>
        <v>1</v>
      </c>
    </row>
    <row r="691" customFormat="false" ht="15" hidden="false" customHeight="false" outlineLevel="0" collapsed="false">
      <c r="A691" s="20" t="s">
        <v>870</v>
      </c>
      <c r="B691" s="20" t="s">
        <v>110</v>
      </c>
      <c r="C691" s="20" t="s">
        <v>34</v>
      </c>
      <c r="D691" s="21" t="n">
        <v>0</v>
      </c>
      <c r="E691" s="20" t="s">
        <v>129</v>
      </c>
      <c r="F691" s="21" t="n">
        <v>0</v>
      </c>
      <c r="G691" s="21" t="n">
        <v>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v>0</v>
      </c>
      <c r="M691" s="21" t="n">
        <v>0</v>
      </c>
      <c r="N691" s="21" t="n">
        <v>0</v>
      </c>
      <c r="O691" s="21" t="n">
        <v>0</v>
      </c>
      <c r="P691" s="21" t="n">
        <v>3</v>
      </c>
      <c r="Q691" s="0" t="n">
        <f aca="false">P691/16.875</f>
        <v>0.177777777777778</v>
      </c>
      <c r="R691" s="0" t="n">
        <f aca="false">IF(P691&gt;=450,Q691*1.2,IF(P691&gt;350,Q691,IF(P691&gt;250,Q691*0.8,IF(P691&gt;150,Q691*0.6,Q691*0.5))))</f>
        <v>0.0888888888888889</v>
      </c>
      <c r="S691" s="0" t="n">
        <f aca="false">IF(R691&lt;1.5,1,R691)</f>
        <v>1</v>
      </c>
    </row>
    <row r="692" customFormat="false" ht="15" hidden="false" customHeight="false" outlineLevel="0" collapsed="false">
      <c r="A692" s="20" t="s">
        <v>1726</v>
      </c>
      <c r="B692" s="20" t="s">
        <v>1725</v>
      </c>
      <c r="C692" s="20" t="s">
        <v>34</v>
      </c>
      <c r="D692" s="21" t="n">
        <v>15</v>
      </c>
      <c r="E692" s="20" t="s">
        <v>124</v>
      </c>
      <c r="F692" s="21" t="n">
        <v>0</v>
      </c>
      <c r="G692" s="21" t="n">
        <v>0</v>
      </c>
      <c r="H692" s="21" t="n">
        <v>12</v>
      </c>
      <c r="I692" s="21" t="n">
        <v>29</v>
      </c>
      <c r="J692" s="21" t="n">
        <v>3</v>
      </c>
      <c r="K692" s="21" t="n">
        <v>27</v>
      </c>
      <c r="L692" s="21" t="n">
        <v>19</v>
      </c>
      <c r="M692" s="21" t="n">
        <v>0</v>
      </c>
      <c r="N692" s="21" t="n">
        <v>0</v>
      </c>
      <c r="O692" s="21" t="n">
        <v>0</v>
      </c>
      <c r="P692" s="21" t="n">
        <v>3</v>
      </c>
      <c r="Q692" s="0" t="n">
        <f aca="false">P692/16.875</f>
        <v>0.177777777777778</v>
      </c>
      <c r="R692" s="0" t="n">
        <f aca="false">IF(P692&gt;=450,Q692*1.2,IF(P692&gt;350,Q692,IF(P692&gt;250,Q692*0.8,IF(P692&gt;150,Q692*0.6,Q692*0.5))))</f>
        <v>0.0888888888888889</v>
      </c>
      <c r="S692" s="0" t="n">
        <f aca="false">IF(R692&lt;1.5,1,R692)</f>
        <v>1</v>
      </c>
    </row>
    <row r="693" customFormat="false" ht="15" hidden="false" customHeight="false" outlineLevel="0" collapsed="false">
      <c r="A693" s="20" t="s">
        <v>120</v>
      </c>
      <c r="B693" s="20" t="s">
        <v>744</v>
      </c>
      <c r="C693" s="20" t="s">
        <v>34</v>
      </c>
      <c r="D693" s="21" t="n">
        <v>1</v>
      </c>
      <c r="E693" s="20" t="s">
        <v>25</v>
      </c>
      <c r="F693" s="21" t="n">
        <v>0</v>
      </c>
      <c r="G693" s="21" t="n">
        <v>0</v>
      </c>
      <c r="H693" s="21" t="n">
        <v>2</v>
      </c>
      <c r="I693" s="21" t="n">
        <v>4</v>
      </c>
      <c r="J693" s="21" t="n">
        <v>0</v>
      </c>
      <c r="K693" s="21" t="n">
        <v>5</v>
      </c>
      <c r="L693" s="21" t="n">
        <v>2</v>
      </c>
      <c r="M693" s="21" t="n">
        <v>0</v>
      </c>
      <c r="N693" s="21" t="n">
        <v>0</v>
      </c>
      <c r="O693" s="21" t="n">
        <v>0</v>
      </c>
      <c r="P693" s="21" t="n">
        <v>3</v>
      </c>
      <c r="Q693" s="0" t="n">
        <f aca="false">P693/16.875</f>
        <v>0.177777777777778</v>
      </c>
      <c r="R693" s="0" t="n">
        <f aca="false">IF(P693&gt;=450,Q693*1.2,IF(P693&gt;350,Q693,IF(P693&gt;250,Q693*0.8,IF(P693&gt;150,Q693*0.6,Q693*0.5))))</f>
        <v>0.0888888888888889</v>
      </c>
      <c r="S693" s="0" t="n">
        <f aca="false">IF(R693&lt;1.5,1,R693)</f>
        <v>1</v>
      </c>
    </row>
    <row r="694" customFormat="false" ht="15" hidden="false" customHeight="false" outlineLevel="0" collapsed="false">
      <c r="A694" s="20" t="s">
        <v>245</v>
      </c>
      <c r="B694" s="20" t="s">
        <v>699</v>
      </c>
      <c r="C694" s="20" t="s">
        <v>21</v>
      </c>
      <c r="D694" s="21" t="n">
        <v>11</v>
      </c>
      <c r="E694" s="20" t="s">
        <v>189</v>
      </c>
      <c r="F694" s="21" t="n">
        <v>0</v>
      </c>
      <c r="G694" s="21" t="n">
        <v>0</v>
      </c>
      <c r="H694" s="21" t="n">
        <v>14</v>
      </c>
      <c r="I694" s="21" t="n">
        <v>29</v>
      </c>
      <c r="J694" s="21" t="n">
        <v>0</v>
      </c>
      <c r="K694" s="21" t="n">
        <v>26</v>
      </c>
      <c r="L694" s="21" t="n">
        <v>15</v>
      </c>
      <c r="M694" s="21" t="n">
        <v>2</v>
      </c>
      <c r="N694" s="21" t="n">
        <v>0</v>
      </c>
      <c r="O694" s="21" t="n">
        <v>0</v>
      </c>
      <c r="P694" s="21" t="n">
        <v>2.5</v>
      </c>
      <c r="Q694" s="0" t="n">
        <f aca="false">P694/16.875</f>
        <v>0.148148148148148</v>
      </c>
      <c r="R694" s="0" t="n">
        <f aca="false">IF(P694&gt;=450,Q694*1.2,IF(P694&gt;350,Q694,IF(P694&gt;250,Q694*0.8,IF(P694&gt;150,Q694*0.6,Q694*0.5))))</f>
        <v>0.0740740740740741</v>
      </c>
      <c r="S694" s="0" t="n">
        <f aca="false">IF(R694&lt;1.5,1,R694)</f>
        <v>1</v>
      </c>
    </row>
    <row r="695" customFormat="false" ht="15" hidden="false" customHeight="false" outlineLevel="0" collapsed="false">
      <c r="A695" s="20" t="s">
        <v>742</v>
      </c>
      <c r="B695" s="20" t="s">
        <v>743</v>
      </c>
      <c r="C695" s="20" t="s">
        <v>34</v>
      </c>
      <c r="D695" s="21" t="n">
        <v>0</v>
      </c>
      <c r="E695" s="20" t="s">
        <v>172</v>
      </c>
      <c r="F695" s="21" t="n">
        <v>0</v>
      </c>
      <c r="G695" s="21" t="n">
        <v>0</v>
      </c>
      <c r="H695" s="21" t="n">
        <v>0</v>
      </c>
      <c r="I695" s="21" t="n">
        <v>0</v>
      </c>
      <c r="J695" s="21" t="n">
        <v>0</v>
      </c>
      <c r="K695" s="21" t="n">
        <v>0</v>
      </c>
      <c r="L695" s="21" t="n">
        <v>0</v>
      </c>
      <c r="M695" s="21" t="n">
        <v>0</v>
      </c>
      <c r="N695" s="21" t="n">
        <v>0</v>
      </c>
      <c r="O695" s="21" t="n">
        <v>0</v>
      </c>
      <c r="P695" s="21" t="n">
        <v>2.5</v>
      </c>
      <c r="Q695" s="0" t="n">
        <f aca="false">P695/16.875</f>
        <v>0.148148148148148</v>
      </c>
      <c r="R695" s="0" t="n">
        <f aca="false">IF(P695&gt;=450,Q695*1.2,IF(P695&gt;350,Q695,IF(P695&gt;250,Q695*0.8,IF(P695&gt;150,Q695*0.6,Q695*0.5))))</f>
        <v>0.0740740740740741</v>
      </c>
      <c r="S695" s="0" t="n">
        <f aca="false">IF(R695&lt;1.5,1,R695)</f>
        <v>1</v>
      </c>
    </row>
    <row r="696" customFormat="false" ht="15" hidden="false" customHeight="false" outlineLevel="0" collapsed="false">
      <c r="A696" s="20" t="s">
        <v>68</v>
      </c>
      <c r="B696" s="20" t="s">
        <v>729</v>
      </c>
      <c r="C696" s="20" t="s">
        <v>21</v>
      </c>
      <c r="D696" s="21" t="n">
        <v>13</v>
      </c>
      <c r="E696" s="20" t="s">
        <v>153</v>
      </c>
      <c r="F696" s="21" t="n">
        <v>0</v>
      </c>
      <c r="G696" s="21" t="n">
        <v>0</v>
      </c>
      <c r="H696" s="21" t="n">
        <v>16</v>
      </c>
      <c r="I696" s="21" t="n">
        <v>29</v>
      </c>
      <c r="J696" s="21" t="n">
        <v>0</v>
      </c>
      <c r="K696" s="21" t="n">
        <v>29</v>
      </c>
      <c r="L696" s="21" t="n">
        <v>15</v>
      </c>
      <c r="M696" s="21" t="n">
        <v>2</v>
      </c>
      <c r="N696" s="21" t="n">
        <v>0</v>
      </c>
      <c r="O696" s="21" t="n">
        <v>0</v>
      </c>
      <c r="P696" s="21" t="n">
        <v>2.5</v>
      </c>
      <c r="Q696" s="0" t="n">
        <f aca="false">P696/16.875</f>
        <v>0.148148148148148</v>
      </c>
      <c r="R696" s="0" t="n">
        <f aca="false">IF(P696&gt;=450,Q696*1.2,IF(P696&gt;350,Q696,IF(P696&gt;250,Q696*0.8,IF(P696&gt;150,Q696*0.6,Q696*0.5))))</f>
        <v>0.0740740740740741</v>
      </c>
      <c r="S696" s="0" t="n">
        <f aca="false">IF(R696&lt;1.5,1,R696)</f>
        <v>1</v>
      </c>
    </row>
    <row r="697" customFormat="false" ht="30" hidden="false" customHeight="false" outlineLevel="0" collapsed="false">
      <c r="A697" s="20" t="s">
        <v>80</v>
      </c>
      <c r="B697" s="20" t="s">
        <v>1679</v>
      </c>
      <c r="C697" s="20" t="s">
        <v>21</v>
      </c>
      <c r="D697" s="21" t="n">
        <v>12</v>
      </c>
      <c r="E697" s="20" t="s">
        <v>38</v>
      </c>
      <c r="F697" s="21" t="n">
        <v>0</v>
      </c>
      <c r="G697" s="21" t="n">
        <v>0</v>
      </c>
      <c r="H697" s="21" t="n">
        <v>26</v>
      </c>
      <c r="I697" s="21" t="n">
        <v>44</v>
      </c>
      <c r="J697" s="21" t="n">
        <v>0</v>
      </c>
      <c r="K697" s="21" t="n">
        <v>30</v>
      </c>
      <c r="L697" s="21" t="n">
        <v>18</v>
      </c>
      <c r="M697" s="21" t="n">
        <v>3</v>
      </c>
      <c r="N697" s="21" t="n">
        <v>0</v>
      </c>
      <c r="O697" s="21" t="n">
        <v>1</v>
      </c>
      <c r="P697" s="21" t="n">
        <v>2</v>
      </c>
      <c r="Q697" s="0" t="n">
        <f aca="false">P697/16.875</f>
        <v>0.118518518518519</v>
      </c>
      <c r="R697" s="0" t="n">
        <f aca="false">IF(P697&gt;=450,Q697*1.2,IF(P697&gt;350,Q697,IF(P697&gt;250,Q697*0.8,IF(P697&gt;150,Q697*0.6,Q697*0.5))))</f>
        <v>0.0592592592592593</v>
      </c>
      <c r="S697" s="0" t="n">
        <f aca="false">IF(R697&lt;1.5,1,R697)</f>
        <v>1</v>
      </c>
    </row>
    <row r="698" customFormat="false" ht="15" hidden="false" customHeight="false" outlineLevel="0" collapsed="false">
      <c r="A698" s="20" t="s">
        <v>805</v>
      </c>
      <c r="B698" s="20" t="s">
        <v>806</v>
      </c>
      <c r="C698" s="20" t="s">
        <v>34</v>
      </c>
      <c r="D698" s="21" t="n">
        <v>0</v>
      </c>
      <c r="E698" s="20" t="s">
        <v>49</v>
      </c>
      <c r="F698" s="21" t="n">
        <v>0</v>
      </c>
      <c r="G698" s="21" t="n">
        <v>0</v>
      </c>
      <c r="H698" s="21" t="n">
        <v>0</v>
      </c>
      <c r="I698" s="21" t="n">
        <v>0</v>
      </c>
      <c r="J698" s="21" t="n">
        <v>0</v>
      </c>
      <c r="K698" s="21" t="n">
        <v>1</v>
      </c>
      <c r="L698" s="21" t="n">
        <v>1</v>
      </c>
      <c r="M698" s="21" t="n">
        <v>0</v>
      </c>
      <c r="N698" s="21" t="n">
        <v>0</v>
      </c>
      <c r="O698" s="21" t="n">
        <v>0</v>
      </c>
      <c r="P698" s="21" t="n">
        <v>2</v>
      </c>
      <c r="Q698" s="0" t="n">
        <f aca="false">P698/16.875</f>
        <v>0.118518518518519</v>
      </c>
      <c r="R698" s="0" t="n">
        <f aca="false">IF(P698&gt;=450,Q698*1.2,IF(P698&gt;350,Q698,IF(P698&gt;250,Q698*0.8,IF(P698&gt;150,Q698*0.6,Q698*0.5))))</f>
        <v>0.0592592592592593</v>
      </c>
      <c r="S698" s="0" t="n">
        <f aca="false">IF(R698&lt;1.5,1,R698)</f>
        <v>1</v>
      </c>
    </row>
    <row r="699" customFormat="false" ht="15" hidden="false" customHeight="false" outlineLevel="0" collapsed="false">
      <c r="A699" s="20" t="s">
        <v>597</v>
      </c>
      <c r="B699" s="20" t="s">
        <v>869</v>
      </c>
      <c r="C699" s="20" t="s">
        <v>34</v>
      </c>
      <c r="D699" s="21" t="n">
        <v>10</v>
      </c>
      <c r="E699" s="20" t="s">
        <v>124</v>
      </c>
      <c r="F699" s="21" t="n">
        <v>0</v>
      </c>
      <c r="G699" s="21" t="n">
        <v>0</v>
      </c>
      <c r="H699" s="21" t="n">
        <v>23</v>
      </c>
      <c r="I699" s="21" t="n">
        <v>37</v>
      </c>
      <c r="J699" s="21" t="n">
        <v>0</v>
      </c>
      <c r="K699" s="21" t="n">
        <v>27</v>
      </c>
      <c r="L699" s="21" t="n">
        <v>14</v>
      </c>
      <c r="M699" s="21" t="n">
        <v>3</v>
      </c>
      <c r="N699" s="21" t="n">
        <v>0</v>
      </c>
      <c r="O699" s="21" t="n">
        <v>1</v>
      </c>
      <c r="P699" s="21" t="n">
        <v>2</v>
      </c>
      <c r="Q699" s="0" t="n">
        <f aca="false">P699/16.875</f>
        <v>0.118518518518519</v>
      </c>
      <c r="R699" s="0" t="n">
        <f aca="false">IF(P699&gt;=450,Q699*1.2,IF(P699&gt;350,Q699,IF(P699&gt;250,Q699*0.8,IF(P699&gt;150,Q699*0.6,Q699*0.5))))</f>
        <v>0.0592592592592593</v>
      </c>
      <c r="S699" s="0" t="n">
        <f aca="false">IF(R699&lt;1.5,1,R699)</f>
        <v>1</v>
      </c>
    </row>
    <row r="700" customFormat="false" ht="15" hidden="false" customHeight="false" outlineLevel="0" collapsed="false">
      <c r="A700" s="20" t="s">
        <v>803</v>
      </c>
      <c r="B700" s="20" t="s">
        <v>97</v>
      </c>
      <c r="C700" s="20" t="s">
        <v>34</v>
      </c>
      <c r="D700" s="21" t="n">
        <v>1</v>
      </c>
      <c r="E700" s="20" t="s">
        <v>79</v>
      </c>
      <c r="F700" s="21" t="n">
        <v>0</v>
      </c>
      <c r="G700" s="21" t="n">
        <v>0</v>
      </c>
      <c r="H700" s="21" t="n">
        <v>0</v>
      </c>
      <c r="I700" s="21" t="n">
        <v>2</v>
      </c>
      <c r="J700" s="21" t="n">
        <v>0</v>
      </c>
      <c r="K700" s="21" t="n">
        <v>2</v>
      </c>
      <c r="L700" s="21" t="n">
        <v>2</v>
      </c>
      <c r="M700" s="21" t="n">
        <v>0</v>
      </c>
      <c r="N700" s="21" t="n">
        <v>0</v>
      </c>
      <c r="O700" s="21" t="n">
        <v>0</v>
      </c>
      <c r="P700" s="21" t="n">
        <v>2</v>
      </c>
      <c r="Q700" s="0" t="n">
        <f aca="false">P700/16.875</f>
        <v>0.118518518518519</v>
      </c>
      <c r="R700" s="0" t="n">
        <f aca="false">IF(P700&gt;=450,Q700*1.2,IF(P700&gt;350,Q700,IF(P700&gt;250,Q700*0.8,IF(P700&gt;150,Q700*0.6,Q700*0.5))))</f>
        <v>0.0592592592592593</v>
      </c>
      <c r="S700" s="0" t="n">
        <f aca="false">IF(R700&lt;1.5,1,R700)</f>
        <v>1</v>
      </c>
    </row>
    <row r="701" customFormat="false" ht="15" hidden="false" customHeight="false" outlineLevel="0" collapsed="false">
      <c r="A701" s="20" t="s">
        <v>217</v>
      </c>
      <c r="B701" s="20" t="s">
        <v>776</v>
      </c>
      <c r="C701" s="20" t="s">
        <v>34</v>
      </c>
      <c r="D701" s="21" t="n">
        <v>2</v>
      </c>
      <c r="E701" s="20" t="s">
        <v>124</v>
      </c>
      <c r="F701" s="21" t="n">
        <v>0</v>
      </c>
      <c r="G701" s="21" t="n">
        <v>0</v>
      </c>
      <c r="H701" s="21" t="n">
        <v>3</v>
      </c>
      <c r="I701" s="21" t="n">
        <v>3</v>
      </c>
      <c r="J701" s="21" t="n">
        <v>0</v>
      </c>
      <c r="K701" s="21" t="n">
        <v>3</v>
      </c>
      <c r="L701" s="21" t="n">
        <v>4</v>
      </c>
      <c r="M701" s="21" t="n">
        <v>0</v>
      </c>
      <c r="N701" s="21" t="n">
        <v>0</v>
      </c>
      <c r="O701" s="21" t="n">
        <v>0</v>
      </c>
      <c r="P701" s="21" t="n">
        <v>2</v>
      </c>
      <c r="Q701" s="0" t="n">
        <f aca="false">P701/16.875</f>
        <v>0.118518518518519</v>
      </c>
      <c r="R701" s="0" t="n">
        <f aca="false">IF(P701&gt;=450,Q701*1.2,IF(P701&gt;350,Q701,IF(P701&gt;250,Q701*0.8,IF(P701&gt;150,Q701*0.6,Q701*0.5))))</f>
        <v>0.0592592592592593</v>
      </c>
      <c r="S701" s="0" t="n">
        <f aca="false">IF(R701&lt;1.5,1,R701)</f>
        <v>1</v>
      </c>
    </row>
    <row r="702" customFormat="false" ht="15" hidden="false" customHeight="false" outlineLevel="0" collapsed="false">
      <c r="A702" s="20" t="s">
        <v>820</v>
      </c>
      <c r="B702" s="20" t="s">
        <v>821</v>
      </c>
      <c r="C702" s="20" t="s">
        <v>34</v>
      </c>
      <c r="D702" s="21" t="n">
        <v>9</v>
      </c>
      <c r="E702" s="20" t="s">
        <v>52</v>
      </c>
      <c r="F702" s="21" t="n">
        <v>0</v>
      </c>
      <c r="G702" s="21" t="n">
        <v>0</v>
      </c>
      <c r="H702" s="21" t="n">
        <v>17</v>
      </c>
      <c r="I702" s="21" t="n">
        <v>21</v>
      </c>
      <c r="J702" s="21" t="n">
        <v>0</v>
      </c>
      <c r="K702" s="21" t="n">
        <v>16</v>
      </c>
      <c r="L702" s="21" t="n">
        <v>14</v>
      </c>
      <c r="M702" s="21" t="n">
        <v>0</v>
      </c>
      <c r="N702" s="21" t="n">
        <v>0</v>
      </c>
      <c r="O702" s="21" t="n">
        <v>0</v>
      </c>
      <c r="P702" s="21" t="n">
        <v>2</v>
      </c>
      <c r="Q702" s="0" t="n">
        <f aca="false">P702/16.875</f>
        <v>0.118518518518519</v>
      </c>
      <c r="R702" s="0" t="n">
        <f aca="false">IF(P702&gt;=450,Q702*1.2,IF(P702&gt;350,Q702,IF(P702&gt;250,Q702*0.8,IF(P702&gt;150,Q702*0.6,Q702*0.5))))</f>
        <v>0.0592592592592593</v>
      </c>
      <c r="S702" s="0" t="n">
        <f aca="false">IF(R702&lt;1.5,1,R702)</f>
        <v>1</v>
      </c>
    </row>
    <row r="703" customFormat="false" ht="15" hidden="false" customHeight="false" outlineLevel="0" collapsed="false">
      <c r="A703" s="20" t="s">
        <v>301</v>
      </c>
      <c r="B703" s="20" t="s">
        <v>824</v>
      </c>
      <c r="C703" s="20" t="s">
        <v>34</v>
      </c>
      <c r="D703" s="21" t="n">
        <v>0</v>
      </c>
      <c r="E703" s="20" t="s">
        <v>122</v>
      </c>
      <c r="F703" s="21" t="n">
        <v>0</v>
      </c>
      <c r="G703" s="21" t="n">
        <v>0</v>
      </c>
      <c r="H703" s="21" t="n">
        <v>0</v>
      </c>
      <c r="I703" s="21" t="n">
        <v>1</v>
      </c>
      <c r="J703" s="21" t="n">
        <v>0</v>
      </c>
      <c r="K703" s="21" t="n">
        <v>2</v>
      </c>
      <c r="L703" s="21" t="n">
        <v>0</v>
      </c>
      <c r="M703" s="21" t="n">
        <v>0</v>
      </c>
      <c r="N703" s="21" t="n">
        <v>0</v>
      </c>
      <c r="O703" s="21" t="n">
        <v>0</v>
      </c>
      <c r="P703" s="21" t="n">
        <v>1.5</v>
      </c>
      <c r="Q703" s="0" t="n">
        <f aca="false">P703/16.875</f>
        <v>0.0888888888888889</v>
      </c>
      <c r="R703" s="0" t="n">
        <f aca="false">IF(P703&gt;=450,Q703*1.2,IF(P703&gt;350,Q703,IF(P703&gt;250,Q703*0.8,IF(P703&gt;150,Q703*0.6,Q703*0.5))))</f>
        <v>0.0444444444444444</v>
      </c>
      <c r="S703" s="0" t="n">
        <f aca="false">IF(R703&lt;1.5,1,R703)</f>
        <v>1</v>
      </c>
    </row>
    <row r="704" customFormat="false" ht="15" hidden="false" customHeight="false" outlineLevel="0" collapsed="false">
      <c r="A704" s="20" t="s">
        <v>151</v>
      </c>
      <c r="B704" s="20" t="s">
        <v>736</v>
      </c>
      <c r="C704" s="20" t="s">
        <v>34</v>
      </c>
      <c r="D704" s="21" t="n">
        <v>0</v>
      </c>
      <c r="E704" s="20" t="s">
        <v>101</v>
      </c>
      <c r="F704" s="21" t="n">
        <v>0</v>
      </c>
      <c r="G704" s="21" t="n">
        <v>0</v>
      </c>
      <c r="H704" s="21" t="n">
        <v>0</v>
      </c>
      <c r="I704" s="21" t="n">
        <v>0</v>
      </c>
      <c r="J704" s="21" t="n">
        <v>0</v>
      </c>
      <c r="K704" s="21" t="n">
        <v>0</v>
      </c>
      <c r="L704" s="21" t="n">
        <v>0</v>
      </c>
      <c r="M704" s="21" t="n">
        <v>0</v>
      </c>
      <c r="N704" s="21" t="n">
        <v>0</v>
      </c>
      <c r="O704" s="21" t="n">
        <v>0</v>
      </c>
      <c r="P704" s="21" t="n">
        <v>1</v>
      </c>
      <c r="Q704" s="0" t="n">
        <f aca="false">P704/16.875</f>
        <v>0.0592592592592593</v>
      </c>
      <c r="R704" s="0" t="n">
        <f aca="false">IF(P704&gt;=450,Q704*1.2,IF(P704&gt;350,Q704,IF(P704&gt;250,Q704*0.8,IF(P704&gt;150,Q704*0.6,Q704*0.5))))</f>
        <v>0.0296296296296296</v>
      </c>
      <c r="S704" s="0" t="n">
        <f aca="false">IF(R704&lt;1.5,1,R704)</f>
        <v>1</v>
      </c>
    </row>
    <row r="705" customFormat="false" ht="15" hidden="false" customHeight="false" outlineLevel="0" collapsed="false">
      <c r="A705" s="20" t="s">
        <v>826</v>
      </c>
      <c r="B705" s="20" t="s">
        <v>827</v>
      </c>
      <c r="C705" s="20" t="s">
        <v>34</v>
      </c>
      <c r="D705" s="21" t="n">
        <v>11</v>
      </c>
      <c r="E705" s="20" t="s">
        <v>28</v>
      </c>
      <c r="F705" s="21" t="n">
        <v>0</v>
      </c>
      <c r="G705" s="21" t="n">
        <v>0</v>
      </c>
      <c r="H705" s="21" t="n">
        <v>16</v>
      </c>
      <c r="I705" s="21" t="n">
        <v>35</v>
      </c>
      <c r="J705" s="21" t="n">
        <v>0</v>
      </c>
      <c r="K705" s="21" t="n">
        <v>30</v>
      </c>
      <c r="L705" s="21" t="n">
        <v>23</v>
      </c>
      <c r="M705" s="21" t="n">
        <v>1</v>
      </c>
      <c r="N705" s="21" t="n">
        <v>0</v>
      </c>
      <c r="O705" s="21" t="n">
        <v>0</v>
      </c>
      <c r="P705" s="21" t="n">
        <v>1</v>
      </c>
      <c r="Q705" s="0" t="n">
        <f aca="false">P705/16.875</f>
        <v>0.0592592592592593</v>
      </c>
      <c r="R705" s="0" t="n">
        <f aca="false">IF(P705&gt;=450,Q705*1.2,IF(P705&gt;350,Q705,IF(P705&gt;250,Q705*0.8,IF(P705&gt;150,Q705*0.6,Q705*0.5))))</f>
        <v>0.0296296296296296</v>
      </c>
      <c r="S705" s="0" t="n">
        <f aca="false">IF(R705&lt;1.5,1,R705)</f>
        <v>1</v>
      </c>
    </row>
    <row r="706" customFormat="false" ht="15" hidden="false" customHeight="false" outlineLevel="0" collapsed="false">
      <c r="A706" s="20" t="s">
        <v>487</v>
      </c>
      <c r="B706" s="20" t="s">
        <v>578</v>
      </c>
      <c r="C706" s="20" t="s">
        <v>34</v>
      </c>
      <c r="D706" s="21" t="n">
        <v>4</v>
      </c>
      <c r="E706" s="20" t="s">
        <v>93</v>
      </c>
      <c r="F706" s="21" t="n">
        <v>0</v>
      </c>
      <c r="G706" s="21" t="n">
        <v>0</v>
      </c>
      <c r="H706" s="21" t="n">
        <v>2</v>
      </c>
      <c r="I706" s="21" t="n">
        <v>5</v>
      </c>
      <c r="J706" s="21" t="n">
        <v>0</v>
      </c>
      <c r="K706" s="21" t="n">
        <v>6</v>
      </c>
      <c r="L706" s="21" t="n">
        <v>5</v>
      </c>
      <c r="M706" s="21" t="n">
        <v>1</v>
      </c>
      <c r="N706" s="21" t="n">
        <v>0</v>
      </c>
      <c r="O706" s="21" t="n">
        <v>0</v>
      </c>
      <c r="P706" s="21" t="n">
        <v>0.5</v>
      </c>
      <c r="Q706" s="0" t="n">
        <f aca="false">P706/16.875</f>
        <v>0.0296296296296296</v>
      </c>
      <c r="R706" s="0" t="n">
        <f aca="false">IF(P706&gt;=450,Q706*1.2,IF(P706&gt;350,Q706,IF(P706&gt;250,Q706*0.8,IF(P706&gt;150,Q706*0.6,Q706*0.5))))</f>
        <v>0.0148148148148148</v>
      </c>
      <c r="S706" s="0" t="n">
        <f aca="false">IF(R706&lt;1.5,1,R706)</f>
        <v>1</v>
      </c>
    </row>
    <row r="707" customFormat="false" ht="15" hidden="false" customHeight="false" outlineLevel="0" collapsed="false">
      <c r="A707" s="20" t="s">
        <v>387</v>
      </c>
      <c r="B707" s="20" t="s">
        <v>1694</v>
      </c>
      <c r="C707" s="20" t="s">
        <v>21</v>
      </c>
      <c r="D707" s="21" t="n">
        <v>4</v>
      </c>
      <c r="E707" s="20" t="s">
        <v>124</v>
      </c>
      <c r="F707" s="21" t="n">
        <v>0</v>
      </c>
      <c r="G707" s="21" t="n">
        <v>0</v>
      </c>
      <c r="H707" s="21" t="n">
        <v>8</v>
      </c>
      <c r="I707" s="21" t="n">
        <v>13</v>
      </c>
      <c r="J707" s="21" t="n">
        <v>0</v>
      </c>
      <c r="K707" s="21" t="n">
        <v>12</v>
      </c>
      <c r="L707" s="21" t="n">
        <v>6</v>
      </c>
      <c r="M707" s="21" t="n">
        <v>1</v>
      </c>
      <c r="N707" s="21" t="n">
        <v>0</v>
      </c>
      <c r="O707" s="21" t="n">
        <v>0</v>
      </c>
      <c r="P707" s="21" t="n">
        <v>0.5</v>
      </c>
      <c r="Q707" s="0" t="n">
        <f aca="false">P707/16.875</f>
        <v>0.0296296296296296</v>
      </c>
      <c r="R707" s="0" t="n">
        <f aca="false">IF(P707&gt;=450,Q707*1.2,IF(P707&gt;350,Q707,IF(P707&gt;250,Q707*0.8,IF(P707&gt;150,Q707*0.6,Q707*0.5))))</f>
        <v>0.0148148148148148</v>
      </c>
      <c r="S707" s="0" t="n">
        <f aca="false">IF(R707&lt;1.5,1,R707)</f>
        <v>1</v>
      </c>
    </row>
    <row r="708" customFormat="false" ht="15" hidden="false" customHeight="false" outlineLevel="0" collapsed="false">
      <c r="A708" s="20" t="s">
        <v>151</v>
      </c>
      <c r="B708" s="20" t="s">
        <v>1700</v>
      </c>
      <c r="C708" s="20" t="s">
        <v>34</v>
      </c>
      <c r="D708" s="21" t="n">
        <v>1</v>
      </c>
      <c r="E708" s="20" t="s">
        <v>38</v>
      </c>
      <c r="F708" s="21" t="n">
        <v>0</v>
      </c>
      <c r="G708" s="21" t="n">
        <v>0</v>
      </c>
      <c r="H708" s="21" t="n">
        <v>1</v>
      </c>
      <c r="I708" s="21" t="n">
        <v>2</v>
      </c>
      <c r="J708" s="21" t="n">
        <v>0</v>
      </c>
      <c r="K708" s="21" t="n">
        <v>2</v>
      </c>
      <c r="L708" s="21" t="n">
        <v>1</v>
      </c>
      <c r="M708" s="21" t="n">
        <v>0</v>
      </c>
      <c r="N708" s="21" t="n">
        <v>0</v>
      </c>
      <c r="O708" s="21" t="n">
        <v>0</v>
      </c>
      <c r="P708" s="21" t="n">
        <v>0.5</v>
      </c>
      <c r="Q708" s="0" t="n">
        <f aca="false">P708/16.875</f>
        <v>0.0296296296296296</v>
      </c>
      <c r="R708" s="0" t="n">
        <f aca="false">IF(P708&gt;=450,Q708*1.2,IF(P708&gt;350,Q708,IF(P708&gt;250,Q708*0.8,IF(P708&gt;150,Q708*0.6,Q708*0.5))))</f>
        <v>0.0148148148148148</v>
      </c>
      <c r="S708" s="0" t="n">
        <f aca="false">IF(R708&lt;1.5,1,R708)</f>
        <v>1</v>
      </c>
    </row>
    <row r="709" customFormat="false" ht="15" hidden="false" customHeight="false" outlineLevel="0" collapsed="false">
      <c r="A709" s="20" t="s">
        <v>648</v>
      </c>
      <c r="B709" s="20" t="s">
        <v>1680</v>
      </c>
      <c r="C709" s="20" t="s">
        <v>34</v>
      </c>
      <c r="D709" s="21" t="n">
        <v>6</v>
      </c>
      <c r="E709" s="20" t="s">
        <v>22</v>
      </c>
      <c r="F709" s="21" t="n">
        <v>0</v>
      </c>
      <c r="G709" s="21" t="n">
        <v>0</v>
      </c>
      <c r="H709" s="21" t="n">
        <v>10</v>
      </c>
      <c r="I709" s="21" t="n">
        <v>13</v>
      </c>
      <c r="J709" s="21" t="n">
        <v>0</v>
      </c>
      <c r="K709" s="21" t="n">
        <v>11</v>
      </c>
      <c r="L709" s="21" t="n">
        <v>9</v>
      </c>
      <c r="M709" s="21" t="n">
        <v>1</v>
      </c>
      <c r="N709" s="21" t="n">
        <v>0</v>
      </c>
      <c r="O709" s="21" t="n">
        <v>0</v>
      </c>
      <c r="P709" s="21" t="n">
        <v>-0.5</v>
      </c>
      <c r="Q709" s="0" t="n">
        <f aca="false">P709/16.875</f>
        <v>-0.0296296296296296</v>
      </c>
      <c r="R709" s="0" t="n">
        <f aca="false">IF(P709&gt;=450,Q709*1.2,IF(P709&gt;350,Q709,IF(P709&gt;250,Q709*0.8,IF(P709&gt;150,Q709*0.6,Q709*0.5))))</f>
        <v>-0.0148148148148148</v>
      </c>
      <c r="S709" s="0" t="n">
        <f aca="false">IF(R709&lt;1.5,1,R709)</f>
        <v>1</v>
      </c>
    </row>
    <row r="710" customFormat="false" ht="15" hidden="false" customHeight="false" outlineLevel="0" collapsed="false">
      <c r="A710" s="20" t="s">
        <v>77</v>
      </c>
      <c r="B710" s="20" t="s">
        <v>69</v>
      </c>
      <c r="C710" s="20" t="s">
        <v>21</v>
      </c>
      <c r="D710" s="21" t="n">
        <v>2</v>
      </c>
      <c r="E710" s="20" t="s">
        <v>31</v>
      </c>
      <c r="F710" s="21" t="n">
        <v>0</v>
      </c>
      <c r="G710" s="21" t="n">
        <v>0</v>
      </c>
      <c r="H710" s="21" t="n">
        <v>4</v>
      </c>
      <c r="I710" s="21" t="n">
        <v>6</v>
      </c>
      <c r="J710" s="21" t="n">
        <v>0</v>
      </c>
      <c r="K710" s="21" t="n">
        <v>3</v>
      </c>
      <c r="L710" s="21" t="n">
        <v>3</v>
      </c>
      <c r="M710" s="21" t="n">
        <v>0</v>
      </c>
      <c r="N710" s="21" t="n">
        <v>0</v>
      </c>
      <c r="O710" s="21" t="n">
        <v>0</v>
      </c>
      <c r="P710" s="21" t="n">
        <v>-1</v>
      </c>
      <c r="Q710" s="0" t="n">
        <f aca="false">P710/16.875</f>
        <v>-0.0592592592592593</v>
      </c>
      <c r="R710" s="0" t="n">
        <f aca="false">IF(P710&gt;=450,Q710*1.2,IF(P710&gt;350,Q710,IF(P710&gt;250,Q710*0.8,IF(P710&gt;150,Q710*0.6,Q710*0.5))))</f>
        <v>-0.0296296296296296</v>
      </c>
      <c r="S710" s="0" t="n">
        <f aca="false">IF(R710&lt;1.5,1,R710)</f>
        <v>1</v>
      </c>
    </row>
    <row r="711" customFormat="false" ht="15" hidden="false" customHeight="false" outlineLevel="0" collapsed="false">
      <c r="A711" s="20" t="s">
        <v>638</v>
      </c>
      <c r="B711" s="20" t="s">
        <v>1702</v>
      </c>
      <c r="C711" s="20" t="s">
        <v>34</v>
      </c>
      <c r="D711" s="21" t="n">
        <v>0</v>
      </c>
      <c r="E711" s="20" t="s">
        <v>102</v>
      </c>
      <c r="F711" s="21" t="n">
        <v>0</v>
      </c>
      <c r="G711" s="21" t="n">
        <v>0</v>
      </c>
      <c r="H711" s="21" t="n">
        <v>2</v>
      </c>
      <c r="I711" s="21" t="n">
        <v>2</v>
      </c>
      <c r="J711" s="21" t="n">
        <v>0</v>
      </c>
      <c r="K711" s="21" t="n">
        <v>1</v>
      </c>
      <c r="L711" s="21" t="n">
        <v>0</v>
      </c>
      <c r="M711" s="21" t="n">
        <v>0</v>
      </c>
      <c r="N711" s="21" t="n">
        <v>0</v>
      </c>
      <c r="O711" s="21" t="n">
        <v>0</v>
      </c>
      <c r="P711" s="21" t="n">
        <v>-1</v>
      </c>
      <c r="Q711" s="0" t="n">
        <f aca="false">P711/16.875</f>
        <v>-0.0592592592592593</v>
      </c>
      <c r="R711" s="0" t="n">
        <f aca="false">IF(P711&gt;=450,Q711*1.2,IF(P711&gt;350,Q711,IF(P711&gt;250,Q711*0.8,IF(P711&gt;150,Q711*0.6,Q711*0.5))))</f>
        <v>-0.0296296296296296</v>
      </c>
      <c r="S711" s="0" t="n">
        <f aca="false">IF(R711&lt;1.5,1,R711)</f>
        <v>1</v>
      </c>
    </row>
    <row r="712" customFormat="false" ht="15" hidden="false" customHeight="false" outlineLevel="0" collapsed="false">
      <c r="A712" s="20" t="s">
        <v>58</v>
      </c>
      <c r="B712" s="20" t="s">
        <v>1953</v>
      </c>
      <c r="C712" s="20" t="s">
        <v>34</v>
      </c>
      <c r="D712" s="21" t="n">
        <v>0</v>
      </c>
      <c r="E712" s="20" t="s">
        <v>25</v>
      </c>
      <c r="F712" s="21" t="n">
        <v>0</v>
      </c>
      <c r="G712" s="21" t="n">
        <v>0</v>
      </c>
      <c r="H712" s="21" t="n">
        <v>0</v>
      </c>
      <c r="I712" s="21" t="n">
        <v>0</v>
      </c>
      <c r="J712" s="21" t="n">
        <v>0</v>
      </c>
      <c r="K712" s="21" t="n">
        <v>0</v>
      </c>
      <c r="L712" s="21" t="n">
        <v>0</v>
      </c>
      <c r="M712" s="21" t="n">
        <v>0</v>
      </c>
      <c r="N712" s="21" t="n">
        <v>0</v>
      </c>
      <c r="O712" s="21" t="n">
        <v>0</v>
      </c>
      <c r="P712" s="21" t="n">
        <v>-1</v>
      </c>
      <c r="Q712" s="0" t="n">
        <f aca="false">P712/16.875</f>
        <v>-0.0592592592592593</v>
      </c>
      <c r="R712" s="0" t="n">
        <f aca="false">IF(P712&gt;=450,Q712*1.2,IF(P712&gt;350,Q712,IF(P712&gt;250,Q712*0.8,IF(P712&gt;150,Q712*0.6,Q712*0.5))))</f>
        <v>-0.0296296296296296</v>
      </c>
      <c r="S712" s="0" t="n">
        <f aca="false">IF(R712&lt;1.5,1,R712)</f>
        <v>1</v>
      </c>
    </row>
    <row r="713" customFormat="false" ht="15" hidden="false" customHeight="false" outlineLevel="0" collapsed="false">
      <c r="A713" s="20" t="s">
        <v>855</v>
      </c>
      <c r="B713" s="20" t="s">
        <v>110</v>
      </c>
      <c r="C713" s="20" t="s">
        <v>34</v>
      </c>
      <c r="D713" s="21" t="n">
        <v>2</v>
      </c>
      <c r="E713" s="20" t="s">
        <v>141</v>
      </c>
      <c r="F713" s="21" t="n">
        <v>0</v>
      </c>
      <c r="G713" s="21" t="n">
        <v>0</v>
      </c>
      <c r="H713" s="21" t="n">
        <v>6</v>
      </c>
      <c r="I713" s="21" t="n">
        <v>10</v>
      </c>
      <c r="J713" s="21" t="n">
        <v>0</v>
      </c>
      <c r="K713" s="21" t="n">
        <v>6</v>
      </c>
      <c r="L713" s="21" t="n">
        <v>3</v>
      </c>
      <c r="M713" s="21" t="n">
        <v>0</v>
      </c>
      <c r="N713" s="21" t="n">
        <v>0</v>
      </c>
      <c r="O713" s="21" t="n">
        <v>0</v>
      </c>
      <c r="P713" s="21" t="n">
        <v>-1</v>
      </c>
      <c r="Q713" s="0" t="n">
        <f aca="false">P713/16.875</f>
        <v>-0.0592592592592593</v>
      </c>
      <c r="R713" s="0" t="n">
        <f aca="false">IF(P713&gt;=450,Q713*1.2,IF(P713&gt;350,Q713,IF(P713&gt;250,Q713*0.8,IF(P713&gt;150,Q713*0.6,Q713*0.5))))</f>
        <v>-0.0296296296296296</v>
      </c>
      <c r="S713" s="0" t="n">
        <f aca="false">IF(R713&lt;1.5,1,R713)</f>
        <v>1</v>
      </c>
    </row>
    <row r="714" customFormat="false" ht="15" hidden="false" customHeight="false" outlineLevel="0" collapsed="false">
      <c r="A714" s="20" t="s">
        <v>857</v>
      </c>
      <c r="B714" s="20" t="s">
        <v>858</v>
      </c>
      <c r="C714" s="20" t="s">
        <v>34</v>
      </c>
      <c r="D714" s="21" t="n">
        <v>0</v>
      </c>
      <c r="E714" s="20" t="s">
        <v>41</v>
      </c>
      <c r="F714" s="21" t="n">
        <v>0</v>
      </c>
      <c r="G714" s="21" t="n">
        <v>0</v>
      </c>
      <c r="H714" s="21" t="n">
        <v>0</v>
      </c>
      <c r="I714" s="21" t="n">
        <v>0</v>
      </c>
      <c r="J714" s="21" t="n">
        <v>0</v>
      </c>
      <c r="K714" s="21" t="n">
        <v>0</v>
      </c>
      <c r="L714" s="21" t="n">
        <v>0</v>
      </c>
      <c r="M714" s="21" t="n">
        <v>0</v>
      </c>
      <c r="N714" s="21" t="n">
        <v>0</v>
      </c>
      <c r="O714" s="21" t="n">
        <v>0</v>
      </c>
      <c r="P714" s="21" t="n">
        <v>-1</v>
      </c>
      <c r="Q714" s="0" t="n">
        <f aca="false">P714/16.875</f>
        <v>-0.0592592592592593</v>
      </c>
      <c r="R714" s="0" t="n">
        <f aca="false">IF(P714&gt;=450,Q714*1.2,IF(P714&gt;350,Q714,IF(P714&gt;250,Q714*0.8,IF(P714&gt;150,Q714*0.6,Q714*0.5))))</f>
        <v>-0.0296296296296296</v>
      </c>
      <c r="S714" s="0" t="n">
        <f aca="false">IF(R714&lt;1.5,1,R714)</f>
        <v>1</v>
      </c>
    </row>
    <row r="715" customFormat="false" ht="15" hidden="false" customHeight="false" outlineLevel="0" collapsed="false">
      <c r="A715" s="20" t="s">
        <v>499</v>
      </c>
      <c r="B715" s="20" t="s">
        <v>672</v>
      </c>
      <c r="C715" s="20" t="s">
        <v>21</v>
      </c>
      <c r="D715" s="21" t="n">
        <v>7</v>
      </c>
      <c r="E715" s="20" t="s">
        <v>41</v>
      </c>
      <c r="F715" s="21" t="n">
        <v>0</v>
      </c>
      <c r="G715" s="21" t="n">
        <v>0</v>
      </c>
      <c r="H715" s="21" t="n">
        <v>8</v>
      </c>
      <c r="I715" s="21" t="n">
        <v>13</v>
      </c>
      <c r="J715" s="21" t="n">
        <v>0</v>
      </c>
      <c r="K715" s="21" t="n">
        <v>12</v>
      </c>
      <c r="L715" s="21" t="n">
        <v>7</v>
      </c>
      <c r="M715" s="21" t="n">
        <v>1</v>
      </c>
      <c r="N715" s="21" t="n">
        <v>0</v>
      </c>
      <c r="O715" s="21" t="n">
        <v>0</v>
      </c>
      <c r="P715" s="21" t="n">
        <v>-1.5</v>
      </c>
      <c r="Q715" s="0" t="n">
        <f aca="false">P715/16.875</f>
        <v>-0.0888888888888889</v>
      </c>
      <c r="R715" s="0" t="n">
        <f aca="false">IF(P715&gt;=450,Q715*1.2,IF(P715&gt;350,Q715,IF(P715&gt;250,Q715*0.8,IF(P715&gt;150,Q715*0.6,Q715*0.5))))</f>
        <v>-0.0444444444444444</v>
      </c>
      <c r="S715" s="0" t="n">
        <f aca="false">IF(R715&lt;1.5,1,R715)</f>
        <v>1</v>
      </c>
    </row>
    <row r="716" customFormat="false" ht="15" hidden="false" customHeight="false" outlineLevel="0" collapsed="false">
      <c r="A716" s="20" t="s">
        <v>105</v>
      </c>
      <c r="B716" s="20" t="s">
        <v>97</v>
      </c>
      <c r="C716" s="20" t="s">
        <v>34</v>
      </c>
      <c r="D716" s="21" t="n">
        <v>0</v>
      </c>
      <c r="E716" s="20" t="s">
        <v>75</v>
      </c>
      <c r="F716" s="21" t="n">
        <v>0</v>
      </c>
      <c r="G716" s="21" t="n">
        <v>0</v>
      </c>
      <c r="H716" s="21" t="n">
        <v>0</v>
      </c>
      <c r="I716" s="21" t="n">
        <v>0</v>
      </c>
      <c r="J716" s="21" t="n">
        <v>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0</v>
      </c>
      <c r="P716" s="21" t="n">
        <v>-1.5</v>
      </c>
      <c r="Q716" s="0" t="n">
        <f aca="false">P716/16.875</f>
        <v>-0.0888888888888889</v>
      </c>
      <c r="R716" s="0" t="n">
        <f aca="false">IF(P716&gt;=450,Q716*1.2,IF(P716&gt;350,Q716,IF(P716&gt;250,Q716*0.8,IF(P716&gt;150,Q716*0.6,Q716*0.5))))</f>
        <v>-0.0444444444444444</v>
      </c>
      <c r="S716" s="0" t="n">
        <f aca="false">IF(R716&lt;1.5,1,R716)</f>
        <v>1</v>
      </c>
    </row>
    <row r="717" customFormat="false" ht="15" hidden="false" customHeight="false" outlineLevel="0" collapsed="false">
      <c r="A717" s="20" t="s">
        <v>675</v>
      </c>
      <c r="B717" s="20" t="s">
        <v>845</v>
      </c>
      <c r="C717" s="20" t="s">
        <v>21</v>
      </c>
      <c r="D717" s="21" t="n">
        <v>5</v>
      </c>
      <c r="E717" s="20" t="s">
        <v>25</v>
      </c>
      <c r="F717" s="21" t="n">
        <v>0</v>
      </c>
      <c r="G717" s="21" t="n">
        <v>0</v>
      </c>
      <c r="H717" s="21" t="n">
        <v>5</v>
      </c>
      <c r="I717" s="21" t="n">
        <v>9</v>
      </c>
      <c r="J717" s="21" t="n">
        <v>0</v>
      </c>
      <c r="K717" s="21" t="n">
        <v>8</v>
      </c>
      <c r="L717" s="21" t="n">
        <v>5</v>
      </c>
      <c r="M717" s="21" t="n">
        <v>1</v>
      </c>
      <c r="N717" s="21" t="n">
        <v>0</v>
      </c>
      <c r="O717" s="21" t="n">
        <v>0</v>
      </c>
      <c r="P717" s="21" t="n">
        <v>-2</v>
      </c>
      <c r="Q717" s="0" t="n">
        <f aca="false">P717/16.875</f>
        <v>-0.118518518518519</v>
      </c>
      <c r="R717" s="0" t="n">
        <f aca="false">IF(P717&gt;=450,Q717*1.2,IF(P717&gt;350,Q717,IF(P717&gt;250,Q717*0.8,IF(P717&gt;150,Q717*0.6,Q717*0.5))))</f>
        <v>-0.0592592592592593</v>
      </c>
      <c r="S717" s="0" t="n">
        <f aca="false">IF(R717&lt;1.5,1,R717)</f>
        <v>1</v>
      </c>
    </row>
    <row r="718" customFormat="false" ht="15" hidden="false" customHeight="false" outlineLevel="0" collapsed="false">
      <c r="A718" s="20" t="s">
        <v>148</v>
      </c>
      <c r="B718" s="20" t="s">
        <v>863</v>
      </c>
      <c r="C718" s="20" t="s">
        <v>34</v>
      </c>
      <c r="D718" s="21" t="n">
        <v>3</v>
      </c>
      <c r="E718" s="20" t="s">
        <v>75</v>
      </c>
      <c r="F718" s="21" t="n">
        <v>0</v>
      </c>
      <c r="G718" s="21" t="n">
        <v>0</v>
      </c>
      <c r="H718" s="21" t="n">
        <v>2</v>
      </c>
      <c r="I718" s="21" t="n">
        <v>4</v>
      </c>
      <c r="J718" s="21" t="n">
        <v>0</v>
      </c>
      <c r="K718" s="21" t="n">
        <v>2</v>
      </c>
      <c r="L718" s="21" t="n">
        <v>2</v>
      </c>
      <c r="M718" s="21" t="n">
        <v>0</v>
      </c>
      <c r="N718" s="21" t="n">
        <v>0</v>
      </c>
      <c r="O718" s="21" t="n">
        <v>0</v>
      </c>
      <c r="P718" s="21" t="n">
        <v>-2</v>
      </c>
      <c r="Q718" s="0" t="n">
        <f aca="false">P718/16.875</f>
        <v>-0.118518518518519</v>
      </c>
      <c r="R718" s="0" t="n">
        <f aca="false">IF(P718&gt;=450,Q718*1.2,IF(P718&gt;350,Q718,IF(P718&gt;250,Q718*0.8,IF(P718&gt;150,Q718*0.6,Q718*0.5))))</f>
        <v>-0.0592592592592593</v>
      </c>
      <c r="S718" s="0" t="n">
        <f aca="false">IF(R718&lt;1.5,1,R718)</f>
        <v>1</v>
      </c>
    </row>
    <row r="719" customFormat="false" ht="15" hidden="false" customHeight="false" outlineLevel="0" collapsed="false">
      <c r="A719" s="20" t="s">
        <v>1954</v>
      </c>
      <c r="B719" s="20" t="s">
        <v>1955</v>
      </c>
      <c r="C719" s="20" t="s">
        <v>34</v>
      </c>
      <c r="D719" s="21" t="n">
        <v>0</v>
      </c>
      <c r="E719" s="20" t="s">
        <v>79</v>
      </c>
      <c r="F719" s="21" t="n">
        <v>0</v>
      </c>
      <c r="G719" s="21" t="n">
        <v>0</v>
      </c>
      <c r="H719" s="21" t="n">
        <v>0</v>
      </c>
      <c r="I719" s="21" t="n">
        <v>0</v>
      </c>
      <c r="J719" s="21" t="n">
        <v>0</v>
      </c>
      <c r="K719" s="21" t="n">
        <v>0</v>
      </c>
      <c r="L719" s="21" t="n">
        <v>0</v>
      </c>
      <c r="M719" s="21" t="n">
        <v>0</v>
      </c>
      <c r="N719" s="21" t="n">
        <v>0</v>
      </c>
      <c r="O719" s="21" t="n">
        <v>0</v>
      </c>
      <c r="P719" s="21" t="n">
        <v>-2.5</v>
      </c>
      <c r="Q719" s="0" t="n">
        <f aca="false">P719/16.875</f>
        <v>-0.148148148148148</v>
      </c>
      <c r="R719" s="0" t="n">
        <f aca="false">IF(P719&gt;=450,Q719*1.2,IF(P719&gt;350,Q719,IF(P719&gt;250,Q719*0.8,IF(P719&gt;150,Q719*0.6,Q719*0.5))))</f>
        <v>-0.0740740740740741</v>
      </c>
      <c r="S719" s="0" t="n">
        <f aca="false">IF(R719&lt;1.5,1,R719)</f>
        <v>1</v>
      </c>
    </row>
    <row r="720" customFormat="false" ht="15" hidden="false" customHeight="false" outlineLevel="0" collapsed="false">
      <c r="A720" s="20" t="s">
        <v>26</v>
      </c>
      <c r="B720" s="20" t="s">
        <v>916</v>
      </c>
      <c r="C720" s="20" t="s">
        <v>34</v>
      </c>
      <c r="D720" s="21" t="n">
        <v>6</v>
      </c>
      <c r="E720" s="20" t="s">
        <v>84</v>
      </c>
      <c r="F720" s="21" t="n">
        <v>0</v>
      </c>
      <c r="G720" s="21" t="n">
        <v>0</v>
      </c>
      <c r="H720" s="21" t="n">
        <v>6</v>
      </c>
      <c r="I720" s="21" t="n">
        <v>12</v>
      </c>
      <c r="J720" s="21" t="n">
        <v>0</v>
      </c>
      <c r="K720" s="21" t="n">
        <v>9</v>
      </c>
      <c r="L720" s="21" t="n">
        <v>3</v>
      </c>
      <c r="M720" s="21" t="n">
        <v>0</v>
      </c>
      <c r="N720" s="21" t="n">
        <v>0</v>
      </c>
      <c r="O720" s="21" t="n">
        <v>0</v>
      </c>
      <c r="P720" s="21" t="n">
        <v>-3</v>
      </c>
      <c r="Q720" s="0" t="n">
        <f aca="false">P720/16.875</f>
        <v>-0.177777777777778</v>
      </c>
      <c r="R720" s="0" t="n">
        <f aca="false">IF(P720&gt;=450,Q720*1.2,IF(P720&gt;350,Q720,IF(P720&gt;250,Q720*0.8,IF(P720&gt;150,Q720*0.6,Q720*0.5))))</f>
        <v>-0.0888888888888889</v>
      </c>
      <c r="S720" s="0" t="n">
        <f aca="false">IF(R720&lt;1.5,1,R720)</f>
        <v>1</v>
      </c>
    </row>
    <row r="721" customFormat="false" ht="15" hidden="false" customHeight="false" outlineLevel="0" collapsed="false">
      <c r="A721" s="20" t="s">
        <v>68</v>
      </c>
      <c r="B721" s="20" t="s">
        <v>877</v>
      </c>
      <c r="C721" s="20" t="s">
        <v>34</v>
      </c>
      <c r="D721" s="21" t="n">
        <v>0</v>
      </c>
      <c r="E721" s="20" t="s">
        <v>153</v>
      </c>
      <c r="F721" s="21" t="n">
        <v>0</v>
      </c>
      <c r="G721" s="21" t="n">
        <v>0</v>
      </c>
      <c r="H721" s="21" t="n">
        <v>0</v>
      </c>
      <c r="I721" s="21" t="n">
        <v>0</v>
      </c>
      <c r="J721" s="21" t="n">
        <v>0</v>
      </c>
      <c r="K721" s="21" t="n">
        <v>0</v>
      </c>
      <c r="L721" s="21" t="n">
        <v>0</v>
      </c>
      <c r="M721" s="21" t="n">
        <v>0</v>
      </c>
      <c r="N721" s="21" t="n">
        <v>0</v>
      </c>
      <c r="O721" s="21" t="n">
        <v>0</v>
      </c>
      <c r="P721" s="21" t="n">
        <v>-3</v>
      </c>
      <c r="Q721" s="0" t="n">
        <f aca="false">P721/16.875</f>
        <v>-0.177777777777778</v>
      </c>
      <c r="R721" s="0" t="n">
        <f aca="false">IF(P721&gt;=450,Q721*1.2,IF(P721&gt;350,Q721,IF(P721&gt;250,Q721*0.8,IF(P721&gt;150,Q721*0.6,Q721*0.5))))</f>
        <v>-0.0888888888888889</v>
      </c>
      <c r="S721" s="0" t="n">
        <f aca="false">IF(R721&lt;1.5,1,R721)</f>
        <v>1</v>
      </c>
    </row>
    <row r="722" customFormat="false" ht="15" hidden="false" customHeight="false" outlineLevel="0" collapsed="false">
      <c r="A722" s="20" t="s">
        <v>82</v>
      </c>
      <c r="B722" s="20" t="s">
        <v>48</v>
      </c>
      <c r="C722" s="20" t="s">
        <v>21</v>
      </c>
      <c r="D722" s="21" t="n">
        <v>11</v>
      </c>
      <c r="E722" s="20" t="s">
        <v>75</v>
      </c>
      <c r="F722" s="21" t="n">
        <v>0</v>
      </c>
      <c r="G722" s="21" t="n">
        <v>0</v>
      </c>
      <c r="H722" s="21" t="n">
        <v>22</v>
      </c>
      <c r="I722" s="21" t="n">
        <v>40</v>
      </c>
      <c r="J722" s="21" t="n">
        <v>0</v>
      </c>
      <c r="K722" s="21" t="n">
        <v>20</v>
      </c>
      <c r="L722" s="21" t="n">
        <v>14</v>
      </c>
      <c r="M722" s="21" t="n">
        <v>2</v>
      </c>
      <c r="N722" s="21" t="n">
        <v>0</v>
      </c>
      <c r="O722" s="21" t="n">
        <v>1</v>
      </c>
      <c r="P722" s="21" t="n">
        <v>-4</v>
      </c>
      <c r="Q722" s="0" t="n">
        <f aca="false">P722/16.875</f>
        <v>-0.237037037037037</v>
      </c>
      <c r="R722" s="0" t="n">
        <f aca="false">IF(P722&gt;=450,Q722*1.2,IF(P722&gt;350,Q722,IF(P722&gt;250,Q722*0.8,IF(P722&gt;150,Q722*0.6,Q722*0.5))))</f>
        <v>-0.118518518518519</v>
      </c>
      <c r="S722" s="0" t="n">
        <f aca="false">IF(R722&lt;1.5,1,R722)</f>
        <v>1</v>
      </c>
    </row>
    <row r="723" customFormat="false" ht="15" hidden="false" customHeight="false" outlineLevel="0" collapsed="false">
      <c r="A723" s="20" t="s">
        <v>1956</v>
      </c>
      <c r="B723" s="20" t="s">
        <v>1948</v>
      </c>
      <c r="C723" s="20" t="s">
        <v>34</v>
      </c>
      <c r="D723" s="21" t="n">
        <v>11</v>
      </c>
      <c r="E723" s="20" t="s">
        <v>247</v>
      </c>
      <c r="F723" s="21" t="n">
        <v>0</v>
      </c>
      <c r="G723" s="21" t="n">
        <v>0</v>
      </c>
      <c r="H723" s="21" t="n">
        <v>14</v>
      </c>
      <c r="I723" s="21" t="n">
        <v>30</v>
      </c>
      <c r="J723" s="21" t="n">
        <v>2</v>
      </c>
      <c r="K723" s="21" t="n">
        <v>27</v>
      </c>
      <c r="L723" s="21" t="n">
        <v>16</v>
      </c>
      <c r="M723" s="21" t="n">
        <v>0</v>
      </c>
      <c r="N723" s="21" t="n">
        <v>0</v>
      </c>
      <c r="O723" s="21" t="n">
        <v>0</v>
      </c>
      <c r="P723" s="21" t="n">
        <v>-4</v>
      </c>
      <c r="Q723" s="0" t="n">
        <f aca="false">P723/16.875</f>
        <v>-0.237037037037037</v>
      </c>
      <c r="R723" s="0" t="n">
        <f aca="false">IF(P723&gt;=450,Q723*1.2,IF(P723&gt;350,Q723,IF(P723&gt;250,Q723*0.8,IF(P723&gt;150,Q723*0.6,Q723*0.5))))</f>
        <v>-0.118518518518519</v>
      </c>
      <c r="S723" s="0" t="n">
        <f aca="false">IF(R723&lt;1.5,1,R723)</f>
        <v>1</v>
      </c>
    </row>
    <row r="724" customFormat="false" ht="15" hidden="false" customHeight="false" outlineLevel="0" collapsed="false">
      <c r="A724" s="20" t="s">
        <v>58</v>
      </c>
      <c r="B724" s="20" t="s">
        <v>883</v>
      </c>
      <c r="C724" s="20" t="s">
        <v>34</v>
      </c>
      <c r="D724" s="21" t="n">
        <v>6</v>
      </c>
      <c r="E724" s="20" t="s">
        <v>84</v>
      </c>
      <c r="F724" s="21" t="n">
        <v>0</v>
      </c>
      <c r="G724" s="21" t="n">
        <v>0</v>
      </c>
      <c r="H724" s="21" t="n">
        <v>4</v>
      </c>
      <c r="I724" s="21" t="n">
        <v>7</v>
      </c>
      <c r="J724" s="21" t="n">
        <v>0</v>
      </c>
      <c r="K724" s="21" t="n">
        <v>4</v>
      </c>
      <c r="L724" s="21" t="n">
        <v>3</v>
      </c>
      <c r="M724" s="21" t="n">
        <v>0</v>
      </c>
      <c r="N724" s="21" t="n">
        <v>0</v>
      </c>
      <c r="O724" s="21" t="n">
        <v>0</v>
      </c>
      <c r="P724" s="21" t="n">
        <v>-4.5</v>
      </c>
      <c r="Q724" s="0" t="n">
        <f aca="false">P724/16.875</f>
        <v>-0.266666666666667</v>
      </c>
      <c r="R724" s="0" t="n">
        <f aca="false">IF(P724&gt;=450,Q724*1.2,IF(P724&gt;350,Q724,IF(P724&gt;250,Q724*0.8,IF(P724&gt;150,Q724*0.6,Q724*0.5))))</f>
        <v>-0.133333333333333</v>
      </c>
      <c r="S724" s="0" t="n">
        <f aca="false">IF(R724&lt;1.5,1,R724)</f>
        <v>1</v>
      </c>
    </row>
    <row r="725" customFormat="false" ht="15" hidden="false" customHeight="false" outlineLevel="0" collapsed="false">
      <c r="A725" s="20" t="s">
        <v>1691</v>
      </c>
      <c r="B725" s="20" t="s">
        <v>413</v>
      </c>
      <c r="C725" s="20" t="s">
        <v>21</v>
      </c>
      <c r="D725" s="21" t="n">
        <v>0</v>
      </c>
      <c r="E725" s="20" t="s">
        <v>247</v>
      </c>
      <c r="F725" s="21" t="n">
        <v>0</v>
      </c>
      <c r="G725" s="21" t="n">
        <v>0</v>
      </c>
      <c r="H725" s="21" t="n">
        <v>0</v>
      </c>
      <c r="I725" s="21" t="n">
        <v>0</v>
      </c>
      <c r="J725" s="21" t="n">
        <v>0</v>
      </c>
      <c r="K725" s="21" t="n">
        <v>0</v>
      </c>
      <c r="L725" s="21" t="n">
        <v>0</v>
      </c>
      <c r="M725" s="21" t="n">
        <v>0</v>
      </c>
      <c r="N725" s="21" t="n">
        <v>0</v>
      </c>
      <c r="O725" s="21" t="n">
        <v>0</v>
      </c>
      <c r="P725" s="21" t="n">
        <v>-4.5</v>
      </c>
      <c r="Q725" s="0" t="n">
        <f aca="false">P725/16.875</f>
        <v>-0.266666666666667</v>
      </c>
      <c r="R725" s="0" t="n">
        <f aca="false">IF(P725&gt;=450,Q725*1.2,IF(P725&gt;350,Q725,IF(P725&gt;250,Q725*0.8,IF(P725&gt;150,Q725*0.6,Q725*0.5))))</f>
        <v>-0.133333333333333</v>
      </c>
      <c r="S725" s="0" t="n">
        <f aca="false">IF(R725&lt;1.5,1,R725)</f>
        <v>1</v>
      </c>
    </row>
    <row r="726" customFormat="false" ht="15" hidden="false" customHeight="false" outlineLevel="0" collapsed="false">
      <c r="A726" s="20" t="s">
        <v>68</v>
      </c>
      <c r="B726" s="20" t="s">
        <v>887</v>
      </c>
      <c r="C726" s="20" t="s">
        <v>34</v>
      </c>
      <c r="D726" s="21" t="n">
        <v>0</v>
      </c>
      <c r="E726" s="20" t="s">
        <v>73</v>
      </c>
      <c r="F726" s="21" t="n">
        <v>0</v>
      </c>
      <c r="G726" s="21" t="n">
        <v>0</v>
      </c>
      <c r="H726" s="21" t="n">
        <v>0</v>
      </c>
      <c r="I726" s="21" t="n">
        <v>0</v>
      </c>
      <c r="J726" s="21" t="n">
        <v>0</v>
      </c>
      <c r="K726" s="21" t="n">
        <v>0</v>
      </c>
      <c r="L726" s="21" t="n">
        <v>0</v>
      </c>
      <c r="M726" s="21" t="n">
        <v>0</v>
      </c>
      <c r="N726" s="21" t="n">
        <v>0</v>
      </c>
      <c r="O726" s="21" t="n">
        <v>0</v>
      </c>
      <c r="P726" s="21" t="n">
        <v>-4.5</v>
      </c>
      <c r="Q726" s="0" t="n">
        <f aca="false">P726/16.875</f>
        <v>-0.266666666666667</v>
      </c>
      <c r="R726" s="0" t="n">
        <f aca="false">IF(P726&gt;=450,Q726*1.2,IF(P726&gt;350,Q726,IF(P726&gt;250,Q726*0.8,IF(P726&gt;150,Q726*0.6,Q726*0.5))))</f>
        <v>-0.133333333333333</v>
      </c>
      <c r="S726" s="0" t="n">
        <f aca="false">IF(R726&lt;1.5,1,R726)</f>
        <v>1</v>
      </c>
    </row>
    <row r="727" customFormat="false" ht="30" hidden="false" customHeight="false" outlineLevel="0" collapsed="false">
      <c r="A727" s="20" t="s">
        <v>832</v>
      </c>
      <c r="B727" s="20" t="s">
        <v>888</v>
      </c>
      <c r="C727" s="20" t="s">
        <v>21</v>
      </c>
      <c r="D727" s="21" t="n">
        <v>6</v>
      </c>
      <c r="E727" s="20" t="s">
        <v>55</v>
      </c>
      <c r="F727" s="21" t="n">
        <v>0</v>
      </c>
      <c r="G727" s="21" t="n">
        <v>0</v>
      </c>
      <c r="H727" s="21" t="n">
        <v>15</v>
      </c>
      <c r="I727" s="21" t="n">
        <v>23</v>
      </c>
      <c r="J727" s="21" t="n">
        <v>0</v>
      </c>
      <c r="K727" s="21" t="n">
        <v>17</v>
      </c>
      <c r="L727" s="21" t="n">
        <v>6</v>
      </c>
      <c r="M727" s="21" t="n">
        <v>1</v>
      </c>
      <c r="N727" s="21" t="n">
        <v>0</v>
      </c>
      <c r="O727" s="21" t="n">
        <v>0</v>
      </c>
      <c r="P727" s="21" t="n">
        <v>-5</v>
      </c>
      <c r="Q727" s="0" t="n">
        <f aca="false">P727/16.875</f>
        <v>-0.296296296296296</v>
      </c>
      <c r="R727" s="0" t="n">
        <f aca="false">IF(P727&gt;=450,Q727*1.2,IF(P727&gt;350,Q727,IF(P727&gt;250,Q727*0.8,IF(P727&gt;150,Q727*0.6,Q727*0.5))))</f>
        <v>-0.148148148148148</v>
      </c>
      <c r="S727" s="0" t="n">
        <f aca="false">IF(R727&lt;1.5,1,R727)</f>
        <v>1</v>
      </c>
    </row>
    <row r="728" customFormat="false" ht="15" hidden="false" customHeight="false" outlineLevel="0" collapsed="false">
      <c r="A728" s="20" t="s">
        <v>892</v>
      </c>
      <c r="B728" s="20" t="s">
        <v>671</v>
      </c>
      <c r="C728" s="20" t="s">
        <v>34</v>
      </c>
      <c r="D728" s="21" t="n">
        <v>12</v>
      </c>
      <c r="E728" s="20" t="s">
        <v>25</v>
      </c>
      <c r="F728" s="21" t="n">
        <v>0</v>
      </c>
      <c r="G728" s="21" t="n">
        <v>0</v>
      </c>
      <c r="H728" s="21" t="n">
        <v>11</v>
      </c>
      <c r="I728" s="21" t="n">
        <v>13</v>
      </c>
      <c r="J728" s="21" t="n">
        <v>0</v>
      </c>
      <c r="K728" s="21" t="n">
        <v>12</v>
      </c>
      <c r="L728" s="21" t="n">
        <v>7</v>
      </c>
      <c r="M728" s="21" t="n">
        <v>0</v>
      </c>
      <c r="N728" s="21" t="n">
        <v>0</v>
      </c>
      <c r="O728" s="21" t="n">
        <v>0</v>
      </c>
      <c r="P728" s="21" t="n">
        <v>-5</v>
      </c>
      <c r="Q728" s="0" t="n">
        <f aca="false">P728/16.875</f>
        <v>-0.296296296296296</v>
      </c>
      <c r="R728" s="0" t="n">
        <f aca="false">IF(P728&gt;=450,Q728*1.2,IF(P728&gt;350,Q728,IF(P728&gt;250,Q728*0.8,IF(P728&gt;150,Q728*0.6,Q728*0.5))))</f>
        <v>-0.148148148148148</v>
      </c>
      <c r="S728" s="0" t="n">
        <f aca="false">IF(R728&lt;1.5,1,R728)</f>
        <v>1</v>
      </c>
    </row>
    <row r="729" customFormat="false" ht="15" hidden="false" customHeight="false" outlineLevel="0" collapsed="false">
      <c r="A729" s="20" t="s">
        <v>1757</v>
      </c>
      <c r="B729" s="20" t="s">
        <v>651</v>
      </c>
      <c r="C729" s="20" t="s">
        <v>21</v>
      </c>
      <c r="D729" s="21" t="n">
        <v>0</v>
      </c>
      <c r="E729" s="20" t="s">
        <v>93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 t="n">
        <v>0</v>
      </c>
      <c r="M729" s="21" t="n">
        <v>0</v>
      </c>
      <c r="N729" s="21" t="n">
        <v>0</v>
      </c>
      <c r="O729" s="21" t="n">
        <v>0</v>
      </c>
      <c r="P729" s="21" t="n">
        <v>-5</v>
      </c>
      <c r="Q729" s="0" t="n">
        <f aca="false">P729/16.875</f>
        <v>-0.296296296296296</v>
      </c>
      <c r="R729" s="0" t="n">
        <f aca="false">IF(P729&gt;=450,Q729*1.2,IF(P729&gt;350,Q729,IF(P729&gt;250,Q729*0.8,IF(P729&gt;150,Q729*0.6,Q729*0.5))))</f>
        <v>-0.148148148148148</v>
      </c>
      <c r="S729" s="0" t="n">
        <f aca="false">IF(R729&lt;1.5,1,R729)</f>
        <v>1</v>
      </c>
    </row>
    <row r="730" customFormat="false" ht="15" hidden="false" customHeight="false" outlineLevel="0" collapsed="false">
      <c r="A730" s="20" t="s">
        <v>922</v>
      </c>
      <c r="B730" s="20" t="s">
        <v>635</v>
      </c>
      <c r="C730" s="20" t="s">
        <v>34</v>
      </c>
      <c r="D730" s="21" t="n">
        <v>0</v>
      </c>
      <c r="E730" s="20" t="s">
        <v>98</v>
      </c>
      <c r="F730" s="21" t="n">
        <v>0</v>
      </c>
      <c r="G730" s="21" t="n">
        <v>0</v>
      </c>
      <c r="H730" s="21" t="n">
        <v>0</v>
      </c>
      <c r="I730" s="21" t="n">
        <v>0</v>
      </c>
      <c r="J730" s="21" t="n">
        <v>0</v>
      </c>
      <c r="K730" s="21" t="n">
        <v>0</v>
      </c>
      <c r="L730" s="21" t="n">
        <v>0</v>
      </c>
      <c r="M730" s="21" t="n">
        <v>0</v>
      </c>
      <c r="N730" s="21" t="n">
        <v>0</v>
      </c>
      <c r="O730" s="21" t="n">
        <v>0</v>
      </c>
      <c r="P730" s="21" t="n">
        <v>-5.5</v>
      </c>
      <c r="Q730" s="0" t="n">
        <f aca="false">P730/16.875</f>
        <v>-0.325925925925926</v>
      </c>
      <c r="R730" s="0" t="n">
        <f aca="false">IF(P730&gt;=450,Q730*1.2,IF(P730&gt;350,Q730,IF(P730&gt;250,Q730*0.8,IF(P730&gt;150,Q730*0.6,Q730*0.5))))</f>
        <v>-0.162962962962963</v>
      </c>
      <c r="S730" s="0" t="n">
        <f aca="false">IF(R730&lt;1.5,1,R730)</f>
        <v>1</v>
      </c>
    </row>
    <row r="731" customFormat="false" ht="15" hidden="false" customHeight="false" outlineLevel="0" collapsed="false">
      <c r="A731" s="20" t="s">
        <v>892</v>
      </c>
      <c r="B731" s="20" t="s">
        <v>893</v>
      </c>
      <c r="C731" s="20" t="s">
        <v>34</v>
      </c>
      <c r="D731" s="21" t="n">
        <v>9</v>
      </c>
      <c r="E731" s="20" t="s">
        <v>189</v>
      </c>
      <c r="F731" s="21" t="n">
        <v>1</v>
      </c>
      <c r="G731" s="21" t="n">
        <v>0</v>
      </c>
      <c r="H731" s="21" t="n">
        <v>10</v>
      </c>
      <c r="I731" s="21" t="n">
        <v>22</v>
      </c>
      <c r="J731" s="21" t="n">
        <v>2</v>
      </c>
      <c r="K731" s="21" t="n">
        <v>20</v>
      </c>
      <c r="L731" s="21" t="n">
        <v>12</v>
      </c>
      <c r="M731" s="21" t="n">
        <v>0</v>
      </c>
      <c r="N731" s="21" t="n">
        <v>0</v>
      </c>
      <c r="O731" s="21" t="n">
        <v>0</v>
      </c>
      <c r="P731" s="21" t="n">
        <v>-6</v>
      </c>
      <c r="Q731" s="0" t="n">
        <f aca="false">P731/16.875</f>
        <v>-0.355555555555556</v>
      </c>
      <c r="R731" s="0" t="n">
        <f aca="false">IF(P731&gt;=450,Q731*1.2,IF(P731&gt;350,Q731,IF(P731&gt;250,Q731*0.8,IF(P731&gt;150,Q731*0.6,Q731*0.5))))</f>
        <v>-0.177777777777778</v>
      </c>
      <c r="S731" s="0" t="n">
        <f aca="false">IF(R731&lt;1.5,1,R731)</f>
        <v>1</v>
      </c>
    </row>
    <row r="732" customFormat="false" ht="15" hidden="false" customHeight="false" outlineLevel="0" collapsed="false">
      <c r="A732" s="20" t="s">
        <v>675</v>
      </c>
      <c r="B732" s="20" t="s">
        <v>904</v>
      </c>
      <c r="C732" s="20" t="s">
        <v>21</v>
      </c>
      <c r="D732" s="21" t="n">
        <v>6</v>
      </c>
      <c r="E732" s="20" t="s">
        <v>75</v>
      </c>
      <c r="F732" s="21" t="n">
        <v>0</v>
      </c>
      <c r="G732" s="21" t="n">
        <v>0</v>
      </c>
      <c r="H732" s="21" t="n">
        <v>13</v>
      </c>
      <c r="I732" s="21" t="n">
        <v>19</v>
      </c>
      <c r="J732" s="21" t="n">
        <v>0</v>
      </c>
      <c r="K732" s="21" t="n">
        <v>13</v>
      </c>
      <c r="L732" s="21" t="n">
        <v>7</v>
      </c>
      <c r="M732" s="21" t="n">
        <v>2</v>
      </c>
      <c r="N732" s="21" t="n">
        <v>0</v>
      </c>
      <c r="O732" s="21" t="n">
        <v>0</v>
      </c>
      <c r="P732" s="21" t="n">
        <v>-8</v>
      </c>
      <c r="Q732" s="0" t="n">
        <f aca="false">P732/16.875</f>
        <v>-0.474074074074074</v>
      </c>
      <c r="R732" s="0" t="n">
        <f aca="false">IF(P732&gt;=450,Q732*1.2,IF(P732&gt;350,Q732,IF(P732&gt;250,Q732*0.8,IF(P732&gt;150,Q732*0.6,Q732*0.5))))</f>
        <v>-0.237037037037037</v>
      </c>
      <c r="S732" s="0" t="n">
        <f aca="false">IF(R732&lt;1.5,1,R732)</f>
        <v>1</v>
      </c>
    </row>
    <row r="733" customFormat="false" ht="15" hidden="false" customHeight="false" outlineLevel="0" collapsed="false">
      <c r="A733" s="20" t="s">
        <v>675</v>
      </c>
      <c r="B733" s="20" t="s">
        <v>910</v>
      </c>
      <c r="C733" s="20" t="s">
        <v>34</v>
      </c>
      <c r="D733" s="21" t="n">
        <v>0</v>
      </c>
      <c r="E733" s="20" t="s">
        <v>247</v>
      </c>
      <c r="F733" s="21" t="n">
        <v>0</v>
      </c>
      <c r="G733" s="21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1" t="n">
        <v>0</v>
      </c>
      <c r="P733" s="21" t="n">
        <v>-9</v>
      </c>
      <c r="Q733" s="0" t="n">
        <f aca="false">P733/16.875</f>
        <v>-0.533333333333333</v>
      </c>
      <c r="R733" s="0" t="n">
        <f aca="false">IF(P733&gt;=450,Q733*1.2,IF(P733&gt;350,Q733,IF(P733&gt;250,Q733*0.8,IF(P733&gt;150,Q733*0.6,Q733*0.5))))</f>
        <v>-0.266666666666667</v>
      </c>
      <c r="S733" s="0" t="n">
        <f aca="false">IF(R733&lt;1.5,1,R733)</f>
        <v>1</v>
      </c>
    </row>
    <row r="734" customFormat="false" ht="15" hidden="false" customHeight="false" outlineLevel="0" collapsed="false">
      <c r="A734" s="20" t="s">
        <v>782</v>
      </c>
      <c r="B734" s="20" t="s">
        <v>1660</v>
      </c>
      <c r="C734" s="20" t="s">
        <v>21</v>
      </c>
      <c r="D734" s="21" t="n">
        <v>12</v>
      </c>
      <c r="E734" s="20" t="s">
        <v>49</v>
      </c>
      <c r="F734" s="21" t="n">
        <v>0</v>
      </c>
      <c r="G734" s="21" t="n">
        <v>0</v>
      </c>
      <c r="H734" s="21" t="n">
        <v>15</v>
      </c>
      <c r="I734" s="21" t="n">
        <v>16</v>
      </c>
      <c r="J734" s="21" t="n">
        <v>0</v>
      </c>
      <c r="K734" s="21" t="n">
        <v>10</v>
      </c>
      <c r="L734" s="21" t="n">
        <v>4</v>
      </c>
      <c r="M734" s="21" t="n">
        <v>2</v>
      </c>
      <c r="N734" s="21" t="n">
        <v>0</v>
      </c>
      <c r="O734" s="21" t="n">
        <v>1</v>
      </c>
      <c r="P734" s="21" t="n">
        <v>-9.5</v>
      </c>
      <c r="Q734" s="0" t="n">
        <f aca="false">P734/16.875</f>
        <v>-0.562962962962963</v>
      </c>
      <c r="R734" s="0" t="n">
        <f aca="false">IF(P734&gt;=450,Q734*1.2,IF(P734&gt;350,Q734,IF(P734&gt;250,Q734*0.8,IF(P734&gt;150,Q734*0.6,Q734*0.5))))</f>
        <v>-0.281481481481482</v>
      </c>
      <c r="S734" s="0" t="n">
        <f aca="false">IF(R734&lt;1.5,1,R734)</f>
        <v>1</v>
      </c>
    </row>
    <row r="735" customFormat="false" ht="15" hidden="false" customHeight="false" outlineLevel="0" collapsed="false">
      <c r="A735" s="20" t="s">
        <v>465</v>
      </c>
      <c r="B735" s="20" t="s">
        <v>923</v>
      </c>
      <c r="C735" s="20" t="s">
        <v>34</v>
      </c>
      <c r="D735" s="21" t="n">
        <v>0</v>
      </c>
      <c r="E735" s="20" t="s">
        <v>153</v>
      </c>
      <c r="F735" s="21" t="n">
        <v>0</v>
      </c>
      <c r="G735" s="21" t="n">
        <v>0</v>
      </c>
      <c r="H735" s="21" t="n">
        <v>0</v>
      </c>
      <c r="I735" s="21" t="n">
        <v>0</v>
      </c>
      <c r="J735" s="21" t="n">
        <v>0</v>
      </c>
      <c r="K735" s="21" t="n">
        <v>0</v>
      </c>
      <c r="L735" s="21" t="n">
        <v>0</v>
      </c>
      <c r="M735" s="21" t="n">
        <v>0</v>
      </c>
      <c r="N735" s="21" t="n">
        <v>0</v>
      </c>
      <c r="O735" s="21" t="n">
        <v>0</v>
      </c>
      <c r="P735" s="21" t="n">
        <v>-11</v>
      </c>
      <c r="Q735" s="0" t="n">
        <f aca="false">P735/16.875</f>
        <v>-0.651851851851852</v>
      </c>
      <c r="R735" s="0" t="n">
        <f aca="false">IF(P735&gt;=450,Q735*1.2,IF(P735&gt;350,Q735,IF(P735&gt;250,Q735*0.8,IF(P735&gt;150,Q735*0.6,Q735*0.5))))</f>
        <v>-0.325925925925926</v>
      </c>
      <c r="S735" s="0" t="n">
        <f aca="false">IF(R735&lt;1.5,1,R735)</f>
        <v>1</v>
      </c>
    </row>
    <row r="736" customFormat="false" ht="15" hidden="false" customHeight="false" outlineLevel="0" collapsed="false">
      <c r="A736" s="20" t="s">
        <v>924</v>
      </c>
      <c r="B736" s="20" t="s">
        <v>886</v>
      </c>
      <c r="C736" s="20" t="s">
        <v>21</v>
      </c>
      <c r="D736" s="21" t="n">
        <v>15</v>
      </c>
      <c r="E736" s="20" t="s">
        <v>49</v>
      </c>
      <c r="F736" s="21" t="n">
        <v>0</v>
      </c>
      <c r="G736" s="21" t="n">
        <v>0</v>
      </c>
      <c r="H736" s="21" t="n">
        <v>24</v>
      </c>
      <c r="I736" s="21" t="n">
        <v>34</v>
      </c>
      <c r="J736" s="21" t="n">
        <v>0</v>
      </c>
      <c r="K736" s="21" t="n">
        <v>25</v>
      </c>
      <c r="L736" s="21" t="n">
        <v>11</v>
      </c>
      <c r="M736" s="21" t="n">
        <v>2</v>
      </c>
      <c r="N736" s="21" t="n">
        <v>0</v>
      </c>
      <c r="O736" s="21" t="n">
        <v>0</v>
      </c>
      <c r="P736" s="21" t="n">
        <v>-14</v>
      </c>
      <c r="Q736" s="0" t="n">
        <f aca="false">P736/16.875</f>
        <v>-0.82962962962963</v>
      </c>
      <c r="R736" s="0" t="n">
        <f aca="false">IF(P736&gt;=450,Q736*1.2,IF(P736&gt;350,Q736,IF(P736&gt;250,Q736*0.8,IF(P736&gt;150,Q736*0.6,Q736*0.5))))</f>
        <v>-0.414814814814815</v>
      </c>
      <c r="S736" s="0" t="n">
        <f aca="false">IF(R736&lt;1.5,1,R736)</f>
        <v>1</v>
      </c>
    </row>
    <row r="737" customFormat="false" ht="15" hidden="false" customHeight="false" outlineLevel="0" collapsed="false">
      <c r="A737" s="20" t="s">
        <v>925</v>
      </c>
      <c r="B737" s="20" t="s">
        <v>926</v>
      </c>
      <c r="C737" s="20" t="s">
        <v>21</v>
      </c>
      <c r="D737" s="21" t="n">
        <v>12</v>
      </c>
      <c r="E737" s="20" t="s">
        <v>73</v>
      </c>
      <c r="F737" s="21" t="n">
        <v>0</v>
      </c>
      <c r="G737" s="21" t="n">
        <v>0</v>
      </c>
      <c r="H737" s="21" t="n">
        <v>10</v>
      </c>
      <c r="I737" s="21" t="n">
        <v>16</v>
      </c>
      <c r="J737" s="21" t="n">
        <v>0</v>
      </c>
      <c r="K737" s="21" t="n">
        <v>11</v>
      </c>
      <c r="L737" s="21" t="n">
        <v>5</v>
      </c>
      <c r="M737" s="21" t="n">
        <v>2</v>
      </c>
      <c r="N737" s="21" t="n">
        <v>0</v>
      </c>
      <c r="O737" s="21" t="n">
        <v>0</v>
      </c>
      <c r="P737" s="21" t="n">
        <v>-15</v>
      </c>
      <c r="Q737" s="0" t="n">
        <f aca="false">P737/16.875</f>
        <v>-0.888888888888889</v>
      </c>
      <c r="R737" s="0" t="n">
        <f aca="false">IF(P737&gt;=450,Q737*1.2,IF(P737&gt;350,Q737,IF(P737&gt;250,Q737*0.8,IF(P737&gt;150,Q737*0.6,Q737*0.5))))</f>
        <v>-0.444444444444444</v>
      </c>
      <c r="S737" s="0" t="n">
        <f aca="false">IF(R737&lt;1.5,1,R737)</f>
        <v>1</v>
      </c>
    </row>
    <row r="738" customFormat="false" ht="15" hidden="false" customHeight="false" outlineLevel="0" collapsed="false">
      <c r="A738" s="20" t="s">
        <v>130</v>
      </c>
      <c r="B738" s="20" t="s">
        <v>72</v>
      </c>
      <c r="C738" s="20"/>
      <c r="D738" s="22"/>
      <c r="E738" s="20"/>
      <c r="F738" s="22"/>
      <c r="G738" s="22"/>
      <c r="H738" s="22"/>
      <c r="I738" s="22"/>
      <c r="J738" s="22"/>
      <c r="K738" s="22"/>
      <c r="L738" s="22"/>
      <c r="M738" s="22"/>
      <c r="N738" s="22"/>
      <c r="O738" s="22"/>
      <c r="P738" s="22" t="n">
        <v>0</v>
      </c>
      <c r="Q738" s="0" t="n">
        <f aca="false">P738/16.875</f>
        <v>0</v>
      </c>
      <c r="R738" s="0" t="n">
        <f aca="false">IF(P738&gt;=450,Q738*1.2,IF(P738&gt;350,Q738,IF(P738&gt;250,Q738*0.8,IF(P738&gt;150,Q738*0.6,Q738*0.5))))</f>
        <v>0</v>
      </c>
      <c r="S738" s="0" t="n">
        <f aca="false">IF(R738&lt;1.5,1,R738)</f>
        <v>1</v>
      </c>
    </row>
    <row r="739" customFormat="false" ht="15" hidden="false" customHeight="false" outlineLevel="0" collapsed="false">
      <c r="A739" s="20" t="s">
        <v>196</v>
      </c>
      <c r="B739" s="20" t="s">
        <v>1957</v>
      </c>
      <c r="C739" s="20"/>
      <c r="D739" s="22"/>
      <c r="E739" s="20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 t="n">
        <v>0</v>
      </c>
      <c r="Q739" s="0" t="n">
        <f aca="false">P739/16.875</f>
        <v>0</v>
      </c>
      <c r="R739" s="0" t="n">
        <f aca="false">IF(P739&gt;=450,Q739*1.2,IF(P739&gt;350,Q739,IF(P739&gt;250,Q739*0.8,IF(P739&gt;150,Q739*0.6,Q739*0.5))))</f>
        <v>0</v>
      </c>
      <c r="S739" s="0" t="n">
        <f aca="false">IF(R739&lt;1.5,1,R739)</f>
        <v>1</v>
      </c>
    </row>
    <row r="740" customFormat="false" ht="15" hidden="false" customHeight="false" outlineLevel="0" collapsed="false">
      <c r="A740" s="20" t="s">
        <v>138</v>
      </c>
      <c r="B740" s="20" t="s">
        <v>414</v>
      </c>
      <c r="C740" s="20"/>
      <c r="D740" s="22"/>
      <c r="E740" s="20"/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 t="n">
        <v>0</v>
      </c>
      <c r="Q740" s="0" t="n">
        <f aca="false">P740/16.875</f>
        <v>0</v>
      </c>
      <c r="R740" s="0" t="n">
        <f aca="false">IF(P740&gt;=450,Q740*1.2,IF(P740&gt;350,Q740,IF(P740&gt;250,Q740*0.8,IF(P740&gt;150,Q740*0.6,Q740*0.5))))</f>
        <v>0</v>
      </c>
      <c r="S740" s="0" t="n">
        <f aca="false">IF(R740&lt;1.5,1,R740)</f>
        <v>1</v>
      </c>
    </row>
    <row r="741" customFormat="false" ht="15" hidden="false" customHeight="false" outlineLevel="0" collapsed="false">
      <c r="A741" s="20" t="s">
        <v>151</v>
      </c>
      <c r="B741" s="20" t="s">
        <v>473</v>
      </c>
      <c r="C741" s="20"/>
      <c r="D741" s="22"/>
      <c r="E741" s="20"/>
      <c r="F741" s="22"/>
      <c r="G741" s="22"/>
      <c r="H741" s="22"/>
      <c r="I741" s="22"/>
      <c r="J741" s="22"/>
      <c r="K741" s="22"/>
      <c r="L741" s="22"/>
      <c r="M741" s="22"/>
      <c r="N741" s="22"/>
      <c r="O741" s="22"/>
      <c r="P741" s="22" t="n">
        <v>0</v>
      </c>
      <c r="Q741" s="0" t="n">
        <f aca="false">P741/16.875</f>
        <v>0</v>
      </c>
      <c r="R741" s="0" t="n">
        <f aca="false">IF(P741&gt;=450,Q741*1.2,IF(P741&gt;350,Q741,IF(P741&gt;250,Q741*0.8,IF(P741&gt;150,Q741*0.6,Q741*0.5))))</f>
        <v>0</v>
      </c>
      <c r="S741" s="0" t="n">
        <f aca="false">IF(R741&lt;1.5,1,R741)</f>
        <v>1</v>
      </c>
    </row>
    <row r="742" customFormat="false" ht="15" hidden="false" customHeight="false" outlineLevel="0" collapsed="false">
      <c r="A742" s="20" t="s">
        <v>680</v>
      </c>
      <c r="B742" s="20" t="s">
        <v>80</v>
      </c>
      <c r="C742" s="20"/>
      <c r="D742" s="22"/>
      <c r="E742" s="20"/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 t="n">
        <v>0</v>
      </c>
      <c r="Q742" s="0" t="n">
        <f aca="false">P742/16.875</f>
        <v>0</v>
      </c>
      <c r="R742" s="0" t="n">
        <f aca="false">IF(P742&gt;=450,Q742*1.2,IF(P742&gt;350,Q742,IF(P742&gt;250,Q742*0.8,IF(P742&gt;150,Q742*0.6,Q742*0.5))))</f>
        <v>0</v>
      </c>
      <c r="S742" s="0" t="n">
        <f aca="false">IF(R742&lt;1.5,1,R742)</f>
        <v>1</v>
      </c>
    </row>
    <row r="743" customFormat="false" ht="15" hidden="false" customHeight="false" outlineLevel="0" collapsed="false">
      <c r="A743" s="20" t="s">
        <v>387</v>
      </c>
      <c r="B743" s="20" t="s">
        <v>633</v>
      </c>
      <c r="C743" s="20"/>
      <c r="D743" s="22"/>
      <c r="E743" s="20"/>
      <c r="F743" s="22"/>
      <c r="G743" s="22"/>
      <c r="H743" s="22"/>
      <c r="I743" s="22"/>
      <c r="J743" s="22"/>
      <c r="K743" s="22"/>
      <c r="L743" s="22"/>
      <c r="M743" s="22"/>
      <c r="N743" s="22"/>
      <c r="O743" s="22"/>
      <c r="P743" s="22" t="n">
        <v>0</v>
      </c>
      <c r="Q743" s="0" t="n">
        <f aca="false">P743/16.875</f>
        <v>0</v>
      </c>
      <c r="R743" s="0" t="n">
        <f aca="false">IF(P743&gt;=450,Q743*1.2,IF(P743&gt;350,Q743,IF(P743&gt;250,Q743*0.8,IF(P743&gt;150,Q743*0.6,Q743*0.5))))</f>
        <v>0</v>
      </c>
      <c r="S743" s="0" t="n">
        <f aca="false">IF(R743&lt;1.5,1,R743)</f>
        <v>1</v>
      </c>
    </row>
    <row r="744" customFormat="false" ht="15" hidden="false" customHeight="false" outlineLevel="0" collapsed="false">
      <c r="A744" s="20" t="s">
        <v>435</v>
      </c>
      <c r="B744" s="20" t="s">
        <v>436</v>
      </c>
      <c r="C744" s="20"/>
      <c r="D744" s="22"/>
      <c r="E744" s="20"/>
      <c r="F744" s="22"/>
      <c r="G744" s="22"/>
      <c r="H744" s="22"/>
      <c r="I744" s="22"/>
      <c r="J744" s="22"/>
      <c r="K744" s="22"/>
      <c r="L744" s="22"/>
      <c r="M744" s="22"/>
      <c r="N744" s="22"/>
      <c r="O744" s="22"/>
      <c r="P744" s="22" t="n">
        <v>0</v>
      </c>
      <c r="Q744" s="0" t="n">
        <f aca="false">P744/16.875</f>
        <v>0</v>
      </c>
      <c r="R744" s="0" t="n">
        <f aca="false">IF(P744&gt;=450,Q744*1.2,IF(P744&gt;350,Q744,IF(P744&gt;250,Q744*0.8,IF(P744&gt;150,Q744*0.6,Q744*0.5))))</f>
        <v>0</v>
      </c>
      <c r="S744" s="0" t="n">
        <f aca="false">IF(R744&lt;1.5,1,R744)</f>
        <v>1</v>
      </c>
    </row>
    <row r="745" customFormat="false" ht="15" hidden="false" customHeight="false" outlineLevel="0" collapsed="false">
      <c r="A745" s="20" t="s">
        <v>111</v>
      </c>
      <c r="B745" s="20" t="s">
        <v>455</v>
      </c>
      <c r="C745" s="20"/>
      <c r="D745" s="22"/>
      <c r="E745" s="20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 t="n">
        <v>0</v>
      </c>
      <c r="Q745" s="0" t="n">
        <f aca="false">P745/16.875</f>
        <v>0</v>
      </c>
      <c r="R745" s="0" t="n">
        <f aca="false">IF(P745&gt;=450,Q745*1.2,IF(P745&gt;350,Q745,IF(P745&gt;250,Q745*0.8,IF(P745&gt;150,Q745*0.6,Q745*0.5))))</f>
        <v>0</v>
      </c>
      <c r="S745" s="0" t="n">
        <f aca="false">IF(R745&lt;1.5,1,R745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5.71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4.56"/>
    <col collapsed="false" customWidth="true" hidden="false" outlineLevel="0" max="13" min="13" style="0" width="4.7"/>
    <col collapsed="false" customWidth="true" hidden="false" outlineLevel="0" max="15" min="14" style="0" width="5.41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A1" s="0" t="s">
        <v>1</v>
      </c>
      <c r="B1" s="0" t="s">
        <v>0</v>
      </c>
      <c r="C1" s="0" t="s">
        <v>2</v>
      </c>
      <c r="D1" s="0" t="s">
        <v>930</v>
      </c>
      <c r="E1" s="0" t="s">
        <v>3</v>
      </c>
      <c r="F1" s="0" t="s">
        <v>931</v>
      </c>
      <c r="G1" s="0" t="s">
        <v>929</v>
      </c>
      <c r="H1" s="0" t="s">
        <v>932</v>
      </c>
      <c r="I1" s="0" t="s">
        <v>933</v>
      </c>
      <c r="J1" s="0" t="s">
        <v>934</v>
      </c>
      <c r="K1" s="0" t="s">
        <v>936</v>
      </c>
      <c r="L1" s="0" t="s">
        <v>935</v>
      </c>
      <c r="M1" s="0" t="s">
        <v>937</v>
      </c>
      <c r="N1" s="0" t="s">
        <v>939</v>
      </c>
      <c r="O1" s="0" t="s">
        <v>938</v>
      </c>
      <c r="P1" s="0" t="s">
        <v>15</v>
      </c>
      <c r="Q1" s="0" t="s">
        <v>16</v>
      </c>
      <c r="R1" s="0" t="s">
        <v>1958</v>
      </c>
      <c r="S1" s="0" t="s">
        <v>18</v>
      </c>
    </row>
    <row r="2" customFormat="false" ht="15" hidden="false" customHeight="false" outlineLevel="0" collapsed="false">
      <c r="A2" s="23" t="s">
        <v>941</v>
      </c>
      <c r="B2" s="23" t="s">
        <v>940</v>
      </c>
      <c r="C2" s="23" t="s">
        <v>931</v>
      </c>
      <c r="D2" s="24" t="n">
        <v>110</v>
      </c>
      <c r="E2" s="23" t="s">
        <v>52</v>
      </c>
      <c r="F2" s="24" t="n">
        <v>102</v>
      </c>
      <c r="G2" s="24" t="n">
        <v>0</v>
      </c>
      <c r="H2" s="24" t="n">
        <v>40</v>
      </c>
      <c r="I2" s="24" t="n">
        <v>0</v>
      </c>
      <c r="J2" s="24" t="n">
        <v>43</v>
      </c>
      <c r="K2" s="24" t="n">
        <v>105</v>
      </c>
      <c r="L2" s="24" t="n">
        <v>127</v>
      </c>
      <c r="M2" s="24" t="n">
        <v>60</v>
      </c>
      <c r="N2" s="24" t="n">
        <v>4</v>
      </c>
      <c r="O2" s="24" t="n">
        <v>10</v>
      </c>
      <c r="P2" s="24" t="n">
        <v>642</v>
      </c>
      <c r="Q2" s="0" t="n">
        <f aca="false">P2/16.875</f>
        <v>38.0444444444444</v>
      </c>
      <c r="R2" s="0" t="n">
        <f aca="false">IF(P2&gt;=600,Q2*1.1,IF(P2&gt;500,Q2,IF(P2&gt;400,Q2*0.9,IF(P2&gt;300,Q2*0.8,IF(P2&gt;200,Q2*0.7,IF(P2&gt;100,Q2*0.6,Q2*0.5))))))</f>
        <v>41.8488888888889</v>
      </c>
      <c r="S2" s="0" t="n">
        <f aca="false">IF(R2&lt;1.5,1,R2)</f>
        <v>41.8488888888889</v>
      </c>
    </row>
    <row r="3" customFormat="false" ht="15" hidden="false" customHeight="false" outlineLevel="0" collapsed="false">
      <c r="A3" s="23" t="s">
        <v>943</v>
      </c>
      <c r="B3" s="23" t="s">
        <v>942</v>
      </c>
      <c r="C3" s="23" t="s">
        <v>931</v>
      </c>
      <c r="D3" s="24" t="n">
        <v>105</v>
      </c>
      <c r="E3" s="23" t="s">
        <v>84</v>
      </c>
      <c r="F3" s="24" t="n">
        <v>91</v>
      </c>
      <c r="G3" s="24" t="n">
        <v>0</v>
      </c>
      <c r="H3" s="24" t="n">
        <v>35</v>
      </c>
      <c r="I3" s="24" t="n">
        <v>4</v>
      </c>
      <c r="J3" s="24" t="n">
        <v>45</v>
      </c>
      <c r="K3" s="24" t="n">
        <v>105</v>
      </c>
      <c r="L3" s="24" t="n">
        <v>120</v>
      </c>
      <c r="M3" s="24" t="n">
        <v>131</v>
      </c>
      <c r="N3" s="24" t="n">
        <v>2</v>
      </c>
      <c r="O3" s="24" t="n">
        <v>3</v>
      </c>
      <c r="P3" s="24" t="n">
        <v>553</v>
      </c>
      <c r="Q3" s="0" t="n">
        <f aca="false">P3/16.875</f>
        <v>32.7703703703704</v>
      </c>
      <c r="R3" s="0" t="n">
        <f aca="false">IF(P3&gt;=600,Q3*1.1,IF(P3&gt;500,Q3,IF(P3&gt;400,Q3*0.9,IF(P3&gt;300,Q3*0.8,IF(P3&gt;200,Q3*0.7,IF(P3&gt;100,Q3*0.6,Q3*0.5))))))</f>
        <v>32.7703703703704</v>
      </c>
      <c r="S3" s="0" t="n">
        <f aca="false">IF(R3&lt;1.5,1,R3)</f>
        <v>32.7703703703704</v>
      </c>
    </row>
    <row r="4" customFormat="false" ht="15" hidden="false" customHeight="false" outlineLevel="0" collapsed="false">
      <c r="A4" s="23" t="s">
        <v>32</v>
      </c>
      <c r="B4" s="23" t="s">
        <v>947</v>
      </c>
      <c r="C4" s="23" t="s">
        <v>948</v>
      </c>
      <c r="D4" s="24" t="n">
        <v>100</v>
      </c>
      <c r="E4" s="23" t="s">
        <v>35</v>
      </c>
      <c r="F4" s="24" t="n">
        <v>132</v>
      </c>
      <c r="G4" s="24" t="n">
        <v>0</v>
      </c>
      <c r="H4" s="24" t="n">
        <v>30</v>
      </c>
      <c r="I4" s="24" t="n">
        <v>0</v>
      </c>
      <c r="J4" s="24" t="n">
        <v>30</v>
      </c>
      <c r="K4" s="24" t="n">
        <v>82</v>
      </c>
      <c r="L4" s="24" t="n">
        <v>100</v>
      </c>
      <c r="M4" s="24" t="n">
        <v>62</v>
      </c>
      <c r="N4" s="24" t="n">
        <v>1</v>
      </c>
      <c r="O4" s="24" t="n">
        <v>5</v>
      </c>
      <c r="P4" s="24" t="n">
        <v>536</v>
      </c>
      <c r="Q4" s="0" t="n">
        <f aca="false">P4/16.875</f>
        <v>31.762962962963</v>
      </c>
      <c r="R4" s="0" t="n">
        <f aca="false">IF(P4&gt;=600,Q4*1.1,IF(P4&gt;500,Q4,IF(P4&gt;400,Q4*0.9,IF(P4&gt;300,Q4*0.8,IF(P4&gt;200,Q4*0.7,IF(P4&gt;100,Q4*0.6,Q4*0.5))))))</f>
        <v>31.762962962963</v>
      </c>
      <c r="S4" s="0" t="n">
        <f aca="false">IF(R4&lt;1.5,1,R4)</f>
        <v>31.762962962963</v>
      </c>
    </row>
    <row r="5" customFormat="false" ht="15" hidden="false" customHeight="false" outlineLevel="0" collapsed="false">
      <c r="A5" s="23" t="s">
        <v>196</v>
      </c>
      <c r="B5" s="23" t="s">
        <v>944</v>
      </c>
      <c r="C5" s="23" t="s">
        <v>931</v>
      </c>
      <c r="D5" s="24" t="n">
        <v>105</v>
      </c>
      <c r="E5" s="23" t="s">
        <v>44</v>
      </c>
      <c r="F5" s="24" t="n">
        <v>100</v>
      </c>
      <c r="G5" s="24" t="n">
        <v>0</v>
      </c>
      <c r="H5" s="24" t="n">
        <v>40</v>
      </c>
      <c r="I5" s="24" t="n">
        <v>2</v>
      </c>
      <c r="J5" s="24" t="n">
        <v>38</v>
      </c>
      <c r="K5" s="24" t="n">
        <v>75</v>
      </c>
      <c r="L5" s="24" t="n">
        <v>125</v>
      </c>
      <c r="M5" s="24" t="n">
        <v>114</v>
      </c>
      <c r="N5" s="24" t="n">
        <v>2</v>
      </c>
      <c r="O5" s="24" t="n">
        <v>4</v>
      </c>
      <c r="P5" s="24" t="n">
        <v>531</v>
      </c>
      <c r="Q5" s="0" t="n">
        <f aca="false">P5/16.875</f>
        <v>31.4666666666667</v>
      </c>
      <c r="R5" s="0" t="n">
        <f aca="false">IF(P5&gt;=600,Q5*1.1,IF(P5&gt;500,Q5,IF(P5&gt;400,Q5*0.9,IF(P5&gt;300,Q5*0.8,IF(P5&gt;200,Q5*0.7,IF(P5&gt;100,Q5*0.6,Q5*0.5))))))</f>
        <v>31.4666666666667</v>
      </c>
      <c r="S5" s="0" t="n">
        <f aca="false">IF(R5&lt;1.5,1,R5)</f>
        <v>31.4666666666667</v>
      </c>
    </row>
    <row r="6" customFormat="false" ht="15" hidden="false" customHeight="false" outlineLevel="0" collapsed="false">
      <c r="A6" s="23" t="s">
        <v>902</v>
      </c>
      <c r="B6" s="23" t="s">
        <v>97</v>
      </c>
      <c r="C6" s="23" t="s">
        <v>933</v>
      </c>
      <c r="D6" s="24" t="n">
        <v>110</v>
      </c>
      <c r="E6" s="23" t="s">
        <v>44</v>
      </c>
      <c r="F6" s="24" t="n">
        <v>98</v>
      </c>
      <c r="G6" s="24" t="n">
        <v>0</v>
      </c>
      <c r="H6" s="24" t="n">
        <v>30</v>
      </c>
      <c r="I6" s="24" t="n">
        <v>0</v>
      </c>
      <c r="J6" s="24" t="n">
        <v>40</v>
      </c>
      <c r="K6" s="24" t="n">
        <v>85</v>
      </c>
      <c r="L6" s="24" t="n">
        <v>125</v>
      </c>
      <c r="M6" s="24" t="n">
        <v>120</v>
      </c>
      <c r="N6" s="24" t="n">
        <v>5</v>
      </c>
      <c r="O6" s="24" t="n">
        <v>17</v>
      </c>
      <c r="P6" s="24" t="n">
        <v>530</v>
      </c>
      <c r="Q6" s="0" t="n">
        <f aca="false">P6/16.875</f>
        <v>31.4074074074074</v>
      </c>
      <c r="R6" s="0" t="n">
        <f aca="false">IF(P6&gt;=600,Q6*1.1,IF(P6&gt;500,Q6,IF(P6&gt;400,Q6*0.9,IF(P6&gt;300,Q6*0.8,IF(P6&gt;200,Q6*0.7,IF(P6&gt;100,Q6*0.6,Q6*0.5))))))</f>
        <v>31.4074074074074</v>
      </c>
      <c r="S6" s="0" t="n">
        <f aca="false">IF(R6&lt;1.5,1,R6)</f>
        <v>31.4074074074074</v>
      </c>
    </row>
    <row r="7" customFormat="false" ht="15" hidden="false" customHeight="false" outlineLevel="0" collapsed="false">
      <c r="A7" s="23" t="s">
        <v>955</v>
      </c>
      <c r="B7" s="23" t="s">
        <v>954</v>
      </c>
      <c r="C7" s="23" t="s">
        <v>932</v>
      </c>
      <c r="D7" s="24" t="n">
        <v>117</v>
      </c>
      <c r="E7" s="23" t="s">
        <v>31</v>
      </c>
      <c r="F7" s="24" t="n">
        <v>100</v>
      </c>
      <c r="G7" s="24" t="n">
        <v>0</v>
      </c>
      <c r="H7" s="24" t="n">
        <v>40</v>
      </c>
      <c r="I7" s="24" t="n">
        <v>0</v>
      </c>
      <c r="J7" s="24" t="n">
        <v>30</v>
      </c>
      <c r="K7" s="24" t="n">
        <v>80</v>
      </c>
      <c r="L7" s="24" t="n">
        <v>107</v>
      </c>
      <c r="M7" s="24" t="n">
        <v>102</v>
      </c>
      <c r="N7" s="24" t="n">
        <v>3</v>
      </c>
      <c r="O7" s="24" t="n">
        <v>23</v>
      </c>
      <c r="P7" s="24" t="n">
        <v>522</v>
      </c>
      <c r="Q7" s="0" t="n">
        <f aca="false">P7/16.875</f>
        <v>30.9333333333333</v>
      </c>
      <c r="R7" s="0" t="n">
        <f aca="false">IF(P7&gt;=600,Q7*1.1,IF(P7&gt;500,Q7,IF(P7&gt;400,Q7*0.9,IF(P7&gt;300,Q7*0.8,IF(P7&gt;200,Q7*0.7,IF(P7&gt;100,Q7*0.6,Q7*0.5))))))</f>
        <v>30.9333333333333</v>
      </c>
      <c r="S7" s="0" t="n">
        <f aca="false">IF(R7&lt;1.5,1,R7)</f>
        <v>30.9333333333333</v>
      </c>
    </row>
    <row r="8" customFormat="false" ht="15" hidden="false" customHeight="false" outlineLevel="0" collapsed="false">
      <c r="A8" s="23" t="s">
        <v>950</v>
      </c>
      <c r="B8" s="23" t="s">
        <v>152</v>
      </c>
      <c r="C8" s="23" t="s">
        <v>931</v>
      </c>
      <c r="D8" s="24" t="n">
        <v>104</v>
      </c>
      <c r="E8" s="23" t="s">
        <v>49</v>
      </c>
      <c r="F8" s="24" t="n">
        <v>94</v>
      </c>
      <c r="G8" s="24" t="n">
        <v>0</v>
      </c>
      <c r="H8" s="24" t="n">
        <v>35</v>
      </c>
      <c r="I8" s="24" t="n">
        <v>0</v>
      </c>
      <c r="J8" s="24" t="n">
        <v>39</v>
      </c>
      <c r="K8" s="24" t="n">
        <v>115</v>
      </c>
      <c r="L8" s="24" t="n">
        <v>110</v>
      </c>
      <c r="M8" s="24" t="n">
        <v>129</v>
      </c>
      <c r="N8" s="24" t="n">
        <v>0</v>
      </c>
      <c r="O8" s="24" t="n">
        <v>1</v>
      </c>
      <c r="P8" s="24" t="n">
        <v>521</v>
      </c>
      <c r="Q8" s="0" t="n">
        <f aca="false">P8/16.875</f>
        <v>30.8740740740741</v>
      </c>
      <c r="R8" s="0" t="n">
        <f aca="false">IF(P8&gt;=600,Q8*1.1,IF(P8&gt;500,Q8,IF(P8&gt;400,Q8*0.9,IF(P8&gt;300,Q8*0.8,IF(P8&gt;200,Q8*0.7,IF(P8&gt;100,Q8*0.6,Q8*0.5))))))</f>
        <v>30.8740740740741</v>
      </c>
      <c r="S8" s="0" t="n">
        <f aca="false">IF(R8&lt;1.5,1,R8)</f>
        <v>30.8740740740741</v>
      </c>
    </row>
    <row r="9" customFormat="false" ht="15" hidden="false" customHeight="false" outlineLevel="0" collapsed="false">
      <c r="A9" s="23" t="s">
        <v>80</v>
      </c>
      <c r="B9" s="23" t="s">
        <v>945</v>
      </c>
      <c r="C9" s="23" t="s">
        <v>946</v>
      </c>
      <c r="D9" s="24" t="n">
        <v>110</v>
      </c>
      <c r="E9" s="23" t="s">
        <v>84</v>
      </c>
      <c r="F9" s="24" t="n">
        <v>109</v>
      </c>
      <c r="G9" s="24" t="n">
        <v>0</v>
      </c>
      <c r="H9" s="24" t="n">
        <v>40</v>
      </c>
      <c r="I9" s="24" t="n">
        <v>7</v>
      </c>
      <c r="J9" s="24" t="n">
        <v>37</v>
      </c>
      <c r="K9" s="24" t="n">
        <v>55</v>
      </c>
      <c r="L9" s="24" t="n">
        <v>115</v>
      </c>
      <c r="M9" s="24" t="n">
        <v>131</v>
      </c>
      <c r="N9" s="24" t="n">
        <v>6</v>
      </c>
      <c r="O9" s="24" t="n">
        <v>18</v>
      </c>
      <c r="P9" s="24" t="n">
        <v>519</v>
      </c>
      <c r="Q9" s="0" t="n">
        <f aca="false">P9/16.875</f>
        <v>30.7555555555556</v>
      </c>
      <c r="R9" s="0" t="n">
        <f aca="false">IF(P9&gt;=600,Q9*1.1,IF(P9&gt;500,Q9,IF(P9&gt;400,Q9*0.9,IF(P9&gt;300,Q9*0.8,IF(P9&gt;200,Q9*0.7,IF(P9&gt;100,Q9*0.6,Q9*0.5))))))</f>
        <v>30.7555555555556</v>
      </c>
      <c r="S9" s="0" t="n">
        <f aca="false">IF(R9&lt;1.5,1,R9)</f>
        <v>30.7555555555556</v>
      </c>
    </row>
    <row r="10" customFormat="false" ht="15" hidden="false" customHeight="false" outlineLevel="0" collapsed="false">
      <c r="A10" s="23" t="s">
        <v>951</v>
      </c>
      <c r="B10" s="23" t="s">
        <v>317</v>
      </c>
      <c r="C10" s="23" t="s">
        <v>952</v>
      </c>
      <c r="D10" s="24" t="n">
        <v>105</v>
      </c>
      <c r="E10" s="23" t="s">
        <v>73</v>
      </c>
      <c r="F10" s="24" t="n">
        <v>117</v>
      </c>
      <c r="G10" s="24" t="n">
        <v>0</v>
      </c>
      <c r="H10" s="24" t="n">
        <v>40</v>
      </c>
      <c r="I10" s="24" t="n">
        <v>3</v>
      </c>
      <c r="J10" s="24" t="n">
        <v>25</v>
      </c>
      <c r="K10" s="24" t="n">
        <v>65</v>
      </c>
      <c r="L10" s="24" t="n">
        <v>110</v>
      </c>
      <c r="M10" s="24" t="n">
        <v>100</v>
      </c>
      <c r="N10" s="24" t="n">
        <v>11</v>
      </c>
      <c r="O10" s="24" t="n">
        <v>30</v>
      </c>
      <c r="P10" s="24" t="n">
        <v>505</v>
      </c>
      <c r="Q10" s="0" t="n">
        <f aca="false">P10/16.875</f>
        <v>29.9259259259259</v>
      </c>
      <c r="R10" s="0" t="n">
        <f aca="false">IF(P10&gt;=600,Q10*1.1,IF(P10&gt;500,Q10,IF(P10&gt;400,Q10*0.9,IF(P10&gt;300,Q10*0.8,IF(P10&gt;200,Q10*0.7,IF(P10&gt;100,Q10*0.6,Q10*0.5))))))</f>
        <v>29.9259259259259</v>
      </c>
      <c r="S10" s="0" t="n">
        <f aca="false">IF(R10&lt;1.5,1,R10)</f>
        <v>29.9259259259259</v>
      </c>
    </row>
    <row r="11" customFormat="false" ht="15" hidden="false" customHeight="false" outlineLevel="0" collapsed="false">
      <c r="A11" s="23" t="s">
        <v>324</v>
      </c>
      <c r="B11" s="23" t="s">
        <v>769</v>
      </c>
      <c r="C11" s="23" t="s">
        <v>931</v>
      </c>
      <c r="D11" s="24" t="n">
        <v>100</v>
      </c>
      <c r="E11" s="23" t="s">
        <v>22</v>
      </c>
      <c r="F11" s="24" t="n">
        <v>118</v>
      </c>
      <c r="G11" s="24" t="n">
        <v>0</v>
      </c>
      <c r="H11" s="24" t="n">
        <v>38</v>
      </c>
      <c r="I11" s="24" t="n">
        <v>0</v>
      </c>
      <c r="J11" s="24" t="n">
        <v>35</v>
      </c>
      <c r="K11" s="24" t="n">
        <v>72</v>
      </c>
      <c r="L11" s="24" t="n">
        <v>115</v>
      </c>
      <c r="M11" s="24" t="n">
        <v>121</v>
      </c>
      <c r="N11" s="24" t="n">
        <v>2</v>
      </c>
      <c r="O11" s="24" t="n">
        <v>4</v>
      </c>
      <c r="P11" s="24" t="n">
        <v>502</v>
      </c>
      <c r="Q11" s="0" t="n">
        <f aca="false">P11/16.875</f>
        <v>29.7481481481481</v>
      </c>
      <c r="R11" s="0" t="n">
        <f aca="false">IF(P11&gt;=600,Q11*1.1,IF(P11&gt;500,Q11,IF(P11&gt;400,Q11*0.9,IF(P11&gt;300,Q11*0.8,IF(P11&gt;200,Q11*0.7,IF(P11&gt;100,Q11*0.6,Q11*0.5))))))</f>
        <v>29.7481481481481</v>
      </c>
      <c r="S11" s="0" t="n">
        <f aca="false">IF(R11&lt;1.5,1,R11)</f>
        <v>29.7481481481481</v>
      </c>
    </row>
    <row r="12" customFormat="false" ht="15" hidden="false" customHeight="false" outlineLevel="0" collapsed="false">
      <c r="A12" s="23" t="s">
        <v>80</v>
      </c>
      <c r="B12" s="23" t="s">
        <v>956</v>
      </c>
      <c r="C12" s="23" t="s">
        <v>931</v>
      </c>
      <c r="D12" s="24" t="n">
        <v>105</v>
      </c>
      <c r="E12" s="23" t="s">
        <v>31</v>
      </c>
      <c r="F12" s="24" t="n">
        <v>87</v>
      </c>
      <c r="G12" s="24" t="n">
        <v>0</v>
      </c>
      <c r="H12" s="24" t="n">
        <v>35</v>
      </c>
      <c r="I12" s="24" t="n">
        <v>2</v>
      </c>
      <c r="J12" s="24" t="n">
        <v>46</v>
      </c>
      <c r="K12" s="24" t="n">
        <v>94</v>
      </c>
      <c r="L12" s="24" t="n">
        <v>144</v>
      </c>
      <c r="M12" s="24" t="n">
        <v>189</v>
      </c>
      <c r="N12" s="24" t="n">
        <v>3</v>
      </c>
      <c r="O12" s="24" t="n">
        <v>3</v>
      </c>
      <c r="P12" s="24" t="n">
        <v>501</v>
      </c>
      <c r="Q12" s="0" t="n">
        <f aca="false">P12/16.875</f>
        <v>29.6888888888889</v>
      </c>
      <c r="R12" s="0" t="n">
        <f aca="false">IF(P12&gt;=600,Q12*1.1,IF(P12&gt;500,Q12,IF(P12&gt;400,Q12*0.9,IF(P12&gt;300,Q12*0.8,IF(P12&gt;200,Q12*0.7,IF(P12&gt;100,Q12*0.6,Q12*0.5))))))</f>
        <v>29.6888888888889</v>
      </c>
      <c r="S12" s="0" t="n">
        <f aca="false">IF(R12&lt;1.5,1,R12)</f>
        <v>29.6888888888889</v>
      </c>
    </row>
    <row r="13" customFormat="false" ht="15" hidden="false" customHeight="false" outlineLevel="0" collapsed="false">
      <c r="A13" s="23" t="s">
        <v>449</v>
      </c>
      <c r="B13" s="23" t="s">
        <v>949</v>
      </c>
      <c r="C13" s="23" t="s">
        <v>932</v>
      </c>
      <c r="D13" s="24" t="n">
        <v>112</v>
      </c>
      <c r="E13" s="23" t="s">
        <v>60</v>
      </c>
      <c r="F13" s="24" t="n">
        <v>129</v>
      </c>
      <c r="G13" s="24" t="n">
        <v>0</v>
      </c>
      <c r="H13" s="24" t="n">
        <v>50</v>
      </c>
      <c r="I13" s="24" t="n">
        <v>0</v>
      </c>
      <c r="J13" s="24" t="n">
        <v>15</v>
      </c>
      <c r="K13" s="24" t="n">
        <v>62</v>
      </c>
      <c r="L13" s="24" t="n">
        <v>72</v>
      </c>
      <c r="M13" s="24" t="n">
        <v>49</v>
      </c>
      <c r="N13" s="24" t="n">
        <v>5</v>
      </c>
      <c r="O13" s="24" t="n">
        <v>20</v>
      </c>
      <c r="P13" s="24" t="n">
        <v>501</v>
      </c>
      <c r="Q13" s="0" t="n">
        <f aca="false">P13/16.875</f>
        <v>29.6888888888889</v>
      </c>
      <c r="R13" s="0" t="n">
        <f aca="false">IF(P13&gt;=600,Q13*1.1,IF(P13&gt;500,Q13,IF(P13&gt;400,Q13*0.9,IF(P13&gt;300,Q13*0.8,IF(P13&gt;200,Q13*0.7,IF(P13&gt;100,Q13*0.6,Q13*0.5))))))</f>
        <v>29.6888888888889</v>
      </c>
      <c r="S13" s="0" t="n">
        <f aca="false">IF(R13&lt;1.5,1,R13)</f>
        <v>29.6888888888889</v>
      </c>
    </row>
    <row r="14" customFormat="false" ht="15" hidden="false" customHeight="false" outlineLevel="0" collapsed="false">
      <c r="A14" s="23" t="s">
        <v>19</v>
      </c>
      <c r="B14" s="23" t="s">
        <v>987</v>
      </c>
      <c r="C14" s="23" t="s">
        <v>931</v>
      </c>
      <c r="D14" s="24" t="n">
        <v>91</v>
      </c>
      <c r="E14" s="23" t="s">
        <v>35</v>
      </c>
      <c r="F14" s="24" t="n">
        <v>105</v>
      </c>
      <c r="G14" s="24" t="n">
        <v>0</v>
      </c>
      <c r="H14" s="24" t="n">
        <v>40</v>
      </c>
      <c r="I14" s="24" t="n">
        <v>0</v>
      </c>
      <c r="J14" s="24" t="n">
        <v>30</v>
      </c>
      <c r="K14" s="24" t="n">
        <v>75</v>
      </c>
      <c r="L14" s="24" t="n">
        <v>117</v>
      </c>
      <c r="M14" s="24" t="n">
        <v>89</v>
      </c>
      <c r="N14" s="24" t="n">
        <v>1</v>
      </c>
      <c r="O14" s="24" t="n">
        <v>1</v>
      </c>
      <c r="P14" s="24" t="n">
        <v>499</v>
      </c>
      <c r="Q14" s="0" t="n">
        <f aca="false">P14/16.875</f>
        <v>29.5703703703704</v>
      </c>
      <c r="R14" s="0" t="n">
        <f aca="false">IF(P14&gt;=600,Q14*1.1,IF(P14&gt;500,Q14,IF(P14&gt;400,Q14*0.9,IF(P14&gt;300,Q14*0.8,IF(P14&gt;200,Q14*0.7,IF(P14&gt;100,Q14*0.6,Q14*0.5))))))</f>
        <v>26.6133333333333</v>
      </c>
      <c r="S14" s="0" t="n">
        <f aca="false">IF(R14&lt;1.5,1,R14)</f>
        <v>26.6133333333333</v>
      </c>
    </row>
    <row r="15" customFormat="false" ht="15" hidden="false" customHeight="false" outlineLevel="0" collapsed="false">
      <c r="A15" s="23" t="s">
        <v>89</v>
      </c>
      <c r="B15" s="23" t="s">
        <v>957</v>
      </c>
      <c r="C15" s="23" t="s">
        <v>946</v>
      </c>
      <c r="D15" s="24" t="n">
        <v>100</v>
      </c>
      <c r="E15" s="23" t="s">
        <v>52</v>
      </c>
      <c r="F15" s="24" t="n">
        <v>110</v>
      </c>
      <c r="G15" s="24" t="n">
        <v>0</v>
      </c>
      <c r="H15" s="24" t="n">
        <v>45</v>
      </c>
      <c r="I15" s="24" t="n">
        <v>5</v>
      </c>
      <c r="J15" s="24" t="n">
        <v>25</v>
      </c>
      <c r="K15" s="24" t="n">
        <v>65</v>
      </c>
      <c r="L15" s="24" t="n">
        <v>110</v>
      </c>
      <c r="M15" s="24" t="n">
        <v>109</v>
      </c>
      <c r="N15" s="24" t="n">
        <v>5</v>
      </c>
      <c r="O15" s="24" t="n">
        <v>15</v>
      </c>
      <c r="P15" s="24" t="n">
        <v>491</v>
      </c>
      <c r="Q15" s="0" t="n">
        <f aca="false">P15/16.875</f>
        <v>29.0962962962963</v>
      </c>
      <c r="R15" s="0" t="n">
        <f aca="false">IF(P15&gt;=600,Q15*1.1,IF(P15&gt;500,Q15,IF(P15&gt;400,Q15*0.9,IF(P15&gt;300,Q15*0.8,IF(P15&gt;200,Q15*0.7,IF(P15&gt;100,Q15*0.6,Q15*0.5))))))</f>
        <v>26.1866666666667</v>
      </c>
      <c r="S15" s="0" t="n">
        <f aca="false">IF(R15&lt;1.5,1,R15)</f>
        <v>26.1866666666667</v>
      </c>
    </row>
    <row r="16" customFormat="false" ht="15" hidden="false" customHeight="false" outlineLevel="0" collapsed="false">
      <c r="A16" s="23" t="s">
        <v>892</v>
      </c>
      <c r="B16" s="23" t="s">
        <v>462</v>
      </c>
      <c r="C16" s="23" t="s">
        <v>948</v>
      </c>
      <c r="D16" s="24" t="n">
        <v>94</v>
      </c>
      <c r="E16" s="23" t="s">
        <v>60</v>
      </c>
      <c r="F16" s="24" t="n">
        <v>116</v>
      </c>
      <c r="G16" s="24" t="n">
        <v>0</v>
      </c>
      <c r="H16" s="24" t="n">
        <v>32</v>
      </c>
      <c r="I16" s="24" t="n">
        <v>0</v>
      </c>
      <c r="J16" s="24" t="n">
        <v>27</v>
      </c>
      <c r="K16" s="24" t="n">
        <v>75</v>
      </c>
      <c r="L16" s="24" t="n">
        <v>105</v>
      </c>
      <c r="M16" s="24" t="n">
        <v>73</v>
      </c>
      <c r="N16" s="24" t="n">
        <v>1</v>
      </c>
      <c r="O16" s="24" t="n">
        <v>1</v>
      </c>
      <c r="P16" s="24" t="n">
        <v>489</v>
      </c>
      <c r="Q16" s="0" t="n">
        <f aca="false">P16/16.875</f>
        <v>28.9777777777778</v>
      </c>
      <c r="R16" s="0" t="n">
        <f aca="false">IF(P16&gt;=600,Q16*1.1,IF(P16&gt;500,Q16,IF(P16&gt;400,Q16*0.9,IF(P16&gt;300,Q16*0.8,IF(P16&gt;200,Q16*0.7,IF(P16&gt;100,Q16*0.6,Q16*0.5))))))</f>
        <v>26.08</v>
      </c>
      <c r="S16" s="0" t="n">
        <f aca="false">IF(R16&lt;1.5,1,R16)</f>
        <v>26.08</v>
      </c>
    </row>
    <row r="17" customFormat="false" ht="15" hidden="false" customHeight="false" outlineLevel="0" collapsed="false">
      <c r="A17" s="23" t="s">
        <v>980</v>
      </c>
      <c r="B17" s="23" t="s">
        <v>979</v>
      </c>
      <c r="C17" s="23" t="s">
        <v>933</v>
      </c>
      <c r="D17" s="24" t="n">
        <v>80</v>
      </c>
      <c r="E17" s="23" t="s">
        <v>28</v>
      </c>
      <c r="F17" s="24" t="n">
        <v>104</v>
      </c>
      <c r="G17" s="24" t="n">
        <v>0</v>
      </c>
      <c r="H17" s="24" t="n">
        <v>41</v>
      </c>
      <c r="I17" s="24" t="n">
        <v>3</v>
      </c>
      <c r="J17" s="24" t="n">
        <v>30</v>
      </c>
      <c r="K17" s="24" t="n">
        <v>70</v>
      </c>
      <c r="L17" s="24" t="n">
        <v>100</v>
      </c>
      <c r="M17" s="24" t="n">
        <v>80</v>
      </c>
      <c r="N17" s="24" t="n">
        <v>1</v>
      </c>
      <c r="O17" s="24" t="n">
        <v>1</v>
      </c>
      <c r="P17" s="24" t="n">
        <v>485</v>
      </c>
      <c r="Q17" s="0" t="n">
        <f aca="false">P17/16.875</f>
        <v>28.7407407407407</v>
      </c>
      <c r="R17" s="0" t="n">
        <f aca="false">IF(P17&gt;=600,Q17*1.1,IF(P17&gt;500,Q17,IF(P17&gt;400,Q17*0.9,IF(P17&gt;300,Q17*0.8,IF(P17&gt;200,Q17*0.7,IF(P17&gt;100,Q17*0.6,Q17*0.5))))))</f>
        <v>25.8666666666667</v>
      </c>
      <c r="S17" s="0" t="n">
        <f aca="false">IF(R17&lt;1.5,1,R17)</f>
        <v>25.8666666666667</v>
      </c>
    </row>
    <row r="18" customFormat="false" ht="15" hidden="false" customHeight="false" outlineLevel="0" collapsed="false">
      <c r="A18" s="23" t="s">
        <v>287</v>
      </c>
      <c r="B18" s="23" t="s">
        <v>665</v>
      </c>
      <c r="C18" s="23" t="s">
        <v>932</v>
      </c>
      <c r="D18" s="24" t="n">
        <v>103</v>
      </c>
      <c r="E18" s="23" t="s">
        <v>172</v>
      </c>
      <c r="F18" s="24" t="n">
        <v>106</v>
      </c>
      <c r="G18" s="24" t="n">
        <v>0</v>
      </c>
      <c r="H18" s="24" t="n">
        <v>30</v>
      </c>
      <c r="I18" s="24" t="n">
        <v>0</v>
      </c>
      <c r="J18" s="24" t="n">
        <v>36</v>
      </c>
      <c r="K18" s="24" t="n">
        <v>45</v>
      </c>
      <c r="L18" s="24" t="n">
        <v>106</v>
      </c>
      <c r="M18" s="24" t="n">
        <v>92</v>
      </c>
      <c r="N18" s="24" t="n">
        <v>3</v>
      </c>
      <c r="O18" s="24" t="n">
        <v>8</v>
      </c>
      <c r="P18" s="24" t="n">
        <v>477</v>
      </c>
      <c r="Q18" s="0" t="n">
        <f aca="false">P18/16.875</f>
        <v>28.2666666666667</v>
      </c>
      <c r="R18" s="0" t="n">
        <f aca="false">IF(P18&gt;=600,Q18*1.1,IF(P18&gt;500,Q18,IF(P18&gt;400,Q18*0.9,IF(P18&gt;300,Q18*0.8,IF(P18&gt;200,Q18*0.7,IF(P18&gt;100,Q18*0.6,Q18*0.5))))))</f>
        <v>25.44</v>
      </c>
      <c r="S18" s="0" t="n">
        <f aca="false">IF(R18&lt;1.5,1,R18)</f>
        <v>25.44</v>
      </c>
    </row>
    <row r="19" customFormat="false" ht="15" hidden="false" customHeight="false" outlineLevel="0" collapsed="false">
      <c r="A19" s="23" t="s">
        <v>80</v>
      </c>
      <c r="B19" s="23" t="s">
        <v>958</v>
      </c>
      <c r="C19" s="23" t="s">
        <v>933</v>
      </c>
      <c r="D19" s="24" t="n">
        <v>105</v>
      </c>
      <c r="E19" s="23" t="s">
        <v>189</v>
      </c>
      <c r="F19" s="24" t="n">
        <v>104</v>
      </c>
      <c r="G19" s="24" t="n">
        <v>0</v>
      </c>
      <c r="H19" s="24" t="n">
        <v>35</v>
      </c>
      <c r="I19" s="24" t="n">
        <v>0</v>
      </c>
      <c r="J19" s="24" t="n">
        <v>32</v>
      </c>
      <c r="K19" s="24" t="n">
        <v>70</v>
      </c>
      <c r="L19" s="24" t="n">
        <v>108</v>
      </c>
      <c r="M19" s="24" t="n">
        <v>111</v>
      </c>
      <c r="N19" s="24" t="n">
        <v>2</v>
      </c>
      <c r="O19" s="24" t="n">
        <v>5</v>
      </c>
      <c r="P19" s="24" t="n">
        <v>477</v>
      </c>
      <c r="Q19" s="0" t="n">
        <f aca="false">P19/16.875</f>
        <v>28.2666666666667</v>
      </c>
      <c r="R19" s="0" t="n">
        <f aca="false">IF(P19&gt;=600,Q19*1.1,IF(P19&gt;500,Q19,IF(P19&gt;400,Q19*0.9,IF(P19&gt;300,Q19*0.8,IF(P19&gt;200,Q19*0.7,IF(P19&gt;100,Q19*0.6,Q19*0.5))))))</f>
        <v>25.44</v>
      </c>
      <c r="S19" s="0" t="n">
        <f aca="false">IF(R19&lt;1.5,1,R19)</f>
        <v>25.44</v>
      </c>
    </row>
    <row r="20" customFormat="false" ht="15" hidden="false" customHeight="false" outlineLevel="0" collapsed="false">
      <c r="A20" s="23" t="s">
        <v>50</v>
      </c>
      <c r="B20" s="23" t="s">
        <v>953</v>
      </c>
      <c r="C20" s="23" t="s">
        <v>946</v>
      </c>
      <c r="D20" s="24" t="n">
        <v>96</v>
      </c>
      <c r="E20" s="23" t="s">
        <v>172</v>
      </c>
      <c r="F20" s="24" t="n">
        <v>109</v>
      </c>
      <c r="G20" s="24" t="n">
        <v>0</v>
      </c>
      <c r="H20" s="24" t="n">
        <v>30</v>
      </c>
      <c r="I20" s="24" t="n">
        <v>0</v>
      </c>
      <c r="J20" s="24" t="n">
        <v>33</v>
      </c>
      <c r="K20" s="24" t="n">
        <v>77</v>
      </c>
      <c r="L20" s="24" t="n">
        <v>114</v>
      </c>
      <c r="M20" s="24" t="n">
        <v>115</v>
      </c>
      <c r="N20" s="24" t="n">
        <v>2</v>
      </c>
      <c r="O20" s="24" t="n">
        <v>3</v>
      </c>
      <c r="P20" s="24" t="n">
        <v>474</v>
      </c>
      <c r="Q20" s="0" t="n">
        <f aca="false">P20/16.875</f>
        <v>28.0888888888889</v>
      </c>
      <c r="R20" s="0" t="n">
        <f aca="false">IF(P20&gt;=600,Q20*1.1,IF(P20&gt;500,Q20,IF(P20&gt;400,Q20*0.9,IF(P20&gt;300,Q20*0.8,IF(P20&gt;200,Q20*0.7,IF(P20&gt;100,Q20*0.6,Q20*0.5))))))</f>
        <v>25.28</v>
      </c>
      <c r="S20" s="0" t="n">
        <f aca="false">IF(R20&lt;1.5,1,R20)</f>
        <v>25.28</v>
      </c>
    </row>
    <row r="21" customFormat="false" ht="15" hidden="false" customHeight="false" outlineLevel="0" collapsed="false">
      <c r="A21" s="23" t="s">
        <v>474</v>
      </c>
      <c r="B21" s="23" t="s">
        <v>962</v>
      </c>
      <c r="C21" s="23" t="s">
        <v>932</v>
      </c>
      <c r="D21" s="24" t="n">
        <v>100</v>
      </c>
      <c r="E21" s="23" t="s">
        <v>124</v>
      </c>
      <c r="F21" s="24" t="n">
        <v>84</v>
      </c>
      <c r="G21" s="24" t="n">
        <v>0</v>
      </c>
      <c r="H21" s="24" t="n">
        <v>30</v>
      </c>
      <c r="I21" s="24" t="n">
        <v>3</v>
      </c>
      <c r="J21" s="24" t="n">
        <v>30</v>
      </c>
      <c r="K21" s="24" t="n">
        <v>60</v>
      </c>
      <c r="L21" s="24" t="n">
        <v>95</v>
      </c>
      <c r="M21" s="24" t="n">
        <v>80</v>
      </c>
      <c r="N21" s="24" t="n">
        <v>5</v>
      </c>
      <c r="O21" s="24" t="n">
        <v>30</v>
      </c>
      <c r="P21" s="24" t="n">
        <v>473</v>
      </c>
      <c r="Q21" s="0" t="n">
        <f aca="false">P21/16.875</f>
        <v>28.0296296296296</v>
      </c>
      <c r="R21" s="0" t="n">
        <f aca="false">IF(P21&gt;=600,Q21*1.1,IF(P21&gt;500,Q21,IF(P21&gt;400,Q21*0.9,IF(P21&gt;300,Q21*0.8,IF(P21&gt;200,Q21*0.7,IF(P21&gt;100,Q21*0.6,Q21*0.5))))))</f>
        <v>25.2266666666667</v>
      </c>
      <c r="S21" s="0" t="n">
        <f aca="false">IF(R21&lt;1.5,1,R21)</f>
        <v>25.2266666666667</v>
      </c>
    </row>
    <row r="22" customFormat="false" ht="15" hidden="false" customHeight="false" outlineLevel="0" collapsed="false">
      <c r="A22" s="23" t="s">
        <v>610</v>
      </c>
      <c r="B22" s="23" t="s">
        <v>963</v>
      </c>
      <c r="C22" s="23" t="s">
        <v>952</v>
      </c>
      <c r="D22" s="24" t="n">
        <v>100</v>
      </c>
      <c r="E22" s="23" t="s">
        <v>67</v>
      </c>
      <c r="F22" s="24" t="n">
        <v>100</v>
      </c>
      <c r="G22" s="24" t="n">
        <v>0</v>
      </c>
      <c r="H22" s="24" t="n">
        <v>35</v>
      </c>
      <c r="I22" s="24" t="n">
        <v>6</v>
      </c>
      <c r="J22" s="24" t="n">
        <v>30</v>
      </c>
      <c r="K22" s="24" t="n">
        <v>66</v>
      </c>
      <c r="L22" s="24" t="n">
        <v>103</v>
      </c>
      <c r="M22" s="24" t="n">
        <v>115</v>
      </c>
      <c r="N22" s="24" t="n">
        <v>7</v>
      </c>
      <c r="O22" s="24" t="n">
        <v>18</v>
      </c>
      <c r="P22" s="24" t="n">
        <v>473</v>
      </c>
      <c r="Q22" s="0" t="n">
        <f aca="false">P22/16.875</f>
        <v>28.0296296296296</v>
      </c>
      <c r="R22" s="0" t="n">
        <f aca="false">IF(P22&gt;=600,Q22*1.1,IF(P22&gt;500,Q22,IF(P22&gt;400,Q22*0.9,IF(P22&gt;300,Q22*0.8,IF(P22&gt;200,Q22*0.7,IF(P22&gt;100,Q22*0.6,Q22*0.5))))))</f>
        <v>25.2266666666667</v>
      </c>
      <c r="S22" s="0" t="n">
        <f aca="false">IF(R22&lt;1.5,1,R22)</f>
        <v>25.2266666666667</v>
      </c>
    </row>
    <row r="23" customFormat="false" ht="15" hidden="false" customHeight="false" outlineLevel="0" collapsed="false">
      <c r="A23" s="23" t="s">
        <v>559</v>
      </c>
      <c r="B23" s="23" t="s">
        <v>969</v>
      </c>
      <c r="C23" s="23" t="s">
        <v>933</v>
      </c>
      <c r="D23" s="24" t="n">
        <v>100</v>
      </c>
      <c r="E23" s="23" t="s">
        <v>101</v>
      </c>
      <c r="F23" s="24" t="n">
        <v>94</v>
      </c>
      <c r="G23" s="24" t="n">
        <v>0</v>
      </c>
      <c r="H23" s="24" t="n">
        <v>41</v>
      </c>
      <c r="I23" s="24" t="n">
        <v>0</v>
      </c>
      <c r="J23" s="24" t="n">
        <v>35</v>
      </c>
      <c r="K23" s="24" t="n">
        <v>75</v>
      </c>
      <c r="L23" s="24" t="n">
        <v>115</v>
      </c>
      <c r="M23" s="24" t="n">
        <v>149</v>
      </c>
      <c r="N23" s="24" t="n">
        <v>3</v>
      </c>
      <c r="O23" s="24" t="n">
        <v>14</v>
      </c>
      <c r="P23" s="24" t="n">
        <v>468</v>
      </c>
      <c r="Q23" s="0" t="n">
        <f aca="false">P23/16.875</f>
        <v>27.7333333333333</v>
      </c>
      <c r="R23" s="0" t="n">
        <f aca="false">IF(P23&gt;=600,Q23*1.1,IF(P23&gt;500,Q23,IF(P23&gt;400,Q23*0.9,IF(P23&gt;300,Q23*0.8,IF(P23&gt;200,Q23*0.7,IF(P23&gt;100,Q23*0.6,Q23*0.5))))))</f>
        <v>24.96</v>
      </c>
      <c r="S23" s="0" t="n">
        <f aca="false">IF(R23&lt;1.5,1,R23)</f>
        <v>24.96</v>
      </c>
    </row>
    <row r="24" customFormat="false" ht="15" hidden="false" customHeight="false" outlineLevel="0" collapsed="false">
      <c r="A24" s="23" t="s">
        <v>965</v>
      </c>
      <c r="B24" s="23" t="s">
        <v>964</v>
      </c>
      <c r="C24" s="23" t="s">
        <v>966</v>
      </c>
      <c r="D24" s="24" t="n">
        <v>93</v>
      </c>
      <c r="E24" s="23" t="s">
        <v>41</v>
      </c>
      <c r="F24" s="24" t="n">
        <v>103</v>
      </c>
      <c r="G24" s="24" t="n">
        <v>0</v>
      </c>
      <c r="H24" s="24" t="n">
        <v>35</v>
      </c>
      <c r="I24" s="24" t="n">
        <v>0</v>
      </c>
      <c r="J24" s="24" t="n">
        <v>30</v>
      </c>
      <c r="K24" s="24" t="n">
        <v>70</v>
      </c>
      <c r="L24" s="24" t="n">
        <v>105</v>
      </c>
      <c r="M24" s="24" t="n">
        <v>100</v>
      </c>
      <c r="N24" s="24" t="n">
        <v>3</v>
      </c>
      <c r="O24" s="24" t="n">
        <v>6</v>
      </c>
      <c r="P24" s="24" t="n">
        <v>464</v>
      </c>
      <c r="Q24" s="0" t="n">
        <f aca="false">P24/16.875</f>
        <v>27.4962962962963</v>
      </c>
      <c r="R24" s="0" t="n">
        <f aca="false">IF(P24&gt;=600,Q24*1.1,IF(P24&gt;500,Q24,IF(P24&gt;400,Q24*0.9,IF(P24&gt;300,Q24*0.8,IF(P24&gt;200,Q24*0.7,IF(P24&gt;100,Q24*0.6,Q24*0.5))))))</f>
        <v>24.7466666666667</v>
      </c>
      <c r="S24" s="0" t="n">
        <f aca="false">IF(R24&lt;1.5,1,R24)</f>
        <v>24.7466666666667</v>
      </c>
    </row>
    <row r="25" customFormat="false" ht="15" hidden="false" customHeight="false" outlineLevel="0" collapsed="false">
      <c r="A25" s="23" t="s">
        <v>211</v>
      </c>
      <c r="B25" s="23" t="s">
        <v>978</v>
      </c>
      <c r="C25" s="23" t="s">
        <v>966</v>
      </c>
      <c r="D25" s="24" t="n">
        <v>100</v>
      </c>
      <c r="E25" s="23" t="s">
        <v>153</v>
      </c>
      <c r="F25" s="24" t="n">
        <v>122</v>
      </c>
      <c r="G25" s="24" t="n">
        <v>0</v>
      </c>
      <c r="H25" s="24" t="n">
        <v>44</v>
      </c>
      <c r="I25" s="24" t="n">
        <v>1</v>
      </c>
      <c r="J25" s="24" t="n">
        <v>21</v>
      </c>
      <c r="K25" s="24" t="n">
        <v>70</v>
      </c>
      <c r="L25" s="24" t="n">
        <v>100</v>
      </c>
      <c r="M25" s="24" t="n">
        <v>109</v>
      </c>
      <c r="N25" s="24" t="n">
        <v>4</v>
      </c>
      <c r="O25" s="24" t="n">
        <v>9</v>
      </c>
      <c r="P25" s="24" t="n">
        <v>463</v>
      </c>
      <c r="Q25" s="0" t="n">
        <f aca="false">P25/16.875</f>
        <v>27.437037037037</v>
      </c>
      <c r="R25" s="0" t="n">
        <f aca="false">IF(P25&gt;=600,Q25*1.1,IF(P25&gt;500,Q25,IF(P25&gt;400,Q25*0.9,IF(P25&gt;300,Q25*0.8,IF(P25&gt;200,Q25*0.7,IF(P25&gt;100,Q25*0.6,Q25*0.5))))))</f>
        <v>24.6933333333333</v>
      </c>
      <c r="S25" s="0" t="n">
        <f aca="false">IF(R25&lt;1.5,1,R25)</f>
        <v>24.6933333333333</v>
      </c>
    </row>
    <row r="26" customFormat="false" ht="15" hidden="false" customHeight="false" outlineLevel="0" collapsed="false">
      <c r="A26" s="23" t="s">
        <v>809</v>
      </c>
      <c r="B26" s="23" t="s">
        <v>967</v>
      </c>
      <c r="C26" s="23" t="s">
        <v>952</v>
      </c>
      <c r="D26" s="24" t="n">
        <v>100</v>
      </c>
      <c r="E26" s="23" t="s">
        <v>31</v>
      </c>
      <c r="F26" s="24" t="n">
        <v>116</v>
      </c>
      <c r="G26" s="24" t="n">
        <v>0</v>
      </c>
      <c r="H26" s="24" t="n">
        <v>35</v>
      </c>
      <c r="I26" s="24" t="n">
        <v>7</v>
      </c>
      <c r="J26" s="24" t="n">
        <v>17</v>
      </c>
      <c r="K26" s="24" t="n">
        <v>52</v>
      </c>
      <c r="L26" s="24" t="n">
        <v>76</v>
      </c>
      <c r="M26" s="24" t="n">
        <v>69</v>
      </c>
      <c r="N26" s="24" t="n">
        <v>7</v>
      </c>
      <c r="O26" s="24" t="n">
        <v>33</v>
      </c>
      <c r="P26" s="24" t="n">
        <v>460</v>
      </c>
      <c r="Q26" s="0" t="n">
        <f aca="false">P26/16.875</f>
        <v>27.2592592592593</v>
      </c>
      <c r="R26" s="0" t="n">
        <f aca="false">IF(P26&gt;=600,Q26*1.1,IF(P26&gt;500,Q26,IF(P26&gt;400,Q26*0.9,IF(P26&gt;300,Q26*0.8,IF(P26&gt;200,Q26*0.7,IF(P26&gt;100,Q26*0.6,Q26*0.5))))))</f>
        <v>24.5333333333333</v>
      </c>
      <c r="S26" s="0" t="n">
        <f aca="false">IF(R26&lt;1.5,1,R26)</f>
        <v>24.5333333333333</v>
      </c>
    </row>
    <row r="27" customFormat="false" ht="15" hidden="false" customHeight="false" outlineLevel="0" collapsed="false">
      <c r="A27" s="23" t="s">
        <v>170</v>
      </c>
      <c r="B27" s="23" t="s">
        <v>990</v>
      </c>
      <c r="C27" s="23" t="s">
        <v>931</v>
      </c>
      <c r="D27" s="24" t="n">
        <v>100</v>
      </c>
      <c r="E27" s="23" t="s">
        <v>60</v>
      </c>
      <c r="F27" s="24" t="n">
        <v>92</v>
      </c>
      <c r="G27" s="24" t="n">
        <v>0</v>
      </c>
      <c r="H27" s="24" t="n">
        <v>39</v>
      </c>
      <c r="I27" s="24" t="n">
        <v>1</v>
      </c>
      <c r="J27" s="24" t="n">
        <v>28</v>
      </c>
      <c r="K27" s="24" t="n">
        <v>77</v>
      </c>
      <c r="L27" s="24" t="n">
        <v>103</v>
      </c>
      <c r="M27" s="24" t="n">
        <v>115</v>
      </c>
      <c r="N27" s="24" t="n">
        <v>2</v>
      </c>
      <c r="O27" s="24" t="n">
        <v>4</v>
      </c>
      <c r="P27" s="24" t="n">
        <v>452</v>
      </c>
      <c r="Q27" s="0" t="n">
        <f aca="false">P27/16.875</f>
        <v>26.7851851851852</v>
      </c>
      <c r="R27" s="0" t="n">
        <f aca="false">IF(P27&gt;=600,Q27*1.1,IF(P27&gt;500,Q27,IF(P27&gt;400,Q27*0.9,IF(P27&gt;300,Q27*0.8,IF(P27&gt;200,Q27*0.7,IF(P27&gt;100,Q27*0.6,Q27*0.5))))))</f>
        <v>24.1066666666667</v>
      </c>
      <c r="S27" s="0" t="n">
        <f aca="false">IF(R27&lt;1.5,1,R27)</f>
        <v>24.1066666666667</v>
      </c>
    </row>
    <row r="28" customFormat="false" ht="15" hidden="false" customHeight="false" outlineLevel="0" collapsed="false">
      <c r="A28" s="23" t="s">
        <v>974</v>
      </c>
      <c r="B28" s="23" t="s">
        <v>973</v>
      </c>
      <c r="C28" s="23" t="s">
        <v>932</v>
      </c>
      <c r="D28" s="24" t="n">
        <v>94</v>
      </c>
      <c r="E28" s="23" t="s">
        <v>101</v>
      </c>
      <c r="F28" s="24" t="n">
        <v>83</v>
      </c>
      <c r="G28" s="24" t="n">
        <v>0</v>
      </c>
      <c r="H28" s="24" t="n">
        <v>30</v>
      </c>
      <c r="I28" s="24" t="n">
        <v>5</v>
      </c>
      <c r="J28" s="24" t="n">
        <v>28</v>
      </c>
      <c r="K28" s="24" t="n">
        <v>90</v>
      </c>
      <c r="L28" s="24" t="n">
        <v>95</v>
      </c>
      <c r="M28" s="24" t="n">
        <v>110</v>
      </c>
      <c r="N28" s="24" t="n">
        <v>5</v>
      </c>
      <c r="O28" s="24" t="n">
        <v>16</v>
      </c>
      <c r="P28" s="24" t="n">
        <v>450</v>
      </c>
      <c r="Q28" s="0" t="n">
        <f aca="false">P28/16.875</f>
        <v>26.6666666666667</v>
      </c>
      <c r="R28" s="0" t="n">
        <f aca="false">IF(P28&gt;=600,Q28*1.1,IF(P28&gt;500,Q28,IF(P28&gt;400,Q28*0.9,IF(P28&gt;300,Q28*0.8,IF(P28&gt;200,Q28*0.7,IF(P28&gt;100,Q28*0.6,Q28*0.5))))))</f>
        <v>24</v>
      </c>
      <c r="S28" s="0" t="n">
        <f aca="false">IF(R28&lt;1.5,1,R28)</f>
        <v>24</v>
      </c>
    </row>
    <row r="29" customFormat="false" ht="15" hidden="false" customHeight="false" outlineLevel="0" collapsed="false">
      <c r="A29" s="23" t="s">
        <v>120</v>
      </c>
      <c r="B29" s="23" t="s">
        <v>1115</v>
      </c>
      <c r="C29" s="23" t="s">
        <v>946</v>
      </c>
      <c r="D29" s="24" t="n">
        <v>90</v>
      </c>
      <c r="E29" s="23" t="s">
        <v>141</v>
      </c>
      <c r="F29" s="24" t="n">
        <v>77</v>
      </c>
      <c r="G29" s="24" t="n">
        <v>0</v>
      </c>
      <c r="H29" s="24" t="n">
        <v>30</v>
      </c>
      <c r="I29" s="24" t="n">
        <v>2</v>
      </c>
      <c r="J29" s="24" t="n">
        <v>32</v>
      </c>
      <c r="K29" s="24" t="n">
        <v>76</v>
      </c>
      <c r="L29" s="24" t="n">
        <v>99</v>
      </c>
      <c r="M29" s="24" t="n">
        <v>92</v>
      </c>
      <c r="N29" s="24" t="n">
        <v>3</v>
      </c>
      <c r="O29" s="24" t="n">
        <v>7</v>
      </c>
      <c r="P29" s="24" t="n">
        <v>448</v>
      </c>
      <c r="Q29" s="0" t="n">
        <f aca="false">P29/16.875</f>
        <v>26.5481481481481</v>
      </c>
      <c r="R29" s="0" t="n">
        <f aca="false">IF(P29&gt;=600,Q29*1.1,IF(P29&gt;500,Q29,IF(P29&gt;400,Q29*0.9,IF(P29&gt;300,Q29*0.8,IF(P29&gt;200,Q29*0.7,IF(P29&gt;100,Q29*0.6,Q29*0.5))))))</f>
        <v>23.8933333333333</v>
      </c>
      <c r="S29" s="0" t="n">
        <f aca="false">IF(R29&lt;1.5,1,R29)</f>
        <v>23.8933333333333</v>
      </c>
    </row>
    <row r="30" customFormat="false" ht="15" hidden="false" customHeight="false" outlineLevel="0" collapsed="false">
      <c r="A30" s="23" t="s">
        <v>1010</v>
      </c>
      <c r="B30" s="23" t="s">
        <v>1009</v>
      </c>
      <c r="C30" s="23" t="s">
        <v>972</v>
      </c>
      <c r="D30" s="24" t="n">
        <v>110</v>
      </c>
      <c r="E30" s="23" t="s">
        <v>44</v>
      </c>
      <c r="F30" s="24" t="n">
        <v>95</v>
      </c>
      <c r="G30" s="24" t="n">
        <v>0</v>
      </c>
      <c r="H30" s="24" t="n">
        <v>35</v>
      </c>
      <c r="I30" s="24" t="n">
        <v>8</v>
      </c>
      <c r="J30" s="24" t="n">
        <v>27</v>
      </c>
      <c r="K30" s="24" t="n">
        <v>70</v>
      </c>
      <c r="L30" s="24" t="n">
        <v>80</v>
      </c>
      <c r="M30" s="24" t="n">
        <v>128</v>
      </c>
      <c r="N30" s="24" t="n">
        <v>5</v>
      </c>
      <c r="O30" s="24" t="n">
        <v>22</v>
      </c>
      <c r="P30" s="24" t="n">
        <v>446</v>
      </c>
      <c r="Q30" s="0" t="n">
        <f aca="false">P30/16.875</f>
        <v>26.4296296296296</v>
      </c>
      <c r="R30" s="0" t="n">
        <f aca="false">IF(P30&gt;=600,Q30*1.1,IF(P30&gt;500,Q30,IF(P30&gt;400,Q30*0.9,IF(P30&gt;300,Q30*0.8,IF(P30&gt;200,Q30*0.7,IF(P30&gt;100,Q30*0.6,Q30*0.5))))))</f>
        <v>23.7866666666667</v>
      </c>
      <c r="S30" s="0" t="n">
        <f aca="false">IF(R30&lt;1.5,1,R30)</f>
        <v>23.7866666666667</v>
      </c>
    </row>
    <row r="31" customFormat="false" ht="15" hidden="false" customHeight="false" outlineLevel="0" collapsed="false">
      <c r="A31" s="23" t="s">
        <v>1013</v>
      </c>
      <c r="B31" s="23" t="s">
        <v>1012</v>
      </c>
      <c r="C31" s="23" t="s">
        <v>931</v>
      </c>
      <c r="D31" s="24" t="n">
        <v>88</v>
      </c>
      <c r="E31" s="23" t="s">
        <v>93</v>
      </c>
      <c r="F31" s="24" t="n">
        <v>97</v>
      </c>
      <c r="G31" s="24" t="n">
        <v>0</v>
      </c>
      <c r="H31" s="24" t="n">
        <v>42</v>
      </c>
      <c r="I31" s="24" t="n">
        <v>3</v>
      </c>
      <c r="J31" s="24" t="n">
        <v>27</v>
      </c>
      <c r="K31" s="24" t="n">
        <v>76</v>
      </c>
      <c r="L31" s="24" t="n">
        <v>97</v>
      </c>
      <c r="M31" s="24" t="n">
        <v>115</v>
      </c>
      <c r="N31" s="24" t="n">
        <v>3</v>
      </c>
      <c r="O31" s="24" t="n">
        <v>4</v>
      </c>
      <c r="P31" s="24" t="n">
        <v>445</v>
      </c>
      <c r="Q31" s="0" t="n">
        <f aca="false">P31/16.875</f>
        <v>26.3703703703704</v>
      </c>
      <c r="R31" s="0" t="n">
        <f aca="false">IF(P31&gt;=600,Q31*1.1,IF(P31&gt;500,Q31,IF(P31&gt;400,Q31*0.9,IF(P31&gt;300,Q31*0.8,IF(P31&gt;200,Q31*0.7,IF(P31&gt;100,Q31*0.6,Q31*0.5))))))</f>
        <v>23.7333333333333</v>
      </c>
      <c r="S31" s="0" t="n">
        <f aca="false">IF(R31&lt;1.5,1,R31)</f>
        <v>23.7333333333333</v>
      </c>
    </row>
    <row r="32" customFormat="false" ht="15" hidden="false" customHeight="false" outlineLevel="0" collapsed="false">
      <c r="A32" s="23" t="s">
        <v>379</v>
      </c>
      <c r="B32" s="23" t="s">
        <v>959</v>
      </c>
      <c r="C32" s="23" t="s">
        <v>932</v>
      </c>
      <c r="D32" s="24" t="n">
        <v>100</v>
      </c>
      <c r="E32" s="23" t="s">
        <v>44</v>
      </c>
      <c r="F32" s="24" t="n">
        <v>126</v>
      </c>
      <c r="G32" s="24" t="n">
        <v>0</v>
      </c>
      <c r="H32" s="24" t="n">
        <v>35</v>
      </c>
      <c r="I32" s="24" t="n">
        <v>0</v>
      </c>
      <c r="J32" s="24" t="n">
        <v>23</v>
      </c>
      <c r="K32" s="24" t="n">
        <v>29</v>
      </c>
      <c r="L32" s="24" t="n">
        <v>95</v>
      </c>
      <c r="M32" s="24" t="n">
        <v>69</v>
      </c>
      <c r="N32" s="24" t="n">
        <v>4</v>
      </c>
      <c r="O32" s="24" t="n">
        <v>5</v>
      </c>
      <c r="P32" s="24" t="n">
        <v>444</v>
      </c>
      <c r="Q32" s="0" t="n">
        <f aca="false">P32/16.875</f>
        <v>26.3111111111111</v>
      </c>
      <c r="R32" s="0" t="n">
        <f aca="false">IF(P32&gt;=600,Q32*1.1,IF(P32&gt;500,Q32,IF(P32&gt;400,Q32*0.9,IF(P32&gt;300,Q32*0.8,IF(P32&gt;200,Q32*0.7,IF(P32&gt;100,Q32*0.6,Q32*0.5))))))</f>
        <v>23.68</v>
      </c>
      <c r="S32" s="0" t="n">
        <f aca="false">IF(R32&lt;1.5,1,R32)</f>
        <v>23.68</v>
      </c>
    </row>
    <row r="33" customFormat="false" ht="15" hidden="false" customHeight="false" outlineLevel="0" collapsed="false">
      <c r="A33" s="23" t="s">
        <v>204</v>
      </c>
      <c r="B33" s="23" t="s">
        <v>968</v>
      </c>
      <c r="C33" s="23" t="s">
        <v>946</v>
      </c>
      <c r="D33" s="24" t="n">
        <v>100</v>
      </c>
      <c r="E33" s="23" t="s">
        <v>102</v>
      </c>
      <c r="F33" s="24" t="n">
        <v>81</v>
      </c>
      <c r="G33" s="24" t="n">
        <v>0</v>
      </c>
      <c r="H33" s="24" t="n">
        <v>40</v>
      </c>
      <c r="I33" s="24" t="n">
        <v>7</v>
      </c>
      <c r="J33" s="24" t="n">
        <v>26</v>
      </c>
      <c r="K33" s="24" t="n">
        <v>85</v>
      </c>
      <c r="L33" s="24" t="n">
        <v>103</v>
      </c>
      <c r="M33" s="24" t="n">
        <v>145</v>
      </c>
      <c r="N33" s="24" t="n">
        <v>5</v>
      </c>
      <c r="O33" s="24" t="n">
        <v>15</v>
      </c>
      <c r="P33" s="24" t="n">
        <v>439</v>
      </c>
      <c r="Q33" s="0" t="n">
        <f aca="false">P33/16.875</f>
        <v>26.0148148148148</v>
      </c>
      <c r="R33" s="0" t="n">
        <f aca="false">IF(P33&gt;=600,Q33*1.1,IF(P33&gt;500,Q33,IF(P33&gt;400,Q33*0.9,IF(P33&gt;300,Q33*0.8,IF(P33&gt;200,Q33*0.7,IF(P33&gt;100,Q33*0.6,Q33*0.5))))))</f>
        <v>23.4133333333333</v>
      </c>
      <c r="S33" s="0" t="n">
        <f aca="false">IF(R33&lt;1.5,1,R33)</f>
        <v>23.4133333333333</v>
      </c>
    </row>
    <row r="34" customFormat="false" ht="15" hidden="false" customHeight="false" outlineLevel="0" collapsed="false">
      <c r="A34" s="23" t="s">
        <v>376</v>
      </c>
      <c r="B34" s="23" t="s">
        <v>317</v>
      </c>
      <c r="C34" s="23" t="s">
        <v>946</v>
      </c>
      <c r="D34" s="24" t="n">
        <v>90</v>
      </c>
      <c r="E34" s="23" t="s">
        <v>41</v>
      </c>
      <c r="F34" s="24" t="n">
        <v>95</v>
      </c>
      <c r="G34" s="24" t="n">
        <v>0</v>
      </c>
      <c r="H34" s="24" t="n">
        <v>35</v>
      </c>
      <c r="I34" s="24" t="n">
        <v>0</v>
      </c>
      <c r="J34" s="24" t="n">
        <v>27</v>
      </c>
      <c r="K34" s="24" t="n">
        <v>83</v>
      </c>
      <c r="L34" s="24" t="n">
        <v>98</v>
      </c>
      <c r="M34" s="24" t="n">
        <v>107</v>
      </c>
      <c r="N34" s="24" t="n">
        <v>2</v>
      </c>
      <c r="O34" s="24" t="n">
        <v>3</v>
      </c>
      <c r="P34" s="24" t="n">
        <v>438</v>
      </c>
      <c r="Q34" s="0" t="n">
        <f aca="false">P34/16.875</f>
        <v>25.9555555555556</v>
      </c>
      <c r="R34" s="0" t="n">
        <f aca="false">IF(P34&gt;=600,Q34*1.1,IF(P34&gt;500,Q34,IF(P34&gt;400,Q34*0.9,IF(P34&gt;300,Q34*0.8,IF(P34&gt;200,Q34*0.7,IF(P34&gt;100,Q34*0.6,Q34*0.5))))))</f>
        <v>23.36</v>
      </c>
      <c r="S34" s="0" t="n">
        <f aca="false">IF(R34&lt;1.5,1,R34)</f>
        <v>23.36</v>
      </c>
    </row>
    <row r="35" customFormat="false" ht="15" hidden="false" customHeight="false" outlineLevel="0" collapsed="false">
      <c r="A35" s="23" t="s">
        <v>179</v>
      </c>
      <c r="B35" s="23" t="s">
        <v>1006</v>
      </c>
      <c r="C35" s="23" t="s">
        <v>931</v>
      </c>
      <c r="D35" s="24" t="n">
        <v>75</v>
      </c>
      <c r="E35" s="23" t="s">
        <v>41</v>
      </c>
      <c r="F35" s="24" t="n">
        <v>113</v>
      </c>
      <c r="G35" s="24" t="n">
        <v>0</v>
      </c>
      <c r="H35" s="24" t="n">
        <v>31</v>
      </c>
      <c r="I35" s="24" t="n">
        <v>5</v>
      </c>
      <c r="J35" s="24" t="n">
        <v>18</v>
      </c>
      <c r="K35" s="24" t="n">
        <v>75</v>
      </c>
      <c r="L35" s="24" t="n">
        <v>95</v>
      </c>
      <c r="M35" s="24" t="n">
        <v>75</v>
      </c>
      <c r="N35" s="24" t="n">
        <v>4</v>
      </c>
      <c r="O35" s="24" t="n">
        <v>7</v>
      </c>
      <c r="P35" s="24" t="n">
        <v>435</v>
      </c>
      <c r="Q35" s="0" t="n">
        <f aca="false">P35/16.875</f>
        <v>25.7777777777778</v>
      </c>
      <c r="R35" s="0" t="n">
        <f aca="false">IF(P35&gt;=600,Q35*1.1,IF(P35&gt;500,Q35,IF(P35&gt;400,Q35*0.9,IF(P35&gt;300,Q35*0.8,IF(P35&gt;200,Q35*0.7,IF(P35&gt;100,Q35*0.6,Q35*0.5))))))</f>
        <v>23.2</v>
      </c>
      <c r="S35" s="0" t="n">
        <f aca="false">IF(R35&lt;1.5,1,R35)</f>
        <v>23.2</v>
      </c>
    </row>
    <row r="36" customFormat="false" ht="15" hidden="false" customHeight="false" outlineLevel="0" collapsed="false">
      <c r="A36" s="23" t="s">
        <v>1277</v>
      </c>
      <c r="B36" s="23" t="s">
        <v>424</v>
      </c>
      <c r="C36" s="23" t="s">
        <v>952</v>
      </c>
      <c r="D36" s="24" t="n">
        <v>100</v>
      </c>
      <c r="E36" s="23" t="s">
        <v>102</v>
      </c>
      <c r="F36" s="24" t="n">
        <v>113</v>
      </c>
      <c r="G36" s="24" t="n">
        <v>0</v>
      </c>
      <c r="H36" s="24" t="n">
        <v>34</v>
      </c>
      <c r="I36" s="24" t="n">
        <v>13</v>
      </c>
      <c r="J36" s="24" t="n">
        <v>10</v>
      </c>
      <c r="K36" s="24" t="n">
        <v>62</v>
      </c>
      <c r="L36" s="24" t="n">
        <v>55</v>
      </c>
      <c r="M36" s="24" t="n">
        <v>71</v>
      </c>
      <c r="N36" s="24" t="n">
        <v>17</v>
      </c>
      <c r="O36" s="24" t="n">
        <v>45</v>
      </c>
      <c r="P36" s="24" t="n">
        <v>434</v>
      </c>
      <c r="Q36" s="0" t="n">
        <f aca="false">P36/16.875</f>
        <v>25.7185185185185</v>
      </c>
      <c r="R36" s="0" t="n">
        <f aca="false">IF(P36&gt;=600,Q36*1.1,IF(P36&gt;500,Q36,IF(P36&gt;400,Q36*0.9,IF(P36&gt;300,Q36*0.8,IF(P36&gt;200,Q36*0.7,IF(P36&gt;100,Q36*0.6,Q36*0.5))))))</f>
        <v>23.1466666666667</v>
      </c>
      <c r="S36" s="0" t="n">
        <f aca="false">IF(R36&lt;1.5,1,R36)</f>
        <v>23.1466666666667</v>
      </c>
    </row>
    <row r="37" customFormat="false" ht="15" hidden="false" customHeight="false" outlineLevel="0" collapsed="false">
      <c r="A37" s="23" t="s">
        <v>120</v>
      </c>
      <c r="B37" s="23" t="s">
        <v>86</v>
      </c>
      <c r="C37" s="23" t="s">
        <v>946</v>
      </c>
      <c r="D37" s="24" t="n">
        <v>65</v>
      </c>
      <c r="E37" s="23" t="s">
        <v>98</v>
      </c>
      <c r="F37" s="24" t="n">
        <v>103</v>
      </c>
      <c r="G37" s="24" t="n">
        <v>0</v>
      </c>
      <c r="H37" s="24" t="n">
        <v>35</v>
      </c>
      <c r="I37" s="24" t="n">
        <v>1</v>
      </c>
      <c r="J37" s="24" t="n">
        <v>26</v>
      </c>
      <c r="K37" s="24" t="n">
        <v>40</v>
      </c>
      <c r="L37" s="24" t="n">
        <v>100</v>
      </c>
      <c r="M37" s="24" t="n">
        <v>54</v>
      </c>
      <c r="N37" s="24" t="n">
        <v>3</v>
      </c>
      <c r="O37" s="24" t="n">
        <v>5</v>
      </c>
      <c r="P37" s="24" t="n">
        <v>433</v>
      </c>
      <c r="Q37" s="0" t="n">
        <f aca="false">P37/16.875</f>
        <v>25.6592592592593</v>
      </c>
      <c r="R37" s="0" t="n">
        <f aca="false">IF(P37&gt;=600,Q37*1.1,IF(P37&gt;500,Q37,IF(P37&gt;400,Q37*0.9,IF(P37&gt;300,Q37*0.8,IF(P37&gt;200,Q37*0.7,IF(P37&gt;100,Q37*0.6,Q37*0.5))))))</f>
        <v>23.0933333333333</v>
      </c>
      <c r="S37" s="0" t="n">
        <f aca="false">IF(R37&lt;1.5,1,R37)</f>
        <v>23.0933333333333</v>
      </c>
    </row>
    <row r="38" customFormat="false" ht="15" hidden="false" customHeight="false" outlineLevel="0" collapsed="false">
      <c r="A38" s="23" t="s">
        <v>982</v>
      </c>
      <c r="B38" s="23" t="s">
        <v>349</v>
      </c>
      <c r="C38" s="23" t="s">
        <v>931</v>
      </c>
      <c r="D38" s="24" t="n">
        <v>90</v>
      </c>
      <c r="E38" s="23" t="s">
        <v>75</v>
      </c>
      <c r="F38" s="24" t="n">
        <v>99</v>
      </c>
      <c r="G38" s="24" t="n">
        <v>0</v>
      </c>
      <c r="H38" s="24" t="n">
        <v>32</v>
      </c>
      <c r="I38" s="24" t="n">
        <v>0</v>
      </c>
      <c r="J38" s="24" t="n">
        <v>34</v>
      </c>
      <c r="K38" s="24" t="n">
        <v>44</v>
      </c>
      <c r="L38" s="24" t="n">
        <v>110</v>
      </c>
      <c r="M38" s="24" t="n">
        <v>111</v>
      </c>
      <c r="N38" s="24" t="n">
        <v>3</v>
      </c>
      <c r="O38" s="24" t="n">
        <v>3</v>
      </c>
      <c r="P38" s="24" t="n">
        <v>432</v>
      </c>
      <c r="Q38" s="0" t="n">
        <f aca="false">P38/16.875</f>
        <v>25.6</v>
      </c>
      <c r="R38" s="0" t="n">
        <f aca="false">IF(P38&gt;=600,Q38*1.1,IF(P38&gt;500,Q38,IF(P38&gt;400,Q38*0.9,IF(P38&gt;300,Q38*0.8,IF(P38&gt;200,Q38*0.7,IF(P38&gt;100,Q38*0.6,Q38*0.5))))))</f>
        <v>23.04</v>
      </c>
      <c r="S38" s="0" t="n">
        <f aca="false">IF(R38&lt;1.5,1,R38)</f>
        <v>23.04</v>
      </c>
    </row>
    <row r="39" customFormat="false" ht="15" hidden="false" customHeight="false" outlineLevel="0" collapsed="false">
      <c r="A39" s="23" t="s">
        <v>540</v>
      </c>
      <c r="B39" s="23" t="s">
        <v>883</v>
      </c>
      <c r="C39" s="23" t="s">
        <v>931</v>
      </c>
      <c r="D39" s="24" t="n">
        <v>80</v>
      </c>
      <c r="E39" s="23" t="s">
        <v>25</v>
      </c>
      <c r="F39" s="24" t="n">
        <v>112</v>
      </c>
      <c r="G39" s="24" t="n">
        <v>0</v>
      </c>
      <c r="H39" s="24" t="n">
        <v>40</v>
      </c>
      <c r="I39" s="24" t="n">
        <v>0</v>
      </c>
      <c r="J39" s="24" t="n">
        <v>25</v>
      </c>
      <c r="K39" s="24" t="n">
        <v>60</v>
      </c>
      <c r="L39" s="24" t="n">
        <v>94</v>
      </c>
      <c r="M39" s="24" t="n">
        <v>94</v>
      </c>
      <c r="N39" s="24" t="n">
        <v>1</v>
      </c>
      <c r="O39" s="24" t="n">
        <v>0</v>
      </c>
      <c r="P39" s="24" t="n">
        <v>431</v>
      </c>
      <c r="Q39" s="0" t="n">
        <f aca="false">P39/16.875</f>
        <v>25.5407407407407</v>
      </c>
      <c r="R39" s="0" t="n">
        <f aca="false">IF(P39&gt;=600,Q39*1.1,IF(P39&gt;500,Q39,IF(P39&gt;400,Q39*0.9,IF(P39&gt;300,Q39*0.8,IF(P39&gt;200,Q39*0.7,IF(P39&gt;100,Q39*0.6,Q39*0.5))))))</f>
        <v>22.9866666666667</v>
      </c>
      <c r="S39" s="0" t="n">
        <f aca="false">IF(R39&lt;1.5,1,R39)</f>
        <v>22.9866666666667</v>
      </c>
    </row>
    <row r="40" customFormat="false" ht="15" hidden="false" customHeight="false" outlineLevel="0" collapsed="false">
      <c r="A40" s="23" t="s">
        <v>61</v>
      </c>
      <c r="B40" s="23" t="s">
        <v>436</v>
      </c>
      <c r="C40" s="23" t="s">
        <v>933</v>
      </c>
      <c r="D40" s="24" t="n">
        <v>90</v>
      </c>
      <c r="E40" s="23" t="s">
        <v>102</v>
      </c>
      <c r="F40" s="24" t="n">
        <v>105</v>
      </c>
      <c r="G40" s="24" t="n">
        <v>0</v>
      </c>
      <c r="H40" s="24" t="n">
        <v>35</v>
      </c>
      <c r="I40" s="24" t="n">
        <v>5</v>
      </c>
      <c r="J40" s="24" t="n">
        <v>20</v>
      </c>
      <c r="K40" s="24" t="n">
        <v>80</v>
      </c>
      <c r="L40" s="24" t="n">
        <v>90</v>
      </c>
      <c r="M40" s="24" t="n">
        <v>121</v>
      </c>
      <c r="N40" s="24" t="n">
        <v>7</v>
      </c>
      <c r="O40" s="24" t="n">
        <v>24</v>
      </c>
      <c r="P40" s="24" t="n">
        <v>426</v>
      </c>
      <c r="Q40" s="0" t="n">
        <f aca="false">P40/16.875</f>
        <v>25.2444444444444</v>
      </c>
      <c r="R40" s="0" t="n">
        <f aca="false">IF(P40&gt;=600,Q40*1.1,IF(P40&gt;500,Q40,IF(P40&gt;400,Q40*0.9,IF(P40&gt;300,Q40*0.8,IF(P40&gt;200,Q40*0.7,IF(P40&gt;100,Q40*0.6,Q40*0.5))))))</f>
        <v>22.72</v>
      </c>
      <c r="S40" s="0" t="n">
        <f aca="false">IF(R40&lt;1.5,1,R40)</f>
        <v>22.72</v>
      </c>
    </row>
    <row r="41" customFormat="false" ht="15" hidden="false" customHeight="false" outlineLevel="0" collapsed="false">
      <c r="A41" s="23" t="s">
        <v>437</v>
      </c>
      <c r="B41" s="23" t="s">
        <v>1014</v>
      </c>
      <c r="C41" s="23" t="s">
        <v>931</v>
      </c>
      <c r="D41" s="24" t="n">
        <v>80</v>
      </c>
      <c r="E41" s="23" t="s">
        <v>98</v>
      </c>
      <c r="F41" s="24" t="n">
        <v>90</v>
      </c>
      <c r="G41" s="24" t="n">
        <v>0</v>
      </c>
      <c r="H41" s="24" t="n">
        <v>32</v>
      </c>
      <c r="I41" s="24" t="n">
        <v>0</v>
      </c>
      <c r="J41" s="24" t="n">
        <v>27</v>
      </c>
      <c r="K41" s="24" t="n">
        <v>95</v>
      </c>
      <c r="L41" s="24" t="n">
        <v>90</v>
      </c>
      <c r="M41" s="24" t="n">
        <v>105</v>
      </c>
      <c r="N41" s="24" t="n">
        <v>4</v>
      </c>
      <c r="O41" s="24" t="n">
        <v>7</v>
      </c>
      <c r="P41" s="24" t="n">
        <v>425</v>
      </c>
      <c r="Q41" s="0" t="n">
        <f aca="false">P41/16.875</f>
        <v>25.1851851851852</v>
      </c>
      <c r="R41" s="0" t="n">
        <f aca="false">IF(P41&gt;=600,Q41*1.1,IF(P41&gt;500,Q41,IF(P41&gt;400,Q41*0.9,IF(P41&gt;300,Q41*0.8,IF(P41&gt;200,Q41*0.7,IF(P41&gt;100,Q41*0.6,Q41*0.5))))))</f>
        <v>22.6666666666667</v>
      </c>
      <c r="S41" s="0" t="n">
        <f aca="false">IF(R41&lt;1.5,1,R41)</f>
        <v>22.6666666666667</v>
      </c>
    </row>
    <row r="42" customFormat="false" ht="15" hidden="false" customHeight="false" outlineLevel="0" collapsed="false">
      <c r="A42" s="23" t="s">
        <v>239</v>
      </c>
      <c r="B42" s="23" t="s">
        <v>961</v>
      </c>
      <c r="C42" s="23" t="s">
        <v>952</v>
      </c>
      <c r="D42" s="24" t="n">
        <v>100</v>
      </c>
      <c r="E42" s="23" t="s">
        <v>44</v>
      </c>
      <c r="F42" s="24" t="n">
        <v>140</v>
      </c>
      <c r="G42" s="24" t="n">
        <v>0</v>
      </c>
      <c r="H42" s="24" t="n">
        <v>30</v>
      </c>
      <c r="I42" s="24" t="n">
        <v>4</v>
      </c>
      <c r="J42" s="24" t="n">
        <v>13</v>
      </c>
      <c r="K42" s="24" t="n">
        <v>68</v>
      </c>
      <c r="L42" s="24" t="n">
        <v>65</v>
      </c>
      <c r="M42" s="24" t="n">
        <v>87</v>
      </c>
      <c r="N42" s="24" t="n">
        <v>7</v>
      </c>
      <c r="O42" s="24" t="n">
        <v>22</v>
      </c>
      <c r="P42" s="24" t="n">
        <v>425</v>
      </c>
      <c r="Q42" s="0" t="n">
        <f aca="false">P42/16.875</f>
        <v>25.1851851851852</v>
      </c>
      <c r="R42" s="0" t="n">
        <f aca="false">IF(P42&gt;=600,Q42*1.1,IF(P42&gt;500,Q42,IF(P42&gt;400,Q42*0.9,IF(P42&gt;300,Q42*0.8,IF(P42&gt;200,Q42*0.7,IF(P42&gt;100,Q42*0.6,Q42*0.5))))))</f>
        <v>22.6666666666667</v>
      </c>
      <c r="S42" s="0" t="n">
        <f aca="false">IF(R42&lt;1.5,1,R42)</f>
        <v>22.6666666666667</v>
      </c>
    </row>
    <row r="43" customFormat="false" ht="15" hidden="false" customHeight="false" outlineLevel="0" collapsed="false">
      <c r="A43" s="23" t="s">
        <v>960</v>
      </c>
      <c r="B43" s="23" t="s">
        <v>86</v>
      </c>
      <c r="C43" s="23" t="s">
        <v>931</v>
      </c>
      <c r="D43" s="24" t="n">
        <v>90</v>
      </c>
      <c r="E43" s="23" t="s">
        <v>122</v>
      </c>
      <c r="F43" s="24" t="n">
        <v>97</v>
      </c>
      <c r="G43" s="24" t="n">
        <v>0</v>
      </c>
      <c r="H43" s="24" t="n">
        <v>36</v>
      </c>
      <c r="I43" s="24" t="n">
        <v>2</v>
      </c>
      <c r="J43" s="24" t="n">
        <v>25</v>
      </c>
      <c r="K43" s="24" t="n">
        <v>70</v>
      </c>
      <c r="L43" s="24" t="n">
        <v>95</v>
      </c>
      <c r="M43" s="24" t="n">
        <v>108</v>
      </c>
      <c r="N43" s="24" t="n">
        <v>2</v>
      </c>
      <c r="O43" s="24" t="n">
        <v>3</v>
      </c>
      <c r="P43" s="24" t="n">
        <v>423</v>
      </c>
      <c r="Q43" s="0" t="n">
        <f aca="false">P43/16.875</f>
        <v>25.0666666666667</v>
      </c>
      <c r="R43" s="0" t="n">
        <f aca="false">IF(P43&gt;=600,Q43*1.1,IF(P43&gt;500,Q43,IF(P43&gt;400,Q43*0.9,IF(P43&gt;300,Q43*0.8,IF(P43&gt;200,Q43*0.7,IF(P43&gt;100,Q43*0.6,Q43*0.5))))))</f>
        <v>22.56</v>
      </c>
      <c r="S43" s="0" t="n">
        <f aca="false">IF(R43&lt;1.5,1,R43)</f>
        <v>22.56</v>
      </c>
    </row>
    <row r="44" customFormat="false" ht="15" hidden="false" customHeight="false" outlineLevel="0" collapsed="false">
      <c r="A44" s="23" t="s">
        <v>63</v>
      </c>
      <c r="B44" s="23" t="s">
        <v>970</v>
      </c>
      <c r="C44" s="23" t="s">
        <v>932</v>
      </c>
      <c r="D44" s="24" t="n">
        <v>105</v>
      </c>
      <c r="E44" s="23" t="s">
        <v>153</v>
      </c>
      <c r="F44" s="24" t="n">
        <v>108</v>
      </c>
      <c r="G44" s="24" t="n">
        <v>0</v>
      </c>
      <c r="H44" s="24" t="n">
        <v>46</v>
      </c>
      <c r="I44" s="24" t="n">
        <v>4</v>
      </c>
      <c r="J44" s="24" t="n">
        <v>12</v>
      </c>
      <c r="K44" s="24" t="n">
        <v>67</v>
      </c>
      <c r="L44" s="24" t="n">
        <v>69</v>
      </c>
      <c r="M44" s="24" t="n">
        <v>101</v>
      </c>
      <c r="N44" s="24" t="n">
        <v>8</v>
      </c>
      <c r="O44" s="24" t="n">
        <v>29</v>
      </c>
      <c r="P44" s="24" t="n">
        <v>421</v>
      </c>
      <c r="Q44" s="0" t="n">
        <f aca="false">P44/16.875</f>
        <v>24.9481481481482</v>
      </c>
      <c r="R44" s="0" t="n">
        <f aca="false">IF(P44&gt;=600,Q44*1.1,IF(P44&gt;500,Q44,IF(P44&gt;400,Q44*0.9,IF(P44&gt;300,Q44*0.8,IF(P44&gt;200,Q44*0.7,IF(P44&gt;100,Q44*0.6,Q44*0.5))))))</f>
        <v>22.4533333333333</v>
      </c>
      <c r="S44" s="0" t="n">
        <f aca="false">IF(R44&lt;1.5,1,R44)</f>
        <v>22.4533333333333</v>
      </c>
    </row>
    <row r="45" customFormat="false" ht="15" hidden="false" customHeight="false" outlineLevel="0" collapsed="false">
      <c r="A45" s="23" t="s">
        <v>1064</v>
      </c>
      <c r="B45" s="23" t="s">
        <v>1063</v>
      </c>
      <c r="C45" s="23" t="s">
        <v>972</v>
      </c>
      <c r="D45" s="24" t="n">
        <v>90</v>
      </c>
      <c r="E45" s="23" t="s">
        <v>227</v>
      </c>
      <c r="F45" s="24" t="n">
        <v>88</v>
      </c>
      <c r="G45" s="24" t="n">
        <v>0</v>
      </c>
      <c r="H45" s="24" t="n">
        <v>30</v>
      </c>
      <c r="I45" s="24" t="n">
        <v>5</v>
      </c>
      <c r="J45" s="24" t="n">
        <v>25</v>
      </c>
      <c r="K45" s="24" t="n">
        <v>80</v>
      </c>
      <c r="L45" s="24" t="n">
        <v>90</v>
      </c>
      <c r="M45" s="24" t="n">
        <v>119</v>
      </c>
      <c r="N45" s="24" t="n">
        <v>8</v>
      </c>
      <c r="O45" s="24" t="n">
        <v>25</v>
      </c>
      <c r="P45" s="24" t="n">
        <v>421</v>
      </c>
      <c r="Q45" s="0" t="n">
        <f aca="false">P45/16.875</f>
        <v>24.9481481481482</v>
      </c>
      <c r="R45" s="0" t="n">
        <f aca="false">IF(P45&gt;=600,Q45*1.1,IF(P45&gt;500,Q45,IF(P45&gt;400,Q45*0.9,IF(P45&gt;300,Q45*0.8,IF(P45&gt;200,Q45*0.7,IF(P45&gt;100,Q45*0.6,Q45*0.5))))))</f>
        <v>22.4533333333333</v>
      </c>
      <c r="S45" s="0" t="n">
        <f aca="false">IF(R45&lt;1.5,1,R45)</f>
        <v>22.4533333333333</v>
      </c>
    </row>
    <row r="46" customFormat="false" ht="15" hidden="false" customHeight="false" outlineLevel="0" collapsed="false">
      <c r="A46" s="23" t="s">
        <v>50</v>
      </c>
      <c r="B46" s="23" t="s">
        <v>830</v>
      </c>
      <c r="C46" s="23" t="s">
        <v>946</v>
      </c>
      <c r="D46" s="24" t="n">
        <v>85</v>
      </c>
      <c r="E46" s="23" t="s">
        <v>189</v>
      </c>
      <c r="F46" s="24" t="n">
        <v>75</v>
      </c>
      <c r="G46" s="24" t="n">
        <v>0</v>
      </c>
      <c r="H46" s="24" t="n">
        <v>24</v>
      </c>
      <c r="I46" s="24" t="n">
        <v>0</v>
      </c>
      <c r="J46" s="24" t="n">
        <v>40</v>
      </c>
      <c r="K46" s="24" t="n">
        <v>115</v>
      </c>
      <c r="L46" s="24" t="n">
        <v>105</v>
      </c>
      <c r="M46" s="24" t="n">
        <v>170</v>
      </c>
      <c r="N46" s="24" t="n">
        <v>2</v>
      </c>
      <c r="O46" s="24" t="n">
        <v>4</v>
      </c>
      <c r="P46" s="24" t="n">
        <v>420</v>
      </c>
      <c r="Q46" s="0" t="n">
        <f aca="false">P46/16.875</f>
        <v>24.8888888888889</v>
      </c>
      <c r="R46" s="0" t="n">
        <f aca="false">IF(P46&gt;=600,Q46*1.1,IF(P46&gt;500,Q46,IF(P46&gt;400,Q46*0.9,IF(P46&gt;300,Q46*0.8,IF(P46&gt;200,Q46*0.7,IF(P46&gt;100,Q46*0.6,Q46*0.5))))))</f>
        <v>22.4</v>
      </c>
      <c r="S46" s="0" t="n">
        <f aca="false">IF(R46&lt;1.5,1,R46)</f>
        <v>22.4</v>
      </c>
    </row>
    <row r="47" customFormat="false" ht="15" hidden="false" customHeight="false" outlineLevel="0" collapsed="false">
      <c r="A47" s="23" t="s">
        <v>1018</v>
      </c>
      <c r="B47" s="23" t="s">
        <v>1017</v>
      </c>
      <c r="C47" s="23" t="s">
        <v>952</v>
      </c>
      <c r="D47" s="24" t="n">
        <v>95</v>
      </c>
      <c r="E47" s="23" t="s">
        <v>129</v>
      </c>
      <c r="F47" s="24" t="n">
        <v>116</v>
      </c>
      <c r="G47" s="24" t="n">
        <v>0</v>
      </c>
      <c r="H47" s="24" t="n">
        <v>30</v>
      </c>
      <c r="I47" s="24" t="n">
        <v>2</v>
      </c>
      <c r="J47" s="24" t="n">
        <v>15</v>
      </c>
      <c r="K47" s="24" t="n">
        <v>64</v>
      </c>
      <c r="L47" s="24" t="n">
        <v>79</v>
      </c>
      <c r="M47" s="24" t="n">
        <v>67</v>
      </c>
      <c r="N47" s="24" t="n">
        <v>4</v>
      </c>
      <c r="O47" s="24" t="n">
        <v>5</v>
      </c>
      <c r="P47" s="24" t="n">
        <v>414</v>
      </c>
      <c r="Q47" s="0" t="n">
        <f aca="false">P47/16.875</f>
        <v>24.5333333333333</v>
      </c>
      <c r="R47" s="0" t="n">
        <f aca="false">IF(P47&gt;=600,Q47*1.1,IF(P47&gt;500,Q47,IF(P47&gt;400,Q47*0.9,IF(P47&gt;300,Q47*0.8,IF(P47&gt;200,Q47*0.7,IF(P47&gt;100,Q47*0.6,Q47*0.5))))))</f>
        <v>22.08</v>
      </c>
      <c r="S47" s="0" t="n">
        <f aca="false">IF(R47&lt;1.5,1,R47)</f>
        <v>22.08</v>
      </c>
    </row>
    <row r="48" customFormat="false" ht="15" hidden="false" customHeight="false" outlineLevel="0" collapsed="false">
      <c r="A48" s="23" t="s">
        <v>89</v>
      </c>
      <c r="B48" s="23" t="s">
        <v>983</v>
      </c>
      <c r="C48" s="23" t="s">
        <v>972</v>
      </c>
      <c r="D48" s="24" t="n">
        <v>100</v>
      </c>
      <c r="E48" s="23" t="s">
        <v>41</v>
      </c>
      <c r="F48" s="24" t="n">
        <v>124</v>
      </c>
      <c r="G48" s="24" t="n">
        <v>0</v>
      </c>
      <c r="H48" s="24" t="n">
        <v>28</v>
      </c>
      <c r="I48" s="24" t="n">
        <v>3</v>
      </c>
      <c r="J48" s="24" t="n">
        <v>25</v>
      </c>
      <c r="K48" s="24" t="n">
        <v>45</v>
      </c>
      <c r="L48" s="24" t="n">
        <v>100</v>
      </c>
      <c r="M48" s="24" t="n">
        <v>141</v>
      </c>
      <c r="N48" s="24" t="n">
        <v>10</v>
      </c>
      <c r="O48" s="24" t="n">
        <v>30</v>
      </c>
      <c r="P48" s="24" t="n">
        <v>413</v>
      </c>
      <c r="Q48" s="0" t="n">
        <f aca="false">P48/16.875</f>
        <v>24.4740740740741</v>
      </c>
      <c r="R48" s="0" t="n">
        <f aca="false">IF(P48&gt;=600,Q48*1.1,IF(P48&gt;500,Q48,IF(P48&gt;400,Q48*0.9,IF(P48&gt;300,Q48*0.8,IF(P48&gt;200,Q48*0.7,IF(P48&gt;100,Q48*0.6,Q48*0.5))))))</f>
        <v>22.0266666666667</v>
      </c>
      <c r="S48" s="0" t="n">
        <f aca="false">IF(R48&lt;1.5,1,R48)</f>
        <v>22.0266666666667</v>
      </c>
    </row>
    <row r="49" customFormat="false" ht="15" hidden="false" customHeight="false" outlineLevel="0" collapsed="false">
      <c r="A49" s="23" t="s">
        <v>911</v>
      </c>
      <c r="B49" s="23" t="s">
        <v>1094</v>
      </c>
      <c r="C49" s="23" t="s">
        <v>933</v>
      </c>
      <c r="D49" s="24" t="n">
        <v>85</v>
      </c>
      <c r="E49" s="23" t="s">
        <v>141</v>
      </c>
      <c r="F49" s="24" t="n">
        <v>84</v>
      </c>
      <c r="G49" s="24" t="n">
        <v>0</v>
      </c>
      <c r="H49" s="24" t="n">
        <v>40</v>
      </c>
      <c r="I49" s="24" t="n">
        <v>1</v>
      </c>
      <c r="J49" s="24" t="n">
        <v>24</v>
      </c>
      <c r="K49" s="24" t="n">
        <v>65</v>
      </c>
      <c r="L49" s="24" t="n">
        <v>87</v>
      </c>
      <c r="M49" s="24" t="n">
        <v>95</v>
      </c>
      <c r="N49" s="24" t="n">
        <v>5</v>
      </c>
      <c r="O49" s="24" t="n">
        <v>10</v>
      </c>
      <c r="P49" s="24" t="n">
        <v>410</v>
      </c>
      <c r="Q49" s="0" t="n">
        <f aca="false">P49/16.875</f>
        <v>24.2962962962963</v>
      </c>
      <c r="R49" s="0" t="n">
        <f aca="false">IF(P49&gt;=600,Q49*1.1,IF(P49&gt;500,Q49,IF(P49&gt;400,Q49*0.9,IF(P49&gt;300,Q49*0.8,IF(P49&gt;200,Q49*0.7,IF(P49&gt;100,Q49*0.6,Q49*0.5))))))</f>
        <v>21.8666666666667</v>
      </c>
      <c r="S49" s="0" t="n">
        <f aca="false">IF(R49&lt;1.5,1,R49)</f>
        <v>21.8666666666667</v>
      </c>
    </row>
    <row r="50" customFormat="false" ht="15" hidden="false" customHeight="false" outlineLevel="0" collapsed="false">
      <c r="A50" s="23" t="s">
        <v>1005</v>
      </c>
      <c r="B50" s="23" t="s">
        <v>1004</v>
      </c>
      <c r="C50" s="23" t="s">
        <v>966</v>
      </c>
      <c r="D50" s="24" t="n">
        <v>100</v>
      </c>
      <c r="E50" s="23" t="s">
        <v>35</v>
      </c>
      <c r="F50" s="24" t="n">
        <v>135</v>
      </c>
      <c r="G50" s="24" t="n">
        <v>0</v>
      </c>
      <c r="H50" s="24" t="n">
        <v>26</v>
      </c>
      <c r="I50" s="24" t="n">
        <v>12</v>
      </c>
      <c r="J50" s="24" t="n">
        <v>7</v>
      </c>
      <c r="K50" s="24" t="n">
        <v>88</v>
      </c>
      <c r="L50" s="24" t="n">
        <v>56</v>
      </c>
      <c r="M50" s="24" t="n">
        <v>97</v>
      </c>
      <c r="N50" s="24" t="n">
        <v>9</v>
      </c>
      <c r="O50" s="24" t="n">
        <v>20</v>
      </c>
      <c r="P50" s="24" t="n">
        <v>409</v>
      </c>
      <c r="Q50" s="0" t="n">
        <f aca="false">P50/16.875</f>
        <v>24.237037037037</v>
      </c>
      <c r="R50" s="0" t="n">
        <f aca="false">IF(P50&gt;=600,Q50*1.1,IF(P50&gt;500,Q50,IF(P50&gt;400,Q50*0.9,IF(P50&gt;300,Q50*0.8,IF(P50&gt;200,Q50*0.7,IF(P50&gt;100,Q50*0.6,Q50*0.5))))))</f>
        <v>21.8133333333333</v>
      </c>
      <c r="S50" s="0" t="n">
        <f aca="false">IF(R50&lt;1.5,1,R50)</f>
        <v>21.8133333333333</v>
      </c>
    </row>
    <row r="51" customFormat="false" ht="15" hidden="false" customHeight="false" outlineLevel="0" collapsed="false">
      <c r="A51" s="23" t="s">
        <v>1002</v>
      </c>
      <c r="B51" s="23" t="s">
        <v>1001</v>
      </c>
      <c r="C51" s="23" t="s">
        <v>966</v>
      </c>
      <c r="D51" s="24" t="n">
        <v>82</v>
      </c>
      <c r="E51" s="23" t="s">
        <v>227</v>
      </c>
      <c r="F51" s="24" t="n">
        <v>104</v>
      </c>
      <c r="G51" s="24" t="n">
        <v>0</v>
      </c>
      <c r="H51" s="24" t="n">
        <v>43</v>
      </c>
      <c r="I51" s="24" t="n">
        <v>5</v>
      </c>
      <c r="J51" s="24" t="n">
        <v>20</v>
      </c>
      <c r="K51" s="24" t="n">
        <v>85</v>
      </c>
      <c r="L51" s="24" t="n">
        <v>85</v>
      </c>
      <c r="M51" s="24" t="n">
        <v>141</v>
      </c>
      <c r="N51" s="24" t="n">
        <v>5</v>
      </c>
      <c r="O51" s="24" t="n">
        <v>17</v>
      </c>
      <c r="P51" s="24" t="n">
        <v>408</v>
      </c>
      <c r="Q51" s="0" t="n">
        <f aca="false">P51/16.875</f>
        <v>24.1777777777778</v>
      </c>
      <c r="R51" s="0" t="n">
        <f aca="false">IF(P51&gt;=600,Q51*1.1,IF(P51&gt;500,Q51,IF(P51&gt;400,Q51*0.9,IF(P51&gt;300,Q51*0.8,IF(P51&gt;200,Q51*0.7,IF(P51&gt;100,Q51*0.6,Q51*0.5))))))</f>
        <v>21.76</v>
      </c>
      <c r="S51" s="0" t="n">
        <f aca="false">IF(R51&lt;1.5,1,R51)</f>
        <v>21.76</v>
      </c>
    </row>
    <row r="52" customFormat="false" ht="15" hidden="false" customHeight="false" outlineLevel="0" collapsed="false">
      <c r="A52" s="23" t="s">
        <v>138</v>
      </c>
      <c r="B52" s="23" t="s">
        <v>635</v>
      </c>
      <c r="C52" s="23" t="s">
        <v>932</v>
      </c>
      <c r="D52" s="24" t="n">
        <v>75</v>
      </c>
      <c r="E52" s="23" t="s">
        <v>38</v>
      </c>
      <c r="F52" s="24" t="n">
        <v>110</v>
      </c>
      <c r="G52" s="24" t="n">
        <v>0</v>
      </c>
      <c r="H52" s="24" t="n">
        <v>33</v>
      </c>
      <c r="I52" s="24" t="n">
        <v>0</v>
      </c>
      <c r="J52" s="24" t="n">
        <v>25</v>
      </c>
      <c r="K52" s="24" t="n">
        <v>28</v>
      </c>
      <c r="L52" s="24" t="n">
        <v>95</v>
      </c>
      <c r="M52" s="24" t="n">
        <v>70</v>
      </c>
      <c r="N52" s="24" t="n">
        <v>3</v>
      </c>
      <c r="O52" s="24" t="n">
        <v>4</v>
      </c>
      <c r="P52" s="24" t="n">
        <v>405</v>
      </c>
      <c r="Q52" s="0" t="n">
        <f aca="false">P52/16.875</f>
        <v>24</v>
      </c>
      <c r="R52" s="0" t="n">
        <f aca="false">IF(P52&gt;=600,Q52*1.1,IF(P52&gt;500,Q52,IF(P52&gt;400,Q52*0.9,IF(P52&gt;300,Q52*0.8,IF(P52&gt;200,Q52*0.7,IF(P52&gt;100,Q52*0.6,Q52*0.5))))))</f>
        <v>21.6</v>
      </c>
      <c r="S52" s="0" t="n">
        <f aca="false">IF(R52&lt;1.5,1,R52)</f>
        <v>21.6</v>
      </c>
    </row>
    <row r="53" customFormat="false" ht="15" hidden="false" customHeight="false" outlineLevel="0" collapsed="false">
      <c r="A53" s="23" t="s">
        <v>1111</v>
      </c>
      <c r="B53" s="23" t="s">
        <v>317</v>
      </c>
      <c r="C53" s="23" t="s">
        <v>933</v>
      </c>
      <c r="D53" s="24" t="n">
        <v>75</v>
      </c>
      <c r="E53" s="23" t="s">
        <v>122</v>
      </c>
      <c r="F53" s="24" t="n">
        <v>76</v>
      </c>
      <c r="G53" s="24" t="n">
        <v>0</v>
      </c>
      <c r="H53" s="24" t="n">
        <v>33</v>
      </c>
      <c r="I53" s="24" t="n">
        <v>2</v>
      </c>
      <c r="J53" s="24" t="n">
        <v>25</v>
      </c>
      <c r="K53" s="24" t="n">
        <v>50</v>
      </c>
      <c r="L53" s="24" t="n">
        <v>100</v>
      </c>
      <c r="M53" s="24" t="n">
        <v>71</v>
      </c>
      <c r="N53" s="24" t="n">
        <v>1</v>
      </c>
      <c r="O53" s="24" t="n">
        <v>2</v>
      </c>
      <c r="P53" s="24" t="n">
        <v>403</v>
      </c>
      <c r="Q53" s="0" t="n">
        <f aca="false">P53/16.875</f>
        <v>23.8814814814815</v>
      </c>
      <c r="R53" s="0" t="n">
        <f aca="false">IF(P53&gt;=600,Q53*1.1,IF(P53&gt;500,Q53,IF(P53&gt;400,Q53*0.9,IF(P53&gt;300,Q53*0.8,IF(P53&gt;200,Q53*0.7,IF(P53&gt;100,Q53*0.6,Q53*0.5))))))</f>
        <v>21.4933333333333</v>
      </c>
      <c r="S53" s="0" t="n">
        <f aca="false">IF(R53&lt;1.5,1,R53)</f>
        <v>21.4933333333333</v>
      </c>
    </row>
    <row r="54" customFormat="false" ht="15" hidden="false" customHeight="false" outlineLevel="0" collapsed="false">
      <c r="A54" s="23" t="s">
        <v>758</v>
      </c>
      <c r="B54" s="23" t="s">
        <v>971</v>
      </c>
      <c r="C54" s="23" t="s">
        <v>972</v>
      </c>
      <c r="D54" s="24" t="n">
        <v>96</v>
      </c>
      <c r="E54" s="23" t="s">
        <v>31</v>
      </c>
      <c r="F54" s="24" t="n">
        <v>112</v>
      </c>
      <c r="G54" s="24" t="n">
        <v>0</v>
      </c>
      <c r="H54" s="24" t="n">
        <v>33</v>
      </c>
      <c r="I54" s="24" t="n">
        <v>7</v>
      </c>
      <c r="J54" s="24" t="n">
        <v>12</v>
      </c>
      <c r="K54" s="24" t="n">
        <v>55</v>
      </c>
      <c r="L54" s="24" t="n">
        <v>57</v>
      </c>
      <c r="M54" s="24" t="n">
        <v>71</v>
      </c>
      <c r="N54" s="24" t="n">
        <v>8</v>
      </c>
      <c r="O54" s="24" t="n">
        <v>27</v>
      </c>
      <c r="P54" s="24" t="n">
        <v>403</v>
      </c>
      <c r="Q54" s="0" t="n">
        <f aca="false">P54/16.875</f>
        <v>23.8814814814815</v>
      </c>
      <c r="R54" s="0" t="n">
        <f aca="false">IF(P54&gt;=600,Q54*1.1,IF(P54&gt;500,Q54,IF(P54&gt;400,Q54*0.9,IF(P54&gt;300,Q54*0.8,IF(P54&gt;200,Q54*0.7,IF(P54&gt;100,Q54*0.6,Q54*0.5))))))</f>
        <v>21.4933333333333</v>
      </c>
      <c r="S54" s="0" t="n">
        <f aca="false">IF(R54&lt;1.5,1,R54)</f>
        <v>21.4933333333333</v>
      </c>
    </row>
    <row r="55" customFormat="false" ht="15" hidden="false" customHeight="false" outlineLevel="0" collapsed="false">
      <c r="A55" s="23" t="s">
        <v>115</v>
      </c>
      <c r="B55" s="23" t="s">
        <v>988</v>
      </c>
      <c r="C55" s="23" t="s">
        <v>966</v>
      </c>
      <c r="D55" s="24" t="n">
        <v>87</v>
      </c>
      <c r="E55" s="23" t="s">
        <v>35</v>
      </c>
      <c r="F55" s="24" t="n">
        <v>83</v>
      </c>
      <c r="G55" s="24" t="n">
        <v>0</v>
      </c>
      <c r="H55" s="24" t="n">
        <v>27</v>
      </c>
      <c r="I55" s="24" t="n">
        <v>2</v>
      </c>
      <c r="J55" s="24" t="n">
        <v>30</v>
      </c>
      <c r="K55" s="24" t="n">
        <v>59</v>
      </c>
      <c r="L55" s="24" t="n">
        <v>91</v>
      </c>
      <c r="M55" s="24" t="n">
        <v>101</v>
      </c>
      <c r="N55" s="24" t="n">
        <v>2</v>
      </c>
      <c r="O55" s="24" t="n">
        <v>5</v>
      </c>
      <c r="P55" s="24" t="n">
        <v>402</v>
      </c>
      <c r="Q55" s="0" t="n">
        <f aca="false">P55/16.875</f>
        <v>23.8222222222222</v>
      </c>
      <c r="R55" s="0" t="n">
        <f aca="false">IF(P55&gt;=600,Q55*1.1,IF(P55&gt;500,Q55,IF(P55&gt;400,Q55*0.9,IF(P55&gt;300,Q55*0.8,IF(P55&gt;200,Q55*0.7,IF(P55&gt;100,Q55*0.6,Q55*0.5))))))</f>
        <v>21.44</v>
      </c>
      <c r="S55" s="0" t="n">
        <f aca="false">IF(R55&lt;1.5,1,R55)</f>
        <v>21.44</v>
      </c>
    </row>
    <row r="56" customFormat="false" ht="15" hidden="false" customHeight="false" outlineLevel="0" collapsed="false">
      <c r="A56" s="23" t="s">
        <v>976</v>
      </c>
      <c r="B56" s="23" t="s">
        <v>975</v>
      </c>
      <c r="C56" s="23" t="s">
        <v>972</v>
      </c>
      <c r="D56" s="24" t="n">
        <v>95</v>
      </c>
      <c r="E56" s="23" t="s">
        <v>60</v>
      </c>
      <c r="F56" s="24" t="n">
        <v>118</v>
      </c>
      <c r="G56" s="24" t="n">
        <v>0</v>
      </c>
      <c r="H56" s="24" t="n">
        <v>36</v>
      </c>
      <c r="I56" s="24" t="n">
        <v>9</v>
      </c>
      <c r="J56" s="24" t="n">
        <v>8</v>
      </c>
      <c r="K56" s="24" t="n">
        <v>49</v>
      </c>
      <c r="L56" s="24" t="n">
        <v>47</v>
      </c>
      <c r="M56" s="24" t="n">
        <v>78</v>
      </c>
      <c r="N56" s="24" t="n">
        <v>14</v>
      </c>
      <c r="O56" s="24" t="n">
        <v>54</v>
      </c>
      <c r="P56" s="24" t="n">
        <v>402</v>
      </c>
      <c r="Q56" s="0" t="n">
        <f aca="false">P56/16.875</f>
        <v>23.8222222222222</v>
      </c>
      <c r="R56" s="0" t="n">
        <f aca="false">IF(P56&gt;=600,Q56*1.1,IF(P56&gt;500,Q56,IF(P56&gt;400,Q56*0.9,IF(P56&gt;300,Q56*0.8,IF(P56&gt;200,Q56*0.7,IF(P56&gt;100,Q56*0.6,Q56*0.5))))))</f>
        <v>21.44</v>
      </c>
      <c r="S56" s="0" t="n">
        <f aca="false">IF(R56&lt;1.5,1,R56)</f>
        <v>21.44</v>
      </c>
    </row>
    <row r="57" customFormat="false" ht="15" hidden="false" customHeight="false" outlineLevel="0" collapsed="false">
      <c r="A57" s="23" t="s">
        <v>120</v>
      </c>
      <c r="B57" s="23" t="s">
        <v>1091</v>
      </c>
      <c r="C57" s="23" t="s">
        <v>972</v>
      </c>
      <c r="D57" s="24" t="n">
        <v>80</v>
      </c>
      <c r="E57" s="23" t="s">
        <v>102</v>
      </c>
      <c r="F57" s="24" t="n">
        <v>85</v>
      </c>
      <c r="G57" s="24" t="n">
        <v>0</v>
      </c>
      <c r="H57" s="24" t="n">
        <v>35</v>
      </c>
      <c r="I57" s="24" t="n">
        <v>5</v>
      </c>
      <c r="J57" s="24" t="n">
        <v>18</v>
      </c>
      <c r="K57" s="24" t="n">
        <v>66</v>
      </c>
      <c r="L57" s="24" t="n">
        <v>85</v>
      </c>
      <c r="M57" s="24" t="n">
        <v>82</v>
      </c>
      <c r="N57" s="24" t="n">
        <v>5</v>
      </c>
      <c r="O57" s="24" t="n">
        <v>15</v>
      </c>
      <c r="P57" s="24" t="n">
        <v>401</v>
      </c>
      <c r="Q57" s="0" t="n">
        <f aca="false">P57/16.875</f>
        <v>23.762962962963</v>
      </c>
      <c r="R57" s="0" t="n">
        <f aca="false">IF(P57&gt;=600,Q57*1.1,IF(P57&gt;500,Q57,IF(P57&gt;400,Q57*0.9,IF(P57&gt;300,Q57*0.8,IF(P57&gt;200,Q57*0.7,IF(P57&gt;100,Q57*0.6,Q57*0.5))))))</f>
        <v>21.3866666666667</v>
      </c>
      <c r="S57" s="0" t="n">
        <f aca="false">IF(R57&lt;1.5,1,R57)</f>
        <v>21.3866666666667</v>
      </c>
    </row>
    <row r="58" customFormat="false" ht="15" hidden="false" customHeight="false" outlineLevel="0" collapsed="false">
      <c r="A58" s="23" t="s">
        <v>228</v>
      </c>
      <c r="B58" s="23" t="s">
        <v>1033</v>
      </c>
      <c r="C58" s="23" t="s">
        <v>966</v>
      </c>
      <c r="D58" s="24" t="n">
        <v>86</v>
      </c>
      <c r="E58" s="23" t="s">
        <v>67</v>
      </c>
      <c r="F58" s="24" t="n">
        <v>91</v>
      </c>
      <c r="G58" s="24" t="n">
        <v>0</v>
      </c>
      <c r="H58" s="24" t="n">
        <v>37</v>
      </c>
      <c r="I58" s="24" t="n">
        <v>4</v>
      </c>
      <c r="J58" s="24" t="n">
        <v>25</v>
      </c>
      <c r="K58" s="24" t="n">
        <v>87</v>
      </c>
      <c r="L58" s="24" t="n">
        <v>104</v>
      </c>
      <c r="M58" s="24" t="n">
        <v>151</v>
      </c>
      <c r="N58" s="24" t="n">
        <v>2</v>
      </c>
      <c r="O58" s="24" t="n">
        <v>0</v>
      </c>
      <c r="P58" s="24" t="n">
        <v>401</v>
      </c>
      <c r="Q58" s="0" t="n">
        <f aca="false">P58/16.875</f>
        <v>23.762962962963</v>
      </c>
      <c r="R58" s="0" t="n">
        <f aca="false">IF(P58&gt;=600,Q58*1.1,IF(P58&gt;500,Q58,IF(P58&gt;400,Q58*0.9,IF(P58&gt;300,Q58*0.8,IF(P58&gt;200,Q58*0.7,IF(P58&gt;100,Q58*0.6,Q58*0.5))))))</f>
        <v>21.3866666666667</v>
      </c>
      <c r="S58" s="0" t="n">
        <f aca="false">IF(R58&lt;1.5,1,R58)</f>
        <v>21.3866666666667</v>
      </c>
    </row>
    <row r="59" customFormat="false" ht="15" hidden="false" customHeight="false" outlineLevel="0" collapsed="false">
      <c r="A59" s="23" t="s">
        <v>200</v>
      </c>
      <c r="B59" s="23" t="s">
        <v>977</v>
      </c>
      <c r="C59" s="23" t="s">
        <v>931</v>
      </c>
      <c r="D59" s="24" t="n">
        <v>71</v>
      </c>
      <c r="E59" s="23" t="s">
        <v>67</v>
      </c>
      <c r="F59" s="24" t="n">
        <v>104</v>
      </c>
      <c r="G59" s="24" t="n">
        <v>0</v>
      </c>
      <c r="H59" s="24" t="n">
        <v>35</v>
      </c>
      <c r="I59" s="24" t="n">
        <v>2</v>
      </c>
      <c r="J59" s="24" t="n">
        <v>14</v>
      </c>
      <c r="K59" s="24" t="n">
        <v>90</v>
      </c>
      <c r="L59" s="24" t="n">
        <v>75</v>
      </c>
      <c r="M59" s="24" t="n">
        <v>70</v>
      </c>
      <c r="N59" s="24" t="n">
        <v>1</v>
      </c>
      <c r="O59" s="24" t="n">
        <v>0</v>
      </c>
      <c r="P59" s="24" t="n">
        <v>401</v>
      </c>
      <c r="Q59" s="0" t="n">
        <f aca="false">P59/16.875</f>
        <v>23.762962962963</v>
      </c>
      <c r="R59" s="0" t="n">
        <f aca="false">IF(P59&gt;=600,Q59*1.1,IF(P59&gt;500,Q59,IF(P59&gt;400,Q59*0.9,IF(P59&gt;300,Q59*0.8,IF(P59&gt;200,Q59*0.7,IF(P59&gt;100,Q59*0.6,Q59*0.5))))))</f>
        <v>21.3866666666667</v>
      </c>
      <c r="S59" s="0" t="n">
        <f aca="false">IF(R59&lt;1.5,1,R59)</f>
        <v>21.3866666666667</v>
      </c>
    </row>
    <row r="60" customFormat="false" ht="15" hidden="false" customHeight="false" outlineLevel="0" collapsed="false">
      <c r="A60" s="23" t="s">
        <v>1008</v>
      </c>
      <c r="B60" s="23" t="s">
        <v>1007</v>
      </c>
      <c r="C60" s="23" t="s">
        <v>932</v>
      </c>
      <c r="D60" s="24" t="n">
        <v>95</v>
      </c>
      <c r="E60" s="23" t="s">
        <v>31</v>
      </c>
      <c r="F60" s="24" t="n">
        <v>131</v>
      </c>
      <c r="G60" s="24" t="n">
        <v>0</v>
      </c>
      <c r="H60" s="24" t="n">
        <v>31</v>
      </c>
      <c r="I60" s="24" t="n">
        <v>0</v>
      </c>
      <c r="J60" s="24" t="n">
        <v>11</v>
      </c>
      <c r="K60" s="24" t="n">
        <v>39</v>
      </c>
      <c r="L60" s="24" t="n">
        <v>65</v>
      </c>
      <c r="M60" s="24" t="n">
        <v>39</v>
      </c>
      <c r="N60" s="24" t="n">
        <v>2</v>
      </c>
      <c r="O60" s="24" t="n">
        <v>3</v>
      </c>
      <c r="P60" s="24" t="n">
        <v>398</v>
      </c>
      <c r="Q60" s="0" t="n">
        <f aca="false">P60/16.875</f>
        <v>23.5851851851852</v>
      </c>
      <c r="R60" s="0" t="n">
        <f aca="false">IF(P60&gt;=600,Q60*1.1,IF(P60&gt;500,Q60,IF(P60&gt;400,Q60*0.9,IF(P60&gt;300,Q60*0.8,IF(P60&gt;200,Q60*0.7,IF(P60&gt;100,Q60*0.6,Q60*0.5))))))</f>
        <v>18.8681481481481</v>
      </c>
      <c r="S60" s="0" t="n">
        <f aca="false">IF(R60&lt;1.5,1,R60)</f>
        <v>18.8681481481481</v>
      </c>
    </row>
    <row r="61" customFormat="false" ht="15" hidden="false" customHeight="false" outlineLevel="0" collapsed="false">
      <c r="A61" s="23" t="s">
        <v>999</v>
      </c>
      <c r="B61" s="23" t="s">
        <v>998</v>
      </c>
      <c r="C61" s="23" t="s">
        <v>946</v>
      </c>
      <c r="D61" s="24" t="n">
        <v>90</v>
      </c>
      <c r="E61" s="23" t="s">
        <v>31</v>
      </c>
      <c r="F61" s="24" t="n">
        <v>86</v>
      </c>
      <c r="G61" s="24" t="n">
        <v>0</v>
      </c>
      <c r="H61" s="24" t="n">
        <v>27</v>
      </c>
      <c r="I61" s="24" t="n">
        <v>0</v>
      </c>
      <c r="J61" s="24" t="n">
        <v>30</v>
      </c>
      <c r="K61" s="24" t="n">
        <v>51</v>
      </c>
      <c r="L61" s="24" t="n">
        <v>92</v>
      </c>
      <c r="M61" s="24" t="n">
        <v>96</v>
      </c>
      <c r="N61" s="24" t="n">
        <v>2</v>
      </c>
      <c r="O61" s="24" t="n">
        <v>1</v>
      </c>
      <c r="P61" s="24" t="n">
        <v>396</v>
      </c>
      <c r="Q61" s="0" t="n">
        <f aca="false">P61/16.875</f>
        <v>23.4666666666667</v>
      </c>
      <c r="R61" s="0" t="n">
        <f aca="false">IF(P61&gt;=600,Q61*1.1,IF(P61&gt;500,Q61,IF(P61&gt;400,Q61*0.9,IF(P61&gt;300,Q61*0.8,IF(P61&gt;200,Q61*0.7,IF(P61&gt;100,Q61*0.6,Q61*0.5))))))</f>
        <v>18.7733333333333</v>
      </c>
      <c r="S61" s="0" t="n">
        <f aca="false">IF(R61&lt;1.5,1,R61)</f>
        <v>18.7733333333333</v>
      </c>
    </row>
    <row r="62" customFormat="false" ht="15" hidden="false" customHeight="false" outlineLevel="0" collapsed="false">
      <c r="A62" s="23" t="s">
        <v>120</v>
      </c>
      <c r="B62" s="23" t="s">
        <v>305</v>
      </c>
      <c r="C62" s="23" t="s">
        <v>931</v>
      </c>
      <c r="D62" s="24" t="n">
        <v>91</v>
      </c>
      <c r="E62" s="23" t="s">
        <v>101</v>
      </c>
      <c r="F62" s="24" t="n">
        <v>58</v>
      </c>
      <c r="G62" s="24" t="n">
        <v>0</v>
      </c>
      <c r="H62" s="24" t="n">
        <v>25</v>
      </c>
      <c r="I62" s="24" t="n">
        <v>0</v>
      </c>
      <c r="J62" s="24" t="n">
        <v>39</v>
      </c>
      <c r="K62" s="24" t="n">
        <v>90</v>
      </c>
      <c r="L62" s="24" t="n">
        <v>109</v>
      </c>
      <c r="M62" s="24" t="n">
        <v>160</v>
      </c>
      <c r="N62" s="24" t="n">
        <v>2</v>
      </c>
      <c r="O62" s="24" t="n">
        <v>4</v>
      </c>
      <c r="P62" s="24" t="n">
        <v>396</v>
      </c>
      <c r="Q62" s="0" t="n">
        <f aca="false">P62/16.875</f>
        <v>23.4666666666667</v>
      </c>
      <c r="R62" s="0" t="n">
        <f aca="false">IF(P62&gt;=600,Q62*1.1,IF(P62&gt;500,Q62,IF(P62&gt;400,Q62*0.9,IF(P62&gt;300,Q62*0.8,IF(P62&gt;200,Q62*0.7,IF(P62&gt;100,Q62*0.6,Q62*0.5))))))</f>
        <v>18.7733333333333</v>
      </c>
      <c r="S62" s="0" t="n">
        <f aca="false">IF(R62&lt;1.5,1,R62)</f>
        <v>18.7733333333333</v>
      </c>
    </row>
    <row r="63" customFormat="false" ht="15" hidden="false" customHeight="false" outlineLevel="0" collapsed="false">
      <c r="A63" s="23" t="s">
        <v>61</v>
      </c>
      <c r="B63" s="23" t="s">
        <v>596</v>
      </c>
      <c r="C63" s="23" t="s">
        <v>1021</v>
      </c>
      <c r="D63" s="24" t="n">
        <v>75</v>
      </c>
      <c r="E63" s="23" t="s">
        <v>60</v>
      </c>
      <c r="F63" s="24" t="n">
        <v>70</v>
      </c>
      <c r="G63" s="24" t="n">
        <v>0</v>
      </c>
      <c r="H63" s="24" t="n">
        <v>35</v>
      </c>
      <c r="I63" s="24" t="n">
        <v>0</v>
      </c>
      <c r="J63" s="24" t="n">
        <v>25</v>
      </c>
      <c r="K63" s="24" t="n">
        <v>81</v>
      </c>
      <c r="L63" s="24" t="n">
        <v>97</v>
      </c>
      <c r="M63" s="24" t="n">
        <v>98</v>
      </c>
      <c r="N63" s="24" t="n">
        <v>1</v>
      </c>
      <c r="O63" s="24" t="n">
        <v>1</v>
      </c>
      <c r="P63" s="24" t="n">
        <v>395</v>
      </c>
      <c r="Q63" s="0" t="n">
        <f aca="false">P63/16.875</f>
        <v>23.4074074074074</v>
      </c>
      <c r="R63" s="0" t="n">
        <f aca="false">IF(P63&gt;=600,Q63*1.1,IF(P63&gt;500,Q63,IF(P63&gt;400,Q63*0.9,IF(P63&gt;300,Q63*0.8,IF(P63&gt;200,Q63*0.7,IF(P63&gt;100,Q63*0.6,Q63*0.5))))))</f>
        <v>18.7259259259259</v>
      </c>
      <c r="S63" s="0" t="n">
        <f aca="false">IF(R63&lt;1.5,1,R63)</f>
        <v>18.7259259259259</v>
      </c>
    </row>
    <row r="64" customFormat="false" ht="15" hidden="false" customHeight="false" outlineLevel="0" collapsed="false">
      <c r="A64" s="23" t="s">
        <v>311</v>
      </c>
      <c r="B64" s="23" t="s">
        <v>1003</v>
      </c>
      <c r="C64" s="23" t="s">
        <v>931</v>
      </c>
      <c r="D64" s="24" t="n">
        <v>70</v>
      </c>
      <c r="E64" s="23" t="s">
        <v>141</v>
      </c>
      <c r="F64" s="24" t="n">
        <v>75</v>
      </c>
      <c r="G64" s="24" t="n">
        <v>0</v>
      </c>
      <c r="H64" s="24" t="n">
        <v>32</v>
      </c>
      <c r="I64" s="24" t="n">
        <v>2</v>
      </c>
      <c r="J64" s="24" t="n">
        <v>28</v>
      </c>
      <c r="K64" s="24" t="n">
        <v>74</v>
      </c>
      <c r="L64" s="24" t="n">
        <v>85</v>
      </c>
      <c r="M64" s="24" t="n">
        <v>93</v>
      </c>
      <c r="N64" s="24" t="n">
        <v>1</v>
      </c>
      <c r="O64" s="24" t="n">
        <v>1</v>
      </c>
      <c r="P64" s="24" t="n">
        <v>393</v>
      </c>
      <c r="Q64" s="0" t="n">
        <f aca="false">P64/16.875</f>
        <v>23.2888888888889</v>
      </c>
      <c r="R64" s="0" t="n">
        <f aca="false">IF(P64&gt;=600,Q64*1.1,IF(P64&gt;500,Q64,IF(P64&gt;400,Q64*0.9,IF(P64&gt;300,Q64*0.8,IF(P64&gt;200,Q64*0.7,IF(P64&gt;100,Q64*0.6,Q64*0.5))))))</f>
        <v>18.6311111111111</v>
      </c>
      <c r="S64" s="0" t="n">
        <f aca="false">IF(R64&lt;1.5,1,R64)</f>
        <v>18.6311111111111</v>
      </c>
    </row>
    <row r="65" customFormat="false" ht="15" hidden="false" customHeight="false" outlineLevel="0" collapsed="false">
      <c r="A65" s="23" t="s">
        <v>63</v>
      </c>
      <c r="B65" s="23" t="s">
        <v>1036</v>
      </c>
      <c r="C65" s="23" t="s">
        <v>948</v>
      </c>
      <c r="D65" s="24" t="n">
        <v>69</v>
      </c>
      <c r="E65" s="23" t="s">
        <v>129</v>
      </c>
      <c r="F65" s="24" t="n">
        <v>89</v>
      </c>
      <c r="G65" s="24" t="n">
        <v>0</v>
      </c>
      <c r="H65" s="24" t="n">
        <v>36</v>
      </c>
      <c r="I65" s="24" t="n">
        <v>0</v>
      </c>
      <c r="J65" s="24" t="n">
        <v>22</v>
      </c>
      <c r="K65" s="24" t="n">
        <v>48</v>
      </c>
      <c r="L65" s="24" t="n">
        <v>95</v>
      </c>
      <c r="M65" s="24" t="n">
        <v>73</v>
      </c>
      <c r="N65" s="24" t="n">
        <v>2</v>
      </c>
      <c r="O65" s="24" t="n">
        <v>5</v>
      </c>
      <c r="P65" s="24" t="n">
        <v>391</v>
      </c>
      <c r="Q65" s="0" t="n">
        <f aca="false">P65/16.875</f>
        <v>23.1703703703704</v>
      </c>
      <c r="R65" s="0" t="n">
        <f aca="false">IF(P65&gt;=600,Q65*1.1,IF(P65&gt;500,Q65,IF(P65&gt;400,Q65*0.9,IF(P65&gt;300,Q65*0.8,IF(P65&gt;200,Q65*0.7,IF(P65&gt;100,Q65*0.6,Q65*0.5))))))</f>
        <v>18.5362962962963</v>
      </c>
      <c r="S65" s="0" t="n">
        <f aca="false">IF(R65&lt;1.5,1,R65)</f>
        <v>18.5362962962963</v>
      </c>
    </row>
    <row r="66" customFormat="false" ht="15" hidden="false" customHeight="false" outlineLevel="0" collapsed="false">
      <c r="A66" s="23" t="s">
        <v>77</v>
      </c>
      <c r="B66" s="23" t="s">
        <v>687</v>
      </c>
      <c r="C66" s="23" t="s">
        <v>1042</v>
      </c>
      <c r="D66" s="24" t="n">
        <v>88</v>
      </c>
      <c r="E66" s="23" t="s">
        <v>247</v>
      </c>
      <c r="F66" s="24" t="n">
        <v>97</v>
      </c>
      <c r="G66" s="24" t="n">
        <v>0</v>
      </c>
      <c r="H66" s="24" t="n">
        <v>35</v>
      </c>
      <c r="I66" s="24" t="n">
        <v>11</v>
      </c>
      <c r="J66" s="24" t="n">
        <v>15</v>
      </c>
      <c r="K66" s="24" t="n">
        <v>70</v>
      </c>
      <c r="L66" s="24" t="n">
        <v>65</v>
      </c>
      <c r="M66" s="24" t="n">
        <v>115</v>
      </c>
      <c r="N66" s="24" t="n">
        <v>7</v>
      </c>
      <c r="O66" s="24" t="n">
        <v>30</v>
      </c>
      <c r="P66" s="24" t="n">
        <v>391</v>
      </c>
      <c r="Q66" s="0" t="n">
        <f aca="false">P66/16.875</f>
        <v>23.1703703703704</v>
      </c>
      <c r="R66" s="0" t="n">
        <f aca="false">IF(P66&gt;=600,Q66*1.1,IF(P66&gt;500,Q66,IF(P66&gt;400,Q66*0.9,IF(P66&gt;300,Q66*0.8,IF(P66&gt;200,Q66*0.7,IF(P66&gt;100,Q66*0.6,Q66*0.5))))))</f>
        <v>18.5362962962963</v>
      </c>
      <c r="S66" s="0" t="n">
        <f aca="false">IF(R66&lt;1.5,1,R66)</f>
        <v>18.5362962962963</v>
      </c>
    </row>
    <row r="67" customFormat="false" ht="15" hidden="false" customHeight="false" outlineLevel="0" collapsed="false">
      <c r="A67" s="23" t="s">
        <v>253</v>
      </c>
      <c r="B67" s="23" t="s">
        <v>989</v>
      </c>
      <c r="C67" s="23" t="s">
        <v>932</v>
      </c>
      <c r="D67" s="24" t="n">
        <v>80</v>
      </c>
      <c r="E67" s="23" t="s">
        <v>93</v>
      </c>
      <c r="F67" s="24" t="n">
        <v>96</v>
      </c>
      <c r="G67" s="24" t="n">
        <v>0</v>
      </c>
      <c r="H67" s="24" t="n">
        <v>30</v>
      </c>
      <c r="I67" s="24" t="n">
        <v>6</v>
      </c>
      <c r="J67" s="24" t="n">
        <v>20</v>
      </c>
      <c r="K67" s="24" t="n">
        <v>40</v>
      </c>
      <c r="L67" s="24" t="n">
        <v>90</v>
      </c>
      <c r="M67" s="24" t="n">
        <v>89</v>
      </c>
      <c r="N67" s="24" t="n">
        <v>9</v>
      </c>
      <c r="O67" s="24" t="n">
        <v>25</v>
      </c>
      <c r="P67" s="24" t="n">
        <v>391</v>
      </c>
      <c r="Q67" s="0" t="n">
        <f aca="false">P67/16.875</f>
        <v>23.1703703703704</v>
      </c>
      <c r="R67" s="0" t="n">
        <f aca="false">IF(P67&gt;=600,Q67*1.1,IF(P67&gt;500,Q67,IF(P67&gt;400,Q67*0.9,IF(P67&gt;300,Q67*0.8,IF(P67&gt;200,Q67*0.7,IF(P67&gt;100,Q67*0.6,Q67*0.5))))))</f>
        <v>18.5362962962963</v>
      </c>
      <c r="S67" s="0" t="n">
        <f aca="false">IF(R67&lt;1.5,1,R67)</f>
        <v>18.5362962962963</v>
      </c>
    </row>
    <row r="68" customFormat="false" ht="15" hidden="false" customHeight="false" outlineLevel="0" collapsed="false">
      <c r="A68" s="23" t="s">
        <v>985</v>
      </c>
      <c r="B68" s="23" t="s">
        <v>984</v>
      </c>
      <c r="C68" s="23" t="s">
        <v>966</v>
      </c>
      <c r="D68" s="24" t="n">
        <v>85</v>
      </c>
      <c r="E68" s="23" t="s">
        <v>31</v>
      </c>
      <c r="F68" s="24" t="n">
        <v>95</v>
      </c>
      <c r="G68" s="24" t="n">
        <v>0</v>
      </c>
      <c r="H68" s="24" t="n">
        <v>25</v>
      </c>
      <c r="I68" s="24" t="n">
        <v>1</v>
      </c>
      <c r="J68" s="24" t="n">
        <v>30</v>
      </c>
      <c r="K68" s="24" t="n">
        <v>85</v>
      </c>
      <c r="L68" s="24" t="n">
        <v>90</v>
      </c>
      <c r="M68" s="24" t="n">
        <v>149</v>
      </c>
      <c r="N68" s="24" t="n">
        <v>4</v>
      </c>
      <c r="O68" s="24" t="n">
        <v>16</v>
      </c>
      <c r="P68" s="24" t="n">
        <v>391</v>
      </c>
      <c r="Q68" s="0" t="n">
        <f aca="false">P68/16.875</f>
        <v>23.1703703703704</v>
      </c>
      <c r="R68" s="0" t="n">
        <f aca="false">IF(P68&gt;=600,Q68*1.1,IF(P68&gt;500,Q68,IF(P68&gt;400,Q68*0.9,IF(P68&gt;300,Q68*0.8,IF(P68&gt;200,Q68*0.7,IF(P68&gt;100,Q68*0.6,Q68*0.5))))))</f>
        <v>18.5362962962963</v>
      </c>
      <c r="S68" s="0" t="n">
        <f aca="false">IF(R68&lt;1.5,1,R68)</f>
        <v>18.5362962962963</v>
      </c>
    </row>
    <row r="69" customFormat="false" ht="15" hidden="false" customHeight="false" outlineLevel="0" collapsed="false">
      <c r="A69" s="23" t="s">
        <v>1034</v>
      </c>
      <c r="B69" s="23" t="s">
        <v>793</v>
      </c>
      <c r="C69" s="23" t="s">
        <v>933</v>
      </c>
      <c r="D69" s="24" t="n">
        <v>80</v>
      </c>
      <c r="E69" s="23" t="s">
        <v>129</v>
      </c>
      <c r="F69" s="24" t="n">
        <v>77</v>
      </c>
      <c r="G69" s="24" t="n">
        <v>0</v>
      </c>
      <c r="H69" s="24" t="n">
        <v>30</v>
      </c>
      <c r="I69" s="24" t="n">
        <v>2</v>
      </c>
      <c r="J69" s="24" t="n">
        <v>20</v>
      </c>
      <c r="K69" s="24" t="n">
        <v>78</v>
      </c>
      <c r="L69" s="24" t="n">
        <v>75</v>
      </c>
      <c r="M69" s="24" t="n">
        <v>68</v>
      </c>
      <c r="N69" s="24" t="n">
        <v>2</v>
      </c>
      <c r="O69" s="24" t="n">
        <v>4</v>
      </c>
      <c r="P69" s="24" t="n">
        <v>390</v>
      </c>
      <c r="Q69" s="0" t="n">
        <f aca="false">P69/16.875</f>
        <v>23.1111111111111</v>
      </c>
      <c r="R69" s="0" t="n">
        <f aca="false">IF(P69&gt;=600,Q69*1.1,IF(P69&gt;500,Q69,IF(P69&gt;400,Q69*0.9,IF(P69&gt;300,Q69*0.8,IF(P69&gt;200,Q69*0.7,IF(P69&gt;100,Q69*0.6,Q69*0.5))))))</f>
        <v>18.4888888888889</v>
      </c>
      <c r="S69" s="0" t="n">
        <f aca="false">IF(R69&lt;1.5,1,R69)</f>
        <v>18.4888888888889</v>
      </c>
    </row>
    <row r="70" customFormat="false" ht="15" hidden="false" customHeight="false" outlineLevel="0" collapsed="false">
      <c r="A70" s="23" t="s">
        <v>996</v>
      </c>
      <c r="B70" s="23" t="s">
        <v>995</v>
      </c>
      <c r="C70" s="23" t="s">
        <v>966</v>
      </c>
      <c r="D70" s="24" t="n">
        <v>86</v>
      </c>
      <c r="E70" s="23" t="s">
        <v>38</v>
      </c>
      <c r="F70" s="24" t="n">
        <v>160</v>
      </c>
      <c r="G70" s="24" t="n">
        <v>0</v>
      </c>
      <c r="H70" s="24" t="n">
        <v>25</v>
      </c>
      <c r="I70" s="24" t="n">
        <v>8</v>
      </c>
      <c r="J70" s="24" t="n">
        <v>7</v>
      </c>
      <c r="K70" s="24" t="n">
        <v>46</v>
      </c>
      <c r="L70" s="24" t="n">
        <v>45</v>
      </c>
      <c r="M70" s="24" t="n">
        <v>67</v>
      </c>
      <c r="N70" s="24" t="n">
        <v>7</v>
      </c>
      <c r="O70" s="24" t="n">
        <v>25</v>
      </c>
      <c r="P70" s="24" t="n">
        <v>390</v>
      </c>
      <c r="Q70" s="0" t="n">
        <f aca="false">P70/16.875</f>
        <v>23.1111111111111</v>
      </c>
      <c r="R70" s="0" t="n">
        <f aca="false">IF(P70&gt;=600,Q70*1.1,IF(P70&gt;500,Q70,IF(P70&gt;400,Q70*0.9,IF(P70&gt;300,Q70*0.8,IF(P70&gt;200,Q70*0.7,IF(P70&gt;100,Q70*0.6,Q70*0.5))))))</f>
        <v>18.4888888888889</v>
      </c>
      <c r="S70" s="0" t="n">
        <f aca="false">IF(R70&lt;1.5,1,R70)</f>
        <v>18.4888888888889</v>
      </c>
    </row>
    <row r="71" customFormat="false" ht="15" hidden="false" customHeight="false" outlineLevel="0" collapsed="false">
      <c r="A71" s="23" t="s">
        <v>1019</v>
      </c>
      <c r="B71" s="23" t="s">
        <v>224</v>
      </c>
      <c r="C71" s="23" t="s">
        <v>972</v>
      </c>
      <c r="D71" s="24" t="n">
        <v>79</v>
      </c>
      <c r="E71" s="23" t="s">
        <v>172</v>
      </c>
      <c r="F71" s="24" t="n">
        <v>92</v>
      </c>
      <c r="G71" s="24" t="n">
        <v>0</v>
      </c>
      <c r="H71" s="24" t="n">
        <v>36</v>
      </c>
      <c r="I71" s="24" t="n">
        <v>8</v>
      </c>
      <c r="J71" s="24" t="n">
        <v>17</v>
      </c>
      <c r="K71" s="24" t="n">
        <v>42</v>
      </c>
      <c r="L71" s="24" t="n">
        <v>80</v>
      </c>
      <c r="M71" s="24" t="n">
        <v>77</v>
      </c>
      <c r="N71" s="24" t="n">
        <v>5</v>
      </c>
      <c r="O71" s="24" t="n">
        <v>15</v>
      </c>
      <c r="P71" s="24" t="n">
        <v>390</v>
      </c>
      <c r="Q71" s="0" t="n">
        <f aca="false">P71/16.875</f>
        <v>23.1111111111111</v>
      </c>
      <c r="R71" s="0" t="n">
        <f aca="false">IF(P71&gt;=600,Q71*1.1,IF(P71&gt;500,Q71,IF(P71&gt;400,Q71*0.9,IF(P71&gt;300,Q71*0.8,IF(P71&gt;200,Q71*0.7,IF(P71&gt;100,Q71*0.6,Q71*0.5))))))</f>
        <v>18.4888888888889</v>
      </c>
      <c r="S71" s="0" t="n">
        <f aca="false">IF(R71&lt;1.5,1,R71)</f>
        <v>18.4888888888889</v>
      </c>
    </row>
    <row r="72" customFormat="false" ht="15" hidden="false" customHeight="false" outlineLevel="0" collapsed="false">
      <c r="A72" s="23" t="s">
        <v>211</v>
      </c>
      <c r="B72" s="23" t="s">
        <v>1016</v>
      </c>
      <c r="C72" s="23" t="s">
        <v>972</v>
      </c>
      <c r="D72" s="24" t="n">
        <v>89</v>
      </c>
      <c r="E72" s="23" t="s">
        <v>44</v>
      </c>
      <c r="F72" s="24" t="n">
        <v>70</v>
      </c>
      <c r="G72" s="24" t="n">
        <v>0</v>
      </c>
      <c r="H72" s="24" t="n">
        <v>31</v>
      </c>
      <c r="I72" s="24" t="n">
        <v>0</v>
      </c>
      <c r="J72" s="24" t="n">
        <v>30</v>
      </c>
      <c r="K72" s="24" t="n">
        <v>95</v>
      </c>
      <c r="L72" s="24" t="n">
        <v>85</v>
      </c>
      <c r="M72" s="24" t="n">
        <v>133</v>
      </c>
      <c r="N72" s="24" t="n">
        <v>2</v>
      </c>
      <c r="O72" s="24" t="n">
        <v>3</v>
      </c>
      <c r="P72" s="24" t="n">
        <v>389</v>
      </c>
      <c r="Q72" s="0" t="n">
        <f aca="false">P72/16.875</f>
        <v>23.0518518518519</v>
      </c>
      <c r="R72" s="0" t="n">
        <f aca="false">IF(P72&gt;=600,Q72*1.1,IF(P72&gt;500,Q72,IF(P72&gt;400,Q72*0.9,IF(P72&gt;300,Q72*0.8,IF(P72&gt;200,Q72*0.7,IF(P72&gt;100,Q72*0.6,Q72*0.5))))))</f>
        <v>18.4414814814815</v>
      </c>
      <c r="S72" s="0" t="n">
        <f aca="false">IF(R72&lt;1.5,1,R72)</f>
        <v>18.4414814814815</v>
      </c>
    </row>
    <row r="73" customFormat="false" ht="15" hidden="false" customHeight="false" outlineLevel="0" collapsed="false">
      <c r="A73" s="23" t="s">
        <v>53</v>
      </c>
      <c r="B73" s="23" t="s">
        <v>1028</v>
      </c>
      <c r="C73" s="23" t="s">
        <v>932</v>
      </c>
      <c r="D73" s="24" t="n">
        <v>90</v>
      </c>
      <c r="E73" s="23" t="s">
        <v>73</v>
      </c>
      <c r="F73" s="24" t="n">
        <v>78</v>
      </c>
      <c r="G73" s="24" t="n">
        <v>0</v>
      </c>
      <c r="H73" s="24" t="n">
        <v>36</v>
      </c>
      <c r="I73" s="24" t="n">
        <v>0</v>
      </c>
      <c r="J73" s="24" t="n">
        <v>30</v>
      </c>
      <c r="K73" s="24" t="n">
        <v>80</v>
      </c>
      <c r="L73" s="24" t="n">
        <v>95</v>
      </c>
      <c r="M73" s="24" t="n">
        <v>149</v>
      </c>
      <c r="N73" s="24" t="n">
        <v>2</v>
      </c>
      <c r="O73" s="24" t="n">
        <v>5</v>
      </c>
      <c r="P73" s="24" t="n">
        <v>389</v>
      </c>
      <c r="Q73" s="0" t="n">
        <f aca="false">P73/16.875</f>
        <v>23.0518518518519</v>
      </c>
      <c r="R73" s="0" t="n">
        <f aca="false">IF(P73&gt;=600,Q73*1.1,IF(P73&gt;500,Q73,IF(P73&gt;400,Q73*0.9,IF(P73&gt;300,Q73*0.8,IF(P73&gt;200,Q73*0.7,IF(P73&gt;100,Q73*0.6,Q73*0.5))))))</f>
        <v>18.4414814814815</v>
      </c>
      <c r="S73" s="0" t="n">
        <f aca="false">IF(R73&lt;1.5,1,R73)</f>
        <v>18.4414814814815</v>
      </c>
    </row>
    <row r="74" customFormat="false" ht="15" hidden="false" customHeight="false" outlineLevel="0" collapsed="false">
      <c r="A74" s="23" t="s">
        <v>204</v>
      </c>
      <c r="B74" s="23" t="s">
        <v>997</v>
      </c>
      <c r="C74" s="23" t="s">
        <v>946</v>
      </c>
      <c r="D74" s="24" t="n">
        <v>75</v>
      </c>
      <c r="E74" s="23" t="s">
        <v>35</v>
      </c>
      <c r="F74" s="24" t="n">
        <v>90</v>
      </c>
      <c r="G74" s="24" t="n">
        <v>0</v>
      </c>
      <c r="H74" s="24" t="n">
        <v>33</v>
      </c>
      <c r="I74" s="24" t="n">
        <v>2</v>
      </c>
      <c r="J74" s="24" t="n">
        <v>25</v>
      </c>
      <c r="K74" s="24" t="n">
        <v>55</v>
      </c>
      <c r="L74" s="24" t="n">
        <v>100</v>
      </c>
      <c r="M74" s="24" t="n">
        <v>105</v>
      </c>
      <c r="N74" s="24" t="n">
        <v>1</v>
      </c>
      <c r="O74" s="24" t="n">
        <v>2</v>
      </c>
      <c r="P74" s="24" t="n">
        <v>388</v>
      </c>
      <c r="Q74" s="0" t="n">
        <f aca="false">P74/16.875</f>
        <v>22.9925925925926</v>
      </c>
      <c r="R74" s="0" t="n">
        <f aca="false">IF(P74&gt;=600,Q74*1.1,IF(P74&gt;500,Q74,IF(P74&gt;400,Q74*0.9,IF(P74&gt;300,Q74*0.8,IF(P74&gt;200,Q74*0.7,IF(P74&gt;100,Q74*0.6,Q74*0.5))))))</f>
        <v>18.3940740740741</v>
      </c>
      <c r="S74" s="0" t="n">
        <f aca="false">IF(R74&lt;1.5,1,R74)</f>
        <v>18.3940740740741</v>
      </c>
    </row>
    <row r="75" customFormat="false" ht="15" hidden="false" customHeight="false" outlineLevel="0" collapsed="false">
      <c r="A75" s="23" t="s">
        <v>196</v>
      </c>
      <c r="B75" s="23" t="s">
        <v>1030</v>
      </c>
      <c r="C75" s="23" t="s">
        <v>933</v>
      </c>
      <c r="D75" s="24" t="n">
        <v>100</v>
      </c>
      <c r="E75" s="23" t="s">
        <v>55</v>
      </c>
      <c r="F75" s="24" t="n">
        <v>80</v>
      </c>
      <c r="G75" s="24" t="n">
        <v>0</v>
      </c>
      <c r="H75" s="24" t="n">
        <v>30</v>
      </c>
      <c r="I75" s="24" t="n">
        <v>0</v>
      </c>
      <c r="J75" s="24" t="n">
        <v>40</v>
      </c>
      <c r="K75" s="24" t="n">
        <v>71</v>
      </c>
      <c r="L75" s="24" t="n">
        <v>109</v>
      </c>
      <c r="M75" s="24" t="n">
        <v>210</v>
      </c>
      <c r="N75" s="24" t="n">
        <v>5</v>
      </c>
      <c r="O75" s="24" t="n">
        <v>20</v>
      </c>
      <c r="P75" s="24" t="n">
        <v>385</v>
      </c>
      <c r="Q75" s="0" t="n">
        <f aca="false">P75/16.875</f>
        <v>22.8148148148148</v>
      </c>
      <c r="R75" s="0" t="n">
        <f aca="false">IF(P75&gt;=600,Q75*1.1,IF(P75&gt;500,Q75,IF(P75&gt;400,Q75*0.9,IF(P75&gt;300,Q75*0.8,IF(P75&gt;200,Q75*0.7,IF(P75&gt;100,Q75*0.6,Q75*0.5))))))</f>
        <v>18.2518518518519</v>
      </c>
      <c r="S75" s="0" t="n">
        <f aca="false">IF(R75&lt;1.5,1,R75)</f>
        <v>18.2518518518519</v>
      </c>
    </row>
    <row r="76" customFormat="false" ht="15" hidden="false" customHeight="false" outlineLevel="0" collapsed="false">
      <c r="A76" s="23" t="s">
        <v>58</v>
      </c>
      <c r="B76" s="23" t="s">
        <v>1166</v>
      </c>
      <c r="C76" s="23" t="s">
        <v>972</v>
      </c>
      <c r="D76" s="24" t="n">
        <v>80</v>
      </c>
      <c r="E76" s="23" t="s">
        <v>124</v>
      </c>
      <c r="F76" s="24" t="n">
        <v>93</v>
      </c>
      <c r="G76" s="24" t="n">
        <v>0</v>
      </c>
      <c r="H76" s="24" t="n">
        <v>32</v>
      </c>
      <c r="I76" s="24" t="n">
        <v>3</v>
      </c>
      <c r="J76" s="24" t="n">
        <v>25</v>
      </c>
      <c r="K76" s="24" t="n">
        <v>52</v>
      </c>
      <c r="L76" s="24" t="n">
        <v>95</v>
      </c>
      <c r="M76" s="24" t="n">
        <v>113</v>
      </c>
      <c r="N76" s="24" t="n">
        <v>4</v>
      </c>
      <c r="O76" s="24" t="n">
        <v>8</v>
      </c>
      <c r="P76" s="24" t="n">
        <v>384</v>
      </c>
      <c r="Q76" s="0" t="n">
        <f aca="false">P76/16.875</f>
        <v>22.7555555555556</v>
      </c>
      <c r="R76" s="0" t="n">
        <f aca="false">IF(P76&gt;=600,Q76*1.1,IF(P76&gt;500,Q76,IF(P76&gt;400,Q76*0.9,IF(P76&gt;300,Q76*0.8,IF(P76&gt;200,Q76*0.7,IF(P76&gt;100,Q76*0.6,Q76*0.5))))))</f>
        <v>18.2044444444444</v>
      </c>
      <c r="S76" s="0" t="n">
        <f aca="false">IF(R76&lt;1.5,1,R76)</f>
        <v>18.2044444444444</v>
      </c>
    </row>
    <row r="77" customFormat="false" ht="15" hidden="false" customHeight="false" outlineLevel="0" collapsed="false">
      <c r="A77" s="23" t="s">
        <v>679</v>
      </c>
      <c r="B77" s="23" t="s">
        <v>1029</v>
      </c>
      <c r="C77" s="23" t="s">
        <v>972</v>
      </c>
      <c r="D77" s="24" t="n">
        <v>92</v>
      </c>
      <c r="E77" s="23" t="s">
        <v>129</v>
      </c>
      <c r="F77" s="24" t="n">
        <v>78</v>
      </c>
      <c r="G77" s="24" t="n">
        <v>0</v>
      </c>
      <c r="H77" s="24" t="n">
        <v>34</v>
      </c>
      <c r="I77" s="24" t="n">
        <v>4</v>
      </c>
      <c r="J77" s="24" t="n">
        <v>21</v>
      </c>
      <c r="K77" s="24" t="n">
        <v>62</v>
      </c>
      <c r="L77" s="24" t="n">
        <v>70</v>
      </c>
      <c r="M77" s="24" t="n">
        <v>99</v>
      </c>
      <c r="N77" s="24" t="n">
        <v>5</v>
      </c>
      <c r="O77" s="24" t="n">
        <v>20</v>
      </c>
      <c r="P77" s="24" t="n">
        <v>382</v>
      </c>
      <c r="Q77" s="0" t="n">
        <f aca="false">P77/16.875</f>
        <v>22.637037037037</v>
      </c>
      <c r="R77" s="0" t="n">
        <f aca="false">IF(P77&gt;=600,Q77*1.1,IF(P77&gt;500,Q77,IF(P77&gt;400,Q77*0.9,IF(P77&gt;300,Q77*0.8,IF(P77&gt;200,Q77*0.7,IF(P77&gt;100,Q77*0.6,Q77*0.5))))))</f>
        <v>18.1096296296296</v>
      </c>
      <c r="S77" s="0" t="n">
        <f aca="false">IF(R77&lt;1.5,1,R77)</f>
        <v>18.1096296296296</v>
      </c>
    </row>
    <row r="78" customFormat="false" ht="15" hidden="false" customHeight="false" outlineLevel="0" collapsed="false">
      <c r="A78" s="23" t="s">
        <v>248</v>
      </c>
      <c r="B78" s="23" t="s">
        <v>981</v>
      </c>
      <c r="C78" s="23" t="s">
        <v>946</v>
      </c>
      <c r="D78" s="24" t="n">
        <v>95</v>
      </c>
      <c r="E78" s="23" t="s">
        <v>44</v>
      </c>
      <c r="F78" s="24" t="n">
        <v>108</v>
      </c>
      <c r="G78" s="24" t="n">
        <v>0</v>
      </c>
      <c r="H78" s="24" t="n">
        <v>25</v>
      </c>
      <c r="I78" s="24" t="n">
        <v>2</v>
      </c>
      <c r="J78" s="24" t="n">
        <v>17</v>
      </c>
      <c r="K78" s="24" t="n">
        <v>60</v>
      </c>
      <c r="L78" s="24" t="n">
        <v>69</v>
      </c>
      <c r="M78" s="24" t="n">
        <v>84</v>
      </c>
      <c r="N78" s="24" t="n">
        <v>5</v>
      </c>
      <c r="O78" s="24" t="n">
        <v>14</v>
      </c>
      <c r="P78" s="24" t="n">
        <v>381</v>
      </c>
      <c r="Q78" s="0" t="n">
        <f aca="false">P78/16.875</f>
        <v>22.5777777777778</v>
      </c>
      <c r="R78" s="0" t="n">
        <f aca="false">IF(P78&gt;=600,Q78*1.1,IF(P78&gt;500,Q78,IF(P78&gt;400,Q78*0.9,IF(P78&gt;300,Q78*0.8,IF(P78&gt;200,Q78*0.7,IF(P78&gt;100,Q78*0.6,Q78*0.5))))))</f>
        <v>18.0622222222222</v>
      </c>
      <c r="S78" s="0" t="n">
        <f aca="false">IF(R78&lt;1.5,1,R78)</f>
        <v>18.0622222222222</v>
      </c>
    </row>
    <row r="79" customFormat="false" ht="15" hidden="false" customHeight="false" outlineLevel="0" collapsed="false">
      <c r="A79" s="23" t="s">
        <v>113</v>
      </c>
      <c r="B79" s="23" t="s">
        <v>1015</v>
      </c>
      <c r="C79" s="23" t="s">
        <v>931</v>
      </c>
      <c r="D79" s="24" t="n">
        <v>75</v>
      </c>
      <c r="E79" s="23" t="s">
        <v>73</v>
      </c>
      <c r="F79" s="24" t="n">
        <v>100</v>
      </c>
      <c r="G79" s="24" t="n">
        <v>0</v>
      </c>
      <c r="H79" s="24" t="n">
        <v>39</v>
      </c>
      <c r="I79" s="24" t="n">
        <v>2</v>
      </c>
      <c r="J79" s="24" t="n">
        <v>20</v>
      </c>
      <c r="K79" s="24" t="n">
        <v>39</v>
      </c>
      <c r="L79" s="24" t="n">
        <v>95</v>
      </c>
      <c r="M79" s="24" t="n">
        <v>95</v>
      </c>
      <c r="N79" s="24" t="n">
        <v>2</v>
      </c>
      <c r="O79" s="24" t="n">
        <v>3</v>
      </c>
      <c r="P79" s="24" t="n">
        <v>379</v>
      </c>
      <c r="Q79" s="0" t="n">
        <f aca="false">P79/16.875</f>
        <v>22.4592592592593</v>
      </c>
      <c r="R79" s="0" t="n">
        <f aca="false">IF(P79&gt;=600,Q79*1.1,IF(P79&gt;500,Q79,IF(P79&gt;400,Q79*0.9,IF(P79&gt;300,Q79*0.8,IF(P79&gt;200,Q79*0.7,IF(P79&gt;100,Q79*0.6,Q79*0.5))))))</f>
        <v>17.9674074074074</v>
      </c>
      <c r="S79" s="0" t="n">
        <f aca="false">IF(R79&lt;1.5,1,R79)</f>
        <v>17.9674074074074</v>
      </c>
    </row>
    <row r="80" customFormat="false" ht="15" hidden="false" customHeight="false" outlineLevel="0" collapsed="false">
      <c r="A80" s="23" t="s">
        <v>1026</v>
      </c>
      <c r="B80" s="23" t="s">
        <v>769</v>
      </c>
      <c r="C80" s="23" t="s">
        <v>952</v>
      </c>
      <c r="D80" s="24" t="n">
        <v>80</v>
      </c>
      <c r="E80" s="23" t="s">
        <v>93</v>
      </c>
      <c r="F80" s="24" t="n">
        <v>111</v>
      </c>
      <c r="G80" s="24" t="n">
        <v>0</v>
      </c>
      <c r="H80" s="24" t="n">
        <v>38</v>
      </c>
      <c r="I80" s="24" t="n">
        <v>7</v>
      </c>
      <c r="J80" s="24" t="n">
        <v>8</v>
      </c>
      <c r="K80" s="24" t="n">
        <v>44</v>
      </c>
      <c r="L80" s="24" t="n">
        <v>69</v>
      </c>
      <c r="M80" s="24" t="n">
        <v>63</v>
      </c>
      <c r="N80" s="24" t="n">
        <v>5</v>
      </c>
      <c r="O80" s="24" t="n">
        <v>13</v>
      </c>
      <c r="P80" s="24" t="n">
        <v>378</v>
      </c>
      <c r="Q80" s="0" t="n">
        <f aca="false">P80/16.875</f>
        <v>22.4</v>
      </c>
      <c r="R80" s="0" t="n">
        <f aca="false">IF(P80&gt;=600,Q80*1.1,IF(P80&gt;500,Q80,IF(P80&gt;400,Q80*0.9,IF(P80&gt;300,Q80*0.8,IF(P80&gt;200,Q80*0.7,IF(P80&gt;100,Q80*0.6,Q80*0.5))))))</f>
        <v>17.92</v>
      </c>
      <c r="S80" s="0" t="n">
        <f aca="false">IF(R80&lt;1.5,1,R80)</f>
        <v>17.92</v>
      </c>
    </row>
    <row r="81" customFormat="false" ht="15" hidden="false" customHeight="false" outlineLevel="0" collapsed="false">
      <c r="A81" s="23" t="s">
        <v>148</v>
      </c>
      <c r="B81" s="23" t="s">
        <v>842</v>
      </c>
      <c r="C81" s="23" t="s">
        <v>966</v>
      </c>
      <c r="D81" s="24" t="n">
        <v>81</v>
      </c>
      <c r="E81" s="23" t="s">
        <v>75</v>
      </c>
      <c r="F81" s="24" t="n">
        <v>97</v>
      </c>
      <c r="G81" s="24" t="n">
        <v>0</v>
      </c>
      <c r="H81" s="24" t="n">
        <v>31</v>
      </c>
      <c r="I81" s="24" t="n">
        <v>3</v>
      </c>
      <c r="J81" s="24" t="n">
        <v>14</v>
      </c>
      <c r="K81" s="24" t="n">
        <v>70</v>
      </c>
      <c r="L81" s="24" t="n">
        <v>86</v>
      </c>
      <c r="M81" s="24" t="n">
        <v>101</v>
      </c>
      <c r="N81" s="24" t="n">
        <v>8</v>
      </c>
      <c r="O81" s="24" t="n">
        <v>22</v>
      </c>
      <c r="P81" s="24" t="n">
        <v>374</v>
      </c>
      <c r="Q81" s="0" t="n">
        <f aca="false">P81/16.875</f>
        <v>22.162962962963</v>
      </c>
      <c r="R81" s="0" t="n">
        <f aca="false">IF(P81&gt;=600,Q81*1.1,IF(P81&gt;500,Q81,IF(P81&gt;400,Q81*0.9,IF(P81&gt;300,Q81*0.8,IF(P81&gt;200,Q81*0.7,IF(P81&gt;100,Q81*0.6,Q81*0.5))))))</f>
        <v>17.7303703703704</v>
      </c>
      <c r="S81" s="0" t="n">
        <f aca="false">IF(R81&lt;1.5,1,R81)</f>
        <v>17.7303703703704</v>
      </c>
    </row>
    <row r="82" customFormat="false" ht="15" hidden="false" customHeight="false" outlineLevel="0" collapsed="false">
      <c r="A82" s="23" t="s">
        <v>798</v>
      </c>
      <c r="B82" s="23" t="s">
        <v>992</v>
      </c>
      <c r="C82" s="23" t="s">
        <v>952</v>
      </c>
      <c r="D82" s="24" t="n">
        <v>95</v>
      </c>
      <c r="E82" s="23" t="s">
        <v>60</v>
      </c>
      <c r="F82" s="24" t="n">
        <v>109</v>
      </c>
      <c r="G82" s="24" t="n">
        <v>0</v>
      </c>
      <c r="H82" s="24" t="n">
        <v>31</v>
      </c>
      <c r="I82" s="24" t="n">
        <v>1</v>
      </c>
      <c r="J82" s="24" t="n">
        <v>12</v>
      </c>
      <c r="K82" s="24" t="n">
        <v>62</v>
      </c>
      <c r="L82" s="24" t="n">
        <v>65</v>
      </c>
      <c r="M82" s="24" t="n">
        <v>74</v>
      </c>
      <c r="N82" s="24" t="n">
        <v>4</v>
      </c>
      <c r="O82" s="24" t="n">
        <v>8</v>
      </c>
      <c r="P82" s="24" t="n">
        <v>374</v>
      </c>
      <c r="Q82" s="0" t="n">
        <f aca="false">P82/16.875</f>
        <v>22.162962962963</v>
      </c>
      <c r="R82" s="0" t="n">
        <f aca="false">IF(P82&gt;=600,Q82*1.1,IF(P82&gt;500,Q82,IF(P82&gt;400,Q82*0.9,IF(P82&gt;300,Q82*0.8,IF(P82&gt;200,Q82*0.7,IF(P82&gt;100,Q82*0.6,Q82*0.5))))))</f>
        <v>17.7303703703704</v>
      </c>
      <c r="S82" s="0" t="n">
        <f aca="false">IF(R82&lt;1.5,1,R82)</f>
        <v>17.7303703703704</v>
      </c>
    </row>
    <row r="83" customFormat="false" ht="15" hidden="false" customHeight="false" outlineLevel="0" collapsed="false">
      <c r="A83" s="23" t="s">
        <v>1011</v>
      </c>
      <c r="B83" s="23" t="s">
        <v>46</v>
      </c>
      <c r="C83" s="23" t="s">
        <v>946</v>
      </c>
      <c r="D83" s="24" t="n">
        <v>61</v>
      </c>
      <c r="E83" s="23" t="s">
        <v>75</v>
      </c>
      <c r="F83" s="24" t="n">
        <v>103</v>
      </c>
      <c r="G83" s="24" t="n">
        <v>0</v>
      </c>
      <c r="H83" s="24" t="n">
        <v>22</v>
      </c>
      <c r="I83" s="24" t="n">
        <v>0</v>
      </c>
      <c r="J83" s="24" t="n">
        <v>25</v>
      </c>
      <c r="K83" s="24" t="n">
        <v>36</v>
      </c>
      <c r="L83" s="24" t="n">
        <v>88</v>
      </c>
      <c r="M83" s="24" t="n">
        <v>60</v>
      </c>
      <c r="N83" s="24" t="n">
        <v>1</v>
      </c>
      <c r="O83" s="24" t="n">
        <v>0</v>
      </c>
      <c r="P83" s="24" t="n">
        <v>371</v>
      </c>
      <c r="Q83" s="0" t="n">
        <f aca="false">P83/16.875</f>
        <v>21.9851851851852</v>
      </c>
      <c r="R83" s="0" t="n">
        <f aca="false">IF(P83&gt;=600,Q83*1.1,IF(P83&gt;500,Q83,IF(P83&gt;400,Q83*0.9,IF(P83&gt;300,Q83*0.8,IF(P83&gt;200,Q83*0.7,IF(P83&gt;100,Q83*0.6,Q83*0.5))))))</f>
        <v>17.5881481481481</v>
      </c>
      <c r="S83" s="0" t="n">
        <f aca="false">IF(R83&lt;1.5,1,R83)</f>
        <v>17.5881481481481</v>
      </c>
    </row>
    <row r="84" customFormat="false" ht="15" hidden="false" customHeight="false" outlineLevel="0" collapsed="false">
      <c r="A84" s="23" t="s">
        <v>19</v>
      </c>
      <c r="B84" s="23" t="s">
        <v>1024</v>
      </c>
      <c r="C84" s="23" t="s">
        <v>966</v>
      </c>
      <c r="D84" s="24" t="n">
        <v>83</v>
      </c>
      <c r="E84" s="23" t="s">
        <v>55</v>
      </c>
      <c r="F84" s="24" t="n">
        <v>100</v>
      </c>
      <c r="G84" s="24" t="n">
        <v>0</v>
      </c>
      <c r="H84" s="24" t="n">
        <v>33</v>
      </c>
      <c r="I84" s="24" t="n">
        <v>6</v>
      </c>
      <c r="J84" s="24" t="n">
        <v>26</v>
      </c>
      <c r="K84" s="24" t="n">
        <v>60</v>
      </c>
      <c r="L84" s="24" t="n">
        <v>90</v>
      </c>
      <c r="M84" s="24" t="n">
        <v>159</v>
      </c>
      <c r="N84" s="24" t="n">
        <v>7</v>
      </c>
      <c r="O84" s="24" t="n">
        <v>16</v>
      </c>
      <c r="P84" s="24" t="n">
        <v>371</v>
      </c>
      <c r="Q84" s="0" t="n">
        <f aca="false">P84/16.875</f>
        <v>21.9851851851852</v>
      </c>
      <c r="R84" s="0" t="n">
        <f aca="false">IF(P84&gt;=600,Q84*1.1,IF(P84&gt;500,Q84,IF(P84&gt;400,Q84*0.9,IF(P84&gt;300,Q84*0.8,IF(P84&gt;200,Q84*0.7,IF(P84&gt;100,Q84*0.6,Q84*0.5))))))</f>
        <v>17.5881481481481</v>
      </c>
      <c r="S84" s="0" t="n">
        <f aca="false">IF(R84&lt;1.5,1,R84)</f>
        <v>17.5881481481481</v>
      </c>
    </row>
    <row r="85" customFormat="false" ht="15" hidden="false" customHeight="false" outlineLevel="0" collapsed="false">
      <c r="A85" s="23" t="s">
        <v>211</v>
      </c>
      <c r="B85" s="23" t="s">
        <v>72</v>
      </c>
      <c r="C85" s="23" t="s">
        <v>931</v>
      </c>
      <c r="D85" s="24" t="n">
        <v>75</v>
      </c>
      <c r="E85" s="23" t="s">
        <v>44</v>
      </c>
      <c r="F85" s="24" t="n">
        <v>81</v>
      </c>
      <c r="G85" s="24" t="n">
        <v>0</v>
      </c>
      <c r="H85" s="24" t="n">
        <v>20</v>
      </c>
      <c r="I85" s="24" t="n">
        <v>0</v>
      </c>
      <c r="J85" s="24" t="n">
        <v>23</v>
      </c>
      <c r="K85" s="24" t="n">
        <v>98</v>
      </c>
      <c r="L85" s="24" t="n">
        <v>75</v>
      </c>
      <c r="M85" s="24" t="n">
        <v>90</v>
      </c>
      <c r="N85" s="24" t="n">
        <v>2</v>
      </c>
      <c r="O85" s="24" t="n">
        <v>1</v>
      </c>
      <c r="P85" s="24" t="n">
        <v>370</v>
      </c>
      <c r="Q85" s="0" t="n">
        <f aca="false">P85/16.875</f>
        <v>21.9259259259259</v>
      </c>
      <c r="R85" s="0" t="n">
        <f aca="false">IF(P85&gt;=600,Q85*1.1,IF(P85&gt;500,Q85,IF(P85&gt;400,Q85*0.9,IF(P85&gt;300,Q85*0.8,IF(P85&gt;200,Q85*0.7,IF(P85&gt;100,Q85*0.6,Q85*0.5))))))</f>
        <v>17.5407407407407</v>
      </c>
      <c r="S85" s="0" t="n">
        <f aca="false">IF(R85&lt;1.5,1,R85)</f>
        <v>17.5407407407407</v>
      </c>
    </row>
    <row r="86" customFormat="false" ht="15" hidden="false" customHeight="false" outlineLevel="0" collapsed="false">
      <c r="A86" s="23" t="s">
        <v>115</v>
      </c>
      <c r="B86" s="23" t="s">
        <v>576</v>
      </c>
      <c r="C86" s="23" t="s">
        <v>933</v>
      </c>
      <c r="D86" s="24" t="n">
        <v>85</v>
      </c>
      <c r="E86" s="23" t="s">
        <v>124</v>
      </c>
      <c r="F86" s="24" t="n">
        <v>118</v>
      </c>
      <c r="G86" s="24" t="n">
        <v>0</v>
      </c>
      <c r="H86" s="24" t="n">
        <v>35</v>
      </c>
      <c r="I86" s="24" t="n">
        <v>0</v>
      </c>
      <c r="J86" s="24" t="n">
        <v>16</v>
      </c>
      <c r="K86" s="24" t="n">
        <v>45</v>
      </c>
      <c r="L86" s="24" t="n">
        <v>75</v>
      </c>
      <c r="M86" s="24" t="n">
        <v>94</v>
      </c>
      <c r="N86" s="24" t="n">
        <v>3</v>
      </c>
      <c r="O86" s="24" t="n">
        <v>10</v>
      </c>
      <c r="P86" s="24" t="n">
        <v>370</v>
      </c>
      <c r="Q86" s="0" t="n">
        <f aca="false">P86/16.875</f>
        <v>21.9259259259259</v>
      </c>
      <c r="R86" s="0" t="n">
        <f aca="false">IF(P86&gt;=600,Q86*1.1,IF(P86&gt;500,Q86,IF(P86&gt;400,Q86*0.9,IF(P86&gt;300,Q86*0.8,IF(P86&gt;200,Q86*0.7,IF(P86&gt;100,Q86*0.6,Q86*0.5))))))</f>
        <v>17.5407407407407</v>
      </c>
      <c r="S86" s="0" t="n">
        <f aca="false">IF(R86&lt;1.5,1,R86)</f>
        <v>17.5407407407407</v>
      </c>
    </row>
    <row r="87" customFormat="false" ht="15" hidden="false" customHeight="false" outlineLevel="0" collapsed="false">
      <c r="A87" s="23" t="s">
        <v>68</v>
      </c>
      <c r="B87" s="23" t="s">
        <v>1039</v>
      </c>
      <c r="C87" s="23" t="s">
        <v>946</v>
      </c>
      <c r="D87" s="24" t="n">
        <v>89</v>
      </c>
      <c r="E87" s="23" t="s">
        <v>73</v>
      </c>
      <c r="F87" s="24" t="n">
        <v>122</v>
      </c>
      <c r="G87" s="24" t="n">
        <v>0</v>
      </c>
      <c r="H87" s="24" t="n">
        <v>35</v>
      </c>
      <c r="I87" s="24" t="n">
        <v>7</v>
      </c>
      <c r="J87" s="24" t="n">
        <v>10</v>
      </c>
      <c r="K87" s="24" t="n">
        <v>60</v>
      </c>
      <c r="L87" s="24" t="n">
        <v>51</v>
      </c>
      <c r="M87" s="24" t="n">
        <v>89</v>
      </c>
      <c r="N87" s="24" t="n">
        <v>4</v>
      </c>
      <c r="O87" s="24" t="n">
        <v>8</v>
      </c>
      <c r="P87" s="24" t="n">
        <v>368</v>
      </c>
      <c r="Q87" s="0" t="n">
        <f aca="false">P87/16.875</f>
        <v>21.8074074074074</v>
      </c>
      <c r="R87" s="0" t="n">
        <f aca="false">IF(P87&gt;=600,Q87*1.1,IF(P87&gt;500,Q87,IF(P87&gt;400,Q87*0.9,IF(P87&gt;300,Q87*0.8,IF(P87&gt;200,Q87*0.7,IF(P87&gt;100,Q87*0.6,Q87*0.5))))))</f>
        <v>17.4459259259259</v>
      </c>
      <c r="S87" s="0" t="n">
        <f aca="false">IF(R87&lt;1.5,1,R87)</f>
        <v>17.4459259259259</v>
      </c>
    </row>
    <row r="88" customFormat="false" ht="15" hidden="false" customHeight="false" outlineLevel="0" collapsed="false">
      <c r="A88" s="23" t="s">
        <v>61</v>
      </c>
      <c r="B88" s="23" t="s">
        <v>1037</v>
      </c>
      <c r="C88" s="23" t="s">
        <v>946</v>
      </c>
      <c r="D88" s="24" t="n">
        <v>80</v>
      </c>
      <c r="E88" s="23" t="s">
        <v>25</v>
      </c>
      <c r="F88" s="24" t="n">
        <v>112</v>
      </c>
      <c r="G88" s="24" t="n">
        <v>0</v>
      </c>
      <c r="H88" s="24" t="n">
        <v>28</v>
      </c>
      <c r="I88" s="24" t="n">
        <v>5</v>
      </c>
      <c r="J88" s="24" t="n">
        <v>13</v>
      </c>
      <c r="K88" s="24" t="n">
        <v>61</v>
      </c>
      <c r="L88" s="24" t="n">
        <v>70</v>
      </c>
      <c r="M88" s="24" t="n">
        <v>79</v>
      </c>
      <c r="N88" s="24" t="n">
        <v>4</v>
      </c>
      <c r="O88" s="24" t="n">
        <v>5</v>
      </c>
      <c r="P88" s="24" t="n">
        <v>368</v>
      </c>
      <c r="Q88" s="0" t="n">
        <f aca="false">P88/16.875</f>
        <v>21.8074074074074</v>
      </c>
      <c r="R88" s="0" t="n">
        <f aca="false">IF(P88&gt;=600,Q88*1.1,IF(P88&gt;500,Q88,IF(P88&gt;400,Q88*0.9,IF(P88&gt;300,Q88*0.8,IF(P88&gt;200,Q88*0.7,IF(P88&gt;100,Q88*0.6,Q88*0.5))))))</f>
        <v>17.4459259259259</v>
      </c>
      <c r="S88" s="0" t="n">
        <f aca="false">IF(R88&lt;1.5,1,R88)</f>
        <v>17.4459259259259</v>
      </c>
    </row>
    <row r="89" customFormat="false" ht="15" hidden="false" customHeight="false" outlineLevel="0" collapsed="false">
      <c r="A89" s="23" t="s">
        <v>1051</v>
      </c>
      <c r="B89" s="23" t="s">
        <v>1032</v>
      </c>
      <c r="C89" s="23" t="s">
        <v>952</v>
      </c>
      <c r="D89" s="24" t="n">
        <v>83</v>
      </c>
      <c r="E89" s="23" t="s">
        <v>55</v>
      </c>
      <c r="F89" s="24" t="n">
        <v>94</v>
      </c>
      <c r="G89" s="24" t="n">
        <v>0</v>
      </c>
      <c r="H89" s="24" t="n">
        <v>36</v>
      </c>
      <c r="I89" s="24" t="n">
        <v>10</v>
      </c>
      <c r="J89" s="24" t="n">
        <v>15</v>
      </c>
      <c r="K89" s="24" t="n">
        <v>48</v>
      </c>
      <c r="L89" s="24" t="n">
        <v>75</v>
      </c>
      <c r="M89" s="24" t="n">
        <v>101</v>
      </c>
      <c r="N89" s="24" t="n">
        <v>2</v>
      </c>
      <c r="O89" s="24" t="n">
        <v>7</v>
      </c>
      <c r="P89" s="24" t="n">
        <v>366</v>
      </c>
      <c r="Q89" s="0" t="n">
        <f aca="false">P89/16.875</f>
        <v>21.6888888888889</v>
      </c>
      <c r="R89" s="0" t="n">
        <f aca="false">IF(P89&gt;=600,Q89*1.1,IF(P89&gt;500,Q89,IF(P89&gt;400,Q89*0.9,IF(P89&gt;300,Q89*0.8,IF(P89&gt;200,Q89*0.7,IF(P89&gt;100,Q89*0.6,Q89*0.5))))))</f>
        <v>17.3511111111111</v>
      </c>
      <c r="S89" s="0" t="n">
        <f aca="false">IF(R89&lt;1.5,1,R89)</f>
        <v>17.3511111111111</v>
      </c>
    </row>
    <row r="90" customFormat="false" ht="15" hidden="false" customHeight="false" outlineLevel="0" collapsed="false">
      <c r="A90" s="23" t="s">
        <v>330</v>
      </c>
      <c r="B90" s="23" t="s">
        <v>1023</v>
      </c>
      <c r="C90" s="23" t="s">
        <v>966</v>
      </c>
      <c r="D90" s="24" t="n">
        <v>70</v>
      </c>
      <c r="E90" s="23" t="s">
        <v>98</v>
      </c>
      <c r="F90" s="24" t="n">
        <v>106</v>
      </c>
      <c r="G90" s="24" t="n">
        <v>0</v>
      </c>
      <c r="H90" s="24" t="n">
        <v>33</v>
      </c>
      <c r="I90" s="24" t="n">
        <v>5</v>
      </c>
      <c r="J90" s="24" t="n">
        <v>25</v>
      </c>
      <c r="K90" s="24" t="n">
        <v>46</v>
      </c>
      <c r="L90" s="24" t="n">
        <v>75</v>
      </c>
      <c r="M90" s="24" t="n">
        <v>116</v>
      </c>
      <c r="N90" s="24" t="n">
        <v>8</v>
      </c>
      <c r="O90" s="24" t="n">
        <v>12</v>
      </c>
      <c r="P90" s="24" t="n">
        <v>366</v>
      </c>
      <c r="Q90" s="0" t="n">
        <f aca="false">P90/16.875</f>
        <v>21.6888888888889</v>
      </c>
      <c r="R90" s="0" t="n">
        <f aca="false">IF(P90&gt;=600,Q90*1.1,IF(P90&gt;500,Q90,IF(P90&gt;400,Q90*0.9,IF(P90&gt;300,Q90*0.8,IF(P90&gt;200,Q90*0.7,IF(P90&gt;100,Q90*0.6,Q90*0.5))))))</f>
        <v>17.3511111111111</v>
      </c>
      <c r="S90" s="0" t="n">
        <f aca="false">IF(R90&lt;1.5,1,R90)</f>
        <v>17.3511111111111</v>
      </c>
    </row>
    <row r="91" customFormat="false" ht="15" hidden="false" customHeight="false" outlineLevel="0" collapsed="false">
      <c r="A91" s="23" t="s">
        <v>648</v>
      </c>
      <c r="B91" s="23" t="s">
        <v>1128</v>
      </c>
      <c r="C91" s="23" t="s">
        <v>931</v>
      </c>
      <c r="D91" s="24" t="n">
        <v>65</v>
      </c>
      <c r="E91" s="23" t="s">
        <v>38</v>
      </c>
      <c r="F91" s="24" t="n">
        <v>100</v>
      </c>
      <c r="G91" s="24" t="n">
        <v>0</v>
      </c>
      <c r="H91" s="24" t="n">
        <v>30</v>
      </c>
      <c r="I91" s="24" t="n">
        <v>1</v>
      </c>
      <c r="J91" s="24" t="n">
        <v>14</v>
      </c>
      <c r="K91" s="24" t="n">
        <v>56</v>
      </c>
      <c r="L91" s="24" t="n">
        <v>75</v>
      </c>
      <c r="M91" s="24" t="n">
        <v>50</v>
      </c>
      <c r="N91" s="24" t="n">
        <v>2</v>
      </c>
      <c r="O91" s="24" t="n">
        <v>2</v>
      </c>
      <c r="P91" s="24" t="n">
        <v>365</v>
      </c>
      <c r="Q91" s="0" t="n">
        <f aca="false">P91/16.875</f>
        <v>21.6296296296296</v>
      </c>
      <c r="R91" s="0" t="n">
        <f aca="false">IF(P91&gt;=600,Q91*1.1,IF(P91&gt;500,Q91,IF(P91&gt;400,Q91*0.9,IF(P91&gt;300,Q91*0.8,IF(P91&gt;200,Q91*0.7,IF(P91&gt;100,Q91*0.6,Q91*0.5))))))</f>
        <v>17.3037037037037</v>
      </c>
      <c r="S91" s="0" t="n">
        <f aca="false">IF(R91&lt;1.5,1,R91)</f>
        <v>17.3037037037037</v>
      </c>
    </row>
    <row r="92" customFormat="false" ht="15" hidden="false" customHeight="false" outlineLevel="0" collapsed="false">
      <c r="A92" s="23" t="s">
        <v>175</v>
      </c>
      <c r="B92" s="23" t="s">
        <v>986</v>
      </c>
      <c r="C92" s="23" t="s">
        <v>946</v>
      </c>
      <c r="D92" s="24" t="n">
        <v>85</v>
      </c>
      <c r="E92" s="23" t="s">
        <v>101</v>
      </c>
      <c r="F92" s="24" t="n">
        <v>104</v>
      </c>
      <c r="G92" s="24" t="n">
        <v>0</v>
      </c>
      <c r="H92" s="24" t="n">
        <v>27</v>
      </c>
      <c r="I92" s="24" t="n">
        <v>10</v>
      </c>
      <c r="J92" s="24" t="n">
        <v>10</v>
      </c>
      <c r="K92" s="24" t="n">
        <v>40</v>
      </c>
      <c r="L92" s="24" t="n">
        <v>64</v>
      </c>
      <c r="M92" s="24" t="n">
        <v>88</v>
      </c>
      <c r="N92" s="24" t="n">
        <v>11</v>
      </c>
      <c r="O92" s="24" t="n">
        <v>46</v>
      </c>
      <c r="P92" s="24" t="n">
        <v>364</v>
      </c>
      <c r="Q92" s="0" t="n">
        <f aca="false">P92/16.875</f>
        <v>21.5703703703704</v>
      </c>
      <c r="R92" s="0" t="n">
        <f aca="false">IF(P92&gt;=600,Q92*1.1,IF(P92&gt;500,Q92,IF(P92&gt;400,Q92*0.9,IF(P92&gt;300,Q92*0.8,IF(P92&gt;200,Q92*0.7,IF(P92&gt;100,Q92*0.6,Q92*0.5))))))</f>
        <v>17.2562962962963</v>
      </c>
      <c r="S92" s="0" t="n">
        <f aca="false">IF(R92&lt;1.5,1,R92)</f>
        <v>17.2562962962963</v>
      </c>
    </row>
    <row r="93" customFormat="false" ht="15" hidden="false" customHeight="false" outlineLevel="0" collapsed="false">
      <c r="A93" s="23" t="s">
        <v>994</v>
      </c>
      <c r="B93" s="23" t="s">
        <v>993</v>
      </c>
      <c r="C93" s="23" t="s">
        <v>933</v>
      </c>
      <c r="D93" s="24" t="n">
        <v>100</v>
      </c>
      <c r="E93" s="23" t="s">
        <v>38</v>
      </c>
      <c r="F93" s="24" t="n">
        <v>118</v>
      </c>
      <c r="G93" s="24" t="n">
        <v>0</v>
      </c>
      <c r="H93" s="24" t="n">
        <v>35</v>
      </c>
      <c r="I93" s="24" t="n">
        <v>7</v>
      </c>
      <c r="J93" s="24" t="n">
        <v>1</v>
      </c>
      <c r="K93" s="24" t="n">
        <v>80</v>
      </c>
      <c r="L93" s="24" t="n">
        <v>45</v>
      </c>
      <c r="M93" s="24" t="n">
        <v>100</v>
      </c>
      <c r="N93" s="24" t="n">
        <v>15</v>
      </c>
      <c r="O93" s="24" t="n">
        <v>40</v>
      </c>
      <c r="P93" s="24" t="n">
        <v>363</v>
      </c>
      <c r="Q93" s="0" t="n">
        <f aca="false">P93/16.875</f>
        <v>21.5111111111111</v>
      </c>
      <c r="R93" s="0" t="n">
        <f aca="false">IF(P93&gt;=600,Q93*1.1,IF(P93&gt;500,Q93,IF(P93&gt;400,Q93*0.9,IF(P93&gt;300,Q93*0.8,IF(P93&gt;200,Q93*0.7,IF(P93&gt;100,Q93*0.6,Q93*0.5))))))</f>
        <v>17.2088888888889</v>
      </c>
      <c r="S93" s="0" t="n">
        <f aca="false">IF(R93&lt;1.5,1,R93)</f>
        <v>17.2088888888889</v>
      </c>
    </row>
    <row r="94" customFormat="false" ht="15" hidden="false" customHeight="false" outlineLevel="0" collapsed="false">
      <c r="A94" s="23" t="s">
        <v>1348</v>
      </c>
      <c r="B94" s="23" t="s">
        <v>137</v>
      </c>
      <c r="C94" s="23" t="s">
        <v>946</v>
      </c>
      <c r="D94" s="24" t="n">
        <v>70</v>
      </c>
      <c r="E94" s="23" t="s">
        <v>55</v>
      </c>
      <c r="F94" s="24" t="n">
        <v>97</v>
      </c>
      <c r="G94" s="24" t="n">
        <v>0</v>
      </c>
      <c r="H94" s="24" t="n">
        <v>28</v>
      </c>
      <c r="I94" s="24" t="n">
        <v>1</v>
      </c>
      <c r="J94" s="24" t="n">
        <v>15</v>
      </c>
      <c r="K94" s="24" t="n">
        <v>62</v>
      </c>
      <c r="L94" s="24" t="n">
        <v>73</v>
      </c>
      <c r="M94" s="24" t="n">
        <v>62</v>
      </c>
      <c r="N94" s="24" t="n">
        <v>3</v>
      </c>
      <c r="O94" s="24" t="n">
        <v>7</v>
      </c>
      <c r="P94" s="24" t="n">
        <v>363</v>
      </c>
      <c r="Q94" s="0" t="n">
        <f aca="false">P94/16.875</f>
        <v>21.5111111111111</v>
      </c>
      <c r="R94" s="0" t="n">
        <f aca="false">IF(P94&gt;=600,Q94*1.1,IF(P94&gt;500,Q94,IF(P94&gt;400,Q94*0.9,IF(P94&gt;300,Q94*0.8,IF(P94&gt;200,Q94*0.7,IF(P94&gt;100,Q94*0.6,Q94*0.5))))))</f>
        <v>17.2088888888889</v>
      </c>
      <c r="S94" s="0" t="n">
        <f aca="false">IF(R94&lt;1.5,1,R94)</f>
        <v>17.2088888888889</v>
      </c>
    </row>
    <row r="95" customFormat="false" ht="15" hidden="false" customHeight="false" outlineLevel="0" collapsed="false">
      <c r="A95" s="23" t="s">
        <v>902</v>
      </c>
      <c r="B95" s="23" t="s">
        <v>1058</v>
      </c>
      <c r="C95" s="23" t="s">
        <v>966</v>
      </c>
      <c r="D95" s="24" t="n">
        <v>66</v>
      </c>
      <c r="E95" s="23" t="s">
        <v>141</v>
      </c>
      <c r="F95" s="24" t="n">
        <v>101</v>
      </c>
      <c r="G95" s="24" t="n">
        <v>0</v>
      </c>
      <c r="H95" s="24" t="n">
        <v>35</v>
      </c>
      <c r="I95" s="24" t="n">
        <v>7</v>
      </c>
      <c r="J95" s="24" t="n">
        <v>17</v>
      </c>
      <c r="K95" s="24" t="n">
        <v>44</v>
      </c>
      <c r="L95" s="24" t="n">
        <v>75</v>
      </c>
      <c r="M95" s="24" t="n">
        <v>104</v>
      </c>
      <c r="N95" s="24" t="n">
        <v>6</v>
      </c>
      <c r="O95" s="24" t="n">
        <v>25</v>
      </c>
      <c r="P95" s="24" t="n">
        <v>360</v>
      </c>
      <c r="Q95" s="0" t="n">
        <f aca="false">P95/16.875</f>
        <v>21.3333333333333</v>
      </c>
      <c r="R95" s="0" t="n">
        <f aca="false">IF(P95&gt;=600,Q95*1.1,IF(P95&gt;500,Q95,IF(P95&gt;400,Q95*0.9,IF(P95&gt;300,Q95*0.8,IF(P95&gt;200,Q95*0.7,IF(P95&gt;100,Q95*0.6,Q95*0.5))))))</f>
        <v>17.0666666666667</v>
      </c>
      <c r="S95" s="0" t="n">
        <f aca="false">IF(R95&lt;1.5,1,R95)</f>
        <v>17.0666666666667</v>
      </c>
    </row>
    <row r="96" customFormat="false" ht="15" hidden="false" customHeight="false" outlineLevel="0" collapsed="false">
      <c r="A96" s="23" t="s">
        <v>511</v>
      </c>
      <c r="B96" s="23" t="s">
        <v>1073</v>
      </c>
      <c r="C96" s="23" t="s">
        <v>932</v>
      </c>
      <c r="D96" s="24" t="n">
        <v>74</v>
      </c>
      <c r="E96" s="23" t="s">
        <v>129</v>
      </c>
      <c r="F96" s="24" t="n">
        <v>103</v>
      </c>
      <c r="G96" s="24" t="n">
        <v>0</v>
      </c>
      <c r="H96" s="24" t="n">
        <v>40</v>
      </c>
      <c r="I96" s="24" t="n">
        <v>5</v>
      </c>
      <c r="J96" s="24" t="n">
        <v>12</v>
      </c>
      <c r="K96" s="24" t="n">
        <v>52</v>
      </c>
      <c r="L96" s="24" t="n">
        <v>57</v>
      </c>
      <c r="M96" s="24" t="n">
        <v>70</v>
      </c>
      <c r="N96" s="24" t="n">
        <v>2</v>
      </c>
      <c r="O96" s="24" t="n">
        <v>1</v>
      </c>
      <c r="P96" s="24" t="n">
        <v>358</v>
      </c>
      <c r="Q96" s="0" t="n">
        <f aca="false">P96/16.875</f>
        <v>21.2148148148148</v>
      </c>
      <c r="R96" s="0" t="n">
        <f aca="false">IF(P96&gt;=600,Q96*1.1,IF(P96&gt;500,Q96,IF(P96&gt;400,Q96*0.9,IF(P96&gt;300,Q96*0.8,IF(P96&gt;200,Q96*0.7,IF(P96&gt;100,Q96*0.6,Q96*0.5))))))</f>
        <v>16.9718518518519</v>
      </c>
      <c r="S96" s="0" t="n">
        <f aca="false">IF(R96&lt;1.5,1,R96)</f>
        <v>16.9718518518519</v>
      </c>
    </row>
    <row r="97" customFormat="false" ht="15" hidden="false" customHeight="false" outlineLevel="0" collapsed="false">
      <c r="A97" s="23" t="s">
        <v>870</v>
      </c>
      <c r="B97" s="23" t="s">
        <v>1107</v>
      </c>
      <c r="C97" s="23" t="s">
        <v>1021</v>
      </c>
      <c r="D97" s="24" t="n">
        <v>70</v>
      </c>
      <c r="E97" s="23" t="s">
        <v>124</v>
      </c>
      <c r="F97" s="24" t="n">
        <v>86</v>
      </c>
      <c r="G97" s="24" t="n">
        <v>0</v>
      </c>
      <c r="H97" s="24" t="n">
        <v>29</v>
      </c>
      <c r="I97" s="24" t="n">
        <v>0</v>
      </c>
      <c r="J97" s="24" t="n">
        <v>20</v>
      </c>
      <c r="K97" s="24" t="n">
        <v>42</v>
      </c>
      <c r="L97" s="24" t="n">
        <v>80</v>
      </c>
      <c r="M97" s="24" t="n">
        <v>59</v>
      </c>
      <c r="N97" s="24" t="n">
        <v>2</v>
      </c>
      <c r="O97" s="24" t="n">
        <v>2</v>
      </c>
      <c r="P97" s="24" t="n">
        <v>357</v>
      </c>
      <c r="Q97" s="0" t="n">
        <f aca="false">P97/16.875</f>
        <v>21.1555555555556</v>
      </c>
      <c r="R97" s="0" t="n">
        <f aca="false">IF(P97&gt;=600,Q97*1.1,IF(P97&gt;500,Q97,IF(P97&gt;400,Q97*0.9,IF(P97&gt;300,Q97*0.8,IF(P97&gt;200,Q97*0.7,IF(P97&gt;100,Q97*0.6,Q97*0.5))))))</f>
        <v>16.9244444444444</v>
      </c>
      <c r="S97" s="0" t="n">
        <f aca="false">IF(R97&lt;1.5,1,R97)</f>
        <v>16.9244444444444</v>
      </c>
    </row>
    <row r="98" customFormat="false" ht="15" hidden="false" customHeight="false" outlineLevel="0" collapsed="false">
      <c r="A98" s="23" t="s">
        <v>1027</v>
      </c>
      <c r="B98" s="23" t="s">
        <v>330</v>
      </c>
      <c r="C98" s="23" t="s">
        <v>972</v>
      </c>
      <c r="D98" s="24" t="n">
        <v>75</v>
      </c>
      <c r="E98" s="23" t="s">
        <v>75</v>
      </c>
      <c r="F98" s="24" t="n">
        <v>82</v>
      </c>
      <c r="G98" s="24" t="n">
        <v>0</v>
      </c>
      <c r="H98" s="24" t="n">
        <v>33</v>
      </c>
      <c r="I98" s="24" t="n">
        <v>0</v>
      </c>
      <c r="J98" s="24" t="n">
        <v>22</v>
      </c>
      <c r="K98" s="24" t="n">
        <v>42</v>
      </c>
      <c r="L98" s="24" t="n">
        <v>86</v>
      </c>
      <c r="M98" s="24" t="n">
        <v>94</v>
      </c>
      <c r="N98" s="24" t="n">
        <v>6</v>
      </c>
      <c r="O98" s="24" t="n">
        <v>18</v>
      </c>
      <c r="P98" s="24" t="n">
        <v>357</v>
      </c>
      <c r="Q98" s="0" t="n">
        <f aca="false">P98/16.875</f>
        <v>21.1555555555556</v>
      </c>
      <c r="R98" s="0" t="n">
        <f aca="false">IF(P98&gt;=600,Q98*1.1,IF(P98&gt;500,Q98,IF(P98&gt;400,Q98*0.9,IF(P98&gt;300,Q98*0.8,IF(P98&gt;200,Q98*0.7,IF(P98&gt;100,Q98*0.6,Q98*0.5))))))</f>
        <v>16.9244444444444</v>
      </c>
      <c r="S98" s="0" t="n">
        <f aca="false">IF(R98&lt;1.5,1,R98)</f>
        <v>16.9244444444444</v>
      </c>
    </row>
    <row r="99" customFormat="false" ht="15" hidden="false" customHeight="false" outlineLevel="0" collapsed="false">
      <c r="A99" s="23" t="s">
        <v>213</v>
      </c>
      <c r="B99" s="23" t="s">
        <v>1020</v>
      </c>
      <c r="C99" s="23" t="s">
        <v>1021</v>
      </c>
      <c r="D99" s="24" t="n">
        <v>65</v>
      </c>
      <c r="E99" s="23" t="s">
        <v>75</v>
      </c>
      <c r="F99" s="24" t="n">
        <v>94</v>
      </c>
      <c r="G99" s="24" t="n">
        <v>0</v>
      </c>
      <c r="H99" s="24" t="n">
        <v>19</v>
      </c>
      <c r="I99" s="24" t="n">
        <v>0</v>
      </c>
      <c r="J99" s="24" t="n">
        <v>23</v>
      </c>
      <c r="K99" s="24" t="n">
        <v>57</v>
      </c>
      <c r="L99" s="24" t="n">
        <v>80</v>
      </c>
      <c r="M99" s="24" t="n">
        <v>68</v>
      </c>
      <c r="N99" s="24" t="n">
        <v>1</v>
      </c>
      <c r="O99" s="24" t="n">
        <v>0</v>
      </c>
      <c r="P99" s="24" t="n">
        <v>357</v>
      </c>
      <c r="Q99" s="0" t="n">
        <f aca="false">P99/16.875</f>
        <v>21.1555555555556</v>
      </c>
      <c r="R99" s="0" t="n">
        <f aca="false">IF(P99&gt;=600,Q99*1.1,IF(P99&gt;500,Q99,IF(P99&gt;400,Q99*0.9,IF(P99&gt;300,Q99*0.8,IF(P99&gt;200,Q99*0.7,IF(P99&gt;100,Q99*0.6,Q99*0.5))))))</f>
        <v>16.9244444444444</v>
      </c>
      <c r="S99" s="0" t="n">
        <f aca="false">IF(R99&lt;1.5,1,R99)</f>
        <v>16.9244444444444</v>
      </c>
    </row>
    <row r="100" customFormat="false" ht="15" hidden="false" customHeight="false" outlineLevel="0" collapsed="false">
      <c r="A100" s="23" t="s">
        <v>204</v>
      </c>
      <c r="B100" s="23" t="s">
        <v>1025</v>
      </c>
      <c r="C100" s="23" t="s">
        <v>952</v>
      </c>
      <c r="D100" s="24" t="n">
        <v>80</v>
      </c>
      <c r="E100" s="23" t="s">
        <v>101</v>
      </c>
      <c r="F100" s="24" t="n">
        <v>108</v>
      </c>
      <c r="G100" s="24" t="n">
        <v>0</v>
      </c>
      <c r="H100" s="24" t="n">
        <v>25</v>
      </c>
      <c r="I100" s="24" t="n">
        <v>5</v>
      </c>
      <c r="J100" s="24" t="n">
        <v>12</v>
      </c>
      <c r="K100" s="24" t="n">
        <v>50</v>
      </c>
      <c r="L100" s="24" t="n">
        <v>65</v>
      </c>
      <c r="M100" s="24" t="n">
        <v>82</v>
      </c>
      <c r="N100" s="24" t="n">
        <v>5</v>
      </c>
      <c r="O100" s="24" t="n">
        <v>27</v>
      </c>
      <c r="P100" s="24" t="n">
        <v>356</v>
      </c>
      <c r="Q100" s="0" t="n">
        <f aca="false">P100/16.875</f>
        <v>21.0962962962963</v>
      </c>
      <c r="R100" s="0" t="n">
        <f aca="false">IF(P100&gt;=600,Q100*1.1,IF(P100&gt;500,Q100,IF(P100&gt;400,Q100*0.9,IF(P100&gt;300,Q100*0.8,IF(P100&gt;200,Q100*0.7,IF(P100&gt;100,Q100*0.6,Q100*0.5))))))</f>
        <v>16.877037037037</v>
      </c>
      <c r="S100" s="0" t="n">
        <f aca="false">IF(R100&lt;1.5,1,R100)</f>
        <v>16.877037037037</v>
      </c>
    </row>
    <row r="101" customFormat="false" ht="15" hidden="false" customHeight="false" outlineLevel="0" collapsed="false">
      <c r="A101" s="23" t="s">
        <v>50</v>
      </c>
      <c r="B101" s="23" t="s">
        <v>1031</v>
      </c>
      <c r="C101" s="23" t="s">
        <v>931</v>
      </c>
      <c r="D101" s="24" t="n">
        <v>75</v>
      </c>
      <c r="E101" s="23" t="s">
        <v>55</v>
      </c>
      <c r="F101" s="24" t="n">
        <v>84</v>
      </c>
      <c r="G101" s="24" t="n">
        <v>0</v>
      </c>
      <c r="H101" s="24" t="n">
        <v>38</v>
      </c>
      <c r="I101" s="24" t="n">
        <v>3</v>
      </c>
      <c r="J101" s="24" t="n">
        <v>25</v>
      </c>
      <c r="K101" s="24" t="n">
        <v>58</v>
      </c>
      <c r="L101" s="24" t="n">
        <v>85</v>
      </c>
      <c r="M101" s="24" t="n">
        <v>135</v>
      </c>
      <c r="N101" s="24" t="n">
        <v>1</v>
      </c>
      <c r="O101" s="24" t="n">
        <v>1</v>
      </c>
      <c r="P101" s="24" t="n">
        <v>352</v>
      </c>
      <c r="Q101" s="0" t="n">
        <f aca="false">P101/16.875</f>
        <v>20.8592592592593</v>
      </c>
      <c r="R101" s="0" t="n">
        <f aca="false">IF(P101&gt;=600,Q101*1.1,IF(P101&gt;500,Q101,IF(P101&gt;400,Q101*0.9,IF(P101&gt;300,Q101*0.8,IF(P101&gt;200,Q101*0.7,IF(P101&gt;100,Q101*0.6,Q101*0.5))))))</f>
        <v>16.6874074074074</v>
      </c>
      <c r="S101" s="0" t="n">
        <f aca="false">IF(R101&lt;1.5,1,R101)</f>
        <v>16.6874074074074</v>
      </c>
    </row>
    <row r="102" customFormat="false" ht="15" hidden="false" customHeight="false" outlineLevel="0" collapsed="false">
      <c r="A102" s="23" t="s">
        <v>1061</v>
      </c>
      <c r="B102" s="23" t="s">
        <v>369</v>
      </c>
      <c r="C102" s="23" t="s">
        <v>931</v>
      </c>
      <c r="D102" s="24" t="n">
        <v>63</v>
      </c>
      <c r="E102" s="23" t="s">
        <v>28</v>
      </c>
      <c r="F102" s="24" t="n">
        <v>88</v>
      </c>
      <c r="G102" s="24" t="n">
        <v>0</v>
      </c>
      <c r="H102" s="24" t="n">
        <v>35</v>
      </c>
      <c r="I102" s="24" t="n">
        <v>3</v>
      </c>
      <c r="J102" s="24" t="n">
        <v>19</v>
      </c>
      <c r="K102" s="24" t="n">
        <v>46</v>
      </c>
      <c r="L102" s="24" t="n">
        <v>80</v>
      </c>
      <c r="M102" s="24" t="n">
        <v>82</v>
      </c>
      <c r="N102" s="24" t="n">
        <v>1</v>
      </c>
      <c r="O102" s="24" t="n">
        <v>0</v>
      </c>
      <c r="P102" s="24" t="n">
        <v>349</v>
      </c>
      <c r="Q102" s="0" t="n">
        <f aca="false">P102/16.875</f>
        <v>20.6814814814815</v>
      </c>
      <c r="R102" s="0" t="n">
        <f aca="false">IF(P102&gt;=600,Q102*1.1,IF(P102&gt;500,Q102,IF(P102&gt;400,Q102*0.9,IF(P102&gt;300,Q102*0.8,IF(P102&gt;200,Q102*0.7,IF(P102&gt;100,Q102*0.6,Q102*0.5))))))</f>
        <v>16.5451851851852</v>
      </c>
      <c r="S102" s="0" t="n">
        <f aca="false">IF(R102&lt;1.5,1,R102)</f>
        <v>16.5451851851852</v>
      </c>
    </row>
    <row r="103" customFormat="false" ht="15" hidden="false" customHeight="false" outlineLevel="0" collapsed="false">
      <c r="A103" s="23" t="s">
        <v>1076</v>
      </c>
      <c r="B103" s="23" t="s">
        <v>1075</v>
      </c>
      <c r="C103" s="23" t="s">
        <v>966</v>
      </c>
      <c r="D103" s="24" t="n">
        <v>65</v>
      </c>
      <c r="E103" s="23" t="s">
        <v>22</v>
      </c>
      <c r="F103" s="24" t="n">
        <v>102</v>
      </c>
      <c r="G103" s="24" t="n">
        <v>0</v>
      </c>
      <c r="H103" s="24" t="n">
        <v>35</v>
      </c>
      <c r="I103" s="24" t="n">
        <v>0</v>
      </c>
      <c r="J103" s="24" t="n">
        <v>13</v>
      </c>
      <c r="K103" s="24" t="n">
        <v>55</v>
      </c>
      <c r="L103" s="24" t="n">
        <v>71</v>
      </c>
      <c r="M103" s="24" t="n">
        <v>66</v>
      </c>
      <c r="N103" s="24" t="n">
        <v>1</v>
      </c>
      <c r="O103" s="24" t="n">
        <v>1</v>
      </c>
      <c r="P103" s="24" t="n">
        <v>349</v>
      </c>
      <c r="Q103" s="0" t="n">
        <f aca="false">P103/16.875</f>
        <v>20.6814814814815</v>
      </c>
      <c r="R103" s="0" t="n">
        <f aca="false">IF(P103&gt;=600,Q103*1.1,IF(P103&gt;500,Q103,IF(P103&gt;400,Q103*0.9,IF(P103&gt;300,Q103*0.8,IF(P103&gt;200,Q103*0.7,IF(P103&gt;100,Q103*0.6,Q103*0.5))))))</f>
        <v>16.5451851851852</v>
      </c>
      <c r="S103" s="0" t="n">
        <f aca="false">IF(R103&lt;1.5,1,R103)</f>
        <v>16.5451851851852</v>
      </c>
    </row>
    <row r="104" customFormat="false" ht="15" hidden="false" customHeight="false" outlineLevel="0" collapsed="false">
      <c r="A104" s="23" t="s">
        <v>1050</v>
      </c>
      <c r="B104" s="23" t="s">
        <v>317</v>
      </c>
      <c r="C104" s="23" t="s">
        <v>952</v>
      </c>
      <c r="D104" s="24" t="n">
        <v>70</v>
      </c>
      <c r="E104" s="23" t="s">
        <v>141</v>
      </c>
      <c r="F104" s="24" t="n">
        <v>111</v>
      </c>
      <c r="G104" s="24" t="n">
        <v>0</v>
      </c>
      <c r="H104" s="24" t="n">
        <v>20</v>
      </c>
      <c r="I104" s="24" t="n">
        <v>2</v>
      </c>
      <c r="J104" s="24" t="n">
        <v>18</v>
      </c>
      <c r="K104" s="24" t="n">
        <v>34</v>
      </c>
      <c r="L104" s="24" t="n">
        <v>75</v>
      </c>
      <c r="M104" s="24" t="n">
        <v>66</v>
      </c>
      <c r="N104" s="24" t="n">
        <v>7</v>
      </c>
      <c r="O104" s="24" t="n">
        <v>14</v>
      </c>
      <c r="P104" s="24" t="n">
        <v>349</v>
      </c>
      <c r="Q104" s="0" t="n">
        <f aca="false">P104/16.875</f>
        <v>20.6814814814815</v>
      </c>
      <c r="R104" s="0" t="n">
        <f aca="false">IF(P104&gt;=600,Q104*1.1,IF(P104&gt;500,Q104,IF(P104&gt;400,Q104*0.9,IF(P104&gt;300,Q104*0.8,IF(P104&gt;200,Q104*0.7,IF(P104&gt;100,Q104*0.6,Q104*0.5))))))</f>
        <v>16.5451851851852</v>
      </c>
      <c r="S104" s="0" t="n">
        <f aca="false">IF(R104&lt;1.5,1,R104)</f>
        <v>16.5451851851852</v>
      </c>
    </row>
    <row r="105" customFormat="false" ht="15" hidden="false" customHeight="false" outlineLevel="0" collapsed="false">
      <c r="A105" s="23" t="s">
        <v>80</v>
      </c>
      <c r="B105" s="23" t="s">
        <v>1057</v>
      </c>
      <c r="C105" s="23" t="s">
        <v>952</v>
      </c>
      <c r="D105" s="24" t="n">
        <v>81</v>
      </c>
      <c r="E105" s="23" t="s">
        <v>122</v>
      </c>
      <c r="F105" s="24" t="n">
        <v>129</v>
      </c>
      <c r="G105" s="24" t="n">
        <v>0</v>
      </c>
      <c r="H105" s="24" t="n">
        <v>31</v>
      </c>
      <c r="I105" s="24" t="n">
        <v>8</v>
      </c>
      <c r="J105" s="24" t="n">
        <v>2</v>
      </c>
      <c r="K105" s="24" t="n">
        <v>64</v>
      </c>
      <c r="L105" s="24" t="n">
        <v>39</v>
      </c>
      <c r="M105" s="24" t="n">
        <v>70</v>
      </c>
      <c r="N105" s="24" t="n">
        <v>8</v>
      </c>
      <c r="O105" s="24" t="n">
        <v>20</v>
      </c>
      <c r="P105" s="24" t="n">
        <v>349</v>
      </c>
      <c r="Q105" s="0" t="n">
        <f aca="false">P105/16.875</f>
        <v>20.6814814814815</v>
      </c>
      <c r="R105" s="0" t="n">
        <f aca="false">IF(P105&gt;=600,Q105*1.1,IF(P105&gt;500,Q105,IF(P105&gt;400,Q105*0.9,IF(P105&gt;300,Q105*0.8,IF(P105&gt;200,Q105*0.7,IF(P105&gt;100,Q105*0.6,Q105*0.5))))))</f>
        <v>16.5451851851852</v>
      </c>
      <c r="S105" s="0" t="n">
        <f aca="false">IF(R105&lt;1.5,1,R105)</f>
        <v>16.5451851851852</v>
      </c>
    </row>
    <row r="106" customFormat="false" ht="15" hidden="false" customHeight="false" outlineLevel="0" collapsed="false">
      <c r="A106" s="23" t="s">
        <v>950</v>
      </c>
      <c r="B106" s="23" t="s">
        <v>1141</v>
      </c>
      <c r="C106" s="23" t="s">
        <v>933</v>
      </c>
      <c r="D106" s="24" t="n">
        <v>71</v>
      </c>
      <c r="E106" s="23" t="s">
        <v>60</v>
      </c>
      <c r="F106" s="24" t="n">
        <v>83</v>
      </c>
      <c r="G106" s="24" t="n">
        <v>0</v>
      </c>
      <c r="H106" s="24" t="n">
        <v>30</v>
      </c>
      <c r="I106" s="24" t="n">
        <v>0</v>
      </c>
      <c r="J106" s="24" t="n">
        <v>23</v>
      </c>
      <c r="K106" s="24" t="n">
        <v>40</v>
      </c>
      <c r="L106" s="24" t="n">
        <v>81</v>
      </c>
      <c r="M106" s="24" t="n">
        <v>84</v>
      </c>
      <c r="N106" s="24" t="n">
        <v>4</v>
      </c>
      <c r="O106" s="24" t="n">
        <v>9</v>
      </c>
      <c r="P106" s="24" t="n">
        <v>348</v>
      </c>
      <c r="Q106" s="0" t="n">
        <f aca="false">P106/16.875</f>
        <v>20.6222222222222</v>
      </c>
      <c r="R106" s="0" t="n">
        <f aca="false">IF(P106&gt;=600,Q106*1.1,IF(P106&gt;500,Q106,IF(P106&gt;400,Q106*0.9,IF(P106&gt;300,Q106*0.8,IF(P106&gt;200,Q106*0.7,IF(P106&gt;100,Q106*0.6,Q106*0.5))))))</f>
        <v>16.4977777777778</v>
      </c>
      <c r="S106" s="0" t="n">
        <f aca="false">IF(R106&lt;1.5,1,R106)</f>
        <v>16.4977777777778</v>
      </c>
    </row>
    <row r="107" customFormat="false" ht="15" hidden="false" customHeight="false" outlineLevel="0" collapsed="false">
      <c r="A107" s="23" t="s">
        <v>50</v>
      </c>
      <c r="B107" s="23" t="s">
        <v>793</v>
      </c>
      <c r="C107" s="23" t="s">
        <v>972</v>
      </c>
      <c r="D107" s="24" t="n">
        <v>89</v>
      </c>
      <c r="E107" s="23" t="s">
        <v>153</v>
      </c>
      <c r="F107" s="24" t="n">
        <v>90</v>
      </c>
      <c r="G107" s="24" t="n">
        <v>0</v>
      </c>
      <c r="H107" s="24" t="n">
        <v>24</v>
      </c>
      <c r="I107" s="24" t="n">
        <v>3</v>
      </c>
      <c r="J107" s="24" t="n">
        <v>24</v>
      </c>
      <c r="K107" s="24" t="n">
        <v>40</v>
      </c>
      <c r="L107" s="24" t="n">
        <v>79</v>
      </c>
      <c r="M107" s="24" t="n">
        <v>111</v>
      </c>
      <c r="N107" s="24" t="n">
        <v>5</v>
      </c>
      <c r="O107" s="24" t="n">
        <v>12</v>
      </c>
      <c r="P107" s="24" t="n">
        <v>347</v>
      </c>
      <c r="Q107" s="0" t="n">
        <f aca="false">P107/16.875</f>
        <v>20.562962962963</v>
      </c>
      <c r="R107" s="0" t="n">
        <f aca="false">IF(P107&gt;=600,Q107*1.1,IF(P107&gt;500,Q107,IF(P107&gt;400,Q107*0.9,IF(P107&gt;300,Q107*0.8,IF(P107&gt;200,Q107*0.7,IF(P107&gt;100,Q107*0.6,Q107*0.5))))))</f>
        <v>16.4503703703704</v>
      </c>
      <c r="S107" s="0" t="n">
        <f aca="false">IF(R107&lt;1.5,1,R107)</f>
        <v>16.4503703703704</v>
      </c>
    </row>
    <row r="108" customFormat="false" ht="15" hidden="false" customHeight="false" outlineLevel="0" collapsed="false">
      <c r="A108" s="23" t="s">
        <v>1048</v>
      </c>
      <c r="B108" s="23" t="s">
        <v>769</v>
      </c>
      <c r="C108" s="23" t="s">
        <v>972</v>
      </c>
      <c r="D108" s="24" t="n">
        <v>67</v>
      </c>
      <c r="E108" s="23" t="s">
        <v>129</v>
      </c>
      <c r="F108" s="24" t="n">
        <v>106</v>
      </c>
      <c r="G108" s="24" t="n">
        <v>0</v>
      </c>
      <c r="H108" s="24" t="n">
        <v>25</v>
      </c>
      <c r="I108" s="24" t="n">
        <v>4</v>
      </c>
      <c r="J108" s="24" t="n">
        <v>14</v>
      </c>
      <c r="K108" s="24" t="n">
        <v>44</v>
      </c>
      <c r="L108" s="24" t="n">
        <v>74</v>
      </c>
      <c r="M108" s="24" t="n">
        <v>71</v>
      </c>
      <c r="N108" s="24" t="n">
        <v>3</v>
      </c>
      <c r="O108" s="24" t="n">
        <v>10</v>
      </c>
      <c r="P108" s="24" t="n">
        <v>345</v>
      </c>
      <c r="Q108" s="0" t="n">
        <f aca="false">P108/16.875</f>
        <v>20.4444444444444</v>
      </c>
      <c r="R108" s="0" t="n">
        <f aca="false">IF(P108&gt;=600,Q108*1.1,IF(P108&gt;500,Q108,IF(P108&gt;400,Q108*0.9,IF(P108&gt;300,Q108*0.8,IF(P108&gt;200,Q108*0.7,IF(P108&gt;100,Q108*0.6,Q108*0.5))))))</f>
        <v>16.3555555555556</v>
      </c>
      <c r="S108" s="0" t="n">
        <f aca="false">IF(R108&lt;1.5,1,R108)</f>
        <v>16.3555555555556</v>
      </c>
    </row>
    <row r="109" customFormat="false" ht="15" hidden="false" customHeight="false" outlineLevel="0" collapsed="false">
      <c r="A109" s="23" t="s">
        <v>510</v>
      </c>
      <c r="B109" s="23" t="s">
        <v>1032</v>
      </c>
      <c r="C109" s="23" t="s">
        <v>966</v>
      </c>
      <c r="D109" s="24" t="n">
        <v>80</v>
      </c>
      <c r="E109" s="23" t="s">
        <v>60</v>
      </c>
      <c r="F109" s="24" t="n">
        <v>69</v>
      </c>
      <c r="G109" s="24" t="n">
        <v>0</v>
      </c>
      <c r="H109" s="24" t="n">
        <v>30</v>
      </c>
      <c r="I109" s="24" t="n">
        <v>3</v>
      </c>
      <c r="J109" s="24" t="n">
        <v>20</v>
      </c>
      <c r="K109" s="24" t="n">
        <v>77</v>
      </c>
      <c r="L109" s="24" t="n">
        <v>70</v>
      </c>
      <c r="M109" s="24" t="n">
        <v>101</v>
      </c>
      <c r="N109" s="24" t="n">
        <v>2</v>
      </c>
      <c r="O109" s="24" t="n">
        <v>2</v>
      </c>
      <c r="P109" s="24" t="n">
        <v>344</v>
      </c>
      <c r="Q109" s="0" t="n">
        <f aca="false">P109/16.875</f>
        <v>20.3851851851852</v>
      </c>
      <c r="R109" s="0" t="n">
        <f aca="false">IF(P109&gt;=600,Q109*1.1,IF(P109&gt;500,Q109,IF(P109&gt;400,Q109*0.9,IF(P109&gt;300,Q109*0.8,IF(P109&gt;200,Q109*0.7,IF(P109&gt;100,Q109*0.6,Q109*0.5))))))</f>
        <v>16.3081481481482</v>
      </c>
      <c r="S109" s="0" t="n">
        <f aca="false">IF(R109&lt;1.5,1,R109)</f>
        <v>16.3081481481482</v>
      </c>
    </row>
    <row r="110" customFormat="false" ht="15" hidden="false" customHeight="false" outlineLevel="0" collapsed="false">
      <c r="A110" s="23" t="s">
        <v>1102</v>
      </c>
      <c r="B110" s="23" t="s">
        <v>1101</v>
      </c>
      <c r="C110" s="23" t="s">
        <v>972</v>
      </c>
      <c r="D110" s="24" t="n">
        <v>88</v>
      </c>
      <c r="E110" s="23" t="s">
        <v>52</v>
      </c>
      <c r="F110" s="24" t="n">
        <v>98</v>
      </c>
      <c r="G110" s="24" t="n">
        <v>0</v>
      </c>
      <c r="H110" s="24" t="n">
        <v>26</v>
      </c>
      <c r="I110" s="24" t="n">
        <v>4</v>
      </c>
      <c r="J110" s="24" t="n">
        <v>22</v>
      </c>
      <c r="K110" s="24" t="n">
        <v>45</v>
      </c>
      <c r="L110" s="24" t="n">
        <v>67</v>
      </c>
      <c r="M110" s="24" t="n">
        <v>111</v>
      </c>
      <c r="N110" s="24" t="n">
        <v>3</v>
      </c>
      <c r="O110" s="24" t="n">
        <v>8</v>
      </c>
      <c r="P110" s="24" t="n">
        <v>344</v>
      </c>
      <c r="Q110" s="0" t="n">
        <f aca="false">P110/16.875</f>
        <v>20.3851851851852</v>
      </c>
      <c r="R110" s="0" t="n">
        <f aca="false">IF(P110&gt;=600,Q110*1.1,IF(P110&gt;500,Q110,IF(P110&gt;400,Q110*0.9,IF(P110&gt;300,Q110*0.8,IF(P110&gt;200,Q110*0.7,IF(P110&gt;100,Q110*0.6,Q110*0.5))))))</f>
        <v>16.3081481481482</v>
      </c>
      <c r="S110" s="0" t="n">
        <f aca="false">IF(R110&lt;1.5,1,R110)</f>
        <v>16.3081481481482</v>
      </c>
    </row>
    <row r="111" customFormat="false" ht="15" hidden="false" customHeight="false" outlineLevel="0" collapsed="false">
      <c r="A111" s="23" t="s">
        <v>1040</v>
      </c>
      <c r="B111" s="23" t="s">
        <v>245</v>
      </c>
      <c r="C111" s="23" t="s">
        <v>972</v>
      </c>
      <c r="D111" s="24" t="n">
        <v>70</v>
      </c>
      <c r="E111" s="23" t="s">
        <v>73</v>
      </c>
      <c r="F111" s="24" t="n">
        <v>75</v>
      </c>
      <c r="G111" s="24" t="n">
        <v>0</v>
      </c>
      <c r="H111" s="24" t="n">
        <v>39</v>
      </c>
      <c r="I111" s="24" t="n">
        <v>5</v>
      </c>
      <c r="J111" s="24" t="n">
        <v>23</v>
      </c>
      <c r="K111" s="24" t="n">
        <v>46</v>
      </c>
      <c r="L111" s="24" t="n">
        <v>87</v>
      </c>
      <c r="M111" s="24" t="n">
        <v>124</v>
      </c>
      <c r="N111" s="24" t="n">
        <v>2</v>
      </c>
      <c r="O111" s="24" t="n">
        <v>5</v>
      </c>
      <c r="P111" s="24" t="n">
        <v>342</v>
      </c>
      <c r="Q111" s="0" t="n">
        <f aca="false">P111/16.875</f>
        <v>20.2666666666667</v>
      </c>
      <c r="R111" s="0" t="n">
        <f aca="false">IF(P111&gt;=600,Q111*1.1,IF(P111&gt;500,Q111,IF(P111&gt;400,Q111*0.9,IF(P111&gt;300,Q111*0.8,IF(P111&gt;200,Q111*0.7,IF(P111&gt;100,Q111*0.6,Q111*0.5))))))</f>
        <v>16.2133333333333</v>
      </c>
      <c r="S111" s="0" t="n">
        <f aca="false">IF(R111&lt;1.5,1,R111)</f>
        <v>16.2133333333333</v>
      </c>
    </row>
    <row r="112" customFormat="false" ht="15" hidden="false" customHeight="false" outlineLevel="0" collapsed="false">
      <c r="A112" s="23" t="s">
        <v>181</v>
      </c>
      <c r="B112" s="23" t="s">
        <v>1046</v>
      </c>
      <c r="C112" s="23" t="s">
        <v>966</v>
      </c>
      <c r="D112" s="24" t="n">
        <v>74</v>
      </c>
      <c r="E112" s="23" t="s">
        <v>102</v>
      </c>
      <c r="F112" s="24" t="n">
        <v>106</v>
      </c>
      <c r="G112" s="24" t="n">
        <v>0</v>
      </c>
      <c r="H112" s="24" t="n">
        <v>30</v>
      </c>
      <c r="I112" s="24" t="n">
        <v>3</v>
      </c>
      <c r="J112" s="24" t="n">
        <v>19</v>
      </c>
      <c r="K112" s="24" t="n">
        <v>33</v>
      </c>
      <c r="L112" s="24" t="n">
        <v>85</v>
      </c>
      <c r="M112" s="24" t="n">
        <v>105</v>
      </c>
      <c r="N112" s="24" t="n">
        <v>2</v>
      </c>
      <c r="O112" s="24" t="n">
        <v>5</v>
      </c>
      <c r="P112" s="24" t="n">
        <v>341</v>
      </c>
      <c r="Q112" s="0" t="n">
        <f aca="false">P112/16.875</f>
        <v>20.2074074074074</v>
      </c>
      <c r="R112" s="0" t="n">
        <f aca="false">IF(P112&gt;=600,Q112*1.1,IF(P112&gt;500,Q112,IF(P112&gt;400,Q112*0.9,IF(P112&gt;300,Q112*0.8,IF(P112&gt;200,Q112*0.7,IF(P112&gt;100,Q112*0.6,Q112*0.5))))))</f>
        <v>16.1659259259259</v>
      </c>
      <c r="S112" s="0" t="n">
        <f aca="false">IF(R112&lt;1.5,1,R112)</f>
        <v>16.1659259259259</v>
      </c>
    </row>
    <row r="113" customFormat="false" ht="15" hidden="false" customHeight="false" outlineLevel="0" collapsed="false">
      <c r="A113" s="23" t="s">
        <v>1044</v>
      </c>
      <c r="B113" s="23" t="s">
        <v>1043</v>
      </c>
      <c r="C113" s="23" t="s">
        <v>966</v>
      </c>
      <c r="D113" s="24" t="n">
        <v>75</v>
      </c>
      <c r="E113" s="23" t="s">
        <v>141</v>
      </c>
      <c r="F113" s="24" t="n">
        <v>80</v>
      </c>
      <c r="G113" s="24" t="n">
        <v>0</v>
      </c>
      <c r="H113" s="24" t="n">
        <v>27</v>
      </c>
      <c r="I113" s="24" t="n">
        <v>0</v>
      </c>
      <c r="J113" s="24" t="n">
        <v>25</v>
      </c>
      <c r="K113" s="24" t="n">
        <v>46</v>
      </c>
      <c r="L113" s="24" t="n">
        <v>80</v>
      </c>
      <c r="M113" s="24" t="n">
        <v>96</v>
      </c>
      <c r="N113" s="24" t="n">
        <v>1</v>
      </c>
      <c r="O113" s="24" t="n">
        <v>1</v>
      </c>
      <c r="P113" s="24" t="n">
        <v>339</v>
      </c>
      <c r="Q113" s="0" t="n">
        <f aca="false">P113/16.875</f>
        <v>20.0888888888889</v>
      </c>
      <c r="R113" s="0" t="n">
        <f aca="false">IF(P113&gt;=600,Q113*1.1,IF(P113&gt;500,Q113,IF(P113&gt;400,Q113*0.9,IF(P113&gt;300,Q113*0.8,IF(P113&gt;200,Q113*0.7,IF(P113&gt;100,Q113*0.6,Q113*0.5))))))</f>
        <v>16.0711111111111</v>
      </c>
      <c r="S113" s="0" t="n">
        <f aca="false">IF(R113&lt;1.5,1,R113)</f>
        <v>16.0711111111111</v>
      </c>
    </row>
    <row r="114" customFormat="false" ht="15" hidden="false" customHeight="false" outlineLevel="0" collapsed="false">
      <c r="A114" s="23" t="s">
        <v>196</v>
      </c>
      <c r="B114" s="23" t="s">
        <v>1067</v>
      </c>
      <c r="C114" s="23" t="s">
        <v>933</v>
      </c>
      <c r="D114" s="24" t="n">
        <v>82</v>
      </c>
      <c r="E114" s="23" t="s">
        <v>28</v>
      </c>
      <c r="F114" s="24" t="n">
        <v>102</v>
      </c>
      <c r="G114" s="24" t="n">
        <v>0</v>
      </c>
      <c r="H114" s="24" t="n">
        <v>25</v>
      </c>
      <c r="I114" s="24" t="n">
        <v>3</v>
      </c>
      <c r="J114" s="24" t="n">
        <v>16</v>
      </c>
      <c r="K114" s="24" t="n">
        <v>55</v>
      </c>
      <c r="L114" s="24" t="n">
        <v>85</v>
      </c>
      <c r="M114" s="24" t="n">
        <v>112</v>
      </c>
      <c r="N114" s="24" t="n">
        <v>2</v>
      </c>
      <c r="O114" s="24" t="n">
        <v>5</v>
      </c>
      <c r="P114" s="24" t="n">
        <v>338</v>
      </c>
      <c r="Q114" s="0" t="n">
        <f aca="false">P114/16.875</f>
        <v>20.0296296296296</v>
      </c>
      <c r="R114" s="0" t="n">
        <f aca="false">IF(P114&gt;=600,Q114*1.1,IF(P114&gt;500,Q114,IF(P114&gt;400,Q114*0.9,IF(P114&gt;300,Q114*0.8,IF(P114&gt;200,Q114*0.7,IF(P114&gt;100,Q114*0.6,Q114*0.5))))))</f>
        <v>16.0237037037037</v>
      </c>
      <c r="S114" s="0" t="n">
        <f aca="false">IF(R114&lt;1.5,1,R114)</f>
        <v>16.0237037037037</v>
      </c>
    </row>
    <row r="115" customFormat="false" ht="15" hidden="false" customHeight="false" outlineLevel="0" collapsed="false">
      <c r="A115" s="23" t="s">
        <v>1022</v>
      </c>
      <c r="B115" s="23" t="s">
        <v>995</v>
      </c>
      <c r="C115" s="23" t="s">
        <v>948</v>
      </c>
      <c r="D115" s="24" t="n">
        <v>67</v>
      </c>
      <c r="E115" s="23" t="s">
        <v>79</v>
      </c>
      <c r="F115" s="24" t="n">
        <v>106</v>
      </c>
      <c r="G115" s="24" t="n">
        <v>0</v>
      </c>
      <c r="H115" s="24" t="n">
        <v>30</v>
      </c>
      <c r="I115" s="24" t="n">
        <v>0</v>
      </c>
      <c r="J115" s="24" t="n">
        <v>13</v>
      </c>
      <c r="K115" s="24" t="n">
        <v>46</v>
      </c>
      <c r="L115" s="24" t="n">
        <v>75</v>
      </c>
      <c r="M115" s="24" t="n">
        <v>70</v>
      </c>
      <c r="N115" s="24" t="n">
        <v>3</v>
      </c>
      <c r="O115" s="24" t="n">
        <v>5</v>
      </c>
      <c r="P115" s="24" t="n">
        <v>338</v>
      </c>
      <c r="Q115" s="0" t="n">
        <f aca="false">P115/16.875</f>
        <v>20.0296296296296</v>
      </c>
      <c r="R115" s="0" t="n">
        <f aca="false">IF(P115&gt;=600,Q115*1.1,IF(P115&gt;500,Q115,IF(P115&gt;400,Q115*0.9,IF(P115&gt;300,Q115*0.8,IF(P115&gt;200,Q115*0.7,IF(P115&gt;100,Q115*0.6,Q115*0.5))))))</f>
        <v>16.0237037037037</v>
      </c>
      <c r="S115" s="0" t="n">
        <f aca="false">IF(R115&lt;1.5,1,R115)</f>
        <v>16.0237037037037</v>
      </c>
    </row>
    <row r="116" customFormat="false" ht="15" hidden="false" customHeight="false" outlineLevel="0" collapsed="false">
      <c r="A116" s="23" t="s">
        <v>1120</v>
      </c>
      <c r="B116" s="23" t="s">
        <v>650</v>
      </c>
      <c r="C116" s="23" t="s">
        <v>966</v>
      </c>
      <c r="D116" s="24" t="n">
        <v>71</v>
      </c>
      <c r="E116" s="23" t="s">
        <v>84</v>
      </c>
      <c r="F116" s="24" t="n">
        <v>80</v>
      </c>
      <c r="G116" s="24" t="n">
        <v>0</v>
      </c>
      <c r="H116" s="24" t="n">
        <v>40</v>
      </c>
      <c r="I116" s="24" t="n">
        <v>6</v>
      </c>
      <c r="J116" s="24" t="n">
        <v>17</v>
      </c>
      <c r="K116" s="24" t="n">
        <v>41</v>
      </c>
      <c r="L116" s="24" t="n">
        <v>73</v>
      </c>
      <c r="M116" s="24" t="n">
        <v>103</v>
      </c>
      <c r="N116" s="24" t="n">
        <v>7</v>
      </c>
      <c r="O116" s="24" t="n">
        <v>16</v>
      </c>
      <c r="P116" s="24" t="n">
        <v>337</v>
      </c>
      <c r="Q116" s="0" t="n">
        <f aca="false">P116/16.875</f>
        <v>19.9703703703704</v>
      </c>
      <c r="R116" s="0" t="n">
        <f aca="false">IF(P116&gt;=600,Q116*1.1,IF(P116&gt;500,Q116,IF(P116&gt;400,Q116*0.9,IF(P116&gt;300,Q116*0.8,IF(P116&gt;200,Q116*0.7,IF(P116&gt;100,Q116*0.6,Q116*0.5))))))</f>
        <v>15.9762962962963</v>
      </c>
      <c r="S116" s="0" t="n">
        <f aca="false">IF(R116&lt;1.5,1,R116)</f>
        <v>15.9762962962963</v>
      </c>
    </row>
    <row r="117" customFormat="false" ht="15" hidden="false" customHeight="false" outlineLevel="0" collapsed="false">
      <c r="A117" s="23" t="s">
        <v>680</v>
      </c>
      <c r="B117" s="23" t="s">
        <v>1024</v>
      </c>
      <c r="C117" s="23" t="s">
        <v>972</v>
      </c>
      <c r="D117" s="24" t="n">
        <v>85</v>
      </c>
      <c r="E117" s="23" t="s">
        <v>101</v>
      </c>
      <c r="F117" s="24" t="n">
        <v>97</v>
      </c>
      <c r="G117" s="24" t="n">
        <v>0</v>
      </c>
      <c r="H117" s="24" t="n">
        <v>33</v>
      </c>
      <c r="I117" s="24" t="n">
        <v>4</v>
      </c>
      <c r="J117" s="24" t="n">
        <v>14</v>
      </c>
      <c r="K117" s="24" t="n">
        <v>75</v>
      </c>
      <c r="L117" s="24" t="n">
        <v>65</v>
      </c>
      <c r="M117" s="24" t="n">
        <v>147</v>
      </c>
      <c r="N117" s="24" t="n">
        <v>13</v>
      </c>
      <c r="O117" s="24" t="n">
        <v>41</v>
      </c>
      <c r="P117" s="24" t="n">
        <v>337</v>
      </c>
      <c r="Q117" s="0" t="n">
        <f aca="false">P117/16.875</f>
        <v>19.9703703703704</v>
      </c>
      <c r="R117" s="0" t="n">
        <f aca="false">IF(P117&gt;=600,Q117*1.1,IF(P117&gt;500,Q117,IF(P117&gt;400,Q117*0.9,IF(P117&gt;300,Q117*0.8,IF(P117&gt;200,Q117*0.7,IF(P117&gt;100,Q117*0.6,Q117*0.5))))))</f>
        <v>15.9762962962963</v>
      </c>
      <c r="S117" s="0" t="n">
        <f aca="false">IF(R117&lt;1.5,1,R117)</f>
        <v>15.9762962962963</v>
      </c>
    </row>
    <row r="118" customFormat="false" ht="15" hidden="false" customHeight="false" outlineLevel="0" collapsed="false">
      <c r="A118" s="23" t="s">
        <v>1053</v>
      </c>
      <c r="B118" s="23" t="s">
        <v>1052</v>
      </c>
      <c r="C118" s="23" t="s">
        <v>966</v>
      </c>
      <c r="D118" s="24" t="n">
        <v>80</v>
      </c>
      <c r="E118" s="23" t="s">
        <v>122</v>
      </c>
      <c r="F118" s="24" t="n">
        <v>83</v>
      </c>
      <c r="G118" s="24" t="n">
        <v>0</v>
      </c>
      <c r="H118" s="24" t="n">
        <v>31</v>
      </c>
      <c r="I118" s="24" t="n">
        <v>4</v>
      </c>
      <c r="J118" s="24" t="n">
        <v>12</v>
      </c>
      <c r="K118" s="24" t="n">
        <v>94</v>
      </c>
      <c r="L118" s="24" t="n">
        <v>60</v>
      </c>
      <c r="M118" s="24" t="n">
        <v>107</v>
      </c>
      <c r="N118" s="24" t="n">
        <v>5</v>
      </c>
      <c r="O118" s="24" t="n">
        <v>9</v>
      </c>
      <c r="P118" s="24" t="n">
        <v>336</v>
      </c>
      <c r="Q118" s="0" t="n">
        <f aca="false">P118/16.875</f>
        <v>19.9111111111111</v>
      </c>
      <c r="R118" s="0" t="n">
        <f aca="false">IF(P118&gt;=600,Q118*1.1,IF(P118&gt;500,Q118,IF(P118&gt;400,Q118*0.9,IF(P118&gt;300,Q118*0.8,IF(P118&gt;200,Q118*0.7,IF(P118&gt;100,Q118*0.6,Q118*0.5))))))</f>
        <v>15.9288888888889</v>
      </c>
      <c r="S118" s="0" t="n">
        <f aca="false">IF(R118&lt;1.5,1,R118)</f>
        <v>15.9288888888889</v>
      </c>
    </row>
    <row r="119" customFormat="false" ht="15" hidden="false" customHeight="false" outlineLevel="0" collapsed="false">
      <c r="A119" s="23" t="s">
        <v>895</v>
      </c>
      <c r="B119" s="23" t="s">
        <v>702</v>
      </c>
      <c r="C119" s="23" t="s">
        <v>966</v>
      </c>
      <c r="D119" s="24" t="n">
        <v>76</v>
      </c>
      <c r="E119" s="23" t="s">
        <v>93</v>
      </c>
      <c r="F119" s="24" t="n">
        <v>72</v>
      </c>
      <c r="G119" s="24" t="n">
        <v>0</v>
      </c>
      <c r="H119" s="24" t="n">
        <v>25</v>
      </c>
      <c r="I119" s="24" t="n">
        <v>0</v>
      </c>
      <c r="J119" s="24" t="n">
        <v>30</v>
      </c>
      <c r="K119" s="24" t="n">
        <v>45</v>
      </c>
      <c r="L119" s="24" t="n">
        <v>88</v>
      </c>
      <c r="M119" s="24" t="n">
        <v>119</v>
      </c>
      <c r="N119" s="24" t="n">
        <v>4</v>
      </c>
      <c r="O119" s="24" t="n">
        <v>7</v>
      </c>
      <c r="P119" s="24" t="n">
        <v>335</v>
      </c>
      <c r="Q119" s="0" t="n">
        <f aca="false">P119/16.875</f>
        <v>19.8518518518519</v>
      </c>
      <c r="R119" s="0" t="n">
        <f aca="false">IF(P119&gt;=600,Q119*1.1,IF(P119&gt;500,Q119,IF(P119&gt;400,Q119*0.9,IF(P119&gt;300,Q119*0.8,IF(P119&gt;200,Q119*0.7,IF(P119&gt;100,Q119*0.6,Q119*0.5))))))</f>
        <v>15.8814814814815</v>
      </c>
      <c r="S119" s="0" t="n">
        <f aca="false">IF(R119&lt;1.5,1,R119)</f>
        <v>15.8814814814815</v>
      </c>
    </row>
    <row r="120" customFormat="false" ht="15" hidden="false" customHeight="false" outlineLevel="0" collapsed="false">
      <c r="A120" s="23" t="s">
        <v>1041</v>
      </c>
      <c r="B120" s="23" t="s">
        <v>769</v>
      </c>
      <c r="C120" s="23" t="s">
        <v>952</v>
      </c>
      <c r="D120" s="24" t="n">
        <v>82</v>
      </c>
      <c r="E120" s="23" t="s">
        <v>227</v>
      </c>
      <c r="F120" s="24" t="n">
        <v>104</v>
      </c>
      <c r="G120" s="24" t="n">
        <v>0</v>
      </c>
      <c r="H120" s="24" t="n">
        <v>36</v>
      </c>
      <c r="I120" s="24" t="n">
        <v>4</v>
      </c>
      <c r="J120" s="24" t="n">
        <v>7</v>
      </c>
      <c r="K120" s="24" t="n">
        <v>56</v>
      </c>
      <c r="L120" s="24" t="n">
        <v>70</v>
      </c>
      <c r="M120" s="24" t="n">
        <v>99</v>
      </c>
      <c r="N120" s="24" t="n">
        <v>6</v>
      </c>
      <c r="O120" s="24" t="n">
        <v>15</v>
      </c>
      <c r="P120" s="24" t="n">
        <v>334</v>
      </c>
      <c r="Q120" s="0" t="n">
        <f aca="false">P120/16.875</f>
        <v>19.7925925925926</v>
      </c>
      <c r="R120" s="0" t="n">
        <f aca="false">IF(P120&gt;=600,Q120*1.1,IF(P120&gt;500,Q120,IF(P120&gt;400,Q120*0.9,IF(P120&gt;300,Q120*0.8,IF(P120&gt;200,Q120*0.7,IF(P120&gt;100,Q120*0.6,Q120*0.5))))))</f>
        <v>15.8340740740741</v>
      </c>
      <c r="S120" s="0" t="n">
        <f aca="false">IF(R120&lt;1.5,1,R120)</f>
        <v>15.8340740740741</v>
      </c>
    </row>
    <row r="121" customFormat="false" ht="15" hidden="false" customHeight="false" outlineLevel="0" collapsed="false">
      <c r="A121" s="23" t="s">
        <v>324</v>
      </c>
      <c r="B121" s="23" t="s">
        <v>991</v>
      </c>
      <c r="C121" s="23" t="s">
        <v>952</v>
      </c>
      <c r="D121" s="24" t="n">
        <v>72</v>
      </c>
      <c r="E121" s="23" t="s">
        <v>153</v>
      </c>
      <c r="F121" s="24" t="n">
        <v>109</v>
      </c>
      <c r="G121" s="24" t="n">
        <v>0</v>
      </c>
      <c r="H121" s="24" t="n">
        <v>30</v>
      </c>
      <c r="I121" s="24" t="n">
        <v>0</v>
      </c>
      <c r="J121" s="24" t="n">
        <v>13</v>
      </c>
      <c r="K121" s="24" t="n">
        <v>25</v>
      </c>
      <c r="L121" s="24" t="n">
        <v>66</v>
      </c>
      <c r="M121" s="24" t="n">
        <v>52</v>
      </c>
      <c r="N121" s="24" t="n">
        <v>2</v>
      </c>
      <c r="O121" s="24" t="n">
        <v>4</v>
      </c>
      <c r="P121" s="24" t="n">
        <v>334</v>
      </c>
      <c r="Q121" s="0" t="n">
        <f aca="false">P121/16.875</f>
        <v>19.7925925925926</v>
      </c>
      <c r="R121" s="0" t="n">
        <f aca="false">IF(P121&gt;=600,Q121*1.1,IF(P121&gt;500,Q121,IF(P121&gt;400,Q121*0.9,IF(P121&gt;300,Q121*0.8,IF(P121&gt;200,Q121*0.7,IF(P121&gt;100,Q121*0.6,Q121*0.5))))))</f>
        <v>15.8340740740741</v>
      </c>
      <c r="S121" s="0" t="n">
        <f aca="false">IF(R121&lt;1.5,1,R121)</f>
        <v>15.8340740740741</v>
      </c>
    </row>
    <row r="122" customFormat="false" ht="15" hidden="false" customHeight="false" outlineLevel="0" collapsed="false">
      <c r="A122" s="23" t="s">
        <v>582</v>
      </c>
      <c r="B122" s="23" t="s">
        <v>511</v>
      </c>
      <c r="C122" s="23" t="s">
        <v>948</v>
      </c>
      <c r="D122" s="24" t="n">
        <v>65</v>
      </c>
      <c r="E122" s="23" t="s">
        <v>41</v>
      </c>
      <c r="F122" s="24" t="n">
        <v>99</v>
      </c>
      <c r="G122" s="24" t="n">
        <v>0</v>
      </c>
      <c r="H122" s="24" t="n">
        <v>27</v>
      </c>
      <c r="I122" s="24" t="n">
        <v>1</v>
      </c>
      <c r="J122" s="24" t="n">
        <v>12</v>
      </c>
      <c r="K122" s="24" t="n">
        <v>72</v>
      </c>
      <c r="L122" s="24" t="n">
        <v>65</v>
      </c>
      <c r="M122" s="24" t="n">
        <v>79</v>
      </c>
      <c r="N122" s="24" t="n">
        <v>6</v>
      </c>
      <c r="O122" s="24" t="n">
        <v>12</v>
      </c>
      <c r="P122" s="24" t="n">
        <v>333</v>
      </c>
      <c r="Q122" s="0" t="n">
        <f aca="false">P122/16.875</f>
        <v>19.7333333333333</v>
      </c>
      <c r="R122" s="0" t="n">
        <f aca="false">IF(P122&gt;=600,Q122*1.1,IF(P122&gt;500,Q122,IF(P122&gt;400,Q122*0.9,IF(P122&gt;300,Q122*0.8,IF(P122&gt;200,Q122*0.7,IF(P122&gt;100,Q122*0.6,Q122*0.5))))))</f>
        <v>15.7866666666667</v>
      </c>
      <c r="S122" s="0" t="n">
        <f aca="false">IF(R122&lt;1.5,1,R122)</f>
        <v>15.7866666666667</v>
      </c>
    </row>
    <row r="123" customFormat="false" ht="15" hidden="false" customHeight="false" outlineLevel="0" collapsed="false">
      <c r="A123" s="23" t="s">
        <v>563</v>
      </c>
      <c r="B123" s="23" t="s">
        <v>1155</v>
      </c>
      <c r="C123" s="23" t="s">
        <v>952</v>
      </c>
      <c r="D123" s="24" t="n">
        <v>70</v>
      </c>
      <c r="E123" s="23" t="s">
        <v>35</v>
      </c>
      <c r="F123" s="24" t="n">
        <v>84</v>
      </c>
      <c r="G123" s="24" t="n">
        <v>0</v>
      </c>
      <c r="H123" s="24" t="n">
        <v>25</v>
      </c>
      <c r="I123" s="24" t="n">
        <v>1</v>
      </c>
      <c r="J123" s="24" t="n">
        <v>21</v>
      </c>
      <c r="K123" s="24" t="n">
        <v>45</v>
      </c>
      <c r="L123" s="24" t="n">
        <v>75</v>
      </c>
      <c r="M123" s="24" t="n">
        <v>81</v>
      </c>
      <c r="N123" s="24" t="n">
        <v>1</v>
      </c>
      <c r="O123" s="24" t="n">
        <v>3</v>
      </c>
      <c r="P123" s="24" t="n">
        <v>332</v>
      </c>
      <c r="Q123" s="0" t="n">
        <f aca="false">P123/16.875</f>
        <v>19.6740740740741</v>
      </c>
      <c r="R123" s="0" t="n">
        <f aca="false">IF(P123&gt;=600,Q123*1.1,IF(P123&gt;500,Q123,IF(P123&gt;400,Q123*0.9,IF(P123&gt;300,Q123*0.8,IF(P123&gt;200,Q123*0.7,IF(P123&gt;100,Q123*0.6,Q123*0.5))))))</f>
        <v>15.7392592592593</v>
      </c>
      <c r="S123" s="0" t="n">
        <f aca="false">IF(R123&lt;1.5,1,R123)</f>
        <v>15.7392592592593</v>
      </c>
    </row>
    <row r="124" customFormat="false" ht="15" hidden="false" customHeight="false" outlineLevel="0" collapsed="false">
      <c r="A124" s="23" t="s">
        <v>648</v>
      </c>
      <c r="B124" s="23" t="s">
        <v>493</v>
      </c>
      <c r="C124" s="23" t="s">
        <v>933</v>
      </c>
      <c r="D124" s="24" t="n">
        <v>80</v>
      </c>
      <c r="E124" s="23" t="s">
        <v>41</v>
      </c>
      <c r="F124" s="24" t="n">
        <v>87</v>
      </c>
      <c r="G124" s="24" t="n">
        <v>0</v>
      </c>
      <c r="H124" s="24" t="n">
        <v>30</v>
      </c>
      <c r="I124" s="24" t="n">
        <v>1</v>
      </c>
      <c r="J124" s="24" t="n">
        <v>20</v>
      </c>
      <c r="K124" s="24" t="n">
        <v>55</v>
      </c>
      <c r="L124" s="24" t="n">
        <v>80</v>
      </c>
      <c r="M124" s="24" t="n">
        <v>114</v>
      </c>
      <c r="N124" s="24" t="n">
        <v>3</v>
      </c>
      <c r="O124" s="24" t="n">
        <v>3</v>
      </c>
      <c r="P124" s="24" t="n">
        <v>331</v>
      </c>
      <c r="Q124" s="0" t="n">
        <f aca="false">P124/16.875</f>
        <v>19.6148148148148</v>
      </c>
      <c r="R124" s="0" t="n">
        <f aca="false">IF(P124&gt;=600,Q124*1.1,IF(P124&gt;500,Q124,IF(P124&gt;400,Q124*0.9,IF(P124&gt;300,Q124*0.8,IF(P124&gt;200,Q124*0.7,IF(P124&gt;100,Q124*0.6,Q124*0.5))))))</f>
        <v>15.6918518518519</v>
      </c>
      <c r="S124" s="0" t="n">
        <f aca="false">IF(R124&lt;1.5,1,R124)</f>
        <v>15.6918518518519</v>
      </c>
    </row>
    <row r="125" customFormat="false" ht="15" hidden="false" customHeight="false" outlineLevel="0" collapsed="false">
      <c r="A125" s="23" t="s">
        <v>421</v>
      </c>
      <c r="B125" s="23" t="s">
        <v>497</v>
      </c>
      <c r="C125" s="23" t="s">
        <v>966</v>
      </c>
      <c r="D125" s="24" t="n">
        <v>75</v>
      </c>
      <c r="E125" s="23" t="s">
        <v>124</v>
      </c>
      <c r="F125" s="24" t="n">
        <v>66</v>
      </c>
      <c r="G125" s="24" t="n">
        <v>0</v>
      </c>
      <c r="H125" s="24" t="n">
        <v>23</v>
      </c>
      <c r="I125" s="24" t="n">
        <v>0</v>
      </c>
      <c r="J125" s="24" t="n">
        <v>32</v>
      </c>
      <c r="K125" s="24" t="n">
        <v>47</v>
      </c>
      <c r="L125" s="24" t="n">
        <v>81</v>
      </c>
      <c r="M125" s="24" t="n">
        <v>125</v>
      </c>
      <c r="N125" s="24" t="n">
        <v>6</v>
      </c>
      <c r="O125" s="24" t="n">
        <v>19</v>
      </c>
      <c r="P125" s="24" t="n">
        <v>331</v>
      </c>
      <c r="Q125" s="0" t="n">
        <f aca="false">P125/16.875</f>
        <v>19.6148148148148</v>
      </c>
      <c r="R125" s="0" t="n">
        <f aca="false">IF(P125&gt;=600,Q125*1.1,IF(P125&gt;500,Q125,IF(P125&gt;400,Q125*0.9,IF(P125&gt;300,Q125*0.8,IF(P125&gt;200,Q125*0.7,IF(P125&gt;100,Q125*0.6,Q125*0.5))))))</f>
        <v>15.6918518518519</v>
      </c>
      <c r="S125" s="0" t="n">
        <f aca="false">IF(R125&lt;1.5,1,R125)</f>
        <v>15.6918518518519</v>
      </c>
    </row>
    <row r="126" customFormat="false" ht="15" hidden="false" customHeight="false" outlineLevel="0" collapsed="false">
      <c r="A126" s="23" t="s">
        <v>522</v>
      </c>
      <c r="B126" s="23" t="s">
        <v>824</v>
      </c>
      <c r="C126" s="23" t="s">
        <v>933</v>
      </c>
      <c r="D126" s="24" t="n">
        <v>65</v>
      </c>
      <c r="E126" s="23" t="s">
        <v>153</v>
      </c>
      <c r="F126" s="24" t="n">
        <v>93</v>
      </c>
      <c r="G126" s="24" t="n">
        <v>0</v>
      </c>
      <c r="H126" s="24" t="n">
        <v>25</v>
      </c>
      <c r="I126" s="24" t="n">
        <v>2</v>
      </c>
      <c r="J126" s="24" t="n">
        <v>18</v>
      </c>
      <c r="K126" s="24" t="n">
        <v>50</v>
      </c>
      <c r="L126" s="24" t="n">
        <v>75</v>
      </c>
      <c r="M126" s="24" t="n">
        <v>81</v>
      </c>
      <c r="N126" s="24" t="n">
        <v>1</v>
      </c>
      <c r="O126" s="24" t="n">
        <v>1</v>
      </c>
      <c r="P126" s="24" t="n">
        <v>330</v>
      </c>
      <c r="Q126" s="0" t="n">
        <f aca="false">P126/16.875</f>
        <v>19.5555555555556</v>
      </c>
      <c r="R126" s="0" t="n">
        <f aca="false">IF(P126&gt;=600,Q126*1.1,IF(P126&gt;500,Q126,IF(P126&gt;400,Q126*0.9,IF(P126&gt;300,Q126*0.8,IF(P126&gt;200,Q126*0.7,IF(P126&gt;100,Q126*0.6,Q126*0.5))))))</f>
        <v>15.6444444444444</v>
      </c>
      <c r="S126" s="0" t="n">
        <f aca="false">IF(R126&lt;1.5,1,R126)</f>
        <v>15.6444444444444</v>
      </c>
    </row>
    <row r="127" customFormat="false" ht="15" hidden="false" customHeight="false" outlineLevel="0" collapsed="false">
      <c r="A127" s="23" t="s">
        <v>1035</v>
      </c>
      <c r="B127" s="23" t="s">
        <v>834</v>
      </c>
      <c r="C127" s="23" t="s">
        <v>972</v>
      </c>
      <c r="D127" s="24" t="n">
        <v>69</v>
      </c>
      <c r="E127" s="23" t="s">
        <v>122</v>
      </c>
      <c r="F127" s="24" t="n">
        <v>90</v>
      </c>
      <c r="G127" s="24" t="n">
        <v>0</v>
      </c>
      <c r="H127" s="24" t="n">
        <v>30</v>
      </c>
      <c r="I127" s="24" t="n">
        <v>5</v>
      </c>
      <c r="J127" s="24" t="n">
        <v>15</v>
      </c>
      <c r="K127" s="24" t="n">
        <v>46</v>
      </c>
      <c r="L127" s="24" t="n">
        <v>76</v>
      </c>
      <c r="M127" s="24" t="n">
        <v>91</v>
      </c>
      <c r="N127" s="24" t="n">
        <v>3</v>
      </c>
      <c r="O127" s="24" t="n">
        <v>8</v>
      </c>
      <c r="P127" s="24" t="n">
        <v>330</v>
      </c>
      <c r="Q127" s="0" t="n">
        <f aca="false">P127/16.875</f>
        <v>19.5555555555556</v>
      </c>
      <c r="R127" s="0" t="n">
        <f aca="false">IF(P127&gt;=600,Q127*1.1,IF(P127&gt;500,Q127,IF(P127&gt;400,Q127*0.9,IF(P127&gt;300,Q127*0.8,IF(P127&gt;200,Q127*0.7,IF(P127&gt;100,Q127*0.6,Q127*0.5))))))</f>
        <v>15.6444444444444</v>
      </c>
      <c r="S127" s="0" t="n">
        <f aca="false">IF(R127&lt;1.5,1,R127)</f>
        <v>15.6444444444444</v>
      </c>
    </row>
    <row r="128" customFormat="false" ht="15" hidden="false" customHeight="false" outlineLevel="0" collapsed="false">
      <c r="A128" s="23" t="s">
        <v>272</v>
      </c>
      <c r="B128" s="23" t="s">
        <v>1100</v>
      </c>
      <c r="C128" s="23" t="s">
        <v>946</v>
      </c>
      <c r="D128" s="24" t="n">
        <v>91</v>
      </c>
      <c r="E128" s="23" t="s">
        <v>141</v>
      </c>
      <c r="F128" s="24" t="n">
        <v>108</v>
      </c>
      <c r="G128" s="24" t="n">
        <v>0</v>
      </c>
      <c r="H128" s="24" t="n">
        <v>25</v>
      </c>
      <c r="I128" s="24" t="n">
        <v>8</v>
      </c>
      <c r="J128" s="24" t="n">
        <v>0</v>
      </c>
      <c r="K128" s="24" t="n">
        <v>37</v>
      </c>
      <c r="L128" s="24" t="n">
        <v>30</v>
      </c>
      <c r="M128" s="24" t="n">
        <v>37</v>
      </c>
      <c r="N128" s="24" t="n">
        <v>14</v>
      </c>
      <c r="O128" s="24" t="n">
        <v>41</v>
      </c>
      <c r="P128" s="24" t="n">
        <v>330</v>
      </c>
      <c r="Q128" s="0" t="n">
        <f aca="false">P128/16.875</f>
        <v>19.5555555555556</v>
      </c>
      <c r="R128" s="0" t="n">
        <f aca="false">IF(P128&gt;=600,Q128*1.1,IF(P128&gt;500,Q128,IF(P128&gt;400,Q128*0.9,IF(P128&gt;300,Q128*0.8,IF(P128&gt;200,Q128*0.7,IF(P128&gt;100,Q128*0.6,Q128*0.5))))))</f>
        <v>15.6444444444444</v>
      </c>
      <c r="S128" s="0" t="n">
        <f aca="false">IF(R128&lt;1.5,1,R128)</f>
        <v>15.6444444444444</v>
      </c>
    </row>
    <row r="129" customFormat="false" ht="15" hidden="false" customHeight="false" outlineLevel="0" collapsed="false">
      <c r="A129" s="23" t="s">
        <v>196</v>
      </c>
      <c r="B129" s="23" t="s">
        <v>1116</v>
      </c>
      <c r="C129" s="23" t="s">
        <v>933</v>
      </c>
      <c r="D129" s="24" t="n">
        <v>77</v>
      </c>
      <c r="E129" s="23" t="s">
        <v>141</v>
      </c>
      <c r="F129" s="24" t="n">
        <v>108</v>
      </c>
      <c r="G129" s="24" t="n">
        <v>0</v>
      </c>
      <c r="H129" s="24" t="n">
        <v>30</v>
      </c>
      <c r="I129" s="24" t="n">
        <v>2</v>
      </c>
      <c r="J129" s="24" t="n">
        <v>18</v>
      </c>
      <c r="K129" s="24" t="n">
        <v>54</v>
      </c>
      <c r="L129" s="24" t="n">
        <v>71</v>
      </c>
      <c r="M129" s="24" t="n">
        <v>124</v>
      </c>
      <c r="N129" s="24" t="n">
        <v>3</v>
      </c>
      <c r="O129" s="24" t="n">
        <v>9</v>
      </c>
      <c r="P129" s="24" t="n">
        <v>330</v>
      </c>
      <c r="Q129" s="0" t="n">
        <f aca="false">P129/16.875</f>
        <v>19.5555555555556</v>
      </c>
      <c r="R129" s="0" t="n">
        <f aca="false">IF(P129&gt;=600,Q129*1.1,IF(P129&gt;500,Q129,IF(P129&gt;400,Q129*0.9,IF(P129&gt;300,Q129*0.8,IF(P129&gt;200,Q129*0.7,IF(P129&gt;100,Q129*0.6,Q129*0.5))))))</f>
        <v>15.6444444444444</v>
      </c>
      <c r="S129" s="0" t="n">
        <f aca="false">IF(R129&lt;1.5,1,R129)</f>
        <v>15.6444444444444</v>
      </c>
    </row>
    <row r="130" customFormat="false" ht="15" hidden="false" customHeight="false" outlineLevel="0" collapsed="false">
      <c r="A130" s="23" t="s">
        <v>80</v>
      </c>
      <c r="B130" s="23" t="s">
        <v>1056</v>
      </c>
      <c r="C130" s="23" t="s">
        <v>966</v>
      </c>
      <c r="D130" s="24" t="n">
        <v>65</v>
      </c>
      <c r="E130" s="23" t="s">
        <v>52</v>
      </c>
      <c r="F130" s="24" t="n">
        <v>73</v>
      </c>
      <c r="G130" s="24" t="n">
        <v>0</v>
      </c>
      <c r="H130" s="24" t="n">
        <v>30</v>
      </c>
      <c r="I130" s="24" t="n">
        <v>0</v>
      </c>
      <c r="J130" s="24" t="n">
        <v>25</v>
      </c>
      <c r="K130" s="24" t="n">
        <v>50</v>
      </c>
      <c r="L130" s="24" t="n">
        <v>95</v>
      </c>
      <c r="M130" s="24" t="n">
        <v>116</v>
      </c>
      <c r="N130" s="24" t="n">
        <v>3</v>
      </c>
      <c r="O130" s="24" t="n">
        <v>5</v>
      </c>
      <c r="P130" s="24" t="n">
        <v>329</v>
      </c>
      <c r="Q130" s="0" t="n">
        <f aca="false">P130/16.875</f>
        <v>19.4962962962963</v>
      </c>
      <c r="R130" s="0" t="n">
        <f aca="false">IF(P130&gt;=600,Q130*1.1,IF(P130&gt;500,Q130,IF(P130&gt;400,Q130*0.9,IF(P130&gt;300,Q130*0.8,IF(P130&gt;200,Q130*0.7,IF(P130&gt;100,Q130*0.6,Q130*0.5))))))</f>
        <v>15.597037037037</v>
      </c>
      <c r="S130" s="0" t="n">
        <f aca="false">IF(R130&lt;1.5,1,R130)</f>
        <v>15.597037037037</v>
      </c>
    </row>
    <row r="131" customFormat="false" ht="15" hidden="false" customHeight="false" outlineLevel="0" collapsed="false">
      <c r="A131" s="23" t="s">
        <v>750</v>
      </c>
      <c r="B131" s="23" t="s">
        <v>232</v>
      </c>
      <c r="C131" s="23" t="s">
        <v>932</v>
      </c>
      <c r="D131" s="24" t="n">
        <v>65</v>
      </c>
      <c r="E131" s="23" t="s">
        <v>28</v>
      </c>
      <c r="F131" s="24" t="n">
        <v>106</v>
      </c>
      <c r="G131" s="24" t="n">
        <v>0</v>
      </c>
      <c r="H131" s="24" t="n">
        <v>33</v>
      </c>
      <c r="I131" s="24" t="n">
        <v>4</v>
      </c>
      <c r="J131" s="24" t="n">
        <v>6</v>
      </c>
      <c r="K131" s="24" t="n">
        <v>27</v>
      </c>
      <c r="L131" s="24" t="n">
        <v>55</v>
      </c>
      <c r="M131" s="24" t="n">
        <v>65</v>
      </c>
      <c r="N131" s="24" t="n">
        <v>2</v>
      </c>
      <c r="O131" s="24" t="n">
        <v>3</v>
      </c>
      <c r="P131" s="24" t="n">
        <v>328</v>
      </c>
      <c r="Q131" s="0" t="n">
        <f aca="false">P131/16.875</f>
        <v>19.437037037037</v>
      </c>
      <c r="R131" s="0" t="n">
        <f aca="false">IF(P131&gt;=600,Q131*1.1,IF(P131&gt;500,Q131,IF(P131&gt;400,Q131*0.9,IF(P131&gt;300,Q131*0.8,IF(P131&gt;200,Q131*0.7,IF(P131&gt;100,Q131*0.6,Q131*0.5))))))</f>
        <v>15.5496296296296</v>
      </c>
      <c r="S131" s="0" t="n">
        <f aca="false">IF(R131&lt;1.5,1,R131)</f>
        <v>15.5496296296296</v>
      </c>
    </row>
    <row r="132" customFormat="false" ht="15" hidden="false" customHeight="false" outlineLevel="0" collapsed="false">
      <c r="A132" s="23" t="s">
        <v>136</v>
      </c>
      <c r="B132" s="23" t="s">
        <v>1205</v>
      </c>
      <c r="C132" s="23" t="s">
        <v>933</v>
      </c>
      <c r="D132" s="24" t="n">
        <v>67</v>
      </c>
      <c r="E132" s="23" t="s">
        <v>172</v>
      </c>
      <c r="F132" s="24" t="n">
        <v>81</v>
      </c>
      <c r="G132" s="24" t="n">
        <v>0</v>
      </c>
      <c r="H132" s="24" t="n">
        <v>26</v>
      </c>
      <c r="I132" s="24" t="n">
        <v>1</v>
      </c>
      <c r="J132" s="24" t="n">
        <v>22</v>
      </c>
      <c r="K132" s="24" t="n">
        <v>62</v>
      </c>
      <c r="L132" s="24" t="n">
        <v>70</v>
      </c>
      <c r="M132" s="24" t="n">
        <v>98</v>
      </c>
      <c r="N132" s="24" t="n">
        <v>2</v>
      </c>
      <c r="O132" s="24" t="n">
        <v>4</v>
      </c>
      <c r="P132" s="24" t="n">
        <v>327</v>
      </c>
      <c r="Q132" s="0" t="n">
        <f aca="false">P132/16.875</f>
        <v>19.3777777777778</v>
      </c>
      <c r="R132" s="0" t="n">
        <f aca="false">IF(P132&gt;=600,Q132*1.1,IF(P132&gt;500,Q132,IF(P132&gt;400,Q132*0.9,IF(P132&gt;300,Q132*0.8,IF(P132&gt;200,Q132*0.7,IF(P132&gt;100,Q132*0.6,Q132*0.5))))))</f>
        <v>15.5022222222222</v>
      </c>
      <c r="S132" s="0" t="n">
        <f aca="false">IF(R132&lt;1.5,1,R132)</f>
        <v>15.5022222222222</v>
      </c>
    </row>
    <row r="133" customFormat="false" ht="15" hidden="false" customHeight="false" outlineLevel="0" collapsed="false">
      <c r="A133" s="23" t="s">
        <v>1026</v>
      </c>
      <c r="B133" s="23" t="s">
        <v>602</v>
      </c>
      <c r="C133" s="23" t="s">
        <v>932</v>
      </c>
      <c r="D133" s="24" t="n">
        <v>70</v>
      </c>
      <c r="E133" s="23" t="s">
        <v>35</v>
      </c>
      <c r="F133" s="24" t="n">
        <v>97</v>
      </c>
      <c r="G133" s="24" t="n">
        <v>0</v>
      </c>
      <c r="H133" s="24" t="n">
        <v>34</v>
      </c>
      <c r="I133" s="24" t="n">
        <v>7</v>
      </c>
      <c r="J133" s="24" t="n">
        <v>10</v>
      </c>
      <c r="K133" s="24" t="n">
        <v>53</v>
      </c>
      <c r="L133" s="24" t="n">
        <v>59</v>
      </c>
      <c r="M133" s="24" t="n">
        <v>88</v>
      </c>
      <c r="N133" s="24" t="n">
        <v>2</v>
      </c>
      <c r="O133" s="24" t="n">
        <v>8</v>
      </c>
      <c r="P133" s="24" t="n">
        <v>326</v>
      </c>
      <c r="Q133" s="0" t="n">
        <f aca="false">P133/16.875</f>
        <v>19.3185185185185</v>
      </c>
      <c r="R133" s="0" t="n">
        <f aca="false">IF(P133&gt;=600,Q133*1.1,IF(P133&gt;500,Q133,IF(P133&gt;400,Q133*0.9,IF(P133&gt;300,Q133*0.8,IF(P133&gt;200,Q133*0.7,IF(P133&gt;100,Q133*0.6,Q133*0.5))))))</f>
        <v>15.4548148148148</v>
      </c>
      <c r="S133" s="0" t="n">
        <f aca="false">IF(R133&lt;1.5,1,R133)</f>
        <v>15.4548148148148</v>
      </c>
    </row>
    <row r="134" customFormat="false" ht="15" hidden="false" customHeight="false" outlineLevel="0" collapsed="false">
      <c r="A134" s="23" t="s">
        <v>1125</v>
      </c>
      <c r="B134" s="23" t="s">
        <v>1124</v>
      </c>
      <c r="C134" s="23" t="s">
        <v>1042</v>
      </c>
      <c r="D134" s="24" t="n">
        <v>65</v>
      </c>
      <c r="E134" s="23" t="s">
        <v>153</v>
      </c>
      <c r="F134" s="24" t="n">
        <v>88</v>
      </c>
      <c r="G134" s="24" t="n">
        <v>0</v>
      </c>
      <c r="H134" s="24" t="n">
        <v>25</v>
      </c>
      <c r="I134" s="24" t="n">
        <v>2</v>
      </c>
      <c r="J134" s="24" t="n">
        <v>22</v>
      </c>
      <c r="K134" s="24" t="n">
        <v>65</v>
      </c>
      <c r="L134" s="24" t="n">
        <v>65</v>
      </c>
      <c r="M134" s="24" t="n">
        <v>107</v>
      </c>
      <c r="N134" s="24" t="n">
        <v>4</v>
      </c>
      <c r="O134" s="24" t="n">
        <v>10</v>
      </c>
      <c r="P134" s="24" t="n">
        <v>326</v>
      </c>
      <c r="Q134" s="0" t="n">
        <f aca="false">P134/16.875</f>
        <v>19.3185185185185</v>
      </c>
      <c r="R134" s="0" t="n">
        <f aca="false">IF(P134&gt;=600,Q134*1.1,IF(P134&gt;500,Q134,IF(P134&gt;400,Q134*0.9,IF(P134&gt;300,Q134*0.8,IF(P134&gt;200,Q134*0.7,IF(P134&gt;100,Q134*0.6,Q134*0.5))))))</f>
        <v>15.4548148148148</v>
      </c>
      <c r="S134" s="0" t="n">
        <f aca="false">IF(R134&lt;1.5,1,R134)</f>
        <v>15.4548148148148</v>
      </c>
    </row>
    <row r="135" customFormat="false" ht="15" hidden="false" customHeight="false" outlineLevel="0" collapsed="false">
      <c r="A135" s="23" t="s">
        <v>1325</v>
      </c>
      <c r="B135" s="23" t="s">
        <v>1017</v>
      </c>
      <c r="C135" s="23" t="s">
        <v>952</v>
      </c>
      <c r="D135" s="24" t="n">
        <v>91</v>
      </c>
      <c r="E135" s="23" t="s">
        <v>84</v>
      </c>
      <c r="F135" s="24" t="n">
        <v>114</v>
      </c>
      <c r="G135" s="24" t="n">
        <v>0</v>
      </c>
      <c r="H135" s="24" t="n">
        <v>24</v>
      </c>
      <c r="I135" s="24" t="n">
        <v>8</v>
      </c>
      <c r="J135" s="24" t="n">
        <v>3</v>
      </c>
      <c r="K135" s="24" t="n">
        <v>46</v>
      </c>
      <c r="L135" s="24" t="n">
        <v>45</v>
      </c>
      <c r="M135" s="24" t="n">
        <v>78</v>
      </c>
      <c r="N135" s="24" t="n">
        <v>7</v>
      </c>
      <c r="O135" s="24" t="n">
        <v>30</v>
      </c>
      <c r="P135" s="24" t="n">
        <v>325</v>
      </c>
      <c r="Q135" s="0" t="n">
        <f aca="false">P135/16.875</f>
        <v>19.2592592592593</v>
      </c>
      <c r="R135" s="0" t="n">
        <f aca="false">IF(P135&gt;=600,Q135*1.1,IF(P135&gt;500,Q135,IF(P135&gt;400,Q135*0.9,IF(P135&gt;300,Q135*0.8,IF(P135&gt;200,Q135*0.7,IF(P135&gt;100,Q135*0.6,Q135*0.5))))))</f>
        <v>15.4074074074074</v>
      </c>
      <c r="S135" s="0" t="n">
        <f aca="false">IF(R135&lt;1.5,1,R135)</f>
        <v>15.4074074074074</v>
      </c>
    </row>
    <row r="136" customFormat="false" ht="15" hidden="false" customHeight="false" outlineLevel="0" collapsed="false">
      <c r="A136" s="23" t="s">
        <v>99</v>
      </c>
      <c r="B136" s="23" t="s">
        <v>1047</v>
      </c>
      <c r="C136" s="23" t="s">
        <v>952</v>
      </c>
      <c r="D136" s="24" t="n">
        <v>85</v>
      </c>
      <c r="E136" s="23" t="s">
        <v>41</v>
      </c>
      <c r="F136" s="24" t="n">
        <v>105</v>
      </c>
      <c r="G136" s="24" t="n">
        <v>0</v>
      </c>
      <c r="H136" s="24" t="n">
        <v>24</v>
      </c>
      <c r="I136" s="24" t="n">
        <v>9</v>
      </c>
      <c r="J136" s="24" t="n">
        <v>7</v>
      </c>
      <c r="K136" s="24" t="n">
        <v>52</v>
      </c>
      <c r="L136" s="24" t="n">
        <v>42</v>
      </c>
      <c r="M136" s="24" t="n">
        <v>67</v>
      </c>
      <c r="N136" s="24" t="n">
        <v>5</v>
      </c>
      <c r="O136" s="24" t="n">
        <v>9</v>
      </c>
      <c r="P136" s="24" t="n">
        <v>324</v>
      </c>
      <c r="Q136" s="0" t="n">
        <f aca="false">P136/16.875</f>
        <v>19.2</v>
      </c>
      <c r="R136" s="0" t="n">
        <f aca="false">IF(P136&gt;=600,Q136*1.1,IF(P136&gt;500,Q136,IF(P136&gt;400,Q136*0.9,IF(P136&gt;300,Q136*0.8,IF(P136&gt;200,Q136*0.7,IF(P136&gt;100,Q136*0.6,Q136*0.5))))))</f>
        <v>15.36</v>
      </c>
      <c r="S136" s="0" t="n">
        <f aca="false">IF(R136&lt;1.5,1,R136)</f>
        <v>15.36</v>
      </c>
    </row>
    <row r="137" customFormat="false" ht="15" hidden="false" customHeight="false" outlineLevel="0" collapsed="false">
      <c r="A137" s="23" t="s">
        <v>111</v>
      </c>
      <c r="B137" s="23" t="s">
        <v>1038</v>
      </c>
      <c r="C137" s="23" t="s">
        <v>933</v>
      </c>
      <c r="D137" s="24" t="n">
        <v>65</v>
      </c>
      <c r="E137" s="23" t="s">
        <v>93</v>
      </c>
      <c r="F137" s="24" t="n">
        <v>82</v>
      </c>
      <c r="G137" s="24" t="n">
        <v>0</v>
      </c>
      <c r="H137" s="24" t="n">
        <v>32</v>
      </c>
      <c r="I137" s="24" t="n">
        <v>1</v>
      </c>
      <c r="J137" s="24" t="n">
        <v>12</v>
      </c>
      <c r="K137" s="24" t="n">
        <v>61</v>
      </c>
      <c r="L137" s="24" t="n">
        <v>65</v>
      </c>
      <c r="M137" s="24" t="n">
        <v>66</v>
      </c>
      <c r="N137" s="24" t="n">
        <v>2</v>
      </c>
      <c r="O137" s="24" t="n">
        <v>4</v>
      </c>
      <c r="P137" s="24" t="n">
        <v>324</v>
      </c>
      <c r="Q137" s="0" t="n">
        <f aca="false">P137/16.875</f>
        <v>19.2</v>
      </c>
      <c r="R137" s="0" t="n">
        <f aca="false">IF(P137&gt;=600,Q137*1.1,IF(P137&gt;500,Q137,IF(P137&gt;400,Q137*0.9,IF(P137&gt;300,Q137*0.8,IF(P137&gt;200,Q137*0.7,IF(P137&gt;100,Q137*0.6,Q137*0.5))))))</f>
        <v>15.36</v>
      </c>
      <c r="S137" s="0" t="n">
        <f aca="false">IF(R137&lt;1.5,1,R137)</f>
        <v>15.36</v>
      </c>
    </row>
    <row r="138" customFormat="false" ht="15" hidden="false" customHeight="false" outlineLevel="0" collapsed="false">
      <c r="A138" s="23" t="s">
        <v>81</v>
      </c>
      <c r="B138" s="23" t="s">
        <v>273</v>
      </c>
      <c r="C138" s="23" t="s">
        <v>966</v>
      </c>
      <c r="D138" s="24" t="n">
        <v>90</v>
      </c>
      <c r="E138" s="23" t="s">
        <v>38</v>
      </c>
      <c r="F138" s="24" t="n">
        <v>103</v>
      </c>
      <c r="G138" s="24" t="n">
        <v>0</v>
      </c>
      <c r="H138" s="24" t="n">
        <v>27</v>
      </c>
      <c r="I138" s="24" t="n">
        <v>1</v>
      </c>
      <c r="J138" s="24" t="n">
        <v>18</v>
      </c>
      <c r="K138" s="24" t="n">
        <v>43</v>
      </c>
      <c r="L138" s="24" t="n">
        <v>75</v>
      </c>
      <c r="M138" s="24" t="n">
        <v>127</v>
      </c>
      <c r="N138" s="24" t="n">
        <v>5</v>
      </c>
      <c r="O138" s="24" t="n">
        <v>15</v>
      </c>
      <c r="P138" s="24" t="n">
        <v>323</v>
      </c>
      <c r="Q138" s="0" t="n">
        <f aca="false">P138/16.875</f>
        <v>19.1407407407407</v>
      </c>
      <c r="R138" s="0" t="n">
        <f aca="false">IF(P138&gt;=600,Q138*1.1,IF(P138&gt;500,Q138,IF(P138&gt;400,Q138*0.9,IF(P138&gt;300,Q138*0.8,IF(P138&gt;200,Q138*0.7,IF(P138&gt;100,Q138*0.6,Q138*0.5))))))</f>
        <v>15.3125925925926</v>
      </c>
      <c r="S138" s="0" t="n">
        <f aca="false">IF(R138&lt;1.5,1,R138)</f>
        <v>15.3125925925926</v>
      </c>
    </row>
    <row r="139" customFormat="false" ht="15" hidden="false" customHeight="false" outlineLevel="0" collapsed="false">
      <c r="A139" s="23" t="s">
        <v>855</v>
      </c>
      <c r="B139" s="23" t="s">
        <v>666</v>
      </c>
      <c r="C139" s="23" t="s">
        <v>933</v>
      </c>
      <c r="D139" s="24" t="n">
        <v>70</v>
      </c>
      <c r="E139" s="23" t="s">
        <v>227</v>
      </c>
      <c r="F139" s="24" t="n">
        <v>100</v>
      </c>
      <c r="G139" s="24" t="n">
        <v>0</v>
      </c>
      <c r="H139" s="24" t="n">
        <v>34</v>
      </c>
      <c r="I139" s="24" t="n">
        <v>2</v>
      </c>
      <c r="J139" s="24" t="n">
        <v>18</v>
      </c>
      <c r="K139" s="24" t="n">
        <v>57</v>
      </c>
      <c r="L139" s="24" t="n">
        <v>85</v>
      </c>
      <c r="M139" s="24" t="n">
        <v>134</v>
      </c>
      <c r="N139" s="24" t="n">
        <v>2</v>
      </c>
      <c r="O139" s="24" t="n">
        <v>1</v>
      </c>
      <c r="P139" s="24" t="n">
        <v>323</v>
      </c>
      <c r="Q139" s="0" t="n">
        <f aca="false">P139/16.875</f>
        <v>19.1407407407407</v>
      </c>
      <c r="R139" s="0" t="n">
        <f aca="false">IF(P139&gt;=600,Q139*1.1,IF(P139&gt;500,Q139,IF(P139&gt;400,Q139*0.9,IF(P139&gt;300,Q139*0.8,IF(P139&gt;200,Q139*0.7,IF(P139&gt;100,Q139*0.6,Q139*0.5))))))</f>
        <v>15.3125925925926</v>
      </c>
      <c r="S139" s="0" t="n">
        <f aca="false">IF(R139&lt;1.5,1,R139)</f>
        <v>15.3125925925926</v>
      </c>
    </row>
    <row r="140" customFormat="false" ht="15" hidden="false" customHeight="false" outlineLevel="0" collapsed="false">
      <c r="A140" s="23" t="s">
        <v>222</v>
      </c>
      <c r="B140" s="23" t="s">
        <v>111</v>
      </c>
      <c r="C140" s="23" t="s">
        <v>946</v>
      </c>
      <c r="D140" s="24" t="n">
        <v>64</v>
      </c>
      <c r="E140" s="23" t="s">
        <v>153</v>
      </c>
      <c r="F140" s="24" t="n">
        <v>67</v>
      </c>
      <c r="G140" s="24" t="n">
        <v>0</v>
      </c>
      <c r="H140" s="24" t="n">
        <v>29</v>
      </c>
      <c r="I140" s="24" t="n">
        <v>3</v>
      </c>
      <c r="J140" s="24" t="n">
        <v>24</v>
      </c>
      <c r="K140" s="24" t="n">
        <v>62</v>
      </c>
      <c r="L140" s="24" t="n">
        <v>75</v>
      </c>
      <c r="M140" s="24" t="n">
        <v>108</v>
      </c>
      <c r="N140" s="24" t="n">
        <v>1</v>
      </c>
      <c r="O140" s="24" t="n">
        <v>1</v>
      </c>
      <c r="P140" s="24" t="n">
        <v>323</v>
      </c>
      <c r="Q140" s="0" t="n">
        <f aca="false">P140/16.875</f>
        <v>19.1407407407407</v>
      </c>
      <c r="R140" s="0" t="n">
        <f aca="false">IF(P140&gt;=600,Q140*1.1,IF(P140&gt;500,Q140,IF(P140&gt;400,Q140*0.9,IF(P140&gt;300,Q140*0.8,IF(P140&gt;200,Q140*0.7,IF(P140&gt;100,Q140*0.6,Q140*0.5))))))</f>
        <v>15.3125925925926</v>
      </c>
      <c r="S140" s="0" t="n">
        <f aca="false">IF(R140&lt;1.5,1,R140)</f>
        <v>15.3125925925926</v>
      </c>
    </row>
    <row r="141" customFormat="false" ht="15" hidden="false" customHeight="false" outlineLevel="0" collapsed="false">
      <c r="A141" s="23" t="s">
        <v>1275</v>
      </c>
      <c r="B141" s="23" t="s">
        <v>1274</v>
      </c>
      <c r="C141" s="23" t="s">
        <v>932</v>
      </c>
      <c r="D141" s="24" t="n">
        <v>90</v>
      </c>
      <c r="E141" s="23" t="s">
        <v>84</v>
      </c>
      <c r="F141" s="24" t="n">
        <v>70</v>
      </c>
      <c r="G141" s="24" t="n">
        <v>0</v>
      </c>
      <c r="H141" s="24" t="n">
        <v>25</v>
      </c>
      <c r="I141" s="24" t="n">
        <v>5</v>
      </c>
      <c r="J141" s="24" t="n">
        <v>20</v>
      </c>
      <c r="K141" s="24" t="n">
        <v>75</v>
      </c>
      <c r="L141" s="24" t="n">
        <v>50</v>
      </c>
      <c r="M141" s="24" t="n">
        <v>125</v>
      </c>
      <c r="N141" s="24" t="n">
        <v>5</v>
      </c>
      <c r="O141" s="24" t="n">
        <v>23</v>
      </c>
      <c r="P141" s="24" t="n">
        <v>323</v>
      </c>
      <c r="Q141" s="0" t="n">
        <f aca="false">P141/16.875</f>
        <v>19.1407407407407</v>
      </c>
      <c r="R141" s="0" t="n">
        <f aca="false">IF(P141&gt;=600,Q141*1.1,IF(P141&gt;500,Q141,IF(P141&gt;400,Q141*0.9,IF(P141&gt;300,Q141*0.8,IF(P141&gt;200,Q141*0.7,IF(P141&gt;100,Q141*0.6,Q141*0.5))))))</f>
        <v>15.3125925925926</v>
      </c>
      <c r="S141" s="0" t="n">
        <f aca="false">IF(R141&lt;1.5,1,R141)</f>
        <v>15.3125925925926</v>
      </c>
    </row>
    <row r="142" customFormat="false" ht="15" hidden="false" customHeight="false" outlineLevel="0" collapsed="false">
      <c r="A142" s="23" t="s">
        <v>1189</v>
      </c>
      <c r="B142" s="23" t="s">
        <v>72</v>
      </c>
      <c r="C142" s="23" t="s">
        <v>932</v>
      </c>
      <c r="D142" s="24" t="n">
        <v>80</v>
      </c>
      <c r="E142" s="23" t="s">
        <v>55</v>
      </c>
      <c r="F142" s="24" t="n">
        <v>82</v>
      </c>
      <c r="G142" s="24" t="n">
        <v>0</v>
      </c>
      <c r="H142" s="24" t="n">
        <v>30</v>
      </c>
      <c r="I142" s="24" t="n">
        <v>7</v>
      </c>
      <c r="J142" s="24" t="n">
        <v>13</v>
      </c>
      <c r="K142" s="24" t="n">
        <v>63</v>
      </c>
      <c r="L142" s="24" t="n">
        <v>62</v>
      </c>
      <c r="M142" s="24" t="n">
        <v>104</v>
      </c>
      <c r="N142" s="24" t="n">
        <v>5</v>
      </c>
      <c r="O142" s="24" t="n">
        <v>10</v>
      </c>
      <c r="P142" s="24" t="n">
        <v>321</v>
      </c>
      <c r="Q142" s="0" t="n">
        <f aca="false">P142/16.875</f>
        <v>19.0222222222222</v>
      </c>
      <c r="R142" s="0" t="n">
        <f aca="false">IF(P142&gt;=600,Q142*1.1,IF(P142&gt;500,Q142,IF(P142&gt;400,Q142*0.9,IF(P142&gt;300,Q142*0.8,IF(P142&gt;200,Q142*0.7,IF(P142&gt;100,Q142*0.6,Q142*0.5))))))</f>
        <v>15.2177777777778</v>
      </c>
      <c r="S142" s="0" t="n">
        <f aca="false">IF(R142&lt;1.5,1,R142)</f>
        <v>15.2177777777778</v>
      </c>
    </row>
    <row r="143" customFormat="false" ht="15" hidden="false" customHeight="false" outlineLevel="0" collapsed="false">
      <c r="A143" s="23" t="s">
        <v>629</v>
      </c>
      <c r="B143" s="23" t="s">
        <v>1150</v>
      </c>
      <c r="C143" s="23" t="s">
        <v>1021</v>
      </c>
      <c r="D143" s="24" t="n">
        <v>65</v>
      </c>
      <c r="E143" s="23" t="s">
        <v>101</v>
      </c>
      <c r="F143" s="24" t="n">
        <v>64</v>
      </c>
      <c r="G143" s="24" t="n">
        <v>0</v>
      </c>
      <c r="H143" s="24" t="n">
        <v>35</v>
      </c>
      <c r="I143" s="24" t="n">
        <v>1</v>
      </c>
      <c r="J143" s="24" t="n">
        <v>20</v>
      </c>
      <c r="K143" s="24" t="n">
        <v>81</v>
      </c>
      <c r="L143" s="24" t="n">
        <v>80</v>
      </c>
      <c r="M143" s="24" t="n">
        <v>124</v>
      </c>
      <c r="N143" s="24" t="n">
        <v>0</v>
      </c>
      <c r="O143" s="24" t="n">
        <v>1</v>
      </c>
      <c r="P143" s="24" t="n">
        <v>320</v>
      </c>
      <c r="Q143" s="0" t="n">
        <f aca="false">P143/16.875</f>
        <v>18.962962962963</v>
      </c>
      <c r="R143" s="0" t="n">
        <f aca="false">IF(P143&gt;=600,Q143*1.1,IF(P143&gt;500,Q143,IF(P143&gt;400,Q143*0.9,IF(P143&gt;300,Q143*0.8,IF(P143&gt;200,Q143*0.7,IF(P143&gt;100,Q143*0.6,Q143*0.5))))))</f>
        <v>15.1703703703704</v>
      </c>
      <c r="S143" s="0" t="n">
        <f aca="false">IF(R143&lt;1.5,1,R143)</f>
        <v>15.1703703703704</v>
      </c>
    </row>
    <row r="144" customFormat="false" ht="15" hidden="false" customHeight="false" outlineLevel="0" collapsed="false">
      <c r="A144" s="23" t="s">
        <v>1119</v>
      </c>
      <c r="B144" s="23" t="s">
        <v>100</v>
      </c>
      <c r="C144" s="23" t="s">
        <v>946</v>
      </c>
      <c r="D144" s="24" t="n">
        <v>81</v>
      </c>
      <c r="E144" s="23" t="s">
        <v>122</v>
      </c>
      <c r="F144" s="24" t="n">
        <v>74</v>
      </c>
      <c r="G144" s="24" t="n">
        <v>0</v>
      </c>
      <c r="H144" s="24" t="n">
        <v>29</v>
      </c>
      <c r="I144" s="24" t="n">
        <v>2</v>
      </c>
      <c r="J144" s="24" t="n">
        <v>25</v>
      </c>
      <c r="K144" s="24" t="n">
        <v>34</v>
      </c>
      <c r="L144" s="24" t="n">
        <v>64</v>
      </c>
      <c r="M144" s="24" t="n">
        <v>109</v>
      </c>
      <c r="N144" s="24" t="n">
        <v>5</v>
      </c>
      <c r="O144" s="24" t="n">
        <v>17</v>
      </c>
      <c r="P144" s="24" t="n">
        <v>320</v>
      </c>
      <c r="Q144" s="0" t="n">
        <f aca="false">P144/16.875</f>
        <v>18.962962962963</v>
      </c>
      <c r="R144" s="0" t="n">
        <f aca="false">IF(P144&gt;=600,Q144*1.1,IF(P144&gt;500,Q144,IF(P144&gt;400,Q144*0.9,IF(P144&gt;300,Q144*0.8,IF(P144&gt;200,Q144*0.7,IF(P144&gt;100,Q144*0.6,Q144*0.5))))))</f>
        <v>15.1703703703704</v>
      </c>
      <c r="S144" s="0" t="n">
        <f aca="false">IF(R144&lt;1.5,1,R144)</f>
        <v>15.1703703703704</v>
      </c>
    </row>
    <row r="145" customFormat="false" ht="15" hidden="false" customHeight="false" outlineLevel="0" collapsed="false">
      <c r="A145" s="23" t="s">
        <v>58</v>
      </c>
      <c r="B145" s="23" t="s">
        <v>1072</v>
      </c>
      <c r="C145" s="23" t="s">
        <v>946</v>
      </c>
      <c r="D145" s="24" t="n">
        <v>70</v>
      </c>
      <c r="E145" s="23" t="s">
        <v>189</v>
      </c>
      <c r="F145" s="24" t="n">
        <v>70</v>
      </c>
      <c r="G145" s="24" t="n">
        <v>0</v>
      </c>
      <c r="H145" s="24" t="n">
        <v>27</v>
      </c>
      <c r="I145" s="24" t="n">
        <v>0</v>
      </c>
      <c r="J145" s="24" t="n">
        <v>23</v>
      </c>
      <c r="K145" s="24" t="n">
        <v>68</v>
      </c>
      <c r="L145" s="24" t="n">
        <v>70</v>
      </c>
      <c r="M145" s="24" t="n">
        <v>107</v>
      </c>
      <c r="N145" s="24" t="n">
        <v>2</v>
      </c>
      <c r="O145" s="24" t="n">
        <v>4</v>
      </c>
      <c r="P145" s="24" t="n">
        <v>319</v>
      </c>
      <c r="Q145" s="0" t="n">
        <f aca="false">P145/16.875</f>
        <v>18.9037037037037</v>
      </c>
      <c r="R145" s="0" t="n">
        <f aca="false">IF(P145&gt;=600,Q145*1.1,IF(P145&gt;500,Q145,IF(P145&gt;400,Q145*0.9,IF(P145&gt;300,Q145*0.8,IF(P145&gt;200,Q145*0.7,IF(P145&gt;100,Q145*0.6,Q145*0.5))))))</f>
        <v>15.122962962963</v>
      </c>
      <c r="S145" s="0" t="n">
        <f aca="false">IF(R145&lt;1.5,1,R145)</f>
        <v>15.122962962963</v>
      </c>
    </row>
    <row r="146" customFormat="false" ht="15" hidden="false" customHeight="false" outlineLevel="0" collapsed="false">
      <c r="A146" s="23" t="s">
        <v>522</v>
      </c>
      <c r="B146" s="23" t="s">
        <v>793</v>
      </c>
      <c r="C146" s="23" t="s">
        <v>931</v>
      </c>
      <c r="D146" s="24" t="n">
        <v>55</v>
      </c>
      <c r="E146" s="23" t="s">
        <v>247</v>
      </c>
      <c r="F146" s="24" t="n">
        <v>70</v>
      </c>
      <c r="G146" s="24" t="n">
        <v>0</v>
      </c>
      <c r="H146" s="24" t="n">
        <v>33</v>
      </c>
      <c r="I146" s="24" t="n">
        <v>2</v>
      </c>
      <c r="J146" s="24" t="n">
        <v>27</v>
      </c>
      <c r="K146" s="24" t="n">
        <v>60</v>
      </c>
      <c r="L146" s="24" t="n">
        <v>75</v>
      </c>
      <c r="M146" s="24" t="n">
        <v>128</v>
      </c>
      <c r="N146" s="24" t="n">
        <v>4</v>
      </c>
      <c r="O146" s="24" t="n">
        <v>10</v>
      </c>
      <c r="P146" s="24" t="n">
        <v>318</v>
      </c>
      <c r="Q146" s="0" t="n">
        <f aca="false">P146/16.875</f>
        <v>18.8444444444444</v>
      </c>
      <c r="R146" s="0" t="n">
        <f aca="false">IF(P146&gt;=600,Q146*1.1,IF(P146&gt;500,Q146,IF(P146&gt;400,Q146*0.9,IF(P146&gt;300,Q146*0.8,IF(P146&gt;200,Q146*0.7,IF(P146&gt;100,Q146*0.6,Q146*0.5))))))</f>
        <v>15.0755555555556</v>
      </c>
      <c r="S146" s="0" t="n">
        <f aca="false">IF(R146&lt;1.5,1,R146)</f>
        <v>15.0755555555556</v>
      </c>
    </row>
    <row r="147" customFormat="false" ht="15" hidden="false" customHeight="false" outlineLevel="0" collapsed="false">
      <c r="A147" s="23" t="s">
        <v>1082</v>
      </c>
      <c r="B147" s="23" t="s">
        <v>1081</v>
      </c>
      <c r="C147" s="23" t="s">
        <v>946</v>
      </c>
      <c r="D147" s="24" t="n">
        <v>84</v>
      </c>
      <c r="E147" s="23" t="s">
        <v>189</v>
      </c>
      <c r="F147" s="24" t="n">
        <v>109</v>
      </c>
      <c r="G147" s="24" t="n">
        <v>0</v>
      </c>
      <c r="H147" s="24" t="n">
        <v>29</v>
      </c>
      <c r="I147" s="24" t="n">
        <v>13</v>
      </c>
      <c r="J147" s="24" t="n">
        <v>0</v>
      </c>
      <c r="K147" s="24" t="n">
        <v>62</v>
      </c>
      <c r="L147" s="24" t="n">
        <v>32</v>
      </c>
      <c r="M147" s="24" t="n">
        <v>90</v>
      </c>
      <c r="N147" s="24" t="n">
        <v>16</v>
      </c>
      <c r="O147" s="24" t="n">
        <v>40</v>
      </c>
      <c r="P147" s="24" t="n">
        <v>318</v>
      </c>
      <c r="Q147" s="0" t="n">
        <f aca="false">P147/16.875</f>
        <v>18.8444444444444</v>
      </c>
      <c r="R147" s="0" t="n">
        <f aca="false">IF(P147&gt;=600,Q147*1.1,IF(P147&gt;500,Q147,IF(P147&gt;400,Q147*0.9,IF(P147&gt;300,Q147*0.8,IF(P147&gt;200,Q147*0.7,IF(P147&gt;100,Q147*0.6,Q147*0.5))))))</f>
        <v>15.0755555555556</v>
      </c>
      <c r="S147" s="0" t="n">
        <f aca="false">IF(R147&lt;1.5,1,R147)</f>
        <v>15.0755555555556</v>
      </c>
    </row>
    <row r="148" customFormat="false" ht="15" hidden="false" customHeight="false" outlineLevel="0" collapsed="false">
      <c r="A148" s="23" t="s">
        <v>120</v>
      </c>
      <c r="B148" s="23" t="s">
        <v>1303</v>
      </c>
      <c r="C148" s="23" t="s">
        <v>931</v>
      </c>
      <c r="D148" s="24" t="n">
        <v>65</v>
      </c>
      <c r="E148" s="23" t="s">
        <v>102</v>
      </c>
      <c r="F148" s="24" t="n">
        <v>74</v>
      </c>
      <c r="G148" s="24" t="n">
        <v>0</v>
      </c>
      <c r="H148" s="24" t="n">
        <v>25</v>
      </c>
      <c r="I148" s="24" t="n">
        <v>0</v>
      </c>
      <c r="J148" s="24" t="n">
        <v>23</v>
      </c>
      <c r="K148" s="24" t="n">
        <v>50</v>
      </c>
      <c r="L148" s="24" t="n">
        <v>83</v>
      </c>
      <c r="M148" s="24" t="n">
        <v>97</v>
      </c>
      <c r="N148" s="24" t="n">
        <v>1</v>
      </c>
      <c r="O148" s="24" t="n">
        <v>0</v>
      </c>
      <c r="P148" s="24" t="n">
        <v>316</v>
      </c>
      <c r="Q148" s="0" t="n">
        <f aca="false">P148/16.875</f>
        <v>18.7259259259259</v>
      </c>
      <c r="R148" s="0" t="n">
        <f aca="false">IF(P148&gt;=600,Q148*1.1,IF(P148&gt;500,Q148,IF(P148&gt;400,Q148*0.9,IF(P148&gt;300,Q148*0.8,IF(P148&gt;200,Q148*0.7,IF(P148&gt;100,Q148*0.6,Q148*0.5))))))</f>
        <v>14.9807407407407</v>
      </c>
      <c r="S148" s="0" t="n">
        <f aca="false">IF(R148&lt;1.5,1,R148)</f>
        <v>14.9807407407407</v>
      </c>
    </row>
    <row r="149" customFormat="false" ht="15" hidden="false" customHeight="false" outlineLevel="0" collapsed="false">
      <c r="A149" s="23" t="s">
        <v>287</v>
      </c>
      <c r="B149" s="23" t="s">
        <v>1118</v>
      </c>
      <c r="C149" s="23" t="s">
        <v>972</v>
      </c>
      <c r="D149" s="24" t="n">
        <v>71</v>
      </c>
      <c r="E149" s="23" t="s">
        <v>28</v>
      </c>
      <c r="F149" s="24" t="n">
        <v>96</v>
      </c>
      <c r="G149" s="24" t="n">
        <v>0</v>
      </c>
      <c r="H149" s="24" t="n">
        <v>40</v>
      </c>
      <c r="I149" s="24" t="n">
        <v>2</v>
      </c>
      <c r="J149" s="24" t="n">
        <v>16</v>
      </c>
      <c r="K149" s="24" t="n">
        <v>49</v>
      </c>
      <c r="L149" s="24" t="n">
        <v>71</v>
      </c>
      <c r="M149" s="24" t="n">
        <v>122</v>
      </c>
      <c r="N149" s="24" t="n">
        <v>3</v>
      </c>
      <c r="O149" s="24" t="n">
        <v>4</v>
      </c>
      <c r="P149" s="24" t="n">
        <v>316</v>
      </c>
      <c r="Q149" s="0" t="n">
        <f aca="false">P149/16.875</f>
        <v>18.7259259259259</v>
      </c>
      <c r="R149" s="0" t="n">
        <f aca="false">IF(P149&gt;=600,Q149*1.1,IF(P149&gt;500,Q149,IF(P149&gt;400,Q149*0.9,IF(P149&gt;300,Q149*0.8,IF(P149&gt;200,Q149*0.7,IF(P149&gt;100,Q149*0.6,Q149*0.5))))))</f>
        <v>14.9807407407407</v>
      </c>
      <c r="S149" s="0" t="n">
        <f aca="false">IF(R149&lt;1.5,1,R149)</f>
        <v>14.9807407407407</v>
      </c>
    </row>
    <row r="150" customFormat="false" ht="15" hidden="false" customHeight="false" outlineLevel="0" collapsed="false">
      <c r="A150" s="23" t="s">
        <v>477</v>
      </c>
      <c r="B150" s="23" t="s">
        <v>1000</v>
      </c>
      <c r="C150" s="23" t="s">
        <v>932</v>
      </c>
      <c r="D150" s="24" t="n">
        <v>65</v>
      </c>
      <c r="E150" s="23" t="s">
        <v>25</v>
      </c>
      <c r="F150" s="24" t="n">
        <v>88</v>
      </c>
      <c r="G150" s="24" t="n">
        <v>0</v>
      </c>
      <c r="H150" s="24" t="n">
        <v>30</v>
      </c>
      <c r="I150" s="24" t="n">
        <v>4</v>
      </c>
      <c r="J150" s="24" t="n">
        <v>8</v>
      </c>
      <c r="K150" s="24" t="n">
        <v>38</v>
      </c>
      <c r="L150" s="24" t="n">
        <v>55</v>
      </c>
      <c r="M150" s="24" t="n">
        <v>38</v>
      </c>
      <c r="N150" s="24" t="n">
        <v>2</v>
      </c>
      <c r="O150" s="24" t="n">
        <v>4</v>
      </c>
      <c r="P150" s="24" t="n">
        <v>314</v>
      </c>
      <c r="Q150" s="0" t="n">
        <f aca="false">P150/16.875</f>
        <v>18.6074074074074</v>
      </c>
      <c r="R150" s="0" t="n">
        <f aca="false">IF(P150&gt;=600,Q150*1.1,IF(P150&gt;500,Q150,IF(P150&gt;400,Q150*0.9,IF(P150&gt;300,Q150*0.8,IF(P150&gt;200,Q150*0.7,IF(P150&gt;100,Q150*0.6,Q150*0.5))))))</f>
        <v>14.8859259259259</v>
      </c>
      <c r="S150" s="0" t="n">
        <f aca="false">IF(R150&lt;1.5,1,R150)</f>
        <v>14.8859259259259</v>
      </c>
    </row>
    <row r="151" customFormat="false" ht="15" hidden="false" customHeight="false" outlineLevel="0" collapsed="false">
      <c r="A151" s="23" t="s">
        <v>217</v>
      </c>
      <c r="B151" s="23" t="s">
        <v>394</v>
      </c>
      <c r="C151" s="23" t="s">
        <v>933</v>
      </c>
      <c r="D151" s="24" t="n">
        <v>55</v>
      </c>
      <c r="E151" s="23" t="s">
        <v>98</v>
      </c>
      <c r="F151" s="24" t="n">
        <v>81</v>
      </c>
      <c r="G151" s="24" t="n">
        <v>0</v>
      </c>
      <c r="H151" s="24" t="n">
        <v>33</v>
      </c>
      <c r="I151" s="24" t="n">
        <v>5</v>
      </c>
      <c r="J151" s="24" t="n">
        <v>15</v>
      </c>
      <c r="K151" s="24" t="n">
        <v>29</v>
      </c>
      <c r="L151" s="24" t="n">
        <v>70</v>
      </c>
      <c r="M151" s="24" t="n">
        <v>65</v>
      </c>
      <c r="N151" s="24" t="n">
        <v>1</v>
      </c>
      <c r="O151" s="24" t="n">
        <v>0</v>
      </c>
      <c r="P151" s="24" t="n">
        <v>310</v>
      </c>
      <c r="Q151" s="0" t="n">
        <f aca="false">P151/16.875</f>
        <v>18.3703703703704</v>
      </c>
      <c r="R151" s="0" t="n">
        <f aca="false">IF(P151&gt;=600,Q151*1.1,IF(P151&gt;500,Q151,IF(P151&gt;400,Q151*0.9,IF(P151&gt;300,Q151*0.8,IF(P151&gt;200,Q151*0.7,IF(P151&gt;100,Q151*0.6,Q151*0.5))))))</f>
        <v>14.6962962962963</v>
      </c>
      <c r="S151" s="0" t="n">
        <f aca="false">IF(R151&lt;1.5,1,R151)</f>
        <v>14.6962962962963</v>
      </c>
    </row>
    <row r="152" customFormat="false" ht="15" hidden="false" customHeight="false" outlineLevel="0" collapsed="false">
      <c r="A152" s="23" t="s">
        <v>1236</v>
      </c>
      <c r="B152" s="23" t="s">
        <v>1235</v>
      </c>
      <c r="C152" s="23" t="s">
        <v>972</v>
      </c>
      <c r="D152" s="24" t="n">
        <v>80</v>
      </c>
      <c r="E152" s="23" t="s">
        <v>79</v>
      </c>
      <c r="F152" s="24" t="n">
        <v>97</v>
      </c>
      <c r="G152" s="24" t="n">
        <v>0</v>
      </c>
      <c r="H152" s="24" t="n">
        <v>27</v>
      </c>
      <c r="I152" s="24" t="n">
        <v>7</v>
      </c>
      <c r="J152" s="24" t="n">
        <v>8</v>
      </c>
      <c r="K152" s="24" t="n">
        <v>40</v>
      </c>
      <c r="L152" s="24" t="n">
        <v>48</v>
      </c>
      <c r="M152" s="24" t="n">
        <v>78</v>
      </c>
      <c r="N152" s="24" t="n">
        <v>6</v>
      </c>
      <c r="O152" s="24" t="n">
        <v>21</v>
      </c>
      <c r="P152" s="24" t="n">
        <v>309</v>
      </c>
      <c r="Q152" s="0" t="n">
        <f aca="false">P152/16.875</f>
        <v>18.3111111111111</v>
      </c>
      <c r="R152" s="0" t="n">
        <f aca="false">IF(P152&gt;=600,Q152*1.1,IF(P152&gt;500,Q152,IF(P152&gt;400,Q152*0.9,IF(P152&gt;300,Q152*0.8,IF(P152&gt;200,Q152*0.7,IF(P152&gt;100,Q152*0.6,Q152*0.5))))))</f>
        <v>14.6488888888889</v>
      </c>
      <c r="S152" s="0" t="n">
        <f aca="false">IF(R152&lt;1.5,1,R152)</f>
        <v>14.6488888888889</v>
      </c>
    </row>
    <row r="153" customFormat="false" ht="15" hidden="false" customHeight="false" outlineLevel="0" collapsed="false">
      <c r="A153" s="23" t="s">
        <v>572</v>
      </c>
      <c r="B153" s="23" t="s">
        <v>635</v>
      </c>
      <c r="C153" s="23" t="s">
        <v>932</v>
      </c>
      <c r="D153" s="24" t="n">
        <v>73</v>
      </c>
      <c r="E153" s="23" t="s">
        <v>84</v>
      </c>
      <c r="F153" s="24" t="n">
        <v>100</v>
      </c>
      <c r="G153" s="24" t="n">
        <v>0</v>
      </c>
      <c r="H153" s="24" t="n">
        <v>33</v>
      </c>
      <c r="I153" s="24" t="n">
        <v>6</v>
      </c>
      <c r="J153" s="24" t="n">
        <v>9</v>
      </c>
      <c r="K153" s="24" t="n">
        <v>57</v>
      </c>
      <c r="L153" s="24" t="n">
        <v>50</v>
      </c>
      <c r="M153" s="24" t="n">
        <v>95</v>
      </c>
      <c r="N153" s="24" t="n">
        <v>5</v>
      </c>
      <c r="O153" s="24" t="n">
        <v>9</v>
      </c>
      <c r="P153" s="24" t="n">
        <v>309</v>
      </c>
      <c r="Q153" s="0" t="n">
        <f aca="false">P153/16.875</f>
        <v>18.3111111111111</v>
      </c>
      <c r="R153" s="0" t="n">
        <f aca="false">IF(P153&gt;=600,Q153*1.1,IF(P153&gt;500,Q153,IF(P153&gt;400,Q153*0.9,IF(P153&gt;300,Q153*0.8,IF(P153&gt;200,Q153*0.7,IF(P153&gt;100,Q153*0.6,Q153*0.5))))))</f>
        <v>14.6488888888889</v>
      </c>
      <c r="S153" s="0" t="n">
        <f aca="false">IF(R153&lt;1.5,1,R153)</f>
        <v>14.6488888888889</v>
      </c>
    </row>
    <row r="154" customFormat="false" ht="15" hidden="false" customHeight="false" outlineLevel="0" collapsed="false">
      <c r="A154" s="23" t="s">
        <v>151</v>
      </c>
      <c r="B154" s="23" t="s">
        <v>658</v>
      </c>
      <c r="C154" s="23" t="s">
        <v>972</v>
      </c>
      <c r="D154" s="24" t="n">
        <v>75</v>
      </c>
      <c r="E154" s="23" t="s">
        <v>60</v>
      </c>
      <c r="F154" s="24" t="n">
        <v>75</v>
      </c>
      <c r="G154" s="24" t="n">
        <v>0</v>
      </c>
      <c r="H154" s="24" t="n">
        <v>28</v>
      </c>
      <c r="I154" s="24" t="n">
        <v>1</v>
      </c>
      <c r="J154" s="24" t="n">
        <v>23</v>
      </c>
      <c r="K154" s="24" t="n">
        <v>68</v>
      </c>
      <c r="L154" s="24" t="n">
        <v>78</v>
      </c>
      <c r="M154" s="24" t="n">
        <v>145</v>
      </c>
      <c r="N154" s="24" t="n">
        <v>4</v>
      </c>
      <c r="O154" s="24" t="n">
        <v>10</v>
      </c>
      <c r="P154" s="24" t="n">
        <v>308</v>
      </c>
      <c r="Q154" s="0" t="n">
        <f aca="false">P154/16.875</f>
        <v>18.2518518518519</v>
      </c>
      <c r="R154" s="0" t="n">
        <f aca="false">IF(P154&gt;=600,Q154*1.1,IF(P154&gt;500,Q154,IF(P154&gt;400,Q154*0.9,IF(P154&gt;300,Q154*0.8,IF(P154&gt;200,Q154*0.7,IF(P154&gt;100,Q154*0.6,Q154*0.5))))))</f>
        <v>14.6014814814815</v>
      </c>
      <c r="S154" s="0" t="n">
        <f aca="false">IF(R154&lt;1.5,1,R154)</f>
        <v>14.6014814814815</v>
      </c>
    </row>
    <row r="155" customFormat="false" ht="15" hidden="false" customHeight="false" outlineLevel="0" collapsed="false">
      <c r="A155" s="23" t="s">
        <v>170</v>
      </c>
      <c r="B155" s="23" t="s">
        <v>1084</v>
      </c>
      <c r="C155" s="23" t="s">
        <v>933</v>
      </c>
      <c r="D155" s="24" t="n">
        <v>60</v>
      </c>
      <c r="E155" s="23" t="s">
        <v>79</v>
      </c>
      <c r="F155" s="24" t="n">
        <v>91</v>
      </c>
      <c r="G155" s="24" t="n">
        <v>0</v>
      </c>
      <c r="H155" s="24" t="n">
        <v>31</v>
      </c>
      <c r="I155" s="24" t="n">
        <v>2</v>
      </c>
      <c r="J155" s="24" t="n">
        <v>20</v>
      </c>
      <c r="K155" s="24" t="n">
        <v>37</v>
      </c>
      <c r="L155" s="24" t="n">
        <v>85</v>
      </c>
      <c r="M155" s="24" t="n">
        <v>114</v>
      </c>
      <c r="N155" s="24" t="n">
        <v>0</v>
      </c>
      <c r="O155" s="24" t="n">
        <v>1</v>
      </c>
      <c r="P155" s="24" t="n">
        <v>308</v>
      </c>
      <c r="Q155" s="0" t="n">
        <f aca="false">P155/16.875</f>
        <v>18.2518518518519</v>
      </c>
      <c r="R155" s="0" t="n">
        <f aca="false">IF(P155&gt;=600,Q155*1.1,IF(P155&gt;500,Q155,IF(P155&gt;400,Q155*0.9,IF(P155&gt;300,Q155*0.8,IF(P155&gt;200,Q155*0.7,IF(P155&gt;100,Q155*0.6,Q155*0.5))))))</f>
        <v>14.6014814814815</v>
      </c>
      <c r="S155" s="0" t="n">
        <f aca="false">IF(R155&lt;1.5,1,R155)</f>
        <v>14.6014814814815</v>
      </c>
    </row>
    <row r="156" customFormat="false" ht="15" hidden="false" customHeight="false" outlineLevel="0" collapsed="false">
      <c r="A156" s="23" t="s">
        <v>1055</v>
      </c>
      <c r="B156" s="23" t="s">
        <v>1054</v>
      </c>
      <c r="C156" s="23" t="s">
        <v>952</v>
      </c>
      <c r="D156" s="24" t="n">
        <v>77</v>
      </c>
      <c r="E156" s="23" t="s">
        <v>75</v>
      </c>
      <c r="F156" s="24" t="n">
        <v>113</v>
      </c>
      <c r="G156" s="24" t="n">
        <v>0</v>
      </c>
      <c r="H156" s="24" t="n">
        <v>25</v>
      </c>
      <c r="I156" s="24" t="n">
        <v>9</v>
      </c>
      <c r="J156" s="24" t="n">
        <v>3</v>
      </c>
      <c r="K156" s="24" t="n">
        <v>30</v>
      </c>
      <c r="L156" s="24" t="n">
        <v>55</v>
      </c>
      <c r="M156" s="24" t="n">
        <v>66</v>
      </c>
      <c r="N156" s="24" t="n">
        <v>6</v>
      </c>
      <c r="O156" s="24" t="n">
        <v>15</v>
      </c>
      <c r="P156" s="24" t="n">
        <v>307</v>
      </c>
      <c r="Q156" s="0" t="n">
        <f aca="false">P156/16.875</f>
        <v>18.1925925925926</v>
      </c>
      <c r="R156" s="0" t="n">
        <f aca="false">IF(P156&gt;=600,Q156*1.1,IF(P156&gt;500,Q156,IF(P156&gt;400,Q156*0.9,IF(P156&gt;300,Q156*0.8,IF(P156&gt;200,Q156*0.7,IF(P156&gt;100,Q156*0.6,Q156*0.5))))))</f>
        <v>14.5540740740741</v>
      </c>
      <c r="S156" s="0" t="n">
        <f aca="false">IF(R156&lt;1.5,1,R156)</f>
        <v>14.5540740740741</v>
      </c>
    </row>
    <row r="157" customFormat="false" ht="15" hidden="false" customHeight="false" outlineLevel="0" collapsed="false">
      <c r="A157" s="23" t="s">
        <v>177</v>
      </c>
      <c r="B157" s="23" t="s">
        <v>1031</v>
      </c>
      <c r="C157" s="23" t="s">
        <v>933</v>
      </c>
      <c r="D157" s="24" t="n">
        <v>65</v>
      </c>
      <c r="E157" s="23" t="s">
        <v>247</v>
      </c>
      <c r="F157" s="24" t="n">
        <v>88</v>
      </c>
      <c r="G157" s="24" t="n">
        <v>0</v>
      </c>
      <c r="H157" s="24" t="n">
        <v>25</v>
      </c>
      <c r="I157" s="24" t="n">
        <v>3</v>
      </c>
      <c r="J157" s="24" t="n">
        <v>15</v>
      </c>
      <c r="K157" s="24" t="n">
        <v>55</v>
      </c>
      <c r="L157" s="24" t="n">
        <v>65</v>
      </c>
      <c r="M157" s="24" t="n">
        <v>87</v>
      </c>
      <c r="N157" s="24" t="n">
        <v>2</v>
      </c>
      <c r="O157" s="24" t="n">
        <v>4</v>
      </c>
      <c r="P157" s="24" t="n">
        <v>307</v>
      </c>
      <c r="Q157" s="0" t="n">
        <f aca="false">P157/16.875</f>
        <v>18.1925925925926</v>
      </c>
      <c r="R157" s="0" t="n">
        <f aca="false">IF(P157&gt;=600,Q157*1.1,IF(P157&gt;500,Q157,IF(P157&gt;400,Q157*0.9,IF(P157&gt;300,Q157*0.8,IF(P157&gt;200,Q157*0.7,IF(P157&gt;100,Q157*0.6,Q157*0.5))))))</f>
        <v>14.5540740740741</v>
      </c>
      <c r="S157" s="0" t="n">
        <f aca="false">IF(R157&lt;1.5,1,R157)</f>
        <v>14.5540740740741</v>
      </c>
    </row>
    <row r="158" customFormat="false" ht="15" hidden="false" customHeight="false" outlineLevel="0" collapsed="false">
      <c r="A158" s="23" t="s">
        <v>196</v>
      </c>
      <c r="B158" s="23" t="s">
        <v>1122</v>
      </c>
      <c r="C158" s="23" t="s">
        <v>932</v>
      </c>
      <c r="D158" s="24" t="n">
        <v>67</v>
      </c>
      <c r="E158" s="23" t="s">
        <v>79</v>
      </c>
      <c r="F158" s="24" t="n">
        <v>88</v>
      </c>
      <c r="G158" s="24" t="n">
        <v>0</v>
      </c>
      <c r="H158" s="24" t="n">
        <v>23</v>
      </c>
      <c r="I158" s="24" t="n">
        <v>1</v>
      </c>
      <c r="J158" s="24" t="n">
        <v>14</v>
      </c>
      <c r="K158" s="24" t="n">
        <v>48</v>
      </c>
      <c r="L158" s="24" t="n">
        <v>62</v>
      </c>
      <c r="M158" s="24" t="n">
        <v>72</v>
      </c>
      <c r="N158" s="24" t="n">
        <v>4</v>
      </c>
      <c r="O158" s="24" t="n">
        <v>11</v>
      </c>
      <c r="P158" s="24" t="n">
        <v>305</v>
      </c>
      <c r="Q158" s="0" t="n">
        <f aca="false">P158/16.875</f>
        <v>18.0740740740741</v>
      </c>
      <c r="R158" s="0" t="n">
        <f aca="false">IF(P158&gt;=600,Q158*1.1,IF(P158&gt;500,Q158,IF(P158&gt;400,Q158*0.9,IF(P158&gt;300,Q158*0.8,IF(P158&gt;200,Q158*0.7,IF(P158&gt;100,Q158*0.6,Q158*0.5))))))</f>
        <v>14.4592592592593</v>
      </c>
      <c r="S158" s="0" t="n">
        <f aca="false">IF(R158&lt;1.5,1,R158)</f>
        <v>14.4592592592593</v>
      </c>
    </row>
    <row r="159" customFormat="false" ht="15" hidden="false" customHeight="false" outlineLevel="0" collapsed="false">
      <c r="A159" s="23" t="s">
        <v>151</v>
      </c>
      <c r="B159" s="23" t="s">
        <v>1062</v>
      </c>
      <c r="C159" s="23" t="s">
        <v>933</v>
      </c>
      <c r="D159" s="24" t="n">
        <v>50</v>
      </c>
      <c r="E159" s="23" t="s">
        <v>60</v>
      </c>
      <c r="F159" s="24" t="n">
        <v>72</v>
      </c>
      <c r="G159" s="24" t="n">
        <v>0</v>
      </c>
      <c r="H159" s="24" t="n">
        <v>30</v>
      </c>
      <c r="I159" s="24" t="n">
        <v>1</v>
      </c>
      <c r="J159" s="24" t="n">
        <v>16</v>
      </c>
      <c r="K159" s="24" t="n">
        <v>41</v>
      </c>
      <c r="L159" s="24" t="n">
        <v>70</v>
      </c>
      <c r="M159" s="24" t="n">
        <v>57</v>
      </c>
      <c r="N159" s="24" t="n">
        <v>1</v>
      </c>
      <c r="O159" s="24" t="n">
        <v>2</v>
      </c>
      <c r="P159" s="24" t="n">
        <v>304</v>
      </c>
      <c r="Q159" s="0" t="n">
        <f aca="false">P159/16.875</f>
        <v>18.0148148148148</v>
      </c>
      <c r="R159" s="0" t="n">
        <f aca="false">IF(P159&gt;=600,Q159*1.1,IF(P159&gt;500,Q159,IF(P159&gt;400,Q159*0.9,IF(P159&gt;300,Q159*0.8,IF(P159&gt;200,Q159*0.7,IF(P159&gt;100,Q159*0.6,Q159*0.5))))))</f>
        <v>14.4118518518519</v>
      </c>
      <c r="S159" s="0" t="n">
        <f aca="false">IF(R159&lt;1.5,1,R159)</f>
        <v>14.4118518518519</v>
      </c>
    </row>
    <row r="160" customFormat="false" ht="15" hidden="false" customHeight="false" outlineLevel="0" collapsed="false">
      <c r="A160" s="23" t="s">
        <v>785</v>
      </c>
      <c r="B160" s="23" t="s">
        <v>1253</v>
      </c>
      <c r="C160" s="23" t="s">
        <v>972</v>
      </c>
      <c r="D160" s="24" t="n">
        <v>84</v>
      </c>
      <c r="E160" s="23" t="s">
        <v>124</v>
      </c>
      <c r="F160" s="24" t="n">
        <v>118</v>
      </c>
      <c r="G160" s="24" t="n">
        <v>0</v>
      </c>
      <c r="H160" s="24" t="n">
        <v>25</v>
      </c>
      <c r="I160" s="24" t="n">
        <v>11</v>
      </c>
      <c r="J160" s="24" t="n">
        <v>2</v>
      </c>
      <c r="K160" s="24" t="n">
        <v>52</v>
      </c>
      <c r="L160" s="24" t="n">
        <v>30</v>
      </c>
      <c r="M160" s="24" t="n">
        <v>100</v>
      </c>
      <c r="N160" s="24" t="n">
        <v>12</v>
      </c>
      <c r="O160" s="24" t="n">
        <v>40</v>
      </c>
      <c r="P160" s="24" t="n">
        <v>303</v>
      </c>
      <c r="Q160" s="0" t="n">
        <f aca="false">P160/16.875</f>
        <v>17.9555555555556</v>
      </c>
      <c r="R160" s="0" t="n">
        <f aca="false">IF(P160&gt;=600,Q160*1.1,IF(P160&gt;500,Q160,IF(P160&gt;400,Q160*0.9,IF(P160&gt;300,Q160*0.8,IF(P160&gt;200,Q160*0.7,IF(P160&gt;100,Q160*0.6,Q160*0.5))))))</f>
        <v>14.3644444444444</v>
      </c>
      <c r="S160" s="0" t="n">
        <f aca="false">IF(R160&lt;1.5,1,R160)</f>
        <v>14.3644444444444</v>
      </c>
    </row>
    <row r="161" customFormat="false" ht="15" hidden="false" customHeight="false" outlineLevel="0" collapsed="false">
      <c r="A161" s="23" t="s">
        <v>1071</v>
      </c>
      <c r="B161" s="23" t="s">
        <v>1070</v>
      </c>
      <c r="C161" s="23" t="s">
        <v>931</v>
      </c>
      <c r="D161" s="24" t="n">
        <v>58</v>
      </c>
      <c r="E161" s="23" t="s">
        <v>172</v>
      </c>
      <c r="F161" s="24" t="n">
        <v>83</v>
      </c>
      <c r="G161" s="24" t="n">
        <v>0</v>
      </c>
      <c r="H161" s="24" t="n">
        <v>33</v>
      </c>
      <c r="I161" s="24" t="n">
        <v>2</v>
      </c>
      <c r="J161" s="24" t="n">
        <v>15</v>
      </c>
      <c r="K161" s="24" t="n">
        <v>70</v>
      </c>
      <c r="L161" s="24" t="n">
        <v>60</v>
      </c>
      <c r="M161" s="24" t="n">
        <v>99</v>
      </c>
      <c r="N161" s="24" t="n">
        <v>1</v>
      </c>
      <c r="O161" s="24" t="n">
        <v>0</v>
      </c>
      <c r="P161" s="24" t="n">
        <v>303</v>
      </c>
      <c r="Q161" s="0" t="n">
        <f aca="false">P161/16.875</f>
        <v>17.9555555555556</v>
      </c>
      <c r="R161" s="0" t="n">
        <f aca="false">IF(P161&gt;=600,Q161*1.1,IF(P161&gt;500,Q161,IF(P161&gt;400,Q161*0.9,IF(P161&gt;300,Q161*0.8,IF(P161&gt;200,Q161*0.7,IF(P161&gt;100,Q161*0.6,Q161*0.5))))))</f>
        <v>14.3644444444444</v>
      </c>
      <c r="S161" s="0" t="n">
        <f aca="false">IF(R161&lt;1.5,1,R161)</f>
        <v>14.3644444444444</v>
      </c>
    </row>
    <row r="162" customFormat="false" ht="15" hidden="false" customHeight="false" outlineLevel="0" collapsed="false">
      <c r="A162" s="23" t="s">
        <v>1074</v>
      </c>
      <c r="B162" s="23" t="s">
        <v>1068</v>
      </c>
      <c r="C162" s="23" t="s">
        <v>948</v>
      </c>
      <c r="D162" s="24" t="n">
        <v>45</v>
      </c>
      <c r="E162" s="23" t="s">
        <v>28</v>
      </c>
      <c r="F162" s="24" t="n">
        <v>95</v>
      </c>
      <c r="G162" s="24" t="n">
        <v>0</v>
      </c>
      <c r="H162" s="24" t="n">
        <v>25</v>
      </c>
      <c r="I162" s="24" t="n">
        <v>0</v>
      </c>
      <c r="J162" s="24" t="n">
        <v>15</v>
      </c>
      <c r="K162" s="24" t="n">
        <v>23</v>
      </c>
      <c r="L162" s="24" t="n">
        <v>80</v>
      </c>
      <c r="M162" s="24" t="n">
        <v>51</v>
      </c>
      <c r="N162" s="24" t="n">
        <v>0</v>
      </c>
      <c r="O162" s="24" t="n">
        <v>0</v>
      </c>
      <c r="P162" s="24" t="n">
        <v>302</v>
      </c>
      <c r="Q162" s="0" t="n">
        <f aca="false">P162/16.875</f>
        <v>17.8962962962963</v>
      </c>
      <c r="R162" s="0" t="n">
        <f aca="false">IF(P162&gt;=600,Q162*1.1,IF(P162&gt;500,Q162,IF(P162&gt;400,Q162*0.9,IF(P162&gt;300,Q162*0.8,IF(P162&gt;200,Q162*0.7,IF(P162&gt;100,Q162*0.6,Q162*0.5))))))</f>
        <v>14.317037037037</v>
      </c>
      <c r="S162" s="0" t="n">
        <f aca="false">IF(R162&lt;1.5,1,R162)</f>
        <v>14.317037037037</v>
      </c>
    </row>
    <row r="163" customFormat="false" ht="15" hidden="false" customHeight="false" outlineLevel="0" collapsed="false">
      <c r="A163" s="23" t="s">
        <v>1080</v>
      </c>
      <c r="B163" s="23" t="s">
        <v>1079</v>
      </c>
      <c r="C163" s="23" t="s">
        <v>932</v>
      </c>
      <c r="D163" s="24" t="n">
        <v>65</v>
      </c>
      <c r="E163" s="23" t="s">
        <v>67</v>
      </c>
      <c r="F163" s="24" t="n">
        <v>85</v>
      </c>
      <c r="G163" s="24" t="n">
        <v>0</v>
      </c>
      <c r="H163" s="24" t="n">
        <v>30</v>
      </c>
      <c r="I163" s="24" t="n">
        <v>4</v>
      </c>
      <c r="J163" s="24" t="n">
        <v>20</v>
      </c>
      <c r="K163" s="24" t="n">
        <v>32</v>
      </c>
      <c r="L163" s="24" t="n">
        <v>70</v>
      </c>
      <c r="M163" s="24" t="n">
        <v>111</v>
      </c>
      <c r="N163" s="24" t="n">
        <v>6</v>
      </c>
      <c r="O163" s="24" t="n">
        <v>12</v>
      </c>
      <c r="P163" s="24" t="n">
        <v>299</v>
      </c>
      <c r="Q163" s="0" t="n">
        <f aca="false">P163/16.875</f>
        <v>17.7185185185185</v>
      </c>
      <c r="R163" s="0" t="n">
        <f aca="false">IF(P163&gt;=600,Q163*1.1,IF(P163&gt;500,Q163,IF(P163&gt;400,Q163*0.9,IF(P163&gt;300,Q163*0.8,IF(P163&gt;200,Q163*0.7,IF(P163&gt;100,Q163*0.6,Q163*0.5))))))</f>
        <v>12.402962962963</v>
      </c>
      <c r="S163" s="0" t="n">
        <f aca="false">IF(R163&lt;1.5,1,R163)</f>
        <v>12.402962962963</v>
      </c>
    </row>
    <row r="164" customFormat="false" ht="15" hidden="false" customHeight="false" outlineLevel="0" collapsed="false">
      <c r="A164" s="23" t="s">
        <v>648</v>
      </c>
      <c r="B164" s="23" t="s">
        <v>1106</v>
      </c>
      <c r="C164" s="23" t="s">
        <v>933</v>
      </c>
      <c r="D164" s="24" t="n">
        <v>64</v>
      </c>
      <c r="E164" s="23" t="s">
        <v>84</v>
      </c>
      <c r="F164" s="24" t="n">
        <v>80</v>
      </c>
      <c r="G164" s="24" t="n">
        <v>0</v>
      </c>
      <c r="H164" s="24" t="n">
        <v>25</v>
      </c>
      <c r="I164" s="24" t="n">
        <v>4</v>
      </c>
      <c r="J164" s="24" t="n">
        <v>18</v>
      </c>
      <c r="K164" s="24" t="n">
        <v>40</v>
      </c>
      <c r="L164" s="24" t="n">
        <v>71</v>
      </c>
      <c r="M164" s="24" t="n">
        <v>89</v>
      </c>
      <c r="N164" s="24" t="n">
        <v>1</v>
      </c>
      <c r="O164" s="24" t="n">
        <v>0</v>
      </c>
      <c r="P164" s="24" t="n">
        <v>299</v>
      </c>
      <c r="Q164" s="0" t="n">
        <f aca="false">P164/16.875</f>
        <v>17.7185185185185</v>
      </c>
      <c r="R164" s="0" t="n">
        <f aca="false">IF(P164&gt;=600,Q164*1.1,IF(P164&gt;500,Q164,IF(P164&gt;400,Q164*0.9,IF(P164&gt;300,Q164*0.8,IF(P164&gt;200,Q164*0.7,IF(P164&gt;100,Q164*0.6,Q164*0.5))))))</f>
        <v>12.402962962963</v>
      </c>
      <c r="S164" s="0" t="n">
        <f aca="false">IF(R164&lt;1.5,1,R164)</f>
        <v>12.402962962963</v>
      </c>
    </row>
    <row r="165" customFormat="false" ht="15" hidden="false" customHeight="false" outlineLevel="0" collapsed="false">
      <c r="A165" s="23" t="s">
        <v>1066</v>
      </c>
      <c r="B165" s="23" t="s">
        <v>1065</v>
      </c>
      <c r="C165" s="23" t="s">
        <v>932</v>
      </c>
      <c r="D165" s="24" t="n">
        <v>80</v>
      </c>
      <c r="E165" s="23" t="s">
        <v>52</v>
      </c>
      <c r="F165" s="24" t="n">
        <v>112</v>
      </c>
      <c r="G165" s="24" t="n">
        <v>0</v>
      </c>
      <c r="H165" s="24" t="n">
        <v>30</v>
      </c>
      <c r="I165" s="24" t="n">
        <v>5</v>
      </c>
      <c r="J165" s="24" t="n">
        <v>3</v>
      </c>
      <c r="K165" s="24" t="n">
        <v>44</v>
      </c>
      <c r="L165" s="24" t="n">
        <v>34</v>
      </c>
      <c r="M165" s="24" t="n">
        <v>60</v>
      </c>
      <c r="N165" s="24" t="n">
        <v>3</v>
      </c>
      <c r="O165" s="24" t="n">
        <v>3</v>
      </c>
      <c r="P165" s="24" t="n">
        <v>297</v>
      </c>
      <c r="Q165" s="0" t="n">
        <f aca="false">P165/16.875</f>
        <v>17.6</v>
      </c>
      <c r="R165" s="0" t="n">
        <f aca="false">IF(P165&gt;=600,Q165*1.1,IF(P165&gt;500,Q165,IF(P165&gt;400,Q165*0.9,IF(P165&gt;300,Q165*0.8,IF(P165&gt;200,Q165*0.7,IF(P165&gt;100,Q165*0.6,Q165*0.5))))))</f>
        <v>12.32</v>
      </c>
      <c r="S165" s="0" t="n">
        <f aca="false">IF(R165&lt;1.5,1,R165)</f>
        <v>12.32</v>
      </c>
    </row>
    <row r="166" customFormat="false" ht="15" hidden="false" customHeight="false" outlineLevel="0" collapsed="false">
      <c r="A166" s="23" t="s">
        <v>474</v>
      </c>
      <c r="B166" s="23" t="s">
        <v>1104</v>
      </c>
      <c r="C166" s="23" t="s">
        <v>933</v>
      </c>
      <c r="D166" s="24" t="n">
        <v>80</v>
      </c>
      <c r="E166" s="23" t="s">
        <v>67</v>
      </c>
      <c r="F166" s="24" t="n">
        <v>66</v>
      </c>
      <c r="G166" s="24" t="n">
        <v>0</v>
      </c>
      <c r="H166" s="24" t="n">
        <v>30</v>
      </c>
      <c r="I166" s="24" t="n">
        <v>2</v>
      </c>
      <c r="J166" s="24" t="n">
        <v>27</v>
      </c>
      <c r="K166" s="24" t="n">
        <v>60</v>
      </c>
      <c r="L166" s="24" t="n">
        <v>80</v>
      </c>
      <c r="M166" s="24" t="n">
        <v>167</v>
      </c>
      <c r="N166" s="24" t="n">
        <v>4</v>
      </c>
      <c r="O166" s="24" t="n">
        <v>8</v>
      </c>
      <c r="P166" s="24" t="n">
        <v>297</v>
      </c>
      <c r="Q166" s="0" t="n">
        <f aca="false">P166/16.875</f>
        <v>17.6</v>
      </c>
      <c r="R166" s="0" t="n">
        <f aca="false">IF(P166&gt;=600,Q166*1.1,IF(P166&gt;500,Q166,IF(P166&gt;400,Q166*0.9,IF(P166&gt;300,Q166*0.8,IF(P166&gt;200,Q166*0.7,IF(P166&gt;100,Q166*0.6,Q166*0.5))))))</f>
        <v>12.32</v>
      </c>
      <c r="S166" s="0" t="n">
        <f aca="false">IF(R166&lt;1.5,1,R166)</f>
        <v>12.32</v>
      </c>
    </row>
    <row r="167" customFormat="false" ht="15" hidden="false" customHeight="false" outlineLevel="0" collapsed="false">
      <c r="A167" s="23" t="s">
        <v>1151</v>
      </c>
      <c r="B167" s="23" t="s">
        <v>576</v>
      </c>
      <c r="C167" s="23" t="s">
        <v>972</v>
      </c>
      <c r="D167" s="24" t="n">
        <v>75</v>
      </c>
      <c r="E167" s="23" t="s">
        <v>55</v>
      </c>
      <c r="F167" s="24" t="n">
        <v>65</v>
      </c>
      <c r="G167" s="24" t="n">
        <v>0</v>
      </c>
      <c r="H167" s="24" t="n">
        <v>31</v>
      </c>
      <c r="I167" s="24" t="n">
        <v>1</v>
      </c>
      <c r="J167" s="24" t="n">
        <v>23</v>
      </c>
      <c r="K167" s="24" t="n">
        <v>55</v>
      </c>
      <c r="L167" s="24" t="n">
        <v>65</v>
      </c>
      <c r="M167" s="24" t="n">
        <v>135</v>
      </c>
      <c r="N167" s="24" t="n">
        <v>5</v>
      </c>
      <c r="O167" s="24" t="n">
        <v>20</v>
      </c>
      <c r="P167" s="24" t="n">
        <v>297</v>
      </c>
      <c r="Q167" s="0" t="n">
        <f aca="false">P167/16.875</f>
        <v>17.6</v>
      </c>
      <c r="R167" s="0" t="n">
        <f aca="false">IF(P167&gt;=600,Q167*1.1,IF(P167&gt;500,Q167,IF(P167&gt;400,Q167*0.9,IF(P167&gt;300,Q167*0.8,IF(P167&gt;200,Q167*0.7,IF(P167&gt;100,Q167*0.6,Q167*0.5))))))</f>
        <v>12.32</v>
      </c>
      <c r="S167" s="0" t="n">
        <f aca="false">IF(R167&lt;1.5,1,R167)</f>
        <v>12.32</v>
      </c>
    </row>
    <row r="168" customFormat="false" ht="15" hidden="false" customHeight="false" outlineLevel="0" collapsed="false">
      <c r="A168" s="23" t="s">
        <v>1099</v>
      </c>
      <c r="B168" s="23" t="s">
        <v>1098</v>
      </c>
      <c r="C168" s="23" t="s">
        <v>931</v>
      </c>
      <c r="D168" s="24" t="n">
        <v>64</v>
      </c>
      <c r="E168" s="23" t="s">
        <v>124</v>
      </c>
      <c r="F168" s="24" t="n">
        <v>77</v>
      </c>
      <c r="G168" s="24" t="n">
        <v>0</v>
      </c>
      <c r="H168" s="24" t="n">
        <v>23</v>
      </c>
      <c r="I168" s="24" t="n">
        <v>0</v>
      </c>
      <c r="J168" s="24" t="n">
        <v>22</v>
      </c>
      <c r="K168" s="24" t="n">
        <v>40</v>
      </c>
      <c r="L168" s="24" t="n">
        <v>70</v>
      </c>
      <c r="M168" s="24" t="n">
        <v>90</v>
      </c>
      <c r="N168" s="24" t="n">
        <v>1</v>
      </c>
      <c r="O168" s="24" t="n">
        <v>2</v>
      </c>
      <c r="P168" s="24" t="n">
        <v>296</v>
      </c>
      <c r="Q168" s="0" t="n">
        <f aca="false">P168/16.875</f>
        <v>17.5407407407407</v>
      </c>
      <c r="R168" s="0" t="n">
        <f aca="false">IF(P168&gt;=600,Q168*1.1,IF(P168&gt;500,Q168,IF(P168&gt;400,Q168*0.9,IF(P168&gt;300,Q168*0.8,IF(P168&gt;200,Q168*0.7,IF(P168&gt;100,Q168*0.6,Q168*0.5))))))</f>
        <v>12.2785185185185</v>
      </c>
      <c r="S168" s="0" t="n">
        <f aca="false">IF(R168&lt;1.5,1,R168)</f>
        <v>12.2785185185185</v>
      </c>
    </row>
    <row r="169" customFormat="false" ht="15" hidden="false" customHeight="false" outlineLevel="0" collapsed="false">
      <c r="A169" s="23" t="s">
        <v>1117</v>
      </c>
      <c r="B169" s="23" t="s">
        <v>612</v>
      </c>
      <c r="C169" s="23" t="s">
        <v>932</v>
      </c>
      <c r="D169" s="24" t="n">
        <v>68</v>
      </c>
      <c r="E169" s="23" t="s">
        <v>75</v>
      </c>
      <c r="F169" s="24" t="n">
        <v>107</v>
      </c>
      <c r="G169" s="24" t="n">
        <v>0</v>
      </c>
      <c r="H169" s="24" t="n">
        <v>31</v>
      </c>
      <c r="I169" s="24" t="n">
        <v>0</v>
      </c>
      <c r="J169" s="24" t="n">
        <v>12</v>
      </c>
      <c r="K169" s="24" t="n">
        <v>25</v>
      </c>
      <c r="L169" s="24" t="n">
        <v>68</v>
      </c>
      <c r="M169" s="24" t="n">
        <v>90</v>
      </c>
      <c r="N169" s="24" t="n">
        <v>5</v>
      </c>
      <c r="O169" s="24" t="n">
        <v>12</v>
      </c>
      <c r="P169" s="24" t="n">
        <v>295</v>
      </c>
      <c r="Q169" s="0" t="n">
        <f aca="false">P169/16.875</f>
        <v>17.4814814814815</v>
      </c>
      <c r="R169" s="0" t="n">
        <f aca="false">IF(P169&gt;=600,Q169*1.1,IF(P169&gt;500,Q169,IF(P169&gt;400,Q169*0.9,IF(P169&gt;300,Q169*0.8,IF(P169&gt;200,Q169*0.7,IF(P169&gt;100,Q169*0.6,Q169*0.5))))))</f>
        <v>12.237037037037</v>
      </c>
      <c r="S169" s="0" t="n">
        <f aca="false">IF(R169&lt;1.5,1,R169)</f>
        <v>12.237037037037</v>
      </c>
    </row>
    <row r="170" customFormat="false" ht="15" hidden="false" customHeight="false" outlineLevel="0" collapsed="false">
      <c r="A170" s="23" t="s">
        <v>902</v>
      </c>
      <c r="B170" s="23" t="s">
        <v>911</v>
      </c>
      <c r="C170" s="23" t="s">
        <v>933</v>
      </c>
      <c r="D170" s="24" t="n">
        <v>73</v>
      </c>
      <c r="E170" s="23" t="s">
        <v>25</v>
      </c>
      <c r="F170" s="24" t="n">
        <v>77</v>
      </c>
      <c r="G170" s="24" t="n">
        <v>0</v>
      </c>
      <c r="H170" s="24" t="n">
        <v>30</v>
      </c>
      <c r="I170" s="24" t="n">
        <v>1</v>
      </c>
      <c r="J170" s="24" t="n">
        <v>17</v>
      </c>
      <c r="K170" s="24" t="n">
        <v>67</v>
      </c>
      <c r="L170" s="24" t="n">
        <v>61</v>
      </c>
      <c r="M170" s="24" t="n">
        <v>125</v>
      </c>
      <c r="N170" s="24" t="n">
        <v>5</v>
      </c>
      <c r="O170" s="24" t="n">
        <v>14</v>
      </c>
      <c r="P170" s="24" t="n">
        <v>293</v>
      </c>
      <c r="Q170" s="0" t="n">
        <f aca="false">P170/16.875</f>
        <v>17.362962962963</v>
      </c>
      <c r="R170" s="0" t="n">
        <f aca="false">IF(P170&gt;=600,Q170*1.1,IF(P170&gt;500,Q170,IF(P170&gt;400,Q170*0.9,IF(P170&gt;300,Q170*0.8,IF(P170&gt;200,Q170*0.7,IF(P170&gt;100,Q170*0.6,Q170*0.5))))))</f>
        <v>12.1540740740741</v>
      </c>
      <c r="S170" s="0" t="n">
        <f aca="false">IF(R170&lt;1.5,1,R170)</f>
        <v>12.1540740740741</v>
      </c>
    </row>
    <row r="171" customFormat="false" ht="15" hidden="false" customHeight="false" outlineLevel="0" collapsed="false">
      <c r="A171" s="23" t="s">
        <v>115</v>
      </c>
      <c r="B171" s="23" t="s">
        <v>1045</v>
      </c>
      <c r="C171" s="23" t="s">
        <v>972</v>
      </c>
      <c r="D171" s="24" t="n">
        <v>94</v>
      </c>
      <c r="E171" s="23" t="s">
        <v>98</v>
      </c>
      <c r="F171" s="24" t="n">
        <v>107</v>
      </c>
      <c r="G171" s="24" t="n">
        <v>0</v>
      </c>
      <c r="H171" s="24" t="n">
        <v>25</v>
      </c>
      <c r="I171" s="24" t="n">
        <v>13</v>
      </c>
      <c r="J171" s="24" t="n">
        <v>0</v>
      </c>
      <c r="K171" s="24" t="n">
        <v>60</v>
      </c>
      <c r="L171" s="24" t="n">
        <v>30</v>
      </c>
      <c r="M171" s="24" t="n">
        <v>127</v>
      </c>
      <c r="N171" s="24" t="n">
        <v>12</v>
      </c>
      <c r="O171" s="24" t="n">
        <v>51</v>
      </c>
      <c r="P171" s="24" t="n">
        <v>292</v>
      </c>
      <c r="Q171" s="0" t="n">
        <f aca="false">P171/16.875</f>
        <v>17.3037037037037</v>
      </c>
      <c r="R171" s="0" t="n">
        <f aca="false">IF(P171&gt;=600,Q171*1.1,IF(P171&gt;500,Q171,IF(P171&gt;400,Q171*0.9,IF(P171&gt;300,Q171*0.8,IF(P171&gt;200,Q171*0.7,IF(P171&gt;100,Q171*0.6,Q171*0.5))))))</f>
        <v>12.1125925925926</v>
      </c>
      <c r="S171" s="0" t="n">
        <f aca="false">IF(R171&lt;1.5,1,R171)</f>
        <v>12.1125925925926</v>
      </c>
    </row>
    <row r="172" customFormat="false" ht="15" hidden="false" customHeight="false" outlineLevel="0" collapsed="false">
      <c r="A172" s="23" t="s">
        <v>89</v>
      </c>
      <c r="B172" s="23" t="s">
        <v>1263</v>
      </c>
      <c r="C172" s="23" t="s">
        <v>1042</v>
      </c>
      <c r="D172" s="24" t="n">
        <v>61</v>
      </c>
      <c r="E172" s="23" t="s">
        <v>227</v>
      </c>
      <c r="F172" s="24" t="n">
        <v>69</v>
      </c>
      <c r="G172" s="24" t="n">
        <v>0</v>
      </c>
      <c r="H172" s="24" t="n">
        <v>33</v>
      </c>
      <c r="I172" s="24" t="n">
        <v>0</v>
      </c>
      <c r="J172" s="24" t="n">
        <v>18</v>
      </c>
      <c r="K172" s="24" t="n">
        <v>45</v>
      </c>
      <c r="L172" s="24" t="n">
        <v>71</v>
      </c>
      <c r="M172" s="24" t="n">
        <v>94</v>
      </c>
      <c r="N172" s="24" t="n">
        <v>2</v>
      </c>
      <c r="O172" s="24" t="n">
        <v>3</v>
      </c>
      <c r="P172" s="24" t="n">
        <v>291</v>
      </c>
      <c r="Q172" s="0" t="n">
        <f aca="false">P172/16.875</f>
        <v>17.2444444444444</v>
      </c>
      <c r="R172" s="0" t="n">
        <f aca="false">IF(P172&gt;=600,Q172*1.1,IF(P172&gt;500,Q172,IF(P172&gt;400,Q172*0.9,IF(P172&gt;300,Q172*0.8,IF(P172&gt;200,Q172*0.7,IF(P172&gt;100,Q172*0.6,Q172*0.5))))))</f>
        <v>12.0711111111111</v>
      </c>
      <c r="S172" s="0" t="n">
        <f aca="false">IF(R172&lt;1.5,1,R172)</f>
        <v>12.0711111111111</v>
      </c>
    </row>
    <row r="173" customFormat="false" ht="15" hidden="false" customHeight="false" outlineLevel="0" collapsed="false">
      <c r="A173" s="23" t="s">
        <v>633</v>
      </c>
      <c r="B173" s="23" t="s">
        <v>1133</v>
      </c>
      <c r="C173" s="23" t="s">
        <v>1042</v>
      </c>
      <c r="D173" s="24" t="n">
        <v>73</v>
      </c>
      <c r="E173" s="23" t="s">
        <v>38</v>
      </c>
      <c r="F173" s="24" t="n">
        <v>76</v>
      </c>
      <c r="G173" s="24" t="n">
        <v>0</v>
      </c>
      <c r="H173" s="24" t="n">
        <v>24</v>
      </c>
      <c r="I173" s="24" t="n">
        <v>1</v>
      </c>
      <c r="J173" s="24" t="n">
        <v>16</v>
      </c>
      <c r="K173" s="24" t="n">
        <v>64</v>
      </c>
      <c r="L173" s="24" t="n">
        <v>64</v>
      </c>
      <c r="M173" s="24" t="n">
        <v>103</v>
      </c>
      <c r="N173" s="24" t="n">
        <v>3</v>
      </c>
      <c r="O173" s="24" t="n">
        <v>4</v>
      </c>
      <c r="P173" s="24" t="n">
        <v>290</v>
      </c>
      <c r="Q173" s="0" t="n">
        <f aca="false">P173/16.875</f>
        <v>17.1851851851852</v>
      </c>
      <c r="R173" s="0" t="n">
        <f aca="false">IF(P173&gt;=600,Q173*1.1,IF(P173&gt;500,Q173,IF(P173&gt;400,Q173*0.9,IF(P173&gt;300,Q173*0.8,IF(P173&gt;200,Q173*0.7,IF(P173&gt;100,Q173*0.6,Q173*0.5))))))</f>
        <v>12.0296296296296</v>
      </c>
      <c r="S173" s="0" t="n">
        <f aca="false">IF(R173&lt;1.5,1,R173)</f>
        <v>12.0296296296296</v>
      </c>
    </row>
    <row r="174" customFormat="false" ht="15" hidden="false" customHeight="false" outlineLevel="0" collapsed="false">
      <c r="A174" s="23" t="s">
        <v>857</v>
      </c>
      <c r="B174" s="23" t="s">
        <v>1129</v>
      </c>
      <c r="C174" s="23" t="s">
        <v>1021</v>
      </c>
      <c r="D174" s="24" t="n">
        <v>54</v>
      </c>
      <c r="E174" s="23" t="s">
        <v>227</v>
      </c>
      <c r="F174" s="24" t="n">
        <v>70</v>
      </c>
      <c r="G174" s="24" t="n">
        <v>0</v>
      </c>
      <c r="H174" s="24" t="n">
        <v>25</v>
      </c>
      <c r="I174" s="24" t="n">
        <v>1</v>
      </c>
      <c r="J174" s="24" t="n">
        <v>17</v>
      </c>
      <c r="K174" s="24" t="n">
        <v>69</v>
      </c>
      <c r="L174" s="24" t="n">
        <v>64</v>
      </c>
      <c r="M174" s="24" t="n">
        <v>88</v>
      </c>
      <c r="N174" s="24" t="n">
        <v>1</v>
      </c>
      <c r="O174" s="24" t="n">
        <v>0</v>
      </c>
      <c r="P174" s="24" t="n">
        <v>289</v>
      </c>
      <c r="Q174" s="0" t="n">
        <f aca="false">P174/16.875</f>
        <v>17.1259259259259</v>
      </c>
      <c r="R174" s="0" t="n">
        <f aca="false">IF(P174&gt;=600,Q174*1.1,IF(P174&gt;500,Q174,IF(P174&gt;400,Q174*0.9,IF(P174&gt;300,Q174*0.8,IF(P174&gt;200,Q174*0.7,IF(P174&gt;100,Q174*0.6,Q174*0.5))))))</f>
        <v>11.9881481481481</v>
      </c>
      <c r="S174" s="0" t="n">
        <f aca="false">IF(R174&lt;1.5,1,R174)</f>
        <v>11.9881481481481</v>
      </c>
    </row>
    <row r="175" customFormat="false" ht="15" hidden="false" customHeight="false" outlineLevel="0" collapsed="false">
      <c r="A175" s="23" t="s">
        <v>113</v>
      </c>
      <c r="B175" s="23" t="s">
        <v>1085</v>
      </c>
      <c r="C175" s="23" t="s">
        <v>948</v>
      </c>
      <c r="D175" s="24" t="n">
        <v>56</v>
      </c>
      <c r="E175" s="23" t="s">
        <v>44</v>
      </c>
      <c r="F175" s="24" t="n">
        <v>63</v>
      </c>
      <c r="G175" s="24" t="n">
        <v>0</v>
      </c>
      <c r="H175" s="24" t="n">
        <v>22</v>
      </c>
      <c r="I175" s="24" t="n">
        <v>0</v>
      </c>
      <c r="J175" s="24" t="n">
        <v>20</v>
      </c>
      <c r="K175" s="24" t="n">
        <v>50</v>
      </c>
      <c r="L175" s="24" t="n">
        <v>77</v>
      </c>
      <c r="M175" s="24" t="n">
        <v>81</v>
      </c>
      <c r="N175" s="24" t="n">
        <v>1</v>
      </c>
      <c r="O175" s="24" t="n">
        <v>1</v>
      </c>
      <c r="P175" s="24" t="n">
        <v>289</v>
      </c>
      <c r="Q175" s="0" t="n">
        <f aca="false">P175/16.875</f>
        <v>17.1259259259259</v>
      </c>
      <c r="R175" s="0" t="n">
        <f aca="false">IF(P175&gt;=600,Q175*1.1,IF(P175&gt;500,Q175,IF(P175&gt;400,Q175*0.9,IF(P175&gt;300,Q175*0.8,IF(P175&gt;200,Q175*0.7,IF(P175&gt;100,Q175*0.6,Q175*0.5))))))</f>
        <v>11.9881481481481</v>
      </c>
      <c r="S175" s="0" t="n">
        <f aca="false">IF(R175&lt;1.5,1,R175)</f>
        <v>11.9881481481481</v>
      </c>
    </row>
    <row r="176" customFormat="false" ht="15" hidden="false" customHeight="false" outlineLevel="0" collapsed="false">
      <c r="A176" s="23" t="s">
        <v>324</v>
      </c>
      <c r="B176" s="23" t="s">
        <v>1088</v>
      </c>
      <c r="C176" s="23" t="s">
        <v>948</v>
      </c>
      <c r="D176" s="24" t="n">
        <v>65</v>
      </c>
      <c r="E176" s="23" t="s">
        <v>55</v>
      </c>
      <c r="F176" s="24" t="n">
        <v>74</v>
      </c>
      <c r="G176" s="24" t="n">
        <v>0</v>
      </c>
      <c r="H176" s="24" t="n">
        <v>29</v>
      </c>
      <c r="I176" s="24" t="n">
        <v>0</v>
      </c>
      <c r="J176" s="24" t="n">
        <v>17</v>
      </c>
      <c r="K176" s="24" t="n">
        <v>44</v>
      </c>
      <c r="L176" s="24" t="n">
        <v>67</v>
      </c>
      <c r="M176" s="24" t="n">
        <v>89</v>
      </c>
      <c r="N176" s="24" t="n">
        <v>1</v>
      </c>
      <c r="O176" s="24" t="n">
        <v>1</v>
      </c>
      <c r="P176" s="24" t="n">
        <v>287</v>
      </c>
      <c r="Q176" s="0" t="n">
        <f aca="false">P176/16.875</f>
        <v>17.0074074074074</v>
      </c>
      <c r="R176" s="0" t="n">
        <f aca="false">IF(P176&gt;=600,Q176*1.1,IF(P176&gt;500,Q176,IF(P176&gt;400,Q176*0.9,IF(P176&gt;300,Q176*0.8,IF(P176&gt;200,Q176*0.7,IF(P176&gt;100,Q176*0.6,Q176*0.5))))))</f>
        <v>11.9051851851852</v>
      </c>
      <c r="S176" s="0" t="n">
        <f aca="false">IF(R176&lt;1.5,1,R176)</f>
        <v>11.9051851851852</v>
      </c>
    </row>
    <row r="177" customFormat="false" ht="15" hidden="false" customHeight="false" outlineLevel="0" collapsed="false">
      <c r="A177" s="23" t="s">
        <v>1096</v>
      </c>
      <c r="B177" s="23" t="s">
        <v>1095</v>
      </c>
      <c r="C177" s="23" t="s">
        <v>952</v>
      </c>
      <c r="D177" s="24" t="n">
        <v>76</v>
      </c>
      <c r="E177" s="23" t="s">
        <v>124</v>
      </c>
      <c r="F177" s="24" t="n">
        <v>91</v>
      </c>
      <c r="G177" s="24" t="n">
        <v>0</v>
      </c>
      <c r="H177" s="24" t="n">
        <v>25</v>
      </c>
      <c r="I177" s="24" t="n">
        <v>9</v>
      </c>
      <c r="J177" s="24" t="n">
        <v>5</v>
      </c>
      <c r="K177" s="24" t="n">
        <v>45</v>
      </c>
      <c r="L177" s="24" t="n">
        <v>34</v>
      </c>
      <c r="M177" s="24" t="n">
        <v>81</v>
      </c>
      <c r="N177" s="24" t="n">
        <v>6</v>
      </c>
      <c r="O177" s="24" t="n">
        <v>30</v>
      </c>
      <c r="P177" s="24" t="n">
        <v>286</v>
      </c>
      <c r="Q177" s="0" t="n">
        <f aca="false">P177/16.875</f>
        <v>16.9481481481482</v>
      </c>
      <c r="R177" s="0" t="n">
        <f aca="false">IF(P177&gt;=600,Q177*1.1,IF(P177&gt;500,Q177,IF(P177&gt;400,Q177*0.9,IF(P177&gt;300,Q177*0.8,IF(P177&gt;200,Q177*0.7,IF(P177&gt;100,Q177*0.6,Q177*0.5))))))</f>
        <v>11.8637037037037</v>
      </c>
      <c r="S177" s="0" t="n">
        <f aca="false">IF(R177&lt;1.5,1,R177)</f>
        <v>11.8637037037037</v>
      </c>
    </row>
    <row r="178" customFormat="false" ht="15" hidden="false" customHeight="false" outlineLevel="0" collapsed="false">
      <c r="A178" s="23" t="s">
        <v>61</v>
      </c>
      <c r="B178" s="23" t="s">
        <v>787</v>
      </c>
      <c r="C178" s="23" t="s">
        <v>966</v>
      </c>
      <c r="D178" s="24" t="n">
        <v>65</v>
      </c>
      <c r="E178" s="23" t="s">
        <v>124</v>
      </c>
      <c r="F178" s="24" t="n">
        <v>74</v>
      </c>
      <c r="G178" s="24" t="n">
        <v>0</v>
      </c>
      <c r="H178" s="24" t="n">
        <v>30</v>
      </c>
      <c r="I178" s="24" t="n">
        <v>3</v>
      </c>
      <c r="J178" s="24" t="n">
        <v>16</v>
      </c>
      <c r="K178" s="24" t="n">
        <v>39</v>
      </c>
      <c r="L178" s="24" t="n">
        <v>62</v>
      </c>
      <c r="M178" s="24" t="n">
        <v>91</v>
      </c>
      <c r="N178" s="24" t="n">
        <v>4</v>
      </c>
      <c r="O178" s="24" t="n">
        <v>8</v>
      </c>
      <c r="P178" s="24" t="n">
        <v>286</v>
      </c>
      <c r="Q178" s="0" t="n">
        <f aca="false">P178/16.875</f>
        <v>16.9481481481482</v>
      </c>
      <c r="R178" s="0" t="n">
        <f aca="false">IF(P178&gt;=600,Q178*1.1,IF(P178&gt;500,Q178,IF(P178&gt;400,Q178*0.9,IF(P178&gt;300,Q178*0.8,IF(P178&gt;200,Q178*0.7,IF(P178&gt;100,Q178*0.6,Q178*0.5))))))</f>
        <v>11.8637037037037</v>
      </c>
      <c r="S178" s="0" t="n">
        <f aca="false">IF(R178&lt;1.5,1,R178)</f>
        <v>11.8637037037037</v>
      </c>
    </row>
    <row r="179" customFormat="false" ht="15" hidden="false" customHeight="false" outlineLevel="0" collapsed="false">
      <c r="A179" s="23" t="s">
        <v>1165</v>
      </c>
      <c r="B179" s="23" t="s">
        <v>576</v>
      </c>
      <c r="C179" s="23" t="s">
        <v>946</v>
      </c>
      <c r="D179" s="24" t="n">
        <v>65</v>
      </c>
      <c r="E179" s="23" t="s">
        <v>35</v>
      </c>
      <c r="F179" s="24" t="n">
        <v>105</v>
      </c>
      <c r="G179" s="24" t="n">
        <v>0</v>
      </c>
      <c r="H179" s="24" t="n">
        <v>25</v>
      </c>
      <c r="I179" s="24" t="n">
        <v>1</v>
      </c>
      <c r="J179" s="24" t="n">
        <v>15</v>
      </c>
      <c r="K179" s="24" t="n">
        <v>24</v>
      </c>
      <c r="L179" s="24" t="n">
        <v>75</v>
      </c>
      <c r="M179" s="24" t="n">
        <v>100</v>
      </c>
      <c r="N179" s="24" t="n">
        <v>4</v>
      </c>
      <c r="O179" s="24" t="n">
        <v>8</v>
      </c>
      <c r="P179" s="24" t="n">
        <v>286</v>
      </c>
      <c r="Q179" s="0" t="n">
        <f aca="false">P179/16.875</f>
        <v>16.9481481481482</v>
      </c>
      <c r="R179" s="0" t="n">
        <f aca="false">IF(P179&gt;=600,Q179*1.1,IF(P179&gt;500,Q179,IF(P179&gt;400,Q179*0.9,IF(P179&gt;300,Q179*0.8,IF(P179&gt;200,Q179*0.7,IF(P179&gt;100,Q179*0.6,Q179*0.5))))))</f>
        <v>11.8637037037037</v>
      </c>
      <c r="S179" s="0" t="n">
        <f aca="false">IF(R179&lt;1.5,1,R179)</f>
        <v>11.8637037037037</v>
      </c>
    </row>
    <row r="180" customFormat="false" ht="15" hidden="false" customHeight="false" outlineLevel="0" collapsed="false">
      <c r="A180" s="23" t="s">
        <v>266</v>
      </c>
      <c r="B180" s="23" t="s">
        <v>1105</v>
      </c>
      <c r="C180" s="23" t="s">
        <v>1021</v>
      </c>
      <c r="D180" s="24" t="n">
        <v>60</v>
      </c>
      <c r="E180" s="23" t="s">
        <v>35</v>
      </c>
      <c r="F180" s="24" t="n">
        <v>55</v>
      </c>
      <c r="G180" s="24" t="n">
        <v>0</v>
      </c>
      <c r="H180" s="24" t="n">
        <v>20</v>
      </c>
      <c r="I180" s="24" t="n">
        <v>0</v>
      </c>
      <c r="J180" s="24" t="n">
        <v>25</v>
      </c>
      <c r="K180" s="24" t="n">
        <v>75</v>
      </c>
      <c r="L180" s="24" t="n">
        <v>80</v>
      </c>
      <c r="M180" s="24" t="n">
        <v>125</v>
      </c>
      <c r="N180" s="24" t="n">
        <v>0</v>
      </c>
      <c r="O180" s="24" t="n">
        <v>0</v>
      </c>
      <c r="P180" s="24" t="n">
        <v>285</v>
      </c>
      <c r="Q180" s="0" t="n">
        <f aca="false">P180/16.875</f>
        <v>16.8888888888889</v>
      </c>
      <c r="R180" s="0" t="n">
        <f aca="false">IF(P180&gt;=600,Q180*1.1,IF(P180&gt;500,Q180,IF(P180&gt;400,Q180*0.9,IF(P180&gt;300,Q180*0.8,IF(P180&gt;200,Q180*0.7,IF(P180&gt;100,Q180*0.6,Q180*0.5))))))</f>
        <v>11.8222222222222</v>
      </c>
      <c r="S180" s="0" t="n">
        <f aca="false">IF(R180&lt;1.5,1,R180)</f>
        <v>11.8222222222222</v>
      </c>
    </row>
    <row r="181" customFormat="false" ht="15" hidden="false" customHeight="false" outlineLevel="0" collapsed="false">
      <c r="A181" s="23" t="s">
        <v>597</v>
      </c>
      <c r="B181" s="23" t="s">
        <v>655</v>
      </c>
      <c r="C181" s="23" t="s">
        <v>932</v>
      </c>
      <c r="D181" s="24" t="n">
        <v>70</v>
      </c>
      <c r="E181" s="23" t="s">
        <v>102</v>
      </c>
      <c r="F181" s="24" t="n">
        <v>109</v>
      </c>
      <c r="G181" s="24" t="n">
        <v>0</v>
      </c>
      <c r="H181" s="24" t="n">
        <v>16</v>
      </c>
      <c r="I181" s="24" t="n">
        <v>6</v>
      </c>
      <c r="J181" s="24" t="n">
        <v>0</v>
      </c>
      <c r="K181" s="24" t="n">
        <v>57</v>
      </c>
      <c r="L181" s="24" t="n">
        <v>33</v>
      </c>
      <c r="M181" s="24" t="n">
        <v>47</v>
      </c>
      <c r="N181" s="24" t="n">
        <v>6</v>
      </c>
      <c r="O181" s="24" t="n">
        <v>18</v>
      </c>
      <c r="P181" s="24" t="n">
        <v>284</v>
      </c>
      <c r="Q181" s="0" t="n">
        <f aca="false">P181/16.875</f>
        <v>16.8296296296296</v>
      </c>
      <c r="R181" s="0" t="n">
        <f aca="false">IF(P181&gt;=600,Q181*1.1,IF(P181&gt;500,Q181,IF(P181&gt;400,Q181*0.9,IF(P181&gt;300,Q181*0.8,IF(P181&gt;200,Q181*0.7,IF(P181&gt;100,Q181*0.6,Q181*0.5))))))</f>
        <v>11.7807407407407</v>
      </c>
      <c r="S181" s="0" t="n">
        <f aca="false">IF(R181&lt;1.5,1,R181)</f>
        <v>11.7807407407407</v>
      </c>
    </row>
    <row r="182" customFormat="false" ht="15" hidden="false" customHeight="false" outlineLevel="0" collapsed="false">
      <c r="A182" s="23" t="s">
        <v>120</v>
      </c>
      <c r="B182" s="23" t="s">
        <v>152</v>
      </c>
      <c r="C182" s="23" t="s">
        <v>1042</v>
      </c>
      <c r="D182" s="24" t="n">
        <v>73</v>
      </c>
      <c r="E182" s="23" t="s">
        <v>67</v>
      </c>
      <c r="F182" s="24" t="n">
        <v>82</v>
      </c>
      <c r="G182" s="24" t="n">
        <v>0</v>
      </c>
      <c r="H182" s="24" t="n">
        <v>27</v>
      </c>
      <c r="I182" s="24" t="n">
        <v>3</v>
      </c>
      <c r="J182" s="24" t="n">
        <v>20</v>
      </c>
      <c r="K182" s="24" t="n">
        <v>37</v>
      </c>
      <c r="L182" s="24" t="n">
        <v>55</v>
      </c>
      <c r="M182" s="24" t="n">
        <v>121</v>
      </c>
      <c r="N182" s="24" t="n">
        <v>5</v>
      </c>
      <c r="O182" s="24" t="n">
        <v>20</v>
      </c>
      <c r="P182" s="24" t="n">
        <v>284</v>
      </c>
      <c r="Q182" s="0" t="n">
        <f aca="false">P182/16.875</f>
        <v>16.8296296296296</v>
      </c>
      <c r="R182" s="0" t="n">
        <f aca="false">IF(P182&gt;=600,Q182*1.1,IF(P182&gt;500,Q182,IF(P182&gt;400,Q182*0.9,IF(P182&gt;300,Q182*0.8,IF(P182&gt;200,Q182*0.7,IF(P182&gt;100,Q182*0.6,Q182*0.5))))))</f>
        <v>11.7807407407407</v>
      </c>
      <c r="S182" s="0" t="n">
        <f aca="false">IF(R182&lt;1.5,1,R182)</f>
        <v>11.7807407407407</v>
      </c>
    </row>
    <row r="183" customFormat="false" ht="15" hidden="false" customHeight="false" outlineLevel="0" collapsed="false">
      <c r="A183" s="23" t="s">
        <v>1069</v>
      </c>
      <c r="B183" s="23" t="s">
        <v>1068</v>
      </c>
      <c r="C183" s="23" t="s">
        <v>948</v>
      </c>
      <c r="D183" s="24" t="n">
        <v>40</v>
      </c>
      <c r="E183" s="23" t="s">
        <v>52</v>
      </c>
      <c r="F183" s="24" t="n">
        <v>107</v>
      </c>
      <c r="G183" s="24" t="n">
        <v>0</v>
      </c>
      <c r="H183" s="24" t="n">
        <v>25</v>
      </c>
      <c r="I183" s="24" t="n">
        <v>0</v>
      </c>
      <c r="J183" s="24" t="n">
        <v>6</v>
      </c>
      <c r="K183" s="24" t="n">
        <v>45</v>
      </c>
      <c r="L183" s="24" t="n">
        <v>55</v>
      </c>
      <c r="M183" s="24" t="n">
        <v>41</v>
      </c>
      <c r="N183" s="24" t="n">
        <v>3</v>
      </c>
      <c r="O183" s="24" t="n">
        <v>5</v>
      </c>
      <c r="P183" s="24" t="n">
        <v>282</v>
      </c>
      <c r="Q183" s="0" t="n">
        <f aca="false">P183/16.875</f>
        <v>16.7111111111111</v>
      </c>
      <c r="R183" s="0" t="n">
        <f aca="false">IF(P183&gt;=600,Q183*1.1,IF(P183&gt;500,Q183,IF(P183&gt;400,Q183*0.9,IF(P183&gt;300,Q183*0.8,IF(P183&gt;200,Q183*0.7,IF(P183&gt;100,Q183*0.6,Q183*0.5))))))</f>
        <v>11.6977777777778</v>
      </c>
      <c r="S183" s="0" t="n">
        <f aca="false">IF(R183&lt;1.5,1,R183)</f>
        <v>11.6977777777778</v>
      </c>
    </row>
    <row r="184" customFormat="false" ht="15" hidden="false" customHeight="false" outlineLevel="0" collapsed="false">
      <c r="A184" s="23" t="s">
        <v>772</v>
      </c>
      <c r="B184" s="23" t="s">
        <v>1142</v>
      </c>
      <c r="C184" s="23" t="s">
        <v>952</v>
      </c>
      <c r="D184" s="24" t="n">
        <v>65</v>
      </c>
      <c r="E184" s="23" t="s">
        <v>28</v>
      </c>
      <c r="F184" s="24" t="n">
        <v>90</v>
      </c>
      <c r="G184" s="24" t="n">
        <v>0</v>
      </c>
      <c r="H184" s="24" t="n">
        <v>30</v>
      </c>
      <c r="I184" s="24" t="n">
        <v>2</v>
      </c>
      <c r="J184" s="24" t="n">
        <v>8</v>
      </c>
      <c r="K184" s="24" t="n">
        <v>40</v>
      </c>
      <c r="L184" s="24" t="n">
        <v>52</v>
      </c>
      <c r="M184" s="24" t="n">
        <v>68</v>
      </c>
      <c r="N184" s="24" t="n">
        <v>4</v>
      </c>
      <c r="O184" s="24" t="n">
        <v>8</v>
      </c>
      <c r="P184" s="24" t="n">
        <v>281</v>
      </c>
      <c r="Q184" s="0" t="n">
        <f aca="false">P184/16.875</f>
        <v>16.6518518518519</v>
      </c>
      <c r="R184" s="0" t="n">
        <f aca="false">IF(P184&gt;=600,Q184*1.1,IF(P184&gt;500,Q184,IF(P184&gt;400,Q184*0.9,IF(P184&gt;300,Q184*0.8,IF(P184&gt;200,Q184*0.7,IF(P184&gt;100,Q184*0.6,Q184*0.5))))))</f>
        <v>11.6562962962963</v>
      </c>
      <c r="S184" s="0" t="n">
        <f aca="false">IF(R184&lt;1.5,1,R184)</f>
        <v>11.6562962962963</v>
      </c>
    </row>
    <row r="185" customFormat="false" ht="15" hidden="false" customHeight="false" outlineLevel="0" collapsed="false">
      <c r="A185" s="23" t="s">
        <v>80</v>
      </c>
      <c r="B185" s="23" t="s">
        <v>1204</v>
      </c>
      <c r="C185" s="23" t="s">
        <v>948</v>
      </c>
      <c r="D185" s="24" t="n">
        <v>59</v>
      </c>
      <c r="E185" s="23" t="s">
        <v>247</v>
      </c>
      <c r="F185" s="24" t="n">
        <v>71</v>
      </c>
      <c r="G185" s="24" t="n">
        <v>0</v>
      </c>
      <c r="H185" s="24" t="n">
        <v>30</v>
      </c>
      <c r="I185" s="24" t="n">
        <v>1</v>
      </c>
      <c r="J185" s="24" t="n">
        <v>14</v>
      </c>
      <c r="K185" s="24" t="n">
        <v>37</v>
      </c>
      <c r="L185" s="24" t="n">
        <v>65</v>
      </c>
      <c r="M185" s="24" t="n">
        <v>72</v>
      </c>
      <c r="N185" s="24" t="n">
        <v>2</v>
      </c>
      <c r="O185" s="24" t="n">
        <v>2</v>
      </c>
      <c r="P185" s="24" t="n">
        <v>279</v>
      </c>
      <c r="Q185" s="0" t="n">
        <f aca="false">P185/16.875</f>
        <v>16.5333333333333</v>
      </c>
      <c r="R185" s="0" t="n">
        <f aca="false">IF(P185&gt;=600,Q185*1.1,IF(P185&gt;500,Q185,IF(P185&gt;400,Q185*0.9,IF(P185&gt;300,Q185*0.8,IF(P185&gt;200,Q185*0.7,IF(P185&gt;100,Q185*0.6,Q185*0.5))))))</f>
        <v>11.5733333333333</v>
      </c>
      <c r="S185" s="0" t="n">
        <f aca="false">IF(R185&lt;1.5,1,R185)</f>
        <v>11.5733333333333</v>
      </c>
    </row>
    <row r="186" customFormat="false" ht="15" hidden="false" customHeight="false" outlineLevel="0" collapsed="false">
      <c r="A186" s="23" t="s">
        <v>1103</v>
      </c>
      <c r="B186" s="23" t="s">
        <v>323</v>
      </c>
      <c r="C186" s="23" t="s">
        <v>952</v>
      </c>
      <c r="D186" s="24" t="n">
        <v>71</v>
      </c>
      <c r="E186" s="23" t="s">
        <v>189</v>
      </c>
      <c r="F186" s="24" t="n">
        <v>102</v>
      </c>
      <c r="G186" s="24" t="n">
        <v>0</v>
      </c>
      <c r="H186" s="24" t="n">
        <v>25</v>
      </c>
      <c r="I186" s="24" t="n">
        <v>7</v>
      </c>
      <c r="J186" s="24" t="n">
        <v>6</v>
      </c>
      <c r="K186" s="24" t="n">
        <v>20</v>
      </c>
      <c r="L186" s="24" t="n">
        <v>50</v>
      </c>
      <c r="M186" s="24" t="n">
        <v>60</v>
      </c>
      <c r="N186" s="24" t="n">
        <v>3</v>
      </c>
      <c r="O186" s="24" t="n">
        <v>4</v>
      </c>
      <c r="P186" s="24" t="n">
        <v>279</v>
      </c>
      <c r="Q186" s="0" t="n">
        <f aca="false">P186/16.875</f>
        <v>16.5333333333333</v>
      </c>
      <c r="R186" s="0" t="n">
        <f aca="false">IF(P186&gt;=600,Q186*1.1,IF(P186&gt;500,Q186,IF(P186&gt;400,Q186*0.9,IF(P186&gt;300,Q186*0.8,IF(P186&gt;200,Q186*0.7,IF(P186&gt;100,Q186*0.6,Q186*0.5))))))</f>
        <v>11.5733333333333</v>
      </c>
      <c r="S186" s="0" t="n">
        <f aca="false">IF(R186&lt;1.5,1,R186)</f>
        <v>11.5733333333333</v>
      </c>
    </row>
    <row r="187" customFormat="false" ht="15" hidden="false" customHeight="false" outlineLevel="0" collapsed="false">
      <c r="A187" s="23" t="s">
        <v>955</v>
      </c>
      <c r="B187" s="23" t="s">
        <v>1089</v>
      </c>
      <c r="C187" s="23" t="s">
        <v>946</v>
      </c>
      <c r="D187" s="24" t="n">
        <v>61</v>
      </c>
      <c r="E187" s="23" t="s">
        <v>49</v>
      </c>
      <c r="F187" s="24" t="n">
        <v>103</v>
      </c>
      <c r="G187" s="24" t="n">
        <v>0</v>
      </c>
      <c r="H187" s="24" t="n">
        <v>30</v>
      </c>
      <c r="I187" s="24" t="n">
        <v>1</v>
      </c>
      <c r="J187" s="24" t="n">
        <v>15</v>
      </c>
      <c r="K187" s="24" t="n">
        <v>65</v>
      </c>
      <c r="L187" s="24" t="n">
        <v>65</v>
      </c>
      <c r="M187" s="24" t="n">
        <v>151</v>
      </c>
      <c r="N187" s="24" t="n">
        <v>3</v>
      </c>
      <c r="O187" s="24" t="n">
        <v>10</v>
      </c>
      <c r="P187" s="24" t="n">
        <v>273</v>
      </c>
      <c r="Q187" s="0" t="n">
        <f aca="false">P187/16.875</f>
        <v>16.1777777777778</v>
      </c>
      <c r="R187" s="0" t="n">
        <f aca="false">IF(P187&gt;=600,Q187*1.1,IF(P187&gt;500,Q187,IF(P187&gt;400,Q187*0.9,IF(P187&gt;300,Q187*0.8,IF(P187&gt;200,Q187*0.7,IF(P187&gt;100,Q187*0.6,Q187*0.5))))))</f>
        <v>11.3244444444444</v>
      </c>
      <c r="S187" s="0" t="n">
        <f aca="false">IF(R187&lt;1.5,1,R187)</f>
        <v>11.3244444444444</v>
      </c>
    </row>
    <row r="188" customFormat="false" ht="15" hidden="false" customHeight="false" outlineLevel="0" collapsed="false">
      <c r="A188" s="23" t="s">
        <v>1127</v>
      </c>
      <c r="B188" s="23" t="s">
        <v>377</v>
      </c>
      <c r="C188" s="23" t="s">
        <v>1042</v>
      </c>
      <c r="D188" s="24" t="n">
        <v>65</v>
      </c>
      <c r="E188" s="23" t="s">
        <v>55</v>
      </c>
      <c r="F188" s="24" t="n">
        <v>102</v>
      </c>
      <c r="G188" s="24" t="n">
        <v>0</v>
      </c>
      <c r="H188" s="24" t="n">
        <v>30</v>
      </c>
      <c r="I188" s="24" t="n">
        <v>9</v>
      </c>
      <c r="J188" s="24" t="n">
        <v>6</v>
      </c>
      <c r="K188" s="24" t="n">
        <v>30</v>
      </c>
      <c r="L188" s="24" t="n">
        <v>65</v>
      </c>
      <c r="M188" s="24" t="n">
        <v>102</v>
      </c>
      <c r="N188" s="24" t="n">
        <v>4</v>
      </c>
      <c r="O188" s="24" t="n">
        <v>6</v>
      </c>
      <c r="P188" s="24" t="n">
        <v>273</v>
      </c>
      <c r="Q188" s="0" t="n">
        <f aca="false">P188/16.875</f>
        <v>16.1777777777778</v>
      </c>
      <c r="R188" s="0" t="n">
        <f aca="false">IF(P188&gt;=600,Q188*1.1,IF(P188&gt;500,Q188,IF(P188&gt;400,Q188*0.9,IF(P188&gt;300,Q188*0.8,IF(P188&gt;200,Q188*0.7,IF(P188&gt;100,Q188*0.6,Q188*0.5))))))</f>
        <v>11.3244444444444</v>
      </c>
      <c r="S188" s="0" t="n">
        <f aca="false">IF(R188&lt;1.5,1,R188)</f>
        <v>11.3244444444444</v>
      </c>
    </row>
    <row r="189" customFormat="false" ht="15" hidden="false" customHeight="false" outlineLevel="0" collapsed="false">
      <c r="A189" s="23" t="s">
        <v>705</v>
      </c>
      <c r="B189" s="23" t="s">
        <v>1114</v>
      </c>
      <c r="C189" s="23" t="s">
        <v>1021</v>
      </c>
      <c r="D189" s="24" t="n">
        <v>45</v>
      </c>
      <c r="E189" s="23" t="s">
        <v>38</v>
      </c>
      <c r="F189" s="24" t="n">
        <v>55</v>
      </c>
      <c r="G189" s="24" t="n">
        <v>0</v>
      </c>
      <c r="H189" s="24" t="n">
        <v>19</v>
      </c>
      <c r="I189" s="24" t="n">
        <v>0</v>
      </c>
      <c r="J189" s="24" t="n">
        <v>20</v>
      </c>
      <c r="K189" s="24" t="n">
        <v>65</v>
      </c>
      <c r="L189" s="24" t="n">
        <v>60</v>
      </c>
      <c r="M189" s="24" t="n">
        <v>71</v>
      </c>
      <c r="N189" s="24" t="n">
        <v>1</v>
      </c>
      <c r="O189" s="24" t="n">
        <v>0</v>
      </c>
      <c r="P189" s="24" t="n">
        <v>271</v>
      </c>
      <c r="Q189" s="0" t="n">
        <f aca="false">P189/16.875</f>
        <v>16.0592592592593</v>
      </c>
      <c r="R189" s="0" t="n">
        <f aca="false">IF(P189&gt;=600,Q189*1.1,IF(P189&gt;500,Q189,IF(P189&gt;400,Q189*0.9,IF(P189&gt;300,Q189*0.8,IF(P189&gt;200,Q189*0.7,IF(P189&gt;100,Q189*0.6,Q189*0.5))))))</f>
        <v>11.2414814814815</v>
      </c>
      <c r="S189" s="0" t="n">
        <f aca="false">IF(R189&lt;1.5,1,R189)</f>
        <v>11.2414814814815</v>
      </c>
    </row>
    <row r="190" customFormat="false" ht="15" hidden="false" customHeight="false" outlineLevel="0" collapsed="false">
      <c r="A190" s="23" t="s">
        <v>134</v>
      </c>
      <c r="B190" s="23" t="s">
        <v>1078</v>
      </c>
      <c r="C190" s="23" t="s">
        <v>948</v>
      </c>
      <c r="D190" s="24" t="n">
        <v>50</v>
      </c>
      <c r="E190" s="23" t="s">
        <v>141</v>
      </c>
      <c r="F190" s="24" t="n">
        <v>95</v>
      </c>
      <c r="G190" s="24" t="n">
        <v>0</v>
      </c>
      <c r="H190" s="24" t="n">
        <v>27</v>
      </c>
      <c r="I190" s="24" t="n">
        <v>2</v>
      </c>
      <c r="J190" s="24" t="n">
        <v>12</v>
      </c>
      <c r="K190" s="24" t="n">
        <v>28</v>
      </c>
      <c r="L190" s="24" t="n">
        <v>50</v>
      </c>
      <c r="M190" s="24" t="n">
        <v>60</v>
      </c>
      <c r="N190" s="24" t="n">
        <v>1</v>
      </c>
      <c r="O190" s="24" t="n">
        <v>0</v>
      </c>
      <c r="P190" s="24" t="n">
        <v>270</v>
      </c>
      <c r="Q190" s="0" t="n">
        <f aca="false">P190/16.875</f>
        <v>16</v>
      </c>
      <c r="R190" s="0" t="n">
        <f aca="false">IF(P190&gt;=600,Q190*1.1,IF(P190&gt;500,Q190,IF(P190&gt;400,Q190*0.9,IF(P190&gt;300,Q190*0.8,IF(P190&gt;200,Q190*0.7,IF(P190&gt;100,Q190*0.6,Q190*0.5))))))</f>
        <v>11.2</v>
      </c>
      <c r="S190" s="0" t="n">
        <f aca="false">IF(R190&lt;1.5,1,R190)</f>
        <v>11.2</v>
      </c>
    </row>
    <row r="191" customFormat="false" ht="15" hidden="false" customHeight="false" outlineLevel="0" collapsed="false">
      <c r="A191" s="23" t="s">
        <v>1188</v>
      </c>
      <c r="B191" s="23" t="s">
        <v>1187</v>
      </c>
      <c r="C191" s="23" t="s">
        <v>948</v>
      </c>
      <c r="D191" s="24" t="n">
        <v>58</v>
      </c>
      <c r="E191" s="23" t="s">
        <v>122</v>
      </c>
      <c r="F191" s="24" t="n">
        <v>61</v>
      </c>
      <c r="G191" s="24" t="n">
        <v>0</v>
      </c>
      <c r="H191" s="24" t="n">
        <v>30</v>
      </c>
      <c r="I191" s="24" t="n">
        <v>3</v>
      </c>
      <c r="J191" s="24" t="n">
        <v>15</v>
      </c>
      <c r="K191" s="24" t="n">
        <v>53</v>
      </c>
      <c r="L191" s="24" t="n">
        <v>67</v>
      </c>
      <c r="M191" s="24" t="n">
        <v>99</v>
      </c>
      <c r="N191" s="24" t="n">
        <v>0</v>
      </c>
      <c r="O191" s="24" t="n">
        <v>1</v>
      </c>
      <c r="P191" s="24" t="n">
        <v>270</v>
      </c>
      <c r="Q191" s="0" t="n">
        <f aca="false">P191/16.875</f>
        <v>16</v>
      </c>
      <c r="R191" s="0" t="n">
        <f aca="false">IF(P191&gt;=600,Q191*1.1,IF(P191&gt;500,Q191,IF(P191&gt;400,Q191*0.9,IF(P191&gt;300,Q191*0.8,IF(P191&gt;200,Q191*0.7,IF(P191&gt;100,Q191*0.6,Q191*0.5))))))</f>
        <v>11.2</v>
      </c>
      <c r="S191" s="0" t="n">
        <f aca="false">IF(R191&lt;1.5,1,R191)</f>
        <v>11.2</v>
      </c>
    </row>
    <row r="192" customFormat="false" ht="15" hidden="false" customHeight="false" outlineLevel="0" collapsed="false">
      <c r="A192" s="23" t="s">
        <v>1060</v>
      </c>
      <c r="B192" s="23" t="s">
        <v>1059</v>
      </c>
      <c r="C192" s="23" t="s">
        <v>932</v>
      </c>
      <c r="D192" s="24" t="n">
        <v>61</v>
      </c>
      <c r="E192" s="23" t="s">
        <v>75</v>
      </c>
      <c r="F192" s="24" t="n">
        <v>76</v>
      </c>
      <c r="G192" s="24" t="n">
        <v>0</v>
      </c>
      <c r="H192" s="24" t="n">
        <v>20</v>
      </c>
      <c r="I192" s="24" t="n">
        <v>3</v>
      </c>
      <c r="J192" s="24" t="n">
        <v>6</v>
      </c>
      <c r="K192" s="24" t="n">
        <v>37</v>
      </c>
      <c r="L192" s="24" t="n">
        <v>55</v>
      </c>
      <c r="M192" s="24" t="n">
        <v>40</v>
      </c>
      <c r="N192" s="24" t="n">
        <v>4</v>
      </c>
      <c r="O192" s="24" t="n">
        <v>11</v>
      </c>
      <c r="P192" s="24" t="n">
        <v>269</v>
      </c>
      <c r="Q192" s="0" t="n">
        <f aca="false">P192/16.875</f>
        <v>15.9407407407407</v>
      </c>
      <c r="R192" s="0" t="n">
        <f aca="false">IF(P192&gt;=600,Q192*1.1,IF(P192&gt;500,Q192,IF(P192&gt;400,Q192*0.9,IF(P192&gt;300,Q192*0.8,IF(P192&gt;200,Q192*0.7,IF(P192&gt;100,Q192*0.6,Q192*0.5))))))</f>
        <v>11.1585185185185</v>
      </c>
      <c r="S192" s="0" t="n">
        <f aca="false">IF(R192&lt;1.5,1,R192)</f>
        <v>11.1585185185185</v>
      </c>
    </row>
    <row r="193" customFormat="false" ht="15" hidden="false" customHeight="false" outlineLevel="0" collapsed="false">
      <c r="A193" s="23" t="s">
        <v>1176</v>
      </c>
      <c r="B193" s="23" t="s">
        <v>769</v>
      </c>
      <c r="C193" s="23" t="s">
        <v>952</v>
      </c>
      <c r="D193" s="24" t="n">
        <v>78</v>
      </c>
      <c r="E193" s="23" t="s">
        <v>49</v>
      </c>
      <c r="F193" s="24" t="n">
        <v>92</v>
      </c>
      <c r="G193" s="24" t="n">
        <v>0</v>
      </c>
      <c r="H193" s="24" t="n">
        <v>25</v>
      </c>
      <c r="I193" s="24" t="n">
        <v>13</v>
      </c>
      <c r="J193" s="24" t="n">
        <v>1</v>
      </c>
      <c r="K193" s="24" t="n">
        <v>68</v>
      </c>
      <c r="L193" s="24" t="n">
        <v>34</v>
      </c>
      <c r="M193" s="24" t="n">
        <v>120</v>
      </c>
      <c r="N193" s="24" t="n">
        <v>11</v>
      </c>
      <c r="O193" s="24" t="n">
        <v>34</v>
      </c>
      <c r="P193" s="24" t="n">
        <v>268</v>
      </c>
      <c r="Q193" s="0" t="n">
        <f aca="false">P193/16.875</f>
        <v>15.8814814814815</v>
      </c>
      <c r="R193" s="0" t="n">
        <f aca="false">IF(P193&gt;=600,Q193*1.1,IF(P193&gt;500,Q193,IF(P193&gt;400,Q193*0.9,IF(P193&gt;300,Q193*0.8,IF(P193&gt;200,Q193*0.7,IF(P193&gt;100,Q193*0.6,Q193*0.5))))))</f>
        <v>11.117037037037</v>
      </c>
      <c r="S193" s="0" t="n">
        <f aca="false">IF(R193&lt;1.5,1,R193)</f>
        <v>11.117037037037</v>
      </c>
    </row>
    <row r="194" customFormat="false" ht="15" hidden="false" customHeight="false" outlineLevel="0" collapsed="false">
      <c r="A194" s="23" t="s">
        <v>1093</v>
      </c>
      <c r="B194" s="23" t="s">
        <v>314</v>
      </c>
      <c r="C194" s="23" t="s">
        <v>972</v>
      </c>
      <c r="D194" s="24" t="n">
        <v>68</v>
      </c>
      <c r="E194" s="23" t="s">
        <v>79</v>
      </c>
      <c r="F194" s="24" t="n">
        <v>85</v>
      </c>
      <c r="G194" s="24" t="n">
        <v>0</v>
      </c>
      <c r="H194" s="24" t="n">
        <v>26</v>
      </c>
      <c r="I194" s="24" t="n">
        <v>7</v>
      </c>
      <c r="J194" s="24" t="n">
        <v>2</v>
      </c>
      <c r="K194" s="24" t="n">
        <v>36</v>
      </c>
      <c r="L194" s="24" t="n">
        <v>45</v>
      </c>
      <c r="M194" s="24" t="n">
        <v>74</v>
      </c>
      <c r="N194" s="24" t="n">
        <v>13</v>
      </c>
      <c r="O194" s="24" t="n">
        <v>40</v>
      </c>
      <c r="P194" s="24" t="n">
        <v>268</v>
      </c>
      <c r="Q194" s="0" t="n">
        <f aca="false">P194/16.875</f>
        <v>15.8814814814815</v>
      </c>
      <c r="R194" s="0" t="n">
        <f aca="false">IF(P194&gt;=600,Q194*1.1,IF(P194&gt;500,Q194,IF(P194&gt;400,Q194*0.9,IF(P194&gt;300,Q194*0.8,IF(P194&gt;200,Q194*0.7,IF(P194&gt;100,Q194*0.6,Q194*0.5))))))</f>
        <v>11.117037037037</v>
      </c>
      <c r="S194" s="0" t="n">
        <f aca="false">IF(R194&lt;1.5,1,R194)</f>
        <v>11.117037037037</v>
      </c>
    </row>
    <row r="195" customFormat="false" ht="15" hidden="false" customHeight="false" outlineLevel="0" collapsed="false">
      <c r="A195" s="23" t="s">
        <v>774</v>
      </c>
      <c r="B195" s="23" t="s">
        <v>1083</v>
      </c>
      <c r="C195" s="23" t="s">
        <v>946</v>
      </c>
      <c r="D195" s="24" t="n">
        <v>72</v>
      </c>
      <c r="E195" s="23" t="s">
        <v>79</v>
      </c>
      <c r="F195" s="24" t="n">
        <v>60</v>
      </c>
      <c r="G195" s="24" t="n">
        <v>0</v>
      </c>
      <c r="H195" s="24" t="n">
        <v>20</v>
      </c>
      <c r="I195" s="24" t="n">
        <v>0</v>
      </c>
      <c r="J195" s="24" t="n">
        <v>25</v>
      </c>
      <c r="K195" s="24" t="n">
        <v>95</v>
      </c>
      <c r="L195" s="24" t="n">
        <v>73</v>
      </c>
      <c r="M195" s="24" t="n">
        <v>173</v>
      </c>
      <c r="N195" s="24" t="n">
        <v>2</v>
      </c>
      <c r="O195" s="24" t="n">
        <v>2</v>
      </c>
      <c r="P195" s="24" t="n">
        <v>267</v>
      </c>
      <c r="Q195" s="0" t="n">
        <f aca="false">P195/16.875</f>
        <v>15.8222222222222</v>
      </c>
      <c r="R195" s="0" t="n">
        <f aca="false">IF(P195&gt;=600,Q195*1.1,IF(P195&gt;500,Q195,IF(P195&gt;400,Q195*0.9,IF(P195&gt;300,Q195*0.8,IF(P195&gt;200,Q195*0.7,IF(P195&gt;100,Q195*0.6,Q195*0.5))))))</f>
        <v>11.0755555555556</v>
      </c>
      <c r="S195" s="0" t="n">
        <f aca="false">IF(R195&lt;1.5,1,R195)</f>
        <v>11.0755555555556</v>
      </c>
    </row>
    <row r="196" customFormat="false" ht="15" hidden="false" customHeight="false" outlineLevel="0" collapsed="false">
      <c r="A196" s="23" t="s">
        <v>120</v>
      </c>
      <c r="B196" s="23" t="s">
        <v>1183</v>
      </c>
      <c r="C196" s="23" t="s">
        <v>946</v>
      </c>
      <c r="D196" s="24" t="n">
        <v>54</v>
      </c>
      <c r="E196" s="23" t="s">
        <v>22</v>
      </c>
      <c r="F196" s="24" t="n">
        <v>76</v>
      </c>
      <c r="G196" s="24" t="n">
        <v>0</v>
      </c>
      <c r="H196" s="24" t="n">
        <v>24</v>
      </c>
      <c r="I196" s="24" t="n">
        <v>1</v>
      </c>
      <c r="J196" s="24" t="n">
        <v>13</v>
      </c>
      <c r="K196" s="24" t="n">
        <v>46</v>
      </c>
      <c r="L196" s="24" t="n">
        <v>55</v>
      </c>
      <c r="M196" s="24" t="n">
        <v>69</v>
      </c>
      <c r="N196" s="24" t="n">
        <v>2</v>
      </c>
      <c r="O196" s="24" t="n">
        <v>3</v>
      </c>
      <c r="P196" s="24" t="n">
        <v>266</v>
      </c>
      <c r="Q196" s="0" t="n">
        <f aca="false">P196/16.875</f>
        <v>15.762962962963</v>
      </c>
      <c r="R196" s="0" t="n">
        <f aca="false">IF(P196&gt;=600,Q196*1.1,IF(P196&gt;500,Q196,IF(P196&gt;400,Q196*0.9,IF(P196&gt;300,Q196*0.8,IF(P196&gt;200,Q196*0.7,IF(P196&gt;100,Q196*0.6,Q196*0.5))))))</f>
        <v>11.0340740740741</v>
      </c>
      <c r="S196" s="0" t="n">
        <f aca="false">IF(R196&lt;1.5,1,R196)</f>
        <v>11.0340740740741</v>
      </c>
    </row>
    <row r="197" customFormat="false" ht="15" hidden="false" customHeight="false" outlineLevel="0" collapsed="false">
      <c r="A197" s="23" t="s">
        <v>1266</v>
      </c>
      <c r="B197" s="23" t="s">
        <v>1265</v>
      </c>
      <c r="C197" s="23" t="s">
        <v>972</v>
      </c>
      <c r="D197" s="24" t="n">
        <v>58</v>
      </c>
      <c r="E197" s="23" t="s">
        <v>247</v>
      </c>
      <c r="F197" s="24" t="n">
        <v>92</v>
      </c>
      <c r="G197" s="24" t="n">
        <v>0</v>
      </c>
      <c r="H197" s="24" t="n">
        <v>22</v>
      </c>
      <c r="I197" s="24" t="n">
        <v>1</v>
      </c>
      <c r="J197" s="24" t="n">
        <v>14</v>
      </c>
      <c r="K197" s="24" t="n">
        <v>39</v>
      </c>
      <c r="L197" s="24" t="n">
        <v>60</v>
      </c>
      <c r="M197" s="24" t="n">
        <v>93</v>
      </c>
      <c r="N197" s="24" t="n">
        <v>7</v>
      </c>
      <c r="O197" s="24" t="n">
        <v>14</v>
      </c>
      <c r="P197" s="24" t="n">
        <v>266</v>
      </c>
      <c r="Q197" s="0" t="n">
        <f aca="false">P197/16.875</f>
        <v>15.762962962963</v>
      </c>
      <c r="R197" s="0" t="n">
        <f aca="false">IF(P197&gt;=600,Q197*1.1,IF(P197&gt;500,Q197,IF(P197&gt;400,Q197*0.9,IF(P197&gt;300,Q197*0.8,IF(P197&gt;200,Q197*0.7,IF(P197&gt;100,Q197*0.6,Q197*0.5))))))</f>
        <v>11.0340740740741</v>
      </c>
      <c r="S197" s="0" t="n">
        <f aca="false">IF(R197&lt;1.5,1,R197)</f>
        <v>11.0340740740741</v>
      </c>
    </row>
    <row r="198" customFormat="false" ht="15" hidden="false" customHeight="false" outlineLevel="0" collapsed="false">
      <c r="A198" s="23" t="s">
        <v>89</v>
      </c>
      <c r="B198" s="23" t="s">
        <v>1193</v>
      </c>
      <c r="C198" s="23" t="s">
        <v>948</v>
      </c>
      <c r="D198" s="24" t="n">
        <v>57</v>
      </c>
      <c r="E198" s="23" t="s">
        <v>153</v>
      </c>
      <c r="F198" s="24" t="n">
        <v>106</v>
      </c>
      <c r="G198" s="24" t="n">
        <v>0</v>
      </c>
      <c r="H198" s="24" t="n">
        <v>24</v>
      </c>
      <c r="I198" s="24" t="n">
        <v>0</v>
      </c>
      <c r="J198" s="24" t="n">
        <v>15</v>
      </c>
      <c r="K198" s="24" t="n">
        <v>45</v>
      </c>
      <c r="L198" s="24" t="n">
        <v>65</v>
      </c>
      <c r="M198" s="24" t="n">
        <v>115</v>
      </c>
      <c r="N198" s="24" t="n">
        <v>1</v>
      </c>
      <c r="O198" s="24" t="n">
        <v>0</v>
      </c>
      <c r="P198" s="24" t="n">
        <v>265</v>
      </c>
      <c r="Q198" s="0" t="n">
        <f aca="false">P198/16.875</f>
        <v>15.7037037037037</v>
      </c>
      <c r="R198" s="0" t="n">
        <f aca="false">IF(P198&gt;=600,Q198*1.1,IF(P198&gt;500,Q198,IF(P198&gt;400,Q198*0.9,IF(P198&gt;300,Q198*0.8,IF(P198&gt;200,Q198*0.7,IF(P198&gt;100,Q198*0.6,Q198*0.5))))))</f>
        <v>10.9925925925926</v>
      </c>
      <c r="S198" s="0" t="n">
        <f aca="false">IF(R198&lt;1.5,1,R198)</f>
        <v>10.9925925925926</v>
      </c>
    </row>
    <row r="199" customFormat="false" ht="15" hidden="false" customHeight="false" outlineLevel="0" collapsed="false">
      <c r="A199" s="23" t="s">
        <v>253</v>
      </c>
      <c r="B199" s="23" t="s">
        <v>1113</v>
      </c>
      <c r="C199" s="23" t="s">
        <v>933</v>
      </c>
      <c r="D199" s="24" t="n">
        <v>68</v>
      </c>
      <c r="E199" s="23" t="s">
        <v>22</v>
      </c>
      <c r="F199" s="24" t="n">
        <v>84</v>
      </c>
      <c r="G199" s="24" t="n">
        <v>0</v>
      </c>
      <c r="H199" s="24" t="n">
        <v>25</v>
      </c>
      <c r="I199" s="24" t="n">
        <v>1</v>
      </c>
      <c r="J199" s="24" t="n">
        <v>20</v>
      </c>
      <c r="K199" s="24" t="n">
        <v>54</v>
      </c>
      <c r="L199" s="24" t="n">
        <v>80</v>
      </c>
      <c r="M199" s="24" t="n">
        <v>157</v>
      </c>
      <c r="N199" s="24" t="n">
        <v>2</v>
      </c>
      <c r="O199" s="24" t="n">
        <v>3</v>
      </c>
      <c r="P199" s="24" t="n">
        <v>263</v>
      </c>
      <c r="Q199" s="0" t="n">
        <f aca="false">P199/16.875</f>
        <v>15.5851851851852</v>
      </c>
      <c r="R199" s="0" t="n">
        <f aca="false">IF(P199&gt;=600,Q199*1.1,IF(P199&gt;500,Q199,IF(P199&gt;400,Q199*0.9,IF(P199&gt;300,Q199*0.8,IF(P199&gt;200,Q199*0.7,IF(P199&gt;100,Q199*0.6,Q199*0.5))))))</f>
        <v>10.9096296296296</v>
      </c>
      <c r="S199" s="0" t="n">
        <f aca="false">IF(R199&lt;1.5,1,R199)</f>
        <v>10.9096296296296</v>
      </c>
    </row>
    <row r="200" customFormat="false" ht="15" hidden="false" customHeight="false" outlineLevel="0" collapsed="false">
      <c r="A200" s="23" t="s">
        <v>1428</v>
      </c>
      <c r="B200" s="23" t="s">
        <v>1427</v>
      </c>
      <c r="C200" s="23" t="s">
        <v>966</v>
      </c>
      <c r="D200" s="24" t="n">
        <v>50</v>
      </c>
      <c r="E200" s="23" t="s">
        <v>122</v>
      </c>
      <c r="F200" s="24" t="n">
        <v>78</v>
      </c>
      <c r="G200" s="24" t="n">
        <v>0</v>
      </c>
      <c r="H200" s="24" t="n">
        <v>25</v>
      </c>
      <c r="I200" s="24" t="n">
        <v>0</v>
      </c>
      <c r="J200" s="24" t="n">
        <v>17</v>
      </c>
      <c r="K200" s="24" t="n">
        <v>35</v>
      </c>
      <c r="L200" s="24" t="n">
        <v>70</v>
      </c>
      <c r="M200" s="24" t="n">
        <v>88</v>
      </c>
      <c r="N200" s="24" t="n">
        <v>2</v>
      </c>
      <c r="O200" s="24" t="n">
        <v>2</v>
      </c>
      <c r="P200" s="24" t="n">
        <v>263</v>
      </c>
      <c r="Q200" s="0" t="n">
        <f aca="false">P200/16.875</f>
        <v>15.5851851851852</v>
      </c>
      <c r="R200" s="0" t="n">
        <f aca="false">IF(P200&gt;=600,Q200*1.1,IF(P200&gt;500,Q200,IF(P200&gt;400,Q200*0.9,IF(P200&gt;300,Q200*0.8,IF(P200&gt;200,Q200*0.7,IF(P200&gt;100,Q200*0.6,Q200*0.5))))))</f>
        <v>10.9096296296296</v>
      </c>
      <c r="S200" s="0" t="n">
        <f aca="false">IF(R200&lt;1.5,1,R200)</f>
        <v>10.9096296296296</v>
      </c>
    </row>
    <row r="201" customFormat="false" ht="15" hidden="false" customHeight="false" outlineLevel="0" collapsed="false">
      <c r="A201" s="23" t="s">
        <v>1110</v>
      </c>
      <c r="B201" s="23" t="s">
        <v>1109</v>
      </c>
      <c r="C201" s="23" t="s">
        <v>972</v>
      </c>
      <c r="D201" s="24" t="n">
        <v>77</v>
      </c>
      <c r="E201" s="23" t="s">
        <v>67</v>
      </c>
      <c r="F201" s="24" t="n">
        <v>76</v>
      </c>
      <c r="G201" s="24" t="n">
        <v>0</v>
      </c>
      <c r="H201" s="24" t="n">
        <v>29</v>
      </c>
      <c r="I201" s="24" t="n">
        <v>10</v>
      </c>
      <c r="J201" s="24" t="n">
        <v>4</v>
      </c>
      <c r="K201" s="24" t="n">
        <v>68</v>
      </c>
      <c r="L201" s="24" t="n">
        <v>35</v>
      </c>
      <c r="M201" s="24" t="n">
        <v>121</v>
      </c>
      <c r="N201" s="24" t="n">
        <v>10</v>
      </c>
      <c r="O201" s="24" t="n">
        <v>33</v>
      </c>
      <c r="P201" s="24" t="n">
        <v>262</v>
      </c>
      <c r="Q201" s="0" t="n">
        <f aca="false">P201/16.875</f>
        <v>15.5259259259259</v>
      </c>
      <c r="R201" s="0" t="n">
        <f aca="false">IF(P201&gt;=600,Q201*1.1,IF(P201&gt;500,Q201,IF(P201&gt;400,Q201*0.9,IF(P201&gt;300,Q201*0.8,IF(P201&gt;200,Q201*0.7,IF(P201&gt;100,Q201*0.6,Q201*0.5))))))</f>
        <v>10.8681481481481</v>
      </c>
      <c r="S201" s="0" t="n">
        <f aca="false">IF(R201&lt;1.5,1,R201)</f>
        <v>10.8681481481481</v>
      </c>
    </row>
    <row r="202" customFormat="false" ht="15" hidden="false" customHeight="false" outlineLevel="0" collapsed="false">
      <c r="A202" s="23" t="s">
        <v>610</v>
      </c>
      <c r="B202" s="23" t="s">
        <v>1461</v>
      </c>
      <c r="C202" s="23" t="s">
        <v>933</v>
      </c>
      <c r="D202" s="24" t="n">
        <v>50</v>
      </c>
      <c r="E202" s="23" t="s">
        <v>129</v>
      </c>
      <c r="F202" s="24" t="n">
        <v>51</v>
      </c>
      <c r="G202" s="24" t="n">
        <v>0</v>
      </c>
      <c r="H202" s="24" t="n">
        <v>25</v>
      </c>
      <c r="I202" s="24" t="n">
        <v>0</v>
      </c>
      <c r="J202" s="24" t="n">
        <v>18</v>
      </c>
      <c r="K202" s="24" t="n">
        <v>59</v>
      </c>
      <c r="L202" s="24" t="n">
        <v>62</v>
      </c>
      <c r="M202" s="24" t="n">
        <v>82</v>
      </c>
      <c r="N202" s="24" t="n">
        <v>0</v>
      </c>
      <c r="O202" s="24" t="n">
        <v>0</v>
      </c>
      <c r="P202" s="24" t="n">
        <v>262</v>
      </c>
      <c r="Q202" s="0" t="n">
        <f aca="false">P202/16.875</f>
        <v>15.5259259259259</v>
      </c>
      <c r="R202" s="0" t="n">
        <f aca="false">IF(P202&gt;=600,Q202*1.1,IF(P202&gt;500,Q202,IF(P202&gt;400,Q202*0.9,IF(P202&gt;300,Q202*0.8,IF(P202&gt;200,Q202*0.7,IF(P202&gt;100,Q202*0.6,Q202*0.5))))))</f>
        <v>10.8681481481481</v>
      </c>
      <c r="S202" s="0" t="n">
        <f aca="false">IF(R202&lt;1.5,1,R202)</f>
        <v>10.8681481481481</v>
      </c>
    </row>
    <row r="203" customFormat="false" ht="15" hidden="false" customHeight="false" outlineLevel="0" collapsed="false">
      <c r="A203" s="23" t="s">
        <v>68</v>
      </c>
      <c r="B203" s="23" t="s">
        <v>1167</v>
      </c>
      <c r="C203" s="23" t="s">
        <v>948</v>
      </c>
      <c r="D203" s="24" t="n">
        <v>55</v>
      </c>
      <c r="E203" s="23" t="s">
        <v>67</v>
      </c>
      <c r="F203" s="24" t="n">
        <v>57</v>
      </c>
      <c r="G203" s="24" t="n">
        <v>0</v>
      </c>
      <c r="H203" s="24" t="n">
        <v>21</v>
      </c>
      <c r="I203" s="24" t="n">
        <v>2</v>
      </c>
      <c r="J203" s="24" t="n">
        <v>18</v>
      </c>
      <c r="K203" s="24" t="n">
        <v>67</v>
      </c>
      <c r="L203" s="24" t="n">
        <v>67</v>
      </c>
      <c r="M203" s="24" t="n">
        <v>105</v>
      </c>
      <c r="N203" s="24" t="n">
        <v>1</v>
      </c>
      <c r="O203" s="24" t="n">
        <v>1</v>
      </c>
      <c r="P203" s="24" t="n">
        <v>261</v>
      </c>
      <c r="Q203" s="0" t="n">
        <f aca="false">P203/16.875</f>
        <v>15.4666666666667</v>
      </c>
      <c r="R203" s="0" t="n">
        <f aca="false">IF(P203&gt;=600,Q203*1.1,IF(P203&gt;500,Q203,IF(P203&gt;400,Q203*0.9,IF(P203&gt;300,Q203*0.8,IF(P203&gt;200,Q203*0.7,IF(P203&gt;100,Q203*0.6,Q203*0.5))))))</f>
        <v>10.8266666666667</v>
      </c>
      <c r="S203" s="0" t="n">
        <f aca="false">IF(R203&lt;1.5,1,R203)</f>
        <v>10.8266666666667</v>
      </c>
    </row>
    <row r="204" customFormat="false" ht="15" hidden="false" customHeight="false" outlineLevel="0" collapsed="false">
      <c r="A204" s="23" t="s">
        <v>315</v>
      </c>
      <c r="B204" s="23" t="s">
        <v>1286</v>
      </c>
      <c r="C204" s="23" t="s">
        <v>966</v>
      </c>
      <c r="D204" s="24" t="n">
        <v>72</v>
      </c>
      <c r="E204" s="23" t="s">
        <v>49</v>
      </c>
      <c r="F204" s="24" t="n">
        <v>73</v>
      </c>
      <c r="G204" s="24" t="n">
        <v>0</v>
      </c>
      <c r="H204" s="24" t="n">
        <v>30</v>
      </c>
      <c r="I204" s="24" t="n">
        <v>0</v>
      </c>
      <c r="J204" s="24" t="n">
        <v>27</v>
      </c>
      <c r="K204" s="24" t="n">
        <v>60</v>
      </c>
      <c r="L204" s="24" t="n">
        <v>87</v>
      </c>
      <c r="M204" s="24" t="n">
        <v>171</v>
      </c>
      <c r="N204" s="24" t="n">
        <v>3</v>
      </c>
      <c r="O204" s="24" t="n">
        <v>3</v>
      </c>
      <c r="P204" s="24" t="n">
        <v>260</v>
      </c>
      <c r="Q204" s="0" t="n">
        <f aca="false">P204/16.875</f>
        <v>15.4074074074074</v>
      </c>
      <c r="R204" s="0" t="n">
        <f aca="false">IF(P204&gt;=600,Q204*1.1,IF(P204&gt;500,Q204,IF(P204&gt;400,Q204*0.9,IF(P204&gt;300,Q204*0.8,IF(P204&gt;200,Q204*0.7,IF(P204&gt;100,Q204*0.6,Q204*0.5))))))</f>
        <v>10.7851851851852</v>
      </c>
      <c r="S204" s="0" t="n">
        <f aca="false">IF(R204&lt;1.5,1,R204)</f>
        <v>10.7851851851852</v>
      </c>
    </row>
    <row r="205" customFormat="false" ht="15" hidden="false" customHeight="false" outlineLevel="0" collapsed="false">
      <c r="A205" s="23" t="s">
        <v>857</v>
      </c>
      <c r="B205" s="23" t="s">
        <v>1258</v>
      </c>
      <c r="C205" s="23" t="s">
        <v>1042</v>
      </c>
      <c r="D205" s="24" t="n">
        <v>65</v>
      </c>
      <c r="E205" s="23" t="s">
        <v>172</v>
      </c>
      <c r="F205" s="24" t="n">
        <v>73</v>
      </c>
      <c r="G205" s="24" t="n">
        <v>0</v>
      </c>
      <c r="H205" s="24" t="n">
        <v>30</v>
      </c>
      <c r="I205" s="24" t="n">
        <v>2</v>
      </c>
      <c r="J205" s="24" t="n">
        <v>21</v>
      </c>
      <c r="K205" s="24" t="n">
        <v>46</v>
      </c>
      <c r="L205" s="24" t="n">
        <v>67</v>
      </c>
      <c r="M205" s="24" t="n">
        <v>142</v>
      </c>
      <c r="N205" s="24" t="n">
        <v>2</v>
      </c>
      <c r="O205" s="24" t="n">
        <v>2</v>
      </c>
      <c r="P205" s="24" t="n">
        <v>259</v>
      </c>
      <c r="Q205" s="0" t="n">
        <f aca="false">P205/16.875</f>
        <v>15.3481481481481</v>
      </c>
      <c r="R205" s="0" t="n">
        <f aca="false">IF(P205&gt;=600,Q205*1.1,IF(P205&gt;500,Q205,IF(P205&gt;400,Q205*0.9,IF(P205&gt;300,Q205*0.8,IF(P205&gt;200,Q205*0.7,IF(P205&gt;100,Q205*0.6,Q205*0.5))))))</f>
        <v>10.7437037037037</v>
      </c>
      <c r="S205" s="0" t="n">
        <f aca="false">IF(R205&lt;1.5,1,R205)</f>
        <v>10.7437037037037</v>
      </c>
    </row>
    <row r="206" customFormat="false" ht="15" hidden="false" customHeight="false" outlineLevel="0" collapsed="false">
      <c r="A206" s="23" t="s">
        <v>1158</v>
      </c>
      <c r="B206" s="23" t="s">
        <v>1157</v>
      </c>
      <c r="C206" s="23" t="s">
        <v>966</v>
      </c>
      <c r="D206" s="24" t="n">
        <v>55</v>
      </c>
      <c r="E206" s="23" t="s">
        <v>189</v>
      </c>
      <c r="F206" s="24" t="n">
        <v>62</v>
      </c>
      <c r="G206" s="24" t="n">
        <v>0</v>
      </c>
      <c r="H206" s="24" t="n">
        <v>20</v>
      </c>
      <c r="I206" s="24" t="n">
        <v>4</v>
      </c>
      <c r="J206" s="24" t="n">
        <v>15</v>
      </c>
      <c r="K206" s="24" t="n">
        <v>60</v>
      </c>
      <c r="L206" s="24" t="n">
        <v>60</v>
      </c>
      <c r="M206" s="24" t="n">
        <v>96</v>
      </c>
      <c r="N206" s="24" t="n">
        <v>6</v>
      </c>
      <c r="O206" s="24" t="n">
        <v>9</v>
      </c>
      <c r="P206" s="24" t="n">
        <v>256</v>
      </c>
      <c r="Q206" s="0" t="n">
        <f aca="false">P206/16.875</f>
        <v>15.1703703703704</v>
      </c>
      <c r="R206" s="0" t="n">
        <f aca="false">IF(P206&gt;=600,Q206*1.1,IF(P206&gt;500,Q206,IF(P206&gt;400,Q206*0.9,IF(P206&gt;300,Q206*0.8,IF(P206&gt;200,Q206*0.7,IF(P206&gt;100,Q206*0.6,Q206*0.5))))))</f>
        <v>10.6192592592593</v>
      </c>
      <c r="S206" s="0" t="n">
        <f aca="false">IF(R206&lt;1.5,1,R206)</f>
        <v>10.6192592592593</v>
      </c>
    </row>
    <row r="207" customFormat="false" ht="15" hidden="false" customHeight="false" outlineLevel="0" collapsed="false">
      <c r="A207" s="23" t="s">
        <v>1139</v>
      </c>
      <c r="B207" s="23" t="s">
        <v>252</v>
      </c>
      <c r="C207" s="23" t="s">
        <v>952</v>
      </c>
      <c r="D207" s="24" t="n">
        <v>45</v>
      </c>
      <c r="E207" s="23" t="s">
        <v>25</v>
      </c>
      <c r="F207" s="24" t="n">
        <v>91</v>
      </c>
      <c r="G207" s="24" t="n">
        <v>0</v>
      </c>
      <c r="H207" s="24" t="n">
        <v>30</v>
      </c>
      <c r="I207" s="24" t="n">
        <v>3</v>
      </c>
      <c r="J207" s="24" t="n">
        <v>6</v>
      </c>
      <c r="K207" s="24" t="n">
        <v>15</v>
      </c>
      <c r="L207" s="24" t="n">
        <v>50</v>
      </c>
      <c r="M207" s="24" t="n">
        <v>40</v>
      </c>
      <c r="N207" s="24" t="n">
        <v>3</v>
      </c>
      <c r="O207" s="24" t="n">
        <v>4</v>
      </c>
      <c r="P207" s="24" t="n">
        <v>255</v>
      </c>
      <c r="Q207" s="0" t="n">
        <f aca="false">P207/16.875</f>
        <v>15.1111111111111</v>
      </c>
      <c r="R207" s="0" t="n">
        <f aca="false">IF(P207&gt;=600,Q207*1.1,IF(P207&gt;500,Q207,IF(P207&gt;400,Q207*0.9,IF(P207&gt;300,Q207*0.8,IF(P207&gt;200,Q207*0.7,IF(P207&gt;100,Q207*0.6,Q207*0.5))))))</f>
        <v>10.5777777777778</v>
      </c>
      <c r="S207" s="0" t="n">
        <f aca="false">IF(R207&lt;1.5,1,R207)</f>
        <v>10.5777777777778</v>
      </c>
    </row>
    <row r="208" customFormat="false" ht="15" hidden="false" customHeight="false" outlineLevel="0" collapsed="false">
      <c r="A208" s="23" t="s">
        <v>215</v>
      </c>
      <c r="B208" s="23" t="s">
        <v>1134</v>
      </c>
      <c r="C208" s="23" t="s">
        <v>966</v>
      </c>
      <c r="D208" s="24" t="n">
        <v>60</v>
      </c>
      <c r="E208" s="23" t="s">
        <v>60</v>
      </c>
      <c r="F208" s="24" t="n">
        <v>81</v>
      </c>
      <c r="G208" s="24" t="n">
        <v>0</v>
      </c>
      <c r="H208" s="24" t="n">
        <v>22</v>
      </c>
      <c r="I208" s="24" t="n">
        <v>1</v>
      </c>
      <c r="J208" s="24" t="n">
        <v>16</v>
      </c>
      <c r="K208" s="24" t="n">
        <v>50</v>
      </c>
      <c r="L208" s="24" t="n">
        <v>60</v>
      </c>
      <c r="M208" s="24" t="n">
        <v>110</v>
      </c>
      <c r="N208" s="24" t="n">
        <v>2</v>
      </c>
      <c r="O208" s="24" t="n">
        <v>5</v>
      </c>
      <c r="P208" s="24" t="n">
        <v>255</v>
      </c>
      <c r="Q208" s="0" t="n">
        <f aca="false">P208/16.875</f>
        <v>15.1111111111111</v>
      </c>
      <c r="R208" s="0" t="n">
        <f aca="false">IF(P208&gt;=600,Q208*1.1,IF(P208&gt;500,Q208,IF(P208&gt;400,Q208*0.9,IF(P208&gt;300,Q208*0.8,IF(P208&gt;200,Q208*0.7,IF(P208&gt;100,Q208*0.6,Q208*0.5))))))</f>
        <v>10.5777777777778</v>
      </c>
      <c r="S208" s="0" t="n">
        <f aca="false">IF(R208&lt;1.5,1,R208)</f>
        <v>10.5777777777778</v>
      </c>
    </row>
    <row r="209" customFormat="false" ht="15" hidden="false" customHeight="false" outlineLevel="0" collapsed="false">
      <c r="A209" s="23" t="s">
        <v>1513</v>
      </c>
      <c r="B209" s="23" t="s">
        <v>1506</v>
      </c>
      <c r="C209" s="23" t="s">
        <v>931</v>
      </c>
      <c r="D209" s="24" t="n">
        <v>50</v>
      </c>
      <c r="E209" s="23" t="s">
        <v>79</v>
      </c>
      <c r="F209" s="24" t="n">
        <v>65</v>
      </c>
      <c r="G209" s="24" t="n">
        <v>0</v>
      </c>
      <c r="H209" s="24" t="n">
        <v>25</v>
      </c>
      <c r="I209" s="24" t="n">
        <v>2</v>
      </c>
      <c r="J209" s="24" t="n">
        <v>18</v>
      </c>
      <c r="K209" s="24" t="n">
        <v>60</v>
      </c>
      <c r="L209" s="24" t="n">
        <v>51</v>
      </c>
      <c r="M209" s="24" t="n">
        <v>100</v>
      </c>
      <c r="N209" s="24" t="n">
        <v>1</v>
      </c>
      <c r="O209" s="24" t="n">
        <v>1</v>
      </c>
      <c r="P209" s="24" t="n">
        <v>254</v>
      </c>
      <c r="Q209" s="0" t="n">
        <f aca="false">P209/16.875</f>
        <v>15.0518518518519</v>
      </c>
      <c r="R209" s="0" t="n">
        <f aca="false">IF(P209&gt;=600,Q209*1.1,IF(P209&gt;500,Q209,IF(P209&gt;400,Q209*0.9,IF(P209&gt;300,Q209*0.8,IF(P209&gt;200,Q209*0.7,IF(P209&gt;100,Q209*0.6,Q209*0.5))))))</f>
        <v>10.5362962962963</v>
      </c>
      <c r="S209" s="0" t="n">
        <f aca="false">IF(R209&lt;1.5,1,R209)</f>
        <v>10.5362962962963</v>
      </c>
    </row>
    <row r="210" customFormat="false" ht="15" hidden="false" customHeight="false" outlineLevel="0" collapsed="false">
      <c r="A210" s="23" t="s">
        <v>89</v>
      </c>
      <c r="B210" s="23" t="s">
        <v>1112</v>
      </c>
      <c r="C210" s="23" t="s">
        <v>946</v>
      </c>
      <c r="D210" s="24" t="n">
        <v>59</v>
      </c>
      <c r="E210" s="23" t="s">
        <v>129</v>
      </c>
      <c r="F210" s="24" t="n">
        <v>84</v>
      </c>
      <c r="G210" s="24" t="n">
        <v>0</v>
      </c>
      <c r="H210" s="24" t="n">
        <v>20</v>
      </c>
      <c r="I210" s="24" t="n">
        <v>2</v>
      </c>
      <c r="J210" s="24" t="n">
        <v>13</v>
      </c>
      <c r="K210" s="24" t="n">
        <v>38</v>
      </c>
      <c r="L210" s="24" t="n">
        <v>55</v>
      </c>
      <c r="M210" s="24" t="n">
        <v>86</v>
      </c>
      <c r="N210" s="24" t="n">
        <v>4</v>
      </c>
      <c r="O210" s="24" t="n">
        <v>10</v>
      </c>
      <c r="P210" s="24" t="n">
        <v>254</v>
      </c>
      <c r="Q210" s="0" t="n">
        <f aca="false">P210/16.875</f>
        <v>15.0518518518519</v>
      </c>
      <c r="R210" s="0" t="n">
        <f aca="false">IF(P210&gt;=600,Q210*1.1,IF(P210&gt;500,Q210,IF(P210&gt;400,Q210*0.9,IF(P210&gt;300,Q210*0.8,IF(P210&gt;200,Q210*0.7,IF(P210&gt;100,Q210*0.6,Q210*0.5))))))</f>
        <v>10.5362962962963</v>
      </c>
      <c r="S210" s="0" t="n">
        <f aca="false">IF(R210&lt;1.5,1,R210)</f>
        <v>10.5362962962963</v>
      </c>
    </row>
    <row r="211" customFormat="false" ht="15" hidden="false" customHeight="false" outlineLevel="0" collapsed="false">
      <c r="A211" s="23" t="s">
        <v>151</v>
      </c>
      <c r="B211" s="23" t="s">
        <v>1123</v>
      </c>
      <c r="C211" s="23" t="s">
        <v>948</v>
      </c>
      <c r="D211" s="24" t="n">
        <v>58</v>
      </c>
      <c r="E211" s="23" t="s">
        <v>75</v>
      </c>
      <c r="F211" s="24" t="n">
        <v>52</v>
      </c>
      <c r="G211" s="24" t="n">
        <v>0</v>
      </c>
      <c r="H211" s="24" t="n">
        <v>21</v>
      </c>
      <c r="I211" s="24" t="n">
        <v>1</v>
      </c>
      <c r="J211" s="24" t="n">
        <v>22</v>
      </c>
      <c r="K211" s="24" t="n">
        <v>59</v>
      </c>
      <c r="L211" s="24" t="n">
        <v>58</v>
      </c>
      <c r="M211" s="24" t="n">
        <v>107</v>
      </c>
      <c r="N211" s="24" t="n">
        <v>2</v>
      </c>
      <c r="O211" s="24" t="n">
        <v>3</v>
      </c>
      <c r="P211" s="24" t="n">
        <v>254</v>
      </c>
      <c r="Q211" s="0" t="n">
        <f aca="false">P211/16.875</f>
        <v>15.0518518518519</v>
      </c>
      <c r="R211" s="0" t="n">
        <f aca="false">IF(P211&gt;=600,Q211*1.1,IF(P211&gt;500,Q211,IF(P211&gt;400,Q211*0.9,IF(P211&gt;300,Q211*0.8,IF(P211&gt;200,Q211*0.7,IF(P211&gt;100,Q211*0.6,Q211*0.5))))))</f>
        <v>10.5362962962963</v>
      </c>
      <c r="S211" s="0" t="n">
        <f aca="false">IF(R211&lt;1.5,1,R211)</f>
        <v>10.5362962962963</v>
      </c>
    </row>
    <row r="212" customFormat="false" ht="15" hidden="false" customHeight="false" outlineLevel="0" collapsed="false">
      <c r="A212" s="23" t="s">
        <v>1032</v>
      </c>
      <c r="B212" s="23" t="s">
        <v>1273</v>
      </c>
      <c r="C212" s="23" t="s">
        <v>1042</v>
      </c>
      <c r="D212" s="24" t="n">
        <v>75</v>
      </c>
      <c r="E212" s="23" t="s">
        <v>93</v>
      </c>
      <c r="F212" s="24" t="n">
        <v>89</v>
      </c>
      <c r="G212" s="24" t="n">
        <v>0</v>
      </c>
      <c r="H212" s="24" t="n">
        <v>25</v>
      </c>
      <c r="I212" s="24" t="n">
        <v>3</v>
      </c>
      <c r="J212" s="24" t="n">
        <v>15</v>
      </c>
      <c r="K212" s="24" t="n">
        <v>41</v>
      </c>
      <c r="L212" s="24" t="n">
        <v>45</v>
      </c>
      <c r="M212" s="24" t="n">
        <v>129</v>
      </c>
      <c r="N212" s="24" t="n">
        <v>10</v>
      </c>
      <c r="O212" s="24" t="n">
        <v>23</v>
      </c>
      <c r="P212" s="24" t="n">
        <v>253</v>
      </c>
      <c r="Q212" s="0" t="n">
        <f aca="false">P212/16.875</f>
        <v>14.9925925925926</v>
      </c>
      <c r="R212" s="0" t="n">
        <f aca="false">IF(P212&gt;=600,Q212*1.1,IF(P212&gt;500,Q212,IF(P212&gt;400,Q212*0.9,IF(P212&gt;300,Q212*0.8,IF(P212&gt;200,Q212*0.7,IF(P212&gt;100,Q212*0.6,Q212*0.5))))))</f>
        <v>10.4948148148148</v>
      </c>
      <c r="S212" s="0" t="n">
        <f aca="false">IF(R212&lt;1.5,1,R212)</f>
        <v>10.4948148148148</v>
      </c>
    </row>
    <row r="213" customFormat="false" ht="15" hidden="false" customHeight="false" outlineLevel="0" collapsed="false">
      <c r="A213" s="23" t="s">
        <v>624</v>
      </c>
      <c r="B213" s="23" t="s">
        <v>1216</v>
      </c>
      <c r="C213" s="23" t="s">
        <v>972</v>
      </c>
      <c r="D213" s="24" t="n">
        <v>61</v>
      </c>
      <c r="E213" s="23" t="s">
        <v>49</v>
      </c>
      <c r="F213" s="24" t="n">
        <v>79</v>
      </c>
      <c r="G213" s="24" t="n">
        <v>0</v>
      </c>
      <c r="H213" s="24" t="n">
        <v>25</v>
      </c>
      <c r="I213" s="24" t="n">
        <v>4</v>
      </c>
      <c r="J213" s="24" t="n">
        <v>17</v>
      </c>
      <c r="K213" s="24" t="n">
        <v>45</v>
      </c>
      <c r="L213" s="24" t="n">
        <v>55</v>
      </c>
      <c r="M213" s="24" t="n">
        <v>123</v>
      </c>
      <c r="N213" s="24" t="n">
        <v>4</v>
      </c>
      <c r="O213" s="24" t="n">
        <v>10</v>
      </c>
      <c r="P213" s="24" t="n">
        <v>253</v>
      </c>
      <c r="Q213" s="0" t="n">
        <f aca="false">P213/16.875</f>
        <v>14.9925925925926</v>
      </c>
      <c r="R213" s="0" t="n">
        <f aca="false">IF(P213&gt;=600,Q213*1.1,IF(P213&gt;500,Q213,IF(P213&gt;400,Q213*0.9,IF(P213&gt;300,Q213*0.8,IF(P213&gt;200,Q213*0.7,IF(P213&gt;100,Q213*0.6,Q213*0.5))))))</f>
        <v>10.4948148148148</v>
      </c>
      <c r="S213" s="0" t="n">
        <f aca="false">IF(R213&lt;1.5,1,R213)</f>
        <v>10.4948148148148</v>
      </c>
    </row>
    <row r="214" customFormat="false" ht="15" hidden="false" customHeight="false" outlineLevel="0" collapsed="false">
      <c r="A214" s="23" t="s">
        <v>130</v>
      </c>
      <c r="B214" s="23" t="s">
        <v>1087</v>
      </c>
      <c r="C214" s="23" t="s">
        <v>966</v>
      </c>
      <c r="D214" s="24" t="n">
        <v>56</v>
      </c>
      <c r="E214" s="23" t="s">
        <v>44</v>
      </c>
      <c r="F214" s="24" t="n">
        <v>86</v>
      </c>
      <c r="G214" s="24" t="n">
        <v>0</v>
      </c>
      <c r="H214" s="24" t="n">
        <v>28</v>
      </c>
      <c r="I214" s="24" t="n">
        <v>4</v>
      </c>
      <c r="J214" s="24" t="n">
        <v>6</v>
      </c>
      <c r="K214" s="24" t="n">
        <v>38</v>
      </c>
      <c r="L214" s="24" t="n">
        <v>42</v>
      </c>
      <c r="M214" s="24" t="n">
        <v>67</v>
      </c>
      <c r="N214" s="24" t="n">
        <v>4</v>
      </c>
      <c r="O214" s="24" t="n">
        <v>10</v>
      </c>
      <c r="P214" s="24" t="n">
        <v>253</v>
      </c>
      <c r="Q214" s="0" t="n">
        <f aca="false">P214/16.875</f>
        <v>14.9925925925926</v>
      </c>
      <c r="R214" s="0" t="n">
        <f aca="false">IF(P214&gt;=600,Q214*1.1,IF(P214&gt;500,Q214,IF(P214&gt;400,Q214*0.9,IF(P214&gt;300,Q214*0.8,IF(P214&gt;200,Q214*0.7,IF(P214&gt;100,Q214*0.6,Q214*0.5))))))</f>
        <v>10.4948148148148</v>
      </c>
      <c r="S214" s="0" t="n">
        <f aca="false">IF(R214&lt;1.5,1,R214)</f>
        <v>10.4948148148148</v>
      </c>
    </row>
    <row r="215" customFormat="false" ht="15" hidden="false" customHeight="false" outlineLevel="0" collapsed="false">
      <c r="A215" s="23" t="s">
        <v>68</v>
      </c>
      <c r="B215" s="23" t="s">
        <v>314</v>
      </c>
      <c r="C215" s="23" t="s">
        <v>931</v>
      </c>
      <c r="D215" s="24" t="n">
        <v>70</v>
      </c>
      <c r="E215" s="23" t="s">
        <v>124</v>
      </c>
      <c r="F215" s="24" t="n">
        <v>68</v>
      </c>
      <c r="G215" s="24" t="n">
        <v>0</v>
      </c>
      <c r="H215" s="24" t="n">
        <v>28</v>
      </c>
      <c r="I215" s="24" t="n">
        <v>0</v>
      </c>
      <c r="J215" s="24" t="n">
        <v>27</v>
      </c>
      <c r="K215" s="24" t="n">
        <v>31</v>
      </c>
      <c r="L215" s="24" t="n">
        <v>84</v>
      </c>
      <c r="M215" s="24" t="n">
        <v>165</v>
      </c>
      <c r="N215" s="24" t="n">
        <v>1</v>
      </c>
      <c r="O215" s="24" t="n">
        <v>1</v>
      </c>
      <c r="P215" s="24" t="n">
        <v>252</v>
      </c>
      <c r="Q215" s="0" t="n">
        <f aca="false">P215/16.875</f>
        <v>14.9333333333333</v>
      </c>
      <c r="R215" s="0" t="n">
        <f aca="false">IF(P215&gt;=600,Q215*1.1,IF(P215&gt;500,Q215,IF(P215&gt;400,Q215*0.9,IF(P215&gt;300,Q215*0.8,IF(P215&gt;200,Q215*0.7,IF(P215&gt;100,Q215*0.6,Q215*0.5))))))</f>
        <v>10.4533333333333</v>
      </c>
      <c r="S215" s="0" t="n">
        <f aca="false">IF(R215&lt;1.5,1,R215)</f>
        <v>10.4533333333333</v>
      </c>
    </row>
    <row r="216" customFormat="false" ht="15" hidden="false" customHeight="false" outlineLevel="0" collapsed="false">
      <c r="A216" s="23" t="s">
        <v>85</v>
      </c>
      <c r="B216" s="23" t="s">
        <v>1268</v>
      </c>
      <c r="C216" s="23" t="s">
        <v>952</v>
      </c>
      <c r="D216" s="24" t="n">
        <v>61</v>
      </c>
      <c r="E216" s="23" t="s">
        <v>79</v>
      </c>
      <c r="F216" s="24" t="n">
        <v>92</v>
      </c>
      <c r="G216" s="24" t="n">
        <v>0</v>
      </c>
      <c r="H216" s="24" t="n">
        <v>26</v>
      </c>
      <c r="I216" s="24" t="n">
        <v>5</v>
      </c>
      <c r="J216" s="24" t="n">
        <v>6</v>
      </c>
      <c r="K216" s="24" t="n">
        <v>55</v>
      </c>
      <c r="L216" s="24" t="n">
        <v>44</v>
      </c>
      <c r="M216" s="24" t="n">
        <v>101</v>
      </c>
      <c r="N216" s="24" t="n">
        <v>8</v>
      </c>
      <c r="O216" s="24" t="n">
        <v>17</v>
      </c>
      <c r="P216" s="24" t="n">
        <v>251</v>
      </c>
      <c r="Q216" s="0" t="n">
        <f aca="false">P216/16.875</f>
        <v>14.8740740740741</v>
      </c>
      <c r="R216" s="0" t="n">
        <f aca="false">IF(P216&gt;=600,Q216*1.1,IF(P216&gt;500,Q216,IF(P216&gt;400,Q216*0.9,IF(P216&gt;300,Q216*0.8,IF(P216&gt;200,Q216*0.7,IF(P216&gt;100,Q216*0.6,Q216*0.5))))))</f>
        <v>10.4118518518519</v>
      </c>
      <c r="S216" s="0" t="n">
        <f aca="false">IF(R216&lt;1.5,1,R216)</f>
        <v>10.4118518518519</v>
      </c>
    </row>
    <row r="217" customFormat="false" ht="15" hidden="false" customHeight="false" outlineLevel="0" collapsed="false">
      <c r="A217" s="23" t="s">
        <v>1241</v>
      </c>
      <c r="B217" s="23" t="s">
        <v>1240</v>
      </c>
      <c r="C217" s="23" t="s">
        <v>932</v>
      </c>
      <c r="D217" s="24" t="n">
        <v>70</v>
      </c>
      <c r="E217" s="23" t="s">
        <v>247</v>
      </c>
      <c r="F217" s="24" t="n">
        <v>98</v>
      </c>
      <c r="G217" s="24" t="n">
        <v>0</v>
      </c>
      <c r="H217" s="24" t="n">
        <v>24</v>
      </c>
      <c r="I217" s="24" t="n">
        <v>7</v>
      </c>
      <c r="J217" s="24" t="n">
        <v>5</v>
      </c>
      <c r="K217" s="24" t="n">
        <v>54</v>
      </c>
      <c r="L217" s="24" t="n">
        <v>36</v>
      </c>
      <c r="M217" s="24" t="n">
        <v>102</v>
      </c>
      <c r="N217" s="24" t="n">
        <v>5</v>
      </c>
      <c r="O217" s="24" t="n">
        <v>10</v>
      </c>
      <c r="P217" s="24" t="n">
        <v>250</v>
      </c>
      <c r="Q217" s="0" t="n">
        <f aca="false">P217/16.875</f>
        <v>14.8148148148148</v>
      </c>
      <c r="R217" s="0" t="n">
        <f aca="false">IF(P217&gt;=600,Q217*1.1,IF(P217&gt;500,Q217,IF(P217&gt;400,Q217*0.9,IF(P217&gt;300,Q217*0.8,IF(P217&gt;200,Q217*0.7,IF(P217&gt;100,Q217*0.6,Q217*0.5))))))</f>
        <v>10.3703703703704</v>
      </c>
      <c r="S217" s="0" t="n">
        <f aca="false">IF(R217&lt;1.5,1,R217)</f>
        <v>10.3703703703704</v>
      </c>
    </row>
    <row r="218" customFormat="false" ht="15" hidden="false" customHeight="false" outlineLevel="0" collapsed="false">
      <c r="A218" s="23" t="s">
        <v>68</v>
      </c>
      <c r="B218" s="23" t="s">
        <v>1146</v>
      </c>
      <c r="C218" s="23" t="s">
        <v>932</v>
      </c>
      <c r="D218" s="24" t="n">
        <v>56</v>
      </c>
      <c r="E218" s="23" t="s">
        <v>25</v>
      </c>
      <c r="F218" s="24" t="n">
        <v>86</v>
      </c>
      <c r="G218" s="24" t="n">
        <v>0</v>
      </c>
      <c r="H218" s="24" t="n">
        <v>25</v>
      </c>
      <c r="I218" s="24" t="n">
        <v>5</v>
      </c>
      <c r="J218" s="24" t="n">
        <v>2</v>
      </c>
      <c r="K218" s="24" t="n">
        <v>41</v>
      </c>
      <c r="L218" s="24" t="n">
        <v>35</v>
      </c>
      <c r="M218" s="24" t="n">
        <v>66</v>
      </c>
      <c r="N218" s="24" t="n">
        <v>6</v>
      </c>
      <c r="O218" s="24" t="n">
        <v>30</v>
      </c>
      <c r="P218" s="24" t="n">
        <v>249</v>
      </c>
      <c r="Q218" s="0" t="n">
        <f aca="false">P218/16.875</f>
        <v>14.7555555555556</v>
      </c>
      <c r="R218" s="0" t="n">
        <f aca="false">IF(P218&gt;=600,Q218*1.1,IF(P218&gt;500,Q218,IF(P218&gt;400,Q218*0.9,IF(P218&gt;300,Q218*0.8,IF(P218&gt;200,Q218*0.7,IF(P218&gt;100,Q218*0.6,Q218*0.5))))))</f>
        <v>10.3288888888889</v>
      </c>
      <c r="S218" s="0" t="n">
        <f aca="false">IF(R218&lt;1.5,1,R218)</f>
        <v>10.3288888888889</v>
      </c>
    </row>
    <row r="219" customFormat="false" ht="15" hidden="false" customHeight="false" outlineLevel="0" collapsed="false">
      <c r="A219" s="23" t="s">
        <v>186</v>
      </c>
      <c r="B219" s="23" t="s">
        <v>1186</v>
      </c>
      <c r="C219" s="23" t="s">
        <v>972</v>
      </c>
      <c r="D219" s="24" t="n">
        <v>71</v>
      </c>
      <c r="E219" s="23" t="s">
        <v>44</v>
      </c>
      <c r="F219" s="24" t="n">
        <v>77</v>
      </c>
      <c r="G219" s="24" t="n">
        <v>0</v>
      </c>
      <c r="H219" s="24" t="n">
        <v>16</v>
      </c>
      <c r="I219" s="24" t="n">
        <v>7</v>
      </c>
      <c r="J219" s="24" t="n">
        <v>3</v>
      </c>
      <c r="K219" s="24" t="n">
        <v>42</v>
      </c>
      <c r="L219" s="24" t="n">
        <v>34</v>
      </c>
      <c r="M219" s="24" t="n">
        <v>75</v>
      </c>
      <c r="N219" s="24" t="n">
        <v>7</v>
      </c>
      <c r="O219" s="24" t="n">
        <v>40</v>
      </c>
      <c r="P219" s="24" t="n">
        <v>247</v>
      </c>
      <c r="Q219" s="0" t="n">
        <f aca="false">P219/16.875</f>
        <v>14.637037037037</v>
      </c>
      <c r="R219" s="0" t="n">
        <f aca="false">IF(P219&gt;=600,Q219*1.1,IF(P219&gt;500,Q219,IF(P219&gt;400,Q219*0.9,IF(P219&gt;300,Q219*0.8,IF(P219&gt;200,Q219*0.7,IF(P219&gt;100,Q219*0.6,Q219*0.5))))))</f>
        <v>10.2459259259259</v>
      </c>
      <c r="S219" s="0" t="n">
        <f aca="false">IF(R219&lt;1.5,1,R219)</f>
        <v>10.2459259259259</v>
      </c>
    </row>
    <row r="220" customFormat="false" ht="15" hidden="false" customHeight="false" outlineLevel="0" collapsed="false">
      <c r="A220" s="23" t="s">
        <v>120</v>
      </c>
      <c r="B220" s="23" t="s">
        <v>1221</v>
      </c>
      <c r="C220" s="23" t="s">
        <v>972</v>
      </c>
      <c r="D220" s="24" t="n">
        <v>75</v>
      </c>
      <c r="E220" s="23" t="s">
        <v>84</v>
      </c>
      <c r="F220" s="24" t="n">
        <v>94</v>
      </c>
      <c r="G220" s="24" t="n">
        <v>0</v>
      </c>
      <c r="H220" s="24" t="n">
        <v>22</v>
      </c>
      <c r="I220" s="24" t="n">
        <v>8</v>
      </c>
      <c r="J220" s="24" t="n">
        <v>5</v>
      </c>
      <c r="K220" s="24" t="n">
        <v>34</v>
      </c>
      <c r="L220" s="24" t="n">
        <v>45</v>
      </c>
      <c r="M220" s="24" t="n">
        <v>115</v>
      </c>
      <c r="N220" s="24" t="n">
        <v>10</v>
      </c>
      <c r="O220" s="24" t="n">
        <v>36</v>
      </c>
      <c r="P220" s="24" t="n">
        <v>247</v>
      </c>
      <c r="Q220" s="0" t="n">
        <f aca="false">P220/16.875</f>
        <v>14.637037037037</v>
      </c>
      <c r="R220" s="0" t="n">
        <f aca="false">IF(P220&gt;=600,Q220*1.1,IF(P220&gt;500,Q220,IF(P220&gt;400,Q220*0.9,IF(P220&gt;300,Q220*0.8,IF(P220&gt;200,Q220*0.7,IF(P220&gt;100,Q220*0.6,Q220*0.5))))))</f>
        <v>10.2459259259259</v>
      </c>
      <c r="S220" s="0" t="n">
        <f aca="false">IF(R220&lt;1.5,1,R220)</f>
        <v>10.2459259259259</v>
      </c>
    </row>
    <row r="221" customFormat="false" ht="15" hidden="false" customHeight="false" outlineLevel="0" collapsed="false">
      <c r="A221" s="23" t="s">
        <v>181</v>
      </c>
      <c r="B221" s="23" t="s">
        <v>112</v>
      </c>
      <c r="C221" s="23" t="s">
        <v>932</v>
      </c>
      <c r="D221" s="24" t="n">
        <v>64</v>
      </c>
      <c r="E221" s="23" t="s">
        <v>122</v>
      </c>
      <c r="F221" s="24" t="n">
        <v>71</v>
      </c>
      <c r="G221" s="24" t="n">
        <v>0</v>
      </c>
      <c r="H221" s="24" t="n">
        <v>30</v>
      </c>
      <c r="I221" s="24" t="n">
        <v>4</v>
      </c>
      <c r="J221" s="24" t="n">
        <v>15</v>
      </c>
      <c r="K221" s="24" t="n">
        <v>37</v>
      </c>
      <c r="L221" s="24" t="n">
        <v>59</v>
      </c>
      <c r="M221" s="24" t="n">
        <v>117</v>
      </c>
      <c r="N221" s="24" t="n">
        <v>2</v>
      </c>
      <c r="O221" s="24" t="n">
        <v>2</v>
      </c>
      <c r="P221" s="24" t="n">
        <v>246</v>
      </c>
      <c r="Q221" s="0" t="n">
        <f aca="false">P221/16.875</f>
        <v>14.5777777777778</v>
      </c>
      <c r="R221" s="0" t="n">
        <f aca="false">IF(P221&gt;=600,Q221*1.1,IF(P221&gt;500,Q221,IF(P221&gt;400,Q221*0.9,IF(P221&gt;300,Q221*0.8,IF(P221&gt;200,Q221*0.7,IF(P221&gt;100,Q221*0.6,Q221*0.5))))))</f>
        <v>10.2044444444444</v>
      </c>
      <c r="S221" s="0" t="n">
        <f aca="false">IF(R221&lt;1.5,1,R221)</f>
        <v>10.2044444444444</v>
      </c>
    </row>
    <row r="222" customFormat="false" ht="15" hidden="false" customHeight="false" outlineLevel="0" collapsed="false">
      <c r="A222" s="23" t="s">
        <v>111</v>
      </c>
      <c r="B222" s="23" t="s">
        <v>1097</v>
      </c>
      <c r="C222" s="23" t="s">
        <v>972</v>
      </c>
      <c r="D222" s="24" t="n">
        <v>54</v>
      </c>
      <c r="E222" s="23" t="s">
        <v>49</v>
      </c>
      <c r="F222" s="24" t="n">
        <v>59</v>
      </c>
      <c r="G222" s="24" t="n">
        <v>0</v>
      </c>
      <c r="H222" s="24" t="n">
        <v>27</v>
      </c>
      <c r="I222" s="24" t="n">
        <v>4</v>
      </c>
      <c r="J222" s="24" t="n">
        <v>17</v>
      </c>
      <c r="K222" s="24" t="n">
        <v>32</v>
      </c>
      <c r="L222" s="24" t="n">
        <v>55</v>
      </c>
      <c r="M222" s="24" t="n">
        <v>93</v>
      </c>
      <c r="N222" s="24" t="n">
        <v>4</v>
      </c>
      <c r="O222" s="24" t="n">
        <v>9</v>
      </c>
      <c r="P222" s="24" t="n">
        <v>246</v>
      </c>
      <c r="Q222" s="0" t="n">
        <f aca="false">P222/16.875</f>
        <v>14.5777777777778</v>
      </c>
      <c r="R222" s="0" t="n">
        <f aca="false">IF(P222&gt;=600,Q222*1.1,IF(P222&gt;500,Q222,IF(P222&gt;400,Q222*0.9,IF(P222&gt;300,Q222*0.8,IF(P222&gt;200,Q222*0.7,IF(P222&gt;100,Q222*0.6,Q222*0.5))))))</f>
        <v>10.2044444444444</v>
      </c>
      <c r="S222" s="0" t="n">
        <f aca="false">IF(R222&lt;1.5,1,R222)</f>
        <v>10.2044444444444</v>
      </c>
    </row>
    <row r="223" customFormat="false" ht="15" hidden="false" customHeight="false" outlineLevel="0" collapsed="false">
      <c r="A223" s="23" t="s">
        <v>111</v>
      </c>
      <c r="B223" s="23" t="s">
        <v>1063</v>
      </c>
      <c r="C223" s="23" t="s">
        <v>932</v>
      </c>
      <c r="D223" s="24" t="n">
        <v>55</v>
      </c>
      <c r="E223" s="23" t="s">
        <v>22</v>
      </c>
      <c r="F223" s="24" t="n">
        <v>87</v>
      </c>
      <c r="G223" s="24" t="n">
        <v>0</v>
      </c>
      <c r="H223" s="24" t="n">
        <v>25</v>
      </c>
      <c r="I223" s="24" t="n">
        <v>2</v>
      </c>
      <c r="J223" s="24" t="n">
        <v>10</v>
      </c>
      <c r="K223" s="24" t="n">
        <v>35</v>
      </c>
      <c r="L223" s="24" t="n">
        <v>58</v>
      </c>
      <c r="M223" s="24" t="n">
        <v>89</v>
      </c>
      <c r="N223" s="24" t="n">
        <v>3</v>
      </c>
      <c r="O223" s="24" t="n">
        <v>7</v>
      </c>
      <c r="P223" s="24" t="n">
        <v>246</v>
      </c>
      <c r="Q223" s="0" t="n">
        <f aca="false">P223/16.875</f>
        <v>14.5777777777778</v>
      </c>
      <c r="R223" s="0" t="n">
        <f aca="false">IF(P223&gt;=600,Q223*1.1,IF(P223&gt;500,Q223,IF(P223&gt;400,Q223*0.9,IF(P223&gt;300,Q223*0.8,IF(P223&gt;200,Q223*0.7,IF(P223&gt;100,Q223*0.6,Q223*0.5))))))</f>
        <v>10.2044444444444</v>
      </c>
      <c r="S223" s="0" t="n">
        <f aca="false">IF(R223&lt;1.5,1,R223)</f>
        <v>10.2044444444444</v>
      </c>
    </row>
    <row r="224" customFormat="false" ht="15" hidden="false" customHeight="false" outlineLevel="0" collapsed="false">
      <c r="A224" s="23" t="s">
        <v>120</v>
      </c>
      <c r="B224" s="23" t="s">
        <v>1135</v>
      </c>
      <c r="C224" s="23" t="s">
        <v>948</v>
      </c>
      <c r="D224" s="24" t="n">
        <v>46</v>
      </c>
      <c r="E224" s="23" t="s">
        <v>31</v>
      </c>
      <c r="F224" s="24" t="n">
        <v>58</v>
      </c>
      <c r="G224" s="24" t="n">
        <v>0</v>
      </c>
      <c r="H224" s="24" t="n">
        <v>21</v>
      </c>
      <c r="I224" s="24" t="n">
        <v>0</v>
      </c>
      <c r="J224" s="24" t="n">
        <v>9</v>
      </c>
      <c r="K224" s="24" t="n">
        <v>48</v>
      </c>
      <c r="L224" s="24" t="n">
        <v>57</v>
      </c>
      <c r="M224" s="24" t="n">
        <v>43</v>
      </c>
      <c r="N224" s="24" t="n">
        <v>2</v>
      </c>
      <c r="O224" s="24" t="n">
        <v>3</v>
      </c>
      <c r="P224" s="24" t="n">
        <v>245</v>
      </c>
      <c r="Q224" s="0" t="n">
        <f aca="false">P224/16.875</f>
        <v>14.5185185185185</v>
      </c>
      <c r="R224" s="0" t="n">
        <f aca="false">IF(P224&gt;=600,Q224*1.1,IF(P224&gt;500,Q224,IF(P224&gt;400,Q224*0.9,IF(P224&gt;300,Q224*0.8,IF(P224&gt;200,Q224*0.7,IF(P224&gt;100,Q224*0.6,Q224*0.5))))))</f>
        <v>10.162962962963</v>
      </c>
      <c r="S224" s="0" t="n">
        <f aca="false">IF(R224&lt;1.5,1,R224)</f>
        <v>10.162962962963</v>
      </c>
    </row>
    <row r="225" customFormat="false" ht="15" hidden="false" customHeight="false" outlineLevel="0" collapsed="false">
      <c r="A225" s="23" t="s">
        <v>566</v>
      </c>
      <c r="B225" s="23" t="s">
        <v>509</v>
      </c>
      <c r="C225" s="23" t="s">
        <v>966</v>
      </c>
      <c r="D225" s="24" t="n">
        <v>50</v>
      </c>
      <c r="E225" s="23" t="s">
        <v>67</v>
      </c>
      <c r="F225" s="24" t="n">
        <v>55</v>
      </c>
      <c r="G225" s="24" t="n">
        <v>0</v>
      </c>
      <c r="H225" s="24" t="n">
        <v>23</v>
      </c>
      <c r="I225" s="24" t="n">
        <v>3</v>
      </c>
      <c r="J225" s="24" t="n">
        <v>14</v>
      </c>
      <c r="K225" s="24" t="n">
        <v>44</v>
      </c>
      <c r="L225" s="24" t="n">
        <v>50</v>
      </c>
      <c r="M225" s="24" t="n">
        <v>67</v>
      </c>
      <c r="N225" s="24" t="n">
        <v>2</v>
      </c>
      <c r="O225" s="24" t="n">
        <v>4</v>
      </c>
      <c r="P225" s="24" t="n">
        <v>245</v>
      </c>
      <c r="Q225" s="0" t="n">
        <f aca="false">P225/16.875</f>
        <v>14.5185185185185</v>
      </c>
      <c r="R225" s="0" t="n">
        <f aca="false">IF(P225&gt;=600,Q225*1.1,IF(P225&gt;500,Q225,IF(P225&gt;400,Q225*0.9,IF(P225&gt;300,Q225*0.8,IF(P225&gt;200,Q225*0.7,IF(P225&gt;100,Q225*0.6,Q225*0.5))))))</f>
        <v>10.162962962963</v>
      </c>
      <c r="S225" s="0" t="n">
        <f aca="false">IF(R225&lt;1.5,1,R225)</f>
        <v>10.162962962963</v>
      </c>
    </row>
    <row r="226" customFormat="false" ht="15" hidden="false" customHeight="false" outlineLevel="0" collapsed="false">
      <c r="A226" s="23" t="s">
        <v>1126</v>
      </c>
      <c r="B226" s="23" t="s">
        <v>1020</v>
      </c>
      <c r="C226" s="23" t="s">
        <v>932</v>
      </c>
      <c r="D226" s="24" t="n">
        <v>65</v>
      </c>
      <c r="E226" s="23" t="s">
        <v>98</v>
      </c>
      <c r="F226" s="24" t="n">
        <v>82</v>
      </c>
      <c r="G226" s="24" t="n">
        <v>0</v>
      </c>
      <c r="H226" s="24" t="n">
        <v>24</v>
      </c>
      <c r="I226" s="24" t="n">
        <v>2</v>
      </c>
      <c r="J226" s="24" t="n">
        <v>7</v>
      </c>
      <c r="K226" s="24" t="n">
        <v>34</v>
      </c>
      <c r="L226" s="24" t="n">
        <v>37</v>
      </c>
      <c r="M226" s="24" t="n">
        <v>70</v>
      </c>
      <c r="N226" s="24" t="n">
        <v>6</v>
      </c>
      <c r="O226" s="24" t="n">
        <v>18</v>
      </c>
      <c r="P226" s="24" t="n">
        <v>242</v>
      </c>
      <c r="Q226" s="0" t="n">
        <f aca="false">P226/16.875</f>
        <v>14.3407407407407</v>
      </c>
      <c r="R226" s="0" t="n">
        <f aca="false">IF(P226&gt;=600,Q226*1.1,IF(P226&gt;500,Q226,IF(P226&gt;400,Q226*0.9,IF(P226&gt;300,Q226*0.8,IF(P226&gt;200,Q226*0.7,IF(P226&gt;100,Q226*0.6,Q226*0.5))))))</f>
        <v>10.0385185185185</v>
      </c>
      <c r="S226" s="0" t="n">
        <f aca="false">IF(R226&lt;1.5,1,R226)</f>
        <v>10.0385185185185</v>
      </c>
    </row>
    <row r="227" customFormat="false" ht="15" hidden="false" customHeight="false" outlineLevel="0" collapsed="false">
      <c r="A227" s="23" t="s">
        <v>387</v>
      </c>
      <c r="B227" s="23" t="s">
        <v>1254</v>
      </c>
      <c r="C227" s="23" t="s">
        <v>966</v>
      </c>
      <c r="D227" s="24" t="n">
        <v>60</v>
      </c>
      <c r="E227" s="23" t="s">
        <v>129</v>
      </c>
      <c r="F227" s="24" t="n">
        <v>62</v>
      </c>
      <c r="G227" s="24" t="n">
        <v>0</v>
      </c>
      <c r="H227" s="24" t="n">
        <v>23</v>
      </c>
      <c r="I227" s="24" t="n">
        <v>1</v>
      </c>
      <c r="J227" s="24" t="n">
        <v>16</v>
      </c>
      <c r="K227" s="24" t="n">
        <v>49</v>
      </c>
      <c r="L227" s="24" t="n">
        <v>55</v>
      </c>
      <c r="M227" s="24" t="n">
        <v>101</v>
      </c>
      <c r="N227" s="24" t="n">
        <v>2</v>
      </c>
      <c r="O227" s="24" t="n">
        <v>5</v>
      </c>
      <c r="P227" s="24" t="n">
        <v>241</v>
      </c>
      <c r="Q227" s="0" t="n">
        <f aca="false">P227/16.875</f>
        <v>14.2814814814815</v>
      </c>
      <c r="R227" s="0" t="n">
        <f aca="false">IF(P227&gt;=600,Q227*1.1,IF(P227&gt;500,Q227,IF(P227&gt;400,Q227*0.9,IF(P227&gt;300,Q227*0.8,IF(P227&gt;200,Q227*0.7,IF(P227&gt;100,Q227*0.6,Q227*0.5))))))</f>
        <v>9.99703703703704</v>
      </c>
      <c r="S227" s="0" t="n">
        <f aca="false">IF(R227&lt;1.5,1,R227)</f>
        <v>9.99703703703704</v>
      </c>
    </row>
    <row r="228" customFormat="false" ht="15" hidden="false" customHeight="false" outlineLevel="0" collapsed="false">
      <c r="A228" s="23" t="s">
        <v>1092</v>
      </c>
      <c r="B228" s="23" t="s">
        <v>187</v>
      </c>
      <c r="C228" s="23" t="s">
        <v>946</v>
      </c>
      <c r="D228" s="24" t="n">
        <v>47</v>
      </c>
      <c r="E228" s="23" t="s">
        <v>129</v>
      </c>
      <c r="F228" s="24" t="n">
        <v>74</v>
      </c>
      <c r="G228" s="24" t="n">
        <v>0</v>
      </c>
      <c r="H228" s="24" t="n">
        <v>22</v>
      </c>
      <c r="I228" s="24" t="n">
        <v>1</v>
      </c>
      <c r="J228" s="24" t="n">
        <v>11</v>
      </c>
      <c r="K228" s="24" t="n">
        <v>21</v>
      </c>
      <c r="L228" s="24" t="n">
        <v>58</v>
      </c>
      <c r="M228" s="24" t="n">
        <v>52</v>
      </c>
      <c r="N228" s="24" t="n">
        <v>1</v>
      </c>
      <c r="O228" s="24" t="n">
        <v>1</v>
      </c>
      <c r="P228" s="24" t="n">
        <v>239</v>
      </c>
      <c r="Q228" s="0" t="n">
        <f aca="false">P228/16.875</f>
        <v>14.162962962963</v>
      </c>
      <c r="R228" s="0" t="n">
        <f aca="false">IF(P228&gt;=600,Q228*1.1,IF(P228&gt;500,Q228,IF(P228&gt;400,Q228*0.9,IF(P228&gt;300,Q228*0.8,IF(P228&gt;200,Q228*0.7,IF(P228&gt;100,Q228*0.6,Q228*0.5))))))</f>
        <v>9.91407407407407</v>
      </c>
      <c r="S228" s="0" t="n">
        <f aca="false">IF(R228&lt;1.5,1,R228)</f>
        <v>9.91407407407407</v>
      </c>
    </row>
    <row r="229" customFormat="false" ht="15" hidden="false" customHeight="false" outlineLevel="0" collapsed="false">
      <c r="A229" s="23" t="s">
        <v>582</v>
      </c>
      <c r="B229" s="23" t="s">
        <v>1090</v>
      </c>
      <c r="C229" s="23" t="s">
        <v>931</v>
      </c>
      <c r="D229" s="24" t="n">
        <v>60</v>
      </c>
      <c r="E229" s="23" t="s">
        <v>38</v>
      </c>
      <c r="F229" s="24" t="n">
        <v>43</v>
      </c>
      <c r="G229" s="24" t="n">
        <v>0</v>
      </c>
      <c r="H229" s="24" t="n">
        <v>25</v>
      </c>
      <c r="I229" s="24" t="n">
        <v>0</v>
      </c>
      <c r="J229" s="24" t="n">
        <v>25</v>
      </c>
      <c r="K229" s="24" t="n">
        <v>55</v>
      </c>
      <c r="L229" s="24" t="n">
        <v>67</v>
      </c>
      <c r="M229" s="24" t="n">
        <v>136</v>
      </c>
      <c r="N229" s="24" t="n">
        <v>1</v>
      </c>
      <c r="O229" s="24" t="n">
        <v>1</v>
      </c>
      <c r="P229" s="24" t="n">
        <v>239</v>
      </c>
      <c r="Q229" s="0" t="n">
        <f aca="false">P229/16.875</f>
        <v>14.162962962963</v>
      </c>
      <c r="R229" s="0" t="n">
        <f aca="false">IF(P229&gt;=600,Q229*1.1,IF(P229&gt;500,Q229,IF(P229&gt;400,Q229*0.9,IF(P229&gt;300,Q229*0.8,IF(P229&gt;200,Q229*0.7,IF(P229&gt;100,Q229*0.6,Q229*0.5))))))</f>
        <v>9.91407407407407</v>
      </c>
      <c r="S229" s="0" t="n">
        <f aca="false">IF(R229&lt;1.5,1,R229)</f>
        <v>9.91407407407407</v>
      </c>
    </row>
    <row r="230" customFormat="false" ht="15" hidden="false" customHeight="false" outlineLevel="0" collapsed="false">
      <c r="A230" s="23" t="s">
        <v>352</v>
      </c>
      <c r="B230" s="23" t="s">
        <v>787</v>
      </c>
      <c r="C230" s="23" t="s">
        <v>931</v>
      </c>
      <c r="D230" s="24" t="n">
        <v>50</v>
      </c>
      <c r="E230" s="23" t="s">
        <v>102</v>
      </c>
      <c r="F230" s="24" t="n">
        <v>65</v>
      </c>
      <c r="G230" s="24" t="n">
        <v>0</v>
      </c>
      <c r="H230" s="24" t="n">
        <v>25</v>
      </c>
      <c r="I230" s="24" t="n">
        <v>3</v>
      </c>
      <c r="J230" s="24" t="n">
        <v>10</v>
      </c>
      <c r="K230" s="24" t="n">
        <v>32</v>
      </c>
      <c r="L230" s="24" t="n">
        <v>50</v>
      </c>
      <c r="M230" s="24" t="n">
        <v>57</v>
      </c>
      <c r="N230" s="24" t="n">
        <v>2</v>
      </c>
      <c r="O230" s="24" t="n">
        <v>2</v>
      </c>
      <c r="P230" s="24" t="n">
        <v>239</v>
      </c>
      <c r="Q230" s="0" t="n">
        <f aca="false">P230/16.875</f>
        <v>14.162962962963</v>
      </c>
      <c r="R230" s="0" t="n">
        <f aca="false">IF(P230&gt;=600,Q230*1.1,IF(P230&gt;500,Q230,IF(P230&gt;400,Q230*0.9,IF(P230&gt;300,Q230*0.8,IF(P230&gt;200,Q230*0.7,IF(P230&gt;100,Q230*0.6,Q230*0.5))))))</f>
        <v>9.91407407407407</v>
      </c>
      <c r="S230" s="0" t="n">
        <f aca="false">IF(R230&lt;1.5,1,R230)</f>
        <v>9.91407407407407</v>
      </c>
    </row>
    <row r="231" customFormat="false" ht="15" hidden="false" customHeight="false" outlineLevel="0" collapsed="false">
      <c r="A231" s="23" t="s">
        <v>417</v>
      </c>
      <c r="B231" s="23" t="s">
        <v>1161</v>
      </c>
      <c r="C231" s="23" t="s">
        <v>972</v>
      </c>
      <c r="D231" s="24" t="n">
        <v>68</v>
      </c>
      <c r="E231" s="23" t="s">
        <v>49</v>
      </c>
      <c r="F231" s="24" t="n">
        <v>106</v>
      </c>
      <c r="G231" s="24" t="n">
        <v>0</v>
      </c>
      <c r="H231" s="24" t="n">
        <v>15</v>
      </c>
      <c r="I231" s="24" t="n">
        <v>7</v>
      </c>
      <c r="J231" s="24" t="n">
        <v>1</v>
      </c>
      <c r="K231" s="24" t="n">
        <v>52</v>
      </c>
      <c r="L231" s="24" t="n">
        <v>28</v>
      </c>
      <c r="M231" s="24" t="n">
        <v>85</v>
      </c>
      <c r="N231" s="24" t="n">
        <v>7</v>
      </c>
      <c r="O231" s="24" t="n">
        <v>19</v>
      </c>
      <c r="P231" s="24" t="n">
        <v>236</v>
      </c>
      <c r="Q231" s="0" t="n">
        <f aca="false">P231/16.875</f>
        <v>13.9851851851852</v>
      </c>
      <c r="R231" s="0" t="n">
        <f aca="false">IF(P231&gt;=600,Q231*1.1,IF(P231&gt;500,Q231,IF(P231&gt;400,Q231*0.9,IF(P231&gt;300,Q231*0.8,IF(P231&gt;200,Q231*0.7,IF(P231&gt;100,Q231*0.6,Q231*0.5))))))</f>
        <v>9.78962962962963</v>
      </c>
      <c r="S231" s="0" t="n">
        <f aca="false">IF(R231&lt;1.5,1,R231)</f>
        <v>9.78962962962963</v>
      </c>
    </row>
    <row r="232" customFormat="false" ht="15" hidden="false" customHeight="false" outlineLevel="0" collapsed="false">
      <c r="A232" s="23" t="s">
        <v>204</v>
      </c>
      <c r="B232" s="23" t="s">
        <v>1591</v>
      </c>
      <c r="C232" s="23" t="s">
        <v>1042</v>
      </c>
      <c r="D232" s="24" t="n">
        <v>40</v>
      </c>
      <c r="E232" s="23" t="s">
        <v>129</v>
      </c>
      <c r="F232" s="24" t="n">
        <v>64</v>
      </c>
      <c r="G232" s="24" t="n">
        <v>0</v>
      </c>
      <c r="H232" s="24" t="n">
        <v>22</v>
      </c>
      <c r="I232" s="24" t="n">
        <v>2</v>
      </c>
      <c r="J232" s="24" t="n">
        <v>12</v>
      </c>
      <c r="K232" s="24" t="n">
        <v>33</v>
      </c>
      <c r="L232" s="24" t="n">
        <v>45</v>
      </c>
      <c r="M232" s="24" t="n">
        <v>49</v>
      </c>
      <c r="N232" s="24" t="n">
        <v>3</v>
      </c>
      <c r="O232" s="24" t="n">
        <v>8</v>
      </c>
      <c r="P232" s="24" t="n">
        <v>236</v>
      </c>
      <c r="Q232" s="0" t="n">
        <f aca="false">P232/16.875</f>
        <v>13.9851851851852</v>
      </c>
      <c r="R232" s="0" t="n">
        <f aca="false">IF(P232&gt;=600,Q232*1.1,IF(P232&gt;500,Q232,IF(P232&gt;400,Q232*0.9,IF(P232&gt;300,Q232*0.8,IF(P232&gt;200,Q232*0.7,IF(P232&gt;100,Q232*0.6,Q232*0.5))))))</f>
        <v>9.78962962962963</v>
      </c>
      <c r="S232" s="0" t="n">
        <f aca="false">IF(R232&lt;1.5,1,R232)</f>
        <v>9.78962962962963</v>
      </c>
    </row>
    <row r="233" customFormat="false" ht="15" hidden="false" customHeight="false" outlineLevel="0" collapsed="false">
      <c r="A233" s="23" t="s">
        <v>1419</v>
      </c>
      <c r="B233" s="23" t="s">
        <v>232</v>
      </c>
      <c r="C233" s="23" t="s">
        <v>931</v>
      </c>
      <c r="D233" s="24" t="n">
        <v>45</v>
      </c>
      <c r="E233" s="23" t="s">
        <v>73</v>
      </c>
      <c r="F233" s="24" t="n">
        <v>63</v>
      </c>
      <c r="G233" s="24" t="n">
        <v>0</v>
      </c>
      <c r="H233" s="24" t="n">
        <v>22</v>
      </c>
      <c r="I233" s="24" t="n">
        <v>2</v>
      </c>
      <c r="J233" s="24" t="n">
        <v>13</v>
      </c>
      <c r="K233" s="24" t="n">
        <v>25</v>
      </c>
      <c r="L233" s="24" t="n">
        <v>44</v>
      </c>
      <c r="M233" s="24" t="n">
        <v>45</v>
      </c>
      <c r="N233" s="24" t="n">
        <v>1</v>
      </c>
      <c r="O233" s="24" t="n">
        <v>2</v>
      </c>
      <c r="P233" s="24" t="n">
        <v>235</v>
      </c>
      <c r="Q233" s="0" t="n">
        <f aca="false">P233/16.875</f>
        <v>13.9259259259259</v>
      </c>
      <c r="R233" s="0" t="n">
        <f aca="false">IF(P233&gt;=600,Q233*1.1,IF(P233&gt;500,Q233,IF(P233&gt;400,Q233*0.9,IF(P233&gt;300,Q233*0.8,IF(P233&gt;200,Q233*0.7,IF(P233&gt;100,Q233*0.6,Q233*0.5))))))</f>
        <v>9.74814814814815</v>
      </c>
      <c r="S233" s="0" t="n">
        <f aca="false">IF(R233&lt;1.5,1,R233)</f>
        <v>9.74814814814815</v>
      </c>
    </row>
    <row r="234" customFormat="false" ht="15" hidden="false" customHeight="false" outlineLevel="0" collapsed="false">
      <c r="A234" s="23" t="s">
        <v>138</v>
      </c>
      <c r="B234" s="23" t="s">
        <v>1183</v>
      </c>
      <c r="C234" s="23" t="s">
        <v>966</v>
      </c>
      <c r="D234" s="24" t="n">
        <v>45</v>
      </c>
      <c r="E234" s="23" t="s">
        <v>25</v>
      </c>
      <c r="F234" s="24" t="n">
        <v>66</v>
      </c>
      <c r="G234" s="24" t="n">
        <v>0</v>
      </c>
      <c r="H234" s="24" t="n">
        <v>22</v>
      </c>
      <c r="I234" s="24" t="n">
        <v>2</v>
      </c>
      <c r="J234" s="24" t="n">
        <v>13</v>
      </c>
      <c r="K234" s="24" t="n">
        <v>28</v>
      </c>
      <c r="L234" s="24" t="n">
        <v>61</v>
      </c>
      <c r="M234" s="24" t="n">
        <v>70</v>
      </c>
      <c r="N234" s="24" t="n">
        <v>1</v>
      </c>
      <c r="O234" s="24" t="n">
        <v>2</v>
      </c>
      <c r="P234" s="24" t="n">
        <v>233</v>
      </c>
      <c r="Q234" s="0" t="n">
        <f aca="false">P234/16.875</f>
        <v>13.8074074074074</v>
      </c>
      <c r="R234" s="0" t="n">
        <f aca="false">IF(P234&gt;=600,Q234*1.1,IF(P234&gt;500,Q234,IF(P234&gt;400,Q234*0.9,IF(P234&gt;300,Q234*0.8,IF(P234&gt;200,Q234*0.7,IF(P234&gt;100,Q234*0.6,Q234*0.5))))))</f>
        <v>9.66518518518518</v>
      </c>
      <c r="S234" s="0" t="n">
        <f aca="false">IF(R234&lt;1.5,1,R234)</f>
        <v>9.66518518518518</v>
      </c>
    </row>
    <row r="235" customFormat="false" ht="15" hidden="false" customHeight="false" outlineLevel="0" collapsed="false">
      <c r="A235" s="23" t="s">
        <v>1145</v>
      </c>
      <c r="B235" s="23" t="s">
        <v>1144</v>
      </c>
      <c r="C235" s="23" t="s">
        <v>933</v>
      </c>
      <c r="D235" s="24" t="n">
        <v>45</v>
      </c>
      <c r="E235" s="23" t="s">
        <v>153</v>
      </c>
      <c r="F235" s="24" t="n">
        <v>69</v>
      </c>
      <c r="G235" s="24" t="n">
        <v>0</v>
      </c>
      <c r="H235" s="24" t="n">
        <v>23</v>
      </c>
      <c r="I235" s="24" t="n">
        <v>2</v>
      </c>
      <c r="J235" s="24" t="n">
        <v>15</v>
      </c>
      <c r="K235" s="24" t="n">
        <v>34</v>
      </c>
      <c r="L235" s="24" t="n">
        <v>45</v>
      </c>
      <c r="M235" s="24" t="n">
        <v>71</v>
      </c>
      <c r="N235" s="24" t="n">
        <v>2</v>
      </c>
      <c r="O235" s="24" t="n">
        <v>1</v>
      </c>
      <c r="P235" s="24" t="n">
        <v>233</v>
      </c>
      <c r="Q235" s="0" t="n">
        <f aca="false">P235/16.875</f>
        <v>13.8074074074074</v>
      </c>
      <c r="R235" s="0" t="n">
        <f aca="false">IF(P235&gt;=600,Q235*1.1,IF(P235&gt;500,Q235,IF(P235&gt;400,Q235*0.9,IF(P235&gt;300,Q235*0.8,IF(P235&gt;200,Q235*0.7,IF(P235&gt;100,Q235*0.6,Q235*0.5))))))</f>
        <v>9.66518518518518</v>
      </c>
      <c r="S235" s="0" t="n">
        <f aca="false">IF(R235&lt;1.5,1,R235)</f>
        <v>9.66518518518518</v>
      </c>
    </row>
    <row r="236" customFormat="false" ht="15" hidden="false" customHeight="false" outlineLevel="0" collapsed="false">
      <c r="A236" s="23" t="s">
        <v>61</v>
      </c>
      <c r="B236" s="23" t="s">
        <v>1086</v>
      </c>
      <c r="C236" s="23" t="s">
        <v>932</v>
      </c>
      <c r="D236" s="24" t="n">
        <v>49</v>
      </c>
      <c r="E236" s="23" t="s">
        <v>49</v>
      </c>
      <c r="F236" s="24" t="n">
        <v>87</v>
      </c>
      <c r="G236" s="24" t="n">
        <v>0</v>
      </c>
      <c r="H236" s="24" t="n">
        <v>25</v>
      </c>
      <c r="I236" s="24" t="n">
        <v>1</v>
      </c>
      <c r="J236" s="24" t="n">
        <v>1</v>
      </c>
      <c r="K236" s="24" t="n">
        <v>41</v>
      </c>
      <c r="L236" s="24" t="n">
        <v>31</v>
      </c>
      <c r="M236" s="24" t="n">
        <v>33</v>
      </c>
      <c r="N236" s="24" t="n">
        <v>2</v>
      </c>
      <c r="O236" s="24" t="n">
        <v>2</v>
      </c>
      <c r="P236" s="24" t="n">
        <v>232</v>
      </c>
      <c r="Q236" s="0" t="n">
        <f aca="false">P236/16.875</f>
        <v>13.7481481481481</v>
      </c>
      <c r="R236" s="0" t="n">
        <f aca="false">IF(P236&gt;=600,Q236*1.1,IF(P236&gt;500,Q236,IF(P236&gt;400,Q236*0.9,IF(P236&gt;300,Q236*0.8,IF(P236&gt;200,Q236*0.7,IF(P236&gt;100,Q236*0.6,Q236*0.5))))))</f>
        <v>9.6237037037037</v>
      </c>
      <c r="S236" s="0" t="n">
        <f aca="false">IF(R236&lt;1.5,1,R236)</f>
        <v>9.6237037037037</v>
      </c>
    </row>
    <row r="237" customFormat="false" ht="15" hidden="false" customHeight="false" outlineLevel="0" collapsed="false">
      <c r="A237" s="23" t="s">
        <v>50</v>
      </c>
      <c r="B237" s="23" t="s">
        <v>797</v>
      </c>
      <c r="C237" s="23" t="s">
        <v>932</v>
      </c>
      <c r="D237" s="24" t="n">
        <v>45</v>
      </c>
      <c r="E237" s="23" t="s">
        <v>189</v>
      </c>
      <c r="F237" s="24" t="n">
        <v>81</v>
      </c>
      <c r="G237" s="24" t="n">
        <v>0</v>
      </c>
      <c r="H237" s="24" t="n">
        <v>21</v>
      </c>
      <c r="I237" s="24" t="n">
        <v>2</v>
      </c>
      <c r="J237" s="24" t="n">
        <v>7</v>
      </c>
      <c r="K237" s="24" t="n">
        <v>32</v>
      </c>
      <c r="L237" s="24" t="n">
        <v>40</v>
      </c>
      <c r="M237" s="24" t="n">
        <v>57</v>
      </c>
      <c r="N237" s="24" t="n">
        <v>4</v>
      </c>
      <c r="O237" s="24" t="n">
        <v>13</v>
      </c>
      <c r="P237" s="24" t="n">
        <v>226</v>
      </c>
      <c r="Q237" s="0" t="n">
        <f aca="false">P237/16.875</f>
        <v>13.3925925925926</v>
      </c>
      <c r="R237" s="0" t="n">
        <f aca="false">IF(P237&gt;=600,Q237*1.1,IF(P237&gt;500,Q237,IF(P237&gt;400,Q237*0.9,IF(P237&gt;300,Q237*0.8,IF(P237&gt;200,Q237*0.7,IF(P237&gt;100,Q237*0.6,Q237*0.5))))))</f>
        <v>9.37481481481481</v>
      </c>
      <c r="S237" s="0" t="n">
        <f aca="false">IF(R237&lt;1.5,1,R237)</f>
        <v>9.37481481481481</v>
      </c>
    </row>
    <row r="238" customFormat="false" ht="15" hidden="false" customHeight="false" outlineLevel="0" collapsed="false">
      <c r="A238" s="23" t="s">
        <v>138</v>
      </c>
      <c r="B238" s="23" t="s">
        <v>692</v>
      </c>
      <c r="C238" s="23" t="s">
        <v>946</v>
      </c>
      <c r="D238" s="24" t="n">
        <v>55</v>
      </c>
      <c r="E238" s="23" t="s">
        <v>172</v>
      </c>
      <c r="F238" s="24" t="n">
        <v>62</v>
      </c>
      <c r="G238" s="24" t="n">
        <v>0</v>
      </c>
      <c r="H238" s="24" t="n">
        <v>17</v>
      </c>
      <c r="I238" s="24" t="n">
        <v>0</v>
      </c>
      <c r="J238" s="24" t="n">
        <v>14</v>
      </c>
      <c r="K238" s="24" t="n">
        <v>50</v>
      </c>
      <c r="L238" s="24" t="n">
        <v>50</v>
      </c>
      <c r="M238" s="24" t="n">
        <v>83</v>
      </c>
      <c r="N238" s="24" t="n">
        <v>2</v>
      </c>
      <c r="O238" s="24" t="n">
        <v>3</v>
      </c>
      <c r="P238" s="24" t="n">
        <v>225</v>
      </c>
      <c r="Q238" s="0" t="n">
        <f aca="false">P238/16.875</f>
        <v>13.3333333333333</v>
      </c>
      <c r="R238" s="0" t="n">
        <f aca="false">IF(P238&gt;=600,Q238*1.1,IF(P238&gt;500,Q238,IF(P238&gt;400,Q238*0.9,IF(P238&gt;300,Q238*0.8,IF(P238&gt;200,Q238*0.7,IF(P238&gt;100,Q238*0.6,Q238*0.5))))))</f>
        <v>9.33333333333333</v>
      </c>
      <c r="S238" s="0" t="n">
        <f aca="false">IF(R238&lt;1.5,1,R238)</f>
        <v>9.33333333333333</v>
      </c>
    </row>
    <row r="239" customFormat="false" ht="15" hidden="false" customHeight="false" outlineLevel="0" collapsed="false">
      <c r="A239" s="23" t="s">
        <v>80</v>
      </c>
      <c r="B239" s="23" t="s">
        <v>1140</v>
      </c>
      <c r="C239" s="23" t="s">
        <v>931</v>
      </c>
      <c r="D239" s="24" t="n">
        <v>40</v>
      </c>
      <c r="E239" s="23" t="s">
        <v>38</v>
      </c>
      <c r="F239" s="24" t="n">
        <v>71</v>
      </c>
      <c r="G239" s="24" t="n">
        <v>0</v>
      </c>
      <c r="H239" s="24" t="n">
        <v>17</v>
      </c>
      <c r="I239" s="24" t="n">
        <v>0</v>
      </c>
      <c r="J239" s="24" t="n">
        <v>14</v>
      </c>
      <c r="K239" s="24" t="n">
        <v>40</v>
      </c>
      <c r="L239" s="24" t="n">
        <v>47</v>
      </c>
      <c r="M239" s="24" t="n">
        <v>63</v>
      </c>
      <c r="N239" s="24" t="n">
        <v>0</v>
      </c>
      <c r="O239" s="24" t="n">
        <v>0</v>
      </c>
      <c r="P239" s="24" t="n">
        <v>225</v>
      </c>
      <c r="Q239" s="0" t="n">
        <f aca="false">P239/16.875</f>
        <v>13.3333333333333</v>
      </c>
      <c r="R239" s="0" t="n">
        <f aca="false">IF(P239&gt;=600,Q239*1.1,IF(P239&gt;500,Q239,IF(P239&gt;400,Q239*0.9,IF(P239&gt;300,Q239*0.8,IF(P239&gt;200,Q239*0.7,IF(P239&gt;100,Q239*0.6,Q239*0.5))))))</f>
        <v>9.33333333333333</v>
      </c>
      <c r="S239" s="0" t="n">
        <f aca="false">IF(R239&lt;1.5,1,R239)</f>
        <v>9.33333333333333</v>
      </c>
    </row>
    <row r="240" customFormat="false" ht="15" hidden="false" customHeight="false" outlineLevel="0" collapsed="false">
      <c r="A240" s="23" t="s">
        <v>1177</v>
      </c>
      <c r="B240" s="23" t="s">
        <v>1192</v>
      </c>
      <c r="C240" s="23" t="s">
        <v>972</v>
      </c>
      <c r="D240" s="24" t="n">
        <v>66</v>
      </c>
      <c r="E240" s="23" t="s">
        <v>93</v>
      </c>
      <c r="F240" s="24" t="n">
        <v>95</v>
      </c>
      <c r="G240" s="24" t="n">
        <v>0</v>
      </c>
      <c r="H240" s="24" t="n">
        <v>15</v>
      </c>
      <c r="I240" s="24" t="n">
        <v>5</v>
      </c>
      <c r="J240" s="24" t="n">
        <v>0</v>
      </c>
      <c r="K240" s="24" t="n">
        <v>32</v>
      </c>
      <c r="L240" s="24" t="n">
        <v>22</v>
      </c>
      <c r="M240" s="24" t="n">
        <v>65</v>
      </c>
      <c r="N240" s="24" t="n">
        <v>7</v>
      </c>
      <c r="O240" s="24" t="n">
        <v>30</v>
      </c>
      <c r="P240" s="24" t="n">
        <v>224</v>
      </c>
      <c r="Q240" s="0" t="n">
        <f aca="false">P240/16.875</f>
        <v>13.2740740740741</v>
      </c>
      <c r="R240" s="0" t="n">
        <f aca="false">IF(P240&gt;=600,Q240*1.1,IF(P240&gt;500,Q240,IF(P240&gt;400,Q240*0.9,IF(P240&gt;300,Q240*0.8,IF(P240&gt;200,Q240*0.7,IF(P240&gt;100,Q240*0.6,Q240*0.5))))))</f>
        <v>9.29185185185185</v>
      </c>
      <c r="S240" s="0" t="n">
        <f aca="false">IF(R240&lt;1.5,1,R240)</f>
        <v>9.29185185185185</v>
      </c>
    </row>
    <row r="241" customFormat="false" ht="15" hidden="false" customHeight="false" outlineLevel="0" collapsed="false">
      <c r="A241" s="23" t="s">
        <v>80</v>
      </c>
      <c r="B241" s="23" t="s">
        <v>1147</v>
      </c>
      <c r="C241" s="23" t="s">
        <v>966</v>
      </c>
      <c r="D241" s="24" t="n">
        <v>50</v>
      </c>
      <c r="E241" s="23" t="s">
        <v>247</v>
      </c>
      <c r="F241" s="24" t="n">
        <v>59</v>
      </c>
      <c r="G241" s="24" t="n">
        <v>0</v>
      </c>
      <c r="H241" s="24" t="n">
        <v>25</v>
      </c>
      <c r="I241" s="24" t="n">
        <v>2</v>
      </c>
      <c r="J241" s="24" t="n">
        <v>10</v>
      </c>
      <c r="K241" s="24" t="n">
        <v>39</v>
      </c>
      <c r="L241" s="24" t="n">
        <v>53</v>
      </c>
      <c r="M241" s="24" t="n">
        <v>76</v>
      </c>
      <c r="N241" s="24" t="n">
        <v>2</v>
      </c>
      <c r="O241" s="24" t="n">
        <v>4</v>
      </c>
      <c r="P241" s="24" t="n">
        <v>223</v>
      </c>
      <c r="Q241" s="0" t="n">
        <f aca="false">P241/16.875</f>
        <v>13.2148148148148</v>
      </c>
      <c r="R241" s="0" t="n">
        <f aca="false">IF(P241&gt;=600,Q241*1.1,IF(P241&gt;500,Q241,IF(P241&gt;400,Q241*0.9,IF(P241&gt;300,Q241*0.8,IF(P241&gt;200,Q241*0.7,IF(P241&gt;100,Q241*0.6,Q241*0.5))))))</f>
        <v>9.25037037037037</v>
      </c>
      <c r="S241" s="0" t="n">
        <f aca="false">IF(R241&lt;1.5,1,R241)</f>
        <v>9.25037037037037</v>
      </c>
    </row>
    <row r="242" customFormat="false" ht="15" hidden="false" customHeight="false" outlineLevel="0" collapsed="false">
      <c r="A242" s="23" t="s">
        <v>322</v>
      </c>
      <c r="B242" s="23" t="s">
        <v>1130</v>
      </c>
      <c r="C242" s="23" t="s">
        <v>946</v>
      </c>
      <c r="D242" s="24" t="n">
        <v>55</v>
      </c>
      <c r="E242" s="23" t="s">
        <v>102</v>
      </c>
      <c r="F242" s="24" t="n">
        <v>62</v>
      </c>
      <c r="G242" s="24" t="n">
        <v>0</v>
      </c>
      <c r="H242" s="24" t="n">
        <v>24</v>
      </c>
      <c r="I242" s="24" t="n">
        <v>6</v>
      </c>
      <c r="J242" s="24" t="n">
        <v>7</v>
      </c>
      <c r="K242" s="24" t="n">
        <v>26</v>
      </c>
      <c r="L242" s="24" t="n">
        <v>40</v>
      </c>
      <c r="M242" s="24" t="n">
        <v>64</v>
      </c>
      <c r="N242" s="24" t="n">
        <v>5</v>
      </c>
      <c r="O242" s="24" t="n">
        <v>15</v>
      </c>
      <c r="P242" s="24" t="n">
        <v>223</v>
      </c>
      <c r="Q242" s="0" t="n">
        <f aca="false">P242/16.875</f>
        <v>13.2148148148148</v>
      </c>
      <c r="R242" s="0" t="n">
        <f aca="false">IF(P242&gt;=600,Q242*1.1,IF(P242&gt;500,Q242,IF(P242&gt;400,Q242*0.9,IF(P242&gt;300,Q242*0.8,IF(P242&gt;200,Q242*0.7,IF(P242&gt;100,Q242*0.6,Q242*0.5))))))</f>
        <v>9.25037037037037</v>
      </c>
      <c r="S242" s="0" t="n">
        <f aca="false">IF(R242&lt;1.5,1,R242)</f>
        <v>9.25037037037037</v>
      </c>
    </row>
    <row r="243" customFormat="false" ht="15" hidden="false" customHeight="false" outlineLevel="0" collapsed="false">
      <c r="A243" s="23" t="s">
        <v>774</v>
      </c>
      <c r="B243" s="23" t="s">
        <v>64</v>
      </c>
      <c r="C243" s="23" t="s">
        <v>952</v>
      </c>
      <c r="D243" s="24" t="n">
        <v>45</v>
      </c>
      <c r="E243" s="23" t="s">
        <v>38</v>
      </c>
      <c r="F243" s="24" t="n">
        <v>77</v>
      </c>
      <c r="G243" s="24" t="n">
        <v>0</v>
      </c>
      <c r="H243" s="24" t="n">
        <v>25</v>
      </c>
      <c r="I243" s="24" t="n">
        <v>2</v>
      </c>
      <c r="J243" s="24" t="n">
        <v>5</v>
      </c>
      <c r="K243" s="24" t="n">
        <v>25</v>
      </c>
      <c r="L243" s="24" t="n">
        <v>41</v>
      </c>
      <c r="M243" s="24" t="n">
        <v>42</v>
      </c>
      <c r="N243" s="24" t="n">
        <v>2</v>
      </c>
      <c r="O243" s="24" t="n">
        <v>3</v>
      </c>
      <c r="P243" s="24" t="n">
        <v>223</v>
      </c>
      <c r="Q243" s="0" t="n">
        <f aca="false">P243/16.875</f>
        <v>13.2148148148148</v>
      </c>
      <c r="R243" s="0" t="n">
        <f aca="false">IF(P243&gt;=600,Q243*1.1,IF(P243&gt;500,Q243,IF(P243&gt;400,Q243*0.9,IF(P243&gt;300,Q243*0.8,IF(P243&gt;200,Q243*0.7,IF(P243&gt;100,Q243*0.6,Q243*0.5))))))</f>
        <v>9.25037037037037</v>
      </c>
      <c r="S243" s="0" t="n">
        <f aca="false">IF(R243&lt;1.5,1,R243)</f>
        <v>9.25037037037037</v>
      </c>
    </row>
    <row r="244" customFormat="false" ht="15" hidden="false" customHeight="false" outlineLevel="0" collapsed="false">
      <c r="A244" s="23" t="s">
        <v>402</v>
      </c>
      <c r="B244" s="23" t="s">
        <v>1152</v>
      </c>
      <c r="C244" s="23" t="s">
        <v>933</v>
      </c>
      <c r="D244" s="24" t="n">
        <v>55</v>
      </c>
      <c r="E244" s="23" t="s">
        <v>35</v>
      </c>
      <c r="F244" s="24" t="n">
        <v>76</v>
      </c>
      <c r="G244" s="24" t="n">
        <v>0</v>
      </c>
      <c r="H244" s="24" t="n">
        <v>27</v>
      </c>
      <c r="I244" s="24" t="n">
        <v>2</v>
      </c>
      <c r="J244" s="24" t="n">
        <v>8</v>
      </c>
      <c r="K244" s="24" t="n">
        <v>36</v>
      </c>
      <c r="L244" s="24" t="n">
        <v>46</v>
      </c>
      <c r="M244" s="24" t="n">
        <v>84</v>
      </c>
      <c r="N244" s="24" t="n">
        <v>1</v>
      </c>
      <c r="O244" s="24" t="n">
        <v>1</v>
      </c>
      <c r="P244" s="24" t="n">
        <v>221</v>
      </c>
      <c r="Q244" s="0" t="n">
        <f aca="false">P244/16.875</f>
        <v>13.0962962962963</v>
      </c>
      <c r="R244" s="0" t="n">
        <f aca="false">IF(P244&gt;=600,Q244*1.1,IF(P244&gt;500,Q244,IF(P244&gt;400,Q244*0.9,IF(P244&gt;300,Q244*0.8,IF(P244&gt;200,Q244*0.7,IF(P244&gt;100,Q244*0.6,Q244*0.5))))))</f>
        <v>9.16740740740741</v>
      </c>
      <c r="S244" s="0" t="n">
        <f aca="false">IF(R244&lt;1.5,1,R244)</f>
        <v>9.16740740740741</v>
      </c>
    </row>
    <row r="245" customFormat="false" ht="15" hidden="false" customHeight="false" outlineLevel="0" collapsed="false">
      <c r="A245" s="23" t="s">
        <v>115</v>
      </c>
      <c r="B245" s="23" t="s">
        <v>926</v>
      </c>
      <c r="C245" s="23" t="s">
        <v>946</v>
      </c>
      <c r="D245" s="24" t="n">
        <v>48</v>
      </c>
      <c r="E245" s="23" t="s">
        <v>79</v>
      </c>
      <c r="F245" s="24" t="n">
        <v>62</v>
      </c>
      <c r="G245" s="24" t="n">
        <v>0</v>
      </c>
      <c r="H245" s="24" t="n">
        <v>19</v>
      </c>
      <c r="I245" s="24" t="n">
        <v>2</v>
      </c>
      <c r="J245" s="24" t="n">
        <v>12</v>
      </c>
      <c r="K245" s="24" t="n">
        <v>40</v>
      </c>
      <c r="L245" s="24" t="n">
        <v>41</v>
      </c>
      <c r="M245" s="24" t="n">
        <v>70</v>
      </c>
      <c r="N245" s="24" t="n">
        <v>3</v>
      </c>
      <c r="O245" s="24" t="n">
        <v>9</v>
      </c>
      <c r="P245" s="24" t="n">
        <v>219</v>
      </c>
      <c r="Q245" s="0" t="n">
        <f aca="false">P245/16.875</f>
        <v>12.9777777777778</v>
      </c>
      <c r="R245" s="0" t="n">
        <f aca="false">IF(P245&gt;=600,Q245*1.1,IF(P245&gt;500,Q245,IF(P245&gt;400,Q245*0.9,IF(P245&gt;300,Q245*0.8,IF(P245&gt;200,Q245*0.7,IF(P245&gt;100,Q245*0.6,Q245*0.5))))))</f>
        <v>9.08444444444444</v>
      </c>
      <c r="S245" s="0" t="n">
        <f aca="false">IF(R245&lt;1.5,1,R245)</f>
        <v>9.08444444444444</v>
      </c>
    </row>
    <row r="246" customFormat="false" ht="15" hidden="false" customHeight="false" outlineLevel="0" collapsed="false">
      <c r="A246" s="23" t="s">
        <v>80</v>
      </c>
      <c r="B246" s="23" t="s">
        <v>1156</v>
      </c>
      <c r="C246" s="23" t="s">
        <v>966</v>
      </c>
      <c r="D246" s="24" t="n">
        <v>49</v>
      </c>
      <c r="E246" s="23" t="s">
        <v>67</v>
      </c>
      <c r="F246" s="24" t="n">
        <v>60</v>
      </c>
      <c r="G246" s="24" t="n">
        <v>0</v>
      </c>
      <c r="H246" s="24" t="n">
        <v>20</v>
      </c>
      <c r="I246" s="24" t="n">
        <v>1</v>
      </c>
      <c r="J246" s="24" t="n">
        <v>10</v>
      </c>
      <c r="K246" s="24" t="n">
        <v>36</v>
      </c>
      <c r="L246" s="24" t="n">
        <v>50</v>
      </c>
      <c r="M246" s="24" t="n">
        <v>63</v>
      </c>
      <c r="N246" s="24" t="n">
        <v>4</v>
      </c>
      <c r="O246" s="24" t="n">
        <v>7</v>
      </c>
      <c r="P246" s="24" t="n">
        <v>218</v>
      </c>
      <c r="Q246" s="0" t="n">
        <f aca="false">P246/16.875</f>
        <v>12.9185185185185</v>
      </c>
      <c r="R246" s="0" t="n">
        <f aca="false">IF(P246&gt;=600,Q246*1.1,IF(P246&gt;500,Q246,IF(P246&gt;400,Q246*0.9,IF(P246&gt;300,Q246*0.8,IF(P246&gt;200,Q246*0.7,IF(P246&gt;100,Q246*0.6,Q246*0.5))))))</f>
        <v>9.04296296296296</v>
      </c>
      <c r="S246" s="0" t="n">
        <f aca="false">IF(R246&lt;1.5,1,R246)</f>
        <v>9.04296296296296</v>
      </c>
    </row>
    <row r="247" customFormat="false" ht="15" hidden="false" customHeight="false" outlineLevel="0" collapsed="false">
      <c r="A247" s="23" t="s">
        <v>387</v>
      </c>
      <c r="B247" s="23" t="s">
        <v>1228</v>
      </c>
      <c r="C247" s="23" t="s">
        <v>946</v>
      </c>
      <c r="D247" s="24" t="n">
        <v>47</v>
      </c>
      <c r="E247" s="23" t="s">
        <v>38</v>
      </c>
      <c r="F247" s="24" t="n">
        <v>52</v>
      </c>
      <c r="G247" s="24" t="n">
        <v>0</v>
      </c>
      <c r="H247" s="24" t="n">
        <v>17</v>
      </c>
      <c r="I247" s="24" t="n">
        <v>4</v>
      </c>
      <c r="J247" s="24" t="n">
        <v>11</v>
      </c>
      <c r="K247" s="24" t="n">
        <v>29</v>
      </c>
      <c r="L247" s="24" t="n">
        <v>41</v>
      </c>
      <c r="M247" s="24" t="n">
        <v>49</v>
      </c>
      <c r="N247" s="24" t="n">
        <v>5</v>
      </c>
      <c r="O247" s="24" t="n">
        <v>12</v>
      </c>
      <c r="P247" s="24" t="n">
        <v>217</v>
      </c>
      <c r="Q247" s="0" t="n">
        <f aca="false">P247/16.875</f>
        <v>12.8592592592593</v>
      </c>
      <c r="R247" s="0" t="n">
        <f aca="false">IF(P247&gt;=600,Q247*1.1,IF(P247&gt;500,Q247,IF(P247&gt;400,Q247*0.9,IF(P247&gt;300,Q247*0.8,IF(P247&gt;200,Q247*0.7,IF(P247&gt;100,Q247*0.6,Q247*0.5))))))</f>
        <v>9.00148148148148</v>
      </c>
      <c r="S247" s="0" t="n">
        <f aca="false">IF(R247&lt;1.5,1,R247)</f>
        <v>9.00148148148148</v>
      </c>
    </row>
    <row r="248" customFormat="false" ht="15" hidden="false" customHeight="false" outlineLevel="0" collapsed="false">
      <c r="A248" s="23" t="s">
        <v>771</v>
      </c>
      <c r="B248" s="23" t="s">
        <v>1152</v>
      </c>
      <c r="C248" s="23" t="s">
        <v>946</v>
      </c>
      <c r="D248" s="24" t="n">
        <v>54</v>
      </c>
      <c r="E248" s="23" t="s">
        <v>189</v>
      </c>
      <c r="F248" s="24" t="n">
        <v>57</v>
      </c>
      <c r="G248" s="24" t="n">
        <v>0</v>
      </c>
      <c r="H248" s="24" t="n">
        <v>17</v>
      </c>
      <c r="I248" s="24" t="n">
        <v>6</v>
      </c>
      <c r="J248" s="24" t="n">
        <v>7</v>
      </c>
      <c r="K248" s="24" t="n">
        <v>49</v>
      </c>
      <c r="L248" s="24" t="n">
        <v>34</v>
      </c>
      <c r="M248" s="24" t="n">
        <v>66</v>
      </c>
      <c r="N248" s="24" t="n">
        <v>6</v>
      </c>
      <c r="O248" s="24" t="n">
        <v>14</v>
      </c>
      <c r="P248" s="24" t="n">
        <v>216</v>
      </c>
      <c r="Q248" s="0" t="n">
        <f aca="false">P248/16.875</f>
        <v>12.8</v>
      </c>
      <c r="R248" s="0" t="n">
        <f aca="false">IF(P248&gt;=600,Q248*1.1,IF(P248&gt;500,Q248,IF(P248&gt;400,Q248*0.9,IF(P248&gt;300,Q248*0.8,IF(P248&gt;200,Q248*0.7,IF(P248&gt;100,Q248*0.6,Q248*0.5))))))</f>
        <v>8.96</v>
      </c>
      <c r="S248" s="0" t="n">
        <f aca="false">IF(R248&lt;1.5,1,R248)</f>
        <v>8.96</v>
      </c>
    </row>
    <row r="249" customFormat="false" ht="15" hidden="false" customHeight="false" outlineLevel="0" collapsed="false">
      <c r="A249" s="23" t="s">
        <v>402</v>
      </c>
      <c r="B249" s="23" t="s">
        <v>80</v>
      </c>
      <c r="C249" s="23" t="s">
        <v>952</v>
      </c>
      <c r="D249" s="24" t="n">
        <v>51</v>
      </c>
      <c r="E249" s="23" t="s">
        <v>52</v>
      </c>
      <c r="F249" s="24" t="n">
        <v>80</v>
      </c>
      <c r="G249" s="24" t="n">
        <v>0</v>
      </c>
      <c r="H249" s="24" t="n">
        <v>21</v>
      </c>
      <c r="I249" s="24" t="n">
        <v>3</v>
      </c>
      <c r="J249" s="24" t="n">
        <v>3</v>
      </c>
      <c r="K249" s="24" t="n">
        <v>31</v>
      </c>
      <c r="L249" s="24" t="n">
        <v>35</v>
      </c>
      <c r="M249" s="24" t="n">
        <v>53</v>
      </c>
      <c r="N249" s="24" t="n">
        <v>5</v>
      </c>
      <c r="O249" s="24" t="n">
        <v>14</v>
      </c>
      <c r="P249" s="24" t="n">
        <v>216</v>
      </c>
      <c r="Q249" s="0" t="n">
        <f aca="false">P249/16.875</f>
        <v>12.8</v>
      </c>
      <c r="R249" s="0" t="n">
        <f aca="false">IF(P249&gt;=600,Q249*1.1,IF(P249&gt;500,Q249,IF(P249&gt;400,Q249*0.9,IF(P249&gt;300,Q249*0.8,IF(P249&gt;200,Q249*0.7,IF(P249&gt;100,Q249*0.6,Q249*0.5))))))</f>
        <v>8.96</v>
      </c>
      <c r="S249" s="0" t="n">
        <f aca="false">IF(R249&lt;1.5,1,R249)</f>
        <v>8.96</v>
      </c>
    </row>
    <row r="250" customFormat="false" ht="15" hidden="false" customHeight="false" outlineLevel="0" collapsed="false">
      <c r="A250" s="23" t="s">
        <v>173</v>
      </c>
      <c r="B250" s="23" t="s">
        <v>112</v>
      </c>
      <c r="C250" s="23" t="s">
        <v>948</v>
      </c>
      <c r="D250" s="24" t="n">
        <v>53</v>
      </c>
      <c r="E250" s="23" t="s">
        <v>73</v>
      </c>
      <c r="F250" s="24" t="n">
        <v>70</v>
      </c>
      <c r="G250" s="24" t="n">
        <v>0</v>
      </c>
      <c r="H250" s="24" t="n">
        <v>26</v>
      </c>
      <c r="I250" s="24" t="n">
        <v>1</v>
      </c>
      <c r="J250" s="24" t="n">
        <v>8</v>
      </c>
      <c r="K250" s="24" t="n">
        <v>45</v>
      </c>
      <c r="L250" s="24" t="n">
        <v>49</v>
      </c>
      <c r="M250" s="24" t="n">
        <v>90</v>
      </c>
      <c r="N250" s="24" t="n">
        <v>0</v>
      </c>
      <c r="O250" s="24" t="n">
        <v>0</v>
      </c>
      <c r="P250" s="24" t="n">
        <v>214</v>
      </c>
      <c r="Q250" s="0" t="n">
        <f aca="false">P250/16.875</f>
        <v>12.6814814814815</v>
      </c>
      <c r="R250" s="0" t="n">
        <f aca="false">IF(P250&gt;=600,Q250*1.1,IF(P250&gt;500,Q250,IF(P250&gt;400,Q250*0.9,IF(P250&gt;300,Q250*0.8,IF(P250&gt;200,Q250*0.7,IF(P250&gt;100,Q250*0.6,Q250*0.5))))))</f>
        <v>8.87703703703704</v>
      </c>
      <c r="S250" s="0" t="n">
        <f aca="false">IF(R250&lt;1.5,1,R250)</f>
        <v>8.87703703703704</v>
      </c>
    </row>
    <row r="251" customFormat="false" ht="15" hidden="false" customHeight="false" outlineLevel="0" collapsed="false">
      <c r="A251" s="23" t="s">
        <v>1132</v>
      </c>
      <c r="B251" s="23" t="s">
        <v>1131</v>
      </c>
      <c r="C251" s="23" t="s">
        <v>948</v>
      </c>
      <c r="D251" s="24" t="n">
        <v>45</v>
      </c>
      <c r="E251" s="23" t="s">
        <v>172</v>
      </c>
      <c r="F251" s="24" t="n">
        <v>56</v>
      </c>
      <c r="G251" s="24" t="n">
        <v>0</v>
      </c>
      <c r="H251" s="24" t="n">
        <v>18</v>
      </c>
      <c r="I251" s="24" t="n">
        <v>0</v>
      </c>
      <c r="J251" s="24" t="n">
        <v>15</v>
      </c>
      <c r="K251" s="24" t="n">
        <v>24</v>
      </c>
      <c r="L251" s="24" t="n">
        <v>59</v>
      </c>
      <c r="M251" s="24" t="n">
        <v>67</v>
      </c>
      <c r="N251" s="24" t="n">
        <v>0</v>
      </c>
      <c r="O251" s="24" t="n">
        <v>0</v>
      </c>
      <c r="P251" s="24" t="n">
        <v>213</v>
      </c>
      <c r="Q251" s="0" t="n">
        <f aca="false">P251/16.875</f>
        <v>12.6222222222222</v>
      </c>
      <c r="R251" s="0" t="n">
        <f aca="false">IF(P251&gt;=600,Q251*1.1,IF(P251&gt;500,Q251,IF(P251&gt;400,Q251*0.9,IF(P251&gt;300,Q251*0.8,IF(P251&gt;200,Q251*0.7,IF(P251&gt;100,Q251*0.6,Q251*0.5))))))</f>
        <v>8.83555555555556</v>
      </c>
      <c r="S251" s="0" t="n">
        <f aca="false">IF(R251&lt;1.5,1,R251)</f>
        <v>8.83555555555556</v>
      </c>
    </row>
    <row r="252" customFormat="false" ht="15" hidden="false" customHeight="false" outlineLevel="0" collapsed="false">
      <c r="A252" s="23" t="s">
        <v>148</v>
      </c>
      <c r="B252" s="23" t="s">
        <v>1239</v>
      </c>
      <c r="C252" s="23" t="s">
        <v>933</v>
      </c>
      <c r="D252" s="24" t="n">
        <v>45</v>
      </c>
      <c r="E252" s="23" t="s">
        <v>247</v>
      </c>
      <c r="F252" s="24" t="n">
        <v>59</v>
      </c>
      <c r="G252" s="24" t="n">
        <v>0</v>
      </c>
      <c r="H252" s="24" t="n">
        <v>25</v>
      </c>
      <c r="I252" s="24" t="n">
        <v>2</v>
      </c>
      <c r="J252" s="24" t="n">
        <v>9</v>
      </c>
      <c r="K252" s="24" t="n">
        <v>39</v>
      </c>
      <c r="L252" s="24" t="n">
        <v>46</v>
      </c>
      <c r="M252" s="24" t="n">
        <v>71</v>
      </c>
      <c r="N252" s="24" t="n">
        <v>3</v>
      </c>
      <c r="O252" s="24" t="n">
        <v>6</v>
      </c>
      <c r="P252" s="24" t="n">
        <v>213</v>
      </c>
      <c r="Q252" s="0" t="n">
        <f aca="false">P252/16.875</f>
        <v>12.6222222222222</v>
      </c>
      <c r="R252" s="0" t="n">
        <f aca="false">IF(P252&gt;=600,Q252*1.1,IF(P252&gt;500,Q252,IF(P252&gt;400,Q252*0.9,IF(P252&gt;300,Q252*0.8,IF(P252&gt;200,Q252*0.7,IF(P252&gt;100,Q252*0.6,Q252*0.5))))))</f>
        <v>8.83555555555556</v>
      </c>
      <c r="S252" s="0" t="n">
        <f aca="false">IF(R252&lt;1.5,1,R252)</f>
        <v>8.83555555555556</v>
      </c>
    </row>
    <row r="253" customFormat="false" ht="15" hidden="false" customHeight="false" outlineLevel="0" collapsed="false">
      <c r="A253" s="23" t="s">
        <v>151</v>
      </c>
      <c r="B253" s="23" t="s">
        <v>1168</v>
      </c>
      <c r="C253" s="23" t="s">
        <v>1021</v>
      </c>
      <c r="D253" s="24" t="n">
        <v>45</v>
      </c>
      <c r="E253" s="23" t="s">
        <v>102</v>
      </c>
      <c r="F253" s="24" t="n">
        <v>60</v>
      </c>
      <c r="G253" s="24" t="n">
        <v>0</v>
      </c>
      <c r="H253" s="24" t="n">
        <v>21</v>
      </c>
      <c r="I253" s="24" t="n">
        <v>1</v>
      </c>
      <c r="J253" s="24" t="n">
        <v>20</v>
      </c>
      <c r="K253" s="24" t="n">
        <v>34</v>
      </c>
      <c r="L253" s="24" t="n">
        <v>56</v>
      </c>
      <c r="M253" s="24" t="n">
        <v>106</v>
      </c>
      <c r="N253" s="24" t="n">
        <v>1</v>
      </c>
      <c r="O253" s="24" t="n">
        <v>0</v>
      </c>
      <c r="P253" s="24" t="n">
        <v>213</v>
      </c>
      <c r="Q253" s="0" t="n">
        <f aca="false">P253/16.875</f>
        <v>12.6222222222222</v>
      </c>
      <c r="R253" s="0" t="n">
        <f aca="false">IF(P253&gt;=600,Q253*1.1,IF(P253&gt;500,Q253,IF(P253&gt;400,Q253*0.9,IF(P253&gt;300,Q253*0.8,IF(P253&gt;200,Q253*0.7,IF(P253&gt;100,Q253*0.6,Q253*0.5))))))</f>
        <v>8.83555555555556</v>
      </c>
      <c r="S253" s="0" t="n">
        <f aca="false">IF(R253&lt;1.5,1,R253)</f>
        <v>8.83555555555556</v>
      </c>
    </row>
    <row r="254" customFormat="false" ht="15" hidden="false" customHeight="false" outlineLevel="0" collapsed="false">
      <c r="A254" s="23" t="s">
        <v>204</v>
      </c>
      <c r="B254" s="23" t="s">
        <v>1138</v>
      </c>
      <c r="C254" s="23" t="s">
        <v>948</v>
      </c>
      <c r="D254" s="24" t="n">
        <v>41</v>
      </c>
      <c r="E254" s="23" t="s">
        <v>25</v>
      </c>
      <c r="F254" s="24" t="n">
        <v>81</v>
      </c>
      <c r="G254" s="24" t="n">
        <v>0</v>
      </c>
      <c r="H254" s="24" t="n">
        <v>20</v>
      </c>
      <c r="I254" s="24" t="n">
        <v>1</v>
      </c>
      <c r="J254" s="24" t="n">
        <v>2</v>
      </c>
      <c r="K254" s="24" t="n">
        <v>40</v>
      </c>
      <c r="L254" s="24" t="n">
        <v>40</v>
      </c>
      <c r="M254" s="24" t="n">
        <v>43</v>
      </c>
      <c r="N254" s="24" t="n">
        <v>3</v>
      </c>
      <c r="O254" s="24" t="n">
        <v>6</v>
      </c>
      <c r="P254" s="24" t="n">
        <v>213</v>
      </c>
      <c r="Q254" s="0" t="n">
        <f aca="false">P254/16.875</f>
        <v>12.6222222222222</v>
      </c>
      <c r="R254" s="0" t="n">
        <f aca="false">IF(P254&gt;=600,Q254*1.1,IF(P254&gt;500,Q254,IF(P254&gt;400,Q254*0.9,IF(P254&gt;300,Q254*0.8,IF(P254&gt;200,Q254*0.7,IF(P254&gt;100,Q254*0.6,Q254*0.5))))))</f>
        <v>8.83555555555556</v>
      </c>
      <c r="S254" s="0" t="n">
        <f aca="false">IF(R254&lt;1.5,1,R254)</f>
        <v>8.83555555555556</v>
      </c>
    </row>
    <row r="255" customFormat="false" ht="15" hidden="false" customHeight="false" outlineLevel="0" collapsed="false">
      <c r="A255" s="23" t="s">
        <v>902</v>
      </c>
      <c r="B255" s="23" t="s">
        <v>152</v>
      </c>
      <c r="C255" s="23" t="s">
        <v>952</v>
      </c>
      <c r="D255" s="24" t="n">
        <v>49</v>
      </c>
      <c r="E255" s="23" t="s">
        <v>172</v>
      </c>
      <c r="F255" s="24" t="n">
        <v>61</v>
      </c>
      <c r="G255" s="24" t="n">
        <v>0</v>
      </c>
      <c r="H255" s="24" t="n">
        <v>25</v>
      </c>
      <c r="I255" s="24" t="n">
        <v>1</v>
      </c>
      <c r="J255" s="24" t="n">
        <v>12</v>
      </c>
      <c r="K255" s="24" t="n">
        <v>22</v>
      </c>
      <c r="L255" s="24" t="n">
        <v>49</v>
      </c>
      <c r="M255" s="24" t="n">
        <v>71</v>
      </c>
      <c r="N255" s="24" t="n">
        <v>1</v>
      </c>
      <c r="O255" s="24" t="n">
        <v>2</v>
      </c>
      <c r="P255" s="24" t="n">
        <v>212</v>
      </c>
      <c r="Q255" s="0" t="n">
        <f aca="false">P255/16.875</f>
        <v>12.562962962963</v>
      </c>
      <c r="R255" s="0" t="n">
        <f aca="false">IF(P255&gt;=600,Q255*1.1,IF(P255&gt;500,Q255,IF(P255&gt;400,Q255*0.9,IF(P255&gt;300,Q255*0.8,IF(P255&gt;200,Q255*0.7,IF(P255&gt;100,Q255*0.6,Q255*0.5))))))</f>
        <v>8.79407407407407</v>
      </c>
      <c r="S255" s="0" t="n">
        <f aca="false">IF(R255&lt;1.5,1,R255)</f>
        <v>8.79407407407407</v>
      </c>
    </row>
    <row r="256" customFormat="false" ht="15" hidden="false" customHeight="false" outlineLevel="0" collapsed="false">
      <c r="A256" s="23" t="s">
        <v>181</v>
      </c>
      <c r="B256" s="23" t="s">
        <v>1191</v>
      </c>
      <c r="C256" s="23" t="s">
        <v>933</v>
      </c>
      <c r="D256" s="24" t="n">
        <v>40</v>
      </c>
      <c r="E256" s="23" t="s">
        <v>98</v>
      </c>
      <c r="F256" s="24" t="n">
        <v>68</v>
      </c>
      <c r="G256" s="24" t="n">
        <v>0</v>
      </c>
      <c r="H256" s="24" t="n">
        <v>18</v>
      </c>
      <c r="I256" s="24" t="n">
        <v>2</v>
      </c>
      <c r="J256" s="24" t="n">
        <v>5</v>
      </c>
      <c r="K256" s="24" t="n">
        <v>27</v>
      </c>
      <c r="L256" s="24" t="n">
        <v>35</v>
      </c>
      <c r="M256" s="24" t="n">
        <v>23</v>
      </c>
      <c r="N256" s="24" t="n">
        <v>1</v>
      </c>
      <c r="O256" s="24" t="n">
        <v>2</v>
      </c>
      <c r="P256" s="24" t="n">
        <v>210</v>
      </c>
      <c r="Q256" s="0" t="n">
        <f aca="false">P256/16.875</f>
        <v>12.4444444444444</v>
      </c>
      <c r="R256" s="0" t="n">
        <f aca="false">IF(P256&gt;=600,Q256*1.1,IF(P256&gt;500,Q256,IF(P256&gt;400,Q256*0.9,IF(P256&gt;300,Q256*0.8,IF(P256&gt;200,Q256*0.7,IF(P256&gt;100,Q256*0.6,Q256*0.5))))))</f>
        <v>8.71111111111111</v>
      </c>
      <c r="S256" s="0" t="n">
        <f aca="false">IF(R256&lt;1.5,1,R256)</f>
        <v>8.71111111111111</v>
      </c>
    </row>
    <row r="257" customFormat="false" ht="15" hidden="false" customHeight="false" outlineLevel="0" collapsed="false">
      <c r="A257" s="23" t="s">
        <v>658</v>
      </c>
      <c r="B257" s="23" t="s">
        <v>1302</v>
      </c>
      <c r="C257" s="23" t="s">
        <v>972</v>
      </c>
      <c r="D257" s="24" t="n">
        <v>82</v>
      </c>
      <c r="E257" s="23" t="s">
        <v>73</v>
      </c>
      <c r="F257" s="24" t="n">
        <v>75</v>
      </c>
      <c r="G257" s="24" t="n">
        <v>0</v>
      </c>
      <c r="H257" s="24" t="n">
        <v>30</v>
      </c>
      <c r="I257" s="24" t="n">
        <v>3</v>
      </c>
      <c r="J257" s="24" t="n">
        <v>9</v>
      </c>
      <c r="K257" s="24" t="n">
        <v>43</v>
      </c>
      <c r="L257" s="24" t="n">
        <v>32</v>
      </c>
      <c r="M257" s="24" t="n">
        <v>137</v>
      </c>
      <c r="N257" s="24" t="n">
        <v>5</v>
      </c>
      <c r="O257" s="24" t="n">
        <v>15</v>
      </c>
      <c r="P257" s="24" t="n">
        <v>210</v>
      </c>
      <c r="Q257" s="0" t="n">
        <f aca="false">P257/16.875</f>
        <v>12.4444444444444</v>
      </c>
      <c r="R257" s="0" t="n">
        <f aca="false">IF(P257&gt;=600,Q257*1.1,IF(P257&gt;500,Q257,IF(P257&gt;400,Q257*0.9,IF(P257&gt;300,Q257*0.8,IF(P257&gt;200,Q257*0.7,IF(P257&gt;100,Q257*0.6,Q257*0.5))))))</f>
        <v>8.71111111111111</v>
      </c>
      <c r="S257" s="0" t="n">
        <f aca="false">IF(R257&lt;1.5,1,R257)</f>
        <v>8.71111111111111</v>
      </c>
    </row>
    <row r="258" customFormat="false" ht="15" hidden="false" customHeight="false" outlineLevel="0" collapsed="false">
      <c r="A258" s="23" t="s">
        <v>474</v>
      </c>
      <c r="B258" s="23" t="s">
        <v>1334</v>
      </c>
      <c r="C258" s="23" t="s">
        <v>952</v>
      </c>
      <c r="D258" s="24" t="n">
        <v>40</v>
      </c>
      <c r="E258" s="23" t="s">
        <v>189</v>
      </c>
      <c r="F258" s="24" t="n">
        <v>63</v>
      </c>
      <c r="G258" s="24" t="n">
        <v>0</v>
      </c>
      <c r="H258" s="24" t="n">
        <v>25</v>
      </c>
      <c r="I258" s="24" t="n">
        <v>5</v>
      </c>
      <c r="J258" s="24" t="n">
        <v>9</v>
      </c>
      <c r="K258" s="24" t="n">
        <v>22</v>
      </c>
      <c r="L258" s="24" t="n">
        <v>41</v>
      </c>
      <c r="M258" s="24" t="n">
        <v>62</v>
      </c>
      <c r="N258" s="24" t="n">
        <v>3</v>
      </c>
      <c r="O258" s="24" t="n">
        <v>6</v>
      </c>
      <c r="P258" s="24" t="n">
        <v>208</v>
      </c>
      <c r="Q258" s="0" t="n">
        <f aca="false">P258/16.875</f>
        <v>12.3259259259259</v>
      </c>
      <c r="R258" s="0" t="n">
        <f aca="false">IF(P258&gt;=600,Q258*1.1,IF(P258&gt;500,Q258,IF(P258&gt;400,Q258*0.9,IF(P258&gt;300,Q258*0.8,IF(P258&gt;200,Q258*0.7,IF(P258&gt;100,Q258*0.6,Q258*0.5))))))</f>
        <v>8.62814814814815</v>
      </c>
      <c r="S258" s="0" t="n">
        <f aca="false">IF(R258&lt;1.5,1,R258)</f>
        <v>8.62814814814815</v>
      </c>
    </row>
    <row r="259" customFormat="false" ht="15" hidden="false" customHeight="false" outlineLevel="0" collapsed="false">
      <c r="A259" s="23" t="s">
        <v>258</v>
      </c>
      <c r="B259" s="23" t="s">
        <v>37</v>
      </c>
      <c r="C259" s="23" t="s">
        <v>948</v>
      </c>
      <c r="D259" s="24" t="n">
        <v>35</v>
      </c>
      <c r="E259" s="23" t="s">
        <v>93</v>
      </c>
      <c r="F259" s="24" t="n">
        <v>68</v>
      </c>
      <c r="G259" s="24" t="n">
        <v>0</v>
      </c>
      <c r="H259" s="24" t="n">
        <v>20</v>
      </c>
      <c r="I259" s="24" t="n">
        <v>0</v>
      </c>
      <c r="J259" s="24" t="n">
        <v>8</v>
      </c>
      <c r="K259" s="24" t="n">
        <v>39</v>
      </c>
      <c r="L259" s="24" t="n">
        <v>45</v>
      </c>
      <c r="M259" s="24" t="n">
        <v>52</v>
      </c>
      <c r="N259" s="24" t="n">
        <v>1</v>
      </c>
      <c r="O259" s="24" t="n">
        <v>1</v>
      </c>
      <c r="P259" s="24" t="n">
        <v>207</v>
      </c>
      <c r="Q259" s="0" t="n">
        <f aca="false">P259/16.875</f>
        <v>12.2666666666667</v>
      </c>
      <c r="R259" s="0" t="n">
        <f aca="false">IF(P259&gt;=600,Q259*1.1,IF(P259&gt;500,Q259,IF(P259&gt;400,Q259*0.9,IF(P259&gt;300,Q259*0.8,IF(P259&gt;200,Q259*0.7,IF(P259&gt;100,Q259*0.6,Q259*0.5))))))</f>
        <v>8.58666666666667</v>
      </c>
      <c r="S259" s="0" t="n">
        <f aca="false">IF(R259&lt;1.5,1,R259)</f>
        <v>8.58666666666667</v>
      </c>
    </row>
    <row r="260" customFormat="false" ht="15" hidden="false" customHeight="false" outlineLevel="0" collapsed="false">
      <c r="A260" s="23" t="s">
        <v>1315</v>
      </c>
      <c r="B260" s="23" t="s">
        <v>137</v>
      </c>
      <c r="C260" s="23" t="s">
        <v>1042</v>
      </c>
      <c r="D260" s="24" t="n">
        <v>55</v>
      </c>
      <c r="E260" s="23" t="s">
        <v>22</v>
      </c>
      <c r="F260" s="24" t="n">
        <v>66</v>
      </c>
      <c r="G260" s="24" t="n">
        <v>0</v>
      </c>
      <c r="H260" s="24" t="n">
        <v>22</v>
      </c>
      <c r="I260" s="24" t="n">
        <v>4</v>
      </c>
      <c r="J260" s="24" t="n">
        <v>8</v>
      </c>
      <c r="K260" s="24" t="n">
        <v>25</v>
      </c>
      <c r="L260" s="24" t="n">
        <v>46</v>
      </c>
      <c r="M260" s="24" t="n">
        <v>79</v>
      </c>
      <c r="N260" s="24" t="n">
        <v>4</v>
      </c>
      <c r="O260" s="24" t="n">
        <v>8</v>
      </c>
      <c r="P260" s="24" t="n">
        <v>205</v>
      </c>
      <c r="Q260" s="0" t="n">
        <f aca="false">P260/16.875</f>
        <v>12.1481481481481</v>
      </c>
      <c r="R260" s="0" t="n">
        <f aca="false">IF(P260&gt;=600,Q260*1.1,IF(P260&gt;500,Q260,IF(P260&gt;400,Q260*0.9,IF(P260&gt;300,Q260*0.8,IF(P260&gt;200,Q260*0.7,IF(P260&gt;100,Q260*0.6,Q260*0.5))))))</f>
        <v>8.5037037037037</v>
      </c>
      <c r="S260" s="0" t="n">
        <f aca="false">IF(R260&lt;1.5,1,R260)</f>
        <v>8.5037037037037</v>
      </c>
    </row>
    <row r="261" customFormat="false" ht="15" hidden="false" customHeight="false" outlineLevel="0" collapsed="false">
      <c r="A261" s="23" t="s">
        <v>597</v>
      </c>
      <c r="B261" s="23" t="s">
        <v>1190</v>
      </c>
      <c r="C261" s="23" t="s">
        <v>932</v>
      </c>
      <c r="D261" s="24" t="n">
        <v>58</v>
      </c>
      <c r="E261" s="23" t="s">
        <v>227</v>
      </c>
      <c r="F261" s="24" t="n">
        <v>61</v>
      </c>
      <c r="G261" s="24" t="n">
        <v>0</v>
      </c>
      <c r="H261" s="24" t="n">
        <v>30</v>
      </c>
      <c r="I261" s="24" t="n">
        <v>3</v>
      </c>
      <c r="J261" s="24" t="n">
        <v>11</v>
      </c>
      <c r="K261" s="24" t="n">
        <v>30</v>
      </c>
      <c r="L261" s="24" t="n">
        <v>35</v>
      </c>
      <c r="M261" s="24" t="n">
        <v>94</v>
      </c>
      <c r="N261" s="24" t="n">
        <v>3</v>
      </c>
      <c r="O261" s="24" t="n">
        <v>3</v>
      </c>
      <c r="P261" s="24" t="n">
        <v>203</v>
      </c>
      <c r="Q261" s="0" t="n">
        <f aca="false">P261/16.875</f>
        <v>12.0296296296296</v>
      </c>
      <c r="R261" s="0" t="n">
        <f aca="false">IF(P261&gt;=600,Q261*1.1,IF(P261&gt;500,Q261,IF(P261&gt;400,Q261*0.9,IF(P261&gt;300,Q261*0.8,IF(P261&gt;200,Q261*0.7,IF(P261&gt;100,Q261*0.6,Q261*0.5))))))</f>
        <v>8.42074074074074</v>
      </c>
      <c r="S261" s="0" t="n">
        <f aca="false">IF(R261&lt;1.5,1,R261)</f>
        <v>8.42074074074074</v>
      </c>
    </row>
    <row r="262" customFormat="false" ht="15" hidden="false" customHeight="false" outlineLevel="0" collapsed="false">
      <c r="A262" s="23" t="s">
        <v>1163</v>
      </c>
      <c r="B262" s="23" t="s">
        <v>793</v>
      </c>
      <c r="C262" s="23" t="s">
        <v>1021</v>
      </c>
      <c r="D262" s="24" t="n">
        <v>45</v>
      </c>
      <c r="E262" s="23" t="s">
        <v>141</v>
      </c>
      <c r="F262" s="24" t="n">
        <v>40</v>
      </c>
      <c r="G262" s="24" t="n">
        <v>0</v>
      </c>
      <c r="H262" s="24" t="n">
        <v>15</v>
      </c>
      <c r="I262" s="24" t="n">
        <v>0</v>
      </c>
      <c r="J262" s="24" t="n">
        <v>20</v>
      </c>
      <c r="K262" s="24" t="n">
        <v>45</v>
      </c>
      <c r="L262" s="24" t="n">
        <v>46</v>
      </c>
      <c r="M262" s="24" t="n">
        <v>85</v>
      </c>
      <c r="N262" s="24" t="n">
        <v>2</v>
      </c>
      <c r="O262" s="24" t="n">
        <v>3</v>
      </c>
      <c r="P262" s="24" t="n">
        <v>202</v>
      </c>
      <c r="Q262" s="0" t="n">
        <f aca="false">P262/16.875</f>
        <v>11.9703703703704</v>
      </c>
      <c r="R262" s="0" t="n">
        <f aca="false">IF(P262&gt;=600,Q262*1.1,IF(P262&gt;500,Q262,IF(P262&gt;400,Q262*0.9,IF(P262&gt;300,Q262*0.8,IF(P262&gt;200,Q262*0.7,IF(P262&gt;100,Q262*0.6,Q262*0.5))))))</f>
        <v>8.37925925925926</v>
      </c>
      <c r="S262" s="0" t="n">
        <f aca="false">IF(R262&lt;1.5,1,R262)</f>
        <v>8.37925925925926</v>
      </c>
    </row>
    <row r="263" customFormat="false" ht="15" hidden="false" customHeight="false" outlineLevel="0" collapsed="false">
      <c r="A263" s="23" t="s">
        <v>1502</v>
      </c>
      <c r="B263" s="23" t="s">
        <v>1501</v>
      </c>
      <c r="C263" s="23" t="s">
        <v>948</v>
      </c>
      <c r="D263" s="24" t="n">
        <v>40</v>
      </c>
      <c r="E263" s="23" t="s">
        <v>28</v>
      </c>
      <c r="F263" s="24" t="n">
        <v>72</v>
      </c>
      <c r="G263" s="24" t="n">
        <v>0</v>
      </c>
      <c r="H263" s="24" t="n">
        <v>25</v>
      </c>
      <c r="I263" s="24" t="n">
        <v>0</v>
      </c>
      <c r="J263" s="24" t="n">
        <v>12</v>
      </c>
      <c r="K263" s="24" t="n">
        <v>33</v>
      </c>
      <c r="L263" s="24" t="n">
        <v>48</v>
      </c>
      <c r="M263" s="24" t="n">
        <v>90</v>
      </c>
      <c r="N263" s="24" t="n">
        <v>2</v>
      </c>
      <c r="O263" s="24" t="n">
        <v>3</v>
      </c>
      <c r="P263" s="24" t="n">
        <v>202</v>
      </c>
      <c r="Q263" s="0" t="n">
        <f aca="false">P263/16.875</f>
        <v>11.9703703703704</v>
      </c>
      <c r="R263" s="0" t="n">
        <f aca="false">IF(P263&gt;=600,Q263*1.1,IF(P263&gt;500,Q263,IF(P263&gt;400,Q263*0.9,IF(P263&gt;300,Q263*0.8,IF(P263&gt;200,Q263*0.7,IF(P263&gt;100,Q263*0.6,Q263*0.5))))))</f>
        <v>8.37925925925926</v>
      </c>
      <c r="S263" s="0" t="n">
        <f aca="false">IF(R263&lt;1.5,1,R263)</f>
        <v>8.37925925925926</v>
      </c>
    </row>
    <row r="264" customFormat="false" ht="15" hidden="false" customHeight="false" outlineLevel="0" collapsed="false">
      <c r="A264" s="23" t="s">
        <v>241</v>
      </c>
      <c r="B264" s="23" t="s">
        <v>894</v>
      </c>
      <c r="C264" s="23" t="s">
        <v>933</v>
      </c>
      <c r="D264" s="24" t="n">
        <v>40</v>
      </c>
      <c r="E264" s="23" t="s">
        <v>79</v>
      </c>
      <c r="F264" s="24" t="n">
        <v>49</v>
      </c>
      <c r="G264" s="24" t="n">
        <v>0</v>
      </c>
      <c r="H264" s="24" t="n">
        <v>20</v>
      </c>
      <c r="I264" s="24" t="n">
        <v>0</v>
      </c>
      <c r="J264" s="24" t="n">
        <v>15</v>
      </c>
      <c r="K264" s="24" t="n">
        <v>22</v>
      </c>
      <c r="L264" s="24" t="n">
        <v>59</v>
      </c>
      <c r="M264" s="24" t="n">
        <v>69</v>
      </c>
      <c r="N264" s="24" t="n">
        <v>0</v>
      </c>
      <c r="O264" s="24" t="n">
        <v>0</v>
      </c>
      <c r="P264" s="24" t="n">
        <v>201</v>
      </c>
      <c r="Q264" s="0" t="n">
        <f aca="false">P264/16.875</f>
        <v>11.9111111111111</v>
      </c>
      <c r="R264" s="0" t="n">
        <f aca="false">IF(P264&gt;=600,Q264*1.1,IF(P264&gt;500,Q264,IF(P264&gt;400,Q264*0.9,IF(P264&gt;300,Q264*0.8,IF(P264&gt;200,Q264*0.7,IF(P264&gt;100,Q264*0.6,Q264*0.5))))))</f>
        <v>8.33777777777778</v>
      </c>
      <c r="S264" s="0" t="n">
        <f aca="false">IF(R264&lt;1.5,1,R264)</f>
        <v>8.33777777777778</v>
      </c>
    </row>
    <row r="265" customFormat="false" ht="15" hidden="false" customHeight="false" outlineLevel="0" collapsed="false">
      <c r="A265" s="23" t="s">
        <v>173</v>
      </c>
      <c r="B265" s="23" t="s">
        <v>1279</v>
      </c>
      <c r="C265" s="23" t="s">
        <v>948</v>
      </c>
      <c r="D265" s="24" t="n">
        <v>50</v>
      </c>
      <c r="E265" s="23" t="s">
        <v>172</v>
      </c>
      <c r="F265" s="24" t="n">
        <v>56</v>
      </c>
      <c r="G265" s="24" t="n">
        <v>0</v>
      </c>
      <c r="H265" s="24" t="n">
        <v>26</v>
      </c>
      <c r="I265" s="24" t="n">
        <v>0</v>
      </c>
      <c r="J265" s="24" t="n">
        <v>15</v>
      </c>
      <c r="K265" s="24" t="n">
        <v>37</v>
      </c>
      <c r="L265" s="24" t="n">
        <v>55</v>
      </c>
      <c r="M265" s="24" t="n">
        <v>109</v>
      </c>
      <c r="N265" s="24" t="n">
        <v>1</v>
      </c>
      <c r="O265" s="24" t="n">
        <v>0</v>
      </c>
      <c r="P265" s="24" t="n">
        <v>200</v>
      </c>
      <c r="Q265" s="0" t="n">
        <f aca="false">P265/16.875</f>
        <v>11.8518518518519</v>
      </c>
      <c r="R265" s="0" t="n">
        <f aca="false">IF(P265&gt;=600,Q265*1.1,IF(P265&gt;500,Q265,IF(P265&gt;400,Q265*0.9,IF(P265&gt;300,Q265*0.8,IF(P265&gt;200,Q265*0.7,IF(P265&gt;100,Q265*0.6,Q265*0.5))))))</f>
        <v>7.11111111111111</v>
      </c>
      <c r="S265" s="0" t="n">
        <f aca="false">IF(R265&lt;1.5,1,R265)</f>
        <v>7.11111111111111</v>
      </c>
    </row>
    <row r="266" customFormat="false" ht="15" hidden="false" customHeight="false" outlineLevel="0" collapsed="false">
      <c r="A266" s="23" t="s">
        <v>1137</v>
      </c>
      <c r="B266" s="23" t="s">
        <v>1136</v>
      </c>
      <c r="C266" s="23" t="s">
        <v>933</v>
      </c>
      <c r="D266" s="24" t="n">
        <v>40</v>
      </c>
      <c r="E266" s="23" t="s">
        <v>67</v>
      </c>
      <c r="F266" s="24" t="n">
        <v>62</v>
      </c>
      <c r="G266" s="24" t="n">
        <v>0</v>
      </c>
      <c r="H266" s="24" t="n">
        <v>20</v>
      </c>
      <c r="I266" s="24" t="n">
        <v>2</v>
      </c>
      <c r="J266" s="24" t="n">
        <v>7</v>
      </c>
      <c r="K266" s="24" t="n">
        <v>28</v>
      </c>
      <c r="L266" s="24" t="n">
        <v>45</v>
      </c>
      <c r="M266" s="24" t="n">
        <v>50</v>
      </c>
      <c r="N266" s="24" t="n">
        <v>2</v>
      </c>
      <c r="O266" s="24" t="n">
        <v>3</v>
      </c>
      <c r="P266" s="24" t="n">
        <v>200</v>
      </c>
      <c r="Q266" s="0" t="n">
        <f aca="false">P266/16.875</f>
        <v>11.8518518518519</v>
      </c>
      <c r="R266" s="0" t="n">
        <f aca="false">IF(P266&gt;=600,Q266*1.1,IF(P266&gt;500,Q266,IF(P266&gt;400,Q266*0.9,IF(P266&gt;300,Q266*0.8,IF(P266&gt;200,Q266*0.7,IF(P266&gt;100,Q266*0.6,Q266*0.5))))))</f>
        <v>7.11111111111111</v>
      </c>
      <c r="S266" s="0" t="n">
        <f aca="false">IF(R266&lt;1.5,1,R266)</f>
        <v>7.11111111111111</v>
      </c>
    </row>
    <row r="267" customFormat="false" ht="15" hidden="false" customHeight="false" outlineLevel="0" collapsed="false">
      <c r="A267" s="23" t="s">
        <v>272</v>
      </c>
      <c r="B267" s="23" t="s">
        <v>1121</v>
      </c>
      <c r="C267" s="23" t="s">
        <v>932</v>
      </c>
      <c r="D267" s="24" t="n">
        <v>43</v>
      </c>
      <c r="E267" s="23" t="s">
        <v>28</v>
      </c>
      <c r="F267" s="24" t="n">
        <v>62</v>
      </c>
      <c r="G267" s="24" t="n">
        <v>0</v>
      </c>
      <c r="H267" s="24" t="n">
        <v>20</v>
      </c>
      <c r="I267" s="24" t="n">
        <v>0</v>
      </c>
      <c r="J267" s="24" t="n">
        <v>15</v>
      </c>
      <c r="K267" s="24" t="n">
        <v>23</v>
      </c>
      <c r="L267" s="24" t="n">
        <v>50</v>
      </c>
      <c r="M267" s="24" t="n">
        <v>78</v>
      </c>
      <c r="N267" s="24" t="n">
        <v>2</v>
      </c>
      <c r="O267" s="24" t="n">
        <v>2</v>
      </c>
      <c r="P267" s="24" t="n">
        <v>200</v>
      </c>
      <c r="Q267" s="0" t="n">
        <f aca="false">P267/16.875</f>
        <v>11.8518518518519</v>
      </c>
      <c r="R267" s="0" t="n">
        <f aca="false">IF(P267&gt;=600,Q267*1.1,IF(P267&gt;500,Q267,IF(P267&gt;400,Q267*0.9,IF(P267&gt;300,Q267*0.8,IF(P267&gt;200,Q267*0.7,IF(P267&gt;100,Q267*0.6,Q267*0.5))))))</f>
        <v>7.11111111111111</v>
      </c>
      <c r="S267" s="0" t="n">
        <f aca="false">IF(R267&lt;1.5,1,R267)</f>
        <v>7.11111111111111</v>
      </c>
    </row>
    <row r="268" customFormat="false" ht="15" hidden="false" customHeight="false" outlineLevel="0" collapsed="false">
      <c r="A268" s="23" t="s">
        <v>387</v>
      </c>
      <c r="B268" s="23" t="s">
        <v>447</v>
      </c>
      <c r="C268" s="23" t="s">
        <v>933</v>
      </c>
      <c r="D268" s="24" t="n">
        <v>41</v>
      </c>
      <c r="E268" s="23" t="s">
        <v>79</v>
      </c>
      <c r="F268" s="24" t="n">
        <v>44</v>
      </c>
      <c r="G268" s="24" t="n">
        <v>0</v>
      </c>
      <c r="H268" s="24" t="n">
        <v>20</v>
      </c>
      <c r="I268" s="24" t="n">
        <v>2</v>
      </c>
      <c r="J268" s="24" t="n">
        <v>13</v>
      </c>
      <c r="K268" s="24" t="n">
        <v>35</v>
      </c>
      <c r="L268" s="24" t="n">
        <v>48</v>
      </c>
      <c r="M268" s="24" t="n">
        <v>69</v>
      </c>
      <c r="N268" s="24" t="n">
        <v>1</v>
      </c>
      <c r="O268" s="24" t="n">
        <v>1</v>
      </c>
      <c r="P268" s="24" t="n">
        <v>197</v>
      </c>
      <c r="Q268" s="0" t="n">
        <f aca="false">P268/16.875</f>
        <v>11.6740740740741</v>
      </c>
      <c r="R268" s="0" t="n">
        <f aca="false">IF(P268&gt;=600,Q268*1.1,IF(P268&gt;500,Q268,IF(P268&gt;400,Q268*0.9,IF(P268&gt;300,Q268*0.8,IF(P268&gt;200,Q268*0.7,IF(P268&gt;100,Q268*0.6,Q268*0.5))))))</f>
        <v>7.00444444444444</v>
      </c>
      <c r="S268" s="0" t="n">
        <f aca="false">IF(R268&lt;1.5,1,R268)</f>
        <v>7.00444444444444</v>
      </c>
    </row>
    <row r="269" customFormat="false" ht="15" hidden="false" customHeight="false" outlineLevel="0" collapsed="false">
      <c r="A269" s="23" t="s">
        <v>1149</v>
      </c>
      <c r="B269" s="23" t="s">
        <v>1180</v>
      </c>
      <c r="C269" s="23" t="s">
        <v>966</v>
      </c>
      <c r="D269" s="24" t="n">
        <v>47</v>
      </c>
      <c r="E269" s="23" t="s">
        <v>102</v>
      </c>
      <c r="F269" s="24" t="n">
        <v>55</v>
      </c>
      <c r="G269" s="24" t="n">
        <v>0</v>
      </c>
      <c r="H269" s="24" t="n">
        <v>20</v>
      </c>
      <c r="I269" s="24" t="n">
        <v>3</v>
      </c>
      <c r="J269" s="24" t="n">
        <v>8</v>
      </c>
      <c r="K269" s="24" t="n">
        <v>38</v>
      </c>
      <c r="L269" s="24" t="n">
        <v>45</v>
      </c>
      <c r="M269" s="24" t="n">
        <v>72</v>
      </c>
      <c r="N269" s="24" t="n">
        <v>3</v>
      </c>
      <c r="O269" s="24" t="n">
        <v>6</v>
      </c>
      <c r="P269" s="24" t="n">
        <v>197</v>
      </c>
      <c r="Q269" s="0" t="n">
        <f aca="false">P269/16.875</f>
        <v>11.6740740740741</v>
      </c>
      <c r="R269" s="0" t="n">
        <f aca="false">IF(P269&gt;=600,Q269*1.1,IF(P269&gt;500,Q269,IF(P269&gt;400,Q269*0.9,IF(P269&gt;300,Q269*0.8,IF(P269&gt;200,Q269*0.7,IF(P269&gt;100,Q269*0.6,Q269*0.5))))))</f>
        <v>7.00444444444444</v>
      </c>
      <c r="S269" s="0" t="n">
        <f aca="false">IF(R269&lt;1.5,1,R269)</f>
        <v>7.00444444444444</v>
      </c>
    </row>
    <row r="270" customFormat="false" ht="15" hidden="false" customHeight="false" outlineLevel="0" collapsed="false">
      <c r="A270" s="23" t="s">
        <v>243</v>
      </c>
      <c r="B270" s="23" t="s">
        <v>1202</v>
      </c>
      <c r="C270" s="23" t="s">
        <v>972</v>
      </c>
      <c r="D270" s="24" t="n">
        <v>60</v>
      </c>
      <c r="E270" s="23" t="s">
        <v>25</v>
      </c>
      <c r="F270" s="24" t="n">
        <v>61</v>
      </c>
      <c r="G270" s="24" t="n">
        <v>0</v>
      </c>
      <c r="H270" s="24" t="n">
        <v>21</v>
      </c>
      <c r="I270" s="24" t="n">
        <v>4</v>
      </c>
      <c r="J270" s="24" t="n">
        <v>18</v>
      </c>
      <c r="K270" s="24" t="n">
        <v>36</v>
      </c>
      <c r="L270" s="24" t="n">
        <v>64</v>
      </c>
      <c r="M270" s="24" t="n">
        <v>104</v>
      </c>
      <c r="N270" s="24" t="n">
        <v>2</v>
      </c>
      <c r="O270" s="24" t="n">
        <v>4</v>
      </c>
      <c r="P270" s="24" t="n">
        <v>196</v>
      </c>
      <c r="Q270" s="0" t="n">
        <f aca="false">P270/16.875</f>
        <v>11.6148148148148</v>
      </c>
      <c r="R270" s="0" t="n">
        <f aca="false">IF(P270&gt;=600,Q270*1.1,IF(P270&gt;500,Q270,IF(P270&gt;400,Q270*0.9,IF(P270&gt;300,Q270*0.8,IF(P270&gt;200,Q270*0.7,IF(P270&gt;100,Q270*0.6,Q270*0.5))))))</f>
        <v>6.96888888888889</v>
      </c>
      <c r="S270" s="0" t="n">
        <f aca="false">IF(R270&lt;1.5,1,R270)</f>
        <v>6.96888888888889</v>
      </c>
    </row>
    <row r="271" customFormat="false" ht="15" hidden="false" customHeight="false" outlineLevel="0" collapsed="false">
      <c r="A271" s="23" t="s">
        <v>1199</v>
      </c>
      <c r="B271" s="23" t="s">
        <v>1198</v>
      </c>
      <c r="C271" s="23" t="s">
        <v>972</v>
      </c>
      <c r="D271" s="24" t="n">
        <v>43</v>
      </c>
      <c r="E271" s="23" t="s">
        <v>84</v>
      </c>
      <c r="F271" s="24" t="n">
        <v>52</v>
      </c>
      <c r="G271" s="24" t="n">
        <v>0</v>
      </c>
      <c r="H271" s="24" t="n">
        <v>14</v>
      </c>
      <c r="I271" s="24" t="n">
        <v>2</v>
      </c>
      <c r="J271" s="24" t="n">
        <v>12</v>
      </c>
      <c r="K271" s="24" t="n">
        <v>24</v>
      </c>
      <c r="L271" s="24" t="n">
        <v>39</v>
      </c>
      <c r="M271" s="24" t="n">
        <v>48</v>
      </c>
      <c r="N271" s="24" t="n">
        <v>3</v>
      </c>
      <c r="O271" s="24" t="n">
        <v>6</v>
      </c>
      <c r="P271" s="24" t="n">
        <v>195</v>
      </c>
      <c r="Q271" s="0" t="n">
        <f aca="false">P271/16.875</f>
        <v>11.5555555555556</v>
      </c>
      <c r="R271" s="0" t="n">
        <f aca="false">IF(P271&gt;=600,Q271*1.1,IF(P271&gt;500,Q271,IF(P271&gt;400,Q271*0.9,IF(P271&gt;300,Q271*0.8,IF(P271&gt;200,Q271*0.7,IF(P271&gt;100,Q271*0.6,Q271*0.5))))))</f>
        <v>6.93333333333333</v>
      </c>
      <c r="S271" s="0" t="n">
        <f aca="false">IF(R271&lt;1.5,1,R271)</f>
        <v>6.93333333333333</v>
      </c>
    </row>
    <row r="272" customFormat="false" ht="15" hidden="false" customHeight="false" outlineLevel="0" collapsed="false">
      <c r="A272" s="23" t="s">
        <v>673</v>
      </c>
      <c r="B272" s="23" t="s">
        <v>1097</v>
      </c>
      <c r="C272" s="23" t="s">
        <v>952</v>
      </c>
      <c r="D272" s="24" t="n">
        <v>50</v>
      </c>
      <c r="E272" s="23" t="s">
        <v>49</v>
      </c>
      <c r="F272" s="24" t="n">
        <v>50</v>
      </c>
      <c r="G272" s="24" t="n">
        <v>0</v>
      </c>
      <c r="H272" s="24" t="n">
        <v>20</v>
      </c>
      <c r="I272" s="24" t="n">
        <v>2</v>
      </c>
      <c r="J272" s="24" t="n">
        <v>6</v>
      </c>
      <c r="K272" s="24" t="n">
        <v>31</v>
      </c>
      <c r="L272" s="24" t="n">
        <v>34</v>
      </c>
      <c r="M272" s="24" t="n">
        <v>43</v>
      </c>
      <c r="N272" s="24" t="n">
        <v>4</v>
      </c>
      <c r="O272" s="24" t="n">
        <v>7</v>
      </c>
      <c r="P272" s="24" t="n">
        <v>195</v>
      </c>
      <c r="Q272" s="0" t="n">
        <f aca="false">P272/16.875</f>
        <v>11.5555555555556</v>
      </c>
      <c r="R272" s="0" t="n">
        <f aca="false">IF(P272&gt;=600,Q272*1.1,IF(P272&gt;500,Q272,IF(P272&gt;400,Q272*0.9,IF(P272&gt;300,Q272*0.8,IF(P272&gt;200,Q272*0.7,IF(P272&gt;100,Q272*0.6,Q272*0.5))))))</f>
        <v>6.93333333333333</v>
      </c>
      <c r="S272" s="0" t="n">
        <f aca="false">IF(R272&lt;1.5,1,R272)</f>
        <v>6.93333333333333</v>
      </c>
    </row>
    <row r="273" customFormat="false" ht="15" hidden="false" customHeight="false" outlineLevel="0" collapsed="false">
      <c r="A273" s="23" t="s">
        <v>1170</v>
      </c>
      <c r="B273" s="23" t="s">
        <v>1169</v>
      </c>
      <c r="C273" s="23" t="s">
        <v>948</v>
      </c>
      <c r="D273" s="24" t="n">
        <v>50</v>
      </c>
      <c r="E273" s="23" t="s">
        <v>22</v>
      </c>
      <c r="F273" s="24" t="n">
        <v>66</v>
      </c>
      <c r="G273" s="24" t="n">
        <v>0</v>
      </c>
      <c r="H273" s="24" t="n">
        <v>24</v>
      </c>
      <c r="I273" s="24" t="n">
        <v>3</v>
      </c>
      <c r="J273" s="24" t="n">
        <v>6</v>
      </c>
      <c r="K273" s="24" t="n">
        <v>34</v>
      </c>
      <c r="L273" s="24" t="n">
        <v>40</v>
      </c>
      <c r="M273" s="24" t="n">
        <v>80</v>
      </c>
      <c r="N273" s="24" t="n">
        <v>2</v>
      </c>
      <c r="O273" s="24" t="n">
        <v>4</v>
      </c>
      <c r="P273" s="24" t="n">
        <v>193</v>
      </c>
      <c r="Q273" s="0" t="n">
        <f aca="false">P273/16.875</f>
        <v>11.437037037037</v>
      </c>
      <c r="R273" s="0" t="n">
        <f aca="false">IF(P273&gt;=600,Q273*1.1,IF(P273&gt;500,Q273,IF(P273&gt;400,Q273*0.9,IF(P273&gt;300,Q273*0.8,IF(P273&gt;200,Q273*0.7,IF(P273&gt;100,Q273*0.6,Q273*0.5))))))</f>
        <v>6.86222222222222</v>
      </c>
      <c r="S273" s="0" t="n">
        <f aca="false">IF(R273&lt;1.5,1,R273)</f>
        <v>6.86222222222222</v>
      </c>
    </row>
    <row r="274" customFormat="false" ht="15" hidden="false" customHeight="false" outlineLevel="0" collapsed="false">
      <c r="A274" s="23" t="s">
        <v>1201</v>
      </c>
      <c r="B274" s="23" t="s">
        <v>1200</v>
      </c>
      <c r="C274" s="23" t="s">
        <v>948</v>
      </c>
      <c r="D274" s="24" t="n">
        <v>40</v>
      </c>
      <c r="E274" s="23" t="s">
        <v>101</v>
      </c>
      <c r="F274" s="24" t="n">
        <v>66</v>
      </c>
      <c r="G274" s="24" t="n">
        <v>0</v>
      </c>
      <c r="H274" s="24" t="n">
        <v>16</v>
      </c>
      <c r="I274" s="24" t="n">
        <v>0</v>
      </c>
      <c r="J274" s="24" t="n">
        <v>8</v>
      </c>
      <c r="K274" s="24" t="n">
        <v>31</v>
      </c>
      <c r="L274" s="24" t="n">
        <v>40</v>
      </c>
      <c r="M274" s="24" t="n">
        <v>50</v>
      </c>
      <c r="N274" s="24" t="n">
        <v>2</v>
      </c>
      <c r="O274" s="24" t="n">
        <v>3</v>
      </c>
      <c r="P274" s="24" t="n">
        <v>192</v>
      </c>
      <c r="Q274" s="0" t="n">
        <f aca="false">P274/16.875</f>
        <v>11.3777777777778</v>
      </c>
      <c r="R274" s="0" t="n">
        <f aca="false">IF(P274&gt;=600,Q274*1.1,IF(P274&gt;500,Q274,IF(P274&gt;400,Q274*0.9,IF(P274&gt;300,Q274*0.8,IF(P274&gt;200,Q274*0.7,IF(P274&gt;100,Q274*0.6,Q274*0.5))))))</f>
        <v>6.82666666666667</v>
      </c>
      <c r="S274" s="0" t="n">
        <f aca="false">IF(R274&lt;1.5,1,R274)</f>
        <v>6.82666666666667</v>
      </c>
    </row>
    <row r="275" customFormat="false" ht="15" hidden="false" customHeight="false" outlineLevel="0" collapsed="false">
      <c r="A275" s="23" t="s">
        <v>50</v>
      </c>
      <c r="B275" s="23" t="s">
        <v>1208</v>
      </c>
      <c r="C275" s="23" t="s">
        <v>952</v>
      </c>
      <c r="D275" s="24" t="n">
        <v>45</v>
      </c>
      <c r="E275" s="23" t="s">
        <v>22</v>
      </c>
      <c r="F275" s="24" t="n">
        <v>60</v>
      </c>
      <c r="G275" s="24" t="n">
        <v>0</v>
      </c>
      <c r="H275" s="24" t="n">
        <v>22</v>
      </c>
      <c r="I275" s="24" t="n">
        <v>2</v>
      </c>
      <c r="J275" s="24" t="n">
        <v>4</v>
      </c>
      <c r="K275" s="24" t="n">
        <v>26</v>
      </c>
      <c r="L275" s="24" t="n">
        <v>45</v>
      </c>
      <c r="M275" s="24" t="n">
        <v>55</v>
      </c>
      <c r="N275" s="24" t="n">
        <v>2</v>
      </c>
      <c r="O275" s="24" t="n">
        <v>5</v>
      </c>
      <c r="P275" s="24" t="n">
        <v>190</v>
      </c>
      <c r="Q275" s="0" t="n">
        <f aca="false">P275/16.875</f>
        <v>11.2592592592593</v>
      </c>
      <c r="R275" s="0" t="n">
        <f aca="false">IF(P275&gt;=600,Q275*1.1,IF(P275&gt;500,Q275,IF(P275&gt;400,Q275*0.9,IF(P275&gt;300,Q275*0.8,IF(P275&gt;200,Q275*0.7,IF(P275&gt;100,Q275*0.6,Q275*0.5))))))</f>
        <v>6.75555555555556</v>
      </c>
      <c r="S275" s="0" t="n">
        <f aca="false">IF(R275&lt;1.5,1,R275)</f>
        <v>6.75555555555556</v>
      </c>
    </row>
    <row r="276" customFormat="false" ht="15" hidden="false" customHeight="false" outlineLevel="0" collapsed="false">
      <c r="A276" s="23" t="s">
        <v>32</v>
      </c>
      <c r="B276" s="23" t="s">
        <v>1154</v>
      </c>
      <c r="C276" s="23" t="s">
        <v>933</v>
      </c>
      <c r="D276" s="24" t="n">
        <v>32</v>
      </c>
      <c r="E276" s="23" t="s">
        <v>35</v>
      </c>
      <c r="F276" s="24" t="n">
        <v>47</v>
      </c>
      <c r="G276" s="24" t="n">
        <v>0</v>
      </c>
      <c r="H276" s="24" t="n">
        <v>15</v>
      </c>
      <c r="I276" s="24" t="n">
        <v>3</v>
      </c>
      <c r="J276" s="24" t="n">
        <v>12</v>
      </c>
      <c r="K276" s="24" t="n">
        <v>23</v>
      </c>
      <c r="L276" s="24" t="n">
        <v>45</v>
      </c>
      <c r="M276" s="24" t="n">
        <v>45</v>
      </c>
      <c r="N276" s="24" t="n">
        <v>0</v>
      </c>
      <c r="O276" s="24" t="n">
        <v>0</v>
      </c>
      <c r="P276" s="24" t="n">
        <v>189</v>
      </c>
      <c r="Q276" s="0" t="n">
        <f aca="false">P276/16.875</f>
        <v>11.2</v>
      </c>
      <c r="R276" s="0" t="n">
        <f aca="false">IF(P276&gt;=600,Q276*1.1,IF(P276&gt;500,Q276,IF(P276&gt;400,Q276*0.9,IF(P276&gt;300,Q276*0.8,IF(P276&gt;200,Q276*0.7,IF(P276&gt;100,Q276*0.6,Q276*0.5))))))</f>
        <v>6.72</v>
      </c>
      <c r="S276" s="0" t="n">
        <f aca="false">IF(R276&lt;1.5,1,R276)</f>
        <v>6.72</v>
      </c>
    </row>
    <row r="277" customFormat="false" ht="15" hidden="false" customHeight="false" outlineLevel="0" collapsed="false">
      <c r="A277" s="23" t="s">
        <v>1177</v>
      </c>
      <c r="B277" s="23" t="s">
        <v>1054</v>
      </c>
      <c r="C277" s="23" t="s">
        <v>932</v>
      </c>
      <c r="D277" s="24" t="n">
        <v>35</v>
      </c>
      <c r="E277" s="23" t="s">
        <v>101</v>
      </c>
      <c r="F277" s="24" t="n">
        <v>55</v>
      </c>
      <c r="G277" s="24" t="n">
        <v>0</v>
      </c>
      <c r="H277" s="24" t="n">
        <v>15</v>
      </c>
      <c r="I277" s="24" t="n">
        <v>0</v>
      </c>
      <c r="J277" s="24" t="n">
        <v>10</v>
      </c>
      <c r="K277" s="24" t="n">
        <v>38</v>
      </c>
      <c r="L277" s="24" t="n">
        <v>36</v>
      </c>
      <c r="M277" s="24" t="n">
        <v>47</v>
      </c>
      <c r="N277" s="24" t="n">
        <v>1</v>
      </c>
      <c r="O277" s="24" t="n">
        <v>1</v>
      </c>
      <c r="P277" s="24" t="n">
        <v>187</v>
      </c>
      <c r="Q277" s="0" t="n">
        <f aca="false">P277/16.875</f>
        <v>11.0814814814815</v>
      </c>
      <c r="R277" s="0" t="n">
        <f aca="false">IF(P277&gt;=600,Q277*1.1,IF(P277&gt;500,Q277,IF(P277&gt;400,Q277*0.9,IF(P277&gt;300,Q277*0.8,IF(P277&gt;200,Q277*0.7,IF(P277&gt;100,Q277*0.6,Q277*0.5))))))</f>
        <v>6.64888888888889</v>
      </c>
      <c r="S277" s="0" t="n">
        <f aca="false">IF(R277&lt;1.5,1,R277)</f>
        <v>6.64888888888889</v>
      </c>
    </row>
    <row r="278" customFormat="false" ht="15" hidden="false" customHeight="false" outlineLevel="0" collapsed="false">
      <c r="A278" s="23" t="s">
        <v>204</v>
      </c>
      <c r="B278" s="23" t="s">
        <v>1175</v>
      </c>
      <c r="C278" s="23" t="s">
        <v>931</v>
      </c>
      <c r="D278" s="24" t="n">
        <v>39</v>
      </c>
      <c r="E278" s="23" t="s">
        <v>67</v>
      </c>
      <c r="F278" s="24" t="n">
        <v>37</v>
      </c>
      <c r="G278" s="24" t="n">
        <v>0</v>
      </c>
      <c r="H278" s="24" t="n">
        <v>11</v>
      </c>
      <c r="I278" s="24" t="n">
        <v>0</v>
      </c>
      <c r="J278" s="24" t="n">
        <v>16</v>
      </c>
      <c r="K278" s="24" t="n">
        <v>45</v>
      </c>
      <c r="L278" s="24" t="n">
        <v>51</v>
      </c>
      <c r="M278" s="24" t="n">
        <v>70</v>
      </c>
      <c r="N278" s="24" t="n">
        <v>1</v>
      </c>
      <c r="O278" s="24" t="n">
        <v>0</v>
      </c>
      <c r="P278" s="24" t="n">
        <v>187</v>
      </c>
      <c r="Q278" s="0" t="n">
        <f aca="false">P278/16.875</f>
        <v>11.0814814814815</v>
      </c>
      <c r="R278" s="0" t="n">
        <f aca="false">IF(P278&gt;=600,Q278*1.1,IF(P278&gt;500,Q278,IF(P278&gt;400,Q278*0.9,IF(P278&gt;300,Q278*0.8,IF(P278&gt;200,Q278*0.7,IF(P278&gt;100,Q278*0.6,Q278*0.5))))))</f>
        <v>6.64888888888889</v>
      </c>
      <c r="S278" s="0" t="n">
        <f aca="false">IF(R278&lt;1.5,1,R278)</f>
        <v>6.64888888888889</v>
      </c>
    </row>
    <row r="279" customFormat="false" ht="15" hidden="false" customHeight="false" outlineLevel="0" collapsed="false">
      <c r="A279" s="23" t="s">
        <v>151</v>
      </c>
      <c r="B279" s="23" t="s">
        <v>1185</v>
      </c>
      <c r="C279" s="23" t="s">
        <v>932</v>
      </c>
      <c r="D279" s="24" t="n">
        <v>31</v>
      </c>
      <c r="E279" s="23" t="s">
        <v>122</v>
      </c>
      <c r="F279" s="24" t="n">
        <v>59</v>
      </c>
      <c r="G279" s="24" t="n">
        <v>0</v>
      </c>
      <c r="H279" s="24" t="n">
        <v>25</v>
      </c>
      <c r="I279" s="24" t="n">
        <v>3</v>
      </c>
      <c r="J279" s="24" t="n">
        <v>8</v>
      </c>
      <c r="K279" s="24" t="n">
        <v>39</v>
      </c>
      <c r="L279" s="24" t="n">
        <v>38</v>
      </c>
      <c r="M279" s="24" t="n">
        <v>74</v>
      </c>
      <c r="N279" s="24" t="n">
        <v>2</v>
      </c>
      <c r="O279" s="24" t="n">
        <v>3</v>
      </c>
      <c r="P279" s="24" t="n">
        <v>185</v>
      </c>
      <c r="Q279" s="0" t="n">
        <f aca="false">P279/16.875</f>
        <v>10.962962962963</v>
      </c>
      <c r="R279" s="0" t="n">
        <f aca="false">IF(P279&gt;=600,Q279*1.1,IF(P279&gt;500,Q279,IF(P279&gt;400,Q279*0.9,IF(P279&gt;300,Q279*0.8,IF(P279&gt;200,Q279*0.7,IF(P279&gt;100,Q279*0.6,Q279*0.5))))))</f>
        <v>6.57777777777778</v>
      </c>
      <c r="S279" s="0" t="n">
        <f aca="false">IF(R279&lt;1.5,1,R279)</f>
        <v>6.57777777777778</v>
      </c>
    </row>
    <row r="280" customFormat="false" ht="15" hidden="false" customHeight="false" outlineLevel="0" collapsed="false">
      <c r="A280" s="23" t="s">
        <v>1149</v>
      </c>
      <c r="B280" s="23" t="s">
        <v>1148</v>
      </c>
      <c r="C280" s="23" t="s">
        <v>946</v>
      </c>
      <c r="D280" s="24" t="n">
        <v>38</v>
      </c>
      <c r="E280" s="23" t="s">
        <v>102</v>
      </c>
      <c r="F280" s="24" t="n">
        <v>48</v>
      </c>
      <c r="G280" s="24" t="n">
        <v>0</v>
      </c>
      <c r="H280" s="24" t="n">
        <v>12</v>
      </c>
      <c r="I280" s="24" t="n">
        <v>1</v>
      </c>
      <c r="J280" s="24" t="n">
        <v>9</v>
      </c>
      <c r="K280" s="24" t="n">
        <v>39</v>
      </c>
      <c r="L280" s="24" t="n">
        <v>40</v>
      </c>
      <c r="M280" s="24" t="n">
        <v>43</v>
      </c>
      <c r="N280" s="24" t="n">
        <v>2</v>
      </c>
      <c r="O280" s="24" t="n">
        <v>2</v>
      </c>
      <c r="P280" s="24" t="n">
        <v>185</v>
      </c>
      <c r="Q280" s="0" t="n">
        <f aca="false">P280/16.875</f>
        <v>10.962962962963</v>
      </c>
      <c r="R280" s="0" t="n">
        <f aca="false">IF(P280&gt;=600,Q280*1.1,IF(P280&gt;500,Q280,IF(P280&gt;400,Q280*0.9,IF(P280&gt;300,Q280*0.8,IF(P280&gt;200,Q280*0.7,IF(P280&gt;100,Q280*0.6,Q280*0.5))))))</f>
        <v>6.57777777777778</v>
      </c>
      <c r="S280" s="0" t="n">
        <f aca="false">IF(R280&lt;1.5,1,R280)</f>
        <v>6.57777777777778</v>
      </c>
    </row>
    <row r="281" customFormat="false" ht="15" hidden="false" customHeight="false" outlineLevel="0" collapsed="false">
      <c r="A281" s="23" t="s">
        <v>68</v>
      </c>
      <c r="B281" s="23" t="s">
        <v>1590</v>
      </c>
      <c r="C281" s="23" t="s">
        <v>972</v>
      </c>
      <c r="D281" s="24" t="n">
        <v>50</v>
      </c>
      <c r="E281" s="23" t="s">
        <v>93</v>
      </c>
      <c r="F281" s="24" t="n">
        <v>53</v>
      </c>
      <c r="G281" s="24" t="n">
        <v>0</v>
      </c>
      <c r="H281" s="24" t="n">
        <v>20</v>
      </c>
      <c r="I281" s="24" t="n">
        <v>2</v>
      </c>
      <c r="J281" s="24" t="n">
        <v>10</v>
      </c>
      <c r="K281" s="24" t="n">
        <v>25</v>
      </c>
      <c r="L281" s="24" t="n">
        <v>42</v>
      </c>
      <c r="M281" s="24" t="n">
        <v>75</v>
      </c>
      <c r="N281" s="24" t="n">
        <v>3</v>
      </c>
      <c r="O281" s="24" t="n">
        <v>6</v>
      </c>
      <c r="P281" s="24" t="n">
        <v>184</v>
      </c>
      <c r="Q281" s="0" t="n">
        <f aca="false">P281/16.875</f>
        <v>10.9037037037037</v>
      </c>
      <c r="R281" s="0" t="n">
        <f aca="false">IF(P281&gt;=600,Q281*1.1,IF(P281&gt;500,Q281,IF(P281&gt;400,Q281*0.9,IF(P281&gt;300,Q281*0.8,IF(P281&gt;200,Q281*0.7,IF(P281&gt;100,Q281*0.6,Q281*0.5))))))</f>
        <v>6.54222222222222</v>
      </c>
      <c r="S281" s="0" t="n">
        <f aca="false">IF(R281&lt;1.5,1,R281)</f>
        <v>6.54222222222222</v>
      </c>
    </row>
    <row r="282" customFormat="false" ht="15" hidden="false" customHeight="false" outlineLevel="0" collapsed="false">
      <c r="A282" s="23" t="s">
        <v>211</v>
      </c>
      <c r="B282" s="23" t="s">
        <v>1162</v>
      </c>
      <c r="C282" s="23" t="s">
        <v>932</v>
      </c>
      <c r="D282" s="24" t="n">
        <v>50</v>
      </c>
      <c r="E282" s="23" t="s">
        <v>35</v>
      </c>
      <c r="F282" s="24" t="n">
        <v>66</v>
      </c>
      <c r="G282" s="24" t="n">
        <v>0</v>
      </c>
      <c r="H282" s="24" t="n">
        <v>16</v>
      </c>
      <c r="I282" s="24" t="n">
        <v>4</v>
      </c>
      <c r="J282" s="24" t="n">
        <v>1</v>
      </c>
      <c r="K282" s="24" t="n">
        <v>45</v>
      </c>
      <c r="L282" s="24" t="n">
        <v>30</v>
      </c>
      <c r="M282" s="24" t="n">
        <v>65</v>
      </c>
      <c r="N282" s="24" t="n">
        <v>6</v>
      </c>
      <c r="O282" s="24" t="n">
        <v>16</v>
      </c>
      <c r="P282" s="24" t="n">
        <v>184</v>
      </c>
      <c r="Q282" s="0" t="n">
        <f aca="false">P282/16.875</f>
        <v>10.9037037037037</v>
      </c>
      <c r="R282" s="0" t="n">
        <f aca="false">IF(P282&gt;=600,Q282*1.1,IF(P282&gt;500,Q282,IF(P282&gt;400,Q282*0.9,IF(P282&gt;300,Q282*0.8,IF(P282&gt;200,Q282*0.7,IF(P282&gt;100,Q282*0.6,Q282*0.5))))))</f>
        <v>6.54222222222222</v>
      </c>
      <c r="S282" s="0" t="n">
        <f aca="false">IF(R282&lt;1.5,1,R282)</f>
        <v>6.54222222222222</v>
      </c>
    </row>
    <row r="283" customFormat="false" ht="15" hidden="false" customHeight="false" outlineLevel="0" collapsed="false">
      <c r="A283" s="23" t="s">
        <v>974</v>
      </c>
      <c r="B283" s="23" t="s">
        <v>91</v>
      </c>
      <c r="C283" s="23" t="s">
        <v>946</v>
      </c>
      <c r="D283" s="24" t="n">
        <v>44</v>
      </c>
      <c r="E283" s="23" t="s">
        <v>31</v>
      </c>
      <c r="F283" s="24" t="n">
        <v>47</v>
      </c>
      <c r="G283" s="24" t="n">
        <v>0</v>
      </c>
      <c r="H283" s="24" t="n">
        <v>22</v>
      </c>
      <c r="I283" s="24" t="n">
        <v>0</v>
      </c>
      <c r="J283" s="24" t="n">
        <v>11</v>
      </c>
      <c r="K283" s="24" t="n">
        <v>27</v>
      </c>
      <c r="L283" s="24" t="n">
        <v>37</v>
      </c>
      <c r="M283" s="24" t="n">
        <v>63</v>
      </c>
      <c r="N283" s="24" t="n">
        <v>4</v>
      </c>
      <c r="O283" s="24" t="n">
        <v>6</v>
      </c>
      <c r="P283" s="24" t="n">
        <v>182</v>
      </c>
      <c r="Q283" s="0" t="n">
        <f aca="false">P283/16.875</f>
        <v>10.7851851851852</v>
      </c>
      <c r="R283" s="0" t="n">
        <f aca="false">IF(P283&gt;=600,Q283*1.1,IF(P283&gt;500,Q283,IF(P283&gt;400,Q283*0.9,IF(P283&gt;300,Q283*0.8,IF(P283&gt;200,Q283*0.7,IF(P283&gt;100,Q283*0.6,Q283*0.5))))))</f>
        <v>6.47111111111111</v>
      </c>
      <c r="S283" s="0" t="n">
        <f aca="false">IF(R283&lt;1.5,1,R283)</f>
        <v>6.47111111111111</v>
      </c>
    </row>
    <row r="284" customFormat="false" ht="15" hidden="false" customHeight="false" outlineLevel="0" collapsed="false">
      <c r="A284" s="23" t="s">
        <v>80</v>
      </c>
      <c r="B284" s="23" t="s">
        <v>1077</v>
      </c>
      <c r="C284" s="23" t="s">
        <v>966</v>
      </c>
      <c r="D284" s="24" t="n">
        <v>42</v>
      </c>
      <c r="E284" s="23" t="s">
        <v>79</v>
      </c>
      <c r="F284" s="24" t="n">
        <v>64</v>
      </c>
      <c r="G284" s="24" t="n">
        <v>0</v>
      </c>
      <c r="H284" s="24" t="n">
        <v>17</v>
      </c>
      <c r="I284" s="24" t="n">
        <v>2</v>
      </c>
      <c r="J284" s="24" t="n">
        <v>4</v>
      </c>
      <c r="K284" s="24" t="n">
        <v>27</v>
      </c>
      <c r="L284" s="24" t="n">
        <v>34</v>
      </c>
      <c r="M284" s="24" t="n">
        <v>46</v>
      </c>
      <c r="N284" s="24" t="n">
        <v>2</v>
      </c>
      <c r="O284" s="24" t="n">
        <v>5</v>
      </c>
      <c r="P284" s="24" t="n">
        <v>180</v>
      </c>
      <c r="Q284" s="0" t="n">
        <f aca="false">P284/16.875</f>
        <v>10.6666666666667</v>
      </c>
      <c r="R284" s="0" t="n">
        <f aca="false">IF(P284&gt;=600,Q284*1.1,IF(P284&gt;500,Q284,IF(P284&gt;400,Q284*0.9,IF(P284&gt;300,Q284*0.8,IF(P284&gt;200,Q284*0.7,IF(P284&gt;100,Q284*0.6,Q284*0.5))))))</f>
        <v>6.4</v>
      </c>
      <c r="S284" s="0" t="n">
        <f aca="false">IF(R284&lt;1.5,1,R284)</f>
        <v>6.4</v>
      </c>
    </row>
    <row r="285" customFormat="false" ht="15" hidden="false" customHeight="false" outlineLevel="0" collapsed="false">
      <c r="A285" s="23" t="s">
        <v>771</v>
      </c>
      <c r="B285" s="23" t="s">
        <v>1153</v>
      </c>
      <c r="C285" s="23" t="s">
        <v>952</v>
      </c>
      <c r="D285" s="24" t="n">
        <v>50</v>
      </c>
      <c r="E285" s="23" t="s">
        <v>25</v>
      </c>
      <c r="F285" s="24" t="n">
        <v>84</v>
      </c>
      <c r="G285" s="24" t="n">
        <v>0</v>
      </c>
      <c r="H285" s="24" t="n">
        <v>8</v>
      </c>
      <c r="I285" s="24" t="n">
        <v>6</v>
      </c>
      <c r="J285" s="24" t="n">
        <v>2</v>
      </c>
      <c r="K285" s="24" t="n">
        <v>30</v>
      </c>
      <c r="L285" s="24" t="n">
        <v>25</v>
      </c>
      <c r="M285" s="24" t="n">
        <v>67</v>
      </c>
      <c r="N285" s="24" t="n">
        <v>7</v>
      </c>
      <c r="O285" s="24" t="n">
        <v>22</v>
      </c>
      <c r="P285" s="24" t="n">
        <v>179</v>
      </c>
      <c r="Q285" s="0" t="n">
        <f aca="false">P285/16.875</f>
        <v>10.6074074074074</v>
      </c>
      <c r="R285" s="0" t="n">
        <f aca="false">IF(P285&gt;=600,Q285*1.1,IF(P285&gt;500,Q285,IF(P285&gt;400,Q285*0.9,IF(P285&gt;300,Q285*0.8,IF(P285&gt;200,Q285*0.7,IF(P285&gt;100,Q285*0.6,Q285*0.5))))))</f>
        <v>6.36444444444445</v>
      </c>
      <c r="S285" s="0" t="n">
        <f aca="false">IF(R285&lt;1.5,1,R285)</f>
        <v>6.36444444444445</v>
      </c>
    </row>
    <row r="286" customFormat="false" ht="15" hidden="false" customHeight="false" outlineLevel="0" collapsed="false">
      <c r="A286" s="23" t="s">
        <v>1315</v>
      </c>
      <c r="B286" s="23" t="s">
        <v>1314</v>
      </c>
      <c r="C286" s="23" t="s">
        <v>966</v>
      </c>
      <c r="D286" s="24" t="n">
        <v>38</v>
      </c>
      <c r="E286" s="23" t="s">
        <v>227</v>
      </c>
      <c r="F286" s="24" t="n">
        <v>43</v>
      </c>
      <c r="G286" s="24" t="n">
        <v>0</v>
      </c>
      <c r="H286" s="24" t="n">
        <v>20</v>
      </c>
      <c r="I286" s="24" t="n">
        <v>4</v>
      </c>
      <c r="J286" s="24" t="n">
        <v>7</v>
      </c>
      <c r="K286" s="24" t="n">
        <v>43</v>
      </c>
      <c r="L286" s="24" t="n">
        <v>33</v>
      </c>
      <c r="M286" s="24" t="n">
        <v>59</v>
      </c>
      <c r="N286" s="24" t="n">
        <v>1</v>
      </c>
      <c r="O286" s="24" t="n">
        <v>1</v>
      </c>
      <c r="P286" s="24" t="n">
        <v>178</v>
      </c>
      <c r="Q286" s="0" t="n">
        <f aca="false">P286/16.875</f>
        <v>10.5481481481481</v>
      </c>
      <c r="R286" s="0" t="n">
        <f aca="false">IF(P286&gt;=600,Q286*1.1,IF(P286&gt;500,Q286,IF(P286&gt;400,Q286*0.9,IF(P286&gt;300,Q286*0.8,IF(P286&gt;200,Q286*0.7,IF(P286&gt;100,Q286*0.6,Q286*0.5))))))</f>
        <v>6.32888888888889</v>
      </c>
      <c r="S286" s="0" t="n">
        <f aca="false">IF(R286&lt;1.5,1,R286)</f>
        <v>6.32888888888889</v>
      </c>
    </row>
    <row r="287" customFormat="false" ht="15" hidden="false" customHeight="false" outlineLevel="0" collapsed="false">
      <c r="A287" s="23" t="s">
        <v>1179</v>
      </c>
      <c r="B287" s="23" t="s">
        <v>1178</v>
      </c>
      <c r="C287" s="23" t="s">
        <v>933</v>
      </c>
      <c r="D287" s="24" t="n">
        <v>67</v>
      </c>
      <c r="E287" s="23" t="s">
        <v>73</v>
      </c>
      <c r="F287" s="24" t="n">
        <v>85</v>
      </c>
      <c r="G287" s="24" t="n">
        <v>0</v>
      </c>
      <c r="H287" s="24" t="n">
        <v>12</v>
      </c>
      <c r="I287" s="24" t="n">
        <v>8</v>
      </c>
      <c r="J287" s="24" t="n">
        <v>0</v>
      </c>
      <c r="K287" s="24" t="n">
        <v>30</v>
      </c>
      <c r="L287" s="24" t="n">
        <v>25</v>
      </c>
      <c r="M287" s="24" t="n">
        <v>91</v>
      </c>
      <c r="N287" s="24" t="n">
        <v>8</v>
      </c>
      <c r="O287" s="24" t="n">
        <v>21</v>
      </c>
      <c r="P287" s="24" t="n">
        <v>177</v>
      </c>
      <c r="Q287" s="0" t="n">
        <f aca="false">P287/16.875</f>
        <v>10.4888888888889</v>
      </c>
      <c r="R287" s="0" t="n">
        <f aca="false">IF(P287&gt;=600,Q287*1.1,IF(P287&gt;500,Q287,IF(P287&gt;400,Q287*0.9,IF(P287&gt;300,Q287*0.8,IF(P287&gt;200,Q287*0.7,IF(P287&gt;100,Q287*0.6,Q287*0.5))))))</f>
        <v>6.29333333333333</v>
      </c>
      <c r="S287" s="0" t="n">
        <f aca="false">IF(R287&lt;1.5,1,R287)</f>
        <v>6.29333333333333</v>
      </c>
    </row>
    <row r="288" customFormat="false" ht="15" hidden="false" customHeight="false" outlineLevel="0" collapsed="false">
      <c r="A288" s="23" t="s">
        <v>58</v>
      </c>
      <c r="B288" s="23" t="s">
        <v>1296</v>
      </c>
      <c r="C288" s="23" t="s">
        <v>1959</v>
      </c>
      <c r="D288" s="24" t="n">
        <v>45</v>
      </c>
      <c r="E288" s="23" t="s">
        <v>933</v>
      </c>
      <c r="F288" s="24" t="n">
        <v>50</v>
      </c>
      <c r="G288" s="24" t="n">
        <v>0</v>
      </c>
      <c r="H288" s="24" t="n">
        <v>17</v>
      </c>
      <c r="I288" s="24" t="n">
        <v>3</v>
      </c>
      <c r="J288" s="24" t="n">
        <v>16</v>
      </c>
      <c r="K288" s="24" t="n">
        <v>40</v>
      </c>
      <c r="L288" s="24" t="n">
        <v>51</v>
      </c>
      <c r="M288" s="24" t="n">
        <v>117</v>
      </c>
      <c r="N288" s="24" t="n">
        <v>2</v>
      </c>
      <c r="O288" s="24" t="n">
        <v>2</v>
      </c>
      <c r="P288" s="24" t="n">
        <v>176</v>
      </c>
      <c r="Q288" s="0" t="n">
        <f aca="false">P288/16.875</f>
        <v>10.4296296296296</v>
      </c>
      <c r="R288" s="0" t="n">
        <f aca="false">IF(P288&gt;=600,Q288*1.1,IF(P288&gt;500,Q288,IF(P288&gt;400,Q288*0.9,IF(P288&gt;300,Q288*0.8,IF(P288&gt;200,Q288*0.7,IF(P288&gt;100,Q288*0.6,Q288*0.5))))))</f>
        <v>6.25777777777778</v>
      </c>
      <c r="S288" s="0" t="n">
        <f aca="false">IF(R288&lt;1.5,1,R288)</f>
        <v>6.25777777777778</v>
      </c>
    </row>
    <row r="289" customFormat="false" ht="15" hidden="false" customHeight="false" outlineLevel="0" collapsed="false">
      <c r="A289" s="23" t="s">
        <v>782</v>
      </c>
      <c r="B289" s="23" t="s">
        <v>1059</v>
      </c>
      <c r="C289" s="23" t="s">
        <v>952</v>
      </c>
      <c r="D289" s="24" t="n">
        <v>35</v>
      </c>
      <c r="E289" s="23" t="s">
        <v>153</v>
      </c>
      <c r="F289" s="24" t="n">
        <v>73</v>
      </c>
      <c r="G289" s="24" t="n">
        <v>0</v>
      </c>
      <c r="H289" s="24" t="n">
        <v>14</v>
      </c>
      <c r="I289" s="24" t="n">
        <v>3</v>
      </c>
      <c r="J289" s="24" t="n">
        <v>1</v>
      </c>
      <c r="K289" s="24" t="n">
        <v>20</v>
      </c>
      <c r="L289" s="24" t="n">
        <v>25</v>
      </c>
      <c r="M289" s="24" t="n">
        <v>26</v>
      </c>
      <c r="N289" s="24" t="n">
        <v>4</v>
      </c>
      <c r="O289" s="24" t="n">
        <v>12</v>
      </c>
      <c r="P289" s="24" t="n">
        <v>176</v>
      </c>
      <c r="Q289" s="0" t="n">
        <f aca="false">P289/16.875</f>
        <v>10.4296296296296</v>
      </c>
      <c r="R289" s="0" t="n">
        <f aca="false">IF(P289&gt;=600,Q289*1.1,IF(P289&gt;500,Q289,IF(P289&gt;400,Q289*0.9,IF(P289&gt;300,Q289*0.8,IF(P289&gt;200,Q289*0.7,IF(P289&gt;100,Q289*0.6,Q289*0.5))))))</f>
        <v>6.25777777777778</v>
      </c>
      <c r="S289" s="0" t="n">
        <f aca="false">IF(R289&lt;1.5,1,R289)</f>
        <v>6.25777777777778</v>
      </c>
    </row>
    <row r="290" customFormat="false" ht="15" hidden="false" customHeight="false" outlineLevel="0" collapsed="false">
      <c r="A290" s="23" t="s">
        <v>196</v>
      </c>
      <c r="B290" s="23" t="s">
        <v>1282</v>
      </c>
      <c r="C290" s="23" t="s">
        <v>933</v>
      </c>
      <c r="D290" s="24" t="n">
        <v>0</v>
      </c>
      <c r="E290" s="23" t="s">
        <v>41</v>
      </c>
      <c r="F290" s="24" t="n">
        <v>0</v>
      </c>
      <c r="G290" s="24" t="n">
        <v>0</v>
      </c>
      <c r="H290" s="24" t="n">
        <v>0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176</v>
      </c>
      <c r="Q290" s="0" t="n">
        <f aca="false">P290/16.875</f>
        <v>10.4296296296296</v>
      </c>
      <c r="R290" s="0" t="n">
        <f aca="false">IF(P290&gt;=600,Q290*1.1,IF(P290&gt;500,Q290,IF(P290&gt;400,Q290*0.9,IF(P290&gt;300,Q290*0.8,IF(P290&gt;200,Q290*0.7,IF(P290&gt;100,Q290*0.6,Q290*0.5))))))</f>
        <v>6.25777777777778</v>
      </c>
      <c r="S290" s="0" t="n">
        <f aca="false">IF(R290&lt;1.5,1,R290)</f>
        <v>6.25777777777778</v>
      </c>
    </row>
    <row r="291" customFormat="false" ht="15" hidden="false" customHeight="false" outlineLevel="0" collapsed="false">
      <c r="A291" s="23" t="s">
        <v>204</v>
      </c>
      <c r="B291" s="23" t="s">
        <v>1160</v>
      </c>
      <c r="C291" s="23" t="s">
        <v>948</v>
      </c>
      <c r="D291" s="24" t="n">
        <v>35</v>
      </c>
      <c r="E291" s="23" t="s">
        <v>60</v>
      </c>
      <c r="F291" s="24" t="n">
        <v>40</v>
      </c>
      <c r="G291" s="24" t="n">
        <v>0</v>
      </c>
      <c r="H291" s="24" t="n">
        <v>20</v>
      </c>
      <c r="I291" s="24" t="n">
        <v>0</v>
      </c>
      <c r="J291" s="24" t="n">
        <v>12</v>
      </c>
      <c r="K291" s="24" t="n">
        <v>50</v>
      </c>
      <c r="L291" s="24" t="n">
        <v>41</v>
      </c>
      <c r="M291" s="24" t="n">
        <v>81</v>
      </c>
      <c r="N291" s="24" t="n">
        <v>0</v>
      </c>
      <c r="O291" s="24" t="n">
        <v>0</v>
      </c>
      <c r="P291" s="24" t="n">
        <v>173</v>
      </c>
      <c r="Q291" s="0" t="n">
        <f aca="false">P291/16.875</f>
        <v>10.2518518518519</v>
      </c>
      <c r="R291" s="0" t="n">
        <f aca="false">IF(P291&gt;=600,Q291*1.1,IF(P291&gt;500,Q291,IF(P291&gt;400,Q291*0.9,IF(P291&gt;300,Q291*0.8,IF(P291&gt;200,Q291*0.7,IF(P291&gt;100,Q291*0.6,Q291*0.5))))))</f>
        <v>6.15111111111111</v>
      </c>
      <c r="S291" s="0" t="n">
        <f aca="false">IF(R291&lt;1.5,1,R291)</f>
        <v>6.15111111111111</v>
      </c>
    </row>
    <row r="292" customFormat="false" ht="15" hidden="false" customHeight="false" outlineLevel="0" collapsed="false">
      <c r="A292" s="23" t="s">
        <v>105</v>
      </c>
      <c r="B292" s="23" t="s">
        <v>462</v>
      </c>
      <c r="C292" s="23" t="s">
        <v>1042</v>
      </c>
      <c r="D292" s="24" t="n">
        <v>36</v>
      </c>
      <c r="E292" s="23" t="s">
        <v>102</v>
      </c>
      <c r="F292" s="24" t="n">
        <v>52</v>
      </c>
      <c r="G292" s="24" t="n">
        <v>0</v>
      </c>
      <c r="H292" s="24" t="n">
        <v>17</v>
      </c>
      <c r="I292" s="24" t="n">
        <v>0</v>
      </c>
      <c r="J292" s="24" t="n">
        <v>9</v>
      </c>
      <c r="K292" s="24" t="n">
        <v>25</v>
      </c>
      <c r="L292" s="24" t="n">
        <v>31</v>
      </c>
      <c r="M292" s="24" t="n">
        <v>46</v>
      </c>
      <c r="N292" s="24" t="n">
        <v>3</v>
      </c>
      <c r="O292" s="24" t="n">
        <v>7</v>
      </c>
      <c r="P292" s="24" t="n">
        <v>172</v>
      </c>
      <c r="Q292" s="0" t="n">
        <f aca="false">P292/16.875</f>
        <v>10.1925925925926</v>
      </c>
      <c r="R292" s="0" t="n">
        <f aca="false">IF(P292&gt;=600,Q292*1.1,IF(P292&gt;500,Q292,IF(P292&gt;400,Q292*0.9,IF(P292&gt;300,Q292*0.8,IF(P292&gt;200,Q292*0.7,IF(P292&gt;100,Q292*0.6,Q292*0.5))))))</f>
        <v>6.11555555555556</v>
      </c>
      <c r="S292" s="0" t="n">
        <f aca="false">IF(R292&lt;1.5,1,R292)</f>
        <v>6.11555555555556</v>
      </c>
    </row>
    <row r="293" customFormat="false" ht="15" hidden="false" customHeight="false" outlineLevel="0" collapsed="false">
      <c r="A293" s="23" t="s">
        <v>111</v>
      </c>
      <c r="B293" s="23" t="s">
        <v>1049</v>
      </c>
      <c r="C293" s="23" t="s">
        <v>972</v>
      </c>
      <c r="D293" s="24" t="n">
        <v>42</v>
      </c>
      <c r="E293" s="23" t="s">
        <v>25</v>
      </c>
      <c r="F293" s="24" t="n">
        <v>63</v>
      </c>
      <c r="G293" s="24" t="n">
        <v>0</v>
      </c>
      <c r="H293" s="24" t="n">
        <v>15</v>
      </c>
      <c r="I293" s="24" t="n">
        <v>4</v>
      </c>
      <c r="J293" s="24" t="n">
        <v>3</v>
      </c>
      <c r="K293" s="24" t="n">
        <v>23</v>
      </c>
      <c r="L293" s="24" t="n">
        <v>25</v>
      </c>
      <c r="M293" s="24" t="n">
        <v>46</v>
      </c>
      <c r="N293" s="24" t="n">
        <v>7</v>
      </c>
      <c r="O293" s="24" t="n">
        <v>18</v>
      </c>
      <c r="P293" s="24" t="n">
        <v>172</v>
      </c>
      <c r="Q293" s="0" t="n">
        <f aca="false">P293/16.875</f>
        <v>10.1925925925926</v>
      </c>
      <c r="R293" s="0" t="n">
        <f aca="false">IF(P293&gt;=600,Q293*1.1,IF(P293&gt;500,Q293,IF(P293&gt;400,Q293*0.9,IF(P293&gt;300,Q293*0.8,IF(P293&gt;200,Q293*0.7,IF(P293&gt;100,Q293*0.6,Q293*0.5))))))</f>
        <v>6.11555555555556</v>
      </c>
      <c r="S293" s="0" t="n">
        <f aca="false">IF(R293&lt;1.5,1,R293)</f>
        <v>6.11555555555556</v>
      </c>
    </row>
    <row r="294" customFormat="false" ht="15" hidden="false" customHeight="false" outlineLevel="0" collapsed="false">
      <c r="A294" s="23" t="s">
        <v>807</v>
      </c>
      <c r="B294" s="23" t="s">
        <v>1164</v>
      </c>
      <c r="C294" s="23" t="s">
        <v>933</v>
      </c>
      <c r="D294" s="24" t="n">
        <v>35</v>
      </c>
      <c r="E294" s="23" t="s">
        <v>98</v>
      </c>
      <c r="F294" s="24" t="n">
        <v>51</v>
      </c>
      <c r="G294" s="24" t="n">
        <v>0</v>
      </c>
      <c r="H294" s="24" t="n">
        <v>15</v>
      </c>
      <c r="I294" s="24" t="n">
        <v>1</v>
      </c>
      <c r="J294" s="24" t="n">
        <v>8</v>
      </c>
      <c r="K294" s="24" t="n">
        <v>26</v>
      </c>
      <c r="L294" s="24" t="n">
        <v>43</v>
      </c>
      <c r="M294" s="24" t="n">
        <v>48</v>
      </c>
      <c r="N294" s="24" t="n">
        <v>1</v>
      </c>
      <c r="O294" s="24" t="n">
        <v>0</v>
      </c>
      <c r="P294" s="24" t="n">
        <v>171</v>
      </c>
      <c r="Q294" s="0" t="n">
        <f aca="false">P294/16.875</f>
        <v>10.1333333333333</v>
      </c>
      <c r="R294" s="0" t="n">
        <f aca="false">IF(P294&gt;=600,Q294*1.1,IF(P294&gt;500,Q294,IF(P294&gt;400,Q294*0.9,IF(P294&gt;300,Q294*0.8,IF(P294&gt;200,Q294*0.7,IF(P294&gt;100,Q294*0.6,Q294*0.5))))))</f>
        <v>6.08</v>
      </c>
      <c r="S294" s="0" t="n">
        <f aca="false">IF(R294&lt;1.5,1,R294)</f>
        <v>6.08</v>
      </c>
    </row>
    <row r="295" customFormat="false" ht="15" hidden="false" customHeight="false" outlineLevel="0" collapsed="false">
      <c r="A295" s="23" t="s">
        <v>53</v>
      </c>
      <c r="B295" s="23" t="s">
        <v>72</v>
      </c>
      <c r="C295" s="23" t="s">
        <v>931</v>
      </c>
      <c r="D295" s="24" t="n">
        <v>33</v>
      </c>
      <c r="E295" s="23" t="s">
        <v>101</v>
      </c>
      <c r="F295" s="24" t="n">
        <v>42</v>
      </c>
      <c r="G295" s="24" t="n">
        <v>0</v>
      </c>
      <c r="H295" s="24" t="n">
        <v>10</v>
      </c>
      <c r="I295" s="24" t="n">
        <v>0</v>
      </c>
      <c r="J295" s="24" t="n">
        <v>12</v>
      </c>
      <c r="K295" s="24" t="n">
        <v>37</v>
      </c>
      <c r="L295" s="24" t="n">
        <v>39</v>
      </c>
      <c r="M295" s="24" t="n">
        <v>49</v>
      </c>
      <c r="N295" s="24" t="n">
        <v>0</v>
      </c>
      <c r="O295" s="24" t="n">
        <v>0</v>
      </c>
      <c r="P295" s="24" t="n">
        <v>170</v>
      </c>
      <c r="Q295" s="0" t="n">
        <f aca="false">P295/16.875</f>
        <v>10.0740740740741</v>
      </c>
      <c r="R295" s="0" t="n">
        <f aca="false">IF(P295&gt;=600,Q295*1.1,IF(P295&gt;500,Q295,IF(P295&gt;400,Q295*0.9,IF(P295&gt;300,Q295*0.8,IF(P295&gt;200,Q295*0.7,IF(P295&gt;100,Q295*0.6,Q295*0.5))))))</f>
        <v>6.04444444444444</v>
      </c>
      <c r="S295" s="0" t="n">
        <f aca="false">IF(R295&lt;1.5,1,R295)</f>
        <v>6.04444444444444</v>
      </c>
    </row>
    <row r="296" customFormat="false" ht="15" hidden="false" customHeight="false" outlineLevel="0" collapsed="false">
      <c r="A296" s="23" t="s">
        <v>1227</v>
      </c>
      <c r="B296" s="23" t="s">
        <v>492</v>
      </c>
      <c r="C296" s="23" t="s">
        <v>946</v>
      </c>
      <c r="D296" s="24" t="n">
        <v>50</v>
      </c>
      <c r="E296" s="23" t="s">
        <v>28</v>
      </c>
      <c r="F296" s="24" t="n">
        <v>52</v>
      </c>
      <c r="G296" s="24" t="n">
        <v>0</v>
      </c>
      <c r="H296" s="24" t="n">
        <v>15</v>
      </c>
      <c r="I296" s="24" t="n">
        <v>5</v>
      </c>
      <c r="J296" s="24" t="n">
        <v>5</v>
      </c>
      <c r="K296" s="24" t="n">
        <v>33</v>
      </c>
      <c r="L296" s="24" t="n">
        <v>35</v>
      </c>
      <c r="M296" s="24" t="n">
        <v>72</v>
      </c>
      <c r="N296" s="24" t="n">
        <v>5</v>
      </c>
      <c r="O296" s="24" t="n">
        <v>11</v>
      </c>
      <c r="P296" s="24" t="n">
        <v>169</v>
      </c>
      <c r="Q296" s="0" t="n">
        <f aca="false">P296/16.875</f>
        <v>10.0148148148148</v>
      </c>
      <c r="R296" s="0" t="n">
        <f aca="false">IF(P296&gt;=600,Q296*1.1,IF(P296&gt;500,Q296,IF(P296&gt;400,Q296*0.9,IF(P296&gt;300,Q296*0.8,IF(P296&gt;200,Q296*0.7,IF(P296&gt;100,Q296*0.6,Q296*0.5))))))</f>
        <v>6.00888888888889</v>
      </c>
      <c r="S296" s="0" t="n">
        <f aca="false">IF(R296&lt;1.5,1,R296)</f>
        <v>6.00888888888889</v>
      </c>
    </row>
    <row r="297" customFormat="false" ht="15" hidden="false" customHeight="false" outlineLevel="0" collapsed="false">
      <c r="A297" s="23" t="s">
        <v>1223</v>
      </c>
      <c r="B297" s="23" t="s">
        <v>1222</v>
      </c>
      <c r="C297" s="23" t="s">
        <v>946</v>
      </c>
      <c r="D297" s="24" t="n">
        <v>40</v>
      </c>
      <c r="E297" s="23" t="s">
        <v>44</v>
      </c>
      <c r="F297" s="24" t="n">
        <v>37</v>
      </c>
      <c r="G297" s="24" t="n">
        <v>0</v>
      </c>
      <c r="H297" s="24" t="n">
        <v>13</v>
      </c>
      <c r="I297" s="24" t="n">
        <v>0</v>
      </c>
      <c r="J297" s="24" t="n">
        <v>19</v>
      </c>
      <c r="K297" s="24" t="n">
        <v>22</v>
      </c>
      <c r="L297" s="24" t="n">
        <v>49</v>
      </c>
      <c r="M297" s="24" t="n">
        <v>80</v>
      </c>
      <c r="N297" s="24" t="n">
        <v>2</v>
      </c>
      <c r="O297" s="24" t="n">
        <v>1</v>
      </c>
      <c r="P297" s="24" t="n">
        <v>169</v>
      </c>
      <c r="Q297" s="0" t="n">
        <f aca="false">P297/16.875</f>
        <v>10.0148148148148</v>
      </c>
      <c r="R297" s="0" t="n">
        <f aca="false">IF(P297&gt;=600,Q297*1.1,IF(P297&gt;500,Q297,IF(P297&gt;400,Q297*0.9,IF(P297&gt;300,Q297*0.8,IF(P297&gt;200,Q297*0.7,IF(P297&gt;100,Q297*0.6,Q297*0.5))))))</f>
        <v>6.00888888888889</v>
      </c>
      <c r="S297" s="0" t="n">
        <f aca="false">IF(R297&lt;1.5,1,R297)</f>
        <v>6.00888888888889</v>
      </c>
    </row>
    <row r="298" customFormat="false" ht="15" hidden="false" customHeight="false" outlineLevel="0" collapsed="false">
      <c r="A298" s="23" t="s">
        <v>151</v>
      </c>
      <c r="B298" s="23" t="s">
        <v>1398</v>
      </c>
      <c r="C298" s="23" t="s">
        <v>952</v>
      </c>
      <c r="D298" s="24" t="n">
        <v>40</v>
      </c>
      <c r="E298" s="23" t="s">
        <v>25</v>
      </c>
      <c r="F298" s="24" t="n">
        <v>63</v>
      </c>
      <c r="G298" s="24" t="n">
        <v>0</v>
      </c>
      <c r="H298" s="24" t="n">
        <v>16</v>
      </c>
      <c r="I298" s="24" t="n">
        <v>3</v>
      </c>
      <c r="J298" s="24" t="n">
        <v>6</v>
      </c>
      <c r="K298" s="24" t="n">
        <v>12</v>
      </c>
      <c r="L298" s="24" t="n">
        <v>33</v>
      </c>
      <c r="M298" s="24" t="n">
        <v>47</v>
      </c>
      <c r="N298" s="24" t="n">
        <v>2</v>
      </c>
      <c r="O298" s="24" t="n">
        <v>4</v>
      </c>
      <c r="P298" s="24" t="n">
        <v>168</v>
      </c>
      <c r="Q298" s="0" t="n">
        <f aca="false">P298/16.875</f>
        <v>9.95555555555556</v>
      </c>
      <c r="R298" s="0" t="n">
        <f aca="false">IF(P298&gt;=600,Q298*1.1,IF(P298&gt;500,Q298,IF(P298&gt;400,Q298*0.9,IF(P298&gt;300,Q298*0.8,IF(P298&gt;200,Q298*0.7,IF(P298&gt;100,Q298*0.6,Q298*0.5))))))</f>
        <v>5.97333333333333</v>
      </c>
      <c r="S298" s="0" t="n">
        <f aca="false">IF(R298&lt;1.5,1,R298)</f>
        <v>5.97333333333333</v>
      </c>
    </row>
    <row r="299" customFormat="false" ht="15" hidden="false" customHeight="false" outlineLevel="0" collapsed="false">
      <c r="A299" s="23" t="s">
        <v>754</v>
      </c>
      <c r="B299" s="23" t="s">
        <v>578</v>
      </c>
      <c r="C299" s="23" t="s">
        <v>948</v>
      </c>
      <c r="D299" s="24" t="n">
        <v>35</v>
      </c>
      <c r="E299" s="23" t="s">
        <v>189</v>
      </c>
      <c r="F299" s="24" t="n">
        <v>62</v>
      </c>
      <c r="G299" s="24" t="n">
        <v>0</v>
      </c>
      <c r="H299" s="24" t="n">
        <v>20</v>
      </c>
      <c r="I299" s="24" t="n">
        <v>1</v>
      </c>
      <c r="J299" s="24" t="n">
        <v>10</v>
      </c>
      <c r="K299" s="24" t="n">
        <v>28</v>
      </c>
      <c r="L299" s="24" t="n">
        <v>50</v>
      </c>
      <c r="M299" s="24" t="n">
        <v>91</v>
      </c>
      <c r="N299" s="24" t="n">
        <v>0</v>
      </c>
      <c r="O299" s="24" t="n">
        <v>0</v>
      </c>
      <c r="P299" s="24" t="n">
        <v>167</v>
      </c>
      <c r="Q299" s="0" t="n">
        <f aca="false">P299/16.875</f>
        <v>9.8962962962963</v>
      </c>
      <c r="R299" s="0" t="n">
        <f aca="false">IF(P299&gt;=600,Q299*1.1,IF(P299&gt;500,Q299,IF(P299&gt;400,Q299*0.9,IF(P299&gt;300,Q299*0.8,IF(P299&gt;200,Q299*0.7,IF(P299&gt;100,Q299*0.6,Q299*0.5))))))</f>
        <v>5.93777777777778</v>
      </c>
      <c r="S299" s="0" t="n">
        <f aca="false">IF(R299&lt;1.5,1,R299)</f>
        <v>5.93777777777778</v>
      </c>
    </row>
    <row r="300" customFormat="false" ht="15" hidden="false" customHeight="false" outlineLevel="0" collapsed="false">
      <c r="A300" s="23" t="s">
        <v>68</v>
      </c>
      <c r="B300" s="23" t="s">
        <v>1288</v>
      </c>
      <c r="C300" s="23" t="s">
        <v>948</v>
      </c>
      <c r="D300" s="24" t="n">
        <v>35</v>
      </c>
      <c r="E300" s="23" t="s">
        <v>55</v>
      </c>
      <c r="F300" s="24" t="n">
        <v>44</v>
      </c>
      <c r="G300" s="24" t="n">
        <v>0</v>
      </c>
      <c r="H300" s="24" t="n">
        <v>14</v>
      </c>
      <c r="I300" s="24" t="n">
        <v>0</v>
      </c>
      <c r="J300" s="24" t="n">
        <v>12</v>
      </c>
      <c r="K300" s="24" t="n">
        <v>45</v>
      </c>
      <c r="L300" s="24" t="n">
        <v>45</v>
      </c>
      <c r="M300" s="24" t="n">
        <v>78</v>
      </c>
      <c r="N300" s="24" t="n">
        <v>0</v>
      </c>
      <c r="O300" s="24" t="n">
        <v>0</v>
      </c>
      <c r="P300" s="24" t="n">
        <v>167</v>
      </c>
      <c r="Q300" s="0" t="n">
        <f aca="false">P300/16.875</f>
        <v>9.8962962962963</v>
      </c>
      <c r="R300" s="0" t="n">
        <f aca="false">IF(P300&gt;=600,Q300*1.1,IF(P300&gt;500,Q300,IF(P300&gt;400,Q300*0.9,IF(P300&gt;300,Q300*0.8,IF(P300&gt;200,Q300*0.7,IF(P300&gt;100,Q300*0.6,Q300*0.5))))))</f>
        <v>5.93777777777778</v>
      </c>
      <c r="S300" s="0" t="n">
        <f aca="false">IF(R300&lt;1.5,1,R300)</f>
        <v>5.93777777777778</v>
      </c>
    </row>
    <row r="301" customFormat="false" ht="15" hidden="false" customHeight="false" outlineLevel="0" collapsed="false">
      <c r="A301" s="23" t="s">
        <v>105</v>
      </c>
      <c r="B301" s="23" t="s">
        <v>1143</v>
      </c>
      <c r="C301" s="23" t="s">
        <v>946</v>
      </c>
      <c r="D301" s="24" t="n">
        <v>31</v>
      </c>
      <c r="E301" s="23" t="s">
        <v>102</v>
      </c>
      <c r="F301" s="24" t="n">
        <v>40</v>
      </c>
      <c r="G301" s="24" t="n">
        <v>0</v>
      </c>
      <c r="H301" s="24" t="n">
        <v>17</v>
      </c>
      <c r="I301" s="24" t="n">
        <v>2</v>
      </c>
      <c r="J301" s="24" t="n">
        <v>8</v>
      </c>
      <c r="K301" s="24" t="n">
        <v>30</v>
      </c>
      <c r="L301" s="24" t="n">
        <v>39</v>
      </c>
      <c r="M301" s="24" t="n">
        <v>46</v>
      </c>
      <c r="N301" s="24" t="n">
        <v>1</v>
      </c>
      <c r="O301" s="24" t="n">
        <v>2</v>
      </c>
      <c r="P301" s="24" t="n">
        <v>167</v>
      </c>
      <c r="Q301" s="0" t="n">
        <f aca="false">P301/16.875</f>
        <v>9.8962962962963</v>
      </c>
      <c r="R301" s="0" t="n">
        <f aca="false">IF(P301&gt;=600,Q301*1.1,IF(P301&gt;500,Q301,IF(P301&gt;400,Q301*0.9,IF(P301&gt;300,Q301*0.8,IF(P301&gt;200,Q301*0.7,IF(P301&gt;100,Q301*0.6,Q301*0.5))))))</f>
        <v>5.93777777777778</v>
      </c>
      <c r="S301" s="0" t="n">
        <f aca="false">IF(R301&lt;1.5,1,R301)</f>
        <v>5.93777777777778</v>
      </c>
    </row>
    <row r="302" customFormat="false" ht="15" hidden="false" customHeight="false" outlineLevel="0" collapsed="false">
      <c r="A302" s="23" t="s">
        <v>358</v>
      </c>
      <c r="B302" s="23" t="s">
        <v>97</v>
      </c>
      <c r="C302" s="23" t="s">
        <v>932</v>
      </c>
      <c r="D302" s="24" t="n">
        <v>43</v>
      </c>
      <c r="E302" s="23" t="s">
        <v>101</v>
      </c>
      <c r="F302" s="24" t="n">
        <v>72</v>
      </c>
      <c r="G302" s="24" t="n">
        <v>0</v>
      </c>
      <c r="H302" s="24" t="n">
        <v>16</v>
      </c>
      <c r="I302" s="24" t="n">
        <v>2</v>
      </c>
      <c r="J302" s="24" t="n">
        <v>10</v>
      </c>
      <c r="K302" s="24" t="n">
        <v>33</v>
      </c>
      <c r="L302" s="24" t="n">
        <v>35</v>
      </c>
      <c r="M302" s="24" t="n">
        <v>100</v>
      </c>
      <c r="N302" s="24" t="n">
        <v>3</v>
      </c>
      <c r="O302" s="24" t="n">
        <v>7</v>
      </c>
      <c r="P302" s="24" t="n">
        <v>165</v>
      </c>
      <c r="Q302" s="0" t="n">
        <f aca="false">P302/16.875</f>
        <v>9.77777777777778</v>
      </c>
      <c r="R302" s="0" t="n">
        <f aca="false">IF(P302&gt;=600,Q302*1.1,IF(P302&gt;500,Q302,IF(P302&gt;400,Q302*0.9,IF(P302&gt;300,Q302*0.8,IF(P302&gt;200,Q302*0.7,IF(P302&gt;100,Q302*0.6,Q302*0.5))))))</f>
        <v>5.86666666666667</v>
      </c>
      <c r="S302" s="0" t="n">
        <f aca="false">IF(R302&lt;1.5,1,R302)</f>
        <v>5.86666666666667</v>
      </c>
    </row>
    <row r="303" customFormat="false" ht="15" hidden="false" customHeight="false" outlineLevel="0" collapsed="false">
      <c r="A303" s="23" t="s">
        <v>1232</v>
      </c>
      <c r="B303" s="23" t="s">
        <v>1248</v>
      </c>
      <c r="C303" s="23" t="s">
        <v>952</v>
      </c>
      <c r="D303" s="24" t="n">
        <v>45</v>
      </c>
      <c r="E303" s="23" t="s">
        <v>247</v>
      </c>
      <c r="F303" s="24" t="n">
        <v>73</v>
      </c>
      <c r="G303" s="24" t="n">
        <v>0</v>
      </c>
      <c r="H303" s="24" t="n">
        <v>12</v>
      </c>
      <c r="I303" s="24" t="n">
        <v>0</v>
      </c>
      <c r="J303" s="24" t="n">
        <v>10</v>
      </c>
      <c r="K303" s="24" t="n">
        <v>20</v>
      </c>
      <c r="L303" s="24" t="n">
        <v>45</v>
      </c>
      <c r="M303" s="24" t="n">
        <v>85</v>
      </c>
      <c r="N303" s="24" t="n">
        <v>3</v>
      </c>
      <c r="O303" s="24" t="n">
        <v>5</v>
      </c>
      <c r="P303" s="24" t="n">
        <v>164</v>
      </c>
      <c r="Q303" s="0" t="n">
        <f aca="false">P303/16.875</f>
        <v>9.71851851851852</v>
      </c>
      <c r="R303" s="0" t="n">
        <f aca="false">IF(P303&gt;=600,Q303*1.1,IF(P303&gt;500,Q303,IF(P303&gt;400,Q303*0.9,IF(P303&gt;300,Q303*0.8,IF(P303&gt;200,Q303*0.7,IF(P303&gt;100,Q303*0.6,Q303*0.5))))))</f>
        <v>5.83111111111111</v>
      </c>
      <c r="S303" s="0" t="n">
        <f aca="false">IF(R303&lt;1.5,1,R303)</f>
        <v>5.83111111111111</v>
      </c>
    </row>
    <row r="304" customFormat="false" ht="15" hidden="false" customHeight="false" outlineLevel="0" collapsed="false">
      <c r="A304" s="23" t="s">
        <v>1174</v>
      </c>
      <c r="B304" s="23" t="s">
        <v>97</v>
      </c>
      <c r="C304" s="23" t="s">
        <v>948</v>
      </c>
      <c r="D304" s="24" t="n">
        <v>35</v>
      </c>
      <c r="E304" s="23" t="s">
        <v>189</v>
      </c>
      <c r="F304" s="24" t="n">
        <v>66</v>
      </c>
      <c r="G304" s="24" t="n">
        <v>0</v>
      </c>
      <c r="H304" s="24" t="n">
        <v>20</v>
      </c>
      <c r="I304" s="24" t="n">
        <v>2</v>
      </c>
      <c r="J304" s="24" t="n">
        <v>7</v>
      </c>
      <c r="K304" s="24" t="n">
        <v>15</v>
      </c>
      <c r="L304" s="24" t="n">
        <v>39</v>
      </c>
      <c r="M304" s="24" t="n">
        <v>68</v>
      </c>
      <c r="N304" s="24" t="n">
        <v>1</v>
      </c>
      <c r="O304" s="24" t="n">
        <v>1</v>
      </c>
      <c r="P304" s="24" t="n">
        <v>161</v>
      </c>
      <c r="Q304" s="0" t="n">
        <f aca="false">P304/16.875</f>
        <v>9.54074074074074</v>
      </c>
      <c r="R304" s="0" t="n">
        <f aca="false">IF(P304&gt;=600,Q304*1.1,IF(P304&gt;500,Q304,IF(P304&gt;400,Q304*0.9,IF(P304&gt;300,Q304*0.8,IF(P304&gt;200,Q304*0.7,IF(P304&gt;100,Q304*0.6,Q304*0.5))))))</f>
        <v>5.72444444444445</v>
      </c>
      <c r="S304" s="0" t="n">
        <f aca="false">IF(R304&lt;1.5,1,R304)</f>
        <v>5.72444444444445</v>
      </c>
    </row>
    <row r="305" customFormat="false" ht="15" hidden="false" customHeight="false" outlineLevel="0" collapsed="false">
      <c r="A305" s="23" t="s">
        <v>513</v>
      </c>
      <c r="B305" s="23" t="s">
        <v>1229</v>
      </c>
      <c r="C305" s="23" t="s">
        <v>931</v>
      </c>
      <c r="D305" s="24" t="n">
        <v>35</v>
      </c>
      <c r="E305" s="23" t="s">
        <v>122</v>
      </c>
      <c r="F305" s="24" t="n">
        <v>43</v>
      </c>
      <c r="G305" s="24" t="n">
        <v>0</v>
      </c>
      <c r="H305" s="24" t="n">
        <v>17</v>
      </c>
      <c r="I305" s="24" t="n">
        <v>0</v>
      </c>
      <c r="J305" s="24" t="n">
        <v>11</v>
      </c>
      <c r="K305" s="24" t="n">
        <v>23</v>
      </c>
      <c r="L305" s="24" t="n">
        <v>38</v>
      </c>
      <c r="M305" s="24" t="n">
        <v>57</v>
      </c>
      <c r="N305" s="24" t="n">
        <v>1</v>
      </c>
      <c r="O305" s="24" t="n">
        <v>1</v>
      </c>
      <c r="P305" s="24" t="n">
        <v>160</v>
      </c>
      <c r="Q305" s="0" t="n">
        <f aca="false">P305/16.875</f>
        <v>9.48148148148148</v>
      </c>
      <c r="R305" s="0" t="n">
        <f aca="false">IF(P305&gt;=600,Q305*1.1,IF(P305&gt;500,Q305,IF(P305&gt;400,Q305*0.9,IF(P305&gt;300,Q305*0.8,IF(P305&gt;200,Q305*0.7,IF(P305&gt;100,Q305*0.6,Q305*0.5))))))</f>
        <v>5.68888888888889</v>
      </c>
      <c r="S305" s="0" t="n">
        <f aca="false">IF(R305&lt;1.5,1,R305)</f>
        <v>5.68888888888889</v>
      </c>
    </row>
    <row r="306" customFormat="false" ht="15" hidden="false" customHeight="false" outlineLevel="0" collapsed="false">
      <c r="A306" s="23" t="s">
        <v>253</v>
      </c>
      <c r="B306" s="23" t="s">
        <v>226</v>
      </c>
      <c r="C306" s="23" t="s">
        <v>933</v>
      </c>
      <c r="D306" s="24" t="n">
        <v>35</v>
      </c>
      <c r="E306" s="23" t="s">
        <v>75</v>
      </c>
      <c r="F306" s="24" t="n">
        <v>64</v>
      </c>
      <c r="G306" s="24" t="n">
        <v>0</v>
      </c>
      <c r="H306" s="24" t="n">
        <v>20</v>
      </c>
      <c r="I306" s="24" t="n">
        <v>0</v>
      </c>
      <c r="J306" s="24" t="n">
        <v>16</v>
      </c>
      <c r="K306" s="24" t="n">
        <v>25</v>
      </c>
      <c r="L306" s="24" t="n">
        <v>51</v>
      </c>
      <c r="M306" s="24" t="n">
        <v>122</v>
      </c>
      <c r="N306" s="24" t="n">
        <v>3</v>
      </c>
      <c r="O306" s="24" t="n">
        <v>6</v>
      </c>
      <c r="P306" s="24" t="n">
        <v>160</v>
      </c>
      <c r="Q306" s="0" t="n">
        <f aca="false">P306/16.875</f>
        <v>9.48148148148148</v>
      </c>
      <c r="R306" s="0" t="n">
        <f aca="false">IF(P306&gt;=600,Q306*1.1,IF(P306&gt;500,Q306,IF(P306&gt;400,Q306*0.9,IF(P306&gt;300,Q306*0.8,IF(P306&gt;200,Q306*0.7,IF(P306&gt;100,Q306*0.6,Q306*0.5))))))</f>
        <v>5.68888888888889</v>
      </c>
      <c r="S306" s="0" t="n">
        <f aca="false">IF(R306&lt;1.5,1,R306)</f>
        <v>5.68888888888889</v>
      </c>
    </row>
    <row r="307" customFormat="false" ht="15" hidden="false" customHeight="false" outlineLevel="0" collapsed="false">
      <c r="A307" s="23" t="s">
        <v>68</v>
      </c>
      <c r="B307" s="23" t="s">
        <v>1249</v>
      </c>
      <c r="C307" s="23" t="s">
        <v>946</v>
      </c>
      <c r="D307" s="24" t="n">
        <v>26</v>
      </c>
      <c r="E307" s="23" t="s">
        <v>189</v>
      </c>
      <c r="F307" s="24" t="n">
        <v>30</v>
      </c>
      <c r="G307" s="24" t="n">
        <v>0</v>
      </c>
      <c r="H307" s="24" t="n">
        <v>15</v>
      </c>
      <c r="I307" s="24" t="n">
        <v>2</v>
      </c>
      <c r="J307" s="24" t="n">
        <v>8</v>
      </c>
      <c r="K307" s="24" t="n">
        <v>30</v>
      </c>
      <c r="L307" s="24" t="n">
        <v>32</v>
      </c>
      <c r="M307" s="24" t="n">
        <v>61</v>
      </c>
      <c r="N307" s="24" t="n">
        <v>1</v>
      </c>
      <c r="O307" s="24" t="n">
        <v>0</v>
      </c>
      <c r="P307" s="24" t="n">
        <v>158</v>
      </c>
      <c r="Q307" s="0" t="n">
        <f aca="false">P307/16.875</f>
        <v>9.36296296296296</v>
      </c>
      <c r="R307" s="0" t="n">
        <f aca="false">IF(P307&gt;=600,Q307*1.1,IF(P307&gt;500,Q307,IF(P307&gt;400,Q307*0.9,IF(P307&gt;300,Q307*0.8,IF(P307&gt;200,Q307*0.7,IF(P307&gt;100,Q307*0.6,Q307*0.5))))))</f>
        <v>5.61777777777778</v>
      </c>
      <c r="S307" s="0" t="n">
        <f aca="false">IF(R307&lt;1.5,1,R307)</f>
        <v>5.61777777777778</v>
      </c>
    </row>
    <row r="308" customFormat="false" ht="15" hidden="false" customHeight="false" outlineLevel="0" collapsed="false">
      <c r="A308" s="23" t="s">
        <v>61</v>
      </c>
      <c r="B308" s="23" t="s">
        <v>1409</v>
      </c>
      <c r="C308" s="23" t="s">
        <v>933</v>
      </c>
      <c r="D308" s="24" t="n">
        <v>33</v>
      </c>
      <c r="E308" s="23" t="s">
        <v>52</v>
      </c>
      <c r="F308" s="24" t="n">
        <v>60</v>
      </c>
      <c r="G308" s="24" t="n">
        <v>0</v>
      </c>
      <c r="H308" s="24" t="n">
        <v>20</v>
      </c>
      <c r="I308" s="24" t="n">
        <v>0</v>
      </c>
      <c r="J308" s="24" t="n">
        <v>8</v>
      </c>
      <c r="K308" s="24" t="n">
        <v>20</v>
      </c>
      <c r="L308" s="24" t="n">
        <v>42</v>
      </c>
      <c r="M308" s="24" t="n">
        <v>70</v>
      </c>
      <c r="N308" s="24" t="n">
        <v>1</v>
      </c>
      <c r="O308" s="24" t="n">
        <v>1</v>
      </c>
      <c r="P308" s="24" t="n">
        <v>157</v>
      </c>
      <c r="Q308" s="0" t="n">
        <f aca="false">P308/16.875</f>
        <v>9.3037037037037</v>
      </c>
      <c r="R308" s="0" t="n">
        <f aca="false">IF(P308&gt;=600,Q308*1.1,IF(P308&gt;500,Q308,IF(P308&gt;400,Q308*0.9,IF(P308&gt;300,Q308*0.8,IF(P308&gt;200,Q308*0.7,IF(P308&gt;100,Q308*0.6,Q308*0.5))))))</f>
        <v>5.58222222222222</v>
      </c>
      <c r="S308" s="0" t="n">
        <f aca="false">IF(R308&lt;1.5,1,R308)</f>
        <v>5.58222222222222</v>
      </c>
    </row>
    <row r="309" customFormat="false" ht="15" hidden="false" customHeight="false" outlineLevel="0" collapsed="false">
      <c r="A309" s="23" t="s">
        <v>1246</v>
      </c>
      <c r="B309" s="23" t="s">
        <v>1245</v>
      </c>
      <c r="C309" s="23" t="s">
        <v>931</v>
      </c>
      <c r="D309" s="24" t="n">
        <v>39</v>
      </c>
      <c r="E309" s="23" t="s">
        <v>79</v>
      </c>
      <c r="F309" s="24" t="n">
        <v>41</v>
      </c>
      <c r="G309" s="24" t="n">
        <v>0</v>
      </c>
      <c r="H309" s="24" t="n">
        <v>15</v>
      </c>
      <c r="I309" s="24" t="n">
        <v>0</v>
      </c>
      <c r="J309" s="24" t="n">
        <v>7</v>
      </c>
      <c r="K309" s="24" t="n">
        <v>38</v>
      </c>
      <c r="L309" s="24" t="n">
        <v>30</v>
      </c>
      <c r="M309" s="24" t="n">
        <v>50</v>
      </c>
      <c r="N309" s="24" t="n">
        <v>1</v>
      </c>
      <c r="O309" s="24" t="n">
        <v>1</v>
      </c>
      <c r="P309" s="24" t="n">
        <v>156</v>
      </c>
      <c r="Q309" s="0" t="n">
        <f aca="false">P309/16.875</f>
        <v>9.24444444444444</v>
      </c>
      <c r="R309" s="0" t="n">
        <f aca="false">IF(P309&gt;=600,Q309*1.1,IF(P309&gt;500,Q309,IF(P309&gt;400,Q309*0.9,IF(P309&gt;300,Q309*0.8,IF(P309&gt;200,Q309*0.7,IF(P309&gt;100,Q309*0.6,Q309*0.5))))))</f>
        <v>5.54666666666667</v>
      </c>
      <c r="S309" s="0" t="n">
        <f aca="false">IF(R309&lt;1.5,1,R309)</f>
        <v>5.54666666666667</v>
      </c>
    </row>
    <row r="310" customFormat="false" ht="15" hidden="false" customHeight="false" outlineLevel="0" collapsed="false">
      <c r="A310" s="23" t="s">
        <v>287</v>
      </c>
      <c r="B310" s="23" t="s">
        <v>1340</v>
      </c>
      <c r="C310" s="23" t="s">
        <v>932</v>
      </c>
      <c r="D310" s="24" t="n">
        <v>38</v>
      </c>
      <c r="E310" s="23" t="s">
        <v>93</v>
      </c>
      <c r="F310" s="24" t="n">
        <v>68</v>
      </c>
      <c r="G310" s="24" t="n">
        <v>0</v>
      </c>
      <c r="H310" s="24" t="n">
        <v>14</v>
      </c>
      <c r="I310" s="24" t="n">
        <v>1</v>
      </c>
      <c r="J310" s="24" t="n">
        <v>2</v>
      </c>
      <c r="K310" s="24" t="n">
        <v>18</v>
      </c>
      <c r="L310" s="24" t="n">
        <v>22</v>
      </c>
      <c r="M310" s="24" t="n">
        <v>31</v>
      </c>
      <c r="N310" s="24" t="n">
        <v>1</v>
      </c>
      <c r="O310" s="24" t="n">
        <v>3</v>
      </c>
      <c r="P310" s="24" t="n">
        <v>156</v>
      </c>
      <c r="Q310" s="0" t="n">
        <f aca="false">P310/16.875</f>
        <v>9.24444444444444</v>
      </c>
      <c r="R310" s="0" t="n">
        <f aca="false">IF(P310&gt;=600,Q310*1.1,IF(P310&gt;500,Q310,IF(P310&gt;400,Q310*0.9,IF(P310&gt;300,Q310*0.8,IF(P310&gt;200,Q310*0.7,IF(P310&gt;100,Q310*0.6,Q310*0.5))))))</f>
        <v>5.54666666666667</v>
      </c>
      <c r="S310" s="0" t="n">
        <f aca="false">IF(R310&lt;1.5,1,R310)</f>
        <v>5.54666666666667</v>
      </c>
    </row>
    <row r="311" customFormat="false" ht="15" hidden="false" customHeight="false" outlineLevel="0" collapsed="false">
      <c r="A311" s="23" t="s">
        <v>217</v>
      </c>
      <c r="B311" s="23" t="s">
        <v>1581</v>
      </c>
      <c r="C311" s="23" t="s">
        <v>933</v>
      </c>
      <c r="D311" s="24" t="n">
        <v>34</v>
      </c>
      <c r="E311" s="23" t="s">
        <v>247</v>
      </c>
      <c r="F311" s="24" t="n">
        <v>40</v>
      </c>
      <c r="G311" s="24" t="n">
        <v>0</v>
      </c>
      <c r="H311" s="24" t="n">
        <v>15</v>
      </c>
      <c r="I311" s="24" t="n">
        <v>2</v>
      </c>
      <c r="J311" s="24" t="n">
        <v>10</v>
      </c>
      <c r="K311" s="24" t="n">
        <v>25</v>
      </c>
      <c r="L311" s="24" t="n">
        <v>39</v>
      </c>
      <c r="M311" s="24" t="n">
        <v>59</v>
      </c>
      <c r="N311" s="24" t="n">
        <v>2</v>
      </c>
      <c r="O311" s="24" t="n">
        <v>2</v>
      </c>
      <c r="P311" s="24" t="n">
        <v>155</v>
      </c>
      <c r="Q311" s="0" t="n">
        <f aca="false">P311/16.875</f>
        <v>9.18518518518519</v>
      </c>
      <c r="R311" s="0" t="n">
        <f aca="false">IF(P311&gt;=600,Q311*1.1,IF(P311&gt;500,Q311,IF(P311&gt;400,Q311*0.9,IF(P311&gt;300,Q311*0.8,IF(P311&gt;200,Q311*0.7,IF(P311&gt;100,Q311*0.6,Q311*0.5))))))</f>
        <v>5.51111111111111</v>
      </c>
      <c r="S311" s="0" t="n">
        <f aca="false">IF(R311&lt;1.5,1,R311)</f>
        <v>5.51111111111111</v>
      </c>
    </row>
    <row r="312" customFormat="false" ht="15" hidden="false" customHeight="false" outlineLevel="0" collapsed="false">
      <c r="A312" s="23" t="s">
        <v>785</v>
      </c>
      <c r="B312" s="23" t="s">
        <v>1209</v>
      </c>
      <c r="C312" s="23" t="s">
        <v>952</v>
      </c>
      <c r="D312" s="24" t="n">
        <v>35</v>
      </c>
      <c r="E312" s="23" t="s">
        <v>52</v>
      </c>
      <c r="F312" s="24" t="n">
        <v>50</v>
      </c>
      <c r="G312" s="24" t="n">
        <v>0</v>
      </c>
      <c r="H312" s="24" t="n">
        <v>15</v>
      </c>
      <c r="I312" s="24" t="n">
        <v>4</v>
      </c>
      <c r="J312" s="24" t="n">
        <v>3</v>
      </c>
      <c r="K312" s="24" t="n">
        <v>26</v>
      </c>
      <c r="L312" s="24" t="n">
        <v>28</v>
      </c>
      <c r="M312" s="24" t="n">
        <v>43</v>
      </c>
      <c r="N312" s="24" t="n">
        <v>4</v>
      </c>
      <c r="O312" s="24" t="n">
        <v>9</v>
      </c>
      <c r="P312" s="24" t="n">
        <v>155</v>
      </c>
      <c r="Q312" s="0" t="n">
        <f aca="false">P312/16.875</f>
        <v>9.18518518518519</v>
      </c>
      <c r="R312" s="0" t="n">
        <f aca="false">IF(P312&gt;=600,Q312*1.1,IF(P312&gt;500,Q312,IF(P312&gt;400,Q312*0.9,IF(P312&gt;300,Q312*0.8,IF(P312&gt;200,Q312*0.7,IF(P312&gt;100,Q312*0.6,Q312*0.5))))))</f>
        <v>5.51111111111111</v>
      </c>
      <c r="S312" s="0" t="n">
        <f aca="false">IF(R312&lt;1.5,1,R312)</f>
        <v>5.51111111111111</v>
      </c>
    </row>
    <row r="313" customFormat="false" ht="15" hidden="false" customHeight="false" outlineLevel="0" collapsed="false">
      <c r="A313" s="23" t="s">
        <v>391</v>
      </c>
      <c r="B313" s="23" t="s">
        <v>1472</v>
      </c>
      <c r="C313" s="23" t="s">
        <v>946</v>
      </c>
      <c r="D313" s="24" t="n">
        <v>35</v>
      </c>
      <c r="E313" s="23" t="s">
        <v>122</v>
      </c>
      <c r="F313" s="24" t="n">
        <v>51</v>
      </c>
      <c r="G313" s="24" t="n">
        <v>0</v>
      </c>
      <c r="H313" s="24" t="n">
        <v>16</v>
      </c>
      <c r="I313" s="24" t="n">
        <v>2</v>
      </c>
      <c r="J313" s="24" t="n">
        <v>6</v>
      </c>
      <c r="K313" s="24" t="n">
        <v>20</v>
      </c>
      <c r="L313" s="24" t="n">
        <v>33</v>
      </c>
      <c r="M313" s="24" t="n">
        <v>50</v>
      </c>
      <c r="N313" s="24" t="n">
        <v>2</v>
      </c>
      <c r="O313" s="24" t="n">
        <v>5</v>
      </c>
      <c r="P313" s="24" t="n">
        <v>154</v>
      </c>
      <c r="Q313" s="0" t="n">
        <f aca="false">P313/16.875</f>
        <v>9.12592592592593</v>
      </c>
      <c r="R313" s="0" t="n">
        <f aca="false">IF(P313&gt;=600,Q313*1.1,IF(P313&gt;500,Q313,IF(P313&gt;400,Q313*0.9,IF(P313&gt;300,Q313*0.8,IF(P313&gt;200,Q313*0.7,IF(P313&gt;100,Q313*0.6,Q313*0.5))))))</f>
        <v>5.47555555555556</v>
      </c>
      <c r="S313" s="0" t="n">
        <f aca="false">IF(R313&lt;1.5,1,R313)</f>
        <v>5.47555555555556</v>
      </c>
    </row>
    <row r="314" customFormat="false" ht="15" hidden="false" customHeight="false" outlineLevel="0" collapsed="false">
      <c r="A314" s="23" t="s">
        <v>324</v>
      </c>
      <c r="B314" s="23" t="s">
        <v>1159</v>
      </c>
      <c r="C314" s="23" t="s">
        <v>948</v>
      </c>
      <c r="D314" s="24" t="n">
        <v>37</v>
      </c>
      <c r="E314" s="23" t="s">
        <v>67</v>
      </c>
      <c r="F314" s="24" t="n">
        <v>50</v>
      </c>
      <c r="G314" s="24" t="n">
        <v>0</v>
      </c>
      <c r="H314" s="24" t="n">
        <v>20</v>
      </c>
      <c r="I314" s="24" t="n">
        <v>0</v>
      </c>
      <c r="J314" s="24" t="n">
        <v>14</v>
      </c>
      <c r="K314" s="24" t="n">
        <v>17</v>
      </c>
      <c r="L314" s="24" t="n">
        <v>50</v>
      </c>
      <c r="M314" s="24" t="n">
        <v>99</v>
      </c>
      <c r="N314" s="24" t="n">
        <v>2</v>
      </c>
      <c r="O314" s="24" t="n">
        <v>4</v>
      </c>
      <c r="P314" s="24" t="n">
        <v>153</v>
      </c>
      <c r="Q314" s="0" t="n">
        <f aca="false">P314/16.875</f>
        <v>9.06666666666667</v>
      </c>
      <c r="R314" s="0" t="n">
        <f aca="false">IF(P314&gt;=600,Q314*1.1,IF(P314&gt;500,Q314,IF(P314&gt;400,Q314*0.9,IF(P314&gt;300,Q314*0.8,IF(P314&gt;200,Q314*0.7,IF(P314&gt;100,Q314*0.6,Q314*0.5))))))</f>
        <v>5.44</v>
      </c>
      <c r="S314" s="0" t="n">
        <f aca="false">IF(R314&lt;1.5,1,R314)</f>
        <v>5.44</v>
      </c>
    </row>
    <row r="315" customFormat="false" ht="15" hidden="false" customHeight="false" outlineLevel="0" collapsed="false">
      <c r="A315" s="23" t="s">
        <v>154</v>
      </c>
      <c r="B315" s="23" t="s">
        <v>1309</v>
      </c>
      <c r="C315" s="23" t="s">
        <v>946</v>
      </c>
      <c r="D315" s="24" t="n">
        <v>18</v>
      </c>
      <c r="E315" s="23" t="s">
        <v>102</v>
      </c>
      <c r="F315" s="24" t="n">
        <v>26</v>
      </c>
      <c r="G315" s="24" t="n">
        <v>0</v>
      </c>
      <c r="H315" s="24" t="n">
        <v>10</v>
      </c>
      <c r="I315" s="24" t="n">
        <v>1</v>
      </c>
      <c r="J315" s="24" t="n">
        <v>3</v>
      </c>
      <c r="K315" s="24" t="n">
        <v>14</v>
      </c>
      <c r="L315" s="24" t="n">
        <v>15</v>
      </c>
      <c r="M315" s="24" t="n">
        <v>16</v>
      </c>
      <c r="N315" s="24" t="n">
        <v>1</v>
      </c>
      <c r="O315" s="24" t="n">
        <v>2</v>
      </c>
      <c r="P315" s="24" t="n">
        <v>152</v>
      </c>
      <c r="Q315" s="0" t="n">
        <f aca="false">P315/16.875</f>
        <v>9.00740740740741</v>
      </c>
      <c r="R315" s="0" t="n">
        <f aca="false">IF(P315&gt;=600,Q315*1.1,IF(P315&gt;500,Q315,IF(P315&gt;400,Q315*0.9,IF(P315&gt;300,Q315*0.8,IF(P315&gt;200,Q315*0.7,IF(P315&gt;100,Q315*0.6,Q315*0.5))))))</f>
        <v>5.40444444444445</v>
      </c>
      <c r="S315" s="0" t="n">
        <f aca="false">IF(R315&lt;1.5,1,R315)</f>
        <v>5.40444444444445</v>
      </c>
    </row>
    <row r="316" customFormat="false" ht="15" hidden="false" customHeight="false" outlineLevel="0" collapsed="false">
      <c r="A316" s="23" t="s">
        <v>1225</v>
      </c>
      <c r="B316" s="23" t="s">
        <v>1231</v>
      </c>
      <c r="C316" s="23" t="s">
        <v>966</v>
      </c>
      <c r="D316" s="24" t="n">
        <v>36</v>
      </c>
      <c r="E316" s="23" t="s">
        <v>79</v>
      </c>
      <c r="F316" s="24" t="n">
        <v>39</v>
      </c>
      <c r="G316" s="24" t="n">
        <v>0</v>
      </c>
      <c r="H316" s="24" t="n">
        <v>18</v>
      </c>
      <c r="I316" s="24" t="n">
        <v>1</v>
      </c>
      <c r="J316" s="24" t="n">
        <v>8</v>
      </c>
      <c r="K316" s="24" t="n">
        <v>40</v>
      </c>
      <c r="L316" s="24" t="n">
        <v>34</v>
      </c>
      <c r="M316" s="24" t="n">
        <v>67</v>
      </c>
      <c r="N316" s="24" t="n">
        <v>2</v>
      </c>
      <c r="O316" s="24" t="n">
        <v>4</v>
      </c>
      <c r="P316" s="24" t="n">
        <v>152</v>
      </c>
      <c r="Q316" s="0" t="n">
        <f aca="false">P316/16.875</f>
        <v>9.00740740740741</v>
      </c>
      <c r="R316" s="0" t="n">
        <f aca="false">IF(P316&gt;=600,Q316*1.1,IF(P316&gt;500,Q316,IF(P316&gt;400,Q316*0.9,IF(P316&gt;300,Q316*0.8,IF(P316&gt;200,Q316*0.7,IF(P316&gt;100,Q316*0.6,Q316*0.5))))))</f>
        <v>5.40444444444445</v>
      </c>
      <c r="S316" s="0" t="n">
        <f aca="false">IF(R316&lt;1.5,1,R316)</f>
        <v>5.40444444444445</v>
      </c>
    </row>
    <row r="317" customFormat="false" ht="15" hidden="false" customHeight="false" outlineLevel="0" collapsed="false">
      <c r="A317" s="23" t="s">
        <v>170</v>
      </c>
      <c r="B317" s="23" t="s">
        <v>1234</v>
      </c>
      <c r="C317" s="23" t="s">
        <v>931</v>
      </c>
      <c r="D317" s="24" t="n">
        <v>30</v>
      </c>
      <c r="E317" s="23" t="s">
        <v>122</v>
      </c>
      <c r="F317" s="24" t="n">
        <v>40</v>
      </c>
      <c r="G317" s="24" t="n">
        <v>0</v>
      </c>
      <c r="H317" s="24" t="n">
        <v>15</v>
      </c>
      <c r="I317" s="24" t="n">
        <v>0</v>
      </c>
      <c r="J317" s="24" t="n">
        <v>8</v>
      </c>
      <c r="K317" s="24" t="n">
        <v>33</v>
      </c>
      <c r="L317" s="24" t="n">
        <v>30</v>
      </c>
      <c r="M317" s="24" t="n">
        <v>43</v>
      </c>
      <c r="N317" s="24" t="n">
        <v>0</v>
      </c>
      <c r="O317" s="24" t="n">
        <v>0</v>
      </c>
      <c r="P317" s="24" t="n">
        <v>152</v>
      </c>
      <c r="Q317" s="0" t="n">
        <f aca="false">P317/16.875</f>
        <v>9.00740740740741</v>
      </c>
      <c r="R317" s="0" t="n">
        <f aca="false">IF(P317&gt;=600,Q317*1.1,IF(P317&gt;500,Q317,IF(P317&gt;400,Q317*0.9,IF(P317&gt;300,Q317*0.8,IF(P317&gt;200,Q317*0.7,IF(P317&gt;100,Q317*0.6,Q317*0.5))))))</f>
        <v>5.40444444444445</v>
      </c>
      <c r="S317" s="0" t="n">
        <f aca="false">IF(R317&lt;1.5,1,R317)</f>
        <v>5.40444444444445</v>
      </c>
    </row>
    <row r="318" customFormat="false" ht="15" hidden="false" customHeight="false" outlineLevel="0" collapsed="false">
      <c r="A318" s="23" t="s">
        <v>1196</v>
      </c>
      <c r="B318" s="23" t="s">
        <v>1195</v>
      </c>
      <c r="C318" s="23" t="s">
        <v>932</v>
      </c>
      <c r="D318" s="24" t="n">
        <v>29</v>
      </c>
      <c r="E318" s="23" t="s">
        <v>41</v>
      </c>
      <c r="F318" s="24" t="n">
        <v>46</v>
      </c>
      <c r="G318" s="24" t="n">
        <v>0</v>
      </c>
      <c r="H318" s="24" t="n">
        <v>14</v>
      </c>
      <c r="I318" s="24" t="n">
        <v>0</v>
      </c>
      <c r="J318" s="24" t="n">
        <v>9</v>
      </c>
      <c r="K318" s="24" t="n">
        <v>24</v>
      </c>
      <c r="L318" s="24" t="n">
        <v>29</v>
      </c>
      <c r="M318" s="24" t="n">
        <v>43</v>
      </c>
      <c r="N318" s="24" t="n">
        <v>1</v>
      </c>
      <c r="O318" s="24" t="n">
        <v>2</v>
      </c>
      <c r="P318" s="24" t="n">
        <v>150</v>
      </c>
      <c r="Q318" s="0" t="n">
        <f aca="false">P318/16.875</f>
        <v>8.88888888888889</v>
      </c>
      <c r="R318" s="0" t="n">
        <f aca="false">IF(P318&gt;=600,Q318*1.1,IF(P318&gt;500,Q318,IF(P318&gt;400,Q318*0.9,IF(P318&gt;300,Q318*0.8,IF(P318&gt;200,Q318*0.7,IF(P318&gt;100,Q318*0.6,Q318*0.5))))))</f>
        <v>5.33333333333333</v>
      </c>
      <c r="S318" s="0" t="n">
        <f aca="false">IF(R318&lt;1.5,1,R318)</f>
        <v>5.33333333333333</v>
      </c>
    </row>
    <row r="319" customFormat="false" ht="15" hidden="false" customHeight="false" outlineLevel="0" collapsed="false">
      <c r="A319" s="23" t="s">
        <v>1412</v>
      </c>
      <c r="B319" s="23" t="s">
        <v>1411</v>
      </c>
      <c r="C319" s="23" t="s">
        <v>952</v>
      </c>
      <c r="D319" s="24" t="n">
        <v>35</v>
      </c>
      <c r="E319" s="23" t="s">
        <v>60</v>
      </c>
      <c r="F319" s="24" t="n">
        <v>39</v>
      </c>
      <c r="G319" s="24" t="n">
        <v>0</v>
      </c>
      <c r="H319" s="24" t="n">
        <v>18</v>
      </c>
      <c r="I319" s="24" t="n">
        <v>2</v>
      </c>
      <c r="J319" s="24" t="n">
        <v>6</v>
      </c>
      <c r="K319" s="24" t="n">
        <v>31</v>
      </c>
      <c r="L319" s="24" t="n">
        <v>45</v>
      </c>
      <c r="M319" s="24" t="n">
        <v>67</v>
      </c>
      <c r="N319" s="24" t="n">
        <v>1</v>
      </c>
      <c r="O319" s="24" t="n">
        <v>2</v>
      </c>
      <c r="P319" s="24" t="n">
        <v>150</v>
      </c>
      <c r="Q319" s="0" t="n">
        <f aca="false">P319/16.875</f>
        <v>8.88888888888889</v>
      </c>
      <c r="R319" s="0" t="n">
        <f aca="false">IF(P319&gt;=600,Q319*1.1,IF(P319&gt;500,Q319,IF(P319&gt;400,Q319*0.9,IF(P319&gt;300,Q319*0.8,IF(P319&gt;200,Q319*0.7,IF(P319&gt;100,Q319*0.6,Q319*0.5))))))</f>
        <v>5.33333333333333</v>
      </c>
      <c r="S319" s="0" t="n">
        <f aca="false">IF(R319&lt;1.5,1,R319)</f>
        <v>5.33333333333333</v>
      </c>
    </row>
    <row r="320" customFormat="false" ht="15" hidden="false" customHeight="false" outlineLevel="0" collapsed="false">
      <c r="A320" s="23" t="s">
        <v>120</v>
      </c>
      <c r="B320" s="23" t="s">
        <v>145</v>
      </c>
      <c r="C320" s="23" t="s">
        <v>948</v>
      </c>
      <c r="D320" s="24" t="n">
        <v>31</v>
      </c>
      <c r="E320" s="23" t="s">
        <v>227</v>
      </c>
      <c r="F320" s="24" t="n">
        <v>44</v>
      </c>
      <c r="G320" s="24" t="n">
        <v>0</v>
      </c>
      <c r="H320" s="24" t="n">
        <v>15</v>
      </c>
      <c r="I320" s="24" t="n">
        <v>0</v>
      </c>
      <c r="J320" s="24" t="n">
        <v>8</v>
      </c>
      <c r="K320" s="24" t="n">
        <v>25</v>
      </c>
      <c r="L320" s="24" t="n">
        <v>38</v>
      </c>
      <c r="M320" s="24" t="n">
        <v>50</v>
      </c>
      <c r="N320" s="24" t="n">
        <v>1</v>
      </c>
      <c r="O320" s="24" t="n">
        <v>1</v>
      </c>
      <c r="P320" s="24" t="n">
        <v>150</v>
      </c>
      <c r="Q320" s="0" t="n">
        <f aca="false">P320/16.875</f>
        <v>8.88888888888889</v>
      </c>
      <c r="R320" s="0" t="n">
        <f aca="false">IF(P320&gt;=600,Q320*1.1,IF(P320&gt;500,Q320,IF(P320&gt;400,Q320*0.9,IF(P320&gt;300,Q320*0.8,IF(P320&gt;200,Q320*0.7,IF(P320&gt;100,Q320*0.6,Q320*0.5))))))</f>
        <v>5.33333333333333</v>
      </c>
      <c r="S320" s="0" t="n">
        <f aca="false">IF(R320&lt;1.5,1,R320)</f>
        <v>5.33333333333333</v>
      </c>
    </row>
    <row r="321" customFormat="false" ht="15" hidden="false" customHeight="false" outlineLevel="0" collapsed="false">
      <c r="A321" s="23" t="s">
        <v>786</v>
      </c>
      <c r="B321" s="23" t="s">
        <v>1293</v>
      </c>
      <c r="C321" s="23" t="s">
        <v>933</v>
      </c>
      <c r="D321" s="24" t="n">
        <v>36</v>
      </c>
      <c r="E321" s="23" t="s">
        <v>60</v>
      </c>
      <c r="F321" s="24" t="n">
        <v>43</v>
      </c>
      <c r="G321" s="24" t="n">
        <v>0</v>
      </c>
      <c r="H321" s="24" t="n">
        <v>26</v>
      </c>
      <c r="I321" s="24" t="n">
        <v>3</v>
      </c>
      <c r="J321" s="24" t="n">
        <v>10</v>
      </c>
      <c r="K321" s="24" t="n">
        <v>27</v>
      </c>
      <c r="L321" s="24" t="n">
        <v>43</v>
      </c>
      <c r="M321" s="24" t="n">
        <v>101</v>
      </c>
      <c r="N321" s="24" t="n">
        <v>2</v>
      </c>
      <c r="O321" s="24" t="n">
        <v>2</v>
      </c>
      <c r="P321" s="24" t="n">
        <v>149</v>
      </c>
      <c r="Q321" s="0" t="n">
        <f aca="false">P321/16.875</f>
        <v>8.82962962962963</v>
      </c>
      <c r="R321" s="0" t="n">
        <f aca="false">IF(P321&gt;=600,Q321*1.1,IF(P321&gt;500,Q321,IF(P321&gt;400,Q321*0.9,IF(P321&gt;300,Q321*0.8,IF(P321&gt;200,Q321*0.7,IF(P321&gt;100,Q321*0.6,Q321*0.5))))))</f>
        <v>5.29777777777778</v>
      </c>
      <c r="S321" s="0" t="n">
        <f aca="false">IF(R321&lt;1.5,1,R321)</f>
        <v>5.29777777777778</v>
      </c>
    </row>
    <row r="322" customFormat="false" ht="15" hidden="false" customHeight="false" outlineLevel="0" collapsed="false">
      <c r="A322" s="23" t="s">
        <v>186</v>
      </c>
      <c r="B322" s="23" t="s">
        <v>1598</v>
      </c>
      <c r="C322" s="23" t="s">
        <v>933</v>
      </c>
      <c r="D322" s="24" t="n">
        <v>31</v>
      </c>
      <c r="E322" s="23" t="s">
        <v>172</v>
      </c>
      <c r="F322" s="24" t="n">
        <v>45</v>
      </c>
      <c r="G322" s="24" t="n">
        <v>0</v>
      </c>
      <c r="H322" s="24" t="n">
        <v>20</v>
      </c>
      <c r="I322" s="24" t="n">
        <v>1</v>
      </c>
      <c r="J322" s="24" t="n">
        <v>8</v>
      </c>
      <c r="K322" s="24" t="n">
        <v>25</v>
      </c>
      <c r="L322" s="24" t="n">
        <v>38</v>
      </c>
      <c r="M322" s="24" t="n">
        <v>65</v>
      </c>
      <c r="N322" s="24" t="n">
        <v>1</v>
      </c>
      <c r="O322" s="24" t="n">
        <v>1</v>
      </c>
      <c r="P322" s="24" t="n">
        <v>149</v>
      </c>
      <c r="Q322" s="0" t="n">
        <f aca="false">P322/16.875</f>
        <v>8.82962962962963</v>
      </c>
      <c r="R322" s="0" t="n">
        <f aca="false">IF(P322&gt;=600,Q322*1.1,IF(P322&gt;500,Q322,IF(P322&gt;400,Q322*0.9,IF(P322&gt;300,Q322*0.8,IF(P322&gt;200,Q322*0.7,IF(P322&gt;100,Q322*0.6,Q322*0.5))))))</f>
        <v>5.29777777777778</v>
      </c>
      <c r="S322" s="0" t="n">
        <f aca="false">IF(R322&lt;1.5,1,R322)</f>
        <v>5.29777777777778</v>
      </c>
    </row>
    <row r="323" customFormat="false" ht="15" hidden="false" customHeight="false" outlineLevel="0" collapsed="false">
      <c r="A323" s="23" t="s">
        <v>480</v>
      </c>
      <c r="B323" s="23" t="s">
        <v>1308</v>
      </c>
      <c r="C323" s="23" t="s">
        <v>933</v>
      </c>
      <c r="D323" s="24" t="n">
        <v>30</v>
      </c>
      <c r="E323" s="23" t="s">
        <v>31</v>
      </c>
      <c r="F323" s="24" t="n">
        <v>42</v>
      </c>
      <c r="G323" s="24" t="n">
        <v>0</v>
      </c>
      <c r="H323" s="24" t="n">
        <v>13</v>
      </c>
      <c r="I323" s="24" t="n">
        <v>2</v>
      </c>
      <c r="J323" s="24" t="n">
        <v>8</v>
      </c>
      <c r="K323" s="24" t="n">
        <v>17</v>
      </c>
      <c r="L323" s="24" t="n">
        <v>38</v>
      </c>
      <c r="M323" s="24" t="n">
        <v>45</v>
      </c>
      <c r="N323" s="24" t="n">
        <v>0</v>
      </c>
      <c r="O323" s="24" t="n">
        <v>2</v>
      </c>
      <c r="P323" s="24" t="n">
        <v>148</v>
      </c>
      <c r="Q323" s="0" t="n">
        <f aca="false">P323/16.875</f>
        <v>8.77037037037037</v>
      </c>
      <c r="R323" s="0" t="n">
        <f aca="false">IF(P323&gt;=600,Q323*1.1,IF(P323&gt;500,Q323,IF(P323&gt;400,Q323*0.9,IF(P323&gt;300,Q323*0.8,IF(P323&gt;200,Q323*0.7,IF(P323&gt;100,Q323*0.6,Q323*0.5))))))</f>
        <v>5.26222222222222</v>
      </c>
      <c r="S323" s="0" t="n">
        <f aca="false">IF(R323&lt;1.5,1,R323)</f>
        <v>5.26222222222222</v>
      </c>
    </row>
    <row r="324" customFormat="false" ht="15" hidden="false" customHeight="false" outlineLevel="0" collapsed="false">
      <c r="A324" s="23" t="s">
        <v>287</v>
      </c>
      <c r="B324" s="23" t="s">
        <v>1438</v>
      </c>
      <c r="C324" s="23" t="s">
        <v>1042</v>
      </c>
      <c r="D324" s="24" t="n">
        <v>35</v>
      </c>
      <c r="E324" s="23" t="s">
        <v>49</v>
      </c>
      <c r="F324" s="24" t="n">
        <v>51</v>
      </c>
      <c r="G324" s="24" t="n">
        <v>0</v>
      </c>
      <c r="H324" s="24" t="n">
        <v>20</v>
      </c>
      <c r="I324" s="24" t="n">
        <v>3</v>
      </c>
      <c r="J324" s="24" t="n">
        <v>6</v>
      </c>
      <c r="K324" s="24" t="n">
        <v>20</v>
      </c>
      <c r="L324" s="24" t="n">
        <v>44</v>
      </c>
      <c r="M324" s="24" t="n">
        <v>79</v>
      </c>
      <c r="N324" s="24" t="n">
        <v>2</v>
      </c>
      <c r="O324" s="24" t="n">
        <v>5</v>
      </c>
      <c r="P324" s="24" t="n">
        <v>147</v>
      </c>
      <c r="Q324" s="0" t="n">
        <f aca="false">P324/16.875</f>
        <v>8.71111111111111</v>
      </c>
      <c r="R324" s="0" t="n">
        <f aca="false">IF(P324&gt;=600,Q324*1.1,IF(P324&gt;500,Q324,IF(P324&gt;400,Q324*0.9,IF(P324&gt;300,Q324*0.8,IF(P324&gt;200,Q324*0.7,IF(P324&gt;100,Q324*0.6,Q324*0.5))))))</f>
        <v>5.22666666666667</v>
      </c>
      <c r="S324" s="0" t="n">
        <f aca="false">IF(R324&lt;1.5,1,R324)</f>
        <v>5.22666666666667</v>
      </c>
    </row>
    <row r="325" customFormat="false" ht="15" hidden="false" customHeight="false" outlineLevel="0" collapsed="false">
      <c r="A325" s="23" t="s">
        <v>1403</v>
      </c>
      <c r="B325" s="23" t="s">
        <v>1402</v>
      </c>
      <c r="C325" s="23" t="s">
        <v>948</v>
      </c>
      <c r="D325" s="24" t="n">
        <v>35</v>
      </c>
      <c r="E325" s="23" t="s">
        <v>227</v>
      </c>
      <c r="F325" s="24" t="n">
        <v>54</v>
      </c>
      <c r="G325" s="24" t="n">
        <v>0</v>
      </c>
      <c r="H325" s="24" t="n">
        <v>25</v>
      </c>
      <c r="I325" s="24" t="n">
        <v>0</v>
      </c>
      <c r="J325" s="24" t="n">
        <v>5</v>
      </c>
      <c r="K325" s="24" t="n">
        <v>33</v>
      </c>
      <c r="L325" s="24" t="n">
        <v>35</v>
      </c>
      <c r="M325" s="24" t="n">
        <v>80</v>
      </c>
      <c r="N325" s="24" t="n">
        <v>1</v>
      </c>
      <c r="O325" s="24" t="n">
        <v>1</v>
      </c>
      <c r="P325" s="24" t="n">
        <v>147</v>
      </c>
      <c r="Q325" s="0" t="n">
        <f aca="false">P325/16.875</f>
        <v>8.71111111111111</v>
      </c>
      <c r="R325" s="0" t="n">
        <f aca="false">IF(P325&gt;=600,Q325*1.1,IF(P325&gt;500,Q325,IF(P325&gt;400,Q325*0.9,IF(P325&gt;300,Q325*0.8,IF(P325&gt;200,Q325*0.7,IF(P325&gt;100,Q325*0.6,Q325*0.5))))))</f>
        <v>5.22666666666667</v>
      </c>
      <c r="S325" s="0" t="n">
        <f aca="false">IF(R325&lt;1.5,1,R325)</f>
        <v>5.22666666666667</v>
      </c>
    </row>
    <row r="326" customFormat="false" ht="15" hidden="false" customHeight="false" outlineLevel="0" collapsed="false">
      <c r="A326" s="23" t="s">
        <v>267</v>
      </c>
      <c r="B326" s="23" t="s">
        <v>1283</v>
      </c>
      <c r="C326" s="23" t="s">
        <v>948</v>
      </c>
      <c r="D326" s="24" t="n">
        <v>40</v>
      </c>
      <c r="E326" s="23" t="s">
        <v>124</v>
      </c>
      <c r="F326" s="24" t="n">
        <v>48</v>
      </c>
      <c r="G326" s="24" t="n">
        <v>0</v>
      </c>
      <c r="H326" s="24" t="n">
        <v>15</v>
      </c>
      <c r="I326" s="24" t="n">
        <v>1</v>
      </c>
      <c r="J326" s="24" t="n">
        <v>12</v>
      </c>
      <c r="K326" s="24" t="n">
        <v>28</v>
      </c>
      <c r="L326" s="24" t="n">
        <v>40</v>
      </c>
      <c r="M326" s="24" t="n">
        <v>89</v>
      </c>
      <c r="N326" s="24" t="n">
        <v>1</v>
      </c>
      <c r="O326" s="24" t="n">
        <v>0</v>
      </c>
      <c r="P326" s="24" t="n">
        <v>147</v>
      </c>
      <c r="Q326" s="0" t="n">
        <f aca="false">P326/16.875</f>
        <v>8.71111111111111</v>
      </c>
      <c r="R326" s="0" t="n">
        <f aca="false">IF(P326&gt;=600,Q326*1.1,IF(P326&gt;500,Q326,IF(P326&gt;400,Q326*0.9,IF(P326&gt;300,Q326*0.8,IF(P326&gt;200,Q326*0.7,IF(P326&gt;100,Q326*0.6,Q326*0.5))))))</f>
        <v>5.22666666666667</v>
      </c>
      <c r="S326" s="0" t="n">
        <f aca="false">IF(R326&lt;1.5,1,R326)</f>
        <v>5.22666666666667</v>
      </c>
    </row>
    <row r="327" customFormat="false" ht="15" hidden="false" customHeight="false" outlineLevel="0" collapsed="false">
      <c r="A327" s="23" t="s">
        <v>115</v>
      </c>
      <c r="B327" s="23" t="s">
        <v>1860</v>
      </c>
      <c r="C327" s="23" t="s">
        <v>1042</v>
      </c>
      <c r="D327" s="24" t="n">
        <v>40</v>
      </c>
      <c r="E327" s="23" t="s">
        <v>73</v>
      </c>
      <c r="F327" s="24" t="n">
        <v>44</v>
      </c>
      <c r="G327" s="24" t="n">
        <v>0</v>
      </c>
      <c r="H327" s="24" t="n">
        <v>18</v>
      </c>
      <c r="I327" s="24" t="n">
        <v>1</v>
      </c>
      <c r="J327" s="24" t="n">
        <v>14</v>
      </c>
      <c r="K327" s="24" t="n">
        <v>21</v>
      </c>
      <c r="L327" s="24" t="n">
        <v>46</v>
      </c>
      <c r="M327" s="24" t="n">
        <v>100</v>
      </c>
      <c r="N327" s="24" t="n">
        <v>2</v>
      </c>
      <c r="O327" s="24" t="n">
        <v>3</v>
      </c>
      <c r="P327" s="24" t="n">
        <v>147</v>
      </c>
      <c r="Q327" s="0" t="n">
        <f aca="false">P327/16.875</f>
        <v>8.71111111111111</v>
      </c>
      <c r="R327" s="0" t="n">
        <f aca="false">IF(P327&gt;=600,Q327*1.1,IF(P327&gt;500,Q327,IF(P327&gt;400,Q327*0.9,IF(P327&gt;300,Q327*0.8,IF(P327&gt;200,Q327*0.7,IF(P327&gt;100,Q327*0.6,Q327*0.5))))))</f>
        <v>5.22666666666667</v>
      </c>
      <c r="S327" s="0" t="n">
        <f aca="false">IF(R327&lt;1.5,1,R327)</f>
        <v>5.22666666666667</v>
      </c>
    </row>
    <row r="328" customFormat="false" ht="15" hidden="false" customHeight="false" outlineLevel="0" collapsed="false">
      <c r="A328" s="23" t="s">
        <v>168</v>
      </c>
      <c r="B328" s="23" t="s">
        <v>1203</v>
      </c>
      <c r="C328" s="23" t="s">
        <v>931</v>
      </c>
      <c r="D328" s="24" t="n">
        <v>25</v>
      </c>
      <c r="E328" s="23" t="s">
        <v>122</v>
      </c>
      <c r="F328" s="24" t="n">
        <v>44</v>
      </c>
      <c r="G328" s="24" t="n">
        <v>0</v>
      </c>
      <c r="H328" s="24" t="n">
        <v>16</v>
      </c>
      <c r="I328" s="24" t="n">
        <v>1</v>
      </c>
      <c r="J328" s="24" t="n">
        <v>7</v>
      </c>
      <c r="K328" s="24" t="n">
        <v>22</v>
      </c>
      <c r="L328" s="24" t="n">
        <v>35</v>
      </c>
      <c r="M328" s="24" t="n">
        <v>42</v>
      </c>
      <c r="N328" s="24" t="n">
        <v>0</v>
      </c>
      <c r="O328" s="24" t="n">
        <v>0</v>
      </c>
      <c r="P328" s="24" t="n">
        <v>147</v>
      </c>
      <c r="Q328" s="0" t="n">
        <f aca="false">P328/16.875</f>
        <v>8.71111111111111</v>
      </c>
      <c r="R328" s="0" t="n">
        <f aca="false">IF(P328&gt;=600,Q328*1.1,IF(P328&gt;500,Q328,IF(P328&gt;400,Q328*0.9,IF(P328&gt;300,Q328*0.8,IF(P328&gt;200,Q328*0.7,IF(P328&gt;100,Q328*0.6,Q328*0.5))))))</f>
        <v>5.22666666666667</v>
      </c>
      <c r="S328" s="0" t="n">
        <f aca="false">IF(R328&lt;1.5,1,R328)</f>
        <v>5.22666666666667</v>
      </c>
    </row>
    <row r="329" customFormat="false" ht="15" hidden="false" customHeight="false" outlineLevel="0" collapsed="false">
      <c r="A329" s="23" t="s">
        <v>1173</v>
      </c>
      <c r="B329" s="23" t="s">
        <v>1172</v>
      </c>
      <c r="C329" s="23" t="s">
        <v>946</v>
      </c>
      <c r="D329" s="24" t="n">
        <v>37</v>
      </c>
      <c r="E329" s="23" t="s">
        <v>93</v>
      </c>
      <c r="F329" s="24" t="n">
        <v>33</v>
      </c>
      <c r="G329" s="24" t="n">
        <v>0</v>
      </c>
      <c r="H329" s="24" t="n">
        <v>14</v>
      </c>
      <c r="I329" s="24" t="n">
        <v>1</v>
      </c>
      <c r="J329" s="24" t="n">
        <v>15</v>
      </c>
      <c r="K329" s="24" t="n">
        <v>25</v>
      </c>
      <c r="L329" s="24" t="n">
        <v>40</v>
      </c>
      <c r="M329" s="24" t="n">
        <v>86</v>
      </c>
      <c r="N329" s="24" t="n">
        <v>2</v>
      </c>
      <c r="O329" s="24" t="n">
        <v>8</v>
      </c>
      <c r="P329" s="24" t="n">
        <v>146</v>
      </c>
      <c r="Q329" s="0" t="n">
        <f aca="false">P329/16.875</f>
        <v>8.65185185185185</v>
      </c>
      <c r="R329" s="0" t="n">
        <f aca="false">IF(P329&gt;=600,Q329*1.1,IF(P329&gt;500,Q329,IF(P329&gt;400,Q329*0.9,IF(P329&gt;300,Q329*0.8,IF(P329&gt;200,Q329*0.7,IF(P329&gt;100,Q329*0.6,Q329*0.5))))))</f>
        <v>5.19111111111111</v>
      </c>
      <c r="S329" s="0" t="n">
        <f aca="false">IF(R329&lt;1.5,1,R329)</f>
        <v>5.19111111111111</v>
      </c>
    </row>
    <row r="330" customFormat="false" ht="15" hidden="false" customHeight="false" outlineLevel="0" collapsed="false">
      <c r="A330" s="23" t="s">
        <v>857</v>
      </c>
      <c r="B330" s="23" t="s">
        <v>1207</v>
      </c>
      <c r="C330" s="23" t="s">
        <v>931</v>
      </c>
      <c r="D330" s="24" t="n">
        <v>35</v>
      </c>
      <c r="E330" s="23" t="s">
        <v>28</v>
      </c>
      <c r="F330" s="24" t="n">
        <v>60</v>
      </c>
      <c r="G330" s="24" t="n">
        <v>0</v>
      </c>
      <c r="H330" s="24" t="n">
        <v>13</v>
      </c>
      <c r="I330" s="24" t="n">
        <v>0</v>
      </c>
      <c r="J330" s="24" t="n">
        <v>10</v>
      </c>
      <c r="K330" s="24" t="n">
        <v>30</v>
      </c>
      <c r="L330" s="24" t="n">
        <v>40</v>
      </c>
      <c r="M330" s="24" t="n">
        <v>85</v>
      </c>
      <c r="N330" s="24" t="n">
        <v>1</v>
      </c>
      <c r="O330" s="24" t="n">
        <v>1</v>
      </c>
      <c r="P330" s="24" t="n">
        <v>146</v>
      </c>
      <c r="Q330" s="0" t="n">
        <f aca="false">P330/16.875</f>
        <v>8.65185185185185</v>
      </c>
      <c r="R330" s="0" t="n">
        <f aca="false">IF(P330&gt;=600,Q330*1.1,IF(P330&gt;500,Q330,IF(P330&gt;400,Q330*0.9,IF(P330&gt;300,Q330*0.8,IF(P330&gt;200,Q330*0.7,IF(P330&gt;100,Q330*0.6,Q330*0.5))))))</f>
        <v>5.19111111111111</v>
      </c>
      <c r="S330" s="0" t="n">
        <f aca="false">IF(R330&lt;1.5,1,R330)</f>
        <v>5.19111111111111</v>
      </c>
    </row>
    <row r="331" customFormat="false" ht="15" hidden="false" customHeight="false" outlineLevel="0" collapsed="false">
      <c r="A331" s="23" t="s">
        <v>245</v>
      </c>
      <c r="B331" s="23" t="s">
        <v>1210</v>
      </c>
      <c r="C331" s="23" t="s">
        <v>931</v>
      </c>
      <c r="D331" s="24" t="n">
        <v>33</v>
      </c>
      <c r="E331" s="23" t="s">
        <v>31</v>
      </c>
      <c r="F331" s="24" t="n">
        <v>42</v>
      </c>
      <c r="G331" s="24" t="n">
        <v>0</v>
      </c>
      <c r="H331" s="24" t="n">
        <v>12</v>
      </c>
      <c r="I331" s="24" t="n">
        <v>0</v>
      </c>
      <c r="J331" s="24" t="n">
        <v>5</v>
      </c>
      <c r="K331" s="24" t="n">
        <v>15</v>
      </c>
      <c r="L331" s="24" t="n">
        <v>35</v>
      </c>
      <c r="M331" s="24" t="n">
        <v>24</v>
      </c>
      <c r="N331" s="24" t="n">
        <v>1</v>
      </c>
      <c r="O331" s="24" t="n">
        <v>1</v>
      </c>
      <c r="P331" s="24" t="n">
        <v>145</v>
      </c>
      <c r="Q331" s="0" t="n">
        <f aca="false">P331/16.875</f>
        <v>8.59259259259259</v>
      </c>
      <c r="R331" s="0" t="n">
        <f aca="false">IF(P331&gt;=600,Q331*1.1,IF(P331&gt;500,Q331,IF(P331&gt;400,Q331*0.9,IF(P331&gt;300,Q331*0.8,IF(P331&gt;200,Q331*0.7,IF(P331&gt;100,Q331*0.6,Q331*0.5))))))</f>
        <v>5.15555555555556</v>
      </c>
      <c r="S331" s="0" t="n">
        <f aca="false">IF(R331&lt;1.5,1,R331)</f>
        <v>5.15555555555556</v>
      </c>
    </row>
    <row r="332" customFormat="false" ht="15" hidden="false" customHeight="false" outlineLevel="0" collapsed="false">
      <c r="A332" s="23" t="s">
        <v>1417</v>
      </c>
      <c r="B332" s="23" t="s">
        <v>317</v>
      </c>
      <c r="C332" s="23" t="s">
        <v>1042</v>
      </c>
      <c r="D332" s="24" t="n">
        <v>35</v>
      </c>
      <c r="E332" s="23" t="s">
        <v>22</v>
      </c>
      <c r="F332" s="24" t="n">
        <v>42</v>
      </c>
      <c r="G332" s="24" t="n">
        <v>0</v>
      </c>
      <c r="H332" s="24" t="n">
        <v>19</v>
      </c>
      <c r="I332" s="24" t="n">
        <v>5</v>
      </c>
      <c r="J332" s="24" t="n">
        <v>9</v>
      </c>
      <c r="K332" s="24" t="n">
        <v>20</v>
      </c>
      <c r="L332" s="24" t="n">
        <v>40</v>
      </c>
      <c r="M332" s="24" t="n">
        <v>85</v>
      </c>
      <c r="N332" s="24" t="n">
        <v>3</v>
      </c>
      <c r="O332" s="24" t="n">
        <v>7</v>
      </c>
      <c r="P332" s="24" t="n">
        <v>145</v>
      </c>
      <c r="Q332" s="0" t="n">
        <f aca="false">P332/16.875</f>
        <v>8.59259259259259</v>
      </c>
      <c r="R332" s="0" t="n">
        <f aca="false">IF(P332&gt;=600,Q332*1.1,IF(P332&gt;500,Q332,IF(P332&gt;400,Q332*0.9,IF(P332&gt;300,Q332*0.8,IF(P332&gt;200,Q332*0.7,IF(P332&gt;100,Q332*0.6,Q332*0.5))))))</f>
        <v>5.15555555555556</v>
      </c>
      <c r="S332" s="0" t="n">
        <f aca="false">IF(R332&lt;1.5,1,R332)</f>
        <v>5.15555555555556</v>
      </c>
    </row>
    <row r="333" customFormat="false" ht="15" hidden="false" customHeight="false" outlineLevel="0" collapsed="false">
      <c r="A333" s="23" t="s">
        <v>1251</v>
      </c>
      <c r="B333" s="23" t="s">
        <v>1250</v>
      </c>
      <c r="C333" s="23" t="s">
        <v>948</v>
      </c>
      <c r="D333" s="24" t="n">
        <v>33</v>
      </c>
      <c r="E333" s="23" t="s">
        <v>49</v>
      </c>
      <c r="F333" s="24" t="n">
        <v>42</v>
      </c>
      <c r="G333" s="24" t="n">
        <v>0</v>
      </c>
      <c r="H333" s="24" t="n">
        <v>17</v>
      </c>
      <c r="I333" s="24" t="n">
        <v>1</v>
      </c>
      <c r="J333" s="24" t="n">
        <v>5</v>
      </c>
      <c r="K333" s="24" t="n">
        <v>22</v>
      </c>
      <c r="L333" s="24" t="n">
        <v>36</v>
      </c>
      <c r="M333" s="24" t="n">
        <v>48</v>
      </c>
      <c r="N333" s="24" t="n">
        <v>2</v>
      </c>
      <c r="O333" s="24" t="n">
        <v>1</v>
      </c>
      <c r="P333" s="24" t="n">
        <v>141</v>
      </c>
      <c r="Q333" s="0" t="n">
        <f aca="false">P333/16.875</f>
        <v>8.35555555555556</v>
      </c>
      <c r="R333" s="0" t="n">
        <f aca="false">IF(P333&gt;=600,Q333*1.1,IF(P333&gt;500,Q333,IF(P333&gt;400,Q333*0.9,IF(P333&gt;300,Q333*0.8,IF(P333&gt;200,Q333*0.7,IF(P333&gt;100,Q333*0.6,Q333*0.5))))))</f>
        <v>5.01333333333333</v>
      </c>
      <c r="S333" s="0" t="n">
        <f aca="false">IF(R333&lt;1.5,1,R333)</f>
        <v>5.01333333333333</v>
      </c>
    </row>
    <row r="334" customFormat="false" ht="15" hidden="false" customHeight="false" outlineLevel="0" collapsed="false">
      <c r="A334" s="23" t="s">
        <v>277</v>
      </c>
      <c r="B334" s="23" t="s">
        <v>1108</v>
      </c>
      <c r="C334" s="23" t="s">
        <v>932</v>
      </c>
      <c r="D334" s="24" t="n">
        <v>33</v>
      </c>
      <c r="E334" s="23" t="s">
        <v>84</v>
      </c>
      <c r="F334" s="24" t="n">
        <v>47</v>
      </c>
      <c r="G334" s="24" t="n">
        <v>0</v>
      </c>
      <c r="H334" s="24" t="n">
        <v>14</v>
      </c>
      <c r="I334" s="24" t="n">
        <v>2</v>
      </c>
      <c r="J334" s="24" t="n">
        <v>2</v>
      </c>
      <c r="K334" s="24" t="n">
        <v>34</v>
      </c>
      <c r="L334" s="24" t="n">
        <v>21</v>
      </c>
      <c r="M334" s="24" t="n">
        <v>38</v>
      </c>
      <c r="N334" s="24" t="n">
        <v>2</v>
      </c>
      <c r="O334" s="24" t="n">
        <v>3</v>
      </c>
      <c r="P334" s="24" t="n">
        <v>140</v>
      </c>
      <c r="Q334" s="0" t="n">
        <f aca="false">P334/16.875</f>
        <v>8.2962962962963</v>
      </c>
      <c r="R334" s="0" t="n">
        <f aca="false">IF(P334&gt;=600,Q334*1.1,IF(P334&gt;500,Q334,IF(P334&gt;400,Q334*0.9,IF(P334&gt;300,Q334*0.8,IF(P334&gt;200,Q334*0.7,IF(P334&gt;100,Q334*0.6,Q334*0.5))))))</f>
        <v>4.97777777777778</v>
      </c>
      <c r="S334" s="0" t="n">
        <f aca="false">IF(R334&lt;1.5,1,R334)</f>
        <v>4.97777777777778</v>
      </c>
    </row>
    <row r="335" customFormat="false" ht="15" hidden="false" customHeight="false" outlineLevel="0" collapsed="false">
      <c r="A335" s="23" t="s">
        <v>1232</v>
      </c>
      <c r="B335" s="23" t="s">
        <v>573</v>
      </c>
      <c r="C335" s="23" t="s">
        <v>948</v>
      </c>
      <c r="D335" s="24" t="n">
        <v>29</v>
      </c>
      <c r="E335" s="23" t="s">
        <v>73</v>
      </c>
      <c r="F335" s="24" t="n">
        <v>59</v>
      </c>
      <c r="G335" s="24" t="n">
        <v>0</v>
      </c>
      <c r="H335" s="24" t="n">
        <v>11</v>
      </c>
      <c r="I335" s="24" t="n">
        <v>0</v>
      </c>
      <c r="J335" s="24" t="n">
        <v>7</v>
      </c>
      <c r="K335" s="24" t="n">
        <v>24</v>
      </c>
      <c r="L335" s="24" t="n">
        <v>30</v>
      </c>
      <c r="M335" s="24" t="n">
        <v>51</v>
      </c>
      <c r="N335" s="24" t="n">
        <v>1</v>
      </c>
      <c r="O335" s="24" t="n">
        <v>0</v>
      </c>
      <c r="P335" s="24" t="n">
        <v>140</v>
      </c>
      <c r="Q335" s="0" t="n">
        <f aca="false">P335/16.875</f>
        <v>8.2962962962963</v>
      </c>
      <c r="R335" s="0" t="n">
        <f aca="false">IF(P335&gt;=600,Q335*1.1,IF(P335&gt;500,Q335,IF(P335&gt;400,Q335*0.9,IF(P335&gt;300,Q335*0.8,IF(P335&gt;200,Q335*0.7,IF(P335&gt;100,Q335*0.6,Q335*0.5))))))</f>
        <v>4.97777777777778</v>
      </c>
      <c r="S335" s="0" t="n">
        <f aca="false">IF(R335&lt;1.5,1,R335)</f>
        <v>4.97777777777778</v>
      </c>
    </row>
    <row r="336" customFormat="false" ht="15" hidden="false" customHeight="false" outlineLevel="0" collapsed="false">
      <c r="A336" s="23" t="s">
        <v>1189</v>
      </c>
      <c r="B336" s="23" t="s">
        <v>1257</v>
      </c>
      <c r="C336" s="23" t="s">
        <v>948</v>
      </c>
      <c r="D336" s="24" t="n">
        <v>37</v>
      </c>
      <c r="E336" s="23" t="s">
        <v>101</v>
      </c>
      <c r="F336" s="24" t="n">
        <v>34</v>
      </c>
      <c r="G336" s="24" t="n">
        <v>0</v>
      </c>
      <c r="H336" s="24" t="n">
        <v>14</v>
      </c>
      <c r="I336" s="24" t="n">
        <v>0</v>
      </c>
      <c r="J336" s="24" t="n">
        <v>13</v>
      </c>
      <c r="K336" s="24" t="n">
        <v>33</v>
      </c>
      <c r="L336" s="24" t="n">
        <v>40</v>
      </c>
      <c r="M336" s="24" t="n">
        <v>85</v>
      </c>
      <c r="N336" s="24" t="n">
        <v>0</v>
      </c>
      <c r="O336" s="24" t="n">
        <v>0</v>
      </c>
      <c r="P336" s="24" t="n">
        <v>139</v>
      </c>
      <c r="Q336" s="0" t="n">
        <f aca="false">P336/16.875</f>
        <v>8.23703703703704</v>
      </c>
      <c r="R336" s="0" t="n">
        <f aca="false">IF(P336&gt;=600,Q336*1.1,IF(P336&gt;500,Q336,IF(P336&gt;400,Q336*0.9,IF(P336&gt;300,Q336*0.8,IF(P336&gt;200,Q336*0.7,IF(P336&gt;100,Q336*0.6,Q336*0.5))))))</f>
        <v>4.94222222222222</v>
      </c>
      <c r="S336" s="0" t="n">
        <f aca="false">IF(R336&lt;1.5,1,R336)</f>
        <v>4.94222222222222</v>
      </c>
    </row>
    <row r="337" customFormat="false" ht="15" hidden="false" customHeight="false" outlineLevel="0" collapsed="false">
      <c r="A337" s="23" t="s">
        <v>417</v>
      </c>
      <c r="B337" s="23" t="s">
        <v>842</v>
      </c>
      <c r="C337" s="23" t="s">
        <v>932</v>
      </c>
      <c r="D337" s="24" t="n">
        <v>25</v>
      </c>
      <c r="E337" s="23" t="s">
        <v>55</v>
      </c>
      <c r="F337" s="24" t="n">
        <v>37</v>
      </c>
      <c r="G337" s="24" t="n">
        <v>0</v>
      </c>
      <c r="H337" s="24" t="n">
        <v>24</v>
      </c>
      <c r="I337" s="24" t="n">
        <v>1</v>
      </c>
      <c r="J337" s="24" t="n">
        <v>4</v>
      </c>
      <c r="K337" s="24" t="n">
        <v>18</v>
      </c>
      <c r="L337" s="24" t="n">
        <v>25</v>
      </c>
      <c r="M337" s="24" t="n">
        <v>33</v>
      </c>
      <c r="N337" s="24" t="n">
        <v>1</v>
      </c>
      <c r="O337" s="24" t="n">
        <v>0</v>
      </c>
      <c r="P337" s="24" t="n">
        <v>138</v>
      </c>
      <c r="Q337" s="0" t="n">
        <f aca="false">P337/16.875</f>
        <v>8.17777777777778</v>
      </c>
      <c r="R337" s="0" t="n">
        <f aca="false">IF(P337&gt;=600,Q337*1.1,IF(P337&gt;500,Q337,IF(P337&gt;400,Q337*0.9,IF(P337&gt;300,Q337*0.8,IF(P337&gt;200,Q337*0.7,IF(P337&gt;100,Q337*0.6,Q337*0.5))))))</f>
        <v>4.90666666666667</v>
      </c>
      <c r="S337" s="0" t="n">
        <f aca="false">IF(R337&lt;1.5,1,R337)</f>
        <v>4.90666666666667</v>
      </c>
    </row>
    <row r="338" customFormat="false" ht="15" hidden="false" customHeight="false" outlineLevel="0" collapsed="false">
      <c r="A338" s="23" t="s">
        <v>553</v>
      </c>
      <c r="B338" s="23" t="s">
        <v>1354</v>
      </c>
      <c r="C338" s="23" t="s">
        <v>933</v>
      </c>
      <c r="D338" s="24" t="n">
        <v>36</v>
      </c>
      <c r="E338" s="23" t="s">
        <v>84</v>
      </c>
      <c r="F338" s="24" t="n">
        <v>50</v>
      </c>
      <c r="G338" s="24" t="n">
        <v>0</v>
      </c>
      <c r="H338" s="24" t="n">
        <v>16</v>
      </c>
      <c r="I338" s="24" t="n">
        <v>0</v>
      </c>
      <c r="J338" s="24" t="n">
        <v>10</v>
      </c>
      <c r="K338" s="24" t="n">
        <v>37</v>
      </c>
      <c r="L338" s="24" t="n">
        <v>41</v>
      </c>
      <c r="M338" s="24" t="n">
        <v>97</v>
      </c>
      <c r="N338" s="24" t="n">
        <v>1</v>
      </c>
      <c r="O338" s="24" t="n">
        <v>0</v>
      </c>
      <c r="P338" s="24" t="n">
        <v>138</v>
      </c>
      <c r="Q338" s="0" t="n">
        <f aca="false">P338/16.875</f>
        <v>8.17777777777778</v>
      </c>
      <c r="R338" s="0" t="n">
        <f aca="false">IF(P338&gt;=600,Q338*1.1,IF(P338&gt;500,Q338,IF(P338&gt;400,Q338*0.9,IF(P338&gt;300,Q338*0.8,IF(P338&gt;200,Q338*0.7,IF(P338&gt;100,Q338*0.6,Q338*0.5))))))</f>
        <v>4.90666666666667</v>
      </c>
      <c r="S338" s="0" t="n">
        <f aca="false">IF(R338&lt;1.5,1,R338)</f>
        <v>4.90666666666667</v>
      </c>
    </row>
    <row r="339" customFormat="false" ht="15" hidden="false" customHeight="false" outlineLevel="0" collapsed="false">
      <c r="A339" s="23" t="s">
        <v>1270</v>
      </c>
      <c r="B339" s="23" t="s">
        <v>1269</v>
      </c>
      <c r="C339" s="23" t="s">
        <v>946</v>
      </c>
      <c r="D339" s="24" t="n">
        <v>24</v>
      </c>
      <c r="E339" s="23" t="s">
        <v>49</v>
      </c>
      <c r="F339" s="24" t="n">
        <v>32</v>
      </c>
      <c r="G339" s="24" t="n">
        <v>0</v>
      </c>
      <c r="H339" s="24" t="n">
        <v>11</v>
      </c>
      <c r="I339" s="24" t="n">
        <v>1</v>
      </c>
      <c r="J339" s="24" t="n">
        <v>8</v>
      </c>
      <c r="K339" s="24" t="n">
        <v>20</v>
      </c>
      <c r="L339" s="24" t="n">
        <v>33</v>
      </c>
      <c r="M339" s="24" t="n">
        <v>27</v>
      </c>
      <c r="N339" s="24" t="n">
        <v>1</v>
      </c>
      <c r="O339" s="24" t="n">
        <v>0</v>
      </c>
      <c r="P339" s="24" t="n">
        <v>138</v>
      </c>
      <c r="Q339" s="0" t="n">
        <f aca="false">P339/16.875</f>
        <v>8.17777777777778</v>
      </c>
      <c r="R339" s="0" t="n">
        <f aca="false">IF(P339&gt;=600,Q339*1.1,IF(P339&gt;500,Q339,IF(P339&gt;400,Q339*0.9,IF(P339&gt;300,Q339*0.8,IF(P339&gt;200,Q339*0.7,IF(P339&gt;100,Q339*0.6,Q339*0.5))))))</f>
        <v>4.90666666666667</v>
      </c>
      <c r="S339" s="0" t="n">
        <f aca="false">IF(R339&lt;1.5,1,R339)</f>
        <v>4.90666666666667</v>
      </c>
    </row>
    <row r="340" customFormat="false" ht="15" hidden="false" customHeight="false" outlineLevel="0" collapsed="false">
      <c r="A340" s="23" t="s">
        <v>1902</v>
      </c>
      <c r="B340" s="23" t="s">
        <v>1960</v>
      </c>
      <c r="C340" s="23" t="s">
        <v>931</v>
      </c>
      <c r="D340" s="24" t="n">
        <v>26</v>
      </c>
      <c r="E340" s="23" t="s">
        <v>129</v>
      </c>
      <c r="F340" s="24" t="n">
        <v>37</v>
      </c>
      <c r="G340" s="24" t="n">
        <v>0</v>
      </c>
      <c r="H340" s="24" t="n">
        <v>13</v>
      </c>
      <c r="I340" s="24" t="n">
        <v>2</v>
      </c>
      <c r="J340" s="24" t="n">
        <v>7</v>
      </c>
      <c r="K340" s="24" t="n">
        <v>16</v>
      </c>
      <c r="L340" s="24" t="n">
        <v>30</v>
      </c>
      <c r="M340" s="24" t="n">
        <v>35</v>
      </c>
      <c r="N340" s="24" t="n">
        <v>1</v>
      </c>
      <c r="O340" s="24" t="n">
        <v>2</v>
      </c>
      <c r="P340" s="24" t="n">
        <v>135</v>
      </c>
      <c r="Q340" s="0" t="n">
        <f aca="false">P340/16.875</f>
        <v>8</v>
      </c>
      <c r="R340" s="0" t="n">
        <f aca="false">IF(P340&gt;=600,Q340*1.1,IF(P340&gt;500,Q340,IF(P340&gt;400,Q340*0.9,IF(P340&gt;300,Q340*0.8,IF(P340&gt;200,Q340*0.7,IF(P340&gt;100,Q340*0.6,Q340*0.5))))))</f>
        <v>4.8</v>
      </c>
      <c r="S340" s="0" t="n">
        <f aca="false">IF(R340&lt;1.5,1,R340)</f>
        <v>4.8</v>
      </c>
    </row>
    <row r="341" customFormat="false" ht="15" hidden="false" customHeight="false" outlineLevel="0" collapsed="false">
      <c r="A341" s="23" t="s">
        <v>181</v>
      </c>
      <c r="B341" s="23" t="s">
        <v>1355</v>
      </c>
      <c r="C341" s="23" t="s">
        <v>931</v>
      </c>
      <c r="D341" s="24" t="n">
        <v>33</v>
      </c>
      <c r="E341" s="23" t="s">
        <v>22</v>
      </c>
      <c r="F341" s="24" t="n">
        <v>35</v>
      </c>
      <c r="G341" s="24" t="n">
        <v>0</v>
      </c>
      <c r="H341" s="24" t="n">
        <v>13</v>
      </c>
      <c r="I341" s="24" t="n">
        <v>1</v>
      </c>
      <c r="J341" s="24" t="n">
        <v>9</v>
      </c>
      <c r="K341" s="24" t="n">
        <v>24</v>
      </c>
      <c r="L341" s="24" t="n">
        <v>37</v>
      </c>
      <c r="M341" s="24" t="n">
        <v>59</v>
      </c>
      <c r="N341" s="24" t="n">
        <v>2</v>
      </c>
      <c r="O341" s="24" t="n">
        <v>2</v>
      </c>
      <c r="P341" s="24" t="n">
        <v>135</v>
      </c>
      <c r="Q341" s="0" t="n">
        <f aca="false">P341/16.875</f>
        <v>8</v>
      </c>
      <c r="R341" s="0" t="n">
        <f aca="false">IF(P341&gt;=600,Q341*1.1,IF(P341&gt;500,Q341,IF(P341&gt;400,Q341*0.9,IF(P341&gt;300,Q341*0.8,IF(P341&gt;200,Q341*0.7,IF(P341&gt;100,Q341*0.6,Q341*0.5))))))</f>
        <v>4.8</v>
      </c>
      <c r="S341" s="0" t="n">
        <f aca="false">IF(R341&lt;1.5,1,R341)</f>
        <v>4.8</v>
      </c>
    </row>
    <row r="342" customFormat="false" ht="15" hidden="false" customHeight="false" outlineLevel="0" collapsed="false">
      <c r="A342" s="23" t="s">
        <v>204</v>
      </c>
      <c r="B342" s="23" t="s">
        <v>1311</v>
      </c>
      <c r="C342" s="23" t="s">
        <v>948</v>
      </c>
      <c r="D342" s="24" t="n">
        <v>29</v>
      </c>
      <c r="E342" s="23" t="s">
        <v>98</v>
      </c>
      <c r="F342" s="24" t="n">
        <v>40</v>
      </c>
      <c r="G342" s="24" t="n">
        <v>0</v>
      </c>
      <c r="H342" s="24" t="n">
        <v>16</v>
      </c>
      <c r="I342" s="24" t="n">
        <v>1</v>
      </c>
      <c r="J342" s="24" t="n">
        <v>7</v>
      </c>
      <c r="K342" s="24" t="n">
        <v>20</v>
      </c>
      <c r="L342" s="24" t="n">
        <v>33</v>
      </c>
      <c r="M342" s="24" t="n">
        <v>50</v>
      </c>
      <c r="N342" s="24" t="n">
        <v>1</v>
      </c>
      <c r="O342" s="24" t="n">
        <v>0</v>
      </c>
      <c r="P342" s="24" t="n">
        <v>134</v>
      </c>
      <c r="Q342" s="0" t="n">
        <f aca="false">P342/16.875</f>
        <v>7.94074074074074</v>
      </c>
      <c r="R342" s="0" t="n">
        <f aca="false">IF(P342&gt;=600,Q342*1.1,IF(P342&gt;500,Q342,IF(P342&gt;400,Q342*0.9,IF(P342&gt;300,Q342*0.8,IF(P342&gt;200,Q342*0.7,IF(P342&gt;100,Q342*0.6,Q342*0.5))))))</f>
        <v>4.76444444444444</v>
      </c>
      <c r="S342" s="0" t="n">
        <f aca="false">IF(R342&lt;1.5,1,R342)</f>
        <v>4.76444444444444</v>
      </c>
    </row>
    <row r="343" customFormat="false" ht="15" hidden="false" customHeight="false" outlineLevel="0" collapsed="false">
      <c r="A343" s="23" t="s">
        <v>727</v>
      </c>
      <c r="B343" s="23" t="s">
        <v>1593</v>
      </c>
      <c r="C343" s="23" t="s">
        <v>931</v>
      </c>
      <c r="D343" s="24" t="n">
        <v>29</v>
      </c>
      <c r="E343" s="23" t="s">
        <v>73</v>
      </c>
      <c r="F343" s="24" t="n">
        <v>29</v>
      </c>
      <c r="G343" s="24" t="n">
        <v>0</v>
      </c>
      <c r="H343" s="24" t="n">
        <v>14</v>
      </c>
      <c r="I343" s="24" t="n">
        <v>1</v>
      </c>
      <c r="J343" s="24" t="n">
        <v>5</v>
      </c>
      <c r="K343" s="24" t="n">
        <v>20</v>
      </c>
      <c r="L343" s="24" t="n">
        <v>29</v>
      </c>
      <c r="M343" s="24" t="n">
        <v>25</v>
      </c>
      <c r="N343" s="24" t="n">
        <v>1</v>
      </c>
      <c r="O343" s="24" t="n">
        <v>2</v>
      </c>
      <c r="P343" s="24" t="n">
        <v>134</v>
      </c>
      <c r="Q343" s="0" t="n">
        <f aca="false">P343/16.875</f>
        <v>7.94074074074074</v>
      </c>
      <c r="R343" s="0" t="n">
        <f aca="false">IF(P343&gt;=600,Q343*1.1,IF(P343&gt;500,Q343,IF(P343&gt;400,Q343*0.9,IF(P343&gt;300,Q343*0.8,IF(P343&gt;200,Q343*0.7,IF(P343&gt;100,Q343*0.6,Q343*0.5))))))</f>
        <v>4.76444444444444</v>
      </c>
      <c r="S343" s="0" t="n">
        <f aca="false">IF(R343&lt;1.5,1,R343)</f>
        <v>4.76444444444444</v>
      </c>
    </row>
    <row r="344" customFormat="false" ht="15" hidden="false" customHeight="false" outlineLevel="0" collapsed="false">
      <c r="A344" s="23" t="s">
        <v>258</v>
      </c>
      <c r="B344" s="23" t="s">
        <v>43</v>
      </c>
      <c r="C344" s="23" t="s">
        <v>952</v>
      </c>
      <c r="D344" s="24" t="n">
        <v>34</v>
      </c>
      <c r="E344" s="23" t="s">
        <v>247</v>
      </c>
      <c r="F344" s="24" t="n">
        <v>48</v>
      </c>
      <c r="G344" s="24" t="n">
        <v>0</v>
      </c>
      <c r="H344" s="24" t="n">
        <v>13</v>
      </c>
      <c r="I344" s="24" t="n">
        <v>2</v>
      </c>
      <c r="J344" s="24" t="n">
        <v>5</v>
      </c>
      <c r="K344" s="24" t="n">
        <v>33</v>
      </c>
      <c r="L344" s="24" t="n">
        <v>28</v>
      </c>
      <c r="M344" s="24" t="n">
        <v>62</v>
      </c>
      <c r="N344" s="24" t="n">
        <v>0</v>
      </c>
      <c r="O344" s="24" t="n">
        <v>1</v>
      </c>
      <c r="P344" s="24" t="n">
        <v>134</v>
      </c>
      <c r="Q344" s="0" t="n">
        <f aca="false">P344/16.875</f>
        <v>7.94074074074074</v>
      </c>
      <c r="R344" s="0" t="n">
        <f aca="false">IF(P344&gt;=600,Q344*1.1,IF(P344&gt;500,Q344,IF(P344&gt;400,Q344*0.9,IF(P344&gt;300,Q344*0.8,IF(P344&gt;200,Q344*0.7,IF(P344&gt;100,Q344*0.6,Q344*0.5))))))</f>
        <v>4.76444444444444</v>
      </c>
      <c r="S344" s="0" t="n">
        <f aca="false">IF(R344&lt;1.5,1,R344)</f>
        <v>4.76444444444444</v>
      </c>
    </row>
    <row r="345" customFormat="false" ht="15" hidden="false" customHeight="false" outlineLevel="0" collapsed="false">
      <c r="A345" s="23" t="s">
        <v>1278</v>
      </c>
      <c r="B345" s="23" t="s">
        <v>628</v>
      </c>
      <c r="C345" s="23" t="s">
        <v>932</v>
      </c>
      <c r="D345" s="24" t="n">
        <v>33</v>
      </c>
      <c r="E345" s="23" t="s">
        <v>35</v>
      </c>
      <c r="F345" s="24" t="n">
        <v>53</v>
      </c>
      <c r="G345" s="24" t="n">
        <v>0</v>
      </c>
      <c r="H345" s="24" t="n">
        <v>9</v>
      </c>
      <c r="I345" s="24" t="n">
        <v>1</v>
      </c>
      <c r="J345" s="24" t="n">
        <v>2</v>
      </c>
      <c r="K345" s="24" t="n">
        <v>21</v>
      </c>
      <c r="L345" s="24" t="n">
        <v>25</v>
      </c>
      <c r="M345" s="24" t="n">
        <v>37</v>
      </c>
      <c r="N345" s="24" t="n">
        <v>1</v>
      </c>
      <c r="O345" s="24" t="n">
        <v>10</v>
      </c>
      <c r="P345" s="24" t="n">
        <v>133</v>
      </c>
      <c r="Q345" s="0" t="n">
        <f aca="false">P345/16.875</f>
        <v>7.88148148148148</v>
      </c>
      <c r="R345" s="0" t="n">
        <f aca="false">IF(P345&gt;=600,Q345*1.1,IF(P345&gt;500,Q345,IF(P345&gt;400,Q345*0.9,IF(P345&gt;300,Q345*0.8,IF(P345&gt;200,Q345*0.7,IF(P345&gt;100,Q345*0.6,Q345*0.5))))))</f>
        <v>4.72888888888889</v>
      </c>
      <c r="S345" s="0" t="n">
        <f aca="false">IF(R345&lt;1.5,1,R345)</f>
        <v>4.72888888888889</v>
      </c>
    </row>
    <row r="346" customFormat="false" ht="15" hidden="false" customHeight="false" outlineLevel="0" collapsed="false">
      <c r="A346" s="23" t="s">
        <v>1244</v>
      </c>
      <c r="B346" s="23" t="s">
        <v>1243</v>
      </c>
      <c r="C346" s="23" t="s">
        <v>932</v>
      </c>
      <c r="D346" s="24" t="n">
        <v>31</v>
      </c>
      <c r="E346" s="23" t="s">
        <v>129</v>
      </c>
      <c r="F346" s="24" t="n">
        <v>50</v>
      </c>
      <c r="G346" s="24" t="n">
        <v>0</v>
      </c>
      <c r="H346" s="24" t="n">
        <v>13</v>
      </c>
      <c r="I346" s="24" t="n">
        <v>2</v>
      </c>
      <c r="J346" s="24" t="n">
        <v>2</v>
      </c>
      <c r="K346" s="24" t="n">
        <v>17</v>
      </c>
      <c r="L346" s="24" t="n">
        <v>28</v>
      </c>
      <c r="M346" s="24" t="n">
        <v>34</v>
      </c>
      <c r="N346" s="24" t="n">
        <v>1</v>
      </c>
      <c r="O346" s="24" t="n">
        <v>2</v>
      </c>
      <c r="P346" s="24" t="n">
        <v>133</v>
      </c>
      <c r="Q346" s="0" t="n">
        <f aca="false">P346/16.875</f>
        <v>7.88148148148148</v>
      </c>
      <c r="R346" s="0" t="n">
        <f aca="false">IF(P346&gt;=600,Q346*1.1,IF(P346&gt;500,Q346,IF(P346&gt;400,Q346*0.9,IF(P346&gt;300,Q346*0.8,IF(P346&gt;200,Q346*0.7,IF(P346&gt;100,Q346*0.6,Q346*0.5))))))</f>
        <v>4.72888888888889</v>
      </c>
      <c r="S346" s="0" t="n">
        <f aca="false">IF(R346&lt;1.5,1,R346)</f>
        <v>4.72888888888889</v>
      </c>
    </row>
    <row r="347" customFormat="false" ht="15" hidden="false" customHeight="false" outlineLevel="0" collapsed="false">
      <c r="A347" s="23" t="s">
        <v>209</v>
      </c>
      <c r="B347" s="23" t="s">
        <v>1413</v>
      </c>
      <c r="C347" s="23" t="s">
        <v>972</v>
      </c>
      <c r="D347" s="24" t="n">
        <v>31</v>
      </c>
      <c r="E347" s="23" t="s">
        <v>41</v>
      </c>
      <c r="F347" s="24" t="n">
        <v>50</v>
      </c>
      <c r="G347" s="24" t="n">
        <v>0</v>
      </c>
      <c r="H347" s="24" t="n">
        <v>10</v>
      </c>
      <c r="I347" s="24" t="n">
        <v>5</v>
      </c>
      <c r="J347" s="24" t="n">
        <v>2</v>
      </c>
      <c r="K347" s="24" t="n">
        <v>20</v>
      </c>
      <c r="L347" s="24" t="n">
        <v>22</v>
      </c>
      <c r="M347" s="24" t="n">
        <v>38</v>
      </c>
      <c r="N347" s="24" t="n">
        <v>3</v>
      </c>
      <c r="O347" s="24" t="n">
        <v>7</v>
      </c>
      <c r="P347" s="24" t="n">
        <v>132</v>
      </c>
      <c r="Q347" s="0" t="n">
        <f aca="false">P347/16.875</f>
        <v>7.82222222222222</v>
      </c>
      <c r="R347" s="0" t="n">
        <f aca="false">IF(P347&gt;=600,Q347*1.1,IF(P347&gt;500,Q347,IF(P347&gt;400,Q347*0.9,IF(P347&gt;300,Q347*0.8,IF(P347&gt;200,Q347*0.7,IF(P347&gt;100,Q347*0.6,Q347*0.5))))))</f>
        <v>4.69333333333333</v>
      </c>
      <c r="S347" s="0" t="n">
        <f aca="false">IF(R347&lt;1.5,1,R347)</f>
        <v>4.69333333333333</v>
      </c>
    </row>
    <row r="348" customFormat="false" ht="15" hidden="false" customHeight="false" outlineLevel="0" collapsed="false">
      <c r="A348" s="23" t="s">
        <v>181</v>
      </c>
      <c r="B348" s="23" t="s">
        <v>617</v>
      </c>
      <c r="C348" s="23" t="s">
        <v>948</v>
      </c>
      <c r="D348" s="24" t="n">
        <v>36</v>
      </c>
      <c r="E348" s="23" t="s">
        <v>75</v>
      </c>
      <c r="F348" s="24" t="n">
        <v>43</v>
      </c>
      <c r="G348" s="24" t="n">
        <v>0</v>
      </c>
      <c r="H348" s="24" t="n">
        <v>12</v>
      </c>
      <c r="I348" s="24" t="n">
        <v>0</v>
      </c>
      <c r="J348" s="24" t="n">
        <v>10</v>
      </c>
      <c r="K348" s="24" t="n">
        <v>31</v>
      </c>
      <c r="L348" s="24" t="n">
        <v>43</v>
      </c>
      <c r="M348" s="24" t="n">
        <v>86</v>
      </c>
      <c r="N348" s="24" t="n">
        <v>2</v>
      </c>
      <c r="O348" s="24" t="n">
        <v>2</v>
      </c>
      <c r="P348" s="24" t="n">
        <v>131</v>
      </c>
      <c r="Q348" s="0" t="n">
        <f aca="false">P348/16.875</f>
        <v>7.76296296296296</v>
      </c>
      <c r="R348" s="0" t="n">
        <f aca="false">IF(P348&gt;=600,Q348*1.1,IF(P348&gt;500,Q348,IF(P348&gt;400,Q348*0.9,IF(P348&gt;300,Q348*0.8,IF(P348&gt;200,Q348*0.7,IF(P348&gt;100,Q348*0.6,Q348*0.5))))))</f>
        <v>4.65777777777778</v>
      </c>
      <c r="S348" s="0" t="n">
        <f aca="false">IF(R348&lt;1.5,1,R348)</f>
        <v>4.65777777777778</v>
      </c>
    </row>
    <row r="349" customFormat="false" ht="15" hidden="false" customHeight="false" outlineLevel="0" collapsed="false">
      <c r="A349" s="23" t="s">
        <v>1212</v>
      </c>
      <c r="B349" s="23" t="s">
        <v>1211</v>
      </c>
      <c r="C349" s="23" t="s">
        <v>948</v>
      </c>
      <c r="D349" s="24" t="n">
        <v>24</v>
      </c>
      <c r="E349" s="23" t="s">
        <v>102</v>
      </c>
      <c r="F349" s="24" t="n">
        <v>45</v>
      </c>
      <c r="G349" s="24" t="n">
        <v>0</v>
      </c>
      <c r="H349" s="24" t="n">
        <v>12</v>
      </c>
      <c r="I349" s="24" t="n">
        <v>1</v>
      </c>
      <c r="J349" s="24" t="n">
        <v>6</v>
      </c>
      <c r="K349" s="24" t="n">
        <v>13</v>
      </c>
      <c r="L349" s="24" t="n">
        <v>35</v>
      </c>
      <c r="M349" s="24" t="n">
        <v>37</v>
      </c>
      <c r="N349" s="24" t="n">
        <v>0</v>
      </c>
      <c r="O349" s="24" t="n">
        <v>0</v>
      </c>
      <c r="P349" s="24" t="n">
        <v>131</v>
      </c>
      <c r="Q349" s="0" t="n">
        <f aca="false">P349/16.875</f>
        <v>7.76296296296296</v>
      </c>
      <c r="R349" s="0" t="n">
        <f aca="false">IF(P349&gt;=600,Q349*1.1,IF(P349&gt;500,Q349,IF(P349&gt;400,Q349*0.9,IF(P349&gt;300,Q349*0.8,IF(P349&gt;200,Q349*0.7,IF(P349&gt;100,Q349*0.6,Q349*0.5))))))</f>
        <v>4.65777777777778</v>
      </c>
      <c r="S349" s="0" t="n">
        <f aca="false">IF(R349&lt;1.5,1,R349)</f>
        <v>4.65777777777778</v>
      </c>
    </row>
    <row r="350" customFormat="false" ht="15" hidden="false" customHeight="false" outlineLevel="0" collapsed="false">
      <c r="A350" s="23" t="s">
        <v>926</v>
      </c>
      <c r="B350" s="23" t="s">
        <v>1329</v>
      </c>
      <c r="C350" s="23" t="s">
        <v>948</v>
      </c>
      <c r="D350" s="24" t="n">
        <v>35</v>
      </c>
      <c r="E350" s="23" t="s">
        <v>124</v>
      </c>
      <c r="F350" s="24" t="n">
        <v>51</v>
      </c>
      <c r="G350" s="24" t="n">
        <v>0</v>
      </c>
      <c r="H350" s="24" t="n">
        <v>16</v>
      </c>
      <c r="I350" s="24" t="n">
        <v>0</v>
      </c>
      <c r="J350" s="24" t="n">
        <v>11</v>
      </c>
      <c r="K350" s="24" t="n">
        <v>19</v>
      </c>
      <c r="L350" s="24" t="n">
        <v>39</v>
      </c>
      <c r="M350" s="24" t="n">
        <v>89</v>
      </c>
      <c r="N350" s="24" t="n">
        <v>0</v>
      </c>
      <c r="O350" s="24" t="n">
        <v>0</v>
      </c>
      <c r="P350" s="24" t="n">
        <v>131</v>
      </c>
      <c r="Q350" s="0" t="n">
        <f aca="false">P350/16.875</f>
        <v>7.76296296296296</v>
      </c>
      <c r="R350" s="0" t="n">
        <f aca="false">IF(P350&gt;=600,Q350*1.1,IF(P350&gt;500,Q350,IF(P350&gt;400,Q350*0.9,IF(P350&gt;300,Q350*0.8,IF(P350&gt;200,Q350*0.7,IF(P350&gt;100,Q350*0.6,Q350*0.5))))))</f>
        <v>4.65777777777778</v>
      </c>
      <c r="S350" s="0" t="n">
        <f aca="false">IF(R350&lt;1.5,1,R350)</f>
        <v>4.65777777777778</v>
      </c>
    </row>
    <row r="351" customFormat="false" ht="15" hidden="false" customHeight="false" outlineLevel="0" collapsed="false">
      <c r="A351" s="23" t="s">
        <v>1840</v>
      </c>
      <c r="B351" s="23" t="s">
        <v>1841</v>
      </c>
      <c r="C351" s="23" t="s">
        <v>933</v>
      </c>
      <c r="D351" s="24" t="n">
        <v>25</v>
      </c>
      <c r="E351" s="23" t="s">
        <v>141</v>
      </c>
      <c r="F351" s="24" t="n">
        <v>41</v>
      </c>
      <c r="G351" s="24" t="n">
        <v>0</v>
      </c>
      <c r="H351" s="24" t="n">
        <v>12</v>
      </c>
      <c r="I351" s="24" t="n">
        <v>0</v>
      </c>
      <c r="J351" s="24" t="n">
        <v>7</v>
      </c>
      <c r="K351" s="24" t="n">
        <v>17</v>
      </c>
      <c r="L351" s="24" t="n">
        <v>27</v>
      </c>
      <c r="M351" s="24" t="n">
        <v>33</v>
      </c>
      <c r="N351" s="24" t="n">
        <v>1</v>
      </c>
      <c r="O351" s="24" t="n">
        <v>2</v>
      </c>
      <c r="P351" s="24" t="n">
        <v>130</v>
      </c>
      <c r="Q351" s="0" t="n">
        <f aca="false">P351/16.875</f>
        <v>7.7037037037037</v>
      </c>
      <c r="R351" s="0" t="n">
        <f aca="false">IF(P351&gt;=600,Q351*1.1,IF(P351&gt;500,Q351,IF(P351&gt;400,Q351*0.9,IF(P351&gt;300,Q351*0.8,IF(P351&gt;200,Q351*0.7,IF(P351&gt;100,Q351*0.6,Q351*0.5))))))</f>
        <v>4.62222222222222</v>
      </c>
      <c r="S351" s="0" t="n">
        <f aca="false">IF(R351&lt;1.5,1,R351)</f>
        <v>4.62222222222222</v>
      </c>
    </row>
    <row r="352" customFormat="false" ht="15" hidden="false" customHeight="false" outlineLevel="0" collapsed="false">
      <c r="A352" s="23" t="s">
        <v>435</v>
      </c>
      <c r="B352" s="23" t="s">
        <v>1197</v>
      </c>
      <c r="C352" s="23" t="s">
        <v>932</v>
      </c>
      <c r="D352" s="24" t="n">
        <v>40</v>
      </c>
      <c r="E352" s="23" t="s">
        <v>41</v>
      </c>
      <c r="F352" s="24" t="n">
        <v>49</v>
      </c>
      <c r="G352" s="24" t="n">
        <v>0</v>
      </c>
      <c r="H352" s="24" t="n">
        <v>10</v>
      </c>
      <c r="I352" s="24" t="n">
        <v>2</v>
      </c>
      <c r="J352" s="24" t="n">
        <v>1</v>
      </c>
      <c r="K352" s="24" t="n">
        <v>28</v>
      </c>
      <c r="L352" s="24" t="n">
        <v>21</v>
      </c>
      <c r="M352" s="24" t="n">
        <v>41</v>
      </c>
      <c r="N352" s="24" t="n">
        <v>2</v>
      </c>
      <c r="O352" s="24" t="n">
        <v>4</v>
      </c>
      <c r="P352" s="24" t="n">
        <v>129</v>
      </c>
      <c r="Q352" s="0" t="n">
        <f aca="false">P352/16.875</f>
        <v>7.64444444444445</v>
      </c>
      <c r="R352" s="0" t="n">
        <f aca="false">IF(P352&gt;=600,Q352*1.1,IF(P352&gt;500,Q352,IF(P352&gt;400,Q352*0.9,IF(P352&gt;300,Q352*0.8,IF(P352&gt;200,Q352*0.7,IF(P352&gt;100,Q352*0.6,Q352*0.5))))))</f>
        <v>4.58666666666667</v>
      </c>
      <c r="S352" s="0" t="n">
        <f aca="false">IF(R352&lt;1.5,1,R352)</f>
        <v>4.58666666666667</v>
      </c>
    </row>
    <row r="353" customFormat="false" ht="15" hidden="false" customHeight="false" outlineLevel="0" collapsed="false">
      <c r="A353" s="23" t="s">
        <v>1271</v>
      </c>
      <c r="B353" s="23" t="s">
        <v>72</v>
      </c>
      <c r="C353" s="23" t="s">
        <v>972</v>
      </c>
      <c r="D353" s="24" t="n">
        <v>28</v>
      </c>
      <c r="E353" s="23" t="s">
        <v>41</v>
      </c>
      <c r="F353" s="24" t="n">
        <v>39</v>
      </c>
      <c r="G353" s="24" t="n">
        <v>0</v>
      </c>
      <c r="H353" s="24" t="n">
        <v>13</v>
      </c>
      <c r="I353" s="24" t="n">
        <v>2</v>
      </c>
      <c r="J353" s="24" t="n">
        <v>3</v>
      </c>
      <c r="K353" s="24" t="n">
        <v>19</v>
      </c>
      <c r="L353" s="24" t="n">
        <v>24</v>
      </c>
      <c r="M353" s="24" t="n">
        <v>39</v>
      </c>
      <c r="N353" s="24" t="n">
        <v>2</v>
      </c>
      <c r="O353" s="24" t="n">
        <v>3</v>
      </c>
      <c r="P353" s="24" t="n">
        <v>129</v>
      </c>
      <c r="Q353" s="0" t="n">
        <f aca="false">P353/16.875</f>
        <v>7.64444444444445</v>
      </c>
      <c r="R353" s="0" t="n">
        <f aca="false">IF(P353&gt;=600,Q353*1.1,IF(P353&gt;500,Q353,IF(P353&gt;400,Q353*0.9,IF(P353&gt;300,Q353*0.8,IF(P353&gt;200,Q353*0.7,IF(P353&gt;100,Q353*0.6,Q353*0.5))))))</f>
        <v>4.58666666666667</v>
      </c>
      <c r="S353" s="0" t="n">
        <f aca="false">IF(R353&lt;1.5,1,R353)</f>
        <v>4.58666666666667</v>
      </c>
    </row>
    <row r="354" customFormat="false" ht="15" hidden="false" customHeight="false" outlineLevel="0" collapsed="false">
      <c r="A354" s="23" t="s">
        <v>1313</v>
      </c>
      <c r="B354" s="23" t="s">
        <v>1312</v>
      </c>
      <c r="C354" s="23" t="s">
        <v>931</v>
      </c>
      <c r="D354" s="24" t="n">
        <v>30</v>
      </c>
      <c r="E354" s="23" t="s">
        <v>247</v>
      </c>
      <c r="F354" s="24" t="n">
        <v>35</v>
      </c>
      <c r="G354" s="24" t="n">
        <v>0</v>
      </c>
      <c r="H354" s="24" t="n">
        <v>15</v>
      </c>
      <c r="I354" s="24" t="n">
        <v>0</v>
      </c>
      <c r="J354" s="24" t="n">
        <v>7</v>
      </c>
      <c r="K354" s="24" t="n">
        <v>20</v>
      </c>
      <c r="L354" s="24" t="n">
        <v>30</v>
      </c>
      <c r="M354" s="24" t="n">
        <v>45</v>
      </c>
      <c r="N354" s="24" t="n">
        <v>1</v>
      </c>
      <c r="O354" s="24" t="n">
        <v>2</v>
      </c>
      <c r="P354" s="24" t="n">
        <v>129</v>
      </c>
      <c r="Q354" s="0" t="n">
        <f aca="false">P354/16.875</f>
        <v>7.64444444444445</v>
      </c>
      <c r="R354" s="0" t="n">
        <f aca="false">IF(P354&gt;=600,Q354*1.1,IF(P354&gt;500,Q354,IF(P354&gt;400,Q354*0.9,IF(P354&gt;300,Q354*0.8,IF(P354&gt;200,Q354*0.7,IF(P354&gt;100,Q354*0.6,Q354*0.5))))))</f>
        <v>4.58666666666667</v>
      </c>
      <c r="S354" s="0" t="n">
        <f aca="false">IF(R354&lt;1.5,1,R354)</f>
        <v>4.58666666666667</v>
      </c>
    </row>
    <row r="355" customFormat="false" ht="15" hidden="false" customHeight="false" outlineLevel="0" collapsed="false">
      <c r="A355" s="23" t="s">
        <v>80</v>
      </c>
      <c r="B355" s="23" t="s">
        <v>1171</v>
      </c>
      <c r="C355" s="23" t="s">
        <v>946</v>
      </c>
      <c r="D355" s="24" t="n">
        <v>65</v>
      </c>
      <c r="E355" s="23" t="s">
        <v>22</v>
      </c>
      <c r="F355" s="24" t="n">
        <v>63</v>
      </c>
      <c r="G355" s="24" t="n">
        <v>0</v>
      </c>
      <c r="H355" s="24" t="n">
        <v>25</v>
      </c>
      <c r="I355" s="24" t="n">
        <v>3</v>
      </c>
      <c r="J355" s="24" t="n">
        <v>17</v>
      </c>
      <c r="K355" s="24" t="n">
        <v>37</v>
      </c>
      <c r="L355" s="24" t="n">
        <v>65</v>
      </c>
      <c r="M355" s="24" t="n">
        <v>105</v>
      </c>
      <c r="N355" s="24" t="n">
        <v>3</v>
      </c>
      <c r="O355" s="24" t="n">
        <v>6</v>
      </c>
      <c r="P355" s="24" t="n">
        <v>129</v>
      </c>
      <c r="Q355" s="0" t="n">
        <f aca="false">P355/16.875</f>
        <v>7.64444444444445</v>
      </c>
      <c r="R355" s="0" t="n">
        <f aca="false">IF(P355&gt;=600,Q355*1.1,IF(P355&gt;500,Q355,IF(P355&gt;400,Q355*0.9,IF(P355&gt;300,Q355*0.8,IF(P355&gt;200,Q355*0.7,IF(P355&gt;100,Q355*0.6,Q355*0.5))))))</f>
        <v>4.58666666666667</v>
      </c>
      <c r="S355" s="0" t="n">
        <f aca="false">IF(R355&lt;1.5,1,R355)</f>
        <v>4.58666666666667</v>
      </c>
    </row>
    <row r="356" customFormat="false" ht="15" hidden="false" customHeight="false" outlineLevel="0" collapsed="false">
      <c r="A356" s="23" t="s">
        <v>80</v>
      </c>
      <c r="B356" s="23" t="s">
        <v>1838</v>
      </c>
      <c r="C356" s="23" t="s">
        <v>931</v>
      </c>
      <c r="D356" s="24" t="n">
        <v>30</v>
      </c>
      <c r="E356" s="23" t="s">
        <v>22</v>
      </c>
      <c r="F356" s="24" t="n">
        <v>43</v>
      </c>
      <c r="G356" s="24" t="n">
        <v>0</v>
      </c>
      <c r="H356" s="24" t="n">
        <v>10</v>
      </c>
      <c r="I356" s="24" t="n">
        <v>1</v>
      </c>
      <c r="J356" s="24" t="n">
        <v>7</v>
      </c>
      <c r="K356" s="24" t="n">
        <v>15</v>
      </c>
      <c r="L356" s="24" t="n">
        <v>30</v>
      </c>
      <c r="M356" s="24" t="n">
        <v>40</v>
      </c>
      <c r="N356" s="24" t="n">
        <v>1</v>
      </c>
      <c r="O356" s="24" t="n">
        <v>1</v>
      </c>
      <c r="P356" s="24" t="n">
        <v>129</v>
      </c>
      <c r="Q356" s="0" t="n">
        <f aca="false">P356/16.875</f>
        <v>7.64444444444445</v>
      </c>
      <c r="R356" s="0" t="n">
        <f aca="false">IF(P356&gt;=600,Q356*1.1,IF(P356&gt;500,Q356,IF(P356&gt;400,Q356*0.9,IF(P356&gt;300,Q356*0.8,IF(P356&gt;200,Q356*0.7,IF(P356&gt;100,Q356*0.6,Q356*0.5))))))</f>
        <v>4.58666666666667</v>
      </c>
      <c r="S356" s="0" t="n">
        <f aca="false">IF(R356&lt;1.5,1,R356)</f>
        <v>4.58666666666667</v>
      </c>
    </row>
    <row r="357" customFormat="false" ht="15" hidden="false" customHeight="false" outlineLevel="0" collapsed="false">
      <c r="A357" s="23" t="s">
        <v>19</v>
      </c>
      <c r="B357" s="23" t="s">
        <v>1594</v>
      </c>
      <c r="C357" s="23" t="s">
        <v>931</v>
      </c>
      <c r="D357" s="24" t="n">
        <v>25</v>
      </c>
      <c r="E357" s="23" t="s">
        <v>124</v>
      </c>
      <c r="F357" s="24" t="n">
        <v>31</v>
      </c>
      <c r="G357" s="24" t="n">
        <v>0</v>
      </c>
      <c r="H357" s="24" t="n">
        <v>10</v>
      </c>
      <c r="I357" s="24" t="n">
        <v>1</v>
      </c>
      <c r="J357" s="24" t="n">
        <v>10</v>
      </c>
      <c r="K357" s="24" t="n">
        <v>25</v>
      </c>
      <c r="L357" s="24" t="n">
        <v>27</v>
      </c>
      <c r="M357" s="24" t="n">
        <v>45</v>
      </c>
      <c r="N357" s="24" t="n">
        <v>1</v>
      </c>
      <c r="O357" s="24" t="n">
        <v>1</v>
      </c>
      <c r="P357" s="24" t="n">
        <v>126</v>
      </c>
      <c r="Q357" s="0" t="n">
        <f aca="false">P357/16.875</f>
        <v>7.46666666666667</v>
      </c>
      <c r="R357" s="0" t="n">
        <f aca="false">IF(P357&gt;=600,Q357*1.1,IF(P357&gt;500,Q357,IF(P357&gt;400,Q357*0.9,IF(P357&gt;300,Q357*0.8,IF(P357&gt;200,Q357*0.7,IF(P357&gt;100,Q357*0.6,Q357*0.5))))))</f>
        <v>4.48</v>
      </c>
      <c r="S357" s="0" t="n">
        <f aca="false">IF(R357&lt;1.5,1,R357)</f>
        <v>4.48</v>
      </c>
    </row>
    <row r="358" customFormat="false" ht="15" hidden="false" customHeight="false" outlineLevel="0" collapsed="false">
      <c r="A358" s="23" t="s">
        <v>322</v>
      </c>
      <c r="B358" s="23" t="s">
        <v>1874</v>
      </c>
      <c r="C358" s="23" t="s">
        <v>948</v>
      </c>
      <c r="D358" s="24" t="n">
        <v>26</v>
      </c>
      <c r="E358" s="23" t="s">
        <v>84</v>
      </c>
      <c r="F358" s="24" t="n">
        <v>50</v>
      </c>
      <c r="G358" s="24" t="n">
        <v>0</v>
      </c>
      <c r="H358" s="24" t="n">
        <v>15</v>
      </c>
      <c r="I358" s="24" t="n">
        <v>0</v>
      </c>
      <c r="J358" s="24" t="n">
        <v>6</v>
      </c>
      <c r="K358" s="24" t="n">
        <v>22</v>
      </c>
      <c r="L358" s="24" t="n">
        <v>27</v>
      </c>
      <c r="M358" s="24" t="n">
        <v>53</v>
      </c>
      <c r="N358" s="24" t="n">
        <v>1</v>
      </c>
      <c r="O358" s="24" t="n">
        <v>0</v>
      </c>
      <c r="P358" s="24" t="n">
        <v>125</v>
      </c>
      <c r="Q358" s="0" t="n">
        <f aca="false">P358/16.875</f>
        <v>7.40740740740741</v>
      </c>
      <c r="R358" s="0" t="n">
        <f aca="false">IF(P358&gt;=600,Q358*1.1,IF(P358&gt;500,Q358,IF(P358&gt;400,Q358*0.9,IF(P358&gt;300,Q358*0.8,IF(P358&gt;200,Q358*0.7,IF(P358&gt;100,Q358*0.6,Q358*0.5))))))</f>
        <v>4.44444444444445</v>
      </c>
      <c r="S358" s="0" t="n">
        <f aca="false">IF(R358&lt;1.5,1,R358)</f>
        <v>4.44444444444445</v>
      </c>
    </row>
    <row r="359" customFormat="false" ht="15" hidden="false" customHeight="false" outlineLevel="0" collapsed="false">
      <c r="A359" s="23" t="s">
        <v>493</v>
      </c>
      <c r="B359" s="23" t="s">
        <v>1405</v>
      </c>
      <c r="C359" s="23" t="s">
        <v>933</v>
      </c>
      <c r="D359" s="24" t="n">
        <v>24</v>
      </c>
      <c r="E359" s="23" t="s">
        <v>41</v>
      </c>
      <c r="F359" s="24" t="n">
        <v>39</v>
      </c>
      <c r="G359" s="24" t="n">
        <v>0</v>
      </c>
      <c r="H359" s="24" t="n">
        <v>8</v>
      </c>
      <c r="I359" s="24" t="n">
        <v>1</v>
      </c>
      <c r="J359" s="24" t="n">
        <v>6</v>
      </c>
      <c r="K359" s="24" t="n">
        <v>24</v>
      </c>
      <c r="L359" s="24" t="n">
        <v>28</v>
      </c>
      <c r="M359" s="24" t="n">
        <v>38</v>
      </c>
      <c r="N359" s="24" t="n">
        <v>0</v>
      </c>
      <c r="O359" s="24" t="n">
        <v>2</v>
      </c>
      <c r="P359" s="24" t="n">
        <v>122</v>
      </c>
      <c r="Q359" s="0" t="n">
        <f aca="false">P359/16.875</f>
        <v>7.22962962962963</v>
      </c>
      <c r="R359" s="0" t="n">
        <f aca="false">IF(P359&gt;=600,Q359*1.1,IF(P359&gt;500,Q359,IF(P359&gt;400,Q359*0.9,IF(P359&gt;300,Q359*0.8,IF(P359&gt;200,Q359*0.7,IF(P359&gt;100,Q359*0.6,Q359*0.5))))))</f>
        <v>4.33777777777778</v>
      </c>
      <c r="S359" s="0" t="n">
        <f aca="false">IF(R359&lt;1.5,1,R359)</f>
        <v>4.33777777777778</v>
      </c>
    </row>
    <row r="360" customFormat="false" ht="15" hidden="false" customHeight="false" outlineLevel="0" collapsed="false">
      <c r="A360" s="23" t="s">
        <v>985</v>
      </c>
      <c r="B360" s="23" t="s">
        <v>1181</v>
      </c>
      <c r="C360" s="23" t="s">
        <v>932</v>
      </c>
      <c r="D360" s="24" t="n">
        <v>30</v>
      </c>
      <c r="E360" s="23" t="s">
        <v>141</v>
      </c>
      <c r="F360" s="24" t="n">
        <v>38</v>
      </c>
      <c r="G360" s="24" t="n">
        <v>0</v>
      </c>
      <c r="H360" s="24" t="n">
        <v>10</v>
      </c>
      <c r="I360" s="24" t="n">
        <v>0</v>
      </c>
      <c r="J360" s="24" t="n">
        <v>9</v>
      </c>
      <c r="K360" s="24" t="n">
        <v>25</v>
      </c>
      <c r="L360" s="24" t="n">
        <v>25</v>
      </c>
      <c r="M360" s="24" t="n">
        <v>57</v>
      </c>
      <c r="N360" s="24" t="n">
        <v>3</v>
      </c>
      <c r="O360" s="24" t="n">
        <v>8</v>
      </c>
      <c r="P360" s="24" t="n">
        <v>122</v>
      </c>
      <c r="Q360" s="0" t="n">
        <f aca="false">P360/16.875</f>
        <v>7.22962962962963</v>
      </c>
      <c r="R360" s="0" t="n">
        <f aca="false">IF(P360&gt;=600,Q360*1.1,IF(P360&gt;500,Q360,IF(P360&gt;400,Q360*0.9,IF(P360&gt;300,Q360*0.8,IF(P360&gt;200,Q360*0.7,IF(P360&gt;100,Q360*0.6,Q360*0.5))))))</f>
        <v>4.33777777777778</v>
      </c>
      <c r="S360" s="0" t="n">
        <f aca="false">IF(R360&lt;1.5,1,R360)</f>
        <v>4.33777777777778</v>
      </c>
    </row>
    <row r="361" customFormat="false" ht="15" hidden="false" customHeight="false" outlineLevel="0" collapsed="false">
      <c r="A361" s="23" t="s">
        <v>171</v>
      </c>
      <c r="B361" s="23" t="s">
        <v>1215</v>
      </c>
      <c r="C361" s="23" t="s">
        <v>948</v>
      </c>
      <c r="D361" s="24" t="n">
        <v>25</v>
      </c>
      <c r="E361" s="23" t="s">
        <v>84</v>
      </c>
      <c r="F361" s="24" t="n">
        <v>32</v>
      </c>
      <c r="G361" s="24" t="n">
        <v>0</v>
      </c>
      <c r="H361" s="24" t="n">
        <v>13</v>
      </c>
      <c r="I361" s="24" t="n">
        <v>0</v>
      </c>
      <c r="J361" s="24" t="n">
        <v>5</v>
      </c>
      <c r="K361" s="24" t="n">
        <v>28</v>
      </c>
      <c r="L361" s="24" t="n">
        <v>25</v>
      </c>
      <c r="M361" s="24" t="n">
        <v>34</v>
      </c>
      <c r="N361" s="24" t="n">
        <v>0</v>
      </c>
      <c r="O361" s="24" t="n">
        <v>0</v>
      </c>
      <c r="P361" s="24" t="n">
        <v>122</v>
      </c>
      <c r="Q361" s="0" t="n">
        <f aca="false">P361/16.875</f>
        <v>7.22962962962963</v>
      </c>
      <c r="R361" s="0" t="n">
        <f aca="false">IF(P361&gt;=600,Q361*1.1,IF(P361&gt;500,Q361,IF(P361&gt;400,Q361*0.9,IF(P361&gt;300,Q361*0.8,IF(P361&gt;200,Q361*0.7,IF(P361&gt;100,Q361*0.6,Q361*0.5))))))</f>
        <v>4.33777777777778</v>
      </c>
      <c r="S361" s="0" t="n">
        <f aca="false">IF(R361&lt;1.5,1,R361)</f>
        <v>4.33777777777778</v>
      </c>
    </row>
    <row r="362" customFormat="false" ht="15" hidden="false" customHeight="false" outlineLevel="0" collapsed="false">
      <c r="A362" s="23" t="s">
        <v>1797</v>
      </c>
      <c r="B362" s="23" t="s">
        <v>1798</v>
      </c>
      <c r="C362" s="23" t="s">
        <v>1021</v>
      </c>
      <c r="D362" s="24" t="n">
        <v>22</v>
      </c>
      <c r="E362" s="23" t="s">
        <v>25</v>
      </c>
      <c r="F362" s="24" t="n">
        <v>28</v>
      </c>
      <c r="G362" s="24" t="n">
        <v>0</v>
      </c>
      <c r="H362" s="24" t="n">
        <v>12</v>
      </c>
      <c r="I362" s="24" t="n">
        <v>0</v>
      </c>
      <c r="J362" s="24" t="n">
        <v>7</v>
      </c>
      <c r="K362" s="24" t="n">
        <v>20</v>
      </c>
      <c r="L362" s="24" t="n">
        <v>24</v>
      </c>
      <c r="M362" s="24" t="n">
        <v>25</v>
      </c>
      <c r="N362" s="24" t="n">
        <v>0</v>
      </c>
      <c r="O362" s="24" t="n">
        <v>0</v>
      </c>
      <c r="P362" s="24" t="n">
        <v>121</v>
      </c>
      <c r="Q362" s="0" t="n">
        <f aca="false">P362/16.875</f>
        <v>7.17037037037037</v>
      </c>
      <c r="R362" s="0" t="n">
        <f aca="false">IF(P362&gt;=600,Q362*1.1,IF(P362&gt;500,Q362,IF(P362&gt;400,Q362*0.9,IF(P362&gt;300,Q362*0.8,IF(P362&gt;200,Q362*0.7,IF(P362&gt;100,Q362*0.6,Q362*0.5))))))</f>
        <v>4.30222222222222</v>
      </c>
      <c r="S362" s="0" t="n">
        <f aca="false">IF(R362&lt;1.5,1,R362)</f>
        <v>4.30222222222222</v>
      </c>
    </row>
    <row r="363" customFormat="false" ht="15" hidden="false" customHeight="false" outlineLevel="0" collapsed="false">
      <c r="A363" s="23" t="s">
        <v>1182</v>
      </c>
      <c r="B363" s="23" t="s">
        <v>1181</v>
      </c>
      <c r="C363" s="23" t="s">
        <v>972</v>
      </c>
      <c r="D363" s="24" t="n">
        <v>32</v>
      </c>
      <c r="E363" s="23" t="s">
        <v>93</v>
      </c>
      <c r="F363" s="24" t="n">
        <v>30</v>
      </c>
      <c r="G363" s="24" t="n">
        <v>0</v>
      </c>
      <c r="H363" s="24" t="n">
        <v>20</v>
      </c>
      <c r="I363" s="24" t="n">
        <v>1</v>
      </c>
      <c r="J363" s="24" t="n">
        <v>8</v>
      </c>
      <c r="K363" s="24" t="n">
        <v>17</v>
      </c>
      <c r="L363" s="24" t="n">
        <v>34</v>
      </c>
      <c r="M363" s="24" t="n">
        <v>66</v>
      </c>
      <c r="N363" s="24" t="n">
        <v>1</v>
      </c>
      <c r="O363" s="24" t="n">
        <v>0</v>
      </c>
      <c r="P363" s="24" t="n">
        <v>121</v>
      </c>
      <c r="Q363" s="0" t="n">
        <f aca="false">P363/16.875</f>
        <v>7.17037037037037</v>
      </c>
      <c r="R363" s="0" t="n">
        <f aca="false">IF(P363&gt;=600,Q363*1.1,IF(P363&gt;500,Q363,IF(P363&gt;400,Q363*0.9,IF(P363&gt;300,Q363*0.8,IF(P363&gt;200,Q363*0.7,IF(P363&gt;100,Q363*0.6,Q363*0.5))))))</f>
        <v>4.30222222222222</v>
      </c>
      <c r="S363" s="0" t="n">
        <f aca="false">IF(R363&lt;1.5,1,R363)</f>
        <v>4.30222222222222</v>
      </c>
    </row>
    <row r="364" customFormat="false" ht="15" hidden="false" customHeight="false" outlineLevel="0" collapsed="false">
      <c r="A364" s="23" t="s">
        <v>1599</v>
      </c>
      <c r="B364" s="23" t="s">
        <v>224</v>
      </c>
      <c r="C364" s="23" t="s">
        <v>1042</v>
      </c>
      <c r="D364" s="24" t="n">
        <v>40</v>
      </c>
      <c r="E364" s="23" t="s">
        <v>22</v>
      </c>
      <c r="F364" s="24" t="n">
        <v>45</v>
      </c>
      <c r="G364" s="24" t="n">
        <v>0</v>
      </c>
      <c r="H364" s="24" t="n">
        <v>14</v>
      </c>
      <c r="I364" s="24" t="n">
        <v>1</v>
      </c>
      <c r="J364" s="24" t="n">
        <v>8</v>
      </c>
      <c r="K364" s="24" t="n">
        <v>25</v>
      </c>
      <c r="L364" s="24" t="n">
        <v>40</v>
      </c>
      <c r="M364" s="24" t="n">
        <v>95</v>
      </c>
      <c r="N364" s="24" t="n">
        <v>3</v>
      </c>
      <c r="O364" s="24" t="n">
        <v>6</v>
      </c>
      <c r="P364" s="24" t="n">
        <v>121</v>
      </c>
      <c r="Q364" s="0" t="n">
        <f aca="false">P364/16.875</f>
        <v>7.17037037037037</v>
      </c>
      <c r="R364" s="0" t="n">
        <f aca="false">IF(P364&gt;=600,Q364*1.1,IF(P364&gt;500,Q364,IF(P364&gt;400,Q364*0.9,IF(P364&gt;300,Q364*0.8,IF(P364&gt;200,Q364*0.7,IF(P364&gt;100,Q364*0.6,Q364*0.5))))))</f>
        <v>4.30222222222222</v>
      </c>
      <c r="S364" s="0" t="n">
        <f aca="false">IF(R364&lt;1.5,1,R364)</f>
        <v>4.30222222222222</v>
      </c>
    </row>
    <row r="365" customFormat="false" ht="15" hidden="false" customHeight="false" outlineLevel="0" collapsed="false">
      <c r="A365" s="23" t="s">
        <v>1863</v>
      </c>
      <c r="B365" s="23" t="s">
        <v>1864</v>
      </c>
      <c r="C365" s="23" t="s">
        <v>931</v>
      </c>
      <c r="D365" s="24" t="n">
        <v>26</v>
      </c>
      <c r="E365" s="23" t="s">
        <v>93</v>
      </c>
      <c r="F365" s="24" t="n">
        <v>36</v>
      </c>
      <c r="G365" s="24" t="n">
        <v>0</v>
      </c>
      <c r="H365" s="24" t="n">
        <v>13</v>
      </c>
      <c r="I365" s="24" t="n">
        <v>1</v>
      </c>
      <c r="J365" s="24" t="n">
        <v>6</v>
      </c>
      <c r="K365" s="24" t="n">
        <v>15</v>
      </c>
      <c r="L365" s="24" t="n">
        <v>30</v>
      </c>
      <c r="M365" s="24" t="n">
        <v>41</v>
      </c>
      <c r="N365" s="24" t="n">
        <v>1</v>
      </c>
      <c r="O365" s="24" t="n">
        <v>2</v>
      </c>
      <c r="P365" s="24" t="n">
        <v>120</v>
      </c>
      <c r="Q365" s="0" t="n">
        <f aca="false">P365/16.875</f>
        <v>7.11111111111111</v>
      </c>
      <c r="R365" s="0" t="n">
        <f aca="false">IF(P365&gt;=600,Q365*1.1,IF(P365&gt;500,Q365,IF(P365&gt;400,Q365*0.9,IF(P365&gt;300,Q365*0.8,IF(P365&gt;200,Q365*0.7,IF(P365&gt;100,Q365*0.6,Q365*0.5))))))</f>
        <v>4.26666666666667</v>
      </c>
      <c r="S365" s="0" t="n">
        <f aca="false">IF(R365&lt;1.5,1,R365)</f>
        <v>4.26666666666667</v>
      </c>
    </row>
    <row r="366" customFormat="false" ht="15" hidden="false" customHeight="false" outlineLevel="0" collapsed="false">
      <c r="A366" s="23" t="s">
        <v>200</v>
      </c>
      <c r="B366" s="23" t="s">
        <v>1825</v>
      </c>
      <c r="C366" s="23" t="s">
        <v>1042</v>
      </c>
      <c r="D366" s="24" t="n">
        <v>25</v>
      </c>
      <c r="E366" s="23" t="s">
        <v>93</v>
      </c>
      <c r="F366" s="24" t="n">
        <v>35</v>
      </c>
      <c r="G366" s="24" t="n">
        <v>0</v>
      </c>
      <c r="H366" s="24" t="n">
        <v>12</v>
      </c>
      <c r="I366" s="24" t="n">
        <v>1</v>
      </c>
      <c r="J366" s="24" t="n">
        <v>7</v>
      </c>
      <c r="K366" s="24" t="n">
        <v>15</v>
      </c>
      <c r="L366" s="24" t="n">
        <v>29</v>
      </c>
      <c r="M366" s="24" t="n">
        <v>40</v>
      </c>
      <c r="N366" s="24" t="n">
        <v>1</v>
      </c>
      <c r="O366" s="24" t="n">
        <v>2</v>
      </c>
      <c r="P366" s="24" t="n">
        <v>120</v>
      </c>
      <c r="Q366" s="0" t="n">
        <f aca="false">P366/16.875</f>
        <v>7.11111111111111</v>
      </c>
      <c r="R366" s="0" t="n">
        <f aca="false">IF(P366&gt;=600,Q366*1.1,IF(P366&gt;500,Q366,IF(P366&gt;400,Q366*0.9,IF(P366&gt;300,Q366*0.8,IF(P366&gt;200,Q366*0.7,IF(P366&gt;100,Q366*0.6,Q366*0.5))))))</f>
        <v>4.26666666666667</v>
      </c>
      <c r="S366" s="0" t="n">
        <f aca="false">IF(R366&lt;1.5,1,R366)</f>
        <v>4.26666666666667</v>
      </c>
    </row>
    <row r="367" customFormat="false" ht="15" hidden="false" customHeight="false" outlineLevel="0" collapsed="false">
      <c r="A367" s="23" t="s">
        <v>1307</v>
      </c>
      <c r="B367" s="23" t="s">
        <v>1306</v>
      </c>
      <c r="C367" s="23" t="s">
        <v>952</v>
      </c>
      <c r="D367" s="24" t="n">
        <v>27</v>
      </c>
      <c r="E367" s="23" t="s">
        <v>124</v>
      </c>
      <c r="F367" s="24" t="n">
        <v>32</v>
      </c>
      <c r="G367" s="24" t="n">
        <v>0</v>
      </c>
      <c r="H367" s="24" t="n">
        <v>14</v>
      </c>
      <c r="I367" s="24" t="n">
        <v>1</v>
      </c>
      <c r="J367" s="24" t="n">
        <v>8</v>
      </c>
      <c r="K367" s="24" t="n">
        <v>18</v>
      </c>
      <c r="L367" s="24" t="n">
        <v>30</v>
      </c>
      <c r="M367" s="24" t="n">
        <v>51</v>
      </c>
      <c r="N367" s="24" t="n">
        <v>2</v>
      </c>
      <c r="O367" s="24" t="n">
        <v>3</v>
      </c>
      <c r="P367" s="24" t="n">
        <v>120</v>
      </c>
      <c r="Q367" s="0" t="n">
        <f aca="false">P367/16.875</f>
        <v>7.11111111111111</v>
      </c>
      <c r="R367" s="0" t="n">
        <f aca="false">IF(P367&gt;=600,Q367*1.1,IF(P367&gt;500,Q367,IF(P367&gt;400,Q367*0.9,IF(P367&gt;300,Q367*0.8,IF(P367&gt;200,Q367*0.7,IF(P367&gt;100,Q367*0.6,Q367*0.5))))))</f>
        <v>4.26666666666667</v>
      </c>
      <c r="S367" s="0" t="n">
        <f aca="false">IF(R367&lt;1.5,1,R367)</f>
        <v>4.26666666666667</v>
      </c>
    </row>
    <row r="368" customFormat="false" ht="15" hidden="false" customHeight="false" outlineLevel="0" collapsed="false">
      <c r="A368" s="23" t="s">
        <v>177</v>
      </c>
      <c r="B368" s="23" t="s">
        <v>671</v>
      </c>
      <c r="C368" s="23" t="s">
        <v>931</v>
      </c>
      <c r="D368" s="24" t="n">
        <v>25</v>
      </c>
      <c r="E368" s="23" t="s">
        <v>227</v>
      </c>
      <c r="F368" s="24" t="n">
        <v>40</v>
      </c>
      <c r="G368" s="24" t="n">
        <v>0</v>
      </c>
      <c r="H368" s="24" t="n">
        <v>12</v>
      </c>
      <c r="I368" s="24" t="n">
        <v>1</v>
      </c>
      <c r="J368" s="24" t="n">
        <v>7</v>
      </c>
      <c r="K368" s="24" t="n">
        <v>17</v>
      </c>
      <c r="L368" s="24" t="n">
        <v>25</v>
      </c>
      <c r="M368" s="24" t="n">
        <v>42</v>
      </c>
      <c r="N368" s="24" t="n">
        <v>1</v>
      </c>
      <c r="O368" s="24" t="n">
        <v>1</v>
      </c>
      <c r="P368" s="24" t="n">
        <v>120</v>
      </c>
      <c r="Q368" s="0" t="n">
        <f aca="false">P368/16.875</f>
        <v>7.11111111111111</v>
      </c>
      <c r="R368" s="0" t="n">
        <f aca="false">IF(P368&gt;=600,Q368*1.1,IF(P368&gt;500,Q368,IF(P368&gt;400,Q368*0.9,IF(P368&gt;300,Q368*0.8,IF(P368&gt;200,Q368*0.7,IF(P368&gt;100,Q368*0.6,Q368*0.5))))))</f>
        <v>4.26666666666667</v>
      </c>
      <c r="S368" s="0" t="n">
        <f aca="false">IF(R368&lt;1.5,1,R368)</f>
        <v>4.26666666666667</v>
      </c>
    </row>
    <row r="369" customFormat="false" ht="15" hidden="false" customHeight="false" outlineLevel="0" collapsed="false">
      <c r="A369" s="23" t="s">
        <v>63</v>
      </c>
      <c r="B369" s="23" t="s">
        <v>1284</v>
      </c>
      <c r="C369" s="23" t="s">
        <v>948</v>
      </c>
      <c r="D369" s="24" t="n">
        <v>21</v>
      </c>
      <c r="E369" s="23" t="s">
        <v>31</v>
      </c>
      <c r="F369" s="24" t="n">
        <v>36</v>
      </c>
      <c r="G369" s="24" t="n">
        <v>0</v>
      </c>
      <c r="H369" s="24" t="n">
        <v>10</v>
      </c>
      <c r="I369" s="24" t="n">
        <v>0</v>
      </c>
      <c r="J369" s="24" t="n">
        <v>5</v>
      </c>
      <c r="K369" s="24" t="n">
        <v>22</v>
      </c>
      <c r="L369" s="24" t="n">
        <v>30</v>
      </c>
      <c r="M369" s="24" t="n">
        <v>29</v>
      </c>
      <c r="N369" s="24" t="n">
        <v>0</v>
      </c>
      <c r="O369" s="24" t="n">
        <v>0</v>
      </c>
      <c r="P369" s="24" t="n">
        <v>120</v>
      </c>
      <c r="Q369" s="0" t="n">
        <f aca="false">P369/16.875</f>
        <v>7.11111111111111</v>
      </c>
      <c r="R369" s="0" t="n">
        <f aca="false">IF(P369&gt;=600,Q369*1.1,IF(P369&gt;500,Q369,IF(P369&gt;400,Q369*0.9,IF(P369&gt;300,Q369*0.8,IF(P369&gt;200,Q369*0.7,IF(P369&gt;100,Q369*0.6,Q369*0.5))))))</f>
        <v>4.26666666666667</v>
      </c>
      <c r="S369" s="0" t="n">
        <f aca="false">IF(R369&lt;1.5,1,R369)</f>
        <v>4.26666666666667</v>
      </c>
    </row>
    <row r="370" customFormat="false" ht="15" hidden="false" customHeight="false" outlineLevel="0" collapsed="false">
      <c r="A370" s="23" t="s">
        <v>253</v>
      </c>
      <c r="B370" s="23" t="s">
        <v>1288</v>
      </c>
      <c r="C370" s="23" t="s">
        <v>931</v>
      </c>
      <c r="D370" s="24" t="n">
        <v>25</v>
      </c>
      <c r="E370" s="23" t="s">
        <v>153</v>
      </c>
      <c r="F370" s="24" t="n">
        <v>32</v>
      </c>
      <c r="G370" s="24" t="n">
        <v>0</v>
      </c>
      <c r="H370" s="24" t="n">
        <v>13</v>
      </c>
      <c r="I370" s="24" t="n">
        <v>0</v>
      </c>
      <c r="J370" s="24" t="n">
        <v>8</v>
      </c>
      <c r="K370" s="24" t="n">
        <v>20</v>
      </c>
      <c r="L370" s="24" t="n">
        <v>31</v>
      </c>
      <c r="M370" s="24" t="n">
        <v>47</v>
      </c>
      <c r="N370" s="24" t="n">
        <v>1</v>
      </c>
      <c r="O370" s="24" t="n">
        <v>1</v>
      </c>
      <c r="P370" s="24" t="n">
        <v>119</v>
      </c>
      <c r="Q370" s="0" t="n">
        <f aca="false">P370/16.875</f>
        <v>7.05185185185185</v>
      </c>
      <c r="R370" s="0" t="n">
        <f aca="false">IF(P370&gt;=600,Q370*1.1,IF(P370&gt;500,Q370,IF(P370&gt;400,Q370*0.9,IF(P370&gt;300,Q370*0.8,IF(P370&gt;200,Q370*0.7,IF(P370&gt;100,Q370*0.6,Q370*0.5))))))</f>
        <v>4.23111111111111</v>
      </c>
      <c r="S370" s="0" t="n">
        <f aca="false">IF(R370&lt;1.5,1,R370)</f>
        <v>4.23111111111111</v>
      </c>
    </row>
    <row r="371" customFormat="false" ht="15" hidden="false" customHeight="false" outlineLevel="0" collapsed="false">
      <c r="A371" s="23" t="s">
        <v>151</v>
      </c>
      <c r="B371" s="23" t="s">
        <v>1077</v>
      </c>
      <c r="C371" s="23" t="s">
        <v>1021</v>
      </c>
      <c r="D371" s="24" t="n">
        <v>20</v>
      </c>
      <c r="E371" s="23" t="s">
        <v>38</v>
      </c>
      <c r="F371" s="24" t="n">
        <v>38</v>
      </c>
      <c r="G371" s="24" t="n">
        <v>0</v>
      </c>
      <c r="H371" s="24" t="n">
        <v>12</v>
      </c>
      <c r="I371" s="24" t="n">
        <v>0</v>
      </c>
      <c r="J371" s="24" t="n">
        <v>5</v>
      </c>
      <c r="K371" s="24" t="n">
        <v>13</v>
      </c>
      <c r="L371" s="24" t="n">
        <v>25</v>
      </c>
      <c r="M371" s="24" t="n">
        <v>21</v>
      </c>
      <c r="N371" s="24" t="n">
        <v>0</v>
      </c>
      <c r="O371" s="24" t="n">
        <v>0</v>
      </c>
      <c r="P371" s="24" t="n">
        <v>119</v>
      </c>
      <c r="Q371" s="0" t="n">
        <f aca="false">P371/16.875</f>
        <v>7.05185185185185</v>
      </c>
      <c r="R371" s="0" t="n">
        <f aca="false">IF(P371&gt;=600,Q371*1.1,IF(P371&gt;500,Q371,IF(P371&gt;400,Q371*0.9,IF(P371&gt;300,Q371*0.8,IF(P371&gt;200,Q371*0.7,IF(P371&gt;100,Q371*0.6,Q371*0.5))))))</f>
        <v>4.23111111111111</v>
      </c>
      <c r="S371" s="0" t="n">
        <f aca="false">IF(R371&lt;1.5,1,R371)</f>
        <v>4.23111111111111</v>
      </c>
    </row>
    <row r="372" customFormat="false" ht="15" hidden="false" customHeight="false" outlineLevel="0" collapsed="false">
      <c r="A372" s="23" t="s">
        <v>1206</v>
      </c>
      <c r="B372" s="23" t="s">
        <v>576</v>
      </c>
      <c r="C372" s="23" t="s">
        <v>932</v>
      </c>
      <c r="D372" s="24" t="n">
        <v>30</v>
      </c>
      <c r="E372" s="23" t="s">
        <v>247</v>
      </c>
      <c r="F372" s="24" t="n">
        <v>48</v>
      </c>
      <c r="G372" s="24" t="n">
        <v>0</v>
      </c>
      <c r="H372" s="24" t="n">
        <v>13</v>
      </c>
      <c r="I372" s="24" t="n">
        <v>1</v>
      </c>
      <c r="J372" s="24" t="n">
        <v>5</v>
      </c>
      <c r="K372" s="24" t="n">
        <v>23</v>
      </c>
      <c r="L372" s="24" t="n">
        <v>30</v>
      </c>
      <c r="M372" s="24" t="n">
        <v>61</v>
      </c>
      <c r="N372" s="24" t="n">
        <v>1</v>
      </c>
      <c r="O372" s="24" t="n">
        <v>1</v>
      </c>
      <c r="P372" s="24" t="n">
        <v>119</v>
      </c>
      <c r="Q372" s="0" t="n">
        <f aca="false">P372/16.875</f>
        <v>7.05185185185185</v>
      </c>
      <c r="R372" s="0" t="n">
        <f aca="false">IF(P372&gt;=600,Q372*1.1,IF(P372&gt;500,Q372,IF(P372&gt;400,Q372*0.9,IF(P372&gt;300,Q372*0.8,IF(P372&gt;200,Q372*0.7,IF(P372&gt;100,Q372*0.6,Q372*0.5))))))</f>
        <v>4.23111111111111</v>
      </c>
      <c r="S372" s="0" t="n">
        <f aca="false">IF(R372&lt;1.5,1,R372)</f>
        <v>4.23111111111111</v>
      </c>
    </row>
    <row r="373" customFormat="false" ht="15" hidden="false" customHeight="false" outlineLevel="0" collapsed="false">
      <c r="A373" s="23" t="s">
        <v>1225</v>
      </c>
      <c r="B373" s="23" t="s">
        <v>1224</v>
      </c>
      <c r="C373" s="23" t="s">
        <v>972</v>
      </c>
      <c r="D373" s="24" t="n">
        <v>27</v>
      </c>
      <c r="E373" s="23" t="s">
        <v>101</v>
      </c>
      <c r="F373" s="24" t="n">
        <v>32</v>
      </c>
      <c r="G373" s="24" t="n">
        <v>0</v>
      </c>
      <c r="H373" s="24" t="n">
        <v>14</v>
      </c>
      <c r="I373" s="24" t="n">
        <v>0</v>
      </c>
      <c r="J373" s="24" t="n">
        <v>5</v>
      </c>
      <c r="K373" s="24" t="n">
        <v>17</v>
      </c>
      <c r="L373" s="24" t="n">
        <v>27</v>
      </c>
      <c r="M373" s="24" t="n">
        <v>34</v>
      </c>
      <c r="N373" s="24" t="n">
        <v>2</v>
      </c>
      <c r="O373" s="24" t="n">
        <v>3</v>
      </c>
      <c r="P373" s="24" t="n">
        <v>118</v>
      </c>
      <c r="Q373" s="0" t="n">
        <f aca="false">P373/16.875</f>
        <v>6.99259259259259</v>
      </c>
      <c r="R373" s="0" t="n">
        <f aca="false">IF(P373&gt;=600,Q373*1.1,IF(P373&gt;500,Q373,IF(P373&gt;400,Q373*0.9,IF(P373&gt;300,Q373*0.8,IF(P373&gt;200,Q373*0.7,IF(P373&gt;100,Q373*0.6,Q373*0.5))))))</f>
        <v>4.19555555555556</v>
      </c>
      <c r="S373" s="0" t="n">
        <f aca="false">IF(R373&lt;1.5,1,R373)</f>
        <v>4.19555555555556</v>
      </c>
    </row>
    <row r="374" customFormat="false" ht="15" hidden="false" customHeight="false" outlineLevel="0" collapsed="false">
      <c r="A374" s="23" t="s">
        <v>181</v>
      </c>
      <c r="B374" s="23" t="s">
        <v>1587</v>
      </c>
      <c r="C374" s="23" t="s">
        <v>948</v>
      </c>
      <c r="D374" s="24" t="n">
        <v>26</v>
      </c>
      <c r="E374" s="23" t="s">
        <v>247</v>
      </c>
      <c r="F374" s="24" t="n">
        <v>41</v>
      </c>
      <c r="G374" s="24" t="n">
        <v>0</v>
      </c>
      <c r="H374" s="24" t="n">
        <v>15</v>
      </c>
      <c r="I374" s="24" t="n">
        <v>1</v>
      </c>
      <c r="J374" s="24" t="n">
        <v>10</v>
      </c>
      <c r="K374" s="24" t="n">
        <v>25</v>
      </c>
      <c r="L374" s="24" t="n">
        <v>32</v>
      </c>
      <c r="M374" s="24" t="n">
        <v>80</v>
      </c>
      <c r="N374" s="24" t="n">
        <v>1</v>
      </c>
      <c r="O374" s="24" t="n">
        <v>0</v>
      </c>
      <c r="P374" s="24" t="n">
        <v>116</v>
      </c>
      <c r="Q374" s="0" t="n">
        <f aca="false">P374/16.875</f>
        <v>6.87407407407407</v>
      </c>
      <c r="R374" s="0" t="n">
        <f aca="false">IF(P374&gt;=600,Q374*1.1,IF(P374&gt;500,Q374,IF(P374&gt;400,Q374*0.9,IF(P374&gt;300,Q374*0.8,IF(P374&gt;200,Q374*0.7,IF(P374&gt;100,Q374*0.6,Q374*0.5))))))</f>
        <v>4.12444444444444</v>
      </c>
      <c r="S374" s="0" t="n">
        <f aca="false">IF(R374&lt;1.5,1,R374)</f>
        <v>4.12444444444444</v>
      </c>
    </row>
    <row r="375" customFormat="false" ht="15" hidden="false" customHeight="false" outlineLevel="0" collapsed="false">
      <c r="A375" s="23" t="s">
        <v>1334</v>
      </c>
      <c r="B375" s="23" t="s">
        <v>456</v>
      </c>
      <c r="C375" s="23" t="s">
        <v>1042</v>
      </c>
      <c r="D375" s="24" t="n">
        <v>30</v>
      </c>
      <c r="E375" s="23" t="s">
        <v>101</v>
      </c>
      <c r="F375" s="24" t="n">
        <v>36</v>
      </c>
      <c r="G375" s="24" t="n">
        <v>0</v>
      </c>
      <c r="H375" s="24" t="n">
        <v>10</v>
      </c>
      <c r="I375" s="24" t="n">
        <v>2</v>
      </c>
      <c r="J375" s="24" t="n">
        <v>7</v>
      </c>
      <c r="K375" s="24" t="n">
        <v>17</v>
      </c>
      <c r="L375" s="24" t="n">
        <v>25</v>
      </c>
      <c r="M375" s="24" t="n">
        <v>50</v>
      </c>
      <c r="N375" s="24" t="n">
        <v>2</v>
      </c>
      <c r="O375" s="24" t="n">
        <v>6</v>
      </c>
      <c r="P375" s="24" t="n">
        <v>116</v>
      </c>
      <c r="Q375" s="0" t="n">
        <f aca="false">P375/16.875</f>
        <v>6.87407407407407</v>
      </c>
      <c r="R375" s="0" t="n">
        <f aca="false">IF(P375&gt;=600,Q375*1.1,IF(P375&gt;500,Q375,IF(P375&gt;400,Q375*0.9,IF(P375&gt;300,Q375*0.8,IF(P375&gt;200,Q375*0.7,IF(P375&gt;100,Q375*0.6,Q375*0.5))))))</f>
        <v>4.12444444444444</v>
      </c>
      <c r="S375" s="0" t="n">
        <f aca="false">IF(R375&lt;1.5,1,R375)</f>
        <v>4.12444444444444</v>
      </c>
    </row>
    <row r="376" customFormat="false" ht="15" hidden="false" customHeight="false" outlineLevel="0" collapsed="false">
      <c r="A376" s="23" t="s">
        <v>774</v>
      </c>
      <c r="B376" s="23" t="s">
        <v>1287</v>
      </c>
      <c r="C376" s="23" t="s">
        <v>933</v>
      </c>
      <c r="D376" s="24" t="n">
        <v>30</v>
      </c>
      <c r="E376" s="23" t="s">
        <v>38</v>
      </c>
      <c r="F376" s="24" t="n">
        <v>40</v>
      </c>
      <c r="G376" s="24" t="n">
        <v>0</v>
      </c>
      <c r="H376" s="24" t="n">
        <v>18</v>
      </c>
      <c r="I376" s="24" t="n">
        <v>1</v>
      </c>
      <c r="J376" s="24" t="n">
        <v>5</v>
      </c>
      <c r="K376" s="24" t="n">
        <v>35</v>
      </c>
      <c r="L376" s="24" t="n">
        <v>30</v>
      </c>
      <c r="M376" s="24" t="n">
        <v>80</v>
      </c>
      <c r="N376" s="24" t="n">
        <v>0</v>
      </c>
      <c r="O376" s="24" t="n">
        <v>1</v>
      </c>
      <c r="P376" s="24" t="n">
        <v>115</v>
      </c>
      <c r="Q376" s="0" t="n">
        <f aca="false">P376/16.875</f>
        <v>6.81481481481482</v>
      </c>
      <c r="R376" s="0" t="n">
        <f aca="false">IF(P376&gt;=600,Q376*1.1,IF(P376&gt;500,Q376,IF(P376&gt;400,Q376*0.9,IF(P376&gt;300,Q376*0.8,IF(P376&gt;200,Q376*0.7,IF(P376&gt;100,Q376*0.6,Q376*0.5))))))</f>
        <v>4.08888888888889</v>
      </c>
      <c r="S376" s="0" t="n">
        <f aca="false">IF(R376&lt;1.5,1,R376)</f>
        <v>4.08888888888889</v>
      </c>
    </row>
    <row r="377" customFormat="false" ht="15" hidden="false" customHeight="false" outlineLevel="0" collapsed="false">
      <c r="A377" s="23" t="s">
        <v>1378</v>
      </c>
      <c r="B377" s="23" t="s">
        <v>1377</v>
      </c>
      <c r="C377" s="23" t="s">
        <v>946</v>
      </c>
      <c r="D377" s="24" t="n">
        <v>37</v>
      </c>
      <c r="E377" s="23" t="s">
        <v>75</v>
      </c>
      <c r="F377" s="24" t="n">
        <v>46</v>
      </c>
      <c r="G377" s="24" t="n">
        <v>0</v>
      </c>
      <c r="H377" s="24" t="n">
        <v>9</v>
      </c>
      <c r="I377" s="24" t="n">
        <v>0</v>
      </c>
      <c r="J377" s="24" t="n">
        <v>0</v>
      </c>
      <c r="K377" s="24" t="n">
        <v>32</v>
      </c>
      <c r="L377" s="24" t="n">
        <v>16</v>
      </c>
      <c r="M377" s="24" t="n">
        <v>42</v>
      </c>
      <c r="N377" s="24" t="n">
        <v>3</v>
      </c>
      <c r="O377" s="24" t="n">
        <v>11</v>
      </c>
      <c r="P377" s="24" t="n">
        <v>115</v>
      </c>
      <c r="Q377" s="0" t="n">
        <f aca="false">P377/16.875</f>
        <v>6.81481481481482</v>
      </c>
      <c r="R377" s="0" t="n">
        <f aca="false">IF(P377&gt;=600,Q377*1.1,IF(P377&gt;500,Q377,IF(P377&gt;400,Q377*0.9,IF(P377&gt;300,Q377*0.8,IF(P377&gt;200,Q377*0.7,IF(P377&gt;100,Q377*0.6,Q377*0.5))))))</f>
        <v>4.08888888888889</v>
      </c>
      <c r="S377" s="0" t="n">
        <f aca="false">IF(R377&lt;1.5,1,R377)</f>
        <v>4.08888888888889</v>
      </c>
    </row>
    <row r="378" customFormat="false" ht="15" hidden="false" customHeight="false" outlineLevel="0" collapsed="false">
      <c r="A378" s="23" t="s">
        <v>902</v>
      </c>
      <c r="B378" s="23" t="s">
        <v>1233</v>
      </c>
      <c r="C378" s="23" t="s">
        <v>952</v>
      </c>
      <c r="D378" s="24" t="n">
        <v>25</v>
      </c>
      <c r="E378" s="23" t="s">
        <v>102</v>
      </c>
      <c r="F378" s="24" t="n">
        <v>35</v>
      </c>
      <c r="G378" s="24" t="n">
        <v>0</v>
      </c>
      <c r="H378" s="24" t="n">
        <v>11</v>
      </c>
      <c r="I378" s="24" t="n">
        <v>3</v>
      </c>
      <c r="J378" s="24" t="n">
        <v>1</v>
      </c>
      <c r="K378" s="24" t="n">
        <v>20</v>
      </c>
      <c r="L378" s="24" t="n">
        <v>15</v>
      </c>
      <c r="M378" s="24" t="n">
        <v>20</v>
      </c>
      <c r="N378" s="24" t="n">
        <v>2</v>
      </c>
      <c r="O378" s="24" t="n">
        <v>5</v>
      </c>
      <c r="P378" s="24" t="n">
        <v>113</v>
      </c>
      <c r="Q378" s="0" t="n">
        <f aca="false">P378/16.875</f>
        <v>6.6962962962963</v>
      </c>
      <c r="R378" s="0" t="n">
        <f aca="false">IF(P378&gt;=600,Q378*1.1,IF(P378&gt;500,Q378,IF(P378&gt;400,Q378*0.9,IF(P378&gt;300,Q378*0.8,IF(P378&gt;200,Q378*0.7,IF(P378&gt;100,Q378*0.6,Q378*0.5))))))</f>
        <v>4.01777777777778</v>
      </c>
      <c r="S378" s="0" t="n">
        <f aca="false">IF(R378&lt;1.5,1,R378)</f>
        <v>4.01777777777778</v>
      </c>
    </row>
    <row r="379" customFormat="false" ht="15" hidden="false" customHeight="false" outlineLevel="0" collapsed="false">
      <c r="A379" s="23" t="s">
        <v>391</v>
      </c>
      <c r="B379" s="23" t="s">
        <v>1486</v>
      </c>
      <c r="C379" s="23" t="s">
        <v>948</v>
      </c>
      <c r="D379" s="24" t="n">
        <v>28</v>
      </c>
      <c r="E379" s="23" t="s">
        <v>141</v>
      </c>
      <c r="F379" s="24" t="n">
        <v>40</v>
      </c>
      <c r="G379" s="24" t="n">
        <v>0</v>
      </c>
      <c r="H379" s="24" t="n">
        <v>15</v>
      </c>
      <c r="I379" s="24" t="n">
        <v>0</v>
      </c>
      <c r="J379" s="24" t="n">
        <v>7</v>
      </c>
      <c r="K379" s="24" t="n">
        <v>27</v>
      </c>
      <c r="L379" s="24" t="n">
        <v>32</v>
      </c>
      <c r="M379" s="24" t="n">
        <v>71</v>
      </c>
      <c r="N379" s="24" t="n">
        <v>1</v>
      </c>
      <c r="O379" s="24" t="n">
        <v>0</v>
      </c>
      <c r="P379" s="24" t="n">
        <v>113</v>
      </c>
      <c r="Q379" s="0" t="n">
        <f aca="false">P379/16.875</f>
        <v>6.6962962962963</v>
      </c>
      <c r="R379" s="0" t="n">
        <f aca="false">IF(P379&gt;=600,Q379*1.1,IF(P379&gt;500,Q379,IF(P379&gt;400,Q379*0.9,IF(P379&gt;300,Q379*0.8,IF(P379&gt;200,Q379*0.7,IF(P379&gt;100,Q379*0.6,Q379*0.5))))))</f>
        <v>4.01777777777778</v>
      </c>
      <c r="S379" s="0" t="n">
        <f aca="false">IF(R379&lt;1.5,1,R379)</f>
        <v>4.01777777777778</v>
      </c>
    </row>
    <row r="380" customFormat="false" ht="15" hidden="false" customHeight="false" outlineLevel="0" collapsed="false">
      <c r="A380" s="23" t="s">
        <v>113</v>
      </c>
      <c r="B380" s="23" t="s">
        <v>95</v>
      </c>
      <c r="C380" s="23" t="s">
        <v>933</v>
      </c>
      <c r="D380" s="24" t="n">
        <v>25</v>
      </c>
      <c r="E380" s="23" t="s">
        <v>73</v>
      </c>
      <c r="F380" s="24" t="n">
        <v>32</v>
      </c>
      <c r="G380" s="24" t="n">
        <v>0</v>
      </c>
      <c r="H380" s="24" t="n">
        <v>10</v>
      </c>
      <c r="I380" s="24" t="n">
        <v>0</v>
      </c>
      <c r="J380" s="24" t="n">
        <v>5</v>
      </c>
      <c r="K380" s="24" t="n">
        <v>12</v>
      </c>
      <c r="L380" s="24" t="n">
        <v>27</v>
      </c>
      <c r="M380" s="24" t="n">
        <v>25</v>
      </c>
      <c r="N380" s="24" t="n">
        <v>1</v>
      </c>
      <c r="O380" s="24" t="n">
        <v>2</v>
      </c>
      <c r="P380" s="24" t="n">
        <v>112</v>
      </c>
      <c r="Q380" s="0" t="n">
        <f aca="false">P380/16.875</f>
        <v>6.63703703703704</v>
      </c>
      <c r="R380" s="0" t="n">
        <f aca="false">IF(P380&gt;=600,Q380*1.1,IF(P380&gt;500,Q380,IF(P380&gt;400,Q380*0.9,IF(P380&gt;300,Q380*0.8,IF(P380&gt;200,Q380*0.7,IF(P380&gt;100,Q380*0.6,Q380*0.5))))))</f>
        <v>3.98222222222222</v>
      </c>
      <c r="S380" s="0" t="n">
        <f aca="false">IF(R380&lt;1.5,1,R380)</f>
        <v>3.98222222222222</v>
      </c>
    </row>
    <row r="381" customFormat="false" ht="15" hidden="false" customHeight="false" outlineLevel="0" collapsed="false">
      <c r="A381" s="23" t="s">
        <v>146</v>
      </c>
      <c r="B381" s="23" t="s">
        <v>1344</v>
      </c>
      <c r="C381" s="23" t="s">
        <v>948</v>
      </c>
      <c r="D381" s="24" t="n">
        <v>30</v>
      </c>
      <c r="E381" s="23" t="s">
        <v>84</v>
      </c>
      <c r="F381" s="24" t="n">
        <v>39</v>
      </c>
      <c r="G381" s="24" t="n">
        <v>0</v>
      </c>
      <c r="H381" s="24" t="n">
        <v>19</v>
      </c>
      <c r="I381" s="24" t="n">
        <v>0</v>
      </c>
      <c r="J381" s="24" t="n">
        <v>6</v>
      </c>
      <c r="K381" s="24" t="n">
        <v>24</v>
      </c>
      <c r="L381" s="24" t="n">
        <v>26</v>
      </c>
      <c r="M381" s="24" t="n">
        <v>68</v>
      </c>
      <c r="N381" s="24" t="n">
        <v>1</v>
      </c>
      <c r="O381" s="24" t="n">
        <v>0</v>
      </c>
      <c r="P381" s="24" t="n">
        <v>112</v>
      </c>
      <c r="Q381" s="0" t="n">
        <f aca="false">P381/16.875</f>
        <v>6.63703703703704</v>
      </c>
      <c r="R381" s="0" t="n">
        <f aca="false">IF(P381&gt;=600,Q381*1.1,IF(P381&gt;500,Q381,IF(P381&gt;400,Q381*0.9,IF(P381&gt;300,Q381*0.8,IF(P381&gt;200,Q381*0.7,IF(P381&gt;100,Q381*0.6,Q381*0.5))))))</f>
        <v>3.98222222222222</v>
      </c>
      <c r="S381" s="0" t="n">
        <f aca="false">IF(R381&lt;1.5,1,R381)</f>
        <v>3.98222222222222</v>
      </c>
    </row>
    <row r="382" customFormat="false" ht="15" hidden="false" customHeight="false" outlineLevel="0" collapsed="false">
      <c r="A382" s="23" t="s">
        <v>151</v>
      </c>
      <c r="B382" s="23" t="s">
        <v>1839</v>
      </c>
      <c r="C382" s="23" t="s">
        <v>933</v>
      </c>
      <c r="D382" s="24" t="n">
        <v>22</v>
      </c>
      <c r="E382" s="23" t="s">
        <v>84</v>
      </c>
      <c r="F382" s="24" t="n">
        <v>34</v>
      </c>
      <c r="G382" s="24" t="n">
        <v>0</v>
      </c>
      <c r="H382" s="24" t="n">
        <v>9</v>
      </c>
      <c r="I382" s="24" t="n">
        <v>2</v>
      </c>
      <c r="J382" s="24" t="n">
        <v>4</v>
      </c>
      <c r="K382" s="24" t="n">
        <v>18</v>
      </c>
      <c r="L382" s="24" t="n">
        <v>24</v>
      </c>
      <c r="M382" s="24" t="n">
        <v>26</v>
      </c>
      <c r="N382" s="24" t="n">
        <v>0</v>
      </c>
      <c r="O382" s="24" t="n">
        <v>0</v>
      </c>
      <c r="P382" s="24" t="n">
        <v>112</v>
      </c>
      <c r="Q382" s="0" t="n">
        <f aca="false">P382/16.875</f>
        <v>6.63703703703704</v>
      </c>
      <c r="R382" s="0" t="n">
        <f aca="false">IF(P382&gt;=600,Q382*1.1,IF(P382&gt;500,Q382,IF(P382&gt;400,Q382*0.9,IF(P382&gt;300,Q382*0.8,IF(P382&gt;200,Q382*0.7,IF(P382&gt;100,Q382*0.6,Q382*0.5))))))</f>
        <v>3.98222222222222</v>
      </c>
      <c r="S382" s="0" t="n">
        <f aca="false">IF(R382&lt;1.5,1,R382)</f>
        <v>3.98222222222222</v>
      </c>
    </row>
    <row r="383" customFormat="false" ht="15" hidden="false" customHeight="false" outlineLevel="0" collapsed="false">
      <c r="A383" s="23" t="s">
        <v>204</v>
      </c>
      <c r="B383" s="23" t="s">
        <v>1316</v>
      </c>
      <c r="C383" s="23" t="s">
        <v>946</v>
      </c>
      <c r="D383" s="24" t="n">
        <v>25</v>
      </c>
      <c r="E383" s="23" t="s">
        <v>98</v>
      </c>
      <c r="F383" s="24" t="n">
        <v>36</v>
      </c>
      <c r="G383" s="24" t="n">
        <v>0</v>
      </c>
      <c r="H383" s="24" t="n">
        <v>10</v>
      </c>
      <c r="I383" s="24" t="n">
        <v>1</v>
      </c>
      <c r="J383" s="24" t="n">
        <v>5</v>
      </c>
      <c r="K383" s="24" t="n">
        <v>21</v>
      </c>
      <c r="L383" s="24" t="n">
        <v>30</v>
      </c>
      <c r="M383" s="24" t="n">
        <v>43</v>
      </c>
      <c r="N383" s="24" t="n">
        <v>2</v>
      </c>
      <c r="O383" s="24" t="n">
        <v>2</v>
      </c>
      <c r="P383" s="24" t="n">
        <v>112</v>
      </c>
      <c r="Q383" s="0" t="n">
        <f aca="false">P383/16.875</f>
        <v>6.63703703703704</v>
      </c>
      <c r="R383" s="0" t="n">
        <f aca="false">IF(P383&gt;=600,Q383*1.1,IF(P383&gt;500,Q383,IF(P383&gt;400,Q383*0.9,IF(P383&gt;300,Q383*0.8,IF(P383&gt;200,Q383*0.7,IF(P383&gt;100,Q383*0.6,Q383*0.5))))))</f>
        <v>3.98222222222222</v>
      </c>
      <c r="S383" s="0" t="n">
        <f aca="false">IF(R383&lt;1.5,1,R383)</f>
        <v>3.98222222222222</v>
      </c>
    </row>
    <row r="384" customFormat="false" ht="15" hidden="false" customHeight="false" outlineLevel="0" collapsed="false">
      <c r="A384" s="23" t="s">
        <v>1218</v>
      </c>
      <c r="B384" s="23" t="s">
        <v>1217</v>
      </c>
      <c r="C384" s="23" t="s">
        <v>932</v>
      </c>
      <c r="D384" s="24" t="n">
        <v>27</v>
      </c>
      <c r="E384" s="23" t="s">
        <v>55</v>
      </c>
      <c r="F384" s="24" t="n">
        <v>39</v>
      </c>
      <c r="G384" s="24" t="n">
        <v>0</v>
      </c>
      <c r="H384" s="24" t="n">
        <v>9</v>
      </c>
      <c r="I384" s="24" t="n">
        <v>2</v>
      </c>
      <c r="J384" s="24" t="n">
        <v>1</v>
      </c>
      <c r="K384" s="24" t="n">
        <v>24</v>
      </c>
      <c r="L384" s="24" t="n">
        <v>15</v>
      </c>
      <c r="M384" s="24" t="n">
        <v>22</v>
      </c>
      <c r="N384" s="24" t="n">
        <v>0</v>
      </c>
      <c r="O384" s="24" t="n">
        <v>1</v>
      </c>
      <c r="P384" s="24" t="n">
        <v>112</v>
      </c>
      <c r="Q384" s="0" t="n">
        <f aca="false">P384/16.875</f>
        <v>6.63703703703704</v>
      </c>
      <c r="R384" s="0" t="n">
        <f aca="false">IF(P384&gt;=600,Q384*1.1,IF(P384&gt;500,Q384,IF(P384&gt;400,Q384*0.9,IF(P384&gt;300,Q384*0.8,IF(P384&gt;200,Q384*0.7,IF(P384&gt;100,Q384*0.6,Q384*0.5))))))</f>
        <v>3.98222222222222</v>
      </c>
      <c r="S384" s="0" t="n">
        <f aca="false">IF(R384&lt;1.5,1,R384)</f>
        <v>3.98222222222222</v>
      </c>
    </row>
    <row r="385" customFormat="false" ht="15" hidden="false" customHeight="false" outlineLevel="0" collapsed="false">
      <c r="A385" s="23" t="s">
        <v>151</v>
      </c>
      <c r="B385" s="23" t="s">
        <v>1374</v>
      </c>
      <c r="C385" s="23" t="s">
        <v>931</v>
      </c>
      <c r="D385" s="24" t="n">
        <v>23</v>
      </c>
      <c r="E385" s="23" t="s">
        <v>38</v>
      </c>
      <c r="F385" s="24" t="n">
        <v>32</v>
      </c>
      <c r="G385" s="24" t="n">
        <v>0</v>
      </c>
      <c r="H385" s="24" t="n">
        <v>12</v>
      </c>
      <c r="I385" s="24" t="n">
        <v>1</v>
      </c>
      <c r="J385" s="24" t="n">
        <v>5</v>
      </c>
      <c r="K385" s="24" t="n">
        <v>21</v>
      </c>
      <c r="L385" s="24" t="n">
        <v>21</v>
      </c>
      <c r="M385" s="24" t="n">
        <v>33</v>
      </c>
      <c r="N385" s="24" t="n">
        <v>0</v>
      </c>
      <c r="O385" s="24" t="n">
        <v>0</v>
      </c>
      <c r="P385" s="24" t="n">
        <v>111</v>
      </c>
      <c r="Q385" s="0" t="n">
        <f aca="false">P385/16.875</f>
        <v>6.57777777777778</v>
      </c>
      <c r="R385" s="0" t="n">
        <f aca="false">IF(P385&gt;=600,Q385*1.1,IF(P385&gt;500,Q385,IF(P385&gt;400,Q385*0.9,IF(P385&gt;300,Q385*0.8,IF(P385&gt;200,Q385*0.7,IF(P385&gt;100,Q385*0.6,Q385*0.5))))))</f>
        <v>3.94666666666667</v>
      </c>
      <c r="S385" s="0" t="n">
        <f aca="false">IF(R385&lt;1.5,1,R385)</f>
        <v>3.94666666666667</v>
      </c>
    </row>
    <row r="386" customFormat="false" ht="15" hidden="false" customHeight="false" outlineLevel="0" collapsed="false">
      <c r="A386" s="23" t="s">
        <v>58</v>
      </c>
      <c r="B386" s="23" t="s">
        <v>187</v>
      </c>
      <c r="C386" s="23" t="s">
        <v>972</v>
      </c>
      <c r="D386" s="24" t="n">
        <v>30</v>
      </c>
      <c r="E386" s="23" t="s">
        <v>93</v>
      </c>
      <c r="F386" s="24" t="n">
        <v>44</v>
      </c>
      <c r="G386" s="24" t="n">
        <v>0</v>
      </c>
      <c r="H386" s="24" t="n">
        <v>9</v>
      </c>
      <c r="I386" s="24" t="n">
        <v>2</v>
      </c>
      <c r="J386" s="24" t="n">
        <v>1</v>
      </c>
      <c r="K386" s="24" t="n">
        <v>12</v>
      </c>
      <c r="L386" s="24" t="n">
        <v>20</v>
      </c>
      <c r="M386" s="24" t="n">
        <v>33</v>
      </c>
      <c r="N386" s="24" t="n">
        <v>4</v>
      </c>
      <c r="O386" s="24" t="n">
        <v>13</v>
      </c>
      <c r="P386" s="24" t="n">
        <v>110</v>
      </c>
      <c r="Q386" s="0" t="n">
        <f aca="false">P386/16.875</f>
        <v>6.51851851851852</v>
      </c>
      <c r="R386" s="0" t="n">
        <f aca="false">IF(P386&gt;=600,Q386*1.1,IF(P386&gt;500,Q386,IF(P386&gt;400,Q386*0.9,IF(P386&gt;300,Q386*0.8,IF(P386&gt;200,Q386*0.7,IF(P386&gt;100,Q386*0.6,Q386*0.5))))))</f>
        <v>3.91111111111111</v>
      </c>
      <c r="S386" s="0" t="n">
        <f aca="false">IF(R386&lt;1.5,1,R386)</f>
        <v>3.91111111111111</v>
      </c>
    </row>
    <row r="387" customFormat="false" ht="15" hidden="false" customHeight="false" outlineLevel="0" collapsed="false">
      <c r="A387" s="23" t="s">
        <v>1259</v>
      </c>
      <c r="B387" s="23" t="s">
        <v>733</v>
      </c>
      <c r="C387" s="23" t="s">
        <v>1042</v>
      </c>
      <c r="D387" s="24" t="n">
        <v>30</v>
      </c>
      <c r="E387" s="23" t="s">
        <v>28</v>
      </c>
      <c r="F387" s="24" t="n">
        <v>21</v>
      </c>
      <c r="G387" s="24" t="n">
        <v>0</v>
      </c>
      <c r="H387" s="24" t="n">
        <v>6</v>
      </c>
      <c r="I387" s="24" t="n">
        <v>8</v>
      </c>
      <c r="J387" s="24" t="n">
        <v>6</v>
      </c>
      <c r="K387" s="24" t="n">
        <v>16</v>
      </c>
      <c r="L387" s="24" t="n">
        <v>23</v>
      </c>
      <c r="M387" s="24" t="n">
        <v>45</v>
      </c>
      <c r="N387" s="24" t="n">
        <v>1</v>
      </c>
      <c r="O387" s="24" t="n">
        <v>6</v>
      </c>
      <c r="P387" s="24" t="n">
        <v>110</v>
      </c>
      <c r="Q387" s="0" t="n">
        <f aca="false">P387/16.875</f>
        <v>6.51851851851852</v>
      </c>
      <c r="R387" s="0" t="n">
        <f aca="false">IF(P387&gt;=600,Q387*1.1,IF(P387&gt;500,Q387,IF(P387&gt;400,Q387*0.9,IF(P387&gt;300,Q387*0.8,IF(P387&gt;200,Q387*0.7,IF(P387&gt;100,Q387*0.6,Q387*0.5))))))</f>
        <v>3.91111111111111</v>
      </c>
      <c r="S387" s="0" t="n">
        <f aca="false">IF(R387&lt;1.5,1,R387)</f>
        <v>3.91111111111111</v>
      </c>
    </row>
    <row r="388" customFormat="false" ht="15" hidden="false" customHeight="false" outlineLevel="0" collapsed="false">
      <c r="A388" s="23" t="s">
        <v>272</v>
      </c>
      <c r="B388" s="23" t="s">
        <v>91</v>
      </c>
      <c r="C388" s="23" t="s">
        <v>933</v>
      </c>
      <c r="D388" s="24" t="n">
        <v>30</v>
      </c>
      <c r="E388" s="23" t="s">
        <v>93</v>
      </c>
      <c r="F388" s="24" t="n">
        <v>30</v>
      </c>
      <c r="G388" s="24" t="n">
        <v>0</v>
      </c>
      <c r="H388" s="24" t="n">
        <v>13</v>
      </c>
      <c r="I388" s="24" t="n">
        <v>2</v>
      </c>
      <c r="J388" s="24" t="n">
        <v>8</v>
      </c>
      <c r="K388" s="24" t="n">
        <v>20</v>
      </c>
      <c r="L388" s="24" t="n">
        <v>33</v>
      </c>
      <c r="M388" s="24" t="n">
        <v>70</v>
      </c>
      <c r="N388" s="24" t="n">
        <v>2</v>
      </c>
      <c r="O388" s="24" t="n">
        <v>4</v>
      </c>
      <c r="P388" s="24" t="n">
        <v>109</v>
      </c>
      <c r="Q388" s="0" t="n">
        <f aca="false">P388/16.875</f>
        <v>6.45925925925926</v>
      </c>
      <c r="R388" s="0" t="n">
        <f aca="false">IF(P388&gt;=600,Q388*1.1,IF(P388&gt;500,Q388,IF(P388&gt;400,Q388*0.9,IF(P388&gt;300,Q388*0.8,IF(P388&gt;200,Q388*0.7,IF(P388&gt;100,Q388*0.6,Q388*0.5))))))</f>
        <v>3.87555555555556</v>
      </c>
      <c r="S388" s="0" t="n">
        <f aca="false">IF(R388&lt;1.5,1,R388)</f>
        <v>3.87555555555556</v>
      </c>
    </row>
    <row r="389" customFormat="false" ht="15" hidden="false" customHeight="false" outlineLevel="0" collapsed="false">
      <c r="A389" s="23" t="s">
        <v>1397</v>
      </c>
      <c r="B389" s="23" t="s">
        <v>1396</v>
      </c>
      <c r="C389" s="23" t="s">
        <v>933</v>
      </c>
      <c r="D389" s="24" t="n">
        <v>28</v>
      </c>
      <c r="E389" s="23" t="s">
        <v>124</v>
      </c>
      <c r="F389" s="24" t="n">
        <v>35</v>
      </c>
      <c r="G389" s="24" t="n">
        <v>0</v>
      </c>
      <c r="H389" s="24" t="n">
        <v>10</v>
      </c>
      <c r="I389" s="24" t="n">
        <v>3</v>
      </c>
      <c r="J389" s="24" t="n">
        <v>2</v>
      </c>
      <c r="K389" s="24" t="n">
        <v>21</v>
      </c>
      <c r="L389" s="24" t="n">
        <v>20</v>
      </c>
      <c r="M389" s="24" t="n">
        <v>35</v>
      </c>
      <c r="N389" s="24" t="n">
        <v>3</v>
      </c>
      <c r="O389" s="24" t="n">
        <v>6</v>
      </c>
      <c r="P389" s="24" t="n">
        <v>109</v>
      </c>
      <c r="Q389" s="0" t="n">
        <f aca="false">P389/16.875</f>
        <v>6.45925925925926</v>
      </c>
      <c r="R389" s="0" t="n">
        <f aca="false">IF(P389&gt;=600,Q389*1.1,IF(P389&gt;500,Q389,IF(P389&gt;400,Q389*0.9,IF(P389&gt;300,Q389*0.8,IF(P389&gt;200,Q389*0.7,IF(P389&gt;100,Q389*0.6,Q389*0.5))))))</f>
        <v>3.87555555555556</v>
      </c>
      <c r="S389" s="0" t="n">
        <f aca="false">IF(R389&lt;1.5,1,R389)</f>
        <v>3.87555555555556</v>
      </c>
    </row>
    <row r="390" customFormat="false" ht="15" hidden="false" customHeight="false" outlineLevel="0" collapsed="false">
      <c r="A390" s="23" t="s">
        <v>1490</v>
      </c>
      <c r="B390" s="23" t="s">
        <v>1597</v>
      </c>
      <c r="C390" s="23" t="s">
        <v>933</v>
      </c>
      <c r="D390" s="24" t="n">
        <v>20</v>
      </c>
      <c r="E390" s="23" t="s">
        <v>35</v>
      </c>
      <c r="F390" s="24" t="n">
        <v>37</v>
      </c>
      <c r="G390" s="24" t="n">
        <v>0</v>
      </c>
      <c r="H390" s="24" t="n">
        <v>12</v>
      </c>
      <c r="I390" s="24" t="n">
        <v>1</v>
      </c>
      <c r="J390" s="24" t="n">
        <v>5</v>
      </c>
      <c r="K390" s="24" t="n">
        <v>15</v>
      </c>
      <c r="L390" s="24" t="n">
        <v>22</v>
      </c>
      <c r="M390" s="24" t="n">
        <v>33</v>
      </c>
      <c r="N390" s="24" t="n">
        <v>1</v>
      </c>
      <c r="O390" s="24" t="n">
        <v>2</v>
      </c>
      <c r="P390" s="24" t="n">
        <v>109</v>
      </c>
      <c r="Q390" s="0" t="n">
        <f aca="false">P390/16.875</f>
        <v>6.45925925925926</v>
      </c>
      <c r="R390" s="0" t="n">
        <f aca="false">IF(P390&gt;=600,Q390*1.1,IF(P390&gt;500,Q390,IF(P390&gt;400,Q390*0.9,IF(P390&gt;300,Q390*0.8,IF(P390&gt;200,Q390*0.7,IF(P390&gt;100,Q390*0.6,Q390*0.5))))))</f>
        <v>3.87555555555556</v>
      </c>
      <c r="S390" s="0" t="n">
        <f aca="false">IF(R390&lt;1.5,1,R390)</f>
        <v>3.87555555555556</v>
      </c>
    </row>
    <row r="391" customFormat="false" ht="15" hidden="false" customHeight="false" outlineLevel="0" collapsed="false">
      <c r="A391" s="23" t="s">
        <v>1220</v>
      </c>
      <c r="B391" s="23" t="s">
        <v>1219</v>
      </c>
      <c r="C391" s="23" t="s">
        <v>932</v>
      </c>
      <c r="D391" s="24" t="n">
        <v>26</v>
      </c>
      <c r="E391" s="23" t="s">
        <v>28</v>
      </c>
      <c r="F391" s="24" t="n">
        <v>33</v>
      </c>
      <c r="G391" s="24" t="n">
        <v>0</v>
      </c>
      <c r="H391" s="24" t="n">
        <v>10</v>
      </c>
      <c r="I391" s="24" t="n">
        <v>5</v>
      </c>
      <c r="J391" s="24" t="n">
        <v>2</v>
      </c>
      <c r="K391" s="24" t="n">
        <v>11</v>
      </c>
      <c r="L391" s="24" t="n">
        <v>21</v>
      </c>
      <c r="M391" s="24" t="n">
        <v>33</v>
      </c>
      <c r="N391" s="24" t="n">
        <v>4</v>
      </c>
      <c r="O391" s="24" t="n">
        <v>10</v>
      </c>
      <c r="P391" s="24" t="n">
        <v>107</v>
      </c>
      <c r="Q391" s="0" t="n">
        <f aca="false">P391/16.875</f>
        <v>6.34074074074074</v>
      </c>
      <c r="R391" s="0" t="n">
        <f aca="false">IF(P391&gt;=600,Q391*1.1,IF(P391&gt;500,Q391,IF(P391&gt;400,Q391*0.9,IF(P391&gt;300,Q391*0.8,IF(P391&gt;200,Q391*0.7,IF(P391&gt;100,Q391*0.6,Q391*0.5))))))</f>
        <v>3.80444444444444</v>
      </c>
      <c r="S391" s="0" t="n">
        <f aca="false">IF(R391&lt;1.5,1,R391)</f>
        <v>3.80444444444444</v>
      </c>
    </row>
    <row r="392" customFormat="false" ht="15" hidden="false" customHeight="false" outlineLevel="0" collapsed="false">
      <c r="A392" s="23" t="s">
        <v>115</v>
      </c>
      <c r="B392" s="23" t="s">
        <v>1061</v>
      </c>
      <c r="C392" s="23" t="s">
        <v>931</v>
      </c>
      <c r="D392" s="24" t="n">
        <v>20</v>
      </c>
      <c r="E392" s="23" t="s">
        <v>153</v>
      </c>
      <c r="F392" s="24" t="n">
        <v>24</v>
      </c>
      <c r="G392" s="24" t="n">
        <v>0</v>
      </c>
      <c r="H392" s="24" t="n">
        <v>10</v>
      </c>
      <c r="I392" s="24" t="n">
        <v>0</v>
      </c>
      <c r="J392" s="24" t="n">
        <v>7</v>
      </c>
      <c r="K392" s="24" t="n">
        <v>12</v>
      </c>
      <c r="L392" s="24" t="n">
        <v>20</v>
      </c>
      <c r="M392" s="24" t="n">
        <v>18</v>
      </c>
      <c r="N392" s="24" t="n">
        <v>0</v>
      </c>
      <c r="O392" s="24" t="n">
        <v>0</v>
      </c>
      <c r="P392" s="24" t="n">
        <v>106</v>
      </c>
      <c r="Q392" s="0" t="n">
        <f aca="false">P392/16.875</f>
        <v>6.28148148148148</v>
      </c>
      <c r="R392" s="0" t="n">
        <f aca="false">IF(P392&gt;=600,Q392*1.1,IF(P392&gt;500,Q392,IF(P392&gt;400,Q392*0.9,IF(P392&gt;300,Q392*0.8,IF(P392&gt;200,Q392*0.7,IF(P392&gt;100,Q392*0.6,Q392*0.5))))))</f>
        <v>3.76888888888889</v>
      </c>
      <c r="S392" s="0" t="n">
        <f aca="false">IF(R392&lt;1.5,1,R392)</f>
        <v>3.76888888888889</v>
      </c>
    </row>
    <row r="393" customFormat="false" ht="15" hidden="false" customHeight="false" outlineLevel="0" collapsed="false">
      <c r="A393" s="23" t="s">
        <v>857</v>
      </c>
      <c r="B393" s="23" t="s">
        <v>1279</v>
      </c>
      <c r="C393" s="23" t="s">
        <v>966</v>
      </c>
      <c r="D393" s="24" t="n">
        <v>23</v>
      </c>
      <c r="E393" s="23" t="s">
        <v>79</v>
      </c>
      <c r="F393" s="24" t="n">
        <v>28</v>
      </c>
      <c r="G393" s="24" t="n">
        <v>0</v>
      </c>
      <c r="H393" s="24" t="n">
        <v>11</v>
      </c>
      <c r="I393" s="24" t="n">
        <v>2</v>
      </c>
      <c r="J393" s="24" t="n">
        <v>6</v>
      </c>
      <c r="K393" s="24" t="n">
        <v>20</v>
      </c>
      <c r="L393" s="24" t="n">
        <v>23</v>
      </c>
      <c r="M393" s="24" t="n">
        <v>41</v>
      </c>
      <c r="N393" s="24" t="n">
        <v>1</v>
      </c>
      <c r="O393" s="24" t="n">
        <v>2</v>
      </c>
      <c r="P393" s="24" t="n">
        <v>106</v>
      </c>
      <c r="Q393" s="0" t="n">
        <f aca="false">P393/16.875</f>
        <v>6.28148148148148</v>
      </c>
      <c r="R393" s="0" t="n">
        <f aca="false">IF(P393&gt;=600,Q393*1.1,IF(P393&gt;500,Q393,IF(P393&gt;400,Q393*0.9,IF(P393&gt;300,Q393*0.8,IF(P393&gt;200,Q393*0.7,IF(P393&gt;100,Q393*0.6,Q393*0.5))))))</f>
        <v>3.76888888888889</v>
      </c>
      <c r="S393" s="0" t="n">
        <f aca="false">IF(R393&lt;1.5,1,R393)</f>
        <v>3.76888888888889</v>
      </c>
    </row>
    <row r="394" customFormat="false" ht="15" hidden="false" customHeight="false" outlineLevel="0" collapsed="false">
      <c r="A394" s="23" t="s">
        <v>352</v>
      </c>
      <c r="B394" s="23" t="s">
        <v>1771</v>
      </c>
      <c r="C394" s="23" t="s">
        <v>932</v>
      </c>
      <c r="D394" s="24" t="n">
        <v>25</v>
      </c>
      <c r="E394" s="23" t="s">
        <v>52</v>
      </c>
      <c r="F394" s="24" t="n">
        <v>32</v>
      </c>
      <c r="G394" s="24" t="n">
        <v>0</v>
      </c>
      <c r="H394" s="24" t="n">
        <v>10</v>
      </c>
      <c r="I394" s="24" t="n">
        <v>3</v>
      </c>
      <c r="J394" s="24" t="n">
        <v>3</v>
      </c>
      <c r="K394" s="24" t="n">
        <v>15</v>
      </c>
      <c r="L394" s="24" t="n">
        <v>25</v>
      </c>
      <c r="M394" s="24" t="n">
        <v>33</v>
      </c>
      <c r="N394" s="24" t="n">
        <v>1</v>
      </c>
      <c r="O394" s="24" t="n">
        <v>2</v>
      </c>
      <c r="P394" s="24" t="n">
        <v>106</v>
      </c>
      <c r="Q394" s="0" t="n">
        <f aca="false">P394/16.875</f>
        <v>6.28148148148148</v>
      </c>
      <c r="R394" s="0" t="n">
        <f aca="false">IF(P394&gt;=600,Q394*1.1,IF(P394&gt;500,Q394,IF(P394&gt;400,Q394*0.9,IF(P394&gt;300,Q394*0.8,IF(P394&gt;200,Q394*0.7,IF(P394&gt;100,Q394*0.6,Q394*0.5))))))</f>
        <v>3.76888888888889</v>
      </c>
      <c r="S394" s="0" t="n">
        <f aca="false">IF(R394&lt;1.5,1,R394)</f>
        <v>3.76888888888889</v>
      </c>
    </row>
    <row r="395" customFormat="false" ht="15" hidden="false" customHeight="false" outlineLevel="0" collapsed="false">
      <c r="A395" s="23" t="s">
        <v>1289</v>
      </c>
      <c r="B395" s="23" t="s">
        <v>187</v>
      </c>
      <c r="C395" s="23" t="s">
        <v>972</v>
      </c>
      <c r="D395" s="24" t="n">
        <v>30</v>
      </c>
      <c r="E395" s="23" t="s">
        <v>25</v>
      </c>
      <c r="F395" s="24" t="n">
        <v>32</v>
      </c>
      <c r="G395" s="24" t="n">
        <v>0</v>
      </c>
      <c r="H395" s="24" t="n">
        <v>12</v>
      </c>
      <c r="I395" s="24" t="n">
        <v>0</v>
      </c>
      <c r="J395" s="24" t="n">
        <v>6</v>
      </c>
      <c r="K395" s="24" t="n">
        <v>25</v>
      </c>
      <c r="L395" s="24" t="n">
        <v>22</v>
      </c>
      <c r="M395" s="24" t="n">
        <v>53</v>
      </c>
      <c r="N395" s="24" t="n">
        <v>3</v>
      </c>
      <c r="O395" s="24" t="n">
        <v>4</v>
      </c>
      <c r="P395" s="24" t="n">
        <v>105</v>
      </c>
      <c r="Q395" s="0" t="n">
        <f aca="false">P395/16.875</f>
        <v>6.22222222222222</v>
      </c>
      <c r="R395" s="0" t="n">
        <f aca="false">IF(P395&gt;=600,Q395*1.1,IF(P395&gt;500,Q395,IF(P395&gt;400,Q395*0.9,IF(P395&gt;300,Q395*0.8,IF(P395&gt;200,Q395*0.7,IF(P395&gt;100,Q395*0.6,Q395*0.5))))))</f>
        <v>3.73333333333333</v>
      </c>
      <c r="S395" s="0" t="n">
        <f aca="false">IF(R395&lt;1.5,1,R395)</f>
        <v>3.73333333333333</v>
      </c>
    </row>
    <row r="396" customFormat="false" ht="15" hidden="false" customHeight="false" outlineLevel="0" collapsed="false">
      <c r="A396" s="23" t="s">
        <v>1320</v>
      </c>
      <c r="B396" s="23" t="s">
        <v>1319</v>
      </c>
      <c r="C396" s="23" t="s">
        <v>932</v>
      </c>
      <c r="D396" s="24" t="n">
        <v>28</v>
      </c>
      <c r="E396" s="23" t="s">
        <v>28</v>
      </c>
      <c r="F396" s="24" t="n">
        <v>52</v>
      </c>
      <c r="G396" s="24" t="n">
        <v>0</v>
      </c>
      <c r="H396" s="24" t="n">
        <v>6</v>
      </c>
      <c r="I396" s="24" t="n">
        <v>0</v>
      </c>
      <c r="J396" s="24" t="n">
        <v>0</v>
      </c>
      <c r="K396" s="24" t="n">
        <v>18</v>
      </c>
      <c r="L396" s="24" t="n">
        <v>16</v>
      </c>
      <c r="M396" s="24" t="n">
        <v>29</v>
      </c>
      <c r="N396" s="24" t="n">
        <v>4</v>
      </c>
      <c r="O396" s="24" t="n">
        <v>12</v>
      </c>
      <c r="P396" s="24" t="n">
        <v>105</v>
      </c>
      <c r="Q396" s="0" t="n">
        <f aca="false">P396/16.875</f>
        <v>6.22222222222222</v>
      </c>
      <c r="R396" s="0" t="n">
        <f aca="false">IF(P396&gt;=600,Q396*1.1,IF(P396&gt;500,Q396,IF(P396&gt;400,Q396*0.9,IF(P396&gt;300,Q396*0.8,IF(P396&gt;200,Q396*0.7,IF(P396&gt;100,Q396*0.6,Q396*0.5))))))</f>
        <v>3.73333333333333</v>
      </c>
      <c r="S396" s="0" t="n">
        <f aca="false">IF(R396&lt;1.5,1,R396)</f>
        <v>3.73333333333333</v>
      </c>
    </row>
    <row r="397" customFormat="false" ht="15" hidden="false" customHeight="false" outlineLevel="0" collapsed="false">
      <c r="A397" s="23" t="s">
        <v>211</v>
      </c>
      <c r="B397" s="23" t="s">
        <v>1260</v>
      </c>
      <c r="C397" s="23" t="s">
        <v>948</v>
      </c>
      <c r="D397" s="24" t="n">
        <v>25</v>
      </c>
      <c r="E397" s="23" t="s">
        <v>49</v>
      </c>
      <c r="F397" s="24" t="n">
        <v>39</v>
      </c>
      <c r="G397" s="24" t="n">
        <v>0</v>
      </c>
      <c r="H397" s="24" t="n">
        <v>13</v>
      </c>
      <c r="I397" s="24" t="n">
        <v>0</v>
      </c>
      <c r="J397" s="24" t="n">
        <v>8</v>
      </c>
      <c r="K397" s="24" t="n">
        <v>21</v>
      </c>
      <c r="L397" s="24" t="n">
        <v>30</v>
      </c>
      <c r="M397" s="24" t="n">
        <v>70</v>
      </c>
      <c r="N397" s="24" t="n">
        <v>1</v>
      </c>
      <c r="O397" s="24" t="n">
        <v>3</v>
      </c>
      <c r="P397" s="24" t="n">
        <v>105</v>
      </c>
      <c r="Q397" s="0" t="n">
        <f aca="false">P397/16.875</f>
        <v>6.22222222222222</v>
      </c>
      <c r="R397" s="0" t="n">
        <f aca="false">IF(P397&gt;=600,Q397*1.1,IF(P397&gt;500,Q397,IF(P397&gt;400,Q397*0.9,IF(P397&gt;300,Q397*0.8,IF(P397&gt;200,Q397*0.7,IF(P397&gt;100,Q397*0.6,Q397*0.5))))))</f>
        <v>3.73333333333333</v>
      </c>
      <c r="S397" s="0" t="n">
        <f aca="false">IF(R397&lt;1.5,1,R397)</f>
        <v>3.73333333333333</v>
      </c>
    </row>
    <row r="398" customFormat="false" ht="15" hidden="false" customHeight="false" outlineLevel="0" collapsed="false">
      <c r="A398" s="23" t="s">
        <v>253</v>
      </c>
      <c r="B398" s="23" t="s">
        <v>1367</v>
      </c>
      <c r="C398" s="23" t="s">
        <v>931</v>
      </c>
      <c r="D398" s="24" t="n">
        <v>25</v>
      </c>
      <c r="E398" s="23" t="s">
        <v>55</v>
      </c>
      <c r="F398" s="24" t="n">
        <v>31</v>
      </c>
      <c r="G398" s="24" t="n">
        <v>0</v>
      </c>
      <c r="H398" s="24" t="n">
        <v>12</v>
      </c>
      <c r="I398" s="24" t="n">
        <v>1</v>
      </c>
      <c r="J398" s="24" t="n">
        <v>10</v>
      </c>
      <c r="K398" s="24" t="n">
        <v>24</v>
      </c>
      <c r="L398" s="24" t="n">
        <v>35</v>
      </c>
      <c r="M398" s="24" t="n">
        <v>77</v>
      </c>
      <c r="N398" s="24" t="n">
        <v>1</v>
      </c>
      <c r="O398" s="24" t="n">
        <v>0</v>
      </c>
      <c r="P398" s="24" t="n">
        <v>104</v>
      </c>
      <c r="Q398" s="0" t="n">
        <f aca="false">P398/16.875</f>
        <v>6.16296296296296</v>
      </c>
      <c r="R398" s="0" t="n">
        <f aca="false">IF(P398&gt;=600,Q398*1.1,IF(P398&gt;500,Q398,IF(P398&gt;400,Q398*0.9,IF(P398&gt;300,Q398*0.8,IF(P398&gt;200,Q398*0.7,IF(P398&gt;100,Q398*0.6,Q398*0.5))))))</f>
        <v>3.69777777777778</v>
      </c>
      <c r="S398" s="0" t="n">
        <f aca="false">IF(R398&lt;1.5,1,R398)</f>
        <v>3.69777777777778</v>
      </c>
    </row>
    <row r="399" customFormat="false" ht="15" hidden="false" customHeight="false" outlineLevel="0" collapsed="false">
      <c r="A399" s="23" t="s">
        <v>902</v>
      </c>
      <c r="B399" s="23" t="s">
        <v>1335</v>
      </c>
      <c r="C399" s="23" t="s">
        <v>948</v>
      </c>
      <c r="D399" s="24" t="n">
        <v>24</v>
      </c>
      <c r="E399" s="23" t="s">
        <v>22</v>
      </c>
      <c r="F399" s="24" t="n">
        <v>32</v>
      </c>
      <c r="G399" s="24" t="n">
        <v>0</v>
      </c>
      <c r="H399" s="24" t="n">
        <v>13</v>
      </c>
      <c r="I399" s="24" t="n">
        <v>1</v>
      </c>
      <c r="J399" s="24" t="n">
        <v>6</v>
      </c>
      <c r="K399" s="24" t="n">
        <v>20</v>
      </c>
      <c r="L399" s="24" t="n">
        <v>30</v>
      </c>
      <c r="M399" s="24" t="n">
        <v>55</v>
      </c>
      <c r="N399" s="24" t="n">
        <v>0</v>
      </c>
      <c r="O399" s="24" t="n">
        <v>0</v>
      </c>
      <c r="P399" s="24" t="n">
        <v>104</v>
      </c>
      <c r="Q399" s="0" t="n">
        <f aca="false">P399/16.875</f>
        <v>6.16296296296296</v>
      </c>
      <c r="R399" s="0" t="n">
        <f aca="false">IF(P399&gt;=600,Q399*1.1,IF(P399&gt;500,Q399,IF(P399&gt;400,Q399*0.9,IF(P399&gt;300,Q399*0.8,IF(P399&gt;200,Q399*0.7,IF(P399&gt;100,Q399*0.6,Q399*0.5))))))</f>
        <v>3.69777777777778</v>
      </c>
      <c r="S399" s="0" t="n">
        <f aca="false">IF(R399&lt;1.5,1,R399)</f>
        <v>3.69777777777778</v>
      </c>
    </row>
    <row r="400" customFormat="false" ht="15" hidden="false" customHeight="false" outlineLevel="0" collapsed="false">
      <c r="A400" s="23" t="s">
        <v>1459</v>
      </c>
      <c r="B400" s="23" t="s">
        <v>569</v>
      </c>
      <c r="C400" s="23" t="s">
        <v>933</v>
      </c>
      <c r="D400" s="24" t="n">
        <v>33</v>
      </c>
      <c r="E400" s="23" t="s">
        <v>247</v>
      </c>
      <c r="F400" s="24" t="n">
        <v>38</v>
      </c>
      <c r="G400" s="24" t="n">
        <v>0</v>
      </c>
      <c r="H400" s="24" t="n">
        <v>15</v>
      </c>
      <c r="I400" s="24" t="n">
        <v>0</v>
      </c>
      <c r="J400" s="24" t="n">
        <v>7</v>
      </c>
      <c r="K400" s="24" t="n">
        <v>21</v>
      </c>
      <c r="L400" s="24" t="n">
        <v>26</v>
      </c>
      <c r="M400" s="24" t="n">
        <v>73</v>
      </c>
      <c r="N400" s="24" t="n">
        <v>2</v>
      </c>
      <c r="O400" s="24" t="n">
        <v>3</v>
      </c>
      <c r="P400" s="24" t="n">
        <v>104</v>
      </c>
      <c r="Q400" s="0" t="n">
        <f aca="false">P400/16.875</f>
        <v>6.16296296296296</v>
      </c>
      <c r="R400" s="0" t="n">
        <f aca="false">IF(P400&gt;=600,Q400*1.1,IF(P400&gt;500,Q400,IF(P400&gt;400,Q400*0.9,IF(P400&gt;300,Q400*0.8,IF(P400&gt;200,Q400*0.7,IF(P400&gt;100,Q400*0.6,Q400*0.5))))))</f>
        <v>3.69777777777778</v>
      </c>
      <c r="S400" s="0" t="n">
        <f aca="false">IF(R400&lt;1.5,1,R400)</f>
        <v>3.69777777777778</v>
      </c>
    </row>
    <row r="401" customFormat="false" ht="15" hidden="false" customHeight="false" outlineLevel="0" collapsed="false">
      <c r="A401" s="23" t="s">
        <v>130</v>
      </c>
      <c r="B401" s="23" t="s">
        <v>1135</v>
      </c>
      <c r="C401" s="23" t="s">
        <v>1021</v>
      </c>
      <c r="D401" s="24" t="n">
        <v>24</v>
      </c>
      <c r="E401" s="23" t="s">
        <v>172</v>
      </c>
      <c r="F401" s="24" t="n">
        <v>30</v>
      </c>
      <c r="G401" s="24" t="n">
        <v>0</v>
      </c>
      <c r="H401" s="24" t="n">
        <v>12</v>
      </c>
      <c r="I401" s="24" t="n">
        <v>0</v>
      </c>
      <c r="J401" s="24" t="n">
        <v>10</v>
      </c>
      <c r="K401" s="24" t="n">
        <v>18</v>
      </c>
      <c r="L401" s="24" t="n">
        <v>25</v>
      </c>
      <c r="M401" s="24" t="n">
        <v>57</v>
      </c>
      <c r="N401" s="24" t="n">
        <v>1</v>
      </c>
      <c r="O401" s="24" t="n">
        <v>0</v>
      </c>
      <c r="P401" s="24" t="n">
        <v>103</v>
      </c>
      <c r="Q401" s="0" t="n">
        <f aca="false">P401/16.875</f>
        <v>6.1037037037037</v>
      </c>
      <c r="R401" s="0" t="n">
        <f aca="false">IF(P401&gt;=600,Q401*1.1,IF(P401&gt;500,Q401,IF(P401&gt;400,Q401*0.9,IF(P401&gt;300,Q401*0.8,IF(P401&gt;200,Q401*0.7,IF(P401&gt;100,Q401*0.6,Q401*0.5))))))</f>
        <v>3.66222222222222</v>
      </c>
      <c r="S401" s="0" t="n">
        <f aca="false">IF(R401&lt;1.5,1,R401)</f>
        <v>3.66222222222222</v>
      </c>
    </row>
    <row r="402" customFormat="false" ht="15" hidden="false" customHeight="false" outlineLevel="0" collapsed="false">
      <c r="A402" s="23" t="s">
        <v>58</v>
      </c>
      <c r="B402" s="23" t="s">
        <v>1380</v>
      </c>
      <c r="C402" s="23" t="s">
        <v>948</v>
      </c>
      <c r="D402" s="24" t="n">
        <v>15</v>
      </c>
      <c r="E402" s="23" t="s">
        <v>102</v>
      </c>
      <c r="F402" s="24" t="n">
        <v>40</v>
      </c>
      <c r="G402" s="24" t="n">
        <v>0</v>
      </c>
      <c r="H402" s="24" t="n">
        <v>13</v>
      </c>
      <c r="I402" s="24" t="n">
        <v>2</v>
      </c>
      <c r="J402" s="24" t="n">
        <v>1</v>
      </c>
      <c r="K402" s="24" t="n">
        <v>15</v>
      </c>
      <c r="L402" s="24" t="n">
        <v>22</v>
      </c>
      <c r="M402" s="24" t="n">
        <v>25</v>
      </c>
      <c r="N402" s="24" t="n">
        <v>1</v>
      </c>
      <c r="O402" s="24" t="n">
        <v>1</v>
      </c>
      <c r="P402" s="24" t="n">
        <v>103</v>
      </c>
      <c r="Q402" s="0" t="n">
        <f aca="false">P402/16.875</f>
        <v>6.1037037037037</v>
      </c>
      <c r="R402" s="0" t="n">
        <f aca="false">IF(P402&gt;=600,Q402*1.1,IF(P402&gt;500,Q402,IF(P402&gt;400,Q402*0.9,IF(P402&gt;300,Q402*0.8,IF(P402&gt;200,Q402*0.7,IF(P402&gt;100,Q402*0.6,Q402*0.5))))))</f>
        <v>3.66222222222222</v>
      </c>
      <c r="S402" s="0" t="n">
        <f aca="false">IF(R402&lt;1.5,1,R402)</f>
        <v>3.66222222222222</v>
      </c>
    </row>
    <row r="403" customFormat="false" ht="15" hidden="false" customHeight="false" outlineLevel="0" collapsed="false">
      <c r="A403" s="23" t="s">
        <v>1290</v>
      </c>
      <c r="B403" s="23" t="s">
        <v>447</v>
      </c>
      <c r="C403" s="23" t="s">
        <v>966</v>
      </c>
      <c r="D403" s="24" t="n">
        <v>22</v>
      </c>
      <c r="E403" s="23" t="s">
        <v>38</v>
      </c>
      <c r="F403" s="24" t="n">
        <v>43</v>
      </c>
      <c r="G403" s="24" t="n">
        <v>0</v>
      </c>
      <c r="H403" s="24" t="n">
        <v>7</v>
      </c>
      <c r="I403" s="24" t="n">
        <v>2</v>
      </c>
      <c r="J403" s="24" t="n">
        <v>1</v>
      </c>
      <c r="K403" s="24" t="n">
        <v>13</v>
      </c>
      <c r="L403" s="24" t="n">
        <v>14</v>
      </c>
      <c r="M403" s="24" t="n">
        <v>20</v>
      </c>
      <c r="N403" s="24" t="n">
        <v>1</v>
      </c>
      <c r="O403" s="24" t="n">
        <v>7</v>
      </c>
      <c r="P403" s="24" t="n">
        <v>102</v>
      </c>
      <c r="Q403" s="0" t="n">
        <f aca="false">P403/16.875</f>
        <v>6.04444444444444</v>
      </c>
      <c r="R403" s="0" t="n">
        <f aca="false">IF(P403&gt;=600,Q403*1.1,IF(P403&gt;500,Q403,IF(P403&gt;400,Q403*0.9,IF(P403&gt;300,Q403*0.8,IF(P403&gt;200,Q403*0.7,IF(P403&gt;100,Q403*0.6,Q403*0.5))))))</f>
        <v>3.62666666666667</v>
      </c>
      <c r="S403" s="0" t="n">
        <f aca="false">IF(R403&lt;1.5,1,R403)</f>
        <v>3.62666666666667</v>
      </c>
    </row>
    <row r="404" customFormat="false" ht="15" hidden="false" customHeight="false" outlineLevel="0" collapsed="false">
      <c r="A404" s="23" t="s">
        <v>1367</v>
      </c>
      <c r="B404" s="23" t="s">
        <v>277</v>
      </c>
      <c r="C404" s="23" t="s">
        <v>1042</v>
      </c>
      <c r="D404" s="24" t="n">
        <v>25</v>
      </c>
      <c r="E404" s="23" t="s">
        <v>52</v>
      </c>
      <c r="F404" s="24" t="n">
        <v>32</v>
      </c>
      <c r="G404" s="24" t="n">
        <v>0</v>
      </c>
      <c r="H404" s="24" t="n">
        <v>12</v>
      </c>
      <c r="I404" s="24" t="n">
        <v>1</v>
      </c>
      <c r="J404" s="24" t="n">
        <v>5</v>
      </c>
      <c r="K404" s="24" t="n">
        <v>15</v>
      </c>
      <c r="L404" s="24" t="n">
        <v>27</v>
      </c>
      <c r="M404" s="24" t="n">
        <v>45</v>
      </c>
      <c r="N404" s="24" t="n">
        <v>2</v>
      </c>
      <c r="O404" s="24" t="n">
        <v>2</v>
      </c>
      <c r="P404" s="24" t="n">
        <v>101</v>
      </c>
      <c r="Q404" s="0" t="n">
        <f aca="false">P404/16.875</f>
        <v>5.98518518518519</v>
      </c>
      <c r="R404" s="0" t="n">
        <f aca="false">IF(P404&gt;=600,Q404*1.1,IF(P404&gt;500,Q404,IF(P404&gt;400,Q404*0.9,IF(P404&gt;300,Q404*0.8,IF(P404&gt;200,Q404*0.7,IF(P404&gt;100,Q404*0.6,Q404*0.5))))))</f>
        <v>3.59111111111111</v>
      </c>
      <c r="S404" s="0" t="n">
        <f aca="false">IF(R404&lt;1.5,1,R404)</f>
        <v>3.59111111111111</v>
      </c>
    </row>
    <row r="405" customFormat="false" ht="15" hidden="false" customHeight="false" outlineLevel="0" collapsed="false">
      <c r="A405" s="23" t="s">
        <v>1299</v>
      </c>
      <c r="B405" s="23" t="s">
        <v>1298</v>
      </c>
      <c r="C405" s="23" t="s">
        <v>933</v>
      </c>
      <c r="D405" s="24" t="n">
        <v>22</v>
      </c>
      <c r="E405" s="23" t="s">
        <v>73</v>
      </c>
      <c r="F405" s="24" t="n">
        <v>45</v>
      </c>
      <c r="G405" s="24" t="n">
        <v>0</v>
      </c>
      <c r="H405" s="24" t="n">
        <v>14</v>
      </c>
      <c r="I405" s="24" t="n">
        <v>0</v>
      </c>
      <c r="J405" s="24" t="n">
        <v>4</v>
      </c>
      <c r="K405" s="24" t="n">
        <v>16</v>
      </c>
      <c r="L405" s="24" t="n">
        <v>34</v>
      </c>
      <c r="M405" s="24" t="n">
        <v>60</v>
      </c>
      <c r="N405" s="24" t="n">
        <v>0</v>
      </c>
      <c r="O405" s="24" t="n">
        <v>0</v>
      </c>
      <c r="P405" s="24" t="n">
        <v>101</v>
      </c>
      <c r="Q405" s="0" t="n">
        <f aca="false">P405/16.875</f>
        <v>5.98518518518519</v>
      </c>
      <c r="R405" s="0" t="n">
        <f aca="false">IF(P405&gt;=600,Q405*1.1,IF(P405&gt;500,Q405,IF(P405&gt;400,Q405*0.9,IF(P405&gt;300,Q405*0.8,IF(P405&gt;200,Q405*0.7,IF(P405&gt;100,Q405*0.6,Q405*0.5))))))</f>
        <v>3.59111111111111</v>
      </c>
      <c r="S405" s="0" t="n">
        <f aca="false">IF(R405&lt;1.5,1,R405)</f>
        <v>3.59111111111111</v>
      </c>
    </row>
    <row r="406" customFormat="false" ht="15" hidden="false" customHeight="false" outlineLevel="0" collapsed="false">
      <c r="A406" s="23" t="s">
        <v>1120</v>
      </c>
      <c r="B406" s="23" t="s">
        <v>1330</v>
      </c>
      <c r="C406" s="23" t="s">
        <v>972</v>
      </c>
      <c r="D406" s="24" t="n">
        <v>25</v>
      </c>
      <c r="E406" s="23" t="s">
        <v>38</v>
      </c>
      <c r="F406" s="24" t="n">
        <v>29</v>
      </c>
      <c r="G406" s="24" t="n">
        <v>0</v>
      </c>
      <c r="H406" s="24" t="n">
        <v>10</v>
      </c>
      <c r="I406" s="24" t="n">
        <v>1</v>
      </c>
      <c r="J406" s="24" t="n">
        <v>4</v>
      </c>
      <c r="K406" s="24" t="n">
        <v>15</v>
      </c>
      <c r="L406" s="24" t="n">
        <v>17</v>
      </c>
      <c r="M406" s="24" t="n">
        <v>29</v>
      </c>
      <c r="N406" s="24" t="n">
        <v>4</v>
      </c>
      <c r="O406" s="24" t="n">
        <v>9</v>
      </c>
      <c r="P406" s="24" t="n">
        <v>101</v>
      </c>
      <c r="Q406" s="0" t="n">
        <f aca="false">P406/16.875</f>
        <v>5.98518518518519</v>
      </c>
      <c r="R406" s="0" t="n">
        <f aca="false">IF(P406&gt;=600,Q406*1.1,IF(P406&gt;500,Q406,IF(P406&gt;400,Q406*0.9,IF(P406&gt;300,Q406*0.8,IF(P406&gt;200,Q406*0.7,IF(P406&gt;100,Q406*0.6,Q406*0.5))))))</f>
        <v>3.59111111111111</v>
      </c>
      <c r="S406" s="0" t="n">
        <f aca="false">IF(R406&lt;1.5,1,R406)</f>
        <v>3.59111111111111</v>
      </c>
    </row>
    <row r="407" customFormat="false" ht="15" hidden="false" customHeight="false" outlineLevel="0" collapsed="false">
      <c r="A407" s="23" t="s">
        <v>1214</v>
      </c>
      <c r="B407" s="23" t="s">
        <v>1213</v>
      </c>
      <c r="C407" s="23" t="s">
        <v>946</v>
      </c>
      <c r="D407" s="24" t="n">
        <v>26</v>
      </c>
      <c r="E407" s="23" t="s">
        <v>22</v>
      </c>
      <c r="F407" s="24" t="n">
        <v>33</v>
      </c>
      <c r="G407" s="24" t="n">
        <v>0</v>
      </c>
      <c r="H407" s="24" t="n">
        <v>11</v>
      </c>
      <c r="I407" s="24" t="n">
        <v>2</v>
      </c>
      <c r="J407" s="24" t="n">
        <v>4</v>
      </c>
      <c r="K407" s="24" t="n">
        <v>24</v>
      </c>
      <c r="L407" s="24" t="n">
        <v>24</v>
      </c>
      <c r="M407" s="24" t="n">
        <v>52</v>
      </c>
      <c r="N407" s="24" t="n">
        <v>0</v>
      </c>
      <c r="O407" s="24" t="n">
        <v>2</v>
      </c>
      <c r="P407" s="24" t="n">
        <v>101</v>
      </c>
      <c r="Q407" s="0" t="n">
        <f aca="false">P407/16.875</f>
        <v>5.98518518518519</v>
      </c>
      <c r="R407" s="0" t="n">
        <f aca="false">IF(P407&gt;=600,Q407*1.1,IF(P407&gt;500,Q407,IF(P407&gt;400,Q407*0.9,IF(P407&gt;300,Q407*0.8,IF(P407&gt;200,Q407*0.7,IF(P407&gt;100,Q407*0.6,Q407*0.5))))))</f>
        <v>3.59111111111111</v>
      </c>
      <c r="S407" s="0" t="n">
        <f aca="false">IF(R407&lt;1.5,1,R407)</f>
        <v>3.59111111111111</v>
      </c>
    </row>
    <row r="408" customFormat="false" ht="15" hidden="false" customHeight="false" outlineLevel="0" collapsed="false">
      <c r="A408" s="23" t="s">
        <v>253</v>
      </c>
      <c r="B408" s="23" t="s">
        <v>1184</v>
      </c>
      <c r="C408" s="23" t="s">
        <v>946</v>
      </c>
      <c r="D408" s="24" t="n">
        <v>24</v>
      </c>
      <c r="E408" s="23" t="s">
        <v>247</v>
      </c>
      <c r="F408" s="24" t="n">
        <v>32</v>
      </c>
      <c r="G408" s="24" t="n">
        <v>0</v>
      </c>
      <c r="H408" s="24" t="n">
        <v>12</v>
      </c>
      <c r="I408" s="24" t="n">
        <v>3</v>
      </c>
      <c r="J408" s="24" t="n">
        <v>5</v>
      </c>
      <c r="K408" s="24" t="n">
        <v>20</v>
      </c>
      <c r="L408" s="24" t="n">
        <v>25</v>
      </c>
      <c r="M408" s="24" t="n">
        <v>53</v>
      </c>
      <c r="N408" s="24" t="n">
        <v>2</v>
      </c>
      <c r="O408" s="24" t="n">
        <v>1</v>
      </c>
      <c r="P408" s="24" t="n">
        <v>100</v>
      </c>
      <c r="Q408" s="0" t="n">
        <f aca="false">P408/16.875</f>
        <v>5.92592592592593</v>
      </c>
      <c r="R408" s="0" t="n">
        <f aca="false">IF(P408&gt;=600,Q408*1.1,IF(P408&gt;500,Q408,IF(P408&gt;400,Q408*0.9,IF(P408&gt;300,Q408*0.8,IF(P408&gt;200,Q408*0.7,IF(P408&gt;100,Q408*0.6,Q408*0.5))))))</f>
        <v>2.96296296296296</v>
      </c>
      <c r="S408" s="0" t="n">
        <f aca="false">IF(R408&lt;1.5,1,R408)</f>
        <v>2.96296296296296</v>
      </c>
    </row>
    <row r="409" customFormat="false" ht="15" hidden="false" customHeight="false" outlineLevel="0" collapsed="false">
      <c r="A409" s="23" t="s">
        <v>1877</v>
      </c>
      <c r="B409" s="23" t="s">
        <v>576</v>
      </c>
      <c r="C409" s="23" t="s">
        <v>931</v>
      </c>
      <c r="D409" s="24" t="n">
        <v>18</v>
      </c>
      <c r="E409" s="23" t="s">
        <v>189</v>
      </c>
      <c r="F409" s="24" t="n">
        <v>31</v>
      </c>
      <c r="G409" s="24" t="n">
        <v>0</v>
      </c>
      <c r="H409" s="24" t="n">
        <v>11</v>
      </c>
      <c r="I409" s="24" t="n">
        <v>0</v>
      </c>
      <c r="J409" s="24" t="n">
        <v>4</v>
      </c>
      <c r="K409" s="24" t="n">
        <v>18</v>
      </c>
      <c r="L409" s="24" t="n">
        <v>21</v>
      </c>
      <c r="M409" s="24" t="n">
        <v>26</v>
      </c>
      <c r="N409" s="24" t="n">
        <v>0</v>
      </c>
      <c r="O409" s="24" t="n">
        <v>0</v>
      </c>
      <c r="P409" s="24" t="n">
        <v>100</v>
      </c>
      <c r="Q409" s="0" t="n">
        <f aca="false">P409/16.875</f>
        <v>5.92592592592593</v>
      </c>
      <c r="R409" s="0" t="n">
        <f aca="false">IF(P409&gt;=600,Q409*1.1,IF(P409&gt;500,Q409,IF(P409&gt;400,Q409*0.9,IF(P409&gt;300,Q409*0.8,IF(P409&gt;200,Q409*0.7,IF(P409&gt;100,Q409*0.6,Q409*0.5))))))</f>
        <v>2.96296296296296</v>
      </c>
      <c r="S409" s="0" t="n">
        <f aca="false">IF(R409&lt;1.5,1,R409)</f>
        <v>2.96296296296296</v>
      </c>
    </row>
    <row r="410" customFormat="false" ht="15" hidden="false" customHeight="false" outlineLevel="0" collapsed="false">
      <c r="A410" s="23" t="s">
        <v>173</v>
      </c>
      <c r="B410" s="23" t="s">
        <v>1861</v>
      </c>
      <c r="C410" s="23" t="s">
        <v>1042</v>
      </c>
      <c r="D410" s="24" t="n">
        <v>30</v>
      </c>
      <c r="E410" s="23" t="s">
        <v>247</v>
      </c>
      <c r="F410" s="24" t="n">
        <v>36</v>
      </c>
      <c r="G410" s="24" t="n">
        <v>0</v>
      </c>
      <c r="H410" s="24" t="n">
        <v>9</v>
      </c>
      <c r="I410" s="24" t="n">
        <v>2</v>
      </c>
      <c r="J410" s="24" t="n">
        <v>3</v>
      </c>
      <c r="K410" s="24" t="n">
        <v>19</v>
      </c>
      <c r="L410" s="24" t="n">
        <v>15</v>
      </c>
      <c r="M410" s="24" t="n">
        <v>42</v>
      </c>
      <c r="N410" s="24" t="n">
        <v>4</v>
      </c>
      <c r="O410" s="24" t="n">
        <v>9</v>
      </c>
      <c r="P410" s="24" t="n">
        <v>99</v>
      </c>
      <c r="Q410" s="0" t="n">
        <f aca="false">P410/16.875</f>
        <v>5.86666666666667</v>
      </c>
      <c r="R410" s="0" t="n">
        <f aca="false">IF(P410&gt;=600,Q410*1.1,IF(P410&gt;500,Q410,IF(P410&gt;400,Q410*0.9,IF(P410&gt;300,Q410*0.8,IF(P410&gt;200,Q410*0.7,IF(P410&gt;100,Q410*0.6,Q410*0.5))))))</f>
        <v>2.93333333333333</v>
      </c>
      <c r="S410" s="0" t="n">
        <f aca="false">IF(R410&lt;1.5,1,R410)</f>
        <v>2.93333333333333</v>
      </c>
    </row>
    <row r="411" customFormat="false" ht="15" hidden="false" customHeight="false" outlineLevel="0" collapsed="false">
      <c r="A411" s="23" t="s">
        <v>58</v>
      </c>
      <c r="B411" s="23" t="s">
        <v>1429</v>
      </c>
      <c r="C411" s="23" t="s">
        <v>946</v>
      </c>
      <c r="D411" s="24" t="n">
        <v>25</v>
      </c>
      <c r="E411" s="23" t="s">
        <v>60</v>
      </c>
      <c r="F411" s="24" t="n">
        <v>30</v>
      </c>
      <c r="G411" s="24" t="n">
        <v>0</v>
      </c>
      <c r="H411" s="24" t="n">
        <v>13</v>
      </c>
      <c r="I411" s="24" t="n">
        <v>1</v>
      </c>
      <c r="J411" s="24" t="n">
        <v>6</v>
      </c>
      <c r="K411" s="24" t="n">
        <v>15</v>
      </c>
      <c r="L411" s="24" t="n">
        <v>21</v>
      </c>
      <c r="M411" s="24" t="n">
        <v>47</v>
      </c>
      <c r="N411" s="24" t="n">
        <v>1</v>
      </c>
      <c r="O411" s="24" t="n">
        <v>2</v>
      </c>
      <c r="P411" s="24" t="n">
        <v>98</v>
      </c>
      <c r="Q411" s="0" t="n">
        <f aca="false">P411/16.875</f>
        <v>5.80740740740741</v>
      </c>
      <c r="R411" s="0" t="n">
        <f aca="false">IF(P411&gt;=600,Q411*1.1,IF(P411&gt;500,Q411,IF(P411&gt;400,Q411*0.9,IF(P411&gt;300,Q411*0.8,IF(P411&gt;200,Q411*0.7,IF(P411&gt;100,Q411*0.6,Q411*0.5))))))</f>
        <v>2.9037037037037</v>
      </c>
      <c r="S411" s="0" t="n">
        <f aca="false">IF(R411&lt;1.5,1,R411)</f>
        <v>2.9037037037037</v>
      </c>
    </row>
    <row r="412" customFormat="false" ht="15" hidden="false" customHeight="false" outlineLevel="0" collapsed="false">
      <c r="A412" s="23" t="s">
        <v>89</v>
      </c>
      <c r="B412" s="23" t="s">
        <v>1323</v>
      </c>
      <c r="C412" s="23" t="s">
        <v>946</v>
      </c>
      <c r="D412" s="24" t="n">
        <v>22</v>
      </c>
      <c r="E412" s="23" t="s">
        <v>49</v>
      </c>
      <c r="F412" s="24" t="n">
        <v>22</v>
      </c>
      <c r="G412" s="24" t="n">
        <v>0</v>
      </c>
      <c r="H412" s="24" t="n">
        <v>10</v>
      </c>
      <c r="I412" s="24" t="n">
        <v>0</v>
      </c>
      <c r="J412" s="24" t="n">
        <v>6</v>
      </c>
      <c r="K412" s="24" t="n">
        <v>20</v>
      </c>
      <c r="L412" s="24" t="n">
        <v>24</v>
      </c>
      <c r="M412" s="24" t="n">
        <v>34</v>
      </c>
      <c r="N412" s="24" t="n">
        <v>0</v>
      </c>
      <c r="O412" s="24" t="n">
        <v>0</v>
      </c>
      <c r="P412" s="24" t="n">
        <v>98</v>
      </c>
      <c r="Q412" s="0" t="n">
        <f aca="false">P412/16.875</f>
        <v>5.80740740740741</v>
      </c>
      <c r="R412" s="0" t="n">
        <f aca="false">IF(P412&gt;=600,Q412*1.1,IF(P412&gt;500,Q412,IF(P412&gt;400,Q412*0.9,IF(P412&gt;300,Q412*0.8,IF(P412&gt;200,Q412*0.7,IF(P412&gt;100,Q412*0.6,Q412*0.5))))))</f>
        <v>2.9037037037037</v>
      </c>
      <c r="S412" s="0" t="n">
        <f aca="false">IF(R412&lt;1.5,1,R412)</f>
        <v>2.9037037037037</v>
      </c>
    </row>
    <row r="413" customFormat="false" ht="15" hidden="false" customHeight="false" outlineLevel="0" collapsed="false">
      <c r="A413" s="23" t="s">
        <v>61</v>
      </c>
      <c r="B413" s="23" t="s">
        <v>245</v>
      </c>
      <c r="C413" s="23" t="s">
        <v>948</v>
      </c>
      <c r="D413" s="24" t="n">
        <v>23</v>
      </c>
      <c r="E413" s="23" t="s">
        <v>129</v>
      </c>
      <c r="F413" s="24" t="n">
        <v>25</v>
      </c>
      <c r="G413" s="24" t="n">
        <v>0</v>
      </c>
      <c r="H413" s="24" t="n">
        <v>9</v>
      </c>
      <c r="I413" s="24" t="n">
        <v>0</v>
      </c>
      <c r="J413" s="24" t="n">
        <v>9</v>
      </c>
      <c r="K413" s="24" t="n">
        <v>28</v>
      </c>
      <c r="L413" s="24" t="n">
        <v>24</v>
      </c>
      <c r="M413" s="24" t="n">
        <v>57</v>
      </c>
      <c r="N413" s="24" t="n">
        <v>0</v>
      </c>
      <c r="O413" s="24" t="n">
        <v>0</v>
      </c>
      <c r="P413" s="24" t="n">
        <v>97</v>
      </c>
      <c r="Q413" s="0" t="n">
        <f aca="false">P413/16.875</f>
        <v>5.74814814814815</v>
      </c>
      <c r="R413" s="0" t="n">
        <f aca="false">IF(P413&gt;=600,Q413*1.1,IF(P413&gt;500,Q413,IF(P413&gt;400,Q413*0.9,IF(P413&gt;300,Q413*0.8,IF(P413&gt;200,Q413*0.7,IF(P413&gt;100,Q413*0.6,Q413*0.5))))))</f>
        <v>2.87407407407407</v>
      </c>
      <c r="S413" s="0" t="n">
        <f aca="false">IF(R413&lt;1.5,1,R413)</f>
        <v>2.87407407407407</v>
      </c>
    </row>
    <row r="414" customFormat="false" ht="15" hidden="false" customHeight="false" outlineLevel="0" collapsed="false">
      <c r="A414" s="23" t="s">
        <v>58</v>
      </c>
      <c r="B414" s="23" t="s">
        <v>353</v>
      </c>
      <c r="C414" s="23" t="s">
        <v>948</v>
      </c>
      <c r="D414" s="24" t="n">
        <v>16</v>
      </c>
      <c r="E414" s="23" t="s">
        <v>38</v>
      </c>
      <c r="F414" s="24" t="n">
        <v>31</v>
      </c>
      <c r="G414" s="24" t="n">
        <v>0</v>
      </c>
      <c r="H414" s="24" t="n">
        <v>12</v>
      </c>
      <c r="I414" s="24" t="n">
        <v>0</v>
      </c>
      <c r="J414" s="24" t="n">
        <v>3</v>
      </c>
      <c r="K414" s="24" t="n">
        <v>20</v>
      </c>
      <c r="L414" s="24" t="n">
        <v>21</v>
      </c>
      <c r="M414" s="24" t="n">
        <v>29</v>
      </c>
      <c r="N414" s="24" t="n">
        <v>0</v>
      </c>
      <c r="O414" s="24" t="n">
        <v>0</v>
      </c>
      <c r="P414" s="24" t="n">
        <v>95</v>
      </c>
      <c r="Q414" s="0" t="n">
        <f aca="false">P414/16.875</f>
        <v>5.62962962962963</v>
      </c>
      <c r="R414" s="0" t="n">
        <f aca="false">IF(P414&gt;=600,Q414*1.1,IF(P414&gt;500,Q414,IF(P414&gt;400,Q414*0.9,IF(P414&gt;300,Q414*0.8,IF(P414&gt;200,Q414*0.7,IF(P414&gt;100,Q414*0.6,Q414*0.5))))))</f>
        <v>2.81481481481482</v>
      </c>
      <c r="S414" s="0" t="n">
        <f aca="false">IF(R414&lt;1.5,1,R414)</f>
        <v>2.81481481481482</v>
      </c>
    </row>
    <row r="415" customFormat="false" ht="15" hidden="false" customHeight="false" outlineLevel="0" collapsed="false">
      <c r="A415" s="23" t="s">
        <v>64</v>
      </c>
      <c r="B415" s="23" t="s">
        <v>1458</v>
      </c>
      <c r="C415" s="23" t="s">
        <v>933</v>
      </c>
      <c r="D415" s="24" t="n">
        <v>25</v>
      </c>
      <c r="E415" s="23" t="s">
        <v>25</v>
      </c>
      <c r="F415" s="24" t="n">
        <v>31</v>
      </c>
      <c r="G415" s="24" t="n">
        <v>0</v>
      </c>
      <c r="H415" s="24" t="n">
        <v>14</v>
      </c>
      <c r="I415" s="24" t="n">
        <v>0</v>
      </c>
      <c r="J415" s="24" t="n">
        <v>7</v>
      </c>
      <c r="K415" s="24" t="n">
        <v>19</v>
      </c>
      <c r="L415" s="24" t="n">
        <v>25</v>
      </c>
      <c r="M415" s="24" t="n">
        <v>61</v>
      </c>
      <c r="N415" s="24" t="n">
        <v>0</v>
      </c>
      <c r="O415" s="24" t="n">
        <v>0</v>
      </c>
      <c r="P415" s="24" t="n">
        <v>95</v>
      </c>
      <c r="Q415" s="0" t="n">
        <f aca="false">P415/16.875</f>
        <v>5.62962962962963</v>
      </c>
      <c r="R415" s="0" t="n">
        <f aca="false">IF(P415&gt;=600,Q415*1.1,IF(P415&gt;500,Q415,IF(P415&gt;400,Q415*0.9,IF(P415&gt;300,Q415*0.8,IF(P415&gt;200,Q415*0.7,IF(P415&gt;100,Q415*0.6,Q415*0.5))))))</f>
        <v>2.81481481481482</v>
      </c>
      <c r="S415" s="0" t="n">
        <f aca="false">IF(R415&lt;1.5,1,R415)</f>
        <v>2.81481481481482</v>
      </c>
    </row>
    <row r="416" customFormat="false" ht="15" hidden="false" customHeight="false" outlineLevel="0" collapsed="false">
      <c r="A416" s="23" t="s">
        <v>1467</v>
      </c>
      <c r="B416" s="23" t="s">
        <v>1961</v>
      </c>
      <c r="C416" s="23" t="s">
        <v>946</v>
      </c>
      <c r="D416" s="24" t="n">
        <v>15</v>
      </c>
      <c r="E416" s="23" t="s">
        <v>28</v>
      </c>
      <c r="F416" s="24" t="n">
        <v>31</v>
      </c>
      <c r="G416" s="24" t="n">
        <v>0</v>
      </c>
      <c r="H416" s="24" t="n">
        <v>8</v>
      </c>
      <c r="I416" s="24" t="n">
        <v>2</v>
      </c>
      <c r="J416" s="24" t="n">
        <v>4</v>
      </c>
      <c r="K416" s="24" t="n">
        <v>15</v>
      </c>
      <c r="L416" s="24" t="n">
        <v>20</v>
      </c>
      <c r="M416" s="24" t="n">
        <v>25</v>
      </c>
      <c r="N416" s="24" t="n">
        <v>1</v>
      </c>
      <c r="O416" s="24" t="n">
        <v>2</v>
      </c>
      <c r="P416" s="24" t="n">
        <v>95</v>
      </c>
      <c r="Q416" s="0" t="n">
        <f aca="false">P416/16.875</f>
        <v>5.62962962962963</v>
      </c>
      <c r="R416" s="0" t="n">
        <f aca="false">IF(P416&gt;=600,Q416*1.1,IF(P416&gt;500,Q416,IF(P416&gt;400,Q416*0.9,IF(P416&gt;300,Q416*0.8,IF(P416&gt;200,Q416*0.7,IF(P416&gt;100,Q416*0.6,Q416*0.5))))))</f>
        <v>2.81481481481482</v>
      </c>
      <c r="S416" s="0" t="n">
        <f aca="false">IF(R416&lt;1.5,1,R416)</f>
        <v>2.81481481481482</v>
      </c>
    </row>
    <row r="417" customFormat="false" ht="15" hidden="false" customHeight="false" outlineLevel="0" collapsed="false">
      <c r="A417" s="23" t="s">
        <v>974</v>
      </c>
      <c r="B417" s="23" t="s">
        <v>1827</v>
      </c>
      <c r="C417" s="23" t="s">
        <v>972</v>
      </c>
      <c r="D417" s="24" t="n">
        <v>20</v>
      </c>
      <c r="E417" s="23" t="s">
        <v>35</v>
      </c>
      <c r="F417" s="24" t="n">
        <v>27</v>
      </c>
      <c r="G417" s="24" t="n">
        <v>0</v>
      </c>
      <c r="H417" s="24" t="n">
        <v>9</v>
      </c>
      <c r="I417" s="24" t="n">
        <v>2</v>
      </c>
      <c r="J417" s="24" t="n">
        <v>4</v>
      </c>
      <c r="K417" s="24" t="n">
        <v>15</v>
      </c>
      <c r="L417" s="24" t="n">
        <v>16</v>
      </c>
      <c r="M417" s="24" t="n">
        <v>25</v>
      </c>
      <c r="N417" s="24" t="n">
        <v>1</v>
      </c>
      <c r="O417" s="24" t="n">
        <v>3</v>
      </c>
      <c r="P417" s="24" t="n">
        <v>95</v>
      </c>
      <c r="Q417" s="0" t="n">
        <f aca="false">P417/16.875</f>
        <v>5.62962962962963</v>
      </c>
      <c r="R417" s="0" t="n">
        <f aca="false">IF(P417&gt;=600,Q417*1.1,IF(P417&gt;500,Q417,IF(P417&gt;400,Q417*0.9,IF(P417&gt;300,Q417*0.8,IF(P417&gt;200,Q417*0.7,IF(P417&gt;100,Q417*0.6,Q417*0.5))))))</f>
        <v>2.81481481481482</v>
      </c>
      <c r="S417" s="0" t="n">
        <f aca="false">IF(R417&lt;1.5,1,R417)</f>
        <v>2.81481481481482</v>
      </c>
    </row>
    <row r="418" customFormat="false" ht="15" hidden="false" customHeight="false" outlineLevel="0" collapsed="false">
      <c r="A418" s="23" t="s">
        <v>1295</v>
      </c>
      <c r="B418" s="23" t="s">
        <v>1294</v>
      </c>
      <c r="C418" s="23" t="s">
        <v>948</v>
      </c>
      <c r="D418" s="24" t="n">
        <v>19</v>
      </c>
      <c r="E418" s="23" t="s">
        <v>79</v>
      </c>
      <c r="F418" s="24" t="n">
        <v>20</v>
      </c>
      <c r="G418" s="24" t="n">
        <v>0</v>
      </c>
      <c r="H418" s="24" t="n">
        <v>10</v>
      </c>
      <c r="I418" s="24" t="n">
        <v>0</v>
      </c>
      <c r="J418" s="24" t="n">
        <v>7</v>
      </c>
      <c r="K418" s="24" t="n">
        <v>15</v>
      </c>
      <c r="L418" s="24" t="n">
        <v>31</v>
      </c>
      <c r="M418" s="24" t="n">
        <v>39</v>
      </c>
      <c r="N418" s="24" t="n">
        <v>0</v>
      </c>
      <c r="O418" s="24" t="n">
        <v>0</v>
      </c>
      <c r="P418" s="24" t="n">
        <v>94</v>
      </c>
      <c r="Q418" s="0" t="n">
        <f aca="false">P418/16.875</f>
        <v>5.57037037037037</v>
      </c>
      <c r="R418" s="0" t="n">
        <f aca="false">IF(P418&gt;=600,Q418*1.1,IF(P418&gt;500,Q418,IF(P418&gt;400,Q418*0.9,IF(P418&gt;300,Q418*0.8,IF(P418&gt;200,Q418*0.7,IF(P418&gt;100,Q418*0.6,Q418*0.5))))))</f>
        <v>2.78518518518519</v>
      </c>
      <c r="S418" s="0" t="n">
        <f aca="false">IF(R418&lt;1.5,1,R418)</f>
        <v>2.78518518518519</v>
      </c>
    </row>
    <row r="419" customFormat="false" ht="15" hidden="false" customHeight="false" outlineLevel="0" collapsed="false">
      <c r="A419" s="23" t="s">
        <v>387</v>
      </c>
      <c r="B419" s="23" t="s">
        <v>576</v>
      </c>
      <c r="C419" s="23" t="s">
        <v>932</v>
      </c>
      <c r="D419" s="24" t="n">
        <v>26</v>
      </c>
      <c r="E419" s="23" t="s">
        <v>67</v>
      </c>
      <c r="F419" s="24" t="n">
        <v>48</v>
      </c>
      <c r="G419" s="24" t="n">
        <v>0</v>
      </c>
      <c r="H419" s="24" t="n">
        <v>8</v>
      </c>
      <c r="I419" s="24" t="n">
        <v>4</v>
      </c>
      <c r="J419" s="24" t="n">
        <v>0</v>
      </c>
      <c r="K419" s="24" t="n">
        <v>15</v>
      </c>
      <c r="L419" s="24" t="n">
        <v>12</v>
      </c>
      <c r="M419" s="24" t="n">
        <v>45</v>
      </c>
      <c r="N419" s="24" t="n">
        <v>6</v>
      </c>
      <c r="O419" s="24" t="n">
        <v>15</v>
      </c>
      <c r="P419" s="24" t="n">
        <v>93</v>
      </c>
      <c r="Q419" s="0" t="n">
        <f aca="false">P419/16.875</f>
        <v>5.51111111111111</v>
      </c>
      <c r="R419" s="0" t="n">
        <f aca="false">IF(P419&gt;=600,Q419*1.1,IF(P419&gt;500,Q419,IF(P419&gt;400,Q419*0.9,IF(P419&gt;300,Q419*0.8,IF(P419&gt;200,Q419*0.7,IF(P419&gt;100,Q419*0.6,Q419*0.5))))))</f>
        <v>2.75555555555556</v>
      </c>
      <c r="S419" s="0" t="n">
        <f aca="false">IF(R419&lt;1.5,1,R419)</f>
        <v>2.75555555555556</v>
      </c>
    </row>
    <row r="420" customFormat="false" ht="15" hidden="false" customHeight="false" outlineLevel="0" collapsed="false">
      <c r="A420" s="23" t="s">
        <v>1305</v>
      </c>
      <c r="B420" s="23" t="s">
        <v>1304</v>
      </c>
      <c r="C420" s="23" t="s">
        <v>1021</v>
      </c>
      <c r="D420" s="24" t="n">
        <v>15</v>
      </c>
      <c r="E420" s="23" t="s">
        <v>79</v>
      </c>
      <c r="F420" s="24" t="n">
        <v>31</v>
      </c>
      <c r="G420" s="24" t="n">
        <v>0</v>
      </c>
      <c r="H420" s="24" t="n">
        <v>7</v>
      </c>
      <c r="I420" s="24" t="n">
        <v>0</v>
      </c>
      <c r="J420" s="24" t="n">
        <v>4</v>
      </c>
      <c r="K420" s="24" t="n">
        <v>11</v>
      </c>
      <c r="L420" s="24" t="n">
        <v>21</v>
      </c>
      <c r="M420" s="24" t="n">
        <v>16</v>
      </c>
      <c r="N420" s="24" t="n">
        <v>1</v>
      </c>
      <c r="O420" s="24" t="n">
        <v>1</v>
      </c>
      <c r="P420" s="24" t="n">
        <v>92</v>
      </c>
      <c r="Q420" s="0" t="n">
        <f aca="false">P420/16.875</f>
        <v>5.45185185185185</v>
      </c>
      <c r="R420" s="0" t="n">
        <f aca="false">IF(P420&gt;=600,Q420*1.1,IF(P420&gt;500,Q420,IF(P420&gt;400,Q420*0.9,IF(P420&gt;300,Q420*0.8,IF(P420&gt;200,Q420*0.7,IF(P420&gt;100,Q420*0.6,Q420*0.5))))))</f>
        <v>2.72592592592593</v>
      </c>
      <c r="S420" s="0" t="n">
        <f aca="false">IF(R420&lt;1.5,1,R420)</f>
        <v>2.72592592592593</v>
      </c>
    </row>
    <row r="421" customFormat="false" ht="15" hidden="false" customHeight="false" outlineLevel="0" collapsed="false">
      <c r="A421" s="23" t="s">
        <v>89</v>
      </c>
      <c r="B421" s="23" t="s">
        <v>1401</v>
      </c>
      <c r="C421" s="23" t="s">
        <v>1042</v>
      </c>
      <c r="D421" s="24" t="n">
        <v>22</v>
      </c>
      <c r="E421" s="23" t="s">
        <v>101</v>
      </c>
      <c r="F421" s="24" t="n">
        <v>16</v>
      </c>
      <c r="G421" s="24" t="n">
        <v>0</v>
      </c>
      <c r="H421" s="24" t="n">
        <v>8</v>
      </c>
      <c r="I421" s="24" t="n">
        <v>2</v>
      </c>
      <c r="J421" s="24" t="n">
        <v>8</v>
      </c>
      <c r="K421" s="24" t="n">
        <v>17</v>
      </c>
      <c r="L421" s="24" t="n">
        <v>20</v>
      </c>
      <c r="M421" s="24" t="n">
        <v>36</v>
      </c>
      <c r="N421" s="24" t="n">
        <v>1</v>
      </c>
      <c r="O421" s="24" t="n">
        <v>0</v>
      </c>
      <c r="P421" s="24" t="n">
        <v>92</v>
      </c>
      <c r="Q421" s="0" t="n">
        <f aca="false">P421/16.875</f>
        <v>5.45185185185185</v>
      </c>
      <c r="R421" s="0" t="n">
        <f aca="false">IF(P421&gt;=600,Q421*1.1,IF(P421&gt;500,Q421,IF(P421&gt;400,Q421*0.9,IF(P421&gt;300,Q421*0.8,IF(P421&gt;200,Q421*0.7,IF(P421&gt;100,Q421*0.6,Q421*0.5))))))</f>
        <v>2.72592592592593</v>
      </c>
      <c r="S421" s="0" t="n">
        <f aca="false">IF(R421&lt;1.5,1,R421)</f>
        <v>2.72592592592593</v>
      </c>
    </row>
    <row r="422" customFormat="false" ht="15" hidden="false" customHeight="false" outlineLevel="0" collapsed="false">
      <c r="A422" s="23" t="s">
        <v>258</v>
      </c>
      <c r="B422" s="23" t="s">
        <v>627</v>
      </c>
      <c r="C422" s="23" t="s">
        <v>952</v>
      </c>
      <c r="D422" s="24" t="n">
        <v>23</v>
      </c>
      <c r="E422" s="23" t="s">
        <v>22</v>
      </c>
      <c r="F422" s="24" t="n">
        <v>29</v>
      </c>
      <c r="G422" s="24" t="n">
        <v>0</v>
      </c>
      <c r="H422" s="24" t="n">
        <v>6</v>
      </c>
      <c r="I422" s="24" t="n">
        <v>2</v>
      </c>
      <c r="J422" s="24" t="n">
        <v>4</v>
      </c>
      <c r="K422" s="24" t="n">
        <v>13</v>
      </c>
      <c r="L422" s="24" t="n">
        <v>20</v>
      </c>
      <c r="M422" s="24" t="n">
        <v>28</v>
      </c>
      <c r="N422" s="24" t="n">
        <v>1</v>
      </c>
      <c r="O422" s="24" t="n">
        <v>2</v>
      </c>
      <c r="P422" s="24" t="n">
        <v>92</v>
      </c>
      <c r="Q422" s="0" t="n">
        <f aca="false">P422/16.875</f>
        <v>5.45185185185185</v>
      </c>
      <c r="R422" s="0" t="n">
        <f aca="false">IF(P422&gt;=600,Q422*1.1,IF(P422&gt;500,Q422,IF(P422&gt;400,Q422*0.9,IF(P422&gt;300,Q422*0.8,IF(P422&gt;200,Q422*0.7,IF(P422&gt;100,Q422*0.6,Q422*0.5))))))</f>
        <v>2.72592592592593</v>
      </c>
      <c r="S422" s="0" t="n">
        <f aca="false">IF(R422&lt;1.5,1,R422)</f>
        <v>2.72592592592593</v>
      </c>
    </row>
    <row r="423" customFormat="false" ht="15" hidden="false" customHeight="false" outlineLevel="0" collapsed="false">
      <c r="A423" s="23" t="s">
        <v>311</v>
      </c>
      <c r="B423" s="23" t="s">
        <v>1962</v>
      </c>
      <c r="C423" s="23" t="s">
        <v>948</v>
      </c>
      <c r="D423" s="24" t="n">
        <v>17</v>
      </c>
      <c r="E423" s="23" t="s">
        <v>67</v>
      </c>
      <c r="F423" s="24" t="n">
        <v>35</v>
      </c>
      <c r="G423" s="24" t="n">
        <v>0</v>
      </c>
      <c r="H423" s="24" t="n">
        <v>7</v>
      </c>
      <c r="I423" s="24" t="n">
        <v>0</v>
      </c>
      <c r="J423" s="24" t="n">
        <v>2</v>
      </c>
      <c r="K423" s="24" t="n">
        <v>11</v>
      </c>
      <c r="L423" s="24" t="n">
        <v>19</v>
      </c>
      <c r="M423" s="24" t="n">
        <v>12</v>
      </c>
      <c r="N423" s="24" t="n">
        <v>1</v>
      </c>
      <c r="O423" s="24" t="n">
        <v>0</v>
      </c>
      <c r="P423" s="24" t="n">
        <v>91</v>
      </c>
      <c r="Q423" s="0" t="n">
        <f aca="false">P423/16.875</f>
        <v>5.39259259259259</v>
      </c>
      <c r="R423" s="0" t="n">
        <f aca="false">IF(P423&gt;=600,Q423*1.1,IF(P423&gt;500,Q423,IF(P423&gt;400,Q423*0.9,IF(P423&gt;300,Q423*0.8,IF(P423&gt;200,Q423*0.7,IF(P423&gt;100,Q423*0.6,Q423*0.5))))))</f>
        <v>2.6962962962963</v>
      </c>
      <c r="S423" s="0" t="n">
        <f aca="false">IF(R423&lt;1.5,1,R423)</f>
        <v>2.6962962962963</v>
      </c>
    </row>
    <row r="424" customFormat="false" ht="15" hidden="false" customHeight="false" outlineLevel="0" collapsed="false">
      <c r="A424" s="23" t="s">
        <v>211</v>
      </c>
      <c r="B424" s="23" t="s">
        <v>440</v>
      </c>
      <c r="C424" s="23" t="s">
        <v>952</v>
      </c>
      <c r="D424" s="24" t="n">
        <v>25</v>
      </c>
      <c r="E424" s="23" t="s">
        <v>41</v>
      </c>
      <c r="F424" s="24" t="n">
        <v>33</v>
      </c>
      <c r="G424" s="24" t="n">
        <v>0</v>
      </c>
      <c r="H424" s="24" t="n">
        <v>12</v>
      </c>
      <c r="I424" s="24" t="n">
        <v>0</v>
      </c>
      <c r="J424" s="24" t="n">
        <v>4</v>
      </c>
      <c r="K424" s="24" t="n">
        <v>20</v>
      </c>
      <c r="L424" s="24" t="n">
        <v>25</v>
      </c>
      <c r="M424" s="24" t="n">
        <v>52</v>
      </c>
      <c r="N424" s="24" t="n">
        <v>2</v>
      </c>
      <c r="O424" s="24" t="n">
        <v>1</v>
      </c>
      <c r="P424" s="24" t="n">
        <v>90</v>
      </c>
      <c r="Q424" s="0" t="n">
        <f aca="false">P424/16.875</f>
        <v>5.33333333333333</v>
      </c>
      <c r="R424" s="0" t="n">
        <f aca="false">IF(P424&gt;=600,Q424*1.1,IF(P424&gt;500,Q424,IF(P424&gt;400,Q424*0.9,IF(P424&gt;300,Q424*0.8,IF(P424&gt;200,Q424*0.7,IF(P424&gt;100,Q424*0.6,Q424*0.5))))))</f>
        <v>2.66666666666667</v>
      </c>
      <c r="S424" s="0" t="n">
        <f aca="false">IF(R424&lt;1.5,1,R424)</f>
        <v>2.66666666666667</v>
      </c>
    </row>
    <row r="425" customFormat="false" ht="15" hidden="false" customHeight="false" outlineLevel="0" collapsed="false">
      <c r="A425" s="23" t="s">
        <v>313</v>
      </c>
      <c r="B425" s="23" t="s">
        <v>1465</v>
      </c>
      <c r="C425" s="23" t="s">
        <v>931</v>
      </c>
      <c r="D425" s="24" t="n">
        <v>18</v>
      </c>
      <c r="E425" s="23" t="s">
        <v>41</v>
      </c>
      <c r="F425" s="24" t="n">
        <v>26</v>
      </c>
      <c r="G425" s="24" t="n">
        <v>0</v>
      </c>
      <c r="H425" s="24" t="n">
        <v>9</v>
      </c>
      <c r="I425" s="24" t="n">
        <v>1</v>
      </c>
      <c r="J425" s="24" t="n">
        <v>2</v>
      </c>
      <c r="K425" s="24" t="n">
        <v>18</v>
      </c>
      <c r="L425" s="24" t="n">
        <v>17</v>
      </c>
      <c r="M425" s="24" t="n">
        <v>18</v>
      </c>
      <c r="N425" s="24" t="n">
        <v>0</v>
      </c>
      <c r="O425" s="24" t="n">
        <v>0</v>
      </c>
      <c r="P425" s="24" t="n">
        <v>90</v>
      </c>
      <c r="Q425" s="0" t="n">
        <f aca="false">P425/16.875</f>
        <v>5.33333333333333</v>
      </c>
      <c r="R425" s="0" t="n">
        <f aca="false">IF(P425&gt;=600,Q425*1.1,IF(P425&gt;500,Q425,IF(P425&gt;400,Q425*0.9,IF(P425&gt;300,Q425*0.8,IF(P425&gt;200,Q425*0.7,IF(P425&gt;100,Q425*0.6,Q425*0.5))))))</f>
        <v>2.66666666666667</v>
      </c>
      <c r="S425" s="0" t="n">
        <f aca="false">IF(R425&lt;1.5,1,R425)</f>
        <v>2.66666666666667</v>
      </c>
    </row>
    <row r="426" customFormat="false" ht="15" hidden="false" customHeight="false" outlineLevel="0" collapsed="false">
      <c r="A426" s="23" t="s">
        <v>173</v>
      </c>
      <c r="B426" s="23" t="s">
        <v>1385</v>
      </c>
      <c r="C426" s="23" t="s">
        <v>946</v>
      </c>
      <c r="D426" s="24" t="n">
        <v>19</v>
      </c>
      <c r="E426" s="23" t="s">
        <v>28</v>
      </c>
      <c r="F426" s="24" t="n">
        <v>32</v>
      </c>
      <c r="G426" s="24" t="n">
        <v>0</v>
      </c>
      <c r="H426" s="24" t="n">
        <v>8</v>
      </c>
      <c r="I426" s="24" t="n">
        <v>2</v>
      </c>
      <c r="J426" s="24" t="n">
        <v>6</v>
      </c>
      <c r="K426" s="24" t="n">
        <v>12</v>
      </c>
      <c r="L426" s="24" t="n">
        <v>25</v>
      </c>
      <c r="M426" s="24" t="n">
        <v>46</v>
      </c>
      <c r="N426" s="24" t="n">
        <v>0</v>
      </c>
      <c r="O426" s="24" t="n">
        <v>1</v>
      </c>
      <c r="P426" s="24" t="n">
        <v>89</v>
      </c>
      <c r="Q426" s="0" t="n">
        <f aca="false">P426/16.875</f>
        <v>5.27407407407407</v>
      </c>
      <c r="R426" s="0" t="n">
        <f aca="false">IF(P426&gt;=600,Q426*1.1,IF(P426&gt;500,Q426,IF(P426&gt;400,Q426*0.9,IF(P426&gt;300,Q426*0.8,IF(P426&gt;200,Q426*0.7,IF(P426&gt;100,Q426*0.6,Q426*0.5))))))</f>
        <v>2.63703703703704</v>
      </c>
      <c r="S426" s="0" t="n">
        <f aca="false">IF(R426&lt;1.5,1,R426)</f>
        <v>2.63703703703704</v>
      </c>
    </row>
    <row r="427" customFormat="false" ht="15" hidden="false" customHeight="false" outlineLevel="0" collapsed="false">
      <c r="A427" s="23" t="s">
        <v>1808</v>
      </c>
      <c r="B427" s="23" t="s">
        <v>1249</v>
      </c>
      <c r="C427" s="23" t="s">
        <v>946</v>
      </c>
      <c r="D427" s="24" t="n">
        <v>24</v>
      </c>
      <c r="E427" s="23" t="s">
        <v>227</v>
      </c>
      <c r="F427" s="24" t="n">
        <v>22</v>
      </c>
      <c r="G427" s="24" t="n">
        <v>0</v>
      </c>
      <c r="H427" s="24" t="n">
        <v>5</v>
      </c>
      <c r="I427" s="24" t="n">
        <v>0</v>
      </c>
      <c r="J427" s="24" t="n">
        <v>8</v>
      </c>
      <c r="K427" s="24" t="n">
        <v>15</v>
      </c>
      <c r="L427" s="24" t="n">
        <v>24</v>
      </c>
      <c r="M427" s="24" t="n">
        <v>38</v>
      </c>
      <c r="N427" s="24" t="n">
        <v>0</v>
      </c>
      <c r="O427" s="24" t="n">
        <v>0</v>
      </c>
      <c r="P427" s="24" t="n">
        <v>89</v>
      </c>
      <c r="Q427" s="0" t="n">
        <f aca="false">P427/16.875</f>
        <v>5.27407407407407</v>
      </c>
      <c r="R427" s="0" t="n">
        <f aca="false">IF(P427&gt;=600,Q427*1.1,IF(P427&gt;500,Q427,IF(P427&gt;400,Q427*0.9,IF(P427&gt;300,Q427*0.8,IF(P427&gt;200,Q427*0.7,IF(P427&gt;100,Q427*0.6,Q427*0.5))))))</f>
        <v>2.63703703703704</v>
      </c>
      <c r="S427" s="0" t="n">
        <f aca="false">IF(R427&lt;1.5,1,R427)</f>
        <v>2.63703703703704</v>
      </c>
    </row>
    <row r="428" customFormat="false" ht="15" hidden="false" customHeight="false" outlineLevel="0" collapsed="false">
      <c r="A428" s="23" t="s">
        <v>1338</v>
      </c>
      <c r="B428" s="23" t="s">
        <v>1337</v>
      </c>
      <c r="C428" s="23" t="s">
        <v>946</v>
      </c>
      <c r="D428" s="24" t="n">
        <v>24</v>
      </c>
      <c r="E428" s="23" t="s">
        <v>98</v>
      </c>
      <c r="F428" s="24" t="n">
        <v>35</v>
      </c>
      <c r="G428" s="24" t="n">
        <v>0</v>
      </c>
      <c r="H428" s="24" t="n">
        <v>9</v>
      </c>
      <c r="I428" s="24" t="n">
        <v>1</v>
      </c>
      <c r="J428" s="24" t="n">
        <v>3</v>
      </c>
      <c r="K428" s="24" t="n">
        <v>14</v>
      </c>
      <c r="L428" s="24" t="n">
        <v>19</v>
      </c>
      <c r="M428" s="24" t="n">
        <v>36</v>
      </c>
      <c r="N428" s="24" t="n">
        <v>2</v>
      </c>
      <c r="O428" s="24" t="n">
        <v>2</v>
      </c>
      <c r="P428" s="24" t="n">
        <v>89</v>
      </c>
      <c r="Q428" s="0" t="n">
        <f aca="false">P428/16.875</f>
        <v>5.27407407407407</v>
      </c>
      <c r="R428" s="0" t="n">
        <f aca="false">IF(P428&gt;=600,Q428*1.1,IF(P428&gt;500,Q428,IF(P428&gt;400,Q428*0.9,IF(P428&gt;300,Q428*0.8,IF(P428&gt;200,Q428*0.7,IF(P428&gt;100,Q428*0.6,Q428*0.5))))))</f>
        <v>2.63703703703704</v>
      </c>
      <c r="S428" s="0" t="n">
        <f aca="false">IF(R428&lt;1.5,1,R428)</f>
        <v>2.63703703703704</v>
      </c>
    </row>
    <row r="429" customFormat="false" ht="15" hidden="false" customHeight="false" outlineLevel="0" collapsed="false">
      <c r="A429" s="23" t="s">
        <v>275</v>
      </c>
      <c r="B429" s="23" t="s">
        <v>1426</v>
      </c>
      <c r="C429" s="23" t="s">
        <v>1042</v>
      </c>
      <c r="D429" s="24" t="n">
        <v>20</v>
      </c>
      <c r="E429" s="23" t="s">
        <v>44</v>
      </c>
      <c r="F429" s="24" t="n">
        <v>26</v>
      </c>
      <c r="G429" s="24" t="n">
        <v>0</v>
      </c>
      <c r="H429" s="24" t="n">
        <v>10</v>
      </c>
      <c r="I429" s="24" t="n">
        <v>0</v>
      </c>
      <c r="J429" s="24" t="n">
        <v>4</v>
      </c>
      <c r="K429" s="24" t="n">
        <v>10</v>
      </c>
      <c r="L429" s="24" t="n">
        <v>27</v>
      </c>
      <c r="M429" s="24" t="n">
        <v>33</v>
      </c>
      <c r="N429" s="24" t="n">
        <v>3</v>
      </c>
      <c r="O429" s="24" t="n">
        <v>6</v>
      </c>
      <c r="P429" s="24" t="n">
        <v>89</v>
      </c>
      <c r="Q429" s="0" t="n">
        <f aca="false">P429/16.875</f>
        <v>5.27407407407407</v>
      </c>
      <c r="R429" s="0" t="n">
        <f aca="false">IF(P429&gt;=600,Q429*1.1,IF(P429&gt;500,Q429,IF(P429&gt;400,Q429*0.9,IF(P429&gt;300,Q429*0.8,IF(P429&gt;200,Q429*0.7,IF(P429&gt;100,Q429*0.6,Q429*0.5))))))</f>
        <v>2.63703703703704</v>
      </c>
      <c r="S429" s="0" t="n">
        <f aca="false">IF(R429&lt;1.5,1,R429)</f>
        <v>2.63703703703704</v>
      </c>
    </row>
    <row r="430" customFormat="false" ht="15" hidden="false" customHeight="false" outlineLevel="0" collapsed="false">
      <c r="A430" s="23" t="s">
        <v>1040</v>
      </c>
      <c r="B430" s="23" t="s">
        <v>1383</v>
      </c>
      <c r="C430" s="23" t="s">
        <v>933</v>
      </c>
      <c r="D430" s="24" t="n">
        <v>27</v>
      </c>
      <c r="E430" s="23" t="s">
        <v>31</v>
      </c>
      <c r="F430" s="24" t="n">
        <v>19</v>
      </c>
      <c r="G430" s="24" t="n">
        <v>0</v>
      </c>
      <c r="H430" s="24" t="n">
        <v>13</v>
      </c>
      <c r="I430" s="24" t="n">
        <v>1</v>
      </c>
      <c r="J430" s="24" t="n">
        <v>4</v>
      </c>
      <c r="K430" s="24" t="n">
        <v>20</v>
      </c>
      <c r="L430" s="24" t="n">
        <v>19</v>
      </c>
      <c r="M430" s="24" t="n">
        <v>42</v>
      </c>
      <c r="N430" s="24" t="n">
        <v>1</v>
      </c>
      <c r="O430" s="24" t="n">
        <v>2</v>
      </c>
      <c r="P430" s="24" t="n">
        <v>89</v>
      </c>
      <c r="Q430" s="0" t="n">
        <f aca="false">P430/16.875</f>
        <v>5.27407407407407</v>
      </c>
      <c r="R430" s="0" t="n">
        <f aca="false">IF(P430&gt;=600,Q430*1.1,IF(P430&gt;500,Q430,IF(P430&gt;400,Q430*0.9,IF(P430&gt;300,Q430*0.8,IF(P430&gt;200,Q430*0.7,IF(P430&gt;100,Q430*0.6,Q430*0.5))))))</f>
        <v>2.63703703703704</v>
      </c>
      <c r="S430" s="0" t="n">
        <f aca="false">IF(R430&lt;1.5,1,R430)</f>
        <v>2.63703703703704</v>
      </c>
    </row>
    <row r="431" customFormat="false" ht="15" hidden="false" customHeight="false" outlineLevel="0" collapsed="false">
      <c r="A431" s="23" t="s">
        <v>151</v>
      </c>
      <c r="B431" s="23" t="s">
        <v>1342</v>
      </c>
      <c r="C431" s="23" t="s">
        <v>948</v>
      </c>
      <c r="D431" s="24" t="n">
        <v>16</v>
      </c>
      <c r="E431" s="23" t="s">
        <v>227</v>
      </c>
      <c r="F431" s="24" t="n">
        <v>43</v>
      </c>
      <c r="G431" s="24" t="n">
        <v>0</v>
      </c>
      <c r="H431" s="24" t="n">
        <v>8</v>
      </c>
      <c r="I431" s="24" t="n">
        <v>0</v>
      </c>
      <c r="J431" s="24" t="n">
        <v>1</v>
      </c>
      <c r="K431" s="24" t="n">
        <v>12</v>
      </c>
      <c r="L431" s="24" t="n">
        <v>17</v>
      </c>
      <c r="M431" s="24" t="n">
        <v>19</v>
      </c>
      <c r="N431" s="24" t="n">
        <v>0</v>
      </c>
      <c r="O431" s="24" t="n">
        <v>0</v>
      </c>
      <c r="P431" s="24" t="n">
        <v>89</v>
      </c>
      <c r="Q431" s="0" t="n">
        <f aca="false">P431/16.875</f>
        <v>5.27407407407407</v>
      </c>
      <c r="R431" s="0" t="n">
        <f aca="false">IF(P431&gt;=600,Q431*1.1,IF(P431&gt;500,Q431,IF(P431&gt;400,Q431*0.9,IF(P431&gt;300,Q431*0.8,IF(P431&gt;200,Q431*0.7,IF(P431&gt;100,Q431*0.6,Q431*0.5))))))</f>
        <v>2.63703703703704</v>
      </c>
      <c r="S431" s="0" t="n">
        <f aca="false">IF(R431&lt;1.5,1,R431)</f>
        <v>2.63703703703704</v>
      </c>
    </row>
    <row r="432" customFormat="false" ht="15" hidden="false" customHeight="false" outlineLevel="0" collapsed="false">
      <c r="A432" s="23" t="s">
        <v>157</v>
      </c>
      <c r="B432" s="23" t="s">
        <v>1891</v>
      </c>
      <c r="C432" s="23" t="s">
        <v>948</v>
      </c>
      <c r="D432" s="24" t="n">
        <v>20</v>
      </c>
      <c r="E432" s="23" t="s">
        <v>172</v>
      </c>
      <c r="F432" s="24" t="n">
        <v>24</v>
      </c>
      <c r="G432" s="24" t="n">
        <v>0</v>
      </c>
      <c r="H432" s="24" t="n">
        <v>12</v>
      </c>
      <c r="I432" s="24" t="n">
        <v>1</v>
      </c>
      <c r="J432" s="24" t="n">
        <v>7</v>
      </c>
      <c r="K432" s="24" t="n">
        <v>15</v>
      </c>
      <c r="L432" s="24" t="n">
        <v>25</v>
      </c>
      <c r="M432" s="24" t="n">
        <v>50</v>
      </c>
      <c r="N432" s="24" t="n">
        <v>1</v>
      </c>
      <c r="O432" s="24" t="n">
        <v>0</v>
      </c>
      <c r="P432" s="24" t="n">
        <v>88</v>
      </c>
      <c r="Q432" s="0" t="n">
        <f aca="false">P432/16.875</f>
        <v>5.21481481481482</v>
      </c>
      <c r="R432" s="0" t="n">
        <f aca="false">IF(P432&gt;=600,Q432*1.1,IF(P432&gt;500,Q432,IF(P432&gt;400,Q432*0.9,IF(P432&gt;300,Q432*0.8,IF(P432&gt;200,Q432*0.7,IF(P432&gt;100,Q432*0.6,Q432*0.5))))))</f>
        <v>2.60740740740741</v>
      </c>
      <c r="S432" s="0" t="n">
        <f aca="false">IF(R432&lt;1.5,1,R432)</f>
        <v>2.60740740740741</v>
      </c>
    </row>
    <row r="433" customFormat="false" ht="15" hidden="false" customHeight="false" outlineLevel="0" collapsed="false">
      <c r="A433" s="23" t="s">
        <v>233</v>
      </c>
      <c r="B433" s="23" t="s">
        <v>1812</v>
      </c>
      <c r="C433" s="23" t="s">
        <v>972</v>
      </c>
      <c r="D433" s="24" t="n">
        <v>20</v>
      </c>
      <c r="E433" s="23" t="s">
        <v>75</v>
      </c>
      <c r="F433" s="24" t="n">
        <v>27</v>
      </c>
      <c r="G433" s="24" t="n">
        <v>0</v>
      </c>
      <c r="H433" s="24" t="n">
        <v>10</v>
      </c>
      <c r="I433" s="24" t="n">
        <v>4</v>
      </c>
      <c r="J433" s="24" t="n">
        <v>1</v>
      </c>
      <c r="K433" s="24" t="n">
        <v>13</v>
      </c>
      <c r="L433" s="24" t="n">
        <v>11</v>
      </c>
      <c r="M433" s="24" t="n">
        <v>25</v>
      </c>
      <c r="N433" s="24" t="n">
        <v>2</v>
      </c>
      <c r="O433" s="24" t="n">
        <v>8</v>
      </c>
      <c r="P433" s="24" t="n">
        <v>88</v>
      </c>
      <c r="Q433" s="0" t="n">
        <f aca="false">P433/16.875</f>
        <v>5.21481481481482</v>
      </c>
      <c r="R433" s="0" t="n">
        <f aca="false">IF(P433&gt;=600,Q433*1.1,IF(P433&gt;500,Q433,IF(P433&gt;400,Q433*0.9,IF(P433&gt;300,Q433*0.8,IF(P433&gt;200,Q433*0.7,IF(P433&gt;100,Q433*0.6,Q433*0.5))))))</f>
        <v>2.60740740740741</v>
      </c>
      <c r="S433" s="0" t="n">
        <f aca="false">IF(R433&lt;1.5,1,R433)</f>
        <v>2.60740740740741</v>
      </c>
    </row>
    <row r="434" customFormat="false" ht="15" hidden="false" customHeight="false" outlineLevel="0" collapsed="false">
      <c r="A434" s="23" t="s">
        <v>32</v>
      </c>
      <c r="B434" s="23" t="s">
        <v>1375</v>
      </c>
      <c r="C434" s="23" t="s">
        <v>946</v>
      </c>
      <c r="D434" s="24" t="n">
        <v>23</v>
      </c>
      <c r="E434" s="23" t="s">
        <v>84</v>
      </c>
      <c r="F434" s="24" t="n">
        <v>40</v>
      </c>
      <c r="G434" s="24" t="n">
        <v>0</v>
      </c>
      <c r="H434" s="24" t="n">
        <v>7</v>
      </c>
      <c r="I434" s="24" t="n">
        <v>3</v>
      </c>
      <c r="J434" s="24" t="n">
        <v>1</v>
      </c>
      <c r="K434" s="24" t="n">
        <v>15</v>
      </c>
      <c r="L434" s="24" t="n">
        <v>20</v>
      </c>
      <c r="M434" s="24" t="n">
        <v>27</v>
      </c>
      <c r="N434" s="24" t="n">
        <v>2</v>
      </c>
      <c r="O434" s="24" t="n">
        <v>4</v>
      </c>
      <c r="P434" s="24" t="n">
        <v>87</v>
      </c>
      <c r="Q434" s="0" t="n">
        <f aca="false">P434/16.875</f>
        <v>5.15555555555556</v>
      </c>
      <c r="R434" s="0" t="n">
        <f aca="false">IF(P434&gt;=600,Q434*1.1,IF(P434&gt;500,Q434,IF(P434&gt;400,Q434*0.9,IF(P434&gt;300,Q434*0.8,IF(P434&gt;200,Q434*0.7,IF(P434&gt;100,Q434*0.6,Q434*0.5))))))</f>
        <v>2.57777777777778</v>
      </c>
      <c r="S434" s="0" t="n">
        <f aca="false">IF(R434&lt;1.5,1,R434)</f>
        <v>2.57777777777778</v>
      </c>
    </row>
    <row r="435" customFormat="false" ht="15" hidden="false" customHeight="false" outlineLevel="0" collapsed="false">
      <c r="A435" s="23" t="s">
        <v>202</v>
      </c>
      <c r="B435" s="23" t="s">
        <v>317</v>
      </c>
      <c r="C435" s="23" t="s">
        <v>948</v>
      </c>
      <c r="D435" s="24" t="n">
        <v>25</v>
      </c>
      <c r="E435" s="23" t="s">
        <v>124</v>
      </c>
      <c r="F435" s="24" t="n">
        <v>22</v>
      </c>
      <c r="G435" s="24" t="n">
        <v>0</v>
      </c>
      <c r="H435" s="24" t="n">
        <v>9</v>
      </c>
      <c r="I435" s="24" t="n">
        <v>0</v>
      </c>
      <c r="J435" s="24" t="n">
        <v>5</v>
      </c>
      <c r="K435" s="24" t="n">
        <v>20</v>
      </c>
      <c r="L435" s="24" t="n">
        <v>26</v>
      </c>
      <c r="M435" s="24" t="n">
        <v>44</v>
      </c>
      <c r="N435" s="24" t="n">
        <v>0</v>
      </c>
      <c r="O435" s="24" t="n">
        <v>0</v>
      </c>
      <c r="P435" s="24" t="n">
        <v>87</v>
      </c>
      <c r="Q435" s="0" t="n">
        <f aca="false">P435/16.875</f>
        <v>5.15555555555556</v>
      </c>
      <c r="R435" s="0" t="n">
        <f aca="false">IF(P435&gt;=600,Q435*1.1,IF(P435&gt;500,Q435,IF(P435&gt;400,Q435*0.9,IF(P435&gt;300,Q435*0.8,IF(P435&gt;200,Q435*0.7,IF(P435&gt;100,Q435*0.6,Q435*0.5))))))</f>
        <v>2.57777777777778</v>
      </c>
      <c r="S435" s="0" t="n">
        <f aca="false">IF(R435&lt;1.5,1,R435)</f>
        <v>2.57777777777778</v>
      </c>
    </row>
    <row r="436" customFormat="false" ht="15" hidden="false" customHeight="false" outlineLevel="0" collapsed="false">
      <c r="A436" s="23" t="s">
        <v>215</v>
      </c>
      <c r="B436" s="23" t="s">
        <v>1271</v>
      </c>
      <c r="C436" s="23" t="s">
        <v>972</v>
      </c>
      <c r="D436" s="24" t="n">
        <v>18</v>
      </c>
      <c r="E436" s="23" t="s">
        <v>172</v>
      </c>
      <c r="F436" s="24" t="n">
        <v>38</v>
      </c>
      <c r="G436" s="24" t="n">
        <v>0</v>
      </c>
      <c r="H436" s="24" t="n">
        <v>10</v>
      </c>
      <c r="I436" s="24" t="n">
        <v>2</v>
      </c>
      <c r="J436" s="24" t="n">
        <v>1</v>
      </c>
      <c r="K436" s="24" t="n">
        <v>16</v>
      </c>
      <c r="L436" s="24" t="n">
        <v>17</v>
      </c>
      <c r="M436" s="24" t="n">
        <v>31</v>
      </c>
      <c r="N436" s="24" t="n">
        <v>2</v>
      </c>
      <c r="O436" s="24" t="n">
        <v>1</v>
      </c>
      <c r="P436" s="24" t="n">
        <v>87</v>
      </c>
      <c r="Q436" s="0" t="n">
        <f aca="false">P436/16.875</f>
        <v>5.15555555555556</v>
      </c>
      <c r="R436" s="0" t="n">
        <f aca="false">IF(P436&gt;=600,Q436*1.1,IF(P436&gt;500,Q436,IF(P436&gt;400,Q436*0.9,IF(P436&gt;300,Q436*0.8,IF(P436&gt;200,Q436*0.7,IF(P436&gt;100,Q436*0.6,Q436*0.5))))))</f>
        <v>2.57777777777778</v>
      </c>
      <c r="S436" s="0" t="n">
        <f aca="false">IF(R436&lt;1.5,1,R436)</f>
        <v>2.57777777777778</v>
      </c>
    </row>
    <row r="437" customFormat="false" ht="15" hidden="false" customHeight="false" outlineLevel="0" collapsed="false">
      <c r="A437" s="23" t="s">
        <v>1013</v>
      </c>
      <c r="B437" s="23" t="s">
        <v>1435</v>
      </c>
      <c r="C437" s="23" t="s">
        <v>972</v>
      </c>
      <c r="D437" s="24" t="n">
        <v>25</v>
      </c>
      <c r="E437" s="23" t="s">
        <v>172</v>
      </c>
      <c r="F437" s="24" t="n">
        <v>40</v>
      </c>
      <c r="G437" s="24" t="n">
        <v>0</v>
      </c>
      <c r="H437" s="24" t="n">
        <v>5</v>
      </c>
      <c r="I437" s="24" t="n">
        <v>2</v>
      </c>
      <c r="J437" s="24" t="n">
        <v>0</v>
      </c>
      <c r="K437" s="24" t="n">
        <v>13</v>
      </c>
      <c r="L437" s="24" t="n">
        <v>13</v>
      </c>
      <c r="M437" s="24" t="n">
        <v>27</v>
      </c>
      <c r="N437" s="24" t="n">
        <v>4</v>
      </c>
      <c r="O437" s="24" t="n">
        <v>10</v>
      </c>
      <c r="P437" s="24" t="n">
        <v>86</v>
      </c>
      <c r="Q437" s="0" t="n">
        <f aca="false">P437/16.875</f>
        <v>5.0962962962963</v>
      </c>
      <c r="R437" s="0" t="n">
        <f aca="false">IF(P437&gt;=600,Q437*1.1,IF(P437&gt;500,Q437,IF(P437&gt;400,Q437*0.9,IF(P437&gt;300,Q437*0.8,IF(P437&gt;200,Q437*0.7,IF(P437&gt;100,Q437*0.6,Q437*0.5))))))</f>
        <v>2.54814814814815</v>
      </c>
      <c r="S437" s="0" t="n">
        <f aca="false">IF(R437&lt;1.5,1,R437)</f>
        <v>2.54814814814815</v>
      </c>
    </row>
    <row r="438" customFormat="false" ht="15" hidden="false" customHeight="false" outlineLevel="0" collapsed="false">
      <c r="A438" s="23" t="s">
        <v>196</v>
      </c>
      <c r="B438" s="23" t="s">
        <v>1261</v>
      </c>
      <c r="C438" s="23" t="s">
        <v>972</v>
      </c>
      <c r="D438" s="24" t="n">
        <v>15</v>
      </c>
      <c r="E438" s="23" t="s">
        <v>141</v>
      </c>
      <c r="F438" s="24" t="n">
        <v>26</v>
      </c>
      <c r="G438" s="24" t="n">
        <v>0</v>
      </c>
      <c r="H438" s="24" t="n">
        <v>10</v>
      </c>
      <c r="I438" s="24" t="n">
        <v>1</v>
      </c>
      <c r="J438" s="24" t="n">
        <v>2</v>
      </c>
      <c r="K438" s="24" t="n">
        <v>13</v>
      </c>
      <c r="L438" s="24" t="n">
        <v>17</v>
      </c>
      <c r="M438" s="24" t="n">
        <v>16</v>
      </c>
      <c r="N438" s="24" t="n">
        <v>2</v>
      </c>
      <c r="O438" s="24" t="n">
        <v>2</v>
      </c>
      <c r="P438" s="24" t="n">
        <v>86</v>
      </c>
      <c r="Q438" s="0" t="n">
        <f aca="false">P438/16.875</f>
        <v>5.0962962962963</v>
      </c>
      <c r="R438" s="0" t="n">
        <f aca="false">IF(P438&gt;=600,Q438*1.1,IF(P438&gt;500,Q438,IF(P438&gt;400,Q438*0.9,IF(P438&gt;300,Q438*0.8,IF(P438&gt;200,Q438*0.7,IF(P438&gt;100,Q438*0.6,Q438*0.5))))))</f>
        <v>2.54814814814815</v>
      </c>
      <c r="S438" s="0" t="n">
        <f aca="false">IF(R438&lt;1.5,1,R438)</f>
        <v>2.54814814814815</v>
      </c>
    </row>
    <row r="439" customFormat="false" ht="15" hidden="false" customHeight="false" outlineLevel="0" collapsed="false">
      <c r="A439" s="23" t="s">
        <v>68</v>
      </c>
      <c r="B439" s="23" t="s">
        <v>371</v>
      </c>
      <c r="C439" s="23" t="s">
        <v>952</v>
      </c>
      <c r="D439" s="24" t="n">
        <v>19</v>
      </c>
      <c r="E439" s="23" t="s">
        <v>93</v>
      </c>
      <c r="F439" s="24" t="n">
        <v>24</v>
      </c>
      <c r="G439" s="24" t="n">
        <v>0</v>
      </c>
      <c r="H439" s="24" t="n">
        <v>11</v>
      </c>
      <c r="I439" s="24" t="n">
        <v>1</v>
      </c>
      <c r="J439" s="24" t="n">
        <v>3</v>
      </c>
      <c r="K439" s="24" t="n">
        <v>18</v>
      </c>
      <c r="L439" s="24" t="n">
        <v>15</v>
      </c>
      <c r="M439" s="24" t="n">
        <v>30</v>
      </c>
      <c r="N439" s="24" t="n">
        <v>2</v>
      </c>
      <c r="O439" s="24" t="n">
        <v>4</v>
      </c>
      <c r="P439" s="24" t="n">
        <v>85</v>
      </c>
      <c r="Q439" s="0" t="n">
        <f aca="false">P439/16.875</f>
        <v>5.03703703703704</v>
      </c>
      <c r="R439" s="0" t="n">
        <f aca="false">IF(P439&gt;=600,Q439*1.1,IF(P439&gt;500,Q439,IF(P439&gt;400,Q439*0.9,IF(P439&gt;300,Q439*0.8,IF(P439&gt;200,Q439*0.7,IF(P439&gt;100,Q439*0.6,Q439*0.5))))))</f>
        <v>2.51851851851852</v>
      </c>
      <c r="S439" s="0" t="n">
        <f aca="false">IF(R439&lt;1.5,1,R439)</f>
        <v>2.51851851851852</v>
      </c>
    </row>
    <row r="440" customFormat="false" ht="15" hidden="false" customHeight="false" outlineLevel="0" collapsed="false">
      <c r="A440" s="23" t="s">
        <v>36</v>
      </c>
      <c r="B440" s="23" t="s">
        <v>1226</v>
      </c>
      <c r="C440" s="23" t="s">
        <v>972</v>
      </c>
      <c r="D440" s="24" t="n">
        <v>24</v>
      </c>
      <c r="E440" s="23" t="s">
        <v>153</v>
      </c>
      <c r="F440" s="24" t="n">
        <v>29</v>
      </c>
      <c r="G440" s="24" t="n">
        <v>0</v>
      </c>
      <c r="H440" s="24" t="n">
        <v>7</v>
      </c>
      <c r="I440" s="24" t="n">
        <v>2</v>
      </c>
      <c r="J440" s="24" t="n">
        <v>4</v>
      </c>
      <c r="K440" s="24" t="n">
        <v>15</v>
      </c>
      <c r="L440" s="24" t="n">
        <v>20</v>
      </c>
      <c r="M440" s="24" t="n">
        <v>43</v>
      </c>
      <c r="N440" s="24" t="n">
        <v>1</v>
      </c>
      <c r="O440" s="24" t="n">
        <v>4</v>
      </c>
      <c r="P440" s="24" t="n">
        <v>84</v>
      </c>
      <c r="Q440" s="0" t="n">
        <f aca="false">P440/16.875</f>
        <v>4.97777777777778</v>
      </c>
      <c r="R440" s="0" t="n">
        <f aca="false">IF(P440&gt;=600,Q440*1.1,IF(P440&gt;500,Q440,IF(P440&gt;400,Q440*0.9,IF(P440&gt;300,Q440*0.8,IF(P440&gt;200,Q440*0.7,IF(P440&gt;100,Q440*0.6,Q440*0.5))))))</f>
        <v>2.48888888888889</v>
      </c>
      <c r="S440" s="0" t="n">
        <f aca="false">IF(R440&lt;1.5,1,R440)</f>
        <v>2.48888888888889</v>
      </c>
    </row>
    <row r="441" customFormat="false" ht="15" hidden="false" customHeight="false" outlineLevel="0" collapsed="false">
      <c r="A441" s="23" t="s">
        <v>454</v>
      </c>
      <c r="B441" s="23" t="s">
        <v>1807</v>
      </c>
      <c r="C441" s="23" t="s">
        <v>946</v>
      </c>
      <c r="D441" s="24" t="n">
        <v>23</v>
      </c>
      <c r="E441" s="23" t="s">
        <v>84</v>
      </c>
      <c r="F441" s="24" t="n">
        <v>33</v>
      </c>
      <c r="G441" s="24" t="n">
        <v>0</v>
      </c>
      <c r="H441" s="24" t="n">
        <v>7</v>
      </c>
      <c r="I441" s="24" t="n">
        <v>2</v>
      </c>
      <c r="J441" s="24" t="n">
        <v>0</v>
      </c>
      <c r="K441" s="24" t="n">
        <v>11</v>
      </c>
      <c r="L441" s="24" t="n">
        <v>10</v>
      </c>
      <c r="M441" s="24" t="n">
        <v>17</v>
      </c>
      <c r="N441" s="24" t="n">
        <v>3</v>
      </c>
      <c r="O441" s="24" t="n">
        <v>6</v>
      </c>
      <c r="P441" s="24" t="n">
        <v>83</v>
      </c>
      <c r="Q441" s="0" t="n">
        <f aca="false">P441/16.875</f>
        <v>4.91851851851852</v>
      </c>
      <c r="R441" s="0" t="n">
        <f aca="false">IF(P441&gt;=600,Q441*1.1,IF(P441&gt;500,Q441,IF(P441&gt;400,Q441*0.9,IF(P441&gt;300,Q441*0.8,IF(P441&gt;200,Q441*0.7,IF(P441&gt;100,Q441*0.6,Q441*0.5))))))</f>
        <v>2.45925925925926</v>
      </c>
      <c r="S441" s="0" t="n">
        <f aca="false">IF(R441&lt;1.5,1,R441)</f>
        <v>2.45925925925926</v>
      </c>
    </row>
    <row r="442" customFormat="false" ht="15" hidden="false" customHeight="false" outlineLevel="0" collapsed="false">
      <c r="A442" s="23" t="s">
        <v>68</v>
      </c>
      <c r="B442" s="23" t="s">
        <v>1322</v>
      </c>
      <c r="C442" s="23" t="s">
        <v>948</v>
      </c>
      <c r="D442" s="24" t="n">
        <v>16</v>
      </c>
      <c r="E442" s="23" t="s">
        <v>102</v>
      </c>
      <c r="F442" s="24" t="n">
        <v>29</v>
      </c>
      <c r="G442" s="24" t="n">
        <v>0</v>
      </c>
      <c r="H442" s="24" t="n">
        <v>11</v>
      </c>
      <c r="I442" s="24" t="n">
        <v>0</v>
      </c>
      <c r="J442" s="24" t="n">
        <v>4</v>
      </c>
      <c r="K442" s="24" t="n">
        <v>13</v>
      </c>
      <c r="L442" s="24" t="n">
        <v>20</v>
      </c>
      <c r="M442" s="24" t="n">
        <v>34</v>
      </c>
      <c r="N442" s="24" t="n">
        <v>0</v>
      </c>
      <c r="O442" s="24" t="n">
        <v>0</v>
      </c>
      <c r="P442" s="24" t="n">
        <v>82</v>
      </c>
      <c r="Q442" s="0" t="n">
        <f aca="false">P442/16.875</f>
        <v>4.85925925925926</v>
      </c>
      <c r="R442" s="0" t="n">
        <f aca="false">IF(P442&gt;=600,Q442*1.1,IF(P442&gt;500,Q442,IF(P442&gt;400,Q442*0.9,IF(P442&gt;300,Q442*0.8,IF(P442&gt;200,Q442*0.7,IF(P442&gt;100,Q442*0.6,Q442*0.5))))))</f>
        <v>2.42962962962963</v>
      </c>
      <c r="S442" s="0" t="n">
        <f aca="false">IF(R442&lt;1.5,1,R442)</f>
        <v>2.42962962962963</v>
      </c>
    </row>
    <row r="443" customFormat="false" ht="15" hidden="false" customHeight="false" outlineLevel="0" collapsed="false">
      <c r="A443" s="23" t="s">
        <v>686</v>
      </c>
      <c r="B443" s="23" t="s">
        <v>1311</v>
      </c>
      <c r="C443" s="23" t="s">
        <v>948</v>
      </c>
      <c r="D443" s="24" t="n">
        <v>15</v>
      </c>
      <c r="E443" s="23" t="s">
        <v>141</v>
      </c>
      <c r="F443" s="24" t="n">
        <v>23</v>
      </c>
      <c r="G443" s="24" t="n">
        <v>0</v>
      </c>
      <c r="H443" s="24" t="n">
        <v>6</v>
      </c>
      <c r="I443" s="24" t="n">
        <v>0</v>
      </c>
      <c r="J443" s="24" t="n">
        <v>7</v>
      </c>
      <c r="K443" s="24" t="n">
        <v>15</v>
      </c>
      <c r="L443" s="24" t="n">
        <v>25</v>
      </c>
      <c r="M443" s="24" t="n">
        <v>37</v>
      </c>
      <c r="N443" s="24" t="n">
        <v>0</v>
      </c>
      <c r="O443" s="24" t="n">
        <v>0</v>
      </c>
      <c r="P443" s="24" t="n">
        <v>81</v>
      </c>
      <c r="Q443" s="0" t="n">
        <f aca="false">P443/16.875</f>
        <v>4.8</v>
      </c>
      <c r="R443" s="0" t="n">
        <f aca="false">IF(P443&gt;=600,Q443*1.1,IF(P443&gt;500,Q443,IF(P443&gt;400,Q443*0.9,IF(P443&gt;300,Q443*0.8,IF(P443&gt;200,Q443*0.7,IF(P443&gt;100,Q443*0.6,Q443*0.5))))))</f>
        <v>2.4</v>
      </c>
      <c r="S443" s="0" t="n">
        <f aca="false">IF(R443&lt;1.5,1,R443)</f>
        <v>2.4</v>
      </c>
    </row>
    <row r="444" customFormat="false" ht="15" hidden="false" customHeight="false" outlineLevel="0" collapsed="false">
      <c r="A444" s="23" t="s">
        <v>1495</v>
      </c>
      <c r="B444" s="23" t="s">
        <v>1494</v>
      </c>
      <c r="C444" s="23" t="s">
        <v>932</v>
      </c>
      <c r="D444" s="24" t="n">
        <v>15</v>
      </c>
      <c r="E444" s="23" t="s">
        <v>60</v>
      </c>
      <c r="F444" s="24" t="n">
        <v>26</v>
      </c>
      <c r="G444" s="24" t="n">
        <v>0</v>
      </c>
      <c r="H444" s="24" t="n">
        <v>9</v>
      </c>
      <c r="I444" s="24" t="n">
        <v>1</v>
      </c>
      <c r="J444" s="24" t="n">
        <v>4</v>
      </c>
      <c r="K444" s="24" t="n">
        <v>12</v>
      </c>
      <c r="L444" s="24" t="n">
        <v>16</v>
      </c>
      <c r="M444" s="24" t="n">
        <v>25</v>
      </c>
      <c r="N444" s="24" t="n">
        <v>1</v>
      </c>
      <c r="O444" s="24" t="n">
        <v>1</v>
      </c>
      <c r="P444" s="24" t="n">
        <v>81</v>
      </c>
      <c r="Q444" s="0" t="n">
        <f aca="false">P444/16.875</f>
        <v>4.8</v>
      </c>
      <c r="R444" s="0" t="n">
        <f aca="false">IF(P444&gt;=600,Q444*1.1,IF(P444&gt;500,Q444,IF(P444&gt;400,Q444*0.9,IF(P444&gt;300,Q444*0.8,IF(P444&gt;200,Q444*0.7,IF(P444&gt;100,Q444*0.6,Q444*0.5))))))</f>
        <v>2.4</v>
      </c>
      <c r="S444" s="0" t="n">
        <f aca="false">IF(R444&lt;1.5,1,R444)</f>
        <v>2.4</v>
      </c>
    </row>
    <row r="445" customFormat="false" ht="15" hidden="false" customHeight="false" outlineLevel="0" collapsed="false">
      <c r="A445" s="23" t="s">
        <v>1963</v>
      </c>
      <c r="B445" s="23" t="s">
        <v>1453</v>
      </c>
      <c r="C445" s="23" t="s">
        <v>1042</v>
      </c>
      <c r="D445" s="24" t="n">
        <v>20</v>
      </c>
      <c r="E445" s="23" t="s">
        <v>31</v>
      </c>
      <c r="F445" s="24" t="n">
        <v>21</v>
      </c>
      <c r="G445" s="24" t="n">
        <v>0</v>
      </c>
      <c r="H445" s="24" t="n">
        <v>10</v>
      </c>
      <c r="I445" s="24" t="n">
        <v>2</v>
      </c>
      <c r="J445" s="24" t="n">
        <v>3</v>
      </c>
      <c r="K445" s="24" t="n">
        <v>13</v>
      </c>
      <c r="L445" s="24" t="n">
        <v>21</v>
      </c>
      <c r="M445" s="24" t="n">
        <v>35</v>
      </c>
      <c r="N445" s="24" t="n">
        <v>1</v>
      </c>
      <c r="O445" s="24" t="n">
        <v>3</v>
      </c>
      <c r="P445" s="24" t="n">
        <v>80</v>
      </c>
      <c r="Q445" s="0" t="n">
        <f aca="false">P445/16.875</f>
        <v>4.74074074074074</v>
      </c>
      <c r="R445" s="0" t="n">
        <f aca="false">IF(P445&gt;=600,Q445*1.1,IF(P445&gt;500,Q445,IF(P445&gt;400,Q445*0.9,IF(P445&gt;300,Q445*0.8,IF(P445&gt;200,Q445*0.7,IF(P445&gt;100,Q445*0.6,Q445*0.5))))))</f>
        <v>2.37037037037037</v>
      </c>
      <c r="S445" s="0" t="n">
        <f aca="false">IF(R445&lt;1.5,1,R445)</f>
        <v>2.37037037037037</v>
      </c>
    </row>
    <row r="446" customFormat="false" ht="15" hidden="false" customHeight="false" outlineLevel="0" collapsed="false">
      <c r="A446" s="23" t="s">
        <v>679</v>
      </c>
      <c r="B446" s="23" t="s">
        <v>1230</v>
      </c>
      <c r="C446" s="23" t="s">
        <v>966</v>
      </c>
      <c r="D446" s="24" t="n">
        <v>18</v>
      </c>
      <c r="E446" s="23" t="s">
        <v>28</v>
      </c>
      <c r="F446" s="24" t="n">
        <v>30</v>
      </c>
      <c r="G446" s="24" t="n">
        <v>0</v>
      </c>
      <c r="H446" s="24" t="n">
        <v>11</v>
      </c>
      <c r="I446" s="24" t="n">
        <v>2</v>
      </c>
      <c r="J446" s="24" t="n">
        <v>2</v>
      </c>
      <c r="K446" s="24" t="n">
        <v>7</v>
      </c>
      <c r="L446" s="24" t="n">
        <v>15</v>
      </c>
      <c r="M446" s="24" t="n">
        <v>28</v>
      </c>
      <c r="N446" s="24" t="n">
        <v>1</v>
      </c>
      <c r="O446" s="24" t="n">
        <v>2</v>
      </c>
      <c r="P446" s="24" t="n">
        <v>79</v>
      </c>
      <c r="Q446" s="0" t="n">
        <f aca="false">P446/16.875</f>
        <v>4.68148148148148</v>
      </c>
      <c r="R446" s="0" t="n">
        <f aca="false">IF(P446&gt;=600,Q446*1.1,IF(P446&gt;500,Q446,IF(P446&gt;400,Q446*0.9,IF(P446&gt;300,Q446*0.8,IF(P446&gt;200,Q446*0.7,IF(P446&gt;100,Q446*0.6,Q446*0.5))))))</f>
        <v>2.34074074074074</v>
      </c>
      <c r="S446" s="0" t="n">
        <f aca="false">IF(R446&lt;1.5,1,R446)</f>
        <v>2.34074074074074</v>
      </c>
    </row>
    <row r="447" customFormat="false" ht="15" hidden="false" customHeight="false" outlineLevel="0" collapsed="false">
      <c r="A447" s="23" t="s">
        <v>1244</v>
      </c>
      <c r="B447" s="23" t="s">
        <v>1297</v>
      </c>
      <c r="C447" s="23" t="s">
        <v>952</v>
      </c>
      <c r="D447" s="24" t="n">
        <v>15</v>
      </c>
      <c r="E447" s="23" t="s">
        <v>141</v>
      </c>
      <c r="F447" s="24" t="n">
        <v>30</v>
      </c>
      <c r="G447" s="24" t="n">
        <v>0</v>
      </c>
      <c r="H447" s="24" t="n">
        <v>7</v>
      </c>
      <c r="I447" s="24" t="n">
        <v>2</v>
      </c>
      <c r="J447" s="24" t="n">
        <v>1</v>
      </c>
      <c r="K447" s="24" t="n">
        <v>12</v>
      </c>
      <c r="L447" s="24" t="n">
        <v>13</v>
      </c>
      <c r="M447" s="24" t="n">
        <v>17</v>
      </c>
      <c r="N447" s="24" t="n">
        <v>2</v>
      </c>
      <c r="O447" s="24" t="n">
        <v>4</v>
      </c>
      <c r="P447" s="24" t="n">
        <v>79</v>
      </c>
      <c r="Q447" s="0" t="n">
        <f aca="false">P447/16.875</f>
        <v>4.68148148148148</v>
      </c>
      <c r="R447" s="0" t="n">
        <f aca="false">IF(P447&gt;=600,Q447*1.1,IF(P447&gt;500,Q447,IF(P447&gt;400,Q447*0.9,IF(P447&gt;300,Q447*0.8,IF(P447&gt;200,Q447*0.7,IF(P447&gt;100,Q447*0.6,Q447*0.5))))))</f>
        <v>2.34074074074074</v>
      </c>
      <c r="S447" s="0" t="n">
        <f aca="false">IF(R447&lt;1.5,1,R447)</f>
        <v>2.34074074074074</v>
      </c>
    </row>
    <row r="448" customFormat="false" ht="15" hidden="false" customHeight="false" outlineLevel="0" collapsed="false">
      <c r="A448" s="23" t="s">
        <v>1099</v>
      </c>
      <c r="B448" s="23" t="s">
        <v>1862</v>
      </c>
      <c r="C448" s="23" t="s">
        <v>948</v>
      </c>
      <c r="D448" s="24" t="n">
        <v>15</v>
      </c>
      <c r="E448" s="23" t="s">
        <v>75</v>
      </c>
      <c r="F448" s="24" t="n">
        <v>23</v>
      </c>
      <c r="G448" s="24" t="n">
        <v>0</v>
      </c>
      <c r="H448" s="24" t="n">
        <v>9</v>
      </c>
      <c r="I448" s="24" t="n">
        <v>1</v>
      </c>
      <c r="J448" s="24" t="n">
        <v>4</v>
      </c>
      <c r="K448" s="24" t="n">
        <v>12</v>
      </c>
      <c r="L448" s="24" t="n">
        <v>16</v>
      </c>
      <c r="M448" s="24" t="n">
        <v>25</v>
      </c>
      <c r="N448" s="24" t="n">
        <v>0</v>
      </c>
      <c r="O448" s="24" t="n">
        <v>0</v>
      </c>
      <c r="P448" s="24" t="n">
        <v>78</v>
      </c>
      <c r="Q448" s="0" t="n">
        <f aca="false">P448/16.875</f>
        <v>4.62222222222222</v>
      </c>
      <c r="R448" s="0" t="n">
        <f aca="false">IF(P448&gt;=600,Q448*1.1,IF(P448&gt;500,Q448,IF(P448&gt;400,Q448*0.9,IF(P448&gt;300,Q448*0.8,IF(P448&gt;200,Q448*0.7,IF(P448&gt;100,Q448*0.6,Q448*0.5))))))</f>
        <v>2.31111111111111</v>
      </c>
      <c r="S448" s="0" t="n">
        <f aca="false">IF(R448&lt;1.5,1,R448)</f>
        <v>2.31111111111111</v>
      </c>
    </row>
    <row r="449" customFormat="false" ht="15" hidden="false" customHeight="false" outlineLevel="0" collapsed="false">
      <c r="A449" s="23" t="s">
        <v>82</v>
      </c>
      <c r="B449" s="23" t="s">
        <v>1310</v>
      </c>
      <c r="C449" s="23" t="s">
        <v>1042</v>
      </c>
      <c r="D449" s="24" t="n">
        <v>22</v>
      </c>
      <c r="E449" s="23" t="s">
        <v>227</v>
      </c>
      <c r="F449" s="24" t="n">
        <v>30</v>
      </c>
      <c r="G449" s="24" t="n">
        <v>0</v>
      </c>
      <c r="H449" s="24" t="n">
        <v>9</v>
      </c>
      <c r="I449" s="24" t="n">
        <v>3</v>
      </c>
      <c r="J449" s="24" t="n">
        <v>1</v>
      </c>
      <c r="K449" s="24" t="n">
        <v>11</v>
      </c>
      <c r="L449" s="24" t="n">
        <v>17</v>
      </c>
      <c r="M449" s="24" t="n">
        <v>39</v>
      </c>
      <c r="N449" s="24" t="n">
        <v>0</v>
      </c>
      <c r="O449" s="24" t="n">
        <v>6</v>
      </c>
      <c r="P449" s="24" t="n">
        <v>78</v>
      </c>
      <c r="Q449" s="0" t="n">
        <f aca="false">P449/16.875</f>
        <v>4.62222222222222</v>
      </c>
      <c r="R449" s="0" t="n">
        <f aca="false">IF(P449&gt;=600,Q449*1.1,IF(P449&gt;500,Q449,IF(P449&gt;400,Q449*0.9,IF(P449&gt;300,Q449*0.8,IF(P449&gt;200,Q449*0.7,IF(P449&gt;100,Q449*0.6,Q449*0.5))))))</f>
        <v>2.31111111111111</v>
      </c>
      <c r="S449" s="0" t="n">
        <f aca="false">IF(R449&lt;1.5,1,R449)</f>
        <v>2.31111111111111</v>
      </c>
    </row>
    <row r="450" customFormat="false" ht="15" hidden="false" customHeight="false" outlineLevel="0" collapsed="false">
      <c r="A450" s="23" t="s">
        <v>173</v>
      </c>
      <c r="B450" s="23" t="s">
        <v>444</v>
      </c>
      <c r="C450" s="23" t="s">
        <v>952</v>
      </c>
      <c r="D450" s="24" t="n">
        <v>20</v>
      </c>
      <c r="E450" s="23" t="s">
        <v>172</v>
      </c>
      <c r="F450" s="24" t="n">
        <v>28</v>
      </c>
      <c r="G450" s="24" t="n">
        <v>0</v>
      </c>
      <c r="H450" s="24" t="n">
        <v>9</v>
      </c>
      <c r="I450" s="24" t="n">
        <v>1</v>
      </c>
      <c r="J450" s="24" t="n">
        <v>2</v>
      </c>
      <c r="K450" s="24" t="n">
        <v>8</v>
      </c>
      <c r="L450" s="24" t="n">
        <v>15</v>
      </c>
      <c r="M450" s="24" t="n">
        <v>23</v>
      </c>
      <c r="N450" s="24" t="n">
        <v>2</v>
      </c>
      <c r="O450" s="24" t="n">
        <v>3</v>
      </c>
      <c r="P450" s="24" t="n">
        <v>78</v>
      </c>
      <c r="Q450" s="0" t="n">
        <f aca="false">P450/16.875</f>
        <v>4.62222222222222</v>
      </c>
      <c r="R450" s="0" t="n">
        <f aca="false">IF(P450&gt;=600,Q450*1.1,IF(P450&gt;500,Q450,IF(P450&gt;400,Q450*0.9,IF(P450&gt;300,Q450*0.8,IF(P450&gt;200,Q450*0.7,IF(P450&gt;100,Q450*0.6,Q450*0.5))))))</f>
        <v>2.31111111111111</v>
      </c>
      <c r="S450" s="0" t="n">
        <f aca="false">IF(R450&lt;1.5,1,R450)</f>
        <v>2.31111111111111</v>
      </c>
    </row>
    <row r="451" customFormat="false" ht="15" hidden="false" customHeight="false" outlineLevel="0" collapsed="false">
      <c r="A451" s="23" t="s">
        <v>754</v>
      </c>
      <c r="B451" s="23" t="s">
        <v>323</v>
      </c>
      <c r="C451" s="23" t="s">
        <v>931</v>
      </c>
      <c r="D451" s="24" t="n">
        <v>15</v>
      </c>
      <c r="E451" s="23" t="s">
        <v>28</v>
      </c>
      <c r="F451" s="24" t="n">
        <v>22</v>
      </c>
      <c r="G451" s="24" t="n">
        <v>0</v>
      </c>
      <c r="H451" s="24" t="n">
        <v>7</v>
      </c>
      <c r="I451" s="24" t="n">
        <v>1</v>
      </c>
      <c r="J451" s="24" t="n">
        <v>4</v>
      </c>
      <c r="K451" s="24" t="n">
        <v>10</v>
      </c>
      <c r="L451" s="24" t="n">
        <v>17</v>
      </c>
      <c r="M451" s="24" t="n">
        <v>20</v>
      </c>
      <c r="N451" s="24" t="n">
        <v>0</v>
      </c>
      <c r="O451" s="24" t="n">
        <v>0</v>
      </c>
      <c r="P451" s="24" t="n">
        <v>77</v>
      </c>
      <c r="Q451" s="0" t="n">
        <f aca="false">P451/16.875</f>
        <v>4.56296296296296</v>
      </c>
      <c r="R451" s="0" t="n">
        <f aca="false">IF(P451&gt;=600,Q451*1.1,IF(P451&gt;500,Q451,IF(P451&gt;400,Q451*0.9,IF(P451&gt;300,Q451*0.8,IF(P451&gt;200,Q451*0.7,IF(P451&gt;100,Q451*0.6,Q451*0.5))))))</f>
        <v>2.28148148148148</v>
      </c>
      <c r="S451" s="0" t="n">
        <f aca="false">IF(R451&lt;1.5,1,R451)</f>
        <v>2.28148148148148</v>
      </c>
    </row>
    <row r="452" customFormat="false" ht="15" hidden="false" customHeight="false" outlineLevel="0" collapsed="false">
      <c r="A452" s="23" t="s">
        <v>89</v>
      </c>
      <c r="B452" s="23" t="s">
        <v>1280</v>
      </c>
      <c r="C452" s="23" t="s">
        <v>932</v>
      </c>
      <c r="D452" s="24" t="n">
        <v>23</v>
      </c>
      <c r="E452" s="23" t="s">
        <v>35</v>
      </c>
      <c r="F452" s="24" t="n">
        <v>30</v>
      </c>
      <c r="G452" s="24" t="n">
        <v>0</v>
      </c>
      <c r="H452" s="24" t="n">
        <v>6</v>
      </c>
      <c r="I452" s="24" t="n">
        <v>2</v>
      </c>
      <c r="J452" s="24" t="n">
        <v>1</v>
      </c>
      <c r="K452" s="24" t="n">
        <v>14</v>
      </c>
      <c r="L452" s="24" t="n">
        <v>12</v>
      </c>
      <c r="M452" s="24" t="n">
        <v>28</v>
      </c>
      <c r="N452" s="24" t="n">
        <v>2</v>
      </c>
      <c r="O452" s="24" t="n">
        <v>6</v>
      </c>
      <c r="P452" s="24" t="n">
        <v>77</v>
      </c>
      <c r="Q452" s="0" t="n">
        <f aca="false">P452/16.875</f>
        <v>4.56296296296296</v>
      </c>
      <c r="R452" s="0" t="n">
        <f aca="false">IF(P452&gt;=600,Q452*1.1,IF(P452&gt;500,Q452,IF(P452&gt;400,Q452*0.9,IF(P452&gt;300,Q452*0.8,IF(P452&gt;200,Q452*0.7,IF(P452&gt;100,Q452*0.6,Q452*0.5))))))</f>
        <v>2.28148148148148</v>
      </c>
      <c r="S452" s="0" t="n">
        <f aca="false">IF(R452&lt;1.5,1,R452)</f>
        <v>2.28148148148148</v>
      </c>
    </row>
    <row r="453" customFormat="false" ht="15" hidden="false" customHeight="false" outlineLevel="0" collapsed="false">
      <c r="A453" s="23" t="s">
        <v>1437</v>
      </c>
      <c r="B453" s="23" t="s">
        <v>1436</v>
      </c>
      <c r="C453" s="23" t="s">
        <v>948</v>
      </c>
      <c r="D453" s="24" t="n">
        <v>15</v>
      </c>
      <c r="E453" s="23" t="s">
        <v>227</v>
      </c>
      <c r="F453" s="24" t="n">
        <v>30</v>
      </c>
      <c r="G453" s="24" t="n">
        <v>0</v>
      </c>
      <c r="H453" s="24" t="n">
        <v>10</v>
      </c>
      <c r="I453" s="24" t="n">
        <v>0</v>
      </c>
      <c r="J453" s="24" t="n">
        <v>5</v>
      </c>
      <c r="K453" s="24" t="n">
        <v>12</v>
      </c>
      <c r="L453" s="24" t="n">
        <v>25</v>
      </c>
      <c r="M453" s="24" t="n">
        <v>45</v>
      </c>
      <c r="N453" s="24" t="n">
        <v>0</v>
      </c>
      <c r="O453" s="24" t="n">
        <v>0</v>
      </c>
      <c r="P453" s="24" t="n">
        <v>77</v>
      </c>
      <c r="Q453" s="0" t="n">
        <f aca="false">P453/16.875</f>
        <v>4.56296296296296</v>
      </c>
      <c r="R453" s="0" t="n">
        <f aca="false">IF(P453&gt;=600,Q453*1.1,IF(P453&gt;500,Q453,IF(P453&gt;400,Q453*0.9,IF(P453&gt;300,Q453*0.8,IF(P453&gt;200,Q453*0.7,IF(P453&gt;100,Q453*0.6,Q453*0.5))))))</f>
        <v>2.28148148148148</v>
      </c>
      <c r="S453" s="0" t="n">
        <f aca="false">IF(R453&lt;1.5,1,R453)</f>
        <v>2.28148148148148</v>
      </c>
    </row>
    <row r="454" customFormat="false" ht="15" hidden="false" customHeight="false" outlineLevel="0" collapsed="false">
      <c r="A454" s="23" t="s">
        <v>187</v>
      </c>
      <c r="B454" s="23" t="s">
        <v>37</v>
      </c>
      <c r="C454" s="23" t="s">
        <v>932</v>
      </c>
      <c r="D454" s="24" t="n">
        <v>17</v>
      </c>
      <c r="E454" s="23" t="s">
        <v>102</v>
      </c>
      <c r="F454" s="24" t="n">
        <v>32</v>
      </c>
      <c r="G454" s="24" t="n">
        <v>0</v>
      </c>
      <c r="H454" s="24" t="n">
        <v>6</v>
      </c>
      <c r="I454" s="24" t="n">
        <v>1</v>
      </c>
      <c r="J454" s="24" t="n">
        <v>1</v>
      </c>
      <c r="K454" s="24" t="n">
        <v>14</v>
      </c>
      <c r="L454" s="24" t="n">
        <v>18</v>
      </c>
      <c r="M454" s="24" t="n">
        <v>24</v>
      </c>
      <c r="N454" s="24" t="n">
        <v>2</v>
      </c>
      <c r="O454" s="24" t="n">
        <v>2</v>
      </c>
      <c r="P454" s="24" t="n">
        <v>76</v>
      </c>
      <c r="Q454" s="0" t="n">
        <f aca="false">P454/16.875</f>
        <v>4.5037037037037</v>
      </c>
      <c r="R454" s="0" t="n">
        <f aca="false">IF(P454&gt;=600,Q454*1.1,IF(P454&gt;500,Q454,IF(P454&gt;400,Q454*0.9,IF(P454&gt;300,Q454*0.8,IF(P454&gt;200,Q454*0.7,IF(P454&gt;100,Q454*0.6,Q454*0.5))))))</f>
        <v>2.25185185185185</v>
      </c>
      <c r="S454" s="0" t="n">
        <f aca="false">IF(R454&lt;1.5,1,R454)</f>
        <v>2.25185185185185</v>
      </c>
    </row>
    <row r="455" customFormat="false" ht="15" hidden="false" customHeight="false" outlineLevel="0" collapsed="false">
      <c r="A455" s="23" t="s">
        <v>186</v>
      </c>
      <c r="B455" s="23" t="s">
        <v>1964</v>
      </c>
      <c r="C455" s="23" t="s">
        <v>932</v>
      </c>
      <c r="D455" s="24" t="n">
        <v>20</v>
      </c>
      <c r="E455" s="23" t="s">
        <v>84</v>
      </c>
      <c r="F455" s="24" t="n">
        <v>21</v>
      </c>
      <c r="G455" s="24" t="n">
        <v>0</v>
      </c>
      <c r="H455" s="24" t="n">
        <v>10</v>
      </c>
      <c r="I455" s="24" t="n">
        <v>2</v>
      </c>
      <c r="J455" s="24" t="n">
        <v>2</v>
      </c>
      <c r="K455" s="24" t="n">
        <v>8</v>
      </c>
      <c r="L455" s="24" t="n">
        <v>16</v>
      </c>
      <c r="M455" s="24" t="n">
        <v>25</v>
      </c>
      <c r="N455" s="24" t="n">
        <v>1</v>
      </c>
      <c r="O455" s="24" t="n">
        <v>3</v>
      </c>
      <c r="P455" s="24" t="n">
        <v>76</v>
      </c>
      <c r="Q455" s="0" t="n">
        <f aca="false">P455/16.875</f>
        <v>4.5037037037037</v>
      </c>
      <c r="R455" s="0" t="n">
        <f aca="false">IF(P455&gt;=600,Q455*1.1,IF(P455&gt;500,Q455,IF(P455&gt;400,Q455*0.9,IF(P455&gt;300,Q455*0.8,IF(P455&gt;200,Q455*0.7,IF(P455&gt;100,Q455*0.6,Q455*0.5))))))</f>
        <v>2.25185185185185</v>
      </c>
      <c r="S455" s="0" t="n">
        <f aca="false">IF(R455&lt;1.5,1,R455)</f>
        <v>2.25185185185185</v>
      </c>
    </row>
    <row r="456" customFormat="false" ht="15" hidden="false" customHeight="false" outlineLevel="0" collapsed="false">
      <c r="A456" s="23" t="s">
        <v>1272</v>
      </c>
      <c r="B456" s="23" t="s">
        <v>97</v>
      </c>
      <c r="C456" s="23" t="s">
        <v>952</v>
      </c>
      <c r="D456" s="24" t="n">
        <v>15</v>
      </c>
      <c r="E456" s="23" t="s">
        <v>227</v>
      </c>
      <c r="F456" s="24" t="n">
        <v>28</v>
      </c>
      <c r="G456" s="24" t="n">
        <v>0</v>
      </c>
      <c r="H456" s="24" t="n">
        <v>6</v>
      </c>
      <c r="I456" s="24" t="n">
        <v>1</v>
      </c>
      <c r="J456" s="24" t="n">
        <v>1</v>
      </c>
      <c r="K456" s="24" t="n">
        <v>17</v>
      </c>
      <c r="L456" s="24" t="n">
        <v>11</v>
      </c>
      <c r="M456" s="24" t="n">
        <v>13</v>
      </c>
      <c r="N456" s="24" t="n">
        <v>1</v>
      </c>
      <c r="O456" s="24" t="n">
        <v>0</v>
      </c>
      <c r="P456" s="24" t="n">
        <v>76</v>
      </c>
      <c r="Q456" s="0" t="n">
        <f aca="false">P456/16.875</f>
        <v>4.5037037037037</v>
      </c>
      <c r="R456" s="0" t="n">
        <f aca="false">IF(P456&gt;=600,Q456*1.1,IF(P456&gt;500,Q456,IF(P456&gt;400,Q456*0.9,IF(P456&gt;300,Q456*0.8,IF(P456&gt;200,Q456*0.7,IF(P456&gt;100,Q456*0.6,Q456*0.5))))))</f>
        <v>2.25185185185185</v>
      </c>
      <c r="S456" s="0" t="n">
        <f aca="false">IF(R456&lt;1.5,1,R456)</f>
        <v>2.25185185185185</v>
      </c>
    </row>
    <row r="457" customFormat="false" ht="15" hidden="false" customHeight="false" outlineLevel="0" collapsed="false">
      <c r="A457" s="23" t="s">
        <v>287</v>
      </c>
      <c r="B457" s="23" t="s">
        <v>726</v>
      </c>
      <c r="C457" s="23" t="s">
        <v>933</v>
      </c>
      <c r="D457" s="24" t="n">
        <v>17</v>
      </c>
      <c r="E457" s="23" t="s">
        <v>98</v>
      </c>
      <c r="F457" s="24" t="n">
        <v>25</v>
      </c>
      <c r="G457" s="24" t="n">
        <v>0</v>
      </c>
      <c r="H457" s="24" t="n">
        <v>8</v>
      </c>
      <c r="I457" s="24" t="n">
        <v>0</v>
      </c>
      <c r="J457" s="24" t="n">
        <v>4</v>
      </c>
      <c r="K457" s="24" t="n">
        <v>13</v>
      </c>
      <c r="L457" s="24" t="n">
        <v>19</v>
      </c>
      <c r="M457" s="24" t="n">
        <v>32</v>
      </c>
      <c r="N457" s="24" t="n">
        <v>0</v>
      </c>
      <c r="O457" s="24" t="n">
        <v>1</v>
      </c>
      <c r="P457" s="24" t="n">
        <v>75</v>
      </c>
      <c r="Q457" s="0" t="n">
        <f aca="false">P457/16.875</f>
        <v>4.44444444444445</v>
      </c>
      <c r="R457" s="0" t="n">
        <f aca="false">IF(P457&gt;=600,Q457*1.1,IF(P457&gt;500,Q457,IF(P457&gt;400,Q457*0.9,IF(P457&gt;300,Q457*0.8,IF(P457&gt;200,Q457*0.7,IF(P457&gt;100,Q457*0.6,Q457*0.5))))))</f>
        <v>2.22222222222222</v>
      </c>
      <c r="S457" s="0" t="n">
        <f aca="false">IF(R457&lt;1.5,1,R457)</f>
        <v>2.22222222222222</v>
      </c>
    </row>
    <row r="458" customFormat="false" ht="15" hidden="false" customHeight="false" outlineLevel="0" collapsed="false">
      <c r="A458" s="23" t="s">
        <v>80</v>
      </c>
      <c r="B458" s="23" t="s">
        <v>1345</v>
      </c>
      <c r="C458" s="23" t="s">
        <v>946</v>
      </c>
      <c r="D458" s="24" t="n">
        <v>21</v>
      </c>
      <c r="E458" s="23" t="s">
        <v>38</v>
      </c>
      <c r="F458" s="24" t="n">
        <v>25</v>
      </c>
      <c r="G458" s="24" t="n">
        <v>0</v>
      </c>
      <c r="H458" s="24" t="n">
        <v>8</v>
      </c>
      <c r="I458" s="24" t="n">
        <v>2</v>
      </c>
      <c r="J458" s="24" t="n">
        <v>4</v>
      </c>
      <c r="K458" s="24" t="n">
        <v>25</v>
      </c>
      <c r="L458" s="24" t="n">
        <v>17</v>
      </c>
      <c r="M458" s="24" t="n">
        <v>52</v>
      </c>
      <c r="N458" s="24" t="n">
        <v>1</v>
      </c>
      <c r="O458" s="24" t="n">
        <v>2</v>
      </c>
      <c r="P458" s="24" t="n">
        <v>75</v>
      </c>
      <c r="Q458" s="0" t="n">
        <f aca="false">P458/16.875</f>
        <v>4.44444444444445</v>
      </c>
      <c r="R458" s="0" t="n">
        <f aca="false">IF(P458&gt;=600,Q458*1.1,IF(P458&gt;500,Q458,IF(P458&gt;400,Q458*0.9,IF(P458&gt;300,Q458*0.8,IF(P458&gt;200,Q458*0.7,IF(P458&gt;100,Q458*0.6,Q458*0.5))))))</f>
        <v>2.22222222222222</v>
      </c>
      <c r="S458" s="0" t="n">
        <f aca="false">IF(R458&lt;1.5,1,R458)</f>
        <v>2.22222222222222</v>
      </c>
    </row>
    <row r="459" customFormat="false" ht="15" hidden="false" customHeight="false" outlineLevel="0" collapsed="false">
      <c r="A459" s="23" t="s">
        <v>80</v>
      </c>
      <c r="B459" s="23" t="s">
        <v>1400</v>
      </c>
      <c r="C459" s="23" t="s">
        <v>972</v>
      </c>
      <c r="D459" s="24" t="n">
        <v>24</v>
      </c>
      <c r="E459" s="23" t="s">
        <v>25</v>
      </c>
      <c r="F459" s="24" t="n">
        <v>31</v>
      </c>
      <c r="G459" s="24" t="n">
        <v>0</v>
      </c>
      <c r="H459" s="24" t="n">
        <v>8</v>
      </c>
      <c r="I459" s="24" t="n">
        <v>1</v>
      </c>
      <c r="J459" s="24" t="n">
        <v>1</v>
      </c>
      <c r="K459" s="24" t="n">
        <v>12</v>
      </c>
      <c r="L459" s="24" t="n">
        <v>10</v>
      </c>
      <c r="M459" s="24" t="n">
        <v>29</v>
      </c>
      <c r="N459" s="24" t="n">
        <v>4</v>
      </c>
      <c r="O459" s="24" t="n">
        <v>7</v>
      </c>
      <c r="P459" s="24" t="n">
        <v>74</v>
      </c>
      <c r="Q459" s="0" t="n">
        <f aca="false">P459/16.875</f>
        <v>4.38518518518519</v>
      </c>
      <c r="R459" s="0" t="n">
        <f aca="false">IF(P459&gt;=600,Q459*1.1,IF(P459&gt;500,Q459,IF(P459&gt;400,Q459*0.9,IF(P459&gt;300,Q459*0.8,IF(P459&gt;200,Q459*0.7,IF(P459&gt;100,Q459*0.6,Q459*0.5))))))</f>
        <v>2.19259259259259</v>
      </c>
      <c r="S459" s="0" t="n">
        <f aca="false">IF(R459&lt;1.5,1,R459)</f>
        <v>2.19259259259259</v>
      </c>
    </row>
    <row r="460" customFormat="false" ht="15" hidden="false" customHeight="false" outlineLevel="0" collapsed="false">
      <c r="A460" s="23" t="s">
        <v>70</v>
      </c>
      <c r="B460" s="23" t="s">
        <v>895</v>
      </c>
      <c r="C460" s="23" t="s">
        <v>1042</v>
      </c>
      <c r="D460" s="24" t="n">
        <v>18</v>
      </c>
      <c r="E460" s="23" t="s">
        <v>52</v>
      </c>
      <c r="F460" s="24" t="n">
        <v>19</v>
      </c>
      <c r="G460" s="24" t="n">
        <v>0</v>
      </c>
      <c r="H460" s="24" t="n">
        <v>7</v>
      </c>
      <c r="I460" s="24" t="n">
        <v>1</v>
      </c>
      <c r="J460" s="24" t="n">
        <v>3</v>
      </c>
      <c r="K460" s="24" t="n">
        <v>10</v>
      </c>
      <c r="L460" s="24" t="n">
        <v>21</v>
      </c>
      <c r="M460" s="24" t="n">
        <v>25</v>
      </c>
      <c r="N460" s="24" t="n">
        <v>1</v>
      </c>
      <c r="O460" s="24" t="n">
        <v>3</v>
      </c>
      <c r="P460" s="24" t="n">
        <v>74</v>
      </c>
      <c r="Q460" s="0" t="n">
        <f aca="false">P460/16.875</f>
        <v>4.38518518518519</v>
      </c>
      <c r="R460" s="0" t="n">
        <f aca="false">IF(P460&gt;=600,Q460*1.1,IF(P460&gt;500,Q460,IF(P460&gt;400,Q460*0.9,IF(P460&gt;300,Q460*0.8,IF(P460&gt;200,Q460*0.7,IF(P460&gt;100,Q460*0.6,Q460*0.5))))))</f>
        <v>2.19259259259259</v>
      </c>
      <c r="S460" s="0" t="n">
        <f aca="false">IF(R460&lt;1.5,1,R460)</f>
        <v>2.19259259259259</v>
      </c>
    </row>
    <row r="461" customFormat="false" ht="15" hidden="false" customHeight="false" outlineLevel="0" collapsed="false">
      <c r="A461" s="23" t="s">
        <v>1430</v>
      </c>
      <c r="B461" s="23" t="s">
        <v>1281</v>
      </c>
      <c r="C461" s="23" t="s">
        <v>946</v>
      </c>
      <c r="D461" s="24" t="n">
        <v>19</v>
      </c>
      <c r="E461" s="23" t="s">
        <v>129</v>
      </c>
      <c r="F461" s="24" t="n">
        <v>32</v>
      </c>
      <c r="G461" s="24" t="n">
        <v>0</v>
      </c>
      <c r="H461" s="24" t="n">
        <v>5</v>
      </c>
      <c r="I461" s="24" t="n">
        <v>2</v>
      </c>
      <c r="J461" s="24" t="n">
        <v>0</v>
      </c>
      <c r="K461" s="24" t="n">
        <v>26</v>
      </c>
      <c r="L461" s="24" t="n">
        <v>13</v>
      </c>
      <c r="M461" s="24" t="n">
        <v>36</v>
      </c>
      <c r="N461" s="24" t="n">
        <v>2</v>
      </c>
      <c r="O461" s="24" t="n">
        <v>5</v>
      </c>
      <c r="P461" s="24" t="n">
        <v>73</v>
      </c>
      <c r="Q461" s="0" t="n">
        <f aca="false">P461/16.875</f>
        <v>4.32592592592593</v>
      </c>
      <c r="R461" s="0" t="n">
        <f aca="false">IF(P461&gt;=600,Q461*1.1,IF(P461&gt;500,Q461,IF(P461&gt;400,Q461*0.9,IF(P461&gt;300,Q461*0.8,IF(P461&gt;200,Q461*0.7,IF(P461&gt;100,Q461*0.6,Q461*0.5))))))</f>
        <v>2.16296296296296</v>
      </c>
      <c r="S461" s="0" t="n">
        <f aca="false">IF(R461&lt;1.5,1,R461)</f>
        <v>2.16296296296296</v>
      </c>
    </row>
    <row r="462" customFormat="false" ht="15" hidden="false" customHeight="false" outlineLevel="0" collapsed="false">
      <c r="A462" s="23" t="s">
        <v>477</v>
      </c>
      <c r="B462" s="23" t="s">
        <v>152</v>
      </c>
      <c r="C462" s="23" t="s">
        <v>932</v>
      </c>
      <c r="D462" s="24" t="n">
        <v>16</v>
      </c>
      <c r="E462" s="23" t="s">
        <v>189</v>
      </c>
      <c r="F462" s="24" t="n">
        <v>25</v>
      </c>
      <c r="G462" s="24" t="n">
        <v>0</v>
      </c>
      <c r="H462" s="24" t="n">
        <v>8</v>
      </c>
      <c r="I462" s="24" t="n">
        <v>1</v>
      </c>
      <c r="J462" s="24" t="n">
        <v>1</v>
      </c>
      <c r="K462" s="24" t="n">
        <v>8</v>
      </c>
      <c r="L462" s="24" t="n">
        <v>15</v>
      </c>
      <c r="M462" s="24" t="n">
        <v>14</v>
      </c>
      <c r="N462" s="24" t="n">
        <v>1</v>
      </c>
      <c r="O462" s="24" t="n">
        <v>0</v>
      </c>
      <c r="P462" s="24" t="n">
        <v>72</v>
      </c>
      <c r="Q462" s="0" t="n">
        <f aca="false">P462/16.875</f>
        <v>4.26666666666667</v>
      </c>
      <c r="R462" s="0" t="n">
        <f aca="false">IF(P462&gt;=600,Q462*1.1,IF(P462&gt;500,Q462,IF(P462&gt;400,Q462*0.9,IF(P462&gt;300,Q462*0.8,IF(P462&gt;200,Q462*0.7,IF(P462&gt;100,Q462*0.6,Q462*0.5))))))</f>
        <v>2.13333333333333</v>
      </c>
      <c r="S462" s="0" t="n">
        <f aca="false">IF(R462&lt;1.5,1,R462)</f>
        <v>2.13333333333333</v>
      </c>
    </row>
    <row r="463" customFormat="false" ht="15" hidden="false" customHeight="false" outlineLevel="0" collapsed="false">
      <c r="A463" s="23" t="s">
        <v>68</v>
      </c>
      <c r="B463" s="23" t="s">
        <v>1886</v>
      </c>
      <c r="C463" s="23" t="s">
        <v>1042</v>
      </c>
      <c r="D463" s="24" t="n">
        <v>18</v>
      </c>
      <c r="E463" s="23" t="s">
        <v>189</v>
      </c>
      <c r="F463" s="24" t="n">
        <v>20</v>
      </c>
      <c r="G463" s="24" t="n">
        <v>0</v>
      </c>
      <c r="H463" s="24" t="n">
        <v>9</v>
      </c>
      <c r="I463" s="24" t="n">
        <v>1</v>
      </c>
      <c r="J463" s="24" t="n">
        <v>5</v>
      </c>
      <c r="K463" s="24" t="n">
        <v>12</v>
      </c>
      <c r="L463" s="24" t="n">
        <v>20</v>
      </c>
      <c r="M463" s="24" t="n">
        <v>40</v>
      </c>
      <c r="N463" s="24" t="n">
        <v>1</v>
      </c>
      <c r="O463" s="24" t="n">
        <v>1</v>
      </c>
      <c r="P463" s="24" t="n">
        <v>71</v>
      </c>
      <c r="Q463" s="0" t="n">
        <f aca="false">P463/16.875</f>
        <v>4.20740740740741</v>
      </c>
      <c r="R463" s="0" t="n">
        <f aca="false">IF(P463&gt;=600,Q463*1.1,IF(P463&gt;500,Q463,IF(P463&gt;400,Q463*0.9,IF(P463&gt;300,Q463*0.8,IF(P463&gt;200,Q463*0.7,IF(P463&gt;100,Q463*0.6,Q463*0.5))))))</f>
        <v>2.1037037037037</v>
      </c>
      <c r="S463" s="0" t="n">
        <f aca="false">IF(R463&lt;1.5,1,R463)</f>
        <v>2.1037037037037</v>
      </c>
    </row>
    <row r="464" customFormat="false" ht="15" hidden="false" customHeight="false" outlineLevel="0" collapsed="false">
      <c r="A464" s="23" t="s">
        <v>138</v>
      </c>
      <c r="B464" s="23" t="s">
        <v>1068</v>
      </c>
      <c r="C464" s="23" t="s">
        <v>948</v>
      </c>
      <c r="D464" s="24" t="n">
        <v>22</v>
      </c>
      <c r="E464" s="23" t="s">
        <v>44</v>
      </c>
      <c r="F464" s="24" t="n">
        <v>33</v>
      </c>
      <c r="G464" s="24" t="n">
        <v>0</v>
      </c>
      <c r="H464" s="24" t="n">
        <v>11</v>
      </c>
      <c r="I464" s="24" t="n">
        <v>0</v>
      </c>
      <c r="J464" s="24" t="n">
        <v>2</v>
      </c>
      <c r="K464" s="24" t="n">
        <v>10</v>
      </c>
      <c r="L464" s="24" t="n">
        <v>16</v>
      </c>
      <c r="M464" s="24" t="n">
        <v>41</v>
      </c>
      <c r="N464" s="24" t="n">
        <v>0</v>
      </c>
      <c r="O464" s="24" t="n">
        <v>1</v>
      </c>
      <c r="P464" s="24" t="n">
        <v>71</v>
      </c>
      <c r="Q464" s="0" t="n">
        <f aca="false">P464/16.875</f>
        <v>4.20740740740741</v>
      </c>
      <c r="R464" s="0" t="n">
        <f aca="false">IF(P464&gt;=600,Q464*1.1,IF(P464&gt;500,Q464,IF(P464&gt;400,Q464*0.9,IF(P464&gt;300,Q464*0.8,IF(P464&gt;200,Q464*0.7,IF(P464&gt;100,Q464*0.6,Q464*0.5))))))</f>
        <v>2.1037037037037</v>
      </c>
      <c r="S464" s="0" t="n">
        <f aca="false">IF(R464&lt;1.5,1,R464)</f>
        <v>2.1037037037037</v>
      </c>
    </row>
    <row r="465" customFormat="false" ht="15" hidden="false" customHeight="false" outlineLevel="0" collapsed="false">
      <c r="A465" s="23" t="s">
        <v>417</v>
      </c>
      <c r="B465" s="23" t="s">
        <v>305</v>
      </c>
      <c r="C465" s="23" t="s">
        <v>34</v>
      </c>
      <c r="D465" s="24" t="n">
        <v>0</v>
      </c>
      <c r="E465" s="23" t="s">
        <v>28</v>
      </c>
      <c r="F465" s="24" t="n">
        <v>0</v>
      </c>
      <c r="G465" s="24" t="n">
        <v>0</v>
      </c>
      <c r="H465" s="24" t="n">
        <v>0</v>
      </c>
      <c r="I465" s="24" t="n">
        <v>0</v>
      </c>
      <c r="J465" s="24" t="n">
        <v>0</v>
      </c>
      <c r="K465" s="24" t="n">
        <v>0</v>
      </c>
      <c r="L465" s="24" t="n">
        <v>0</v>
      </c>
      <c r="M465" s="24" t="n">
        <v>0</v>
      </c>
      <c r="N465" s="24" t="n">
        <v>0</v>
      </c>
      <c r="O465" s="24" t="n">
        <v>0</v>
      </c>
      <c r="P465" s="24" t="n">
        <v>70</v>
      </c>
      <c r="Q465" s="0" t="n">
        <f aca="false">P465/16.875</f>
        <v>4.14814814814815</v>
      </c>
      <c r="R465" s="0" t="n">
        <f aca="false">IF(P465&gt;=600,Q465*1.1,IF(P465&gt;500,Q465,IF(P465&gt;400,Q465*0.9,IF(P465&gt;300,Q465*0.8,IF(P465&gt;200,Q465*0.7,IF(P465&gt;100,Q465*0.6,Q465*0.5))))))</f>
        <v>2.07407407407407</v>
      </c>
      <c r="S465" s="0" t="n">
        <f aca="false">IF(R465&lt;1.5,1,R465)</f>
        <v>2.07407407407407</v>
      </c>
    </row>
    <row r="466" customFormat="false" ht="15" hidden="false" customHeight="false" outlineLevel="0" collapsed="false">
      <c r="A466" s="23" t="s">
        <v>1899</v>
      </c>
      <c r="B466" s="23" t="s">
        <v>1274</v>
      </c>
      <c r="C466" s="23" t="s">
        <v>932</v>
      </c>
      <c r="D466" s="24" t="n">
        <v>15</v>
      </c>
      <c r="E466" s="23" t="s">
        <v>79</v>
      </c>
      <c r="F466" s="24" t="n">
        <v>13</v>
      </c>
      <c r="G466" s="24" t="n">
        <v>0</v>
      </c>
      <c r="H466" s="24" t="n">
        <v>7</v>
      </c>
      <c r="I466" s="24" t="n">
        <v>1</v>
      </c>
      <c r="J466" s="24" t="n">
        <v>4</v>
      </c>
      <c r="K466" s="24" t="n">
        <v>12</v>
      </c>
      <c r="L466" s="24" t="n">
        <v>15</v>
      </c>
      <c r="M466" s="24" t="n">
        <v>20</v>
      </c>
      <c r="N466" s="24" t="n">
        <v>1</v>
      </c>
      <c r="O466" s="24" t="n">
        <v>3</v>
      </c>
      <c r="P466" s="24" t="n">
        <v>70</v>
      </c>
      <c r="Q466" s="0" t="n">
        <f aca="false">P466/16.875</f>
        <v>4.14814814814815</v>
      </c>
      <c r="R466" s="0" t="n">
        <f aca="false">IF(P466&gt;=600,Q466*1.1,IF(P466&gt;500,Q466,IF(P466&gt;400,Q466*0.9,IF(P466&gt;300,Q466*0.8,IF(P466&gt;200,Q466*0.7,IF(P466&gt;100,Q466*0.6,Q466*0.5))))))</f>
        <v>2.07407407407407</v>
      </c>
      <c r="S466" s="0" t="n">
        <f aca="false">IF(R466&lt;1.5,1,R466)</f>
        <v>2.07407407407407</v>
      </c>
    </row>
    <row r="467" customFormat="false" ht="15" hidden="false" customHeight="false" outlineLevel="0" collapsed="false">
      <c r="A467" s="23" t="s">
        <v>68</v>
      </c>
      <c r="B467" s="23" t="s">
        <v>1485</v>
      </c>
      <c r="C467" s="23" t="s">
        <v>972</v>
      </c>
      <c r="D467" s="24" t="n">
        <v>20</v>
      </c>
      <c r="E467" s="23" t="s">
        <v>49</v>
      </c>
      <c r="F467" s="24" t="n">
        <v>24</v>
      </c>
      <c r="G467" s="24" t="n">
        <v>0</v>
      </c>
      <c r="H467" s="24" t="n">
        <v>7</v>
      </c>
      <c r="I467" s="24" t="n">
        <v>0</v>
      </c>
      <c r="J467" s="24" t="n">
        <v>2</v>
      </c>
      <c r="K467" s="24" t="n">
        <v>11</v>
      </c>
      <c r="L467" s="24" t="n">
        <v>19</v>
      </c>
      <c r="M467" s="24" t="n">
        <v>30</v>
      </c>
      <c r="N467" s="24" t="n">
        <v>1</v>
      </c>
      <c r="O467" s="24" t="n">
        <v>4</v>
      </c>
      <c r="P467" s="24" t="n">
        <v>69</v>
      </c>
      <c r="Q467" s="0" t="n">
        <f aca="false">P467/16.875</f>
        <v>4.08888888888889</v>
      </c>
      <c r="R467" s="0" t="n">
        <f aca="false">IF(P467&gt;=600,Q467*1.1,IF(P467&gt;500,Q467,IF(P467&gt;400,Q467*0.9,IF(P467&gt;300,Q467*0.8,IF(P467&gt;200,Q467*0.7,IF(P467&gt;100,Q467*0.6,Q467*0.5))))))</f>
        <v>2.04444444444444</v>
      </c>
      <c r="S467" s="0" t="n">
        <f aca="false">IF(R467&lt;1.5,1,R467)</f>
        <v>2.04444444444444</v>
      </c>
    </row>
    <row r="468" customFormat="false" ht="15" hidden="false" customHeight="false" outlineLevel="0" collapsed="false">
      <c r="A468" s="23" t="s">
        <v>68</v>
      </c>
      <c r="B468" s="23" t="s">
        <v>1247</v>
      </c>
      <c r="C468" s="23" t="s">
        <v>946</v>
      </c>
      <c r="D468" s="24" t="n">
        <v>17</v>
      </c>
      <c r="E468" s="23" t="s">
        <v>93</v>
      </c>
      <c r="F468" s="24" t="n">
        <v>22</v>
      </c>
      <c r="G468" s="24" t="n">
        <v>0</v>
      </c>
      <c r="H468" s="24" t="n">
        <v>7</v>
      </c>
      <c r="I468" s="24" t="n">
        <v>2</v>
      </c>
      <c r="J468" s="24" t="n">
        <v>3</v>
      </c>
      <c r="K468" s="24" t="n">
        <v>19</v>
      </c>
      <c r="L468" s="24" t="n">
        <v>10</v>
      </c>
      <c r="M468" s="24" t="n">
        <v>34</v>
      </c>
      <c r="N468" s="24" t="n">
        <v>2</v>
      </c>
      <c r="O468" s="24" t="n">
        <v>5</v>
      </c>
      <c r="P468" s="24" t="n">
        <v>69</v>
      </c>
      <c r="Q468" s="0" t="n">
        <f aca="false">P468/16.875</f>
        <v>4.08888888888889</v>
      </c>
      <c r="R468" s="0" t="n">
        <f aca="false">IF(P468&gt;=600,Q468*1.1,IF(P468&gt;500,Q468,IF(P468&gt;400,Q468*0.9,IF(P468&gt;300,Q468*0.8,IF(P468&gt;200,Q468*0.7,IF(P468&gt;100,Q468*0.6,Q468*0.5))))))</f>
        <v>2.04444444444444</v>
      </c>
      <c r="S468" s="0" t="n">
        <f aca="false">IF(R468&lt;1.5,1,R468)</f>
        <v>2.04444444444444</v>
      </c>
    </row>
    <row r="469" customFormat="false" ht="15" hidden="false" customHeight="false" outlineLevel="0" collapsed="false">
      <c r="A469" s="23" t="s">
        <v>89</v>
      </c>
      <c r="B469" s="23" t="s">
        <v>1868</v>
      </c>
      <c r="C469" s="23" t="s">
        <v>933</v>
      </c>
      <c r="D469" s="24" t="n">
        <v>15</v>
      </c>
      <c r="E469" s="23" t="s">
        <v>73</v>
      </c>
      <c r="F469" s="24" t="n">
        <v>23</v>
      </c>
      <c r="G469" s="24" t="n">
        <v>0</v>
      </c>
      <c r="H469" s="24" t="n">
        <v>7</v>
      </c>
      <c r="I469" s="24" t="n">
        <v>1</v>
      </c>
      <c r="J469" s="24" t="n">
        <v>4</v>
      </c>
      <c r="K469" s="24" t="n">
        <v>11</v>
      </c>
      <c r="L469" s="24" t="n">
        <v>19</v>
      </c>
      <c r="M469" s="24" t="n">
        <v>33</v>
      </c>
      <c r="N469" s="24" t="n">
        <v>2</v>
      </c>
      <c r="O469" s="24" t="n">
        <v>3</v>
      </c>
      <c r="P469" s="24" t="n">
        <v>69</v>
      </c>
      <c r="Q469" s="0" t="n">
        <f aca="false">P469/16.875</f>
        <v>4.08888888888889</v>
      </c>
      <c r="R469" s="0" t="n">
        <f aca="false">IF(P469&gt;=600,Q469*1.1,IF(P469&gt;500,Q469,IF(P469&gt;400,Q469*0.9,IF(P469&gt;300,Q469*0.8,IF(P469&gt;200,Q469*0.7,IF(P469&gt;100,Q469*0.6,Q469*0.5))))))</f>
        <v>2.04444444444444</v>
      </c>
      <c r="S469" s="0" t="n">
        <f aca="false">IF(R469&lt;1.5,1,R469)</f>
        <v>2.04444444444444</v>
      </c>
    </row>
    <row r="470" customFormat="false" ht="15" hidden="false" customHeight="false" outlineLevel="0" collapsed="false">
      <c r="A470" s="23" t="s">
        <v>311</v>
      </c>
      <c r="B470" s="23" t="s">
        <v>1252</v>
      </c>
      <c r="C470" s="23" t="s">
        <v>952</v>
      </c>
      <c r="D470" s="24" t="n">
        <v>20</v>
      </c>
      <c r="E470" s="23" t="s">
        <v>93</v>
      </c>
      <c r="F470" s="24" t="n">
        <v>21</v>
      </c>
      <c r="G470" s="24" t="n">
        <v>0</v>
      </c>
      <c r="H470" s="24" t="n">
        <v>12</v>
      </c>
      <c r="I470" s="24" t="n">
        <v>0</v>
      </c>
      <c r="J470" s="24" t="n">
        <v>1</v>
      </c>
      <c r="K470" s="24" t="n">
        <v>16</v>
      </c>
      <c r="L470" s="24" t="n">
        <v>11</v>
      </c>
      <c r="M470" s="24" t="n">
        <v>29</v>
      </c>
      <c r="N470" s="24" t="n">
        <v>0</v>
      </c>
      <c r="O470" s="24" t="n">
        <v>1</v>
      </c>
      <c r="P470" s="24" t="n">
        <v>68</v>
      </c>
      <c r="Q470" s="0" t="n">
        <f aca="false">P470/16.875</f>
        <v>4.02962962962963</v>
      </c>
      <c r="R470" s="0" t="n">
        <f aca="false">IF(P470&gt;=600,Q470*1.1,IF(P470&gt;500,Q470,IF(P470&gt;400,Q470*0.9,IF(P470&gt;300,Q470*0.8,IF(P470&gt;200,Q470*0.7,IF(P470&gt;100,Q470*0.6,Q470*0.5))))))</f>
        <v>2.01481481481481</v>
      </c>
      <c r="S470" s="0" t="n">
        <f aca="false">IF(R470&lt;1.5,1,R470)</f>
        <v>2.01481481481481</v>
      </c>
    </row>
    <row r="471" customFormat="false" ht="15" hidden="false" customHeight="false" outlineLevel="0" collapsed="false">
      <c r="A471" s="23" t="s">
        <v>1360</v>
      </c>
      <c r="B471" s="23" t="s">
        <v>1359</v>
      </c>
      <c r="C471" s="23" t="s">
        <v>948</v>
      </c>
      <c r="D471" s="24" t="n">
        <v>19</v>
      </c>
      <c r="E471" s="23" t="s">
        <v>28</v>
      </c>
      <c r="F471" s="24" t="n">
        <v>28</v>
      </c>
      <c r="G471" s="24" t="n">
        <v>0</v>
      </c>
      <c r="H471" s="24" t="n">
        <v>8</v>
      </c>
      <c r="I471" s="24" t="n">
        <v>1</v>
      </c>
      <c r="J471" s="24" t="n">
        <v>3</v>
      </c>
      <c r="K471" s="24" t="n">
        <v>12</v>
      </c>
      <c r="L471" s="24" t="n">
        <v>16</v>
      </c>
      <c r="M471" s="24" t="n">
        <v>38</v>
      </c>
      <c r="N471" s="24" t="n">
        <v>0</v>
      </c>
      <c r="O471" s="24" t="n">
        <v>0</v>
      </c>
      <c r="P471" s="24" t="n">
        <v>68</v>
      </c>
      <c r="Q471" s="0" t="n">
        <f aca="false">P471/16.875</f>
        <v>4.02962962962963</v>
      </c>
      <c r="R471" s="0" t="n">
        <f aca="false">IF(P471&gt;=600,Q471*1.1,IF(P471&gt;500,Q471,IF(P471&gt;400,Q471*0.9,IF(P471&gt;300,Q471*0.8,IF(P471&gt;200,Q471*0.7,IF(P471&gt;100,Q471*0.6,Q471*0.5))))))</f>
        <v>2.01481481481481</v>
      </c>
      <c r="S471" s="0" t="n">
        <f aca="false">IF(R471&lt;1.5,1,R471)</f>
        <v>2.01481481481481</v>
      </c>
    </row>
    <row r="472" customFormat="false" ht="15" hidden="false" customHeight="false" outlineLevel="0" collapsed="false">
      <c r="A472" s="23" t="s">
        <v>63</v>
      </c>
      <c r="B472" s="23" t="s">
        <v>1328</v>
      </c>
      <c r="C472" s="23" t="s">
        <v>933</v>
      </c>
      <c r="D472" s="24" t="n">
        <v>16</v>
      </c>
      <c r="E472" s="23" t="s">
        <v>227</v>
      </c>
      <c r="F472" s="24" t="n">
        <v>29</v>
      </c>
      <c r="G472" s="24" t="n">
        <v>0</v>
      </c>
      <c r="H472" s="24" t="n">
        <v>6</v>
      </c>
      <c r="I472" s="24" t="n">
        <v>0</v>
      </c>
      <c r="J472" s="24" t="n">
        <v>2</v>
      </c>
      <c r="K472" s="24" t="n">
        <v>17</v>
      </c>
      <c r="L472" s="24" t="n">
        <v>15</v>
      </c>
      <c r="M472" s="24" t="n">
        <v>29</v>
      </c>
      <c r="N472" s="24" t="n">
        <v>1</v>
      </c>
      <c r="O472" s="24" t="n">
        <v>0</v>
      </c>
      <c r="P472" s="24" t="n">
        <v>67</v>
      </c>
      <c r="Q472" s="0" t="n">
        <f aca="false">P472/16.875</f>
        <v>3.97037037037037</v>
      </c>
      <c r="R472" s="0" t="n">
        <f aca="false">IF(P472&gt;=600,Q472*1.1,IF(P472&gt;500,Q472,IF(P472&gt;400,Q472*0.9,IF(P472&gt;300,Q472*0.8,IF(P472&gt;200,Q472*0.7,IF(P472&gt;100,Q472*0.6,Q472*0.5))))))</f>
        <v>1.98518518518519</v>
      </c>
      <c r="S472" s="0" t="n">
        <f aca="false">IF(R472&lt;1.5,1,R472)</f>
        <v>1.98518518518519</v>
      </c>
    </row>
    <row r="473" customFormat="false" ht="15" hidden="false" customHeight="false" outlineLevel="0" collapsed="false">
      <c r="A473" s="23" t="s">
        <v>1358</v>
      </c>
      <c r="B473" s="23" t="s">
        <v>1357</v>
      </c>
      <c r="C473" s="23" t="s">
        <v>946</v>
      </c>
      <c r="D473" s="24" t="n">
        <v>16</v>
      </c>
      <c r="E473" s="23" t="s">
        <v>75</v>
      </c>
      <c r="F473" s="24" t="n">
        <v>30</v>
      </c>
      <c r="G473" s="24" t="n">
        <v>0</v>
      </c>
      <c r="H473" s="24" t="n">
        <v>5</v>
      </c>
      <c r="I473" s="24" t="n">
        <v>1</v>
      </c>
      <c r="J473" s="24" t="n">
        <v>2</v>
      </c>
      <c r="K473" s="24" t="n">
        <v>11</v>
      </c>
      <c r="L473" s="24" t="n">
        <v>15</v>
      </c>
      <c r="M473" s="24" t="n">
        <v>28</v>
      </c>
      <c r="N473" s="24" t="n">
        <v>2</v>
      </c>
      <c r="O473" s="24" t="n">
        <v>3</v>
      </c>
      <c r="P473" s="24" t="n">
        <v>66</v>
      </c>
      <c r="Q473" s="0" t="n">
        <f aca="false">P473/16.875</f>
        <v>3.91111111111111</v>
      </c>
      <c r="R473" s="0" t="n">
        <f aca="false">IF(P473&gt;=600,Q473*1.1,IF(P473&gt;500,Q473,IF(P473&gt;400,Q473*0.9,IF(P473&gt;300,Q473*0.8,IF(P473&gt;200,Q473*0.7,IF(P473&gt;100,Q473*0.6,Q473*0.5))))))</f>
        <v>1.95555555555556</v>
      </c>
      <c r="S473" s="0" t="n">
        <f aca="false">IF(R473&lt;1.5,1,R473)</f>
        <v>1.95555555555556</v>
      </c>
    </row>
    <row r="474" customFormat="false" ht="15" hidden="false" customHeight="false" outlineLevel="0" collapsed="false">
      <c r="A474" s="23" t="s">
        <v>253</v>
      </c>
      <c r="B474" s="23" t="s">
        <v>622</v>
      </c>
      <c r="C474" s="23" t="s">
        <v>946</v>
      </c>
      <c r="D474" s="24" t="n">
        <v>15</v>
      </c>
      <c r="E474" s="23" t="s">
        <v>124</v>
      </c>
      <c r="F474" s="24" t="n">
        <v>17</v>
      </c>
      <c r="G474" s="24" t="n">
        <v>0</v>
      </c>
      <c r="H474" s="24" t="n">
        <v>9</v>
      </c>
      <c r="I474" s="24" t="n">
        <v>2</v>
      </c>
      <c r="J474" s="24" t="n">
        <v>4</v>
      </c>
      <c r="K474" s="24" t="n">
        <v>22</v>
      </c>
      <c r="L474" s="24" t="n">
        <v>20</v>
      </c>
      <c r="M474" s="24" t="n">
        <v>50</v>
      </c>
      <c r="N474" s="24" t="n">
        <v>1</v>
      </c>
      <c r="O474" s="24" t="n">
        <v>2</v>
      </c>
      <c r="P474" s="24" t="n">
        <v>65</v>
      </c>
      <c r="Q474" s="0" t="n">
        <f aca="false">P474/16.875</f>
        <v>3.85185185185185</v>
      </c>
      <c r="R474" s="0" t="n">
        <f aca="false">IF(P474&gt;=600,Q474*1.1,IF(P474&gt;500,Q474,IF(P474&gt;400,Q474*0.9,IF(P474&gt;300,Q474*0.8,IF(P474&gt;200,Q474*0.7,IF(P474&gt;100,Q474*0.6,Q474*0.5))))))</f>
        <v>1.92592592592593</v>
      </c>
      <c r="S474" s="0" t="n">
        <f aca="false">IF(R474&lt;1.5,1,R474)</f>
        <v>1.92592592592593</v>
      </c>
    </row>
    <row r="475" customFormat="false" ht="15" hidden="false" customHeight="false" outlineLevel="0" collapsed="false">
      <c r="A475" s="23" t="s">
        <v>196</v>
      </c>
      <c r="B475" s="23" t="s">
        <v>1883</v>
      </c>
      <c r="C475" s="23" t="s">
        <v>932</v>
      </c>
      <c r="D475" s="24" t="n">
        <v>16</v>
      </c>
      <c r="E475" s="23" t="s">
        <v>227</v>
      </c>
      <c r="F475" s="24" t="n">
        <v>25</v>
      </c>
      <c r="G475" s="24" t="n">
        <v>0</v>
      </c>
      <c r="H475" s="24" t="n">
        <v>8</v>
      </c>
      <c r="I475" s="24" t="n">
        <v>0</v>
      </c>
      <c r="J475" s="24" t="n">
        <v>1</v>
      </c>
      <c r="K475" s="24" t="n">
        <v>8</v>
      </c>
      <c r="L475" s="24" t="n">
        <v>11</v>
      </c>
      <c r="M475" s="24" t="n">
        <v>15</v>
      </c>
      <c r="N475" s="24" t="n">
        <v>1</v>
      </c>
      <c r="O475" s="24" t="n">
        <v>1</v>
      </c>
      <c r="P475" s="24" t="n">
        <v>65</v>
      </c>
      <c r="Q475" s="0" t="n">
        <f aca="false">P475/16.875</f>
        <v>3.85185185185185</v>
      </c>
      <c r="R475" s="0" t="n">
        <f aca="false">IF(P475&gt;=600,Q475*1.1,IF(P475&gt;500,Q475,IF(P475&gt;400,Q475*0.9,IF(P475&gt;300,Q475*0.8,IF(P475&gt;200,Q475*0.7,IF(P475&gt;100,Q475*0.6,Q475*0.5))))))</f>
        <v>1.92592592592593</v>
      </c>
      <c r="S475" s="0" t="n">
        <f aca="false">IF(R475&lt;1.5,1,R475)</f>
        <v>1.92592592592593</v>
      </c>
    </row>
    <row r="476" customFormat="false" ht="15" hidden="false" customHeight="false" outlineLevel="0" collapsed="false">
      <c r="A476" s="23" t="s">
        <v>1817</v>
      </c>
      <c r="B476" s="23" t="s">
        <v>187</v>
      </c>
      <c r="C476" s="23" t="s">
        <v>931</v>
      </c>
      <c r="D476" s="24" t="n">
        <v>15</v>
      </c>
      <c r="E476" s="23" t="s">
        <v>60</v>
      </c>
      <c r="F476" s="24" t="n">
        <v>15</v>
      </c>
      <c r="G476" s="24" t="n">
        <v>0</v>
      </c>
      <c r="H476" s="24" t="n">
        <v>6</v>
      </c>
      <c r="I476" s="24" t="n">
        <v>0</v>
      </c>
      <c r="J476" s="24" t="n">
        <v>4</v>
      </c>
      <c r="K476" s="24" t="n">
        <v>10</v>
      </c>
      <c r="L476" s="24" t="n">
        <v>16</v>
      </c>
      <c r="M476" s="24" t="n">
        <v>20</v>
      </c>
      <c r="N476" s="24" t="n">
        <v>0</v>
      </c>
      <c r="O476" s="24" t="n">
        <v>0</v>
      </c>
      <c r="P476" s="24" t="n">
        <v>64</v>
      </c>
      <c r="Q476" s="0" t="n">
        <f aca="false">P476/16.875</f>
        <v>3.79259259259259</v>
      </c>
      <c r="R476" s="0" t="n">
        <f aca="false">IF(P476&gt;=600,Q476*1.1,IF(P476&gt;500,Q476,IF(P476&gt;400,Q476*0.9,IF(P476&gt;300,Q476*0.8,IF(P476&gt;200,Q476*0.7,IF(P476&gt;100,Q476*0.6,Q476*0.5))))))</f>
        <v>1.8962962962963</v>
      </c>
      <c r="S476" s="0" t="n">
        <f aca="false">IF(R476&lt;1.5,1,R476)</f>
        <v>1.8962962962963</v>
      </c>
    </row>
    <row r="477" customFormat="false" ht="15" hidden="false" customHeight="false" outlineLevel="0" collapsed="false">
      <c r="A477" s="23" t="s">
        <v>228</v>
      </c>
      <c r="B477" s="23" t="s">
        <v>1364</v>
      </c>
      <c r="C477" s="23" t="s">
        <v>948</v>
      </c>
      <c r="D477" s="24" t="n">
        <v>14</v>
      </c>
      <c r="E477" s="23" t="s">
        <v>41</v>
      </c>
      <c r="F477" s="24" t="n">
        <v>27</v>
      </c>
      <c r="G477" s="24" t="n">
        <v>0</v>
      </c>
      <c r="H477" s="24" t="n">
        <v>7</v>
      </c>
      <c r="I477" s="24" t="n">
        <v>1</v>
      </c>
      <c r="J477" s="24" t="n">
        <v>2</v>
      </c>
      <c r="K477" s="24" t="n">
        <v>16</v>
      </c>
      <c r="L477" s="24" t="n">
        <v>14</v>
      </c>
      <c r="M477" s="24" t="n">
        <v>32</v>
      </c>
      <c r="N477" s="24" t="n">
        <v>1</v>
      </c>
      <c r="O477" s="24" t="n">
        <v>1</v>
      </c>
      <c r="P477" s="24" t="n">
        <v>64</v>
      </c>
      <c r="Q477" s="0" t="n">
        <f aca="false">P477/16.875</f>
        <v>3.79259259259259</v>
      </c>
      <c r="R477" s="0" t="n">
        <f aca="false">IF(P477&gt;=600,Q477*1.1,IF(P477&gt;500,Q477,IF(P477&gt;400,Q477*0.9,IF(P477&gt;300,Q477*0.8,IF(P477&gt;200,Q477*0.7,IF(P477&gt;100,Q477*0.6,Q477*0.5))))))</f>
        <v>1.8962962962963</v>
      </c>
      <c r="S477" s="0" t="n">
        <f aca="false">IF(R477&lt;1.5,1,R477)</f>
        <v>1.8962962962963</v>
      </c>
    </row>
    <row r="478" customFormat="false" ht="15" hidden="false" customHeight="false" outlineLevel="0" collapsed="false">
      <c r="A478" s="23" t="s">
        <v>1880</v>
      </c>
      <c r="B478" s="23" t="s">
        <v>314</v>
      </c>
      <c r="C478" s="23" t="s">
        <v>931</v>
      </c>
      <c r="D478" s="24" t="n">
        <v>15</v>
      </c>
      <c r="E478" s="23" t="s">
        <v>102</v>
      </c>
      <c r="F478" s="24" t="n">
        <v>20</v>
      </c>
      <c r="G478" s="24" t="n">
        <v>0</v>
      </c>
      <c r="H478" s="24" t="n">
        <v>9</v>
      </c>
      <c r="I478" s="24" t="n">
        <v>1</v>
      </c>
      <c r="J478" s="24" t="n">
        <v>5</v>
      </c>
      <c r="K478" s="24" t="n">
        <v>12</v>
      </c>
      <c r="L478" s="24" t="n">
        <v>17</v>
      </c>
      <c r="M478" s="24" t="n">
        <v>41</v>
      </c>
      <c r="N478" s="24" t="n">
        <v>1</v>
      </c>
      <c r="O478" s="24" t="n">
        <v>1</v>
      </c>
      <c r="P478" s="24" t="n">
        <v>64</v>
      </c>
      <c r="Q478" s="0" t="n">
        <f aca="false">P478/16.875</f>
        <v>3.79259259259259</v>
      </c>
      <c r="R478" s="0" t="n">
        <f aca="false">IF(P478&gt;=600,Q478*1.1,IF(P478&gt;500,Q478,IF(P478&gt;400,Q478*0.9,IF(P478&gt;300,Q478*0.8,IF(P478&gt;200,Q478*0.7,IF(P478&gt;100,Q478*0.6,Q478*0.5))))))</f>
        <v>1.8962962962963</v>
      </c>
      <c r="S478" s="0" t="n">
        <f aca="false">IF(R478&lt;1.5,1,R478)</f>
        <v>1.8962962962963</v>
      </c>
    </row>
    <row r="479" customFormat="false" ht="15" hidden="false" customHeight="false" outlineLevel="0" collapsed="false">
      <c r="A479" s="23" t="s">
        <v>1421</v>
      </c>
      <c r="B479" s="23" t="s">
        <v>1420</v>
      </c>
      <c r="C479" s="23" t="s">
        <v>972</v>
      </c>
      <c r="D479" s="24" t="n">
        <v>20</v>
      </c>
      <c r="E479" s="23" t="s">
        <v>141</v>
      </c>
      <c r="F479" s="24" t="n">
        <v>27</v>
      </c>
      <c r="G479" s="24" t="n">
        <v>0</v>
      </c>
      <c r="H479" s="24" t="n">
        <v>10</v>
      </c>
      <c r="I479" s="24" t="n">
        <v>2</v>
      </c>
      <c r="J479" s="24" t="n">
        <v>1</v>
      </c>
      <c r="K479" s="24" t="n">
        <v>14</v>
      </c>
      <c r="L479" s="24" t="n">
        <v>14</v>
      </c>
      <c r="M479" s="24" t="n">
        <v>42</v>
      </c>
      <c r="N479" s="24" t="n">
        <v>1</v>
      </c>
      <c r="O479" s="24" t="n">
        <v>2</v>
      </c>
      <c r="P479" s="24" t="n">
        <v>64</v>
      </c>
      <c r="Q479" s="0" t="n">
        <f aca="false">P479/16.875</f>
        <v>3.79259259259259</v>
      </c>
      <c r="R479" s="0" t="n">
        <f aca="false">IF(P479&gt;=600,Q479*1.1,IF(P479&gt;500,Q479,IF(P479&gt;400,Q479*0.9,IF(P479&gt;300,Q479*0.8,IF(P479&gt;200,Q479*0.7,IF(P479&gt;100,Q479*0.6,Q479*0.5))))))</f>
        <v>1.8962962962963</v>
      </c>
      <c r="S479" s="0" t="n">
        <f aca="false">IF(R479&lt;1.5,1,R479)</f>
        <v>1.8962962962963</v>
      </c>
    </row>
    <row r="480" customFormat="false" ht="15" hidden="false" customHeight="false" outlineLevel="0" collapsed="false">
      <c r="A480" s="23" t="s">
        <v>58</v>
      </c>
      <c r="B480" s="23" t="s">
        <v>1347</v>
      </c>
      <c r="C480" s="23" t="s">
        <v>931</v>
      </c>
      <c r="D480" s="24" t="n">
        <v>12</v>
      </c>
      <c r="E480" s="23" t="s">
        <v>189</v>
      </c>
      <c r="F480" s="24" t="n">
        <v>22</v>
      </c>
      <c r="G480" s="24" t="n">
        <v>0</v>
      </c>
      <c r="H480" s="24" t="n">
        <v>7</v>
      </c>
      <c r="I480" s="24" t="n">
        <v>0</v>
      </c>
      <c r="J480" s="24" t="n">
        <v>3</v>
      </c>
      <c r="K480" s="24" t="n">
        <v>20</v>
      </c>
      <c r="L480" s="24" t="n">
        <v>17</v>
      </c>
      <c r="M480" s="24" t="n">
        <v>33</v>
      </c>
      <c r="N480" s="24" t="n">
        <v>0</v>
      </c>
      <c r="O480" s="24" t="n">
        <v>0</v>
      </c>
      <c r="P480" s="24" t="n">
        <v>64</v>
      </c>
      <c r="Q480" s="0" t="n">
        <f aca="false">P480/16.875</f>
        <v>3.79259259259259</v>
      </c>
      <c r="R480" s="0" t="n">
        <f aca="false">IF(P480&gt;=600,Q480*1.1,IF(P480&gt;500,Q480,IF(P480&gt;400,Q480*0.9,IF(P480&gt;300,Q480*0.8,IF(P480&gt;200,Q480*0.7,IF(P480&gt;100,Q480*0.6,Q480*0.5))))))</f>
        <v>1.8962962962963</v>
      </c>
      <c r="S480" s="0" t="n">
        <f aca="false">IF(R480&lt;1.5,1,R480)</f>
        <v>1.8962962962963</v>
      </c>
    </row>
    <row r="481" customFormat="false" ht="15" hidden="false" customHeight="false" outlineLevel="0" collapsed="false">
      <c r="A481" s="23" t="s">
        <v>1256</v>
      </c>
      <c r="B481" s="23" t="s">
        <v>1255</v>
      </c>
      <c r="C481" s="23" t="s">
        <v>966</v>
      </c>
      <c r="D481" s="24" t="n">
        <v>18</v>
      </c>
      <c r="E481" s="23" t="s">
        <v>93</v>
      </c>
      <c r="F481" s="24" t="n">
        <v>23</v>
      </c>
      <c r="G481" s="24" t="n">
        <v>0</v>
      </c>
      <c r="H481" s="24" t="n">
        <v>10</v>
      </c>
      <c r="I481" s="24" t="n">
        <v>0</v>
      </c>
      <c r="J481" s="24" t="n">
        <v>5</v>
      </c>
      <c r="K481" s="24" t="n">
        <v>15</v>
      </c>
      <c r="L481" s="24" t="n">
        <v>17</v>
      </c>
      <c r="M481" s="24" t="n">
        <v>50</v>
      </c>
      <c r="N481" s="24" t="n">
        <v>1</v>
      </c>
      <c r="O481" s="24" t="n">
        <v>1</v>
      </c>
      <c r="P481" s="24" t="n">
        <v>63</v>
      </c>
      <c r="Q481" s="0" t="n">
        <f aca="false">P481/16.875</f>
        <v>3.73333333333333</v>
      </c>
      <c r="R481" s="0" t="n">
        <f aca="false">IF(P481&gt;=600,Q481*1.1,IF(P481&gt;500,Q481,IF(P481&gt;400,Q481*0.9,IF(P481&gt;300,Q481*0.8,IF(P481&gt;200,Q481*0.7,IF(P481&gt;100,Q481*0.6,Q481*0.5))))))</f>
        <v>1.86666666666667</v>
      </c>
      <c r="S481" s="0" t="n">
        <f aca="false">IF(R481&lt;1.5,1,R481)</f>
        <v>1.86666666666667</v>
      </c>
    </row>
    <row r="482" customFormat="false" ht="15" hidden="false" customHeight="false" outlineLevel="0" collapsed="false">
      <c r="A482" s="23" t="s">
        <v>301</v>
      </c>
      <c r="B482" s="23" t="s">
        <v>1194</v>
      </c>
      <c r="C482" s="23" t="s">
        <v>972</v>
      </c>
      <c r="D482" s="24" t="n">
        <v>17</v>
      </c>
      <c r="E482" s="23" t="s">
        <v>25</v>
      </c>
      <c r="F482" s="24" t="n">
        <v>29</v>
      </c>
      <c r="G482" s="24" t="n">
        <v>0</v>
      </c>
      <c r="H482" s="24" t="n">
        <v>5</v>
      </c>
      <c r="I482" s="24" t="n">
        <v>1</v>
      </c>
      <c r="J482" s="24" t="n">
        <v>1</v>
      </c>
      <c r="K482" s="24" t="n">
        <v>15</v>
      </c>
      <c r="L482" s="24" t="n">
        <v>13</v>
      </c>
      <c r="M482" s="24" t="n">
        <v>31</v>
      </c>
      <c r="N482" s="24" t="n">
        <v>1</v>
      </c>
      <c r="O482" s="24" t="n">
        <v>3</v>
      </c>
      <c r="P482" s="24" t="n">
        <v>62</v>
      </c>
      <c r="Q482" s="0" t="n">
        <f aca="false">P482/16.875</f>
        <v>3.67407407407407</v>
      </c>
      <c r="R482" s="0" t="n">
        <f aca="false">IF(P482&gt;=600,Q482*1.1,IF(P482&gt;500,Q482,IF(P482&gt;400,Q482*0.9,IF(P482&gt;300,Q482*0.8,IF(P482&gt;200,Q482*0.7,IF(P482&gt;100,Q482*0.6,Q482*0.5))))))</f>
        <v>1.83703703703704</v>
      </c>
      <c r="S482" s="0" t="n">
        <f aca="false">IF(R482&lt;1.5,1,R482)</f>
        <v>1.83703703703704</v>
      </c>
    </row>
    <row r="483" customFormat="false" ht="15" hidden="false" customHeight="false" outlineLevel="0" collapsed="false">
      <c r="A483" s="23" t="s">
        <v>351</v>
      </c>
      <c r="B483" s="23" t="s">
        <v>1876</v>
      </c>
      <c r="C483" s="23" t="s">
        <v>933</v>
      </c>
      <c r="D483" s="24" t="n">
        <v>15</v>
      </c>
      <c r="E483" s="23" t="s">
        <v>79</v>
      </c>
      <c r="F483" s="24" t="n">
        <v>11</v>
      </c>
      <c r="G483" s="24" t="n">
        <v>0</v>
      </c>
      <c r="H483" s="24" t="n">
        <v>7</v>
      </c>
      <c r="I483" s="24" t="n">
        <v>0</v>
      </c>
      <c r="J483" s="24" t="n">
        <v>7</v>
      </c>
      <c r="K483" s="24" t="n">
        <v>12</v>
      </c>
      <c r="L483" s="24" t="n">
        <v>18</v>
      </c>
      <c r="M483" s="24" t="n">
        <v>35</v>
      </c>
      <c r="N483" s="24" t="n">
        <v>1</v>
      </c>
      <c r="O483" s="24" t="n">
        <v>0</v>
      </c>
      <c r="P483" s="24" t="n">
        <v>62</v>
      </c>
      <c r="Q483" s="0" t="n">
        <f aca="false">P483/16.875</f>
        <v>3.67407407407407</v>
      </c>
      <c r="R483" s="0" t="n">
        <f aca="false">IF(P483&gt;=600,Q483*1.1,IF(P483&gt;500,Q483,IF(P483&gt;400,Q483*0.9,IF(P483&gt;300,Q483*0.8,IF(P483&gt;200,Q483*0.7,IF(P483&gt;100,Q483*0.6,Q483*0.5))))))</f>
        <v>1.83703703703704</v>
      </c>
      <c r="S483" s="0" t="n">
        <f aca="false">IF(R483&lt;1.5,1,R483)</f>
        <v>1.83703703703704</v>
      </c>
    </row>
    <row r="484" customFormat="false" ht="15" hidden="false" customHeight="false" outlineLevel="0" collapsed="false">
      <c r="A484" s="23" t="s">
        <v>814</v>
      </c>
      <c r="B484" s="23" t="s">
        <v>1300</v>
      </c>
      <c r="C484" s="23" t="s">
        <v>948</v>
      </c>
      <c r="D484" s="24" t="n">
        <v>14</v>
      </c>
      <c r="E484" s="23" t="s">
        <v>189</v>
      </c>
      <c r="F484" s="24" t="n">
        <v>31</v>
      </c>
      <c r="G484" s="24" t="n">
        <v>0</v>
      </c>
      <c r="H484" s="24" t="n">
        <v>6</v>
      </c>
      <c r="I484" s="24" t="n">
        <v>0</v>
      </c>
      <c r="J484" s="24" t="n">
        <v>1</v>
      </c>
      <c r="K484" s="24" t="n">
        <v>11</v>
      </c>
      <c r="L484" s="24" t="n">
        <v>18</v>
      </c>
      <c r="M484" s="24" t="n">
        <v>28</v>
      </c>
      <c r="N484" s="24" t="n">
        <v>0</v>
      </c>
      <c r="O484" s="24" t="n">
        <v>0</v>
      </c>
      <c r="P484" s="24" t="n">
        <v>62</v>
      </c>
      <c r="Q484" s="0" t="n">
        <f aca="false">P484/16.875</f>
        <v>3.67407407407407</v>
      </c>
      <c r="R484" s="0" t="n">
        <f aca="false">IF(P484&gt;=600,Q484*1.1,IF(P484&gt;500,Q484,IF(P484&gt;400,Q484*0.9,IF(P484&gt;300,Q484*0.8,IF(P484&gt;200,Q484*0.7,IF(P484&gt;100,Q484*0.6,Q484*0.5))))))</f>
        <v>1.83703703703704</v>
      </c>
      <c r="S484" s="0" t="n">
        <f aca="false">IF(R484&lt;1.5,1,R484)</f>
        <v>1.83703703703704</v>
      </c>
    </row>
    <row r="485" customFormat="false" ht="15" hidden="false" customHeight="false" outlineLevel="0" collapsed="false">
      <c r="A485" s="23" t="s">
        <v>1292</v>
      </c>
      <c r="B485" s="23" t="s">
        <v>1291</v>
      </c>
      <c r="C485" s="23" t="s">
        <v>1042</v>
      </c>
      <c r="D485" s="24" t="n">
        <v>17</v>
      </c>
      <c r="E485" s="23" t="s">
        <v>60</v>
      </c>
      <c r="F485" s="24" t="n">
        <v>19</v>
      </c>
      <c r="G485" s="24" t="n">
        <v>0</v>
      </c>
      <c r="H485" s="24" t="n">
        <v>5</v>
      </c>
      <c r="I485" s="24" t="n">
        <v>0</v>
      </c>
      <c r="J485" s="24" t="n">
        <v>5</v>
      </c>
      <c r="K485" s="24" t="n">
        <v>9</v>
      </c>
      <c r="L485" s="24" t="n">
        <v>16</v>
      </c>
      <c r="M485" s="24" t="n">
        <v>32</v>
      </c>
      <c r="N485" s="24" t="n">
        <v>0</v>
      </c>
      <c r="O485" s="24" t="n">
        <v>2</v>
      </c>
      <c r="P485" s="24" t="n">
        <v>61</v>
      </c>
      <c r="Q485" s="0" t="n">
        <f aca="false">P485/16.875</f>
        <v>3.61481481481481</v>
      </c>
      <c r="R485" s="0" t="n">
        <f aca="false">IF(P485&gt;=600,Q485*1.1,IF(P485&gt;500,Q485,IF(P485&gt;400,Q485*0.9,IF(P485&gt;300,Q485*0.8,IF(P485&gt;200,Q485*0.7,IF(P485&gt;100,Q485*0.6,Q485*0.5))))))</f>
        <v>1.80740740740741</v>
      </c>
      <c r="S485" s="0" t="n">
        <f aca="false">IF(R485&lt;1.5,1,R485)</f>
        <v>1.80740740740741</v>
      </c>
    </row>
    <row r="486" customFormat="false" ht="15" hidden="false" customHeight="false" outlineLevel="0" collapsed="false">
      <c r="A486" s="23" t="s">
        <v>58</v>
      </c>
      <c r="B486" s="23" t="s">
        <v>1447</v>
      </c>
      <c r="C486" s="23" t="s">
        <v>932</v>
      </c>
      <c r="D486" s="24" t="n">
        <v>20</v>
      </c>
      <c r="E486" s="23" t="s">
        <v>227</v>
      </c>
      <c r="F486" s="24" t="n">
        <v>30</v>
      </c>
      <c r="G486" s="24" t="n">
        <v>0</v>
      </c>
      <c r="H486" s="24" t="n">
        <v>7</v>
      </c>
      <c r="I486" s="24" t="n">
        <v>1</v>
      </c>
      <c r="J486" s="24" t="n">
        <v>1</v>
      </c>
      <c r="K486" s="24" t="n">
        <v>5</v>
      </c>
      <c r="L486" s="24" t="n">
        <v>18</v>
      </c>
      <c r="M486" s="24" t="n">
        <v>36</v>
      </c>
      <c r="N486" s="24" t="n">
        <v>2</v>
      </c>
      <c r="O486" s="24" t="n">
        <v>5</v>
      </c>
      <c r="P486" s="24" t="n">
        <v>61</v>
      </c>
      <c r="Q486" s="0" t="n">
        <f aca="false">P486/16.875</f>
        <v>3.61481481481481</v>
      </c>
      <c r="R486" s="0" t="n">
        <f aca="false">IF(P486&gt;=600,Q486*1.1,IF(P486&gt;500,Q486,IF(P486&gt;400,Q486*0.9,IF(P486&gt;300,Q486*0.8,IF(P486&gt;200,Q486*0.7,IF(P486&gt;100,Q486*0.6,Q486*0.5))))))</f>
        <v>1.80740740740741</v>
      </c>
      <c r="S486" s="0" t="n">
        <f aca="false">IF(R486&lt;1.5,1,R486)</f>
        <v>1.80740740740741</v>
      </c>
    </row>
    <row r="487" customFormat="false" ht="15" hidden="false" customHeight="false" outlineLevel="0" collapsed="false">
      <c r="A487" s="23" t="s">
        <v>583</v>
      </c>
      <c r="B487" s="23" t="s">
        <v>1851</v>
      </c>
      <c r="C487" s="23" t="s">
        <v>972</v>
      </c>
      <c r="D487" s="24" t="n">
        <v>15</v>
      </c>
      <c r="E487" s="23" t="s">
        <v>129</v>
      </c>
      <c r="F487" s="24" t="n">
        <v>19</v>
      </c>
      <c r="G487" s="24" t="n">
        <v>0</v>
      </c>
      <c r="H487" s="24" t="n">
        <v>8</v>
      </c>
      <c r="I487" s="24" t="n">
        <v>0</v>
      </c>
      <c r="J487" s="24" t="n">
        <v>3</v>
      </c>
      <c r="K487" s="24" t="n">
        <v>10</v>
      </c>
      <c r="L487" s="24" t="n">
        <v>15</v>
      </c>
      <c r="M487" s="24" t="n">
        <v>25</v>
      </c>
      <c r="N487" s="24" t="n">
        <v>1</v>
      </c>
      <c r="O487" s="24" t="n">
        <v>0</v>
      </c>
      <c r="P487" s="24" t="n">
        <v>61</v>
      </c>
      <c r="Q487" s="0" t="n">
        <f aca="false">P487/16.875</f>
        <v>3.61481481481481</v>
      </c>
      <c r="R487" s="0" t="n">
        <f aca="false">IF(P487&gt;=600,Q487*1.1,IF(P487&gt;500,Q487,IF(P487&gt;400,Q487*0.9,IF(P487&gt;300,Q487*0.8,IF(P487&gt;200,Q487*0.7,IF(P487&gt;100,Q487*0.6,Q487*0.5))))))</f>
        <v>1.80740740740741</v>
      </c>
      <c r="S487" s="0" t="n">
        <f aca="false">IF(R487&lt;1.5,1,R487)</f>
        <v>1.80740740740741</v>
      </c>
    </row>
    <row r="488" customFormat="false" ht="15" hidden="false" customHeight="false" outlineLevel="0" collapsed="false">
      <c r="A488" s="23" t="s">
        <v>196</v>
      </c>
      <c r="B488" s="23" t="s">
        <v>1965</v>
      </c>
      <c r="C488" s="23" t="s">
        <v>931</v>
      </c>
      <c r="D488" s="24" t="n">
        <v>12</v>
      </c>
      <c r="E488" s="23" t="s">
        <v>75</v>
      </c>
      <c r="F488" s="24" t="n">
        <v>19</v>
      </c>
      <c r="G488" s="24" t="n">
        <v>0</v>
      </c>
      <c r="H488" s="24" t="n">
        <v>7</v>
      </c>
      <c r="I488" s="24" t="n">
        <v>0</v>
      </c>
      <c r="J488" s="24" t="n">
        <v>4</v>
      </c>
      <c r="K488" s="24" t="n">
        <v>10</v>
      </c>
      <c r="L488" s="24" t="n">
        <v>15</v>
      </c>
      <c r="M488" s="24" t="n">
        <v>25</v>
      </c>
      <c r="N488" s="24" t="n">
        <v>1</v>
      </c>
      <c r="O488" s="24" t="n">
        <v>1</v>
      </c>
      <c r="P488" s="24" t="n">
        <v>61</v>
      </c>
      <c r="Q488" s="0" t="n">
        <f aca="false">P488/16.875</f>
        <v>3.61481481481481</v>
      </c>
      <c r="R488" s="0" t="n">
        <f aca="false">IF(P488&gt;=600,Q488*1.1,IF(P488&gt;500,Q488,IF(P488&gt;400,Q488*0.9,IF(P488&gt;300,Q488*0.8,IF(P488&gt;200,Q488*0.7,IF(P488&gt;100,Q488*0.6,Q488*0.5))))))</f>
        <v>1.80740740740741</v>
      </c>
      <c r="S488" s="0" t="n">
        <f aca="false">IF(R488&lt;1.5,1,R488)</f>
        <v>1.80740740740741</v>
      </c>
    </row>
    <row r="489" customFormat="false" ht="15" hidden="false" customHeight="false" outlineLevel="0" collapsed="false">
      <c r="A489" s="23" t="s">
        <v>272</v>
      </c>
      <c r="B489" s="23" t="s">
        <v>1311</v>
      </c>
      <c r="C489" s="23" t="s">
        <v>952</v>
      </c>
      <c r="D489" s="24" t="n">
        <v>18</v>
      </c>
      <c r="E489" s="23" t="s">
        <v>31</v>
      </c>
      <c r="F489" s="24" t="n">
        <v>24</v>
      </c>
      <c r="G489" s="24" t="n">
        <v>0</v>
      </c>
      <c r="H489" s="24" t="n">
        <v>7</v>
      </c>
      <c r="I489" s="24" t="n">
        <v>1</v>
      </c>
      <c r="J489" s="24" t="n">
        <v>2</v>
      </c>
      <c r="K489" s="24" t="n">
        <v>8</v>
      </c>
      <c r="L489" s="24" t="n">
        <v>15</v>
      </c>
      <c r="M489" s="24" t="n">
        <v>29</v>
      </c>
      <c r="N489" s="24" t="n">
        <v>1</v>
      </c>
      <c r="O489" s="24" t="n">
        <v>0</v>
      </c>
      <c r="P489" s="24" t="n">
        <v>60</v>
      </c>
      <c r="Q489" s="0" t="n">
        <f aca="false">P489/16.875</f>
        <v>3.55555555555556</v>
      </c>
      <c r="R489" s="0" t="n">
        <f aca="false">IF(P489&gt;=600,Q489*1.1,IF(P489&gt;500,Q489,IF(P489&gt;400,Q489*0.9,IF(P489&gt;300,Q489*0.8,IF(P489&gt;200,Q489*0.7,IF(P489&gt;100,Q489*0.6,Q489*0.5))))))</f>
        <v>1.77777777777778</v>
      </c>
      <c r="S489" s="0" t="n">
        <f aca="false">IF(R489&lt;1.5,1,R489)</f>
        <v>1.77777777777778</v>
      </c>
    </row>
    <row r="490" customFormat="false" ht="15" hidden="false" customHeight="false" outlineLevel="0" collapsed="false">
      <c r="A490" s="23" t="s">
        <v>1847</v>
      </c>
      <c r="B490" s="23" t="s">
        <v>1848</v>
      </c>
      <c r="C490" s="23" t="s">
        <v>933</v>
      </c>
      <c r="D490" s="24" t="n">
        <v>15</v>
      </c>
      <c r="E490" s="23" t="s">
        <v>227</v>
      </c>
      <c r="F490" s="24" t="n">
        <v>13</v>
      </c>
      <c r="G490" s="24" t="n">
        <v>0</v>
      </c>
      <c r="H490" s="24" t="n">
        <v>8</v>
      </c>
      <c r="I490" s="24" t="n">
        <v>1</v>
      </c>
      <c r="J490" s="24" t="n">
        <v>3</v>
      </c>
      <c r="K490" s="24" t="n">
        <v>10</v>
      </c>
      <c r="L490" s="24" t="n">
        <v>17</v>
      </c>
      <c r="M490" s="24" t="n">
        <v>25</v>
      </c>
      <c r="N490" s="24" t="n">
        <v>1</v>
      </c>
      <c r="O490" s="24" t="n">
        <v>0</v>
      </c>
      <c r="P490" s="24" t="n">
        <v>60</v>
      </c>
      <c r="Q490" s="0" t="n">
        <f aca="false">P490/16.875</f>
        <v>3.55555555555556</v>
      </c>
      <c r="R490" s="0" t="n">
        <f aca="false">IF(P490&gt;=600,Q490*1.1,IF(P490&gt;500,Q490,IF(P490&gt;400,Q490*0.9,IF(P490&gt;300,Q490*0.8,IF(P490&gt;200,Q490*0.7,IF(P490&gt;100,Q490*0.6,Q490*0.5))))))</f>
        <v>1.77777777777778</v>
      </c>
      <c r="S490" s="0" t="n">
        <f aca="false">IF(R490&lt;1.5,1,R490)</f>
        <v>1.77777777777778</v>
      </c>
    </row>
    <row r="491" customFormat="false" ht="15" hidden="false" customHeight="false" outlineLevel="0" collapsed="false">
      <c r="A491" s="23" t="s">
        <v>80</v>
      </c>
      <c r="B491" s="23" t="s">
        <v>1242</v>
      </c>
      <c r="C491" s="23" t="s">
        <v>948</v>
      </c>
      <c r="D491" s="24" t="n">
        <v>11</v>
      </c>
      <c r="E491" s="23" t="s">
        <v>93</v>
      </c>
      <c r="F491" s="24" t="n">
        <v>26</v>
      </c>
      <c r="G491" s="24" t="n">
        <v>0</v>
      </c>
      <c r="H491" s="24" t="n">
        <v>3</v>
      </c>
      <c r="I491" s="24" t="n">
        <v>0</v>
      </c>
      <c r="J491" s="24" t="n">
        <v>2</v>
      </c>
      <c r="K491" s="24" t="n">
        <v>16</v>
      </c>
      <c r="L491" s="24" t="n">
        <v>7</v>
      </c>
      <c r="M491" s="24" t="n">
        <v>14</v>
      </c>
      <c r="N491" s="24" t="n">
        <v>0</v>
      </c>
      <c r="O491" s="24" t="n">
        <v>0</v>
      </c>
      <c r="P491" s="24" t="n">
        <v>60</v>
      </c>
      <c r="Q491" s="0" t="n">
        <f aca="false">P491/16.875</f>
        <v>3.55555555555556</v>
      </c>
      <c r="R491" s="0" t="n">
        <f aca="false">IF(P491&gt;=600,Q491*1.1,IF(P491&gt;500,Q491,IF(P491&gt;400,Q491*0.9,IF(P491&gt;300,Q491*0.8,IF(P491&gt;200,Q491*0.7,IF(P491&gt;100,Q491*0.6,Q491*0.5))))))</f>
        <v>1.77777777777778</v>
      </c>
      <c r="S491" s="0" t="n">
        <f aca="false">IF(R491&lt;1.5,1,R491)</f>
        <v>1.77777777777778</v>
      </c>
    </row>
    <row r="492" customFormat="false" ht="15" hidden="false" customHeight="false" outlineLevel="0" collapsed="false">
      <c r="A492" s="23" t="s">
        <v>77</v>
      </c>
      <c r="B492" s="23" t="s">
        <v>1795</v>
      </c>
      <c r="C492" s="23" t="s">
        <v>946</v>
      </c>
      <c r="D492" s="24" t="n">
        <v>15</v>
      </c>
      <c r="E492" s="23" t="s">
        <v>41</v>
      </c>
      <c r="F492" s="24" t="n">
        <v>15</v>
      </c>
      <c r="G492" s="24" t="n">
        <v>0</v>
      </c>
      <c r="H492" s="24" t="n">
        <v>7</v>
      </c>
      <c r="I492" s="24" t="n">
        <v>0</v>
      </c>
      <c r="J492" s="24" t="n">
        <v>3</v>
      </c>
      <c r="K492" s="24" t="n">
        <v>12</v>
      </c>
      <c r="L492" s="24" t="n">
        <v>17</v>
      </c>
      <c r="M492" s="24" t="n">
        <v>25</v>
      </c>
      <c r="N492" s="24" t="n">
        <v>1</v>
      </c>
      <c r="O492" s="24" t="n">
        <v>1</v>
      </c>
      <c r="P492" s="24" t="n">
        <v>60</v>
      </c>
      <c r="Q492" s="0" t="n">
        <f aca="false">P492/16.875</f>
        <v>3.55555555555556</v>
      </c>
      <c r="R492" s="0" t="n">
        <f aca="false">IF(P492&gt;=600,Q492*1.1,IF(P492&gt;500,Q492,IF(P492&gt;400,Q492*0.9,IF(P492&gt;300,Q492*0.8,IF(P492&gt;200,Q492*0.7,IF(P492&gt;100,Q492*0.6,Q492*0.5))))))</f>
        <v>1.77777777777778</v>
      </c>
      <c r="S492" s="0" t="n">
        <f aca="false">IF(R492&lt;1.5,1,R492)</f>
        <v>1.77777777777778</v>
      </c>
    </row>
    <row r="493" customFormat="false" ht="15" hidden="false" customHeight="false" outlineLevel="0" collapsed="false">
      <c r="A493" s="23" t="s">
        <v>902</v>
      </c>
      <c r="B493" s="23" t="s">
        <v>220</v>
      </c>
      <c r="C493" s="23" t="s">
        <v>966</v>
      </c>
      <c r="D493" s="24" t="n">
        <v>11</v>
      </c>
      <c r="E493" s="23" t="s">
        <v>98</v>
      </c>
      <c r="F493" s="24" t="n">
        <v>19</v>
      </c>
      <c r="G493" s="24" t="n">
        <v>0</v>
      </c>
      <c r="H493" s="24" t="n">
        <v>8</v>
      </c>
      <c r="I493" s="24" t="n">
        <v>2</v>
      </c>
      <c r="J493" s="24" t="n">
        <v>1</v>
      </c>
      <c r="K493" s="24" t="n">
        <v>8</v>
      </c>
      <c r="L493" s="24" t="n">
        <v>13</v>
      </c>
      <c r="M493" s="24" t="n">
        <v>18</v>
      </c>
      <c r="N493" s="24" t="n">
        <v>1</v>
      </c>
      <c r="O493" s="24" t="n">
        <v>2</v>
      </c>
      <c r="P493" s="24" t="n">
        <v>60</v>
      </c>
      <c r="Q493" s="0" t="n">
        <f aca="false">P493/16.875</f>
        <v>3.55555555555556</v>
      </c>
      <c r="R493" s="0" t="n">
        <f aca="false">IF(P493&gt;=600,Q493*1.1,IF(P493&gt;500,Q493,IF(P493&gt;400,Q493*0.9,IF(P493&gt;300,Q493*0.8,IF(P493&gt;200,Q493*0.7,IF(P493&gt;100,Q493*0.6,Q493*0.5))))))</f>
        <v>1.77777777777778</v>
      </c>
      <c r="S493" s="0" t="n">
        <f aca="false">IF(R493&lt;1.5,1,R493)</f>
        <v>1.77777777777778</v>
      </c>
    </row>
    <row r="494" customFormat="false" ht="15" hidden="false" customHeight="false" outlineLevel="0" collapsed="false">
      <c r="A494" s="23" t="s">
        <v>204</v>
      </c>
      <c r="B494" s="23" t="s">
        <v>1414</v>
      </c>
      <c r="C494" s="23" t="s">
        <v>946</v>
      </c>
      <c r="D494" s="24" t="n">
        <v>17</v>
      </c>
      <c r="E494" s="23" t="s">
        <v>98</v>
      </c>
      <c r="F494" s="24" t="n">
        <v>22</v>
      </c>
      <c r="G494" s="24" t="n">
        <v>0</v>
      </c>
      <c r="H494" s="24" t="n">
        <v>7</v>
      </c>
      <c r="I494" s="24" t="n">
        <v>0</v>
      </c>
      <c r="J494" s="24" t="n">
        <v>1</v>
      </c>
      <c r="K494" s="24" t="n">
        <v>8</v>
      </c>
      <c r="L494" s="24" t="n">
        <v>10</v>
      </c>
      <c r="M494" s="24" t="n">
        <v>19</v>
      </c>
      <c r="N494" s="24" t="n">
        <v>2</v>
      </c>
      <c r="O494" s="24" t="n">
        <v>5</v>
      </c>
      <c r="P494" s="24" t="n">
        <v>59</v>
      </c>
      <c r="Q494" s="0" t="n">
        <f aca="false">P494/16.875</f>
        <v>3.4962962962963</v>
      </c>
      <c r="R494" s="0" t="n">
        <f aca="false">IF(P494&gt;=600,Q494*1.1,IF(P494&gt;500,Q494,IF(P494&gt;400,Q494*0.9,IF(P494&gt;300,Q494*0.8,IF(P494&gt;200,Q494*0.7,IF(P494&gt;100,Q494*0.6,Q494*0.5))))))</f>
        <v>1.74814814814815</v>
      </c>
      <c r="S494" s="0" t="n">
        <f aca="false">IF(R494&lt;1.5,1,R494)</f>
        <v>1.74814814814815</v>
      </c>
    </row>
    <row r="495" customFormat="false" ht="15" hidden="false" customHeight="false" outlineLevel="0" collapsed="false">
      <c r="A495" s="23" t="s">
        <v>1331</v>
      </c>
      <c r="B495" s="23" t="s">
        <v>305</v>
      </c>
      <c r="C495" s="23" t="s">
        <v>952</v>
      </c>
      <c r="D495" s="24" t="n">
        <v>17</v>
      </c>
      <c r="E495" s="23" t="s">
        <v>44</v>
      </c>
      <c r="F495" s="24" t="n">
        <v>25</v>
      </c>
      <c r="G495" s="24" t="n">
        <v>0</v>
      </c>
      <c r="H495" s="24" t="n">
        <v>6</v>
      </c>
      <c r="I495" s="24" t="n">
        <v>1</v>
      </c>
      <c r="J495" s="24" t="n">
        <v>1</v>
      </c>
      <c r="K495" s="24" t="n">
        <v>5</v>
      </c>
      <c r="L495" s="24" t="n">
        <v>10</v>
      </c>
      <c r="M495" s="24" t="n">
        <v>20</v>
      </c>
      <c r="N495" s="24" t="n">
        <v>1</v>
      </c>
      <c r="O495" s="24" t="n">
        <v>4</v>
      </c>
      <c r="P495" s="24" t="n">
        <v>59</v>
      </c>
      <c r="Q495" s="0" t="n">
        <f aca="false">P495/16.875</f>
        <v>3.4962962962963</v>
      </c>
      <c r="R495" s="0" t="n">
        <f aca="false">IF(P495&gt;=600,Q495*1.1,IF(P495&gt;500,Q495,IF(P495&gt;400,Q495*0.9,IF(P495&gt;300,Q495*0.8,IF(P495&gt;200,Q495*0.7,IF(P495&gt;100,Q495*0.6,Q495*0.5))))))</f>
        <v>1.74814814814815</v>
      </c>
      <c r="S495" s="0" t="n">
        <f aca="false">IF(R495&lt;1.5,1,R495)</f>
        <v>1.74814814814815</v>
      </c>
    </row>
    <row r="496" customFormat="false" ht="15" hidden="false" customHeight="false" outlineLevel="0" collapsed="false">
      <c r="A496" s="23" t="s">
        <v>80</v>
      </c>
      <c r="B496" s="23" t="s">
        <v>970</v>
      </c>
      <c r="C496" s="23" t="s">
        <v>932</v>
      </c>
      <c r="D496" s="24" t="n">
        <v>14</v>
      </c>
      <c r="E496" s="23" t="s">
        <v>55</v>
      </c>
      <c r="F496" s="24" t="n">
        <v>20</v>
      </c>
      <c r="G496" s="24" t="n">
        <v>0</v>
      </c>
      <c r="H496" s="24" t="n">
        <v>6</v>
      </c>
      <c r="I496" s="24" t="n">
        <v>1</v>
      </c>
      <c r="J496" s="24" t="n">
        <v>2</v>
      </c>
      <c r="K496" s="24" t="n">
        <v>14</v>
      </c>
      <c r="L496" s="24" t="n">
        <v>8</v>
      </c>
      <c r="M496" s="24" t="n">
        <v>21</v>
      </c>
      <c r="N496" s="24" t="n">
        <v>1</v>
      </c>
      <c r="O496" s="24" t="n">
        <v>2</v>
      </c>
      <c r="P496" s="24" t="n">
        <v>59</v>
      </c>
      <c r="Q496" s="0" t="n">
        <f aca="false">P496/16.875</f>
        <v>3.4962962962963</v>
      </c>
      <c r="R496" s="0" t="n">
        <f aca="false">IF(P496&gt;=600,Q496*1.1,IF(P496&gt;500,Q496,IF(P496&gt;400,Q496*0.9,IF(P496&gt;300,Q496*0.8,IF(P496&gt;200,Q496*0.7,IF(P496&gt;100,Q496*0.6,Q496*0.5))))))</f>
        <v>1.74814814814815</v>
      </c>
      <c r="S496" s="0" t="n">
        <f aca="false">IF(R496&lt;1.5,1,R496)</f>
        <v>1.74814814814815</v>
      </c>
    </row>
    <row r="497" customFormat="false" ht="15" hidden="false" customHeight="false" outlineLevel="0" collapsed="false">
      <c r="A497" s="23" t="s">
        <v>148</v>
      </c>
      <c r="B497" s="23" t="s">
        <v>1327</v>
      </c>
      <c r="C497" s="23" t="s">
        <v>946</v>
      </c>
      <c r="D497" s="24" t="n">
        <v>14</v>
      </c>
      <c r="E497" s="23" t="s">
        <v>122</v>
      </c>
      <c r="F497" s="24" t="n">
        <v>17</v>
      </c>
      <c r="G497" s="24" t="n">
        <v>0</v>
      </c>
      <c r="H497" s="24" t="n">
        <v>8</v>
      </c>
      <c r="I497" s="24" t="n">
        <v>2</v>
      </c>
      <c r="J497" s="24" t="n">
        <v>3</v>
      </c>
      <c r="K497" s="24" t="n">
        <v>10</v>
      </c>
      <c r="L497" s="24" t="n">
        <v>14</v>
      </c>
      <c r="M497" s="24" t="n">
        <v>30</v>
      </c>
      <c r="N497" s="24" t="n">
        <v>0</v>
      </c>
      <c r="O497" s="24" t="n">
        <v>0</v>
      </c>
      <c r="P497" s="24" t="n">
        <v>59</v>
      </c>
      <c r="Q497" s="0" t="n">
        <f aca="false">P497/16.875</f>
        <v>3.4962962962963</v>
      </c>
      <c r="R497" s="0" t="n">
        <f aca="false">IF(P497&gt;=600,Q497*1.1,IF(P497&gt;500,Q497,IF(P497&gt;400,Q497*0.9,IF(P497&gt;300,Q497*0.8,IF(P497&gt;200,Q497*0.7,IF(P497&gt;100,Q497*0.6,Q497*0.5))))))</f>
        <v>1.74814814814815</v>
      </c>
      <c r="S497" s="0" t="n">
        <f aca="false">IF(R497&lt;1.5,1,R497)</f>
        <v>1.74814814814815</v>
      </c>
    </row>
    <row r="498" customFormat="false" ht="15" hidden="false" customHeight="false" outlineLevel="0" collapsed="false">
      <c r="A498" s="23" t="s">
        <v>1333</v>
      </c>
      <c r="B498" s="23" t="s">
        <v>1332</v>
      </c>
      <c r="C498" s="23" t="s">
        <v>972</v>
      </c>
      <c r="D498" s="24" t="n">
        <v>16</v>
      </c>
      <c r="E498" s="23" t="s">
        <v>31</v>
      </c>
      <c r="F498" s="24" t="n">
        <v>16</v>
      </c>
      <c r="G498" s="24" t="n">
        <v>0</v>
      </c>
      <c r="H498" s="24" t="n">
        <v>5</v>
      </c>
      <c r="I498" s="24" t="n">
        <v>3</v>
      </c>
      <c r="J498" s="24" t="n">
        <v>3</v>
      </c>
      <c r="K498" s="24" t="n">
        <v>5</v>
      </c>
      <c r="L498" s="24" t="n">
        <v>13</v>
      </c>
      <c r="M498" s="24" t="n">
        <v>25</v>
      </c>
      <c r="N498" s="24" t="n">
        <v>2</v>
      </c>
      <c r="O498" s="24" t="n">
        <v>5</v>
      </c>
      <c r="P498" s="24" t="n">
        <v>59</v>
      </c>
      <c r="Q498" s="0" t="n">
        <f aca="false">P498/16.875</f>
        <v>3.4962962962963</v>
      </c>
      <c r="R498" s="0" t="n">
        <f aca="false">IF(P498&gt;=600,Q498*1.1,IF(P498&gt;500,Q498,IF(P498&gt;400,Q498*0.9,IF(P498&gt;300,Q498*0.8,IF(P498&gt;200,Q498*0.7,IF(P498&gt;100,Q498*0.6,Q498*0.5))))))</f>
        <v>1.74814814814815</v>
      </c>
      <c r="S498" s="0" t="n">
        <f aca="false">IF(R498&lt;1.5,1,R498)</f>
        <v>1.74814814814815</v>
      </c>
    </row>
    <row r="499" customFormat="false" ht="15" hidden="false" customHeight="false" outlineLevel="0" collapsed="false">
      <c r="A499" s="23" t="s">
        <v>194</v>
      </c>
      <c r="B499" s="23" t="s">
        <v>1356</v>
      </c>
      <c r="C499" s="23" t="s">
        <v>931</v>
      </c>
      <c r="D499" s="24" t="n">
        <v>16</v>
      </c>
      <c r="E499" s="23" t="s">
        <v>38</v>
      </c>
      <c r="F499" s="24" t="n">
        <v>16</v>
      </c>
      <c r="G499" s="24" t="n">
        <v>0</v>
      </c>
      <c r="H499" s="24" t="n">
        <v>8</v>
      </c>
      <c r="I499" s="24" t="n">
        <v>0</v>
      </c>
      <c r="J499" s="24" t="n">
        <v>3</v>
      </c>
      <c r="K499" s="24" t="n">
        <v>9</v>
      </c>
      <c r="L499" s="24" t="n">
        <v>10</v>
      </c>
      <c r="M499" s="24" t="n">
        <v>21</v>
      </c>
      <c r="N499" s="24" t="n">
        <v>0</v>
      </c>
      <c r="O499" s="24" t="n">
        <v>0</v>
      </c>
      <c r="P499" s="24" t="n">
        <v>58</v>
      </c>
      <c r="Q499" s="0" t="n">
        <f aca="false">P499/16.875</f>
        <v>3.43703703703704</v>
      </c>
      <c r="R499" s="0" t="n">
        <f aca="false">IF(P499&gt;=600,Q499*1.1,IF(P499&gt;500,Q499,IF(P499&gt;400,Q499*0.9,IF(P499&gt;300,Q499*0.8,IF(P499&gt;200,Q499*0.7,IF(P499&gt;100,Q499*0.6,Q499*0.5))))))</f>
        <v>1.71851851851852</v>
      </c>
      <c r="S499" s="0" t="n">
        <f aca="false">IF(R499&lt;1.5,1,R499)</f>
        <v>1.71851851851852</v>
      </c>
    </row>
    <row r="500" customFormat="false" ht="15" hidden="false" customHeight="false" outlineLevel="0" collapsed="false">
      <c r="A500" s="23" t="s">
        <v>204</v>
      </c>
      <c r="B500" s="23" t="s">
        <v>1379</v>
      </c>
      <c r="C500" s="23" t="s">
        <v>948</v>
      </c>
      <c r="D500" s="24" t="n">
        <v>12</v>
      </c>
      <c r="E500" s="23" t="s">
        <v>52</v>
      </c>
      <c r="F500" s="24" t="n">
        <v>16</v>
      </c>
      <c r="G500" s="24" t="n">
        <v>0</v>
      </c>
      <c r="H500" s="24" t="n">
        <v>9</v>
      </c>
      <c r="I500" s="24" t="n">
        <v>0</v>
      </c>
      <c r="J500" s="24" t="n">
        <v>4</v>
      </c>
      <c r="K500" s="24" t="n">
        <v>15</v>
      </c>
      <c r="L500" s="24" t="n">
        <v>12</v>
      </c>
      <c r="M500" s="24" t="n">
        <v>31</v>
      </c>
      <c r="N500" s="24" t="n">
        <v>1</v>
      </c>
      <c r="O500" s="24" t="n">
        <v>1</v>
      </c>
      <c r="P500" s="24" t="n">
        <v>58</v>
      </c>
      <c r="Q500" s="0" t="n">
        <f aca="false">P500/16.875</f>
        <v>3.43703703703704</v>
      </c>
      <c r="R500" s="0" t="n">
        <f aca="false">IF(P500&gt;=600,Q500*1.1,IF(P500&gt;500,Q500,IF(P500&gt;400,Q500*0.9,IF(P500&gt;300,Q500*0.8,IF(P500&gt;200,Q500*0.7,IF(P500&gt;100,Q500*0.6,Q500*0.5))))))</f>
        <v>1.71851851851852</v>
      </c>
      <c r="S500" s="0" t="n">
        <f aca="false">IF(R500&lt;1.5,1,R500)</f>
        <v>1.71851851851852</v>
      </c>
    </row>
    <row r="501" customFormat="false" ht="15" hidden="false" customHeight="false" outlineLevel="0" collapsed="false">
      <c r="A501" s="23" t="s">
        <v>32</v>
      </c>
      <c r="B501" s="23" t="s">
        <v>1262</v>
      </c>
      <c r="C501" s="23" t="s">
        <v>932</v>
      </c>
      <c r="D501" s="24" t="n">
        <v>13</v>
      </c>
      <c r="E501" s="23" t="s">
        <v>129</v>
      </c>
      <c r="F501" s="24" t="n">
        <v>19</v>
      </c>
      <c r="G501" s="24" t="n">
        <v>0</v>
      </c>
      <c r="H501" s="24" t="n">
        <v>7</v>
      </c>
      <c r="I501" s="24" t="n">
        <v>2</v>
      </c>
      <c r="J501" s="24" t="n">
        <v>1</v>
      </c>
      <c r="K501" s="24" t="n">
        <v>14</v>
      </c>
      <c r="L501" s="24" t="n">
        <v>11</v>
      </c>
      <c r="M501" s="24" t="n">
        <v>24</v>
      </c>
      <c r="N501" s="24" t="n">
        <v>1</v>
      </c>
      <c r="O501" s="24" t="n">
        <v>2</v>
      </c>
      <c r="P501" s="24" t="n">
        <v>58</v>
      </c>
      <c r="Q501" s="0" t="n">
        <f aca="false">P501/16.875</f>
        <v>3.43703703703704</v>
      </c>
      <c r="R501" s="0" t="n">
        <f aca="false">IF(P501&gt;=600,Q501*1.1,IF(P501&gt;500,Q501,IF(P501&gt;400,Q501*0.9,IF(P501&gt;300,Q501*0.8,IF(P501&gt;200,Q501*0.7,IF(P501&gt;100,Q501*0.6,Q501*0.5))))))</f>
        <v>1.71851851851852</v>
      </c>
      <c r="S501" s="0" t="n">
        <f aca="false">IF(R501&lt;1.5,1,R501)</f>
        <v>1.71851851851852</v>
      </c>
    </row>
    <row r="502" customFormat="false" ht="15" hidden="false" customHeight="false" outlineLevel="0" collapsed="false">
      <c r="A502" s="23" t="s">
        <v>170</v>
      </c>
      <c r="B502" s="23" t="s">
        <v>1441</v>
      </c>
      <c r="C502" s="23" t="s">
        <v>932</v>
      </c>
      <c r="D502" s="24" t="n">
        <v>10</v>
      </c>
      <c r="E502" s="23" t="s">
        <v>28</v>
      </c>
      <c r="F502" s="24" t="n">
        <v>19</v>
      </c>
      <c r="G502" s="24" t="n">
        <v>0</v>
      </c>
      <c r="H502" s="24" t="n">
        <v>5</v>
      </c>
      <c r="I502" s="24" t="n">
        <v>0</v>
      </c>
      <c r="J502" s="24" t="n">
        <v>2</v>
      </c>
      <c r="K502" s="24" t="n">
        <v>8</v>
      </c>
      <c r="L502" s="24" t="n">
        <v>11</v>
      </c>
      <c r="M502" s="24" t="n">
        <v>9</v>
      </c>
      <c r="N502" s="24" t="n">
        <v>1</v>
      </c>
      <c r="O502" s="24" t="n">
        <v>1</v>
      </c>
      <c r="P502" s="24" t="n">
        <v>57</v>
      </c>
      <c r="Q502" s="0" t="n">
        <f aca="false">P502/16.875</f>
        <v>3.37777777777778</v>
      </c>
      <c r="R502" s="0" t="n">
        <f aca="false">IF(P502&gt;=600,Q502*1.1,IF(P502&gt;500,Q502,IF(P502&gt;400,Q502*0.9,IF(P502&gt;300,Q502*0.8,IF(P502&gt;200,Q502*0.7,IF(P502&gt;100,Q502*0.6,Q502*0.5))))))</f>
        <v>1.68888888888889</v>
      </c>
      <c r="S502" s="0" t="n">
        <f aca="false">IF(R502&lt;1.5,1,R502)</f>
        <v>1.68888888888889</v>
      </c>
    </row>
    <row r="503" customFormat="false" ht="15" hidden="false" customHeight="false" outlineLevel="0" collapsed="false">
      <c r="A503" s="23" t="s">
        <v>206</v>
      </c>
      <c r="B503" s="23" t="s">
        <v>1351</v>
      </c>
      <c r="C503" s="23" t="s">
        <v>931</v>
      </c>
      <c r="D503" s="24" t="n">
        <v>11</v>
      </c>
      <c r="E503" s="23" t="s">
        <v>28</v>
      </c>
      <c r="F503" s="24" t="n">
        <v>21</v>
      </c>
      <c r="G503" s="24" t="n">
        <v>0</v>
      </c>
      <c r="H503" s="24" t="n">
        <v>6</v>
      </c>
      <c r="I503" s="24" t="n">
        <v>0</v>
      </c>
      <c r="J503" s="24" t="n">
        <v>2</v>
      </c>
      <c r="K503" s="24" t="n">
        <v>8</v>
      </c>
      <c r="L503" s="24" t="n">
        <v>13</v>
      </c>
      <c r="M503" s="24" t="n">
        <v>17</v>
      </c>
      <c r="N503" s="24" t="n">
        <v>0</v>
      </c>
      <c r="O503" s="24" t="n">
        <v>0</v>
      </c>
      <c r="P503" s="24" t="n">
        <v>56</v>
      </c>
      <c r="Q503" s="0" t="n">
        <f aca="false">P503/16.875</f>
        <v>3.31851851851852</v>
      </c>
      <c r="R503" s="0" t="n">
        <f aca="false">IF(P503&gt;=600,Q503*1.1,IF(P503&gt;500,Q503,IF(P503&gt;400,Q503*0.9,IF(P503&gt;300,Q503*0.8,IF(P503&gt;200,Q503*0.7,IF(P503&gt;100,Q503*0.6,Q503*0.5))))))</f>
        <v>1.65925925925926</v>
      </c>
      <c r="S503" s="0" t="n">
        <f aca="false">IF(R503&lt;1.5,1,R503)</f>
        <v>1.65925925925926</v>
      </c>
    </row>
    <row r="504" customFormat="false" ht="15" hidden="false" customHeight="false" outlineLevel="0" collapsed="false">
      <c r="A504" s="23" t="s">
        <v>311</v>
      </c>
      <c r="B504" s="23" t="s">
        <v>1373</v>
      </c>
      <c r="C504" s="23" t="s">
        <v>948</v>
      </c>
      <c r="D504" s="24" t="n">
        <v>18</v>
      </c>
      <c r="E504" s="23" t="s">
        <v>31</v>
      </c>
      <c r="F504" s="24" t="n">
        <v>31</v>
      </c>
      <c r="G504" s="24" t="n">
        <v>0</v>
      </c>
      <c r="H504" s="24" t="n">
        <v>6</v>
      </c>
      <c r="I504" s="24" t="n">
        <v>1</v>
      </c>
      <c r="J504" s="24" t="n">
        <v>3</v>
      </c>
      <c r="K504" s="24" t="n">
        <v>21</v>
      </c>
      <c r="L504" s="24" t="n">
        <v>17</v>
      </c>
      <c r="M504" s="24" t="n">
        <v>57</v>
      </c>
      <c r="N504" s="24" t="n">
        <v>1</v>
      </c>
      <c r="O504" s="24" t="n">
        <v>0</v>
      </c>
      <c r="P504" s="24" t="n">
        <v>56</v>
      </c>
      <c r="Q504" s="0" t="n">
        <f aca="false">P504/16.875</f>
        <v>3.31851851851852</v>
      </c>
      <c r="R504" s="0" t="n">
        <f aca="false">IF(P504&gt;=600,Q504*1.1,IF(P504&gt;500,Q504,IF(P504&gt;400,Q504*0.9,IF(P504&gt;300,Q504*0.8,IF(P504&gt;200,Q504*0.7,IF(P504&gt;100,Q504*0.6,Q504*0.5))))))</f>
        <v>1.65925925925926</v>
      </c>
      <c r="S504" s="0" t="n">
        <f aca="false">IF(R504&lt;1.5,1,R504)</f>
        <v>1.65925925925926</v>
      </c>
    </row>
    <row r="505" customFormat="false" ht="15" hidden="false" customHeight="false" outlineLevel="0" collapsed="false">
      <c r="A505" s="23" t="s">
        <v>80</v>
      </c>
      <c r="B505" s="23" t="s">
        <v>1966</v>
      </c>
      <c r="C505" s="23" t="s">
        <v>1042</v>
      </c>
      <c r="D505" s="24" t="n">
        <v>15</v>
      </c>
      <c r="E505" s="23" t="s">
        <v>60</v>
      </c>
      <c r="F505" s="24" t="n">
        <v>14</v>
      </c>
      <c r="G505" s="24" t="n">
        <v>0</v>
      </c>
      <c r="H505" s="24" t="n">
        <v>8</v>
      </c>
      <c r="I505" s="24" t="n">
        <v>1</v>
      </c>
      <c r="J505" s="24" t="n">
        <v>2</v>
      </c>
      <c r="K505" s="24" t="n">
        <v>8</v>
      </c>
      <c r="L505" s="24" t="n">
        <v>16</v>
      </c>
      <c r="M505" s="24" t="n">
        <v>25</v>
      </c>
      <c r="N505" s="24" t="n">
        <v>1</v>
      </c>
      <c r="O505" s="24" t="n">
        <v>2</v>
      </c>
      <c r="P505" s="24" t="n">
        <v>56</v>
      </c>
      <c r="Q505" s="0" t="n">
        <f aca="false">P505/16.875</f>
        <v>3.31851851851852</v>
      </c>
      <c r="R505" s="0" t="n">
        <f aca="false">IF(P505&gt;=600,Q505*1.1,IF(P505&gt;500,Q505,IF(P505&gt;400,Q505*0.9,IF(P505&gt;300,Q505*0.8,IF(P505&gt;200,Q505*0.7,IF(P505&gt;100,Q505*0.6,Q505*0.5))))))</f>
        <v>1.65925925925926</v>
      </c>
      <c r="S505" s="0" t="n">
        <f aca="false">IF(R505&lt;1.5,1,R505)</f>
        <v>1.65925925925926</v>
      </c>
    </row>
    <row r="506" customFormat="false" ht="15" hidden="false" customHeight="false" outlineLevel="0" collapsed="false">
      <c r="A506" s="23" t="s">
        <v>1490</v>
      </c>
      <c r="B506" s="23" t="s">
        <v>1489</v>
      </c>
      <c r="C506" s="23" t="s">
        <v>932</v>
      </c>
      <c r="D506" s="24" t="n">
        <v>15</v>
      </c>
      <c r="E506" s="23" t="s">
        <v>73</v>
      </c>
      <c r="F506" s="24" t="n">
        <v>15</v>
      </c>
      <c r="G506" s="24" t="n">
        <v>0</v>
      </c>
      <c r="H506" s="24" t="n">
        <v>5</v>
      </c>
      <c r="I506" s="24" t="n">
        <v>1</v>
      </c>
      <c r="J506" s="24" t="n">
        <v>3</v>
      </c>
      <c r="K506" s="24" t="n">
        <v>9</v>
      </c>
      <c r="L506" s="24" t="n">
        <v>10</v>
      </c>
      <c r="M506" s="24" t="n">
        <v>18</v>
      </c>
      <c r="N506" s="24" t="n">
        <v>1</v>
      </c>
      <c r="O506" s="24" t="n">
        <v>1</v>
      </c>
      <c r="P506" s="24" t="n">
        <v>56</v>
      </c>
      <c r="Q506" s="0" t="n">
        <f aca="false">P506/16.875</f>
        <v>3.31851851851852</v>
      </c>
      <c r="R506" s="0" t="n">
        <f aca="false">IF(P506&gt;=600,Q506*1.1,IF(P506&gt;500,Q506,IF(P506&gt;400,Q506*0.9,IF(P506&gt;300,Q506*0.8,IF(P506&gt;200,Q506*0.7,IF(P506&gt;100,Q506*0.6,Q506*0.5))))))</f>
        <v>1.65925925925926</v>
      </c>
      <c r="S506" s="0" t="n">
        <f aca="false">IF(R506&lt;1.5,1,R506)</f>
        <v>1.65925925925926</v>
      </c>
    </row>
    <row r="507" customFormat="false" ht="15" hidden="false" customHeight="false" outlineLevel="0" collapsed="false">
      <c r="A507" s="23" t="s">
        <v>63</v>
      </c>
      <c r="B507" s="23" t="s">
        <v>1353</v>
      </c>
      <c r="C507" s="23" t="s">
        <v>933</v>
      </c>
      <c r="D507" s="24" t="n">
        <v>14</v>
      </c>
      <c r="E507" s="23" t="s">
        <v>73</v>
      </c>
      <c r="F507" s="24" t="n">
        <v>19</v>
      </c>
      <c r="G507" s="24" t="n">
        <v>0</v>
      </c>
      <c r="H507" s="24" t="n">
        <v>5</v>
      </c>
      <c r="I507" s="24" t="n">
        <v>1</v>
      </c>
      <c r="J507" s="24" t="n">
        <v>3</v>
      </c>
      <c r="K507" s="24" t="n">
        <v>7</v>
      </c>
      <c r="L507" s="24" t="n">
        <v>12</v>
      </c>
      <c r="M507" s="24" t="n">
        <v>22</v>
      </c>
      <c r="N507" s="24" t="n">
        <v>0</v>
      </c>
      <c r="O507" s="24" t="n">
        <v>0</v>
      </c>
      <c r="P507" s="24" t="n">
        <v>55</v>
      </c>
      <c r="Q507" s="0" t="n">
        <f aca="false">P507/16.875</f>
        <v>3.25925925925926</v>
      </c>
      <c r="R507" s="0" t="n">
        <f aca="false">IF(P507&gt;=600,Q507*1.1,IF(P507&gt;500,Q507,IF(P507&gt;400,Q507*0.9,IF(P507&gt;300,Q507*0.8,IF(P507&gt;200,Q507*0.7,IF(P507&gt;100,Q507*0.6,Q507*0.5))))))</f>
        <v>1.62962962962963</v>
      </c>
      <c r="S507" s="0" t="n">
        <f aca="false">IF(R507&lt;1.5,1,R507)</f>
        <v>1.62962962962963</v>
      </c>
    </row>
    <row r="508" customFormat="false" ht="15" hidden="false" customHeight="false" outlineLevel="0" collapsed="false">
      <c r="A508" s="23" t="s">
        <v>68</v>
      </c>
      <c r="B508" s="23" t="s">
        <v>1506</v>
      </c>
      <c r="C508" s="23" t="s">
        <v>946</v>
      </c>
      <c r="D508" s="24" t="n">
        <v>20</v>
      </c>
      <c r="E508" s="23" t="s">
        <v>102</v>
      </c>
      <c r="F508" s="24" t="n">
        <v>18</v>
      </c>
      <c r="G508" s="24" t="n">
        <v>0</v>
      </c>
      <c r="H508" s="24" t="n">
        <v>10</v>
      </c>
      <c r="I508" s="24" t="n">
        <v>0</v>
      </c>
      <c r="J508" s="24" t="n">
        <v>2</v>
      </c>
      <c r="K508" s="24" t="n">
        <v>10</v>
      </c>
      <c r="L508" s="24" t="n">
        <v>20</v>
      </c>
      <c r="M508" s="24" t="n">
        <v>41</v>
      </c>
      <c r="N508" s="24" t="n">
        <v>0</v>
      </c>
      <c r="O508" s="24" t="n">
        <v>0</v>
      </c>
      <c r="P508" s="24" t="n">
        <v>55</v>
      </c>
      <c r="Q508" s="0" t="n">
        <f aca="false">P508/16.875</f>
        <v>3.25925925925926</v>
      </c>
      <c r="R508" s="0" t="n">
        <f aca="false">IF(P508&gt;=600,Q508*1.1,IF(P508&gt;500,Q508,IF(P508&gt;400,Q508*0.9,IF(P508&gt;300,Q508*0.8,IF(P508&gt;200,Q508*0.7,IF(P508&gt;100,Q508*0.6,Q508*0.5))))))</f>
        <v>1.62962962962963</v>
      </c>
      <c r="S508" s="0" t="n">
        <f aca="false">IF(R508&lt;1.5,1,R508)</f>
        <v>1.62962962962963</v>
      </c>
    </row>
    <row r="509" customFormat="false" ht="15" hidden="false" customHeight="false" outlineLevel="0" collapsed="false">
      <c r="A509" s="23" t="s">
        <v>673</v>
      </c>
      <c r="B509" s="23" t="s">
        <v>1487</v>
      </c>
      <c r="C509" s="23" t="s">
        <v>972</v>
      </c>
      <c r="D509" s="24" t="n">
        <v>16</v>
      </c>
      <c r="E509" s="23" t="s">
        <v>189</v>
      </c>
      <c r="F509" s="24" t="n">
        <v>30</v>
      </c>
      <c r="G509" s="24" t="n">
        <v>0</v>
      </c>
      <c r="H509" s="24" t="n">
        <v>4</v>
      </c>
      <c r="I509" s="24" t="n">
        <v>1</v>
      </c>
      <c r="J509" s="24" t="n">
        <v>0</v>
      </c>
      <c r="K509" s="24" t="n">
        <v>11</v>
      </c>
      <c r="L509" s="24" t="n">
        <v>7</v>
      </c>
      <c r="M509" s="24" t="n">
        <v>25</v>
      </c>
      <c r="N509" s="24" t="n">
        <v>4</v>
      </c>
      <c r="O509" s="24" t="n">
        <v>9</v>
      </c>
      <c r="P509" s="24" t="n">
        <v>55</v>
      </c>
      <c r="Q509" s="0" t="n">
        <f aca="false">P509/16.875</f>
        <v>3.25925925925926</v>
      </c>
      <c r="R509" s="0" t="n">
        <f aca="false">IF(P509&gt;=600,Q509*1.1,IF(P509&gt;500,Q509,IF(P509&gt;400,Q509*0.9,IF(P509&gt;300,Q509*0.8,IF(P509&gt;200,Q509*0.7,IF(P509&gt;100,Q509*0.6,Q509*0.5))))))</f>
        <v>1.62962962962963</v>
      </c>
      <c r="S509" s="0" t="n">
        <f aca="false">IF(R509&lt;1.5,1,R509)</f>
        <v>1.62962962962963</v>
      </c>
    </row>
    <row r="510" customFormat="false" ht="15" hidden="false" customHeight="false" outlineLevel="0" collapsed="false">
      <c r="A510" s="23" t="s">
        <v>615</v>
      </c>
      <c r="B510" s="23" t="s">
        <v>1285</v>
      </c>
      <c r="C510" s="23" t="s">
        <v>972</v>
      </c>
      <c r="D510" s="24" t="n">
        <v>16</v>
      </c>
      <c r="E510" s="23" t="s">
        <v>98</v>
      </c>
      <c r="F510" s="24" t="n">
        <v>23</v>
      </c>
      <c r="G510" s="24" t="n">
        <v>0</v>
      </c>
      <c r="H510" s="24" t="n">
        <v>5</v>
      </c>
      <c r="I510" s="24" t="n">
        <v>3</v>
      </c>
      <c r="J510" s="24" t="n">
        <v>2</v>
      </c>
      <c r="K510" s="24" t="n">
        <v>12</v>
      </c>
      <c r="L510" s="24" t="n">
        <v>14</v>
      </c>
      <c r="M510" s="24" t="n">
        <v>22</v>
      </c>
      <c r="N510" s="24" t="n">
        <v>1</v>
      </c>
      <c r="O510" s="24" t="n">
        <v>4</v>
      </c>
      <c r="P510" s="24" t="n">
        <v>55</v>
      </c>
      <c r="Q510" s="0" t="n">
        <f aca="false">P510/16.875</f>
        <v>3.25925925925926</v>
      </c>
      <c r="R510" s="0" t="n">
        <f aca="false">IF(P510&gt;=600,Q510*1.1,IF(P510&gt;500,Q510,IF(P510&gt;400,Q510*0.9,IF(P510&gt;300,Q510*0.8,IF(P510&gt;200,Q510*0.7,IF(P510&gt;100,Q510*0.6,Q510*0.5))))))</f>
        <v>1.62962962962963</v>
      </c>
      <c r="S510" s="0" t="n">
        <f aca="false">IF(R510&lt;1.5,1,R510)</f>
        <v>1.62962962962963</v>
      </c>
    </row>
    <row r="511" customFormat="false" ht="15" hidden="false" customHeight="false" outlineLevel="0" collapsed="false">
      <c r="A511" s="23" t="s">
        <v>400</v>
      </c>
      <c r="B511" s="23" t="s">
        <v>360</v>
      </c>
      <c r="C511" s="23" t="s">
        <v>946</v>
      </c>
      <c r="D511" s="24" t="n">
        <v>16</v>
      </c>
      <c r="E511" s="23" t="s">
        <v>102</v>
      </c>
      <c r="F511" s="24" t="n">
        <v>18</v>
      </c>
      <c r="G511" s="24" t="n">
        <v>0</v>
      </c>
      <c r="H511" s="24" t="n">
        <v>3</v>
      </c>
      <c r="I511" s="24" t="n">
        <v>0</v>
      </c>
      <c r="J511" s="24" t="n">
        <v>2</v>
      </c>
      <c r="K511" s="24" t="n">
        <v>9</v>
      </c>
      <c r="L511" s="24" t="n">
        <v>13</v>
      </c>
      <c r="M511" s="24" t="n">
        <v>17</v>
      </c>
      <c r="N511" s="24" t="n">
        <v>1</v>
      </c>
      <c r="O511" s="24" t="n">
        <v>2</v>
      </c>
      <c r="P511" s="24" t="n">
        <v>54</v>
      </c>
      <c r="Q511" s="0" t="n">
        <f aca="false">P511/16.875</f>
        <v>3.2</v>
      </c>
      <c r="R511" s="0" t="n">
        <f aca="false">IF(P511&gt;=600,Q511*1.1,IF(P511&gt;500,Q511,IF(P511&gt;400,Q511*0.9,IF(P511&gt;300,Q511*0.8,IF(P511&gt;200,Q511*0.7,IF(P511&gt;100,Q511*0.6,Q511*0.5))))))</f>
        <v>1.6</v>
      </c>
      <c r="S511" s="0" t="n">
        <f aca="false">IF(R511&lt;1.5,1,R511)</f>
        <v>1.6</v>
      </c>
    </row>
    <row r="512" customFormat="false" ht="15" hidden="false" customHeight="false" outlineLevel="0" collapsed="false">
      <c r="A512" s="23" t="s">
        <v>758</v>
      </c>
      <c r="B512" s="23" t="s">
        <v>1824</v>
      </c>
      <c r="C512" s="23" t="s">
        <v>966</v>
      </c>
      <c r="D512" s="24" t="n">
        <v>14</v>
      </c>
      <c r="E512" s="23" t="s">
        <v>25</v>
      </c>
      <c r="F512" s="24" t="n">
        <v>19</v>
      </c>
      <c r="G512" s="24" t="n">
        <v>0</v>
      </c>
      <c r="H512" s="24" t="n">
        <v>7</v>
      </c>
      <c r="I512" s="24" t="n">
        <v>1</v>
      </c>
      <c r="J512" s="24" t="n">
        <v>2</v>
      </c>
      <c r="K512" s="24" t="n">
        <v>8</v>
      </c>
      <c r="L512" s="24" t="n">
        <v>13</v>
      </c>
      <c r="M512" s="24" t="n">
        <v>24</v>
      </c>
      <c r="N512" s="24" t="n">
        <v>1</v>
      </c>
      <c r="O512" s="24" t="n">
        <v>0</v>
      </c>
      <c r="P512" s="24" t="n">
        <v>54</v>
      </c>
      <c r="Q512" s="0" t="n">
        <f aca="false">P512/16.875</f>
        <v>3.2</v>
      </c>
      <c r="R512" s="0" t="n">
        <f aca="false">IF(P512&gt;=600,Q512*1.1,IF(P512&gt;500,Q512,IF(P512&gt;400,Q512*0.9,IF(P512&gt;300,Q512*0.8,IF(P512&gt;200,Q512*0.7,IF(P512&gt;100,Q512*0.6,Q512*0.5))))))</f>
        <v>1.6</v>
      </c>
      <c r="S512" s="0" t="n">
        <f aca="false">IF(R512&lt;1.5,1,R512)</f>
        <v>1.6</v>
      </c>
    </row>
    <row r="513" customFormat="false" ht="15" hidden="false" customHeight="false" outlineLevel="0" collapsed="false">
      <c r="A513" s="23" t="s">
        <v>204</v>
      </c>
      <c r="B513" s="23" t="s">
        <v>1264</v>
      </c>
      <c r="C513" s="23" t="s">
        <v>948</v>
      </c>
      <c r="D513" s="24" t="n">
        <v>10</v>
      </c>
      <c r="E513" s="23" t="s">
        <v>247</v>
      </c>
      <c r="F513" s="24" t="n">
        <v>17</v>
      </c>
      <c r="G513" s="24" t="n">
        <v>0</v>
      </c>
      <c r="H513" s="24" t="n">
        <v>7</v>
      </c>
      <c r="I513" s="24" t="n">
        <v>0</v>
      </c>
      <c r="J513" s="24" t="n">
        <v>2</v>
      </c>
      <c r="K513" s="24" t="n">
        <v>8</v>
      </c>
      <c r="L513" s="24" t="n">
        <v>13</v>
      </c>
      <c r="M513" s="24" t="n">
        <v>16</v>
      </c>
      <c r="N513" s="24" t="n">
        <v>0</v>
      </c>
      <c r="O513" s="24" t="n">
        <v>0</v>
      </c>
      <c r="P513" s="24" t="n">
        <v>54</v>
      </c>
      <c r="Q513" s="0" t="n">
        <f aca="false">P513/16.875</f>
        <v>3.2</v>
      </c>
      <c r="R513" s="0" t="n">
        <f aca="false">IF(P513&gt;=600,Q513*1.1,IF(P513&gt;500,Q513,IF(P513&gt;400,Q513*0.9,IF(P513&gt;300,Q513*0.8,IF(P513&gt;200,Q513*0.7,IF(P513&gt;100,Q513*0.6,Q513*0.5))))))</f>
        <v>1.6</v>
      </c>
      <c r="S513" s="0" t="n">
        <f aca="false">IF(R513&lt;1.5,1,R513)</f>
        <v>1.6</v>
      </c>
    </row>
    <row r="514" customFormat="false" ht="15" hidden="false" customHeight="false" outlineLevel="0" collapsed="false">
      <c r="A514" s="23" t="s">
        <v>253</v>
      </c>
      <c r="B514" s="23" t="s">
        <v>793</v>
      </c>
      <c r="C514" s="23" t="s">
        <v>946</v>
      </c>
      <c r="D514" s="24" t="n">
        <v>15</v>
      </c>
      <c r="E514" s="23" t="s">
        <v>247</v>
      </c>
      <c r="F514" s="24" t="n">
        <v>19</v>
      </c>
      <c r="G514" s="24" t="n">
        <v>0</v>
      </c>
      <c r="H514" s="24" t="n">
        <v>8</v>
      </c>
      <c r="I514" s="24" t="n">
        <v>1</v>
      </c>
      <c r="J514" s="24" t="n">
        <v>1</v>
      </c>
      <c r="K514" s="24" t="n">
        <v>8</v>
      </c>
      <c r="L514" s="24" t="n">
        <v>17</v>
      </c>
      <c r="M514" s="24" t="n">
        <v>29</v>
      </c>
      <c r="N514" s="24" t="n">
        <v>1</v>
      </c>
      <c r="O514" s="24" t="n">
        <v>1</v>
      </c>
      <c r="P514" s="24" t="n">
        <v>53</v>
      </c>
      <c r="Q514" s="0" t="n">
        <f aca="false">P514/16.875</f>
        <v>3.14074074074074</v>
      </c>
      <c r="R514" s="0" t="n">
        <f aca="false">IF(P514&gt;=600,Q514*1.1,IF(P514&gt;500,Q514,IF(P514&gt;400,Q514*0.9,IF(P514&gt;300,Q514*0.8,IF(P514&gt;200,Q514*0.7,IF(P514&gt;100,Q514*0.6,Q514*0.5))))))</f>
        <v>1.57037037037037</v>
      </c>
      <c r="S514" s="0" t="n">
        <f aca="false">IF(R514&lt;1.5,1,R514)</f>
        <v>1.57037037037037</v>
      </c>
    </row>
    <row r="515" customFormat="false" ht="15" hidden="false" customHeight="false" outlineLevel="0" collapsed="false">
      <c r="A515" s="23" t="s">
        <v>181</v>
      </c>
      <c r="B515" s="23" t="s">
        <v>1269</v>
      </c>
      <c r="C515" s="23" t="s">
        <v>1042</v>
      </c>
      <c r="D515" s="24" t="n">
        <v>13</v>
      </c>
      <c r="E515" s="23" t="s">
        <v>153</v>
      </c>
      <c r="F515" s="24" t="n">
        <v>17</v>
      </c>
      <c r="G515" s="24" t="n">
        <v>0</v>
      </c>
      <c r="H515" s="24" t="n">
        <v>6</v>
      </c>
      <c r="I515" s="24" t="n">
        <v>2</v>
      </c>
      <c r="J515" s="24" t="n">
        <v>1</v>
      </c>
      <c r="K515" s="24" t="n">
        <v>14</v>
      </c>
      <c r="L515" s="24" t="n">
        <v>10</v>
      </c>
      <c r="M515" s="24" t="n">
        <v>23</v>
      </c>
      <c r="N515" s="24" t="n">
        <v>1</v>
      </c>
      <c r="O515" s="24" t="n">
        <v>1</v>
      </c>
      <c r="P515" s="24" t="n">
        <v>53</v>
      </c>
      <c r="Q515" s="0" t="n">
        <f aca="false">P515/16.875</f>
        <v>3.14074074074074</v>
      </c>
      <c r="R515" s="0" t="n">
        <f aca="false">IF(P515&gt;=600,Q515*1.1,IF(P515&gt;500,Q515,IF(P515&gt;400,Q515*0.9,IF(P515&gt;300,Q515*0.8,IF(P515&gt;200,Q515*0.7,IF(P515&gt;100,Q515*0.6,Q515*0.5))))))</f>
        <v>1.57037037037037</v>
      </c>
      <c r="S515" s="0" t="n">
        <f aca="false">IF(R515&lt;1.5,1,R515)</f>
        <v>1.57037037037037</v>
      </c>
    </row>
    <row r="516" customFormat="false" ht="15" hidden="false" customHeight="false" outlineLevel="0" collapsed="false">
      <c r="A516" s="23" t="s">
        <v>803</v>
      </c>
      <c r="B516" s="23" t="s">
        <v>1281</v>
      </c>
      <c r="C516" s="23" t="s">
        <v>948</v>
      </c>
      <c r="D516" s="24" t="n">
        <v>10</v>
      </c>
      <c r="E516" s="23" t="s">
        <v>102</v>
      </c>
      <c r="F516" s="24" t="n">
        <v>22</v>
      </c>
      <c r="G516" s="24" t="n">
        <v>0</v>
      </c>
      <c r="H516" s="24" t="n">
        <v>6</v>
      </c>
      <c r="I516" s="24" t="n">
        <v>0</v>
      </c>
      <c r="J516" s="24" t="n">
        <v>3</v>
      </c>
      <c r="K516" s="24" t="n">
        <v>11</v>
      </c>
      <c r="L516" s="24" t="n">
        <v>13</v>
      </c>
      <c r="M516" s="24" t="n">
        <v>28</v>
      </c>
      <c r="N516" s="24" t="n">
        <v>0</v>
      </c>
      <c r="O516" s="24" t="n">
        <v>0</v>
      </c>
      <c r="P516" s="24" t="n">
        <v>52</v>
      </c>
      <c r="Q516" s="0" t="n">
        <f aca="false">P516/16.875</f>
        <v>3.08148148148148</v>
      </c>
      <c r="R516" s="0" t="n">
        <f aca="false">IF(P516&gt;=600,Q516*1.1,IF(P516&gt;500,Q516,IF(P516&gt;400,Q516*0.9,IF(P516&gt;300,Q516*0.8,IF(P516&gt;200,Q516*0.7,IF(P516&gt;100,Q516*0.6,Q516*0.5))))))</f>
        <v>1.54074074074074</v>
      </c>
      <c r="S516" s="0" t="n">
        <f aca="false">IF(R516&lt;1.5,1,R516)</f>
        <v>1.54074074074074</v>
      </c>
    </row>
    <row r="517" customFormat="false" ht="15" hidden="false" customHeight="false" outlineLevel="0" collapsed="false">
      <c r="A517" s="23" t="s">
        <v>387</v>
      </c>
      <c r="B517" s="23" t="s">
        <v>1395</v>
      </c>
      <c r="C517" s="23" t="s">
        <v>933</v>
      </c>
      <c r="D517" s="24" t="n">
        <v>15</v>
      </c>
      <c r="E517" s="23" t="s">
        <v>189</v>
      </c>
      <c r="F517" s="24" t="n">
        <v>16</v>
      </c>
      <c r="G517" s="24" t="n">
        <v>0</v>
      </c>
      <c r="H517" s="24" t="n">
        <v>7</v>
      </c>
      <c r="I517" s="24" t="n">
        <v>0</v>
      </c>
      <c r="J517" s="24" t="n">
        <v>1</v>
      </c>
      <c r="K517" s="24" t="n">
        <v>11</v>
      </c>
      <c r="L517" s="24" t="n">
        <v>10</v>
      </c>
      <c r="M517" s="24" t="n">
        <v>19</v>
      </c>
      <c r="N517" s="24" t="n">
        <v>2</v>
      </c>
      <c r="O517" s="24" t="n">
        <v>3</v>
      </c>
      <c r="P517" s="24" t="n">
        <v>52</v>
      </c>
      <c r="Q517" s="0" t="n">
        <f aca="false">P517/16.875</f>
        <v>3.08148148148148</v>
      </c>
      <c r="R517" s="0" t="n">
        <f aca="false">IF(P517&gt;=600,Q517*1.1,IF(P517&gt;500,Q517,IF(P517&gt;400,Q517*0.9,IF(P517&gt;300,Q517*0.8,IF(P517&gt;200,Q517*0.7,IF(P517&gt;100,Q517*0.6,Q517*0.5))))))</f>
        <v>1.54074074074074</v>
      </c>
      <c r="S517" s="0" t="n">
        <f aca="false">IF(R517&lt;1.5,1,R517)</f>
        <v>1.54074074074074</v>
      </c>
    </row>
    <row r="518" customFormat="false" ht="15" hidden="false" customHeight="false" outlineLevel="0" collapsed="false">
      <c r="A518" s="23" t="s">
        <v>177</v>
      </c>
      <c r="B518" s="23" t="s">
        <v>152</v>
      </c>
      <c r="C518" s="23" t="s">
        <v>952</v>
      </c>
      <c r="D518" s="24" t="n">
        <v>16</v>
      </c>
      <c r="E518" s="23" t="s">
        <v>73</v>
      </c>
      <c r="F518" s="24" t="n">
        <v>35</v>
      </c>
      <c r="G518" s="24" t="n">
        <v>0</v>
      </c>
      <c r="H518" s="24" t="n">
        <v>4</v>
      </c>
      <c r="I518" s="24" t="n">
        <v>1</v>
      </c>
      <c r="J518" s="24" t="n">
        <v>2</v>
      </c>
      <c r="K518" s="24" t="n">
        <v>23</v>
      </c>
      <c r="L518" s="24" t="n">
        <v>12</v>
      </c>
      <c r="M518" s="24" t="n">
        <v>52</v>
      </c>
      <c r="N518" s="24" t="n">
        <v>2</v>
      </c>
      <c r="O518" s="24" t="n">
        <v>1</v>
      </c>
      <c r="P518" s="24" t="n">
        <v>52</v>
      </c>
      <c r="Q518" s="0" t="n">
        <f aca="false">P518/16.875</f>
        <v>3.08148148148148</v>
      </c>
      <c r="R518" s="0" t="n">
        <f aca="false">IF(P518&gt;=600,Q518*1.1,IF(P518&gt;500,Q518,IF(P518&gt;400,Q518*0.9,IF(P518&gt;300,Q518*0.8,IF(P518&gt;200,Q518*0.7,IF(P518&gt;100,Q518*0.6,Q518*0.5))))))</f>
        <v>1.54074074074074</v>
      </c>
      <c r="S518" s="0" t="n">
        <f aca="false">IF(R518&lt;1.5,1,R518)</f>
        <v>1.54074074074074</v>
      </c>
    </row>
    <row r="519" customFormat="false" ht="15" hidden="false" customHeight="false" outlineLevel="0" collapsed="false">
      <c r="A519" s="23" t="s">
        <v>50</v>
      </c>
      <c r="B519" s="23" t="s">
        <v>552</v>
      </c>
      <c r="C519" s="23" t="s">
        <v>933</v>
      </c>
      <c r="D519" s="24" t="n">
        <v>15</v>
      </c>
      <c r="E519" s="23" t="s">
        <v>79</v>
      </c>
      <c r="F519" s="24" t="n">
        <v>29</v>
      </c>
      <c r="G519" s="24" t="n">
        <v>0</v>
      </c>
      <c r="H519" s="24" t="n">
        <v>8</v>
      </c>
      <c r="I519" s="24" t="n">
        <v>1</v>
      </c>
      <c r="J519" s="24" t="n">
        <v>3</v>
      </c>
      <c r="K519" s="24" t="n">
        <v>17</v>
      </c>
      <c r="L519" s="24" t="n">
        <v>13</v>
      </c>
      <c r="M519" s="24" t="n">
        <v>31</v>
      </c>
      <c r="N519" s="24" t="n">
        <v>1</v>
      </c>
      <c r="O519" s="24" t="n">
        <v>1</v>
      </c>
      <c r="P519" s="24" t="n">
        <v>51</v>
      </c>
      <c r="Q519" s="0" t="n">
        <f aca="false">P519/16.875</f>
        <v>3.02222222222222</v>
      </c>
      <c r="R519" s="0" t="n">
        <f aca="false">IF(P519&gt;=600,Q519*1.1,IF(P519&gt;500,Q519,IF(P519&gt;400,Q519*0.9,IF(P519&gt;300,Q519*0.8,IF(P519&gt;200,Q519*0.7,IF(P519&gt;100,Q519*0.6,Q519*0.5))))))</f>
        <v>1.51111111111111</v>
      </c>
      <c r="S519" s="0" t="n">
        <f aca="false">IF(R519&lt;1.5,1,R519)</f>
        <v>1.51111111111111</v>
      </c>
    </row>
    <row r="520" customFormat="false" ht="15" hidden="false" customHeight="false" outlineLevel="0" collapsed="false">
      <c r="A520" s="23" t="s">
        <v>115</v>
      </c>
      <c r="B520" s="23" t="s">
        <v>1452</v>
      </c>
      <c r="C520" s="23" t="s">
        <v>948</v>
      </c>
      <c r="D520" s="24" t="n">
        <v>10</v>
      </c>
      <c r="E520" s="23" t="s">
        <v>172</v>
      </c>
      <c r="F520" s="24" t="n">
        <v>19</v>
      </c>
      <c r="G520" s="24" t="n">
        <v>0</v>
      </c>
      <c r="H520" s="24" t="n">
        <v>5</v>
      </c>
      <c r="I520" s="24" t="n">
        <v>0</v>
      </c>
      <c r="J520" s="24" t="n">
        <v>3</v>
      </c>
      <c r="K520" s="24" t="n">
        <v>7</v>
      </c>
      <c r="L520" s="24" t="n">
        <v>12</v>
      </c>
      <c r="M520" s="24" t="n">
        <v>20</v>
      </c>
      <c r="N520" s="24" t="n">
        <v>0</v>
      </c>
      <c r="O520" s="24" t="n">
        <v>0</v>
      </c>
      <c r="P520" s="24" t="n">
        <v>50</v>
      </c>
      <c r="Q520" s="0" t="n">
        <f aca="false">P520/16.875</f>
        <v>2.96296296296296</v>
      </c>
      <c r="R520" s="0" t="n">
        <f aca="false">IF(P520&gt;=600,Q520*1.1,IF(P520&gt;500,Q520,IF(P520&gt;400,Q520*0.9,IF(P520&gt;300,Q520*0.8,IF(P520&gt;200,Q520*0.7,IF(P520&gt;100,Q520*0.6,Q520*0.5))))))</f>
        <v>1.48148148148148</v>
      </c>
      <c r="S520" s="0" t="n">
        <f aca="false">IF(R520&lt;1.5,1,R520)</f>
        <v>1</v>
      </c>
    </row>
    <row r="521" customFormat="false" ht="15" hidden="false" customHeight="false" outlineLevel="0" collapsed="false">
      <c r="A521" s="23" t="s">
        <v>1372</v>
      </c>
      <c r="B521" s="23" t="s">
        <v>1371</v>
      </c>
      <c r="C521" s="23" t="s">
        <v>1042</v>
      </c>
      <c r="D521" s="24" t="n">
        <v>15</v>
      </c>
      <c r="E521" s="23" t="s">
        <v>84</v>
      </c>
      <c r="F521" s="24" t="n">
        <v>13</v>
      </c>
      <c r="G521" s="24" t="n">
        <v>0</v>
      </c>
      <c r="H521" s="24" t="n">
        <v>7</v>
      </c>
      <c r="I521" s="24" t="n">
        <v>0</v>
      </c>
      <c r="J521" s="24" t="n">
        <v>2</v>
      </c>
      <c r="K521" s="24" t="n">
        <v>7</v>
      </c>
      <c r="L521" s="24" t="n">
        <v>7</v>
      </c>
      <c r="M521" s="24" t="n">
        <v>16</v>
      </c>
      <c r="N521" s="24" t="n">
        <v>1</v>
      </c>
      <c r="O521" s="24" t="n">
        <v>3</v>
      </c>
      <c r="P521" s="24" t="n">
        <v>50</v>
      </c>
      <c r="Q521" s="0" t="n">
        <f aca="false">P521/16.875</f>
        <v>2.96296296296296</v>
      </c>
      <c r="R521" s="0" t="n">
        <f aca="false">IF(P521&gt;=600,Q521*1.1,IF(P521&gt;500,Q521,IF(P521&gt;400,Q521*0.9,IF(P521&gt;300,Q521*0.8,IF(P521&gt;200,Q521*0.7,IF(P521&gt;100,Q521*0.6,Q521*0.5))))))</f>
        <v>1.48148148148148</v>
      </c>
      <c r="S521" s="0" t="n">
        <f aca="false">IF(R521&lt;1.5,1,R521)</f>
        <v>1</v>
      </c>
    </row>
    <row r="522" customFormat="false" ht="15" hidden="false" customHeight="false" outlineLevel="0" collapsed="false">
      <c r="A522" s="23" t="s">
        <v>115</v>
      </c>
      <c r="B522" s="23" t="s">
        <v>1339</v>
      </c>
      <c r="C522" s="23" t="s">
        <v>1042</v>
      </c>
      <c r="D522" s="24" t="n">
        <v>10</v>
      </c>
      <c r="E522" s="23" t="s">
        <v>227</v>
      </c>
      <c r="F522" s="24" t="n">
        <v>31</v>
      </c>
      <c r="G522" s="24" t="n">
        <v>0</v>
      </c>
      <c r="H522" s="24" t="n">
        <v>4</v>
      </c>
      <c r="I522" s="24" t="n">
        <v>0</v>
      </c>
      <c r="J522" s="24" t="n">
        <v>0</v>
      </c>
      <c r="K522" s="24" t="n">
        <v>8</v>
      </c>
      <c r="L522" s="24" t="n">
        <v>11</v>
      </c>
      <c r="M522" s="24" t="n">
        <v>19</v>
      </c>
      <c r="N522" s="24" t="n">
        <v>4</v>
      </c>
      <c r="O522" s="24" t="n">
        <v>4</v>
      </c>
      <c r="P522" s="24" t="n">
        <v>49</v>
      </c>
      <c r="Q522" s="0" t="n">
        <f aca="false">P522/16.875</f>
        <v>2.9037037037037</v>
      </c>
      <c r="R522" s="0" t="n">
        <f aca="false">IF(P522&gt;=600,Q522*1.1,IF(P522&gt;500,Q522,IF(P522&gt;400,Q522*0.9,IF(P522&gt;300,Q522*0.8,IF(P522&gt;200,Q522*0.7,IF(P522&gt;100,Q522*0.6,Q522*0.5))))))</f>
        <v>1.45185185185185</v>
      </c>
      <c r="S522" s="0" t="n">
        <f aca="false">IF(R522&lt;1.5,1,R522)</f>
        <v>1</v>
      </c>
    </row>
    <row r="523" customFormat="false" ht="15" hidden="false" customHeight="false" outlineLevel="0" collapsed="false">
      <c r="A523" s="23" t="s">
        <v>80</v>
      </c>
      <c r="B523" s="23" t="s">
        <v>1859</v>
      </c>
      <c r="C523" s="23" t="s">
        <v>931</v>
      </c>
      <c r="D523" s="24" t="n">
        <v>13</v>
      </c>
      <c r="E523" s="23" t="s">
        <v>101</v>
      </c>
      <c r="F523" s="24" t="n">
        <v>18</v>
      </c>
      <c r="G523" s="24" t="n">
        <v>0</v>
      </c>
      <c r="H523" s="24" t="n">
        <v>4</v>
      </c>
      <c r="I523" s="24" t="n">
        <v>0</v>
      </c>
      <c r="J523" s="24" t="n">
        <v>4</v>
      </c>
      <c r="K523" s="24" t="n">
        <v>7</v>
      </c>
      <c r="L523" s="24" t="n">
        <v>17</v>
      </c>
      <c r="M523" s="24" t="n">
        <v>30</v>
      </c>
      <c r="N523" s="24" t="n">
        <v>0</v>
      </c>
      <c r="O523" s="24" t="n">
        <v>0</v>
      </c>
      <c r="P523" s="24" t="n">
        <v>49</v>
      </c>
      <c r="Q523" s="0" t="n">
        <f aca="false">P523/16.875</f>
        <v>2.9037037037037</v>
      </c>
      <c r="R523" s="0" t="n">
        <f aca="false">IF(P523&gt;=600,Q523*1.1,IF(P523&gt;500,Q523,IF(P523&gt;400,Q523*0.9,IF(P523&gt;300,Q523*0.8,IF(P523&gt;200,Q523*0.7,IF(P523&gt;100,Q523*0.6,Q523*0.5))))))</f>
        <v>1.45185185185185</v>
      </c>
      <c r="S523" s="0" t="n">
        <f aca="false">IF(R523&lt;1.5,1,R523)</f>
        <v>1</v>
      </c>
    </row>
    <row r="524" customFormat="false" ht="15" hidden="false" customHeight="false" outlineLevel="0" collapsed="false">
      <c r="A524" s="23" t="s">
        <v>597</v>
      </c>
      <c r="B524" s="23" t="s">
        <v>497</v>
      </c>
      <c r="C524" s="23" t="s">
        <v>952</v>
      </c>
      <c r="D524" s="24" t="n">
        <v>12</v>
      </c>
      <c r="E524" s="23" t="s">
        <v>84</v>
      </c>
      <c r="F524" s="24" t="n">
        <v>20</v>
      </c>
      <c r="G524" s="24" t="n">
        <v>0</v>
      </c>
      <c r="H524" s="24" t="n">
        <v>4</v>
      </c>
      <c r="I524" s="24" t="n">
        <v>1</v>
      </c>
      <c r="J524" s="24" t="n">
        <v>0</v>
      </c>
      <c r="K524" s="24" t="n">
        <v>8</v>
      </c>
      <c r="L524" s="24" t="n">
        <v>7</v>
      </c>
      <c r="M524" s="24" t="n">
        <v>10</v>
      </c>
      <c r="N524" s="24" t="n">
        <v>1</v>
      </c>
      <c r="O524" s="24" t="n">
        <v>1</v>
      </c>
      <c r="P524" s="24" t="n">
        <v>48</v>
      </c>
      <c r="Q524" s="0" t="n">
        <f aca="false">P524/16.875</f>
        <v>2.84444444444444</v>
      </c>
      <c r="R524" s="0" t="n">
        <f aca="false">IF(P524&gt;=600,Q524*1.1,IF(P524&gt;500,Q524,IF(P524&gt;400,Q524*0.9,IF(P524&gt;300,Q524*0.8,IF(P524&gt;200,Q524*0.7,IF(P524&gt;100,Q524*0.6,Q524*0.5))))))</f>
        <v>1.42222222222222</v>
      </c>
      <c r="S524" s="0" t="n">
        <f aca="false">IF(R524&lt;1.5,1,R524)</f>
        <v>1</v>
      </c>
    </row>
    <row r="525" customFormat="false" ht="15" hidden="false" customHeight="false" outlineLevel="0" collapsed="false">
      <c r="A525" s="23" t="s">
        <v>89</v>
      </c>
      <c r="B525" s="23" t="s">
        <v>1510</v>
      </c>
      <c r="C525" s="23" t="s">
        <v>948</v>
      </c>
      <c r="D525" s="24" t="n">
        <v>10</v>
      </c>
      <c r="E525" s="23" t="s">
        <v>84</v>
      </c>
      <c r="F525" s="24" t="n">
        <v>24</v>
      </c>
      <c r="G525" s="24" t="n">
        <v>0</v>
      </c>
      <c r="H525" s="24" t="n">
        <v>4</v>
      </c>
      <c r="I525" s="24" t="n">
        <v>0</v>
      </c>
      <c r="J525" s="24" t="n">
        <v>2</v>
      </c>
      <c r="K525" s="24" t="n">
        <v>11</v>
      </c>
      <c r="L525" s="24" t="n">
        <v>13</v>
      </c>
      <c r="M525" s="24" t="n">
        <v>26</v>
      </c>
      <c r="N525" s="24" t="n">
        <v>0</v>
      </c>
      <c r="O525" s="24" t="n">
        <v>0</v>
      </c>
      <c r="P525" s="24" t="n">
        <v>48</v>
      </c>
      <c r="Q525" s="0" t="n">
        <f aca="false">P525/16.875</f>
        <v>2.84444444444444</v>
      </c>
      <c r="R525" s="0" t="n">
        <f aca="false">IF(P525&gt;=600,Q525*1.1,IF(P525&gt;500,Q525,IF(P525&gt;400,Q525*0.9,IF(P525&gt;300,Q525*0.8,IF(P525&gt;200,Q525*0.7,IF(P525&gt;100,Q525*0.6,Q525*0.5))))))</f>
        <v>1.42222222222222</v>
      </c>
      <c r="S525" s="0" t="n">
        <f aca="false">IF(R525&lt;1.5,1,R525)</f>
        <v>1</v>
      </c>
    </row>
    <row r="526" customFormat="false" ht="15" hidden="false" customHeight="false" outlineLevel="0" collapsed="false">
      <c r="A526" s="23" t="s">
        <v>68</v>
      </c>
      <c r="B526" s="23" t="s">
        <v>1473</v>
      </c>
      <c r="C526" s="23" t="s">
        <v>972</v>
      </c>
      <c r="D526" s="24" t="n">
        <v>11</v>
      </c>
      <c r="E526" s="23" t="s">
        <v>31</v>
      </c>
      <c r="F526" s="24" t="n">
        <v>16</v>
      </c>
      <c r="G526" s="24" t="n">
        <v>0</v>
      </c>
      <c r="H526" s="24" t="n">
        <v>5</v>
      </c>
      <c r="I526" s="24" t="n">
        <v>1</v>
      </c>
      <c r="J526" s="24" t="n">
        <v>1</v>
      </c>
      <c r="K526" s="24" t="n">
        <v>8</v>
      </c>
      <c r="L526" s="24" t="n">
        <v>8</v>
      </c>
      <c r="M526" s="24" t="n">
        <v>15</v>
      </c>
      <c r="N526" s="24" t="n">
        <v>2</v>
      </c>
      <c r="O526" s="24" t="n">
        <v>4</v>
      </c>
      <c r="P526" s="24" t="n">
        <v>47</v>
      </c>
      <c r="Q526" s="0" t="n">
        <f aca="false">P526/16.875</f>
        <v>2.78518518518519</v>
      </c>
      <c r="R526" s="0" t="n">
        <f aca="false">IF(P526&gt;=600,Q526*1.1,IF(P526&gt;500,Q526,IF(P526&gt;400,Q526*0.9,IF(P526&gt;300,Q526*0.8,IF(P526&gt;200,Q526*0.7,IF(P526&gt;100,Q526*0.6,Q526*0.5))))))</f>
        <v>1.39259259259259</v>
      </c>
      <c r="S526" s="0" t="n">
        <f aca="false">IF(R526&lt;1.5,1,R526)</f>
        <v>1</v>
      </c>
    </row>
    <row r="527" customFormat="false" ht="15" hidden="false" customHeight="false" outlineLevel="0" collapsed="false">
      <c r="A527" s="23" t="s">
        <v>39</v>
      </c>
      <c r="B527" s="23" t="s">
        <v>1451</v>
      </c>
      <c r="C527" s="23" t="s">
        <v>972</v>
      </c>
      <c r="D527" s="24" t="n">
        <v>10</v>
      </c>
      <c r="E527" s="23" t="s">
        <v>247</v>
      </c>
      <c r="F527" s="24" t="n">
        <v>23</v>
      </c>
      <c r="G527" s="24" t="n">
        <v>0</v>
      </c>
      <c r="H527" s="24" t="n">
        <v>5</v>
      </c>
      <c r="I527" s="24" t="n">
        <v>0</v>
      </c>
      <c r="J527" s="24" t="n">
        <v>3</v>
      </c>
      <c r="K527" s="24" t="n">
        <v>6</v>
      </c>
      <c r="L527" s="24" t="n">
        <v>12</v>
      </c>
      <c r="M527" s="24" t="n">
        <v>26</v>
      </c>
      <c r="N527" s="24" t="n">
        <v>0</v>
      </c>
      <c r="O527" s="24" t="n">
        <v>0</v>
      </c>
      <c r="P527" s="24" t="n">
        <v>47</v>
      </c>
      <c r="Q527" s="0" t="n">
        <f aca="false">P527/16.875</f>
        <v>2.78518518518519</v>
      </c>
      <c r="R527" s="0" t="n">
        <f aca="false">IF(P527&gt;=600,Q527*1.1,IF(P527&gt;500,Q527,IF(P527&gt;400,Q527*0.9,IF(P527&gt;300,Q527*0.8,IF(P527&gt;200,Q527*0.7,IF(P527&gt;100,Q527*0.6,Q527*0.5))))))</f>
        <v>1.39259259259259</v>
      </c>
      <c r="S527" s="0" t="n">
        <f aca="false">IF(R527&lt;1.5,1,R527)</f>
        <v>1</v>
      </c>
    </row>
    <row r="528" customFormat="false" ht="15" hidden="false" customHeight="false" outlineLevel="0" collapsed="false">
      <c r="A528" s="23" t="s">
        <v>58</v>
      </c>
      <c r="B528" s="23" t="s">
        <v>64</v>
      </c>
      <c r="C528" s="23" t="s">
        <v>952</v>
      </c>
      <c r="D528" s="24" t="n">
        <v>12</v>
      </c>
      <c r="E528" s="23" t="s">
        <v>38</v>
      </c>
      <c r="F528" s="24" t="n">
        <v>21</v>
      </c>
      <c r="G528" s="24" t="n">
        <v>0</v>
      </c>
      <c r="H528" s="24" t="n">
        <v>7</v>
      </c>
      <c r="I528" s="24" t="n">
        <v>1</v>
      </c>
      <c r="J528" s="24" t="n">
        <v>1</v>
      </c>
      <c r="K528" s="24" t="n">
        <v>9</v>
      </c>
      <c r="L528" s="24" t="n">
        <v>9</v>
      </c>
      <c r="M528" s="24" t="n">
        <v>25</v>
      </c>
      <c r="N528" s="24" t="n">
        <v>1</v>
      </c>
      <c r="O528" s="24" t="n">
        <v>1</v>
      </c>
      <c r="P528" s="24" t="n">
        <v>47</v>
      </c>
      <c r="Q528" s="0" t="n">
        <f aca="false">P528/16.875</f>
        <v>2.78518518518519</v>
      </c>
      <c r="R528" s="0" t="n">
        <f aca="false">IF(P528&gt;=600,Q528*1.1,IF(P528&gt;500,Q528,IF(P528&gt;400,Q528*0.9,IF(P528&gt;300,Q528*0.8,IF(P528&gt;200,Q528*0.7,IF(P528&gt;100,Q528*0.6,Q528*0.5))))))</f>
        <v>1.39259259259259</v>
      </c>
      <c r="S528" s="0" t="n">
        <f aca="false">IF(R528&lt;1.5,1,R528)</f>
        <v>1</v>
      </c>
    </row>
    <row r="529" customFormat="false" ht="15" hidden="false" customHeight="false" outlineLevel="0" collapsed="false">
      <c r="A529" s="23" t="s">
        <v>857</v>
      </c>
      <c r="B529" s="23" t="s">
        <v>1834</v>
      </c>
      <c r="C529" s="23" t="s">
        <v>933</v>
      </c>
      <c r="D529" s="24" t="n">
        <v>12</v>
      </c>
      <c r="E529" s="23" t="s">
        <v>25</v>
      </c>
      <c r="F529" s="24" t="n">
        <v>9</v>
      </c>
      <c r="G529" s="24" t="n">
        <v>0</v>
      </c>
      <c r="H529" s="24" t="n">
        <v>5</v>
      </c>
      <c r="I529" s="24" t="n">
        <v>0</v>
      </c>
      <c r="J529" s="24" t="n">
        <v>4</v>
      </c>
      <c r="K529" s="24" t="n">
        <v>5</v>
      </c>
      <c r="L529" s="24" t="n">
        <v>12</v>
      </c>
      <c r="M529" s="24" t="n">
        <v>18</v>
      </c>
      <c r="N529" s="24" t="n">
        <v>0</v>
      </c>
      <c r="O529" s="24" t="n">
        <v>0</v>
      </c>
      <c r="P529" s="24" t="n">
        <v>46</v>
      </c>
      <c r="Q529" s="0" t="n">
        <f aca="false">P529/16.875</f>
        <v>2.72592592592593</v>
      </c>
      <c r="R529" s="0" t="n">
        <f aca="false">IF(P529&gt;=600,Q529*1.1,IF(P529&gt;500,Q529,IF(P529&gt;400,Q529*0.9,IF(P529&gt;300,Q529*0.8,IF(P529&gt;200,Q529*0.7,IF(P529&gt;100,Q529*0.6,Q529*0.5))))))</f>
        <v>1.36296296296296</v>
      </c>
      <c r="S529" s="0" t="n">
        <f aca="false">IF(R529&lt;1.5,1,R529)</f>
        <v>1</v>
      </c>
    </row>
    <row r="530" customFormat="false" ht="15" hidden="false" customHeight="false" outlineLevel="0" collapsed="false">
      <c r="A530" s="23" t="s">
        <v>32</v>
      </c>
      <c r="B530" s="23" t="s">
        <v>1415</v>
      </c>
      <c r="C530" s="23" t="s">
        <v>933</v>
      </c>
      <c r="D530" s="24" t="n">
        <v>12</v>
      </c>
      <c r="E530" s="23" t="s">
        <v>101</v>
      </c>
      <c r="F530" s="24" t="n">
        <v>14</v>
      </c>
      <c r="G530" s="24" t="n">
        <v>0</v>
      </c>
      <c r="H530" s="24" t="n">
        <v>5</v>
      </c>
      <c r="I530" s="24" t="n">
        <v>1</v>
      </c>
      <c r="J530" s="24" t="n">
        <v>1</v>
      </c>
      <c r="K530" s="24" t="n">
        <v>9</v>
      </c>
      <c r="L530" s="24" t="n">
        <v>8</v>
      </c>
      <c r="M530" s="24" t="n">
        <v>16</v>
      </c>
      <c r="N530" s="24" t="n">
        <v>0</v>
      </c>
      <c r="O530" s="24" t="n">
        <v>0</v>
      </c>
      <c r="P530" s="24" t="n">
        <v>44</v>
      </c>
      <c r="Q530" s="0" t="n">
        <f aca="false">P530/16.875</f>
        <v>2.60740740740741</v>
      </c>
      <c r="R530" s="0" t="n">
        <f aca="false">IF(P530&gt;=600,Q530*1.1,IF(P530&gt;500,Q530,IF(P530&gt;400,Q530*0.9,IF(P530&gt;300,Q530*0.8,IF(P530&gt;200,Q530*0.7,IF(P530&gt;100,Q530*0.6,Q530*0.5))))))</f>
        <v>1.3037037037037</v>
      </c>
      <c r="S530" s="0" t="n">
        <f aca="false">IF(R530&lt;1.5,1,R530)</f>
        <v>1</v>
      </c>
    </row>
    <row r="531" customFormat="false" ht="15" hidden="false" customHeight="false" outlineLevel="0" collapsed="false">
      <c r="A531" s="23" t="s">
        <v>1403</v>
      </c>
      <c r="B531" s="23" t="s">
        <v>1407</v>
      </c>
      <c r="C531" s="23" t="s">
        <v>946</v>
      </c>
      <c r="D531" s="24" t="n">
        <v>12</v>
      </c>
      <c r="E531" s="23" t="s">
        <v>153</v>
      </c>
      <c r="F531" s="24" t="n">
        <v>16</v>
      </c>
      <c r="G531" s="24" t="n">
        <v>0</v>
      </c>
      <c r="H531" s="24" t="n">
        <v>6</v>
      </c>
      <c r="I531" s="24" t="n">
        <v>0</v>
      </c>
      <c r="J531" s="24" t="n">
        <v>2</v>
      </c>
      <c r="K531" s="24" t="n">
        <v>4</v>
      </c>
      <c r="L531" s="24" t="n">
        <v>10</v>
      </c>
      <c r="M531" s="24" t="n">
        <v>18</v>
      </c>
      <c r="N531" s="24" t="n">
        <v>0</v>
      </c>
      <c r="O531" s="24" t="n">
        <v>0</v>
      </c>
      <c r="P531" s="24" t="n">
        <v>44</v>
      </c>
      <c r="Q531" s="0" t="n">
        <f aca="false">P531/16.875</f>
        <v>2.60740740740741</v>
      </c>
      <c r="R531" s="0" t="n">
        <f aca="false">IF(P531&gt;=600,Q531*1.1,IF(P531&gt;500,Q531,IF(P531&gt;400,Q531*0.9,IF(P531&gt;300,Q531*0.8,IF(P531&gt;200,Q531*0.7,IF(P531&gt;100,Q531*0.6,Q531*0.5))))))</f>
        <v>1.3037037037037</v>
      </c>
      <c r="S531" s="0" t="n">
        <f aca="false">IF(R531&lt;1.5,1,R531)</f>
        <v>1</v>
      </c>
    </row>
    <row r="532" customFormat="false" ht="15" hidden="false" customHeight="false" outlineLevel="0" collapsed="false">
      <c r="A532" s="23" t="s">
        <v>449</v>
      </c>
      <c r="B532" s="23" t="s">
        <v>1884</v>
      </c>
      <c r="C532" s="23" t="s">
        <v>931</v>
      </c>
      <c r="D532" s="24" t="n">
        <v>10</v>
      </c>
      <c r="E532" s="23" t="s">
        <v>38</v>
      </c>
      <c r="F532" s="24" t="n">
        <v>12</v>
      </c>
      <c r="G532" s="24" t="n">
        <v>0</v>
      </c>
      <c r="H532" s="24" t="n">
        <v>3</v>
      </c>
      <c r="I532" s="24" t="n">
        <v>1</v>
      </c>
      <c r="J532" s="24" t="n">
        <v>2</v>
      </c>
      <c r="K532" s="24" t="n">
        <v>6</v>
      </c>
      <c r="L532" s="24" t="n">
        <v>10</v>
      </c>
      <c r="M532" s="24" t="n">
        <v>15</v>
      </c>
      <c r="N532" s="24" t="n">
        <v>1</v>
      </c>
      <c r="O532" s="24" t="n">
        <v>2</v>
      </c>
      <c r="P532" s="24" t="n">
        <v>41</v>
      </c>
      <c r="Q532" s="0" t="n">
        <f aca="false">P532/16.875</f>
        <v>2.42962962962963</v>
      </c>
      <c r="R532" s="0" t="n">
        <f aca="false">IF(P532&gt;=600,Q532*1.1,IF(P532&gt;500,Q532,IF(P532&gt;400,Q532*0.9,IF(P532&gt;300,Q532*0.8,IF(P532&gt;200,Q532*0.7,IF(P532&gt;100,Q532*0.6,Q532*0.5))))))</f>
        <v>1.21481481481481</v>
      </c>
      <c r="S532" s="0" t="n">
        <f aca="false">IF(R532&lt;1.5,1,R532)</f>
        <v>1</v>
      </c>
    </row>
    <row r="533" customFormat="false" ht="15" hidden="false" customHeight="false" outlineLevel="0" collapsed="false">
      <c r="A533" s="23" t="s">
        <v>32</v>
      </c>
      <c r="B533" s="23" t="s">
        <v>1857</v>
      </c>
      <c r="C533" s="23" t="s">
        <v>946</v>
      </c>
      <c r="D533" s="24" t="n">
        <v>10</v>
      </c>
      <c r="E533" s="23" t="s">
        <v>52</v>
      </c>
      <c r="F533" s="24" t="n">
        <v>8</v>
      </c>
      <c r="G533" s="24" t="n">
        <v>0</v>
      </c>
      <c r="H533" s="24" t="n">
        <v>4</v>
      </c>
      <c r="I533" s="24" t="n">
        <v>0</v>
      </c>
      <c r="J533" s="24" t="n">
        <v>4</v>
      </c>
      <c r="K533" s="24" t="n">
        <v>6</v>
      </c>
      <c r="L533" s="24" t="n">
        <v>9</v>
      </c>
      <c r="M533" s="24" t="n">
        <v>16</v>
      </c>
      <c r="N533" s="24" t="n">
        <v>0</v>
      </c>
      <c r="O533" s="24" t="n">
        <v>0</v>
      </c>
      <c r="P533" s="24" t="n">
        <v>41</v>
      </c>
      <c r="Q533" s="0" t="n">
        <f aca="false">P533/16.875</f>
        <v>2.42962962962963</v>
      </c>
      <c r="R533" s="0" t="n">
        <f aca="false">IF(P533&gt;=600,Q533*1.1,IF(P533&gt;500,Q533,IF(P533&gt;400,Q533*0.9,IF(P533&gt;300,Q533*0.8,IF(P533&gt;200,Q533*0.7,IF(P533&gt;100,Q533*0.6,Q533*0.5))))))</f>
        <v>1.21481481481481</v>
      </c>
      <c r="S533" s="0" t="n">
        <f aca="false">IF(R533&lt;1.5,1,R533)</f>
        <v>1</v>
      </c>
    </row>
    <row r="534" customFormat="false" ht="15" hidden="false" customHeight="false" outlineLevel="0" collapsed="false">
      <c r="A534" s="23" t="s">
        <v>63</v>
      </c>
      <c r="B534" s="23" t="s">
        <v>1505</v>
      </c>
      <c r="C534" s="23" t="s">
        <v>952</v>
      </c>
      <c r="D534" s="24" t="n">
        <v>18</v>
      </c>
      <c r="E534" s="23" t="s">
        <v>227</v>
      </c>
      <c r="F534" s="24" t="n">
        <v>24</v>
      </c>
      <c r="G534" s="24" t="n">
        <v>0</v>
      </c>
      <c r="H534" s="24" t="n">
        <v>7</v>
      </c>
      <c r="I534" s="24" t="n">
        <v>2</v>
      </c>
      <c r="J534" s="24" t="n">
        <v>0</v>
      </c>
      <c r="K534" s="24" t="n">
        <v>10</v>
      </c>
      <c r="L534" s="24" t="n">
        <v>7</v>
      </c>
      <c r="M534" s="24" t="n">
        <v>40</v>
      </c>
      <c r="N534" s="24" t="n">
        <v>1</v>
      </c>
      <c r="O534" s="24" t="n">
        <v>2</v>
      </c>
      <c r="P534" s="24" t="n">
        <v>40</v>
      </c>
      <c r="Q534" s="0" t="n">
        <f aca="false">P534/16.875</f>
        <v>2.37037037037037</v>
      </c>
      <c r="R534" s="0" t="n">
        <f aca="false">IF(P534&gt;=600,Q534*1.1,IF(P534&gt;500,Q534,IF(P534&gt;400,Q534*0.9,IF(P534&gt;300,Q534*0.8,IF(P534&gt;200,Q534*0.7,IF(P534&gt;100,Q534*0.6,Q534*0.5))))))</f>
        <v>1.18518518518519</v>
      </c>
      <c r="S534" s="0" t="n">
        <f aca="false">IF(R534&lt;1.5,1,R534)</f>
        <v>1</v>
      </c>
    </row>
    <row r="535" customFormat="false" ht="15" hidden="false" customHeight="false" outlineLevel="0" collapsed="false">
      <c r="A535" s="23" t="s">
        <v>999</v>
      </c>
      <c r="B535" s="23" t="s">
        <v>447</v>
      </c>
      <c r="C535" s="23" t="s">
        <v>948</v>
      </c>
      <c r="D535" s="24" t="n">
        <v>8</v>
      </c>
      <c r="E535" s="23" t="s">
        <v>172</v>
      </c>
      <c r="F535" s="24" t="n">
        <v>18</v>
      </c>
      <c r="G535" s="24" t="n">
        <v>0</v>
      </c>
      <c r="H535" s="24" t="n">
        <v>5</v>
      </c>
      <c r="I535" s="24" t="n">
        <v>0</v>
      </c>
      <c r="J535" s="24" t="n">
        <v>1</v>
      </c>
      <c r="K535" s="24" t="n">
        <v>5</v>
      </c>
      <c r="L535" s="24" t="n">
        <v>9</v>
      </c>
      <c r="M535" s="24" t="n">
        <v>14</v>
      </c>
      <c r="N535" s="24" t="n">
        <v>0</v>
      </c>
      <c r="O535" s="24" t="n">
        <v>0</v>
      </c>
      <c r="P535" s="24" t="n">
        <v>40</v>
      </c>
      <c r="Q535" s="0" t="n">
        <f aca="false">P535/16.875</f>
        <v>2.37037037037037</v>
      </c>
      <c r="R535" s="0" t="n">
        <f aca="false">IF(P535&gt;=600,Q535*1.1,IF(P535&gt;500,Q535,IF(P535&gt;400,Q535*0.9,IF(P535&gt;300,Q535*0.8,IF(P535&gt;200,Q535*0.7,IF(P535&gt;100,Q535*0.6,Q535*0.5))))))</f>
        <v>1.18518518518519</v>
      </c>
      <c r="S535" s="0" t="n">
        <f aca="false">IF(R535&lt;1.5,1,R535)</f>
        <v>1</v>
      </c>
    </row>
    <row r="536" customFormat="false" ht="15" hidden="false" customHeight="false" outlineLevel="0" collapsed="false">
      <c r="A536" s="23" t="s">
        <v>211</v>
      </c>
      <c r="B536" s="23" t="s">
        <v>1408</v>
      </c>
      <c r="C536" s="23" t="s">
        <v>946</v>
      </c>
      <c r="D536" s="24" t="n">
        <v>12</v>
      </c>
      <c r="E536" s="23" t="s">
        <v>102</v>
      </c>
      <c r="F536" s="24" t="n">
        <v>12</v>
      </c>
      <c r="G536" s="24" t="n">
        <v>0</v>
      </c>
      <c r="H536" s="24" t="n">
        <v>8</v>
      </c>
      <c r="I536" s="24" t="n">
        <v>0</v>
      </c>
      <c r="J536" s="24" t="n">
        <v>2</v>
      </c>
      <c r="K536" s="24" t="n">
        <v>6</v>
      </c>
      <c r="L536" s="24" t="n">
        <v>8</v>
      </c>
      <c r="M536" s="24" t="n">
        <v>22</v>
      </c>
      <c r="N536" s="24" t="n">
        <v>0</v>
      </c>
      <c r="O536" s="24" t="n">
        <v>0</v>
      </c>
      <c r="P536" s="24" t="n">
        <v>40</v>
      </c>
      <c r="Q536" s="0" t="n">
        <f aca="false">P536/16.875</f>
        <v>2.37037037037037</v>
      </c>
      <c r="R536" s="0" t="n">
        <f aca="false">IF(P536&gt;=600,Q536*1.1,IF(P536&gt;500,Q536,IF(P536&gt;400,Q536*0.9,IF(P536&gt;300,Q536*0.8,IF(P536&gt;200,Q536*0.7,IF(P536&gt;100,Q536*0.6,Q536*0.5))))))</f>
        <v>1.18518518518519</v>
      </c>
      <c r="S536" s="0" t="n">
        <f aca="false">IF(R536&lt;1.5,1,R536)</f>
        <v>1</v>
      </c>
    </row>
    <row r="537" customFormat="false" ht="15" hidden="false" customHeight="false" outlineLevel="0" collapsed="false">
      <c r="A537" s="23" t="s">
        <v>1362</v>
      </c>
      <c r="B537" s="23" t="s">
        <v>1361</v>
      </c>
      <c r="C537" s="23" t="s">
        <v>932</v>
      </c>
      <c r="D537" s="24" t="n">
        <v>11</v>
      </c>
      <c r="E537" s="23" t="s">
        <v>55</v>
      </c>
      <c r="F537" s="24" t="n">
        <v>5</v>
      </c>
      <c r="G537" s="24" t="n">
        <v>0</v>
      </c>
      <c r="H537" s="24" t="n">
        <v>6</v>
      </c>
      <c r="I537" s="24" t="n">
        <v>2</v>
      </c>
      <c r="J537" s="24" t="n">
        <v>3</v>
      </c>
      <c r="K537" s="24" t="n">
        <v>6</v>
      </c>
      <c r="L537" s="24" t="n">
        <v>9</v>
      </c>
      <c r="M537" s="24" t="n">
        <v>21</v>
      </c>
      <c r="N537" s="24" t="n">
        <v>0</v>
      </c>
      <c r="O537" s="24" t="n">
        <v>0</v>
      </c>
      <c r="P537" s="24" t="n">
        <v>40</v>
      </c>
      <c r="Q537" s="0" t="n">
        <f aca="false">P537/16.875</f>
        <v>2.37037037037037</v>
      </c>
      <c r="R537" s="0" t="n">
        <f aca="false">IF(P537&gt;=600,Q537*1.1,IF(P537&gt;500,Q537,IF(P537&gt;400,Q537*0.9,IF(P537&gt;300,Q537*0.8,IF(P537&gt;200,Q537*0.7,IF(P537&gt;100,Q537*0.6,Q537*0.5))))))</f>
        <v>1.18518518518519</v>
      </c>
      <c r="S537" s="0" t="n">
        <f aca="false">IF(R537&lt;1.5,1,R537)</f>
        <v>1</v>
      </c>
    </row>
    <row r="538" customFormat="false" ht="15" hidden="false" customHeight="false" outlineLevel="0" collapsed="false">
      <c r="A538" s="23" t="s">
        <v>480</v>
      </c>
      <c r="B538" s="23" t="s">
        <v>1404</v>
      </c>
      <c r="C538" s="23" t="s">
        <v>931</v>
      </c>
      <c r="D538" s="24" t="n">
        <v>5</v>
      </c>
      <c r="E538" s="23" t="s">
        <v>129</v>
      </c>
      <c r="F538" s="24" t="n">
        <v>13</v>
      </c>
      <c r="G538" s="24" t="n">
        <v>0</v>
      </c>
      <c r="H538" s="24" t="n">
        <v>4</v>
      </c>
      <c r="I538" s="24" t="n">
        <v>0</v>
      </c>
      <c r="J538" s="24" t="n">
        <v>2</v>
      </c>
      <c r="K538" s="24" t="n">
        <v>15</v>
      </c>
      <c r="L538" s="24" t="n">
        <v>10</v>
      </c>
      <c r="M538" s="24" t="n">
        <v>20</v>
      </c>
      <c r="N538" s="24" t="n">
        <v>0</v>
      </c>
      <c r="O538" s="24" t="n">
        <v>0</v>
      </c>
      <c r="P538" s="24" t="n">
        <v>39</v>
      </c>
      <c r="Q538" s="0" t="n">
        <f aca="false">P538/16.875</f>
        <v>2.31111111111111</v>
      </c>
      <c r="R538" s="0" t="n">
        <f aca="false">IF(P538&gt;=600,Q538*1.1,IF(P538&gt;500,Q538,IF(P538&gt;400,Q538*0.9,IF(P538&gt;300,Q538*0.8,IF(P538&gt;200,Q538*0.7,IF(P538&gt;100,Q538*0.6,Q538*0.5))))))</f>
        <v>1.15555555555556</v>
      </c>
      <c r="S538" s="0" t="n">
        <f aca="false">IF(R538&lt;1.5,1,R538)</f>
        <v>1</v>
      </c>
    </row>
    <row r="539" customFormat="false" ht="15" hidden="false" customHeight="false" outlineLevel="0" collapsed="false">
      <c r="A539" s="23" t="s">
        <v>1267</v>
      </c>
      <c r="B539" s="23" t="s">
        <v>305</v>
      </c>
      <c r="C539" s="23" t="s">
        <v>948</v>
      </c>
      <c r="D539" s="24" t="n">
        <v>7</v>
      </c>
      <c r="E539" s="23" t="s">
        <v>25</v>
      </c>
      <c r="F539" s="24" t="n">
        <v>13</v>
      </c>
      <c r="G539" s="24" t="n">
        <v>0</v>
      </c>
      <c r="H539" s="24" t="n">
        <v>4</v>
      </c>
      <c r="I539" s="24" t="n">
        <v>0</v>
      </c>
      <c r="J539" s="24" t="n">
        <v>2</v>
      </c>
      <c r="K539" s="24" t="n">
        <v>4</v>
      </c>
      <c r="L539" s="24" t="n">
        <v>7</v>
      </c>
      <c r="M539" s="24" t="n">
        <v>8</v>
      </c>
      <c r="N539" s="24" t="n">
        <v>0</v>
      </c>
      <c r="O539" s="24" t="n">
        <v>0</v>
      </c>
      <c r="P539" s="24" t="n">
        <v>39</v>
      </c>
      <c r="Q539" s="0" t="n">
        <f aca="false">P539/16.875</f>
        <v>2.31111111111111</v>
      </c>
      <c r="R539" s="0" t="n">
        <f aca="false">IF(P539&gt;=600,Q539*1.1,IF(P539&gt;500,Q539,IF(P539&gt;400,Q539*0.9,IF(P539&gt;300,Q539*0.8,IF(P539&gt;200,Q539*0.7,IF(P539&gt;100,Q539*0.6,Q539*0.5))))))</f>
        <v>1.15555555555556</v>
      </c>
      <c r="S539" s="0" t="n">
        <f aca="false">IF(R539&lt;1.5,1,R539)</f>
        <v>1</v>
      </c>
    </row>
    <row r="540" customFormat="false" ht="15" hidden="false" customHeight="false" outlineLevel="0" collapsed="false">
      <c r="A540" s="23" t="s">
        <v>429</v>
      </c>
      <c r="B540" s="23" t="s">
        <v>1363</v>
      </c>
      <c r="C540" s="23" t="s">
        <v>1042</v>
      </c>
      <c r="D540" s="24" t="n">
        <v>18</v>
      </c>
      <c r="E540" s="23" t="s">
        <v>129</v>
      </c>
      <c r="F540" s="24" t="n">
        <v>24</v>
      </c>
      <c r="G540" s="24" t="n">
        <v>0</v>
      </c>
      <c r="H540" s="24" t="n">
        <v>8</v>
      </c>
      <c r="I540" s="24" t="n">
        <v>0</v>
      </c>
      <c r="J540" s="24" t="n">
        <v>2</v>
      </c>
      <c r="K540" s="24" t="n">
        <v>27</v>
      </c>
      <c r="L540" s="24" t="n">
        <v>8</v>
      </c>
      <c r="M540" s="24" t="n">
        <v>63</v>
      </c>
      <c r="N540" s="24" t="n">
        <v>1</v>
      </c>
      <c r="O540" s="24" t="n">
        <v>2</v>
      </c>
      <c r="P540" s="24" t="n">
        <v>39</v>
      </c>
      <c r="Q540" s="0" t="n">
        <f aca="false">P540/16.875</f>
        <v>2.31111111111111</v>
      </c>
      <c r="R540" s="0" t="n">
        <f aca="false">IF(P540&gt;=600,Q540*1.1,IF(P540&gt;500,Q540,IF(P540&gt;400,Q540*0.9,IF(P540&gt;300,Q540*0.8,IF(P540&gt;200,Q540*0.7,IF(P540&gt;100,Q540*0.6,Q540*0.5))))))</f>
        <v>1.15555555555556</v>
      </c>
      <c r="S540" s="0" t="n">
        <f aca="false">IF(R540&lt;1.5,1,R540)</f>
        <v>1</v>
      </c>
    </row>
    <row r="541" customFormat="false" ht="15" hidden="false" customHeight="false" outlineLevel="0" collapsed="false">
      <c r="A541" s="23" t="s">
        <v>63</v>
      </c>
      <c r="B541" s="23" t="s">
        <v>1245</v>
      </c>
      <c r="C541" s="23" t="s">
        <v>946</v>
      </c>
      <c r="D541" s="24" t="n">
        <v>12</v>
      </c>
      <c r="E541" s="23" t="s">
        <v>41</v>
      </c>
      <c r="F541" s="24" t="n">
        <v>14</v>
      </c>
      <c r="G541" s="24" t="n">
        <v>0</v>
      </c>
      <c r="H541" s="24" t="n">
        <v>4</v>
      </c>
      <c r="I541" s="24" t="n">
        <v>1</v>
      </c>
      <c r="J541" s="24" t="n">
        <v>1</v>
      </c>
      <c r="K541" s="24" t="n">
        <v>10</v>
      </c>
      <c r="L541" s="24" t="n">
        <v>6</v>
      </c>
      <c r="M541" s="24" t="n">
        <v>20</v>
      </c>
      <c r="N541" s="24" t="n">
        <v>1</v>
      </c>
      <c r="O541" s="24" t="n">
        <v>2</v>
      </c>
      <c r="P541" s="24" t="n">
        <v>38</v>
      </c>
      <c r="Q541" s="0" t="n">
        <f aca="false">P541/16.875</f>
        <v>2.25185185185185</v>
      </c>
      <c r="R541" s="0" t="n">
        <f aca="false">IF(P541&gt;=600,Q541*1.1,IF(P541&gt;500,Q541,IF(P541&gt;400,Q541*0.9,IF(P541&gt;300,Q541*0.8,IF(P541&gt;200,Q541*0.7,IF(P541&gt;100,Q541*0.6,Q541*0.5))))))</f>
        <v>1.12592592592593</v>
      </c>
      <c r="S541" s="0" t="n">
        <f aca="false">IF(R541&lt;1.5,1,R541)</f>
        <v>1</v>
      </c>
    </row>
    <row r="542" customFormat="false" ht="15" hidden="false" customHeight="false" outlineLevel="0" collapsed="false">
      <c r="A542" s="23" t="s">
        <v>1392</v>
      </c>
      <c r="B542" s="23" t="s">
        <v>1391</v>
      </c>
      <c r="C542" s="23" t="s">
        <v>932</v>
      </c>
      <c r="D542" s="24" t="n">
        <v>11</v>
      </c>
      <c r="E542" s="23" t="s">
        <v>189</v>
      </c>
      <c r="F542" s="24" t="n">
        <v>17</v>
      </c>
      <c r="G542" s="24" t="n">
        <v>0</v>
      </c>
      <c r="H542" s="24" t="n">
        <v>5</v>
      </c>
      <c r="I542" s="24" t="n">
        <v>1</v>
      </c>
      <c r="J542" s="24" t="n">
        <v>0</v>
      </c>
      <c r="K542" s="24" t="n">
        <v>6</v>
      </c>
      <c r="L542" s="24" t="n">
        <v>9</v>
      </c>
      <c r="M542" s="24" t="n">
        <v>19</v>
      </c>
      <c r="N542" s="24" t="n">
        <v>1</v>
      </c>
      <c r="O542" s="24" t="n">
        <v>2</v>
      </c>
      <c r="P542" s="24" t="n">
        <v>38</v>
      </c>
      <c r="Q542" s="0" t="n">
        <f aca="false">P542/16.875</f>
        <v>2.25185185185185</v>
      </c>
      <c r="R542" s="0" t="n">
        <f aca="false">IF(P542&gt;=600,Q542*1.1,IF(P542&gt;500,Q542,IF(P542&gt;400,Q542*0.9,IF(P542&gt;300,Q542*0.8,IF(P542&gt;200,Q542*0.7,IF(P542&gt;100,Q542*0.6,Q542*0.5))))))</f>
        <v>1.12592592592593</v>
      </c>
      <c r="S542" s="0" t="n">
        <f aca="false">IF(R542&lt;1.5,1,R542)</f>
        <v>1</v>
      </c>
    </row>
    <row r="543" customFormat="false" ht="15" hidden="false" customHeight="false" outlineLevel="0" collapsed="false">
      <c r="A543" s="23" t="s">
        <v>151</v>
      </c>
      <c r="B543" s="23" t="s">
        <v>1804</v>
      </c>
      <c r="C543" s="23" t="s">
        <v>933</v>
      </c>
      <c r="D543" s="24" t="n">
        <v>10</v>
      </c>
      <c r="E543" s="23" t="s">
        <v>102</v>
      </c>
      <c r="F543" s="24" t="n">
        <v>9</v>
      </c>
      <c r="G543" s="24" t="n">
        <v>0</v>
      </c>
      <c r="H543" s="24" t="n">
        <v>3</v>
      </c>
      <c r="I543" s="24" t="n">
        <v>0</v>
      </c>
      <c r="J543" s="24" t="n">
        <v>3</v>
      </c>
      <c r="K543" s="24" t="n">
        <v>5</v>
      </c>
      <c r="L543" s="24" t="n">
        <v>14</v>
      </c>
      <c r="M543" s="24" t="n">
        <v>19</v>
      </c>
      <c r="N543" s="24" t="n">
        <v>0</v>
      </c>
      <c r="O543" s="24" t="n">
        <v>0</v>
      </c>
      <c r="P543" s="24" t="n">
        <v>37</v>
      </c>
      <c r="Q543" s="0" t="n">
        <f aca="false">P543/16.875</f>
        <v>2.19259259259259</v>
      </c>
      <c r="R543" s="0" t="n">
        <f aca="false">IF(P543&gt;=600,Q543*1.1,IF(P543&gt;500,Q543,IF(P543&gt;400,Q543*0.9,IF(P543&gt;300,Q543*0.8,IF(P543&gt;200,Q543*0.7,IF(P543&gt;100,Q543*0.6,Q543*0.5))))))</f>
        <v>1.0962962962963</v>
      </c>
      <c r="S543" s="0" t="n">
        <f aca="false">IF(R543&lt;1.5,1,R543)</f>
        <v>1</v>
      </c>
    </row>
    <row r="544" customFormat="false" ht="15" hidden="false" customHeight="false" outlineLevel="0" collapsed="false">
      <c r="A544" s="23" t="s">
        <v>1276</v>
      </c>
      <c r="B544" s="23" t="s">
        <v>72</v>
      </c>
      <c r="C544" s="23" t="s">
        <v>948</v>
      </c>
      <c r="D544" s="24" t="n">
        <v>28</v>
      </c>
      <c r="E544" s="23" t="s">
        <v>38</v>
      </c>
      <c r="F544" s="24" t="n">
        <v>58</v>
      </c>
      <c r="G544" s="24" t="n">
        <v>0</v>
      </c>
      <c r="H544" s="24" t="n">
        <v>21</v>
      </c>
      <c r="I544" s="24" t="n">
        <v>2</v>
      </c>
      <c r="J544" s="24" t="n">
        <v>3</v>
      </c>
      <c r="K544" s="24" t="n">
        <v>29</v>
      </c>
      <c r="L544" s="24" t="n">
        <v>32</v>
      </c>
      <c r="M544" s="24" t="n">
        <v>70</v>
      </c>
      <c r="N544" s="24" t="n">
        <v>1</v>
      </c>
      <c r="O544" s="24" t="n">
        <v>2</v>
      </c>
      <c r="P544" s="24" t="n">
        <v>37</v>
      </c>
      <c r="Q544" s="0" t="n">
        <f aca="false">P544/16.875</f>
        <v>2.19259259259259</v>
      </c>
      <c r="R544" s="0" t="n">
        <f aca="false">IF(P544&gt;=600,Q544*1.1,IF(P544&gt;500,Q544,IF(P544&gt;400,Q544*0.9,IF(P544&gt;300,Q544*0.8,IF(P544&gt;200,Q544*0.7,IF(P544&gt;100,Q544*0.6,Q544*0.5))))))</f>
        <v>1.0962962962963</v>
      </c>
      <c r="S544" s="0" t="n">
        <f aca="false">IF(R544&lt;1.5,1,R544)</f>
        <v>1</v>
      </c>
    </row>
    <row r="545" customFormat="false" ht="15" hidden="false" customHeight="false" outlineLevel="0" collapsed="false">
      <c r="A545" s="23" t="s">
        <v>1244</v>
      </c>
      <c r="B545" s="23" t="s">
        <v>1900</v>
      </c>
      <c r="C545" s="23" t="s">
        <v>932</v>
      </c>
      <c r="D545" s="24" t="n">
        <v>14</v>
      </c>
      <c r="E545" s="23" t="s">
        <v>67</v>
      </c>
      <c r="F545" s="24" t="n">
        <v>16</v>
      </c>
      <c r="G545" s="24" t="n">
        <v>0</v>
      </c>
      <c r="H545" s="24" t="n">
        <v>8</v>
      </c>
      <c r="I545" s="24" t="n">
        <v>0</v>
      </c>
      <c r="J545" s="24" t="n">
        <v>1</v>
      </c>
      <c r="K545" s="24" t="n">
        <v>9</v>
      </c>
      <c r="L545" s="24" t="n">
        <v>7</v>
      </c>
      <c r="M545" s="24" t="n">
        <v>29</v>
      </c>
      <c r="N545" s="24" t="n">
        <v>0</v>
      </c>
      <c r="O545" s="24" t="n">
        <v>0</v>
      </c>
      <c r="P545" s="24" t="n">
        <v>37</v>
      </c>
      <c r="Q545" s="0" t="n">
        <f aca="false">P545/16.875</f>
        <v>2.19259259259259</v>
      </c>
      <c r="R545" s="0" t="n">
        <f aca="false">IF(P545&gt;=600,Q545*1.1,IF(P545&gt;500,Q545,IF(P545&gt;400,Q545*0.9,IF(P545&gt;300,Q545*0.8,IF(P545&gt;200,Q545*0.7,IF(P545&gt;100,Q545*0.6,Q545*0.5))))))</f>
        <v>1.0962962962963</v>
      </c>
      <c r="S545" s="0" t="n">
        <f aca="false">IF(R545&lt;1.5,1,R545)</f>
        <v>1</v>
      </c>
    </row>
    <row r="546" customFormat="false" ht="15" hidden="false" customHeight="false" outlineLevel="0" collapsed="false">
      <c r="A546" s="23" t="s">
        <v>1301</v>
      </c>
      <c r="B546" s="23" t="s">
        <v>665</v>
      </c>
      <c r="C546" s="23" t="s">
        <v>948</v>
      </c>
      <c r="D546" s="24" t="n">
        <v>11</v>
      </c>
      <c r="E546" s="23" t="s">
        <v>122</v>
      </c>
      <c r="F546" s="24" t="n">
        <v>18</v>
      </c>
      <c r="G546" s="24" t="n">
        <v>0</v>
      </c>
      <c r="H546" s="24" t="n">
        <v>6</v>
      </c>
      <c r="I546" s="24" t="n">
        <v>1</v>
      </c>
      <c r="J546" s="24" t="n">
        <v>1</v>
      </c>
      <c r="K546" s="24" t="n">
        <v>12</v>
      </c>
      <c r="L546" s="24" t="n">
        <v>12</v>
      </c>
      <c r="M546" s="24" t="n">
        <v>36</v>
      </c>
      <c r="N546" s="24" t="n">
        <v>0</v>
      </c>
      <c r="O546" s="24" t="n">
        <v>0</v>
      </c>
      <c r="P546" s="24" t="n">
        <v>36</v>
      </c>
      <c r="Q546" s="0" t="n">
        <f aca="false">P546/16.875</f>
        <v>2.13333333333333</v>
      </c>
      <c r="R546" s="0" t="n">
        <f aca="false">IF(P546&gt;=600,Q546*1.1,IF(P546&gt;500,Q546,IF(P546&gt;400,Q546*0.9,IF(P546&gt;300,Q546*0.8,IF(P546&gt;200,Q546*0.7,IF(P546&gt;100,Q546*0.6,Q546*0.5))))))</f>
        <v>1.06666666666667</v>
      </c>
      <c r="S546" s="0" t="n">
        <f aca="false">IF(R546&lt;1.5,1,R546)</f>
        <v>1</v>
      </c>
    </row>
    <row r="547" customFormat="false" ht="15" hidden="false" customHeight="false" outlineLevel="0" collapsed="false">
      <c r="A547" s="23" t="s">
        <v>387</v>
      </c>
      <c r="B547" s="23" t="s">
        <v>1330</v>
      </c>
      <c r="C547" s="23" t="s">
        <v>946</v>
      </c>
      <c r="D547" s="24" t="n">
        <v>10</v>
      </c>
      <c r="E547" s="23" t="s">
        <v>79</v>
      </c>
      <c r="F547" s="24" t="n">
        <v>14</v>
      </c>
      <c r="G547" s="24" t="n">
        <v>0</v>
      </c>
      <c r="H547" s="24" t="n">
        <v>3</v>
      </c>
      <c r="I547" s="24" t="n">
        <v>0</v>
      </c>
      <c r="J547" s="24" t="n">
        <v>1</v>
      </c>
      <c r="K547" s="24" t="n">
        <v>10</v>
      </c>
      <c r="L547" s="24" t="n">
        <v>9</v>
      </c>
      <c r="M547" s="24" t="n">
        <v>21</v>
      </c>
      <c r="N547" s="24" t="n">
        <v>1</v>
      </c>
      <c r="O547" s="24" t="n">
        <v>5</v>
      </c>
      <c r="P547" s="24" t="n">
        <v>36</v>
      </c>
      <c r="Q547" s="0" t="n">
        <f aca="false">P547/16.875</f>
        <v>2.13333333333333</v>
      </c>
      <c r="R547" s="0" t="n">
        <f aca="false">IF(P547&gt;=600,Q547*1.1,IF(P547&gt;500,Q547,IF(P547&gt;400,Q547*0.9,IF(P547&gt;300,Q547*0.8,IF(P547&gt;200,Q547*0.7,IF(P547&gt;100,Q547*0.6,Q547*0.5))))))</f>
        <v>1.06666666666667</v>
      </c>
      <c r="S547" s="0" t="n">
        <f aca="false">IF(R547&lt;1.5,1,R547)</f>
        <v>1</v>
      </c>
    </row>
    <row r="548" customFormat="false" ht="15" hidden="false" customHeight="false" outlineLevel="0" collapsed="false">
      <c r="A548" s="23" t="s">
        <v>58</v>
      </c>
      <c r="B548" s="23" t="s">
        <v>1967</v>
      </c>
      <c r="C548" s="23" t="s">
        <v>933</v>
      </c>
      <c r="D548" s="24" t="n">
        <v>9</v>
      </c>
      <c r="E548" s="23" t="s">
        <v>122</v>
      </c>
      <c r="F548" s="24" t="n">
        <v>8</v>
      </c>
      <c r="G548" s="24" t="n">
        <v>0</v>
      </c>
      <c r="H548" s="24" t="n">
        <v>4</v>
      </c>
      <c r="I548" s="24" t="n">
        <v>1</v>
      </c>
      <c r="J548" s="24" t="n">
        <v>2</v>
      </c>
      <c r="K548" s="24" t="n">
        <v>6</v>
      </c>
      <c r="L548" s="24" t="n">
        <v>9</v>
      </c>
      <c r="M548" s="24" t="n">
        <v>15</v>
      </c>
      <c r="N548" s="24" t="n">
        <v>1</v>
      </c>
      <c r="O548" s="24" t="n">
        <v>1</v>
      </c>
      <c r="P548" s="24" t="n">
        <v>36</v>
      </c>
      <c r="Q548" s="0" t="n">
        <f aca="false">P548/16.875</f>
        <v>2.13333333333333</v>
      </c>
      <c r="R548" s="0" t="n">
        <f aca="false">IF(P548&gt;=600,Q548*1.1,IF(P548&gt;500,Q548,IF(P548&gt;400,Q548*0.9,IF(P548&gt;300,Q548*0.8,IF(P548&gt;200,Q548*0.7,IF(P548&gt;100,Q548*0.6,Q548*0.5))))))</f>
        <v>1.06666666666667</v>
      </c>
      <c r="S548" s="0" t="n">
        <f aca="false">IF(R548&lt;1.5,1,R548)</f>
        <v>1</v>
      </c>
    </row>
    <row r="549" customFormat="false" ht="15" hidden="false" customHeight="false" outlineLevel="0" collapsed="false">
      <c r="A549" s="23" t="s">
        <v>1814</v>
      </c>
      <c r="B549" s="23" t="s">
        <v>890</v>
      </c>
      <c r="C549" s="23" t="s">
        <v>931</v>
      </c>
      <c r="D549" s="24" t="n">
        <v>8</v>
      </c>
      <c r="E549" s="23" t="s">
        <v>227</v>
      </c>
      <c r="F549" s="24" t="n">
        <v>8</v>
      </c>
      <c r="G549" s="24" t="n">
        <v>0</v>
      </c>
      <c r="H549" s="24" t="n">
        <v>4</v>
      </c>
      <c r="I549" s="24" t="n">
        <v>0</v>
      </c>
      <c r="J549" s="24" t="n">
        <v>2</v>
      </c>
      <c r="K549" s="24" t="n">
        <v>5</v>
      </c>
      <c r="L549" s="24" t="n">
        <v>9</v>
      </c>
      <c r="M549" s="24" t="n">
        <v>11</v>
      </c>
      <c r="N549" s="24" t="n">
        <v>0</v>
      </c>
      <c r="O549" s="24" t="n">
        <v>0</v>
      </c>
      <c r="P549" s="24" t="n">
        <v>35</v>
      </c>
      <c r="Q549" s="0" t="n">
        <f aca="false">P549/16.875</f>
        <v>2.07407407407407</v>
      </c>
      <c r="R549" s="0" t="n">
        <f aca="false">IF(P549&gt;=600,Q549*1.1,IF(P549&gt;500,Q549,IF(P549&gt;400,Q549*0.9,IF(P549&gt;300,Q549*0.8,IF(P549&gt;200,Q549*0.7,IF(P549&gt;100,Q549*0.6,Q549*0.5))))))</f>
        <v>1.03703703703704</v>
      </c>
      <c r="S549" s="0" t="n">
        <f aca="false">IF(R549&lt;1.5,1,R549)</f>
        <v>1</v>
      </c>
    </row>
    <row r="550" customFormat="false" ht="15" hidden="false" customHeight="false" outlineLevel="0" collapsed="false">
      <c r="A550" s="23" t="s">
        <v>1350</v>
      </c>
      <c r="B550" s="23" t="s">
        <v>1349</v>
      </c>
      <c r="C550" s="23" t="s">
        <v>948</v>
      </c>
      <c r="D550" s="24" t="n">
        <v>10</v>
      </c>
      <c r="E550" s="23" t="s">
        <v>98</v>
      </c>
      <c r="F550" s="24" t="n">
        <v>22</v>
      </c>
      <c r="G550" s="24" t="n">
        <v>0</v>
      </c>
      <c r="H550" s="24" t="n">
        <v>5</v>
      </c>
      <c r="I550" s="24" t="n">
        <v>0</v>
      </c>
      <c r="J550" s="24" t="n">
        <v>2</v>
      </c>
      <c r="K550" s="24" t="n">
        <v>5</v>
      </c>
      <c r="L550" s="24" t="n">
        <v>9</v>
      </c>
      <c r="M550" s="24" t="n">
        <v>29</v>
      </c>
      <c r="N550" s="24" t="n">
        <v>0</v>
      </c>
      <c r="O550" s="24" t="n">
        <v>0</v>
      </c>
      <c r="P550" s="24" t="n">
        <v>35</v>
      </c>
      <c r="Q550" s="0" t="n">
        <f aca="false">P550/16.875</f>
        <v>2.07407407407407</v>
      </c>
      <c r="R550" s="0" t="n">
        <f aca="false">IF(P550&gt;=600,Q550*1.1,IF(P550&gt;500,Q550,IF(P550&gt;400,Q550*0.9,IF(P550&gt;300,Q550*0.8,IF(P550&gt;200,Q550*0.7,IF(P550&gt;100,Q550*0.6,Q550*0.5))))))</f>
        <v>1.03703703703704</v>
      </c>
      <c r="S550" s="0" t="n">
        <f aca="false">IF(R550&lt;1.5,1,R550)</f>
        <v>1</v>
      </c>
    </row>
    <row r="551" customFormat="false" ht="15" hidden="false" customHeight="false" outlineLevel="0" collapsed="false">
      <c r="A551" s="23" t="s">
        <v>1902</v>
      </c>
      <c r="B551" s="23" t="s">
        <v>1903</v>
      </c>
      <c r="C551" s="23" t="s">
        <v>952</v>
      </c>
      <c r="D551" s="24" t="n">
        <v>14</v>
      </c>
      <c r="E551" s="23" t="s">
        <v>141</v>
      </c>
      <c r="F551" s="24" t="n">
        <v>15</v>
      </c>
      <c r="G551" s="24" t="n">
        <v>0</v>
      </c>
      <c r="H551" s="24" t="n">
        <v>5</v>
      </c>
      <c r="I551" s="24" t="n">
        <v>1</v>
      </c>
      <c r="J551" s="24" t="n">
        <v>1</v>
      </c>
      <c r="K551" s="24" t="n">
        <v>3</v>
      </c>
      <c r="L551" s="24" t="n">
        <v>8</v>
      </c>
      <c r="M551" s="24" t="n">
        <v>25</v>
      </c>
      <c r="N551" s="24" t="n">
        <v>2</v>
      </c>
      <c r="O551" s="24" t="n">
        <v>4</v>
      </c>
      <c r="P551" s="24" t="n">
        <v>34</v>
      </c>
      <c r="Q551" s="0" t="n">
        <f aca="false">P551/16.875</f>
        <v>2.01481481481481</v>
      </c>
      <c r="R551" s="0" t="n">
        <f aca="false">IF(P551&gt;=600,Q551*1.1,IF(P551&gt;500,Q551,IF(P551&gt;400,Q551*0.9,IF(P551&gt;300,Q551*0.8,IF(P551&gt;200,Q551*0.7,IF(P551&gt;100,Q551*0.6,Q551*0.5))))))</f>
        <v>1.00740740740741</v>
      </c>
      <c r="S551" s="0" t="n">
        <f aca="false">IF(R551&lt;1.5,1,R551)</f>
        <v>1</v>
      </c>
    </row>
    <row r="552" customFormat="false" ht="15" hidden="false" customHeight="false" outlineLevel="0" collapsed="false">
      <c r="A552" s="23" t="s">
        <v>583</v>
      </c>
      <c r="B552" s="23" t="s">
        <v>1968</v>
      </c>
      <c r="C552" s="23" t="s">
        <v>933</v>
      </c>
      <c r="D552" s="24" t="n">
        <v>10</v>
      </c>
      <c r="E552" s="23" t="s">
        <v>141</v>
      </c>
      <c r="F552" s="24" t="n">
        <v>9</v>
      </c>
      <c r="G552" s="24" t="n">
        <v>0</v>
      </c>
      <c r="H552" s="24" t="n">
        <v>3</v>
      </c>
      <c r="I552" s="24" t="n">
        <v>1</v>
      </c>
      <c r="J552" s="24" t="n">
        <v>2</v>
      </c>
      <c r="K552" s="24" t="n">
        <v>5</v>
      </c>
      <c r="L552" s="24" t="n">
        <v>9</v>
      </c>
      <c r="M552" s="24" t="n">
        <v>16</v>
      </c>
      <c r="N552" s="24" t="n">
        <v>1</v>
      </c>
      <c r="O552" s="24" t="n">
        <v>1</v>
      </c>
      <c r="P552" s="24" t="n">
        <v>34</v>
      </c>
      <c r="Q552" s="0" t="n">
        <f aca="false">P552/16.875</f>
        <v>2.01481481481481</v>
      </c>
      <c r="R552" s="0" t="n">
        <f aca="false">IF(P552&gt;=600,Q552*1.1,IF(P552&gt;500,Q552,IF(P552&gt;400,Q552*0.9,IF(P552&gt;300,Q552*0.8,IF(P552&gt;200,Q552*0.7,IF(P552&gt;100,Q552*0.6,Q552*0.5))))))</f>
        <v>1.00740740740741</v>
      </c>
      <c r="S552" s="0" t="n">
        <f aca="false">IF(R552&lt;1.5,1,R552)</f>
        <v>1</v>
      </c>
    </row>
    <row r="553" customFormat="false" ht="15" hidden="false" customHeight="false" outlineLevel="0" collapsed="false">
      <c r="A553" s="23" t="s">
        <v>151</v>
      </c>
      <c r="B553" s="23" t="s">
        <v>46</v>
      </c>
      <c r="C553" s="23" t="s">
        <v>948</v>
      </c>
      <c r="D553" s="24" t="n">
        <v>6</v>
      </c>
      <c r="E553" s="23" t="s">
        <v>44</v>
      </c>
      <c r="F553" s="24" t="n">
        <v>9</v>
      </c>
      <c r="G553" s="24" t="n">
        <v>0</v>
      </c>
      <c r="H553" s="24" t="n">
        <v>4</v>
      </c>
      <c r="I553" s="24" t="n">
        <v>0</v>
      </c>
      <c r="J553" s="24" t="n">
        <v>2</v>
      </c>
      <c r="K553" s="24" t="n">
        <v>7</v>
      </c>
      <c r="L553" s="24" t="n">
        <v>10</v>
      </c>
      <c r="M553" s="24" t="n">
        <v>14</v>
      </c>
      <c r="N553" s="24" t="n">
        <v>0</v>
      </c>
      <c r="O553" s="24" t="n">
        <v>0</v>
      </c>
      <c r="P553" s="24" t="n">
        <v>34</v>
      </c>
      <c r="Q553" s="0" t="n">
        <f aca="false">P553/16.875</f>
        <v>2.01481481481481</v>
      </c>
      <c r="R553" s="0" t="n">
        <f aca="false">IF(P553&gt;=600,Q553*1.1,IF(P553&gt;500,Q553,IF(P553&gt;400,Q553*0.9,IF(P553&gt;300,Q553*0.8,IF(P553&gt;200,Q553*0.7,IF(P553&gt;100,Q553*0.6,Q553*0.5))))))</f>
        <v>1.00740740740741</v>
      </c>
      <c r="S553" s="0" t="n">
        <f aca="false">IF(R553&lt;1.5,1,R553)</f>
        <v>1</v>
      </c>
    </row>
    <row r="554" customFormat="false" ht="15" hidden="false" customHeight="false" outlineLevel="0" collapsed="false">
      <c r="A554" s="23" t="s">
        <v>1443</v>
      </c>
      <c r="B554" s="23" t="s">
        <v>1229</v>
      </c>
      <c r="C554" s="23" t="s">
        <v>932</v>
      </c>
      <c r="D554" s="24" t="n">
        <v>7</v>
      </c>
      <c r="E554" s="23" t="s">
        <v>172</v>
      </c>
      <c r="F554" s="24" t="n">
        <v>10</v>
      </c>
      <c r="G554" s="24" t="n">
        <v>0</v>
      </c>
      <c r="H554" s="24" t="n">
        <v>4</v>
      </c>
      <c r="I554" s="24" t="n">
        <v>0</v>
      </c>
      <c r="J554" s="24" t="n">
        <v>1</v>
      </c>
      <c r="K554" s="24" t="n">
        <v>8</v>
      </c>
      <c r="L554" s="24" t="n">
        <v>8</v>
      </c>
      <c r="M554" s="24" t="n">
        <v>12</v>
      </c>
      <c r="N554" s="24" t="n">
        <v>1</v>
      </c>
      <c r="O554" s="24" t="n">
        <v>1</v>
      </c>
      <c r="P554" s="24" t="n">
        <v>33</v>
      </c>
      <c r="Q554" s="0" t="n">
        <f aca="false">P554/16.875</f>
        <v>1.95555555555556</v>
      </c>
      <c r="R554" s="0" t="n">
        <f aca="false">IF(P554&gt;=600,Q554*1.1,IF(P554&gt;500,Q554,IF(P554&gt;400,Q554*0.9,IF(P554&gt;300,Q554*0.8,IF(P554&gt;200,Q554*0.7,IF(P554&gt;100,Q554*0.6,Q554*0.5))))))</f>
        <v>0.977777777777778</v>
      </c>
      <c r="S554" s="0" t="n">
        <f aca="false">IF(R554&lt;1.5,1,R554)</f>
        <v>1</v>
      </c>
    </row>
    <row r="555" customFormat="false" ht="15" hidden="false" customHeight="false" outlineLevel="0" collapsed="false">
      <c r="A555" s="23" t="s">
        <v>746</v>
      </c>
      <c r="B555" s="23" t="s">
        <v>787</v>
      </c>
      <c r="C555" s="23" t="s">
        <v>933</v>
      </c>
      <c r="D555" s="24" t="n">
        <v>10</v>
      </c>
      <c r="E555" s="23" t="s">
        <v>73</v>
      </c>
      <c r="F555" s="24" t="n">
        <v>11</v>
      </c>
      <c r="G555" s="24" t="n">
        <v>0</v>
      </c>
      <c r="H555" s="24" t="n">
        <v>5</v>
      </c>
      <c r="I555" s="24" t="n">
        <v>1</v>
      </c>
      <c r="J555" s="24" t="n">
        <v>1</v>
      </c>
      <c r="K555" s="24" t="n">
        <v>6</v>
      </c>
      <c r="L555" s="24" t="n">
        <v>10</v>
      </c>
      <c r="M555" s="24" t="n">
        <v>20</v>
      </c>
      <c r="N555" s="24" t="n">
        <v>1</v>
      </c>
      <c r="O555" s="24" t="n">
        <v>0</v>
      </c>
      <c r="P555" s="24" t="n">
        <v>33</v>
      </c>
      <c r="Q555" s="0" t="n">
        <f aca="false">P555/16.875</f>
        <v>1.95555555555556</v>
      </c>
      <c r="R555" s="0" t="n">
        <f aca="false">IF(P555&gt;=600,Q555*1.1,IF(P555&gt;500,Q555,IF(P555&gt;400,Q555*0.9,IF(P555&gt;300,Q555*0.8,IF(P555&gt;200,Q555*0.7,IF(P555&gt;100,Q555*0.6,Q555*0.5))))))</f>
        <v>0.977777777777778</v>
      </c>
      <c r="S555" s="0" t="n">
        <f aca="false">IF(R555&lt;1.5,1,R555)</f>
        <v>1</v>
      </c>
    </row>
    <row r="556" customFormat="false" ht="15" hidden="false" customHeight="false" outlineLevel="0" collapsed="false">
      <c r="A556" s="23" t="s">
        <v>64</v>
      </c>
      <c r="B556" s="23" t="s">
        <v>607</v>
      </c>
      <c r="C556" s="23" t="s">
        <v>952</v>
      </c>
      <c r="D556" s="24" t="n">
        <v>10</v>
      </c>
      <c r="E556" s="23" t="s">
        <v>31</v>
      </c>
      <c r="F556" s="24" t="n">
        <v>13</v>
      </c>
      <c r="G556" s="24" t="n">
        <v>0</v>
      </c>
      <c r="H556" s="24" t="n">
        <v>2</v>
      </c>
      <c r="I556" s="24" t="n">
        <v>1</v>
      </c>
      <c r="J556" s="24" t="n">
        <v>0</v>
      </c>
      <c r="K556" s="24" t="n">
        <v>6</v>
      </c>
      <c r="L556" s="24" t="n">
        <v>7</v>
      </c>
      <c r="M556" s="24" t="n">
        <v>9</v>
      </c>
      <c r="N556" s="24" t="n">
        <v>1</v>
      </c>
      <c r="O556" s="24" t="n">
        <v>0</v>
      </c>
      <c r="P556" s="24" t="n">
        <v>33</v>
      </c>
      <c r="Q556" s="0" t="n">
        <f aca="false">P556/16.875</f>
        <v>1.95555555555556</v>
      </c>
      <c r="R556" s="0" t="n">
        <f aca="false">IF(P556&gt;=600,Q556*1.1,IF(P556&gt;500,Q556,IF(P556&gt;400,Q556*0.9,IF(P556&gt;300,Q556*0.8,IF(P556&gt;200,Q556*0.7,IF(P556&gt;100,Q556*0.6,Q556*0.5))))))</f>
        <v>0.977777777777778</v>
      </c>
      <c r="S556" s="0" t="n">
        <f aca="false">IF(R556&lt;1.5,1,R556)</f>
        <v>1</v>
      </c>
    </row>
    <row r="557" customFormat="false" ht="15" hidden="false" customHeight="false" outlineLevel="0" collapsed="false">
      <c r="A557" s="23" t="s">
        <v>61</v>
      </c>
      <c r="B557" s="23" t="s">
        <v>1869</v>
      </c>
      <c r="C557" s="23" t="s">
        <v>931</v>
      </c>
      <c r="D557" s="24" t="n">
        <v>7</v>
      </c>
      <c r="E557" s="23" t="s">
        <v>172</v>
      </c>
      <c r="F557" s="24" t="n">
        <v>10</v>
      </c>
      <c r="G557" s="24" t="n">
        <v>0</v>
      </c>
      <c r="H557" s="24" t="n">
        <v>4</v>
      </c>
      <c r="I557" s="24" t="n">
        <v>0</v>
      </c>
      <c r="J557" s="24" t="n">
        <v>2</v>
      </c>
      <c r="K557" s="24" t="n">
        <v>5</v>
      </c>
      <c r="L557" s="24" t="n">
        <v>9</v>
      </c>
      <c r="M557" s="24" t="n">
        <v>15</v>
      </c>
      <c r="N557" s="24" t="n">
        <v>0</v>
      </c>
      <c r="O557" s="24" t="n">
        <v>0</v>
      </c>
      <c r="P557" s="24" t="n">
        <v>32</v>
      </c>
      <c r="Q557" s="0" t="n">
        <f aca="false">P557/16.875</f>
        <v>1.8962962962963</v>
      </c>
      <c r="R557" s="0" t="n">
        <f aca="false">IF(P557&gt;=600,Q557*1.1,IF(P557&gt;500,Q557,IF(P557&gt;400,Q557*0.9,IF(P557&gt;300,Q557*0.8,IF(P557&gt;200,Q557*0.7,IF(P557&gt;100,Q557*0.6,Q557*0.5))))))</f>
        <v>0.948148148148148</v>
      </c>
      <c r="S557" s="0" t="n">
        <f aca="false">IF(R557&lt;1.5,1,R557)</f>
        <v>1</v>
      </c>
    </row>
    <row r="558" customFormat="false" ht="15" hidden="false" customHeight="false" outlineLevel="0" collapsed="false">
      <c r="A558" s="23" t="s">
        <v>1396</v>
      </c>
      <c r="B558" s="23" t="s">
        <v>1872</v>
      </c>
      <c r="C558" s="23" t="s">
        <v>933</v>
      </c>
      <c r="D558" s="24" t="n">
        <v>11</v>
      </c>
      <c r="E558" s="23" t="s">
        <v>98</v>
      </c>
      <c r="F558" s="24" t="n">
        <v>11</v>
      </c>
      <c r="G558" s="24" t="n">
        <v>0</v>
      </c>
      <c r="H558" s="24" t="n">
        <v>3</v>
      </c>
      <c r="I558" s="24" t="n">
        <v>0</v>
      </c>
      <c r="J558" s="24" t="n">
        <v>2</v>
      </c>
      <c r="K558" s="24" t="n">
        <v>4</v>
      </c>
      <c r="L558" s="24" t="n">
        <v>8</v>
      </c>
      <c r="M558" s="24" t="n">
        <v>16</v>
      </c>
      <c r="N558" s="24" t="n">
        <v>0</v>
      </c>
      <c r="O558" s="24" t="n">
        <v>0</v>
      </c>
      <c r="P558" s="24" t="n">
        <v>32</v>
      </c>
      <c r="Q558" s="0" t="n">
        <f aca="false">P558/16.875</f>
        <v>1.8962962962963</v>
      </c>
      <c r="R558" s="0" t="n">
        <f aca="false">IF(P558&gt;=600,Q558*1.1,IF(P558&gt;500,Q558,IF(P558&gt;400,Q558*0.9,IF(P558&gt;300,Q558*0.8,IF(P558&gt;200,Q558*0.7,IF(P558&gt;100,Q558*0.6,Q558*0.5))))))</f>
        <v>0.948148148148148</v>
      </c>
      <c r="S558" s="0" t="n">
        <f aca="false">IF(R558&lt;1.5,1,R558)</f>
        <v>1</v>
      </c>
    </row>
    <row r="559" customFormat="false" ht="15" hidden="false" customHeight="false" outlineLevel="0" collapsed="false">
      <c r="A559" s="23" t="s">
        <v>480</v>
      </c>
      <c r="B559" s="23" t="s">
        <v>1901</v>
      </c>
      <c r="C559" s="23" t="s">
        <v>1042</v>
      </c>
      <c r="D559" s="24" t="n">
        <v>9</v>
      </c>
      <c r="E559" s="23" t="s">
        <v>38</v>
      </c>
      <c r="F559" s="24" t="n">
        <v>9</v>
      </c>
      <c r="G559" s="24" t="n">
        <v>0</v>
      </c>
      <c r="H559" s="24" t="n">
        <v>4</v>
      </c>
      <c r="I559" s="24" t="n">
        <v>0</v>
      </c>
      <c r="J559" s="24" t="n">
        <v>3</v>
      </c>
      <c r="K559" s="24" t="n">
        <v>5</v>
      </c>
      <c r="L559" s="24" t="n">
        <v>9</v>
      </c>
      <c r="M559" s="24" t="n">
        <v>20</v>
      </c>
      <c r="N559" s="24" t="n">
        <v>1</v>
      </c>
      <c r="O559" s="24" t="n">
        <v>1</v>
      </c>
      <c r="P559" s="24" t="n">
        <v>32</v>
      </c>
      <c r="Q559" s="0" t="n">
        <f aca="false">P559/16.875</f>
        <v>1.8962962962963</v>
      </c>
      <c r="R559" s="0" t="n">
        <f aca="false">IF(P559&gt;=600,Q559*1.1,IF(P559&gt;500,Q559,IF(P559&gt;400,Q559*0.9,IF(P559&gt;300,Q559*0.8,IF(P559&gt;200,Q559*0.7,IF(P559&gt;100,Q559*0.6,Q559*0.5))))))</f>
        <v>0.948148148148148</v>
      </c>
      <c r="S559" s="0" t="n">
        <f aca="false">IF(R559&lt;1.5,1,R559)</f>
        <v>1</v>
      </c>
    </row>
    <row r="560" customFormat="false" ht="15" hidden="false" customHeight="false" outlineLevel="0" collapsed="false">
      <c r="A560" s="23" t="s">
        <v>1424</v>
      </c>
      <c r="B560" s="23" t="s">
        <v>1423</v>
      </c>
      <c r="C560" s="23" t="s">
        <v>948</v>
      </c>
      <c r="D560" s="24" t="n">
        <v>9</v>
      </c>
      <c r="E560" s="23" t="s">
        <v>98</v>
      </c>
      <c r="F560" s="24" t="n">
        <v>9</v>
      </c>
      <c r="G560" s="24" t="n">
        <v>0</v>
      </c>
      <c r="H560" s="24" t="n">
        <v>4</v>
      </c>
      <c r="I560" s="24" t="n">
        <v>0</v>
      </c>
      <c r="J560" s="24" t="n">
        <v>2</v>
      </c>
      <c r="K560" s="24" t="n">
        <v>7</v>
      </c>
      <c r="L560" s="24" t="n">
        <v>10</v>
      </c>
      <c r="M560" s="24" t="n">
        <v>19</v>
      </c>
      <c r="N560" s="24" t="n">
        <v>0</v>
      </c>
      <c r="O560" s="24" t="n">
        <v>0</v>
      </c>
      <c r="P560" s="24" t="n">
        <v>32</v>
      </c>
      <c r="Q560" s="0" t="n">
        <f aca="false">P560/16.875</f>
        <v>1.8962962962963</v>
      </c>
      <c r="R560" s="0" t="n">
        <f aca="false">IF(P560&gt;=600,Q560*1.1,IF(P560&gt;500,Q560,IF(P560&gt;400,Q560*0.9,IF(P560&gt;300,Q560*0.8,IF(P560&gt;200,Q560*0.7,IF(P560&gt;100,Q560*0.6,Q560*0.5))))))</f>
        <v>0.948148148148148</v>
      </c>
      <c r="S560" s="0" t="n">
        <f aca="false">IF(R560&lt;1.5,1,R560)</f>
        <v>1</v>
      </c>
    </row>
    <row r="561" customFormat="false" ht="15" hidden="false" customHeight="false" outlineLevel="0" collapsed="false">
      <c r="A561" s="23" t="s">
        <v>832</v>
      </c>
      <c r="B561" s="23" t="s">
        <v>1801</v>
      </c>
      <c r="C561" s="23" t="s">
        <v>931</v>
      </c>
      <c r="D561" s="24" t="n">
        <v>9</v>
      </c>
      <c r="E561" s="23" t="s">
        <v>122</v>
      </c>
      <c r="F561" s="24" t="n">
        <v>13</v>
      </c>
      <c r="G561" s="24" t="n">
        <v>0</v>
      </c>
      <c r="H561" s="24" t="n">
        <v>5</v>
      </c>
      <c r="I561" s="24" t="n">
        <v>0</v>
      </c>
      <c r="J561" s="24" t="n">
        <v>2</v>
      </c>
      <c r="K561" s="24" t="n">
        <v>7</v>
      </c>
      <c r="L561" s="24" t="n">
        <v>7</v>
      </c>
      <c r="M561" s="24" t="n">
        <v>23</v>
      </c>
      <c r="N561" s="24" t="n">
        <v>0</v>
      </c>
      <c r="O561" s="24" t="n">
        <v>0</v>
      </c>
      <c r="P561" s="24" t="n">
        <v>31</v>
      </c>
      <c r="Q561" s="0" t="n">
        <f aca="false">P561/16.875</f>
        <v>1.83703703703704</v>
      </c>
      <c r="R561" s="0" t="n">
        <f aca="false">IF(P561&gt;=600,Q561*1.1,IF(P561&gt;500,Q561,IF(P561&gt;400,Q561*0.9,IF(P561&gt;300,Q561*0.8,IF(P561&gt;200,Q561*0.7,IF(P561&gt;100,Q561*0.6,Q561*0.5))))))</f>
        <v>0.918518518518519</v>
      </c>
      <c r="S561" s="0" t="n">
        <f aca="false">IF(R561&lt;1.5,1,R561)</f>
        <v>1</v>
      </c>
    </row>
    <row r="562" customFormat="false" ht="15" hidden="false" customHeight="false" outlineLevel="0" collapsed="false">
      <c r="A562" s="23" t="s">
        <v>275</v>
      </c>
      <c r="B562" s="23" t="s">
        <v>371</v>
      </c>
      <c r="C562" s="23" t="s">
        <v>948</v>
      </c>
      <c r="D562" s="24" t="n">
        <v>8</v>
      </c>
      <c r="E562" s="23" t="s">
        <v>189</v>
      </c>
      <c r="F562" s="24" t="n">
        <v>12</v>
      </c>
      <c r="G562" s="24" t="n">
        <v>0</v>
      </c>
      <c r="H562" s="24" t="n">
        <v>3</v>
      </c>
      <c r="I562" s="24" t="n">
        <v>0</v>
      </c>
      <c r="J562" s="24" t="n">
        <v>1</v>
      </c>
      <c r="K562" s="24" t="n">
        <v>5</v>
      </c>
      <c r="L562" s="24" t="n">
        <v>6</v>
      </c>
      <c r="M562" s="24" t="n">
        <v>11</v>
      </c>
      <c r="N562" s="24" t="n">
        <v>0</v>
      </c>
      <c r="O562" s="24" t="n">
        <v>0</v>
      </c>
      <c r="P562" s="24" t="n">
        <v>30</v>
      </c>
      <c r="Q562" s="0" t="n">
        <f aca="false">P562/16.875</f>
        <v>1.77777777777778</v>
      </c>
      <c r="R562" s="0" t="n">
        <f aca="false">IF(P562&gt;=600,Q562*1.1,IF(P562&gt;500,Q562,IF(P562&gt;400,Q562*0.9,IF(P562&gt;300,Q562*0.8,IF(P562&gt;200,Q562*0.7,IF(P562&gt;100,Q562*0.6,Q562*0.5))))))</f>
        <v>0.888888888888889</v>
      </c>
      <c r="S562" s="0" t="n">
        <f aca="false">IF(R562&lt;1.5,1,R562)</f>
        <v>1</v>
      </c>
    </row>
    <row r="563" customFormat="false" ht="15" hidden="false" customHeight="false" outlineLevel="0" collapsed="false">
      <c r="A563" s="23" t="s">
        <v>1336</v>
      </c>
      <c r="B563" s="23" t="s">
        <v>37</v>
      </c>
      <c r="C563" s="23" t="s">
        <v>948</v>
      </c>
      <c r="D563" s="24" t="n">
        <v>7</v>
      </c>
      <c r="E563" s="23" t="s">
        <v>153</v>
      </c>
      <c r="F563" s="24" t="n">
        <v>11</v>
      </c>
      <c r="G563" s="24" t="n">
        <v>0</v>
      </c>
      <c r="H563" s="24" t="n">
        <v>4</v>
      </c>
      <c r="I563" s="24" t="n">
        <v>0</v>
      </c>
      <c r="J563" s="24" t="n">
        <v>0</v>
      </c>
      <c r="K563" s="24" t="n">
        <v>6</v>
      </c>
      <c r="L563" s="24" t="n">
        <v>7</v>
      </c>
      <c r="M563" s="24" t="n">
        <v>8</v>
      </c>
      <c r="N563" s="24" t="n">
        <v>1</v>
      </c>
      <c r="O563" s="24" t="n">
        <v>0</v>
      </c>
      <c r="P563" s="24" t="n">
        <v>30</v>
      </c>
      <c r="Q563" s="0" t="n">
        <f aca="false">P563/16.875</f>
        <v>1.77777777777778</v>
      </c>
      <c r="R563" s="0" t="n">
        <f aca="false">IF(P563&gt;=600,Q563*1.1,IF(P563&gt;500,Q563,IF(P563&gt;400,Q563*0.9,IF(P563&gt;300,Q563*0.8,IF(P563&gt;200,Q563*0.7,IF(P563&gt;100,Q563*0.6,Q563*0.5))))))</f>
        <v>0.888888888888889</v>
      </c>
      <c r="S563" s="0" t="n">
        <f aca="false">IF(R563&lt;1.5,1,R563)</f>
        <v>1</v>
      </c>
    </row>
    <row r="564" customFormat="false" ht="15" hidden="false" customHeight="false" outlineLevel="0" collapsed="false">
      <c r="A564" s="23" t="s">
        <v>68</v>
      </c>
      <c r="B564" s="23" t="s">
        <v>1969</v>
      </c>
      <c r="C564" s="23" t="s">
        <v>931</v>
      </c>
      <c r="D564" s="24" t="n">
        <v>7</v>
      </c>
      <c r="E564" s="23" t="s">
        <v>35</v>
      </c>
      <c r="F564" s="24" t="n">
        <v>9</v>
      </c>
      <c r="G564" s="24" t="n">
        <v>0</v>
      </c>
      <c r="H564" s="24" t="n">
        <v>3</v>
      </c>
      <c r="I564" s="24" t="n">
        <v>0</v>
      </c>
      <c r="J564" s="24" t="n">
        <v>2</v>
      </c>
      <c r="K564" s="24" t="n">
        <v>3</v>
      </c>
      <c r="L564" s="24" t="n">
        <v>8</v>
      </c>
      <c r="M564" s="24" t="n">
        <v>11</v>
      </c>
      <c r="N564" s="24" t="n">
        <v>1</v>
      </c>
      <c r="O564" s="24" t="n">
        <v>1</v>
      </c>
      <c r="P564" s="24" t="n">
        <v>30</v>
      </c>
      <c r="Q564" s="0" t="n">
        <f aca="false">P564/16.875</f>
        <v>1.77777777777778</v>
      </c>
      <c r="R564" s="0" t="n">
        <f aca="false">IF(P564&gt;=600,Q564*1.1,IF(P564&gt;500,Q564,IF(P564&gt;400,Q564*0.9,IF(P564&gt;300,Q564*0.8,IF(P564&gt;200,Q564*0.7,IF(P564&gt;100,Q564*0.6,Q564*0.5))))))</f>
        <v>0.888888888888889</v>
      </c>
      <c r="S564" s="0" t="n">
        <f aca="false">IF(R564&lt;1.5,1,R564)</f>
        <v>1</v>
      </c>
    </row>
    <row r="565" customFormat="false" ht="15" hidden="false" customHeight="false" outlineLevel="0" collapsed="false">
      <c r="A565" s="23" t="s">
        <v>1149</v>
      </c>
      <c r="B565" s="23" t="s">
        <v>741</v>
      </c>
      <c r="C565" s="23" t="s">
        <v>948</v>
      </c>
      <c r="D565" s="24" t="n">
        <v>4</v>
      </c>
      <c r="E565" s="23" t="s">
        <v>41</v>
      </c>
      <c r="F565" s="24" t="n">
        <v>10</v>
      </c>
      <c r="G565" s="24" t="n">
        <v>0</v>
      </c>
      <c r="H565" s="24" t="n">
        <v>3</v>
      </c>
      <c r="I565" s="24" t="n">
        <v>0</v>
      </c>
      <c r="J565" s="24" t="n">
        <v>1</v>
      </c>
      <c r="K565" s="24" t="n">
        <v>3</v>
      </c>
      <c r="L565" s="24" t="n">
        <v>7</v>
      </c>
      <c r="M565" s="24" t="n">
        <v>5</v>
      </c>
      <c r="N565" s="24" t="n">
        <v>0</v>
      </c>
      <c r="O565" s="24" t="n">
        <v>0</v>
      </c>
      <c r="P565" s="24" t="n">
        <v>29</v>
      </c>
      <c r="Q565" s="0" t="n">
        <f aca="false">P565/16.875</f>
        <v>1.71851851851852</v>
      </c>
      <c r="R565" s="0" t="n">
        <f aca="false">IF(P565&gt;=600,Q565*1.1,IF(P565&gt;500,Q565,IF(P565&gt;400,Q565*0.9,IF(P565&gt;300,Q565*0.8,IF(P565&gt;200,Q565*0.7,IF(P565&gt;100,Q565*0.6,Q565*0.5))))))</f>
        <v>0.859259259259259</v>
      </c>
      <c r="S565" s="0" t="n">
        <f aca="false">IF(R565&lt;1.5,1,R565)</f>
        <v>1</v>
      </c>
    </row>
    <row r="566" customFormat="false" ht="15" hidden="false" customHeight="false" outlineLevel="0" collapsed="false">
      <c r="A566" s="23" t="s">
        <v>754</v>
      </c>
      <c r="B566" s="23" t="s">
        <v>1088</v>
      </c>
      <c r="C566" s="23" t="s">
        <v>948</v>
      </c>
      <c r="D566" s="24" t="n">
        <v>5</v>
      </c>
      <c r="E566" s="23" t="s">
        <v>44</v>
      </c>
      <c r="F566" s="24" t="n">
        <v>12</v>
      </c>
      <c r="G566" s="24" t="n">
        <v>0</v>
      </c>
      <c r="H566" s="24" t="n">
        <v>3</v>
      </c>
      <c r="I566" s="24" t="n">
        <v>0</v>
      </c>
      <c r="J566" s="24" t="n">
        <v>2</v>
      </c>
      <c r="K566" s="24" t="n">
        <v>5</v>
      </c>
      <c r="L566" s="24" t="n">
        <v>6</v>
      </c>
      <c r="M566" s="24" t="n">
        <v>13</v>
      </c>
      <c r="N566" s="24" t="n">
        <v>0</v>
      </c>
      <c r="O566" s="24" t="n">
        <v>0</v>
      </c>
      <c r="P566" s="24" t="n">
        <v>29</v>
      </c>
      <c r="Q566" s="0" t="n">
        <f aca="false">P566/16.875</f>
        <v>1.71851851851852</v>
      </c>
      <c r="R566" s="0" t="n">
        <f aca="false">IF(P566&gt;=600,Q566*1.1,IF(P566&gt;500,Q566,IF(P566&gt;400,Q566*0.9,IF(P566&gt;300,Q566*0.8,IF(P566&gt;200,Q566*0.7,IF(P566&gt;100,Q566*0.6,Q566*0.5))))))</f>
        <v>0.859259259259259</v>
      </c>
      <c r="S566" s="0" t="n">
        <f aca="false">IF(R566&lt;1.5,1,R566)</f>
        <v>1</v>
      </c>
    </row>
    <row r="567" customFormat="false" ht="15" hidden="false" customHeight="false" outlineLevel="0" collapsed="false">
      <c r="A567" s="23" t="s">
        <v>239</v>
      </c>
      <c r="B567" s="23" t="s">
        <v>454</v>
      </c>
      <c r="C567" s="23" t="s">
        <v>948</v>
      </c>
      <c r="D567" s="24" t="n">
        <v>6</v>
      </c>
      <c r="E567" s="23" t="s">
        <v>189</v>
      </c>
      <c r="F567" s="24" t="n">
        <v>8</v>
      </c>
      <c r="G567" s="24" t="n">
        <v>0</v>
      </c>
      <c r="H567" s="24" t="n">
        <v>3</v>
      </c>
      <c r="I567" s="24" t="n">
        <v>0</v>
      </c>
      <c r="J567" s="24" t="n">
        <v>2</v>
      </c>
      <c r="K567" s="24" t="n">
        <v>4</v>
      </c>
      <c r="L567" s="24" t="n">
        <v>7</v>
      </c>
      <c r="M567" s="24" t="n">
        <v>10</v>
      </c>
      <c r="N567" s="24" t="n">
        <v>0</v>
      </c>
      <c r="O567" s="24" t="n">
        <v>0</v>
      </c>
      <c r="P567" s="24" t="n">
        <v>29</v>
      </c>
      <c r="Q567" s="0" t="n">
        <f aca="false">P567/16.875</f>
        <v>1.71851851851852</v>
      </c>
      <c r="R567" s="0" t="n">
        <f aca="false">IF(P567&gt;=600,Q567*1.1,IF(P567&gt;500,Q567,IF(P567&gt;400,Q567*0.9,IF(P567&gt;300,Q567*0.8,IF(P567&gt;200,Q567*0.7,IF(P567&gt;100,Q567*0.6,Q567*0.5))))))</f>
        <v>0.859259259259259</v>
      </c>
      <c r="S567" s="0" t="n">
        <f aca="false">IF(R567&lt;1.5,1,R567)</f>
        <v>1</v>
      </c>
    </row>
    <row r="568" customFormat="false" ht="15" hidden="false" customHeight="false" outlineLevel="0" collapsed="false">
      <c r="A568" s="23" t="s">
        <v>395</v>
      </c>
      <c r="B568" s="23" t="s">
        <v>1469</v>
      </c>
      <c r="C568" s="23" t="s">
        <v>948</v>
      </c>
      <c r="D568" s="24" t="n">
        <v>8</v>
      </c>
      <c r="E568" s="23" t="s">
        <v>102</v>
      </c>
      <c r="F568" s="24" t="n">
        <v>7</v>
      </c>
      <c r="G568" s="24" t="n">
        <v>0</v>
      </c>
      <c r="H568" s="24" t="n">
        <v>2</v>
      </c>
      <c r="I568" s="24" t="n">
        <v>0</v>
      </c>
      <c r="J568" s="24" t="n">
        <v>2</v>
      </c>
      <c r="K568" s="24" t="n">
        <v>4</v>
      </c>
      <c r="L568" s="24" t="n">
        <v>9</v>
      </c>
      <c r="M568" s="24" t="n">
        <v>11</v>
      </c>
      <c r="N568" s="24" t="n">
        <v>0</v>
      </c>
      <c r="O568" s="24" t="n">
        <v>0</v>
      </c>
      <c r="P568" s="24" t="n">
        <v>29</v>
      </c>
      <c r="Q568" s="0" t="n">
        <f aca="false">P568/16.875</f>
        <v>1.71851851851852</v>
      </c>
      <c r="R568" s="0" t="n">
        <f aca="false">IF(P568&gt;=600,Q568*1.1,IF(P568&gt;500,Q568,IF(P568&gt;400,Q568*0.9,IF(P568&gt;300,Q568*0.8,IF(P568&gt;200,Q568*0.7,IF(P568&gt;100,Q568*0.6,Q568*0.5))))))</f>
        <v>0.859259259259259</v>
      </c>
      <c r="S568" s="0" t="n">
        <f aca="false">IF(R568&lt;1.5,1,R568)</f>
        <v>1</v>
      </c>
    </row>
    <row r="569" customFormat="false" ht="15" hidden="false" customHeight="false" outlineLevel="0" collapsed="false">
      <c r="A569" s="23" t="s">
        <v>277</v>
      </c>
      <c r="B569" s="23" t="s">
        <v>1410</v>
      </c>
      <c r="C569" s="23" t="s">
        <v>948</v>
      </c>
      <c r="D569" s="24" t="n">
        <v>5</v>
      </c>
      <c r="E569" s="23" t="s">
        <v>153</v>
      </c>
      <c r="F569" s="24" t="n">
        <v>14</v>
      </c>
      <c r="G569" s="24" t="n">
        <v>0</v>
      </c>
      <c r="H569" s="24" t="n">
        <v>3</v>
      </c>
      <c r="I569" s="24" t="n">
        <v>0</v>
      </c>
      <c r="J569" s="24" t="n">
        <v>1</v>
      </c>
      <c r="K569" s="24" t="n">
        <v>5</v>
      </c>
      <c r="L569" s="24" t="n">
        <v>6</v>
      </c>
      <c r="M569" s="24" t="n">
        <v>11</v>
      </c>
      <c r="N569" s="24" t="n">
        <v>0</v>
      </c>
      <c r="O569" s="24" t="n">
        <v>0</v>
      </c>
      <c r="P569" s="24" t="n">
        <v>29</v>
      </c>
      <c r="Q569" s="0" t="n">
        <f aca="false">P569/16.875</f>
        <v>1.71851851851852</v>
      </c>
      <c r="R569" s="0" t="n">
        <f aca="false">IF(P569&gt;=600,Q569*1.1,IF(P569&gt;500,Q569,IF(P569&gt;400,Q569*0.9,IF(P569&gt;300,Q569*0.8,IF(P569&gt;200,Q569*0.7,IF(P569&gt;100,Q569*0.6,Q569*0.5))))))</f>
        <v>0.859259259259259</v>
      </c>
      <c r="S569" s="0" t="n">
        <f aca="false">IF(R569&lt;1.5,1,R569)</f>
        <v>1</v>
      </c>
    </row>
    <row r="570" customFormat="false" ht="15" hidden="false" customHeight="false" outlineLevel="0" collapsed="false">
      <c r="A570" s="23" t="s">
        <v>811</v>
      </c>
      <c r="B570" s="23" t="s">
        <v>1326</v>
      </c>
      <c r="C570" s="23" t="s">
        <v>952</v>
      </c>
      <c r="D570" s="24" t="n">
        <v>13</v>
      </c>
      <c r="E570" s="23" t="s">
        <v>153</v>
      </c>
      <c r="F570" s="24" t="n">
        <v>17</v>
      </c>
      <c r="G570" s="24" t="n">
        <v>0</v>
      </c>
      <c r="H570" s="24" t="n">
        <v>3</v>
      </c>
      <c r="I570" s="24" t="n">
        <v>0</v>
      </c>
      <c r="J570" s="24" t="n">
        <v>1</v>
      </c>
      <c r="K570" s="24" t="n">
        <v>6</v>
      </c>
      <c r="L570" s="24" t="n">
        <v>6</v>
      </c>
      <c r="M570" s="24" t="n">
        <v>24</v>
      </c>
      <c r="N570" s="24" t="n">
        <v>1</v>
      </c>
      <c r="O570" s="24" t="n">
        <v>1</v>
      </c>
      <c r="P570" s="24" t="n">
        <v>28</v>
      </c>
      <c r="Q570" s="0" t="n">
        <f aca="false">P570/16.875</f>
        <v>1.65925925925926</v>
      </c>
      <c r="R570" s="0" t="n">
        <f aca="false">IF(P570&gt;=600,Q570*1.1,IF(P570&gt;500,Q570,IF(P570&gt;400,Q570*0.9,IF(P570&gt;300,Q570*0.8,IF(P570&gt;200,Q570*0.7,IF(P570&gt;100,Q570*0.6,Q570*0.5))))))</f>
        <v>0.82962962962963</v>
      </c>
      <c r="S570" s="0" t="n">
        <f aca="false">IF(R570&lt;1.5,1,R570)</f>
        <v>1</v>
      </c>
    </row>
    <row r="571" customFormat="false" ht="15" hidden="false" customHeight="false" outlineLevel="0" collapsed="false">
      <c r="A571" s="23" t="s">
        <v>387</v>
      </c>
      <c r="B571" s="23" t="s">
        <v>1970</v>
      </c>
      <c r="C571" s="23" t="s">
        <v>931</v>
      </c>
      <c r="D571" s="24" t="n">
        <v>5</v>
      </c>
      <c r="E571" s="23" t="s">
        <v>25</v>
      </c>
      <c r="F571" s="24" t="n">
        <v>5</v>
      </c>
      <c r="G571" s="24" t="n">
        <v>0</v>
      </c>
      <c r="H571" s="24" t="n">
        <v>3</v>
      </c>
      <c r="I571" s="24" t="n">
        <v>1</v>
      </c>
      <c r="J571" s="24" t="n">
        <v>1</v>
      </c>
      <c r="K571" s="24" t="n">
        <v>4</v>
      </c>
      <c r="L571" s="24" t="n">
        <v>7</v>
      </c>
      <c r="M571" s="24" t="n">
        <v>6</v>
      </c>
      <c r="N571" s="24" t="n">
        <v>0</v>
      </c>
      <c r="O571" s="24" t="n">
        <v>0</v>
      </c>
      <c r="P571" s="24" t="n">
        <v>28</v>
      </c>
      <c r="Q571" s="0" t="n">
        <f aca="false">P571/16.875</f>
        <v>1.65925925925926</v>
      </c>
      <c r="R571" s="0" t="n">
        <f aca="false">IF(P571&gt;=600,Q571*1.1,IF(P571&gt;500,Q571,IF(P571&gt;400,Q571*0.9,IF(P571&gt;300,Q571*0.8,IF(P571&gt;200,Q571*0.7,IF(P571&gt;100,Q571*0.6,Q571*0.5))))))</f>
        <v>0.82962962962963</v>
      </c>
      <c r="S571" s="0" t="n">
        <f aca="false">IF(R571&lt;1.5,1,R571)</f>
        <v>1</v>
      </c>
    </row>
    <row r="572" customFormat="false" ht="15" hidden="false" customHeight="false" outlineLevel="0" collapsed="false">
      <c r="A572" s="23" t="s">
        <v>902</v>
      </c>
      <c r="B572" s="23" t="s">
        <v>1971</v>
      </c>
      <c r="C572" s="23" t="s">
        <v>933</v>
      </c>
      <c r="D572" s="24" t="n">
        <v>8</v>
      </c>
      <c r="E572" s="23" t="s">
        <v>38</v>
      </c>
      <c r="F572" s="24" t="n">
        <v>10</v>
      </c>
      <c r="G572" s="24" t="n">
        <v>0</v>
      </c>
      <c r="H572" s="24" t="n">
        <v>4</v>
      </c>
      <c r="I572" s="24" t="n">
        <v>0</v>
      </c>
      <c r="J572" s="24" t="n">
        <v>1</v>
      </c>
      <c r="K572" s="24" t="n">
        <v>5</v>
      </c>
      <c r="L572" s="24" t="n">
        <v>8</v>
      </c>
      <c r="M572" s="24" t="n">
        <v>15</v>
      </c>
      <c r="N572" s="24" t="n">
        <v>1</v>
      </c>
      <c r="O572" s="24" t="n">
        <v>1</v>
      </c>
      <c r="P572" s="24" t="n">
        <v>28</v>
      </c>
      <c r="Q572" s="0" t="n">
        <f aca="false">P572/16.875</f>
        <v>1.65925925925926</v>
      </c>
      <c r="R572" s="0" t="n">
        <f aca="false">IF(P572&gt;=600,Q572*1.1,IF(P572&gt;500,Q572,IF(P572&gt;400,Q572*0.9,IF(P572&gt;300,Q572*0.8,IF(P572&gt;200,Q572*0.7,IF(P572&gt;100,Q572*0.6,Q572*0.5))))))</f>
        <v>0.82962962962963</v>
      </c>
      <c r="S572" s="0" t="n">
        <f aca="false">IF(R572&lt;1.5,1,R572)</f>
        <v>1</v>
      </c>
    </row>
    <row r="573" customFormat="false" ht="15" hidden="false" customHeight="false" outlineLevel="0" collapsed="false">
      <c r="A573" s="23" t="s">
        <v>186</v>
      </c>
      <c r="B573" s="23" t="s">
        <v>1197</v>
      </c>
      <c r="C573" s="23" t="s">
        <v>972</v>
      </c>
      <c r="D573" s="24" t="n">
        <v>11</v>
      </c>
      <c r="E573" s="23" t="s">
        <v>73</v>
      </c>
      <c r="F573" s="24" t="n">
        <v>9</v>
      </c>
      <c r="G573" s="24" t="n">
        <v>0</v>
      </c>
      <c r="H573" s="24" t="n">
        <v>3</v>
      </c>
      <c r="I573" s="24" t="n">
        <v>1</v>
      </c>
      <c r="J573" s="24" t="n">
        <v>1</v>
      </c>
      <c r="K573" s="24" t="n">
        <v>5</v>
      </c>
      <c r="L573" s="24" t="n">
        <v>7</v>
      </c>
      <c r="M573" s="24" t="n">
        <v>18</v>
      </c>
      <c r="N573" s="24" t="n">
        <v>0</v>
      </c>
      <c r="O573" s="24" t="n">
        <v>0</v>
      </c>
      <c r="P573" s="24" t="n">
        <v>27</v>
      </c>
      <c r="Q573" s="0" t="n">
        <f aca="false">P573/16.875</f>
        <v>1.6</v>
      </c>
      <c r="R573" s="0" t="n">
        <f aca="false">IF(P573&gt;=600,Q573*1.1,IF(P573&gt;500,Q573,IF(P573&gt;400,Q573*0.9,IF(P573&gt;300,Q573*0.8,IF(P573&gt;200,Q573*0.7,IF(P573&gt;100,Q573*0.6,Q573*0.5))))))</f>
        <v>0.8</v>
      </c>
      <c r="S573" s="0" t="n">
        <f aca="false">IF(R573&lt;1.5,1,R573)</f>
        <v>1</v>
      </c>
    </row>
    <row r="574" customFormat="false" ht="15" hidden="false" customHeight="false" outlineLevel="0" collapsed="false">
      <c r="A574" s="23" t="s">
        <v>68</v>
      </c>
      <c r="B574" s="23" t="s">
        <v>1388</v>
      </c>
      <c r="C574" s="23" t="s">
        <v>946</v>
      </c>
      <c r="D574" s="24" t="n">
        <v>12</v>
      </c>
      <c r="E574" s="23" t="s">
        <v>227</v>
      </c>
      <c r="F574" s="24" t="n">
        <v>11</v>
      </c>
      <c r="G574" s="24" t="n">
        <v>0</v>
      </c>
      <c r="H574" s="24" t="n">
        <v>2</v>
      </c>
      <c r="I574" s="24" t="n">
        <v>0</v>
      </c>
      <c r="J574" s="24" t="n">
        <v>3</v>
      </c>
      <c r="K574" s="24" t="n">
        <v>17</v>
      </c>
      <c r="L574" s="24" t="n">
        <v>7</v>
      </c>
      <c r="M574" s="24" t="n">
        <v>36</v>
      </c>
      <c r="N574" s="24" t="n">
        <v>1</v>
      </c>
      <c r="O574" s="24" t="n">
        <v>1</v>
      </c>
      <c r="P574" s="24" t="n">
        <v>27</v>
      </c>
      <c r="Q574" s="0" t="n">
        <f aca="false">P574/16.875</f>
        <v>1.6</v>
      </c>
      <c r="R574" s="0" t="n">
        <f aca="false">IF(P574&gt;=600,Q574*1.1,IF(P574&gt;500,Q574,IF(P574&gt;400,Q574*0.9,IF(P574&gt;300,Q574*0.8,IF(P574&gt;200,Q574*0.7,IF(P574&gt;100,Q574*0.6,Q574*0.5))))))</f>
        <v>0.8</v>
      </c>
      <c r="S574" s="0" t="n">
        <f aca="false">IF(R574&lt;1.5,1,R574)</f>
        <v>1</v>
      </c>
    </row>
    <row r="575" customFormat="false" ht="15" hidden="false" customHeight="false" outlineLevel="0" collapsed="false">
      <c r="A575" s="23" t="s">
        <v>63</v>
      </c>
      <c r="B575" s="23" t="s">
        <v>1866</v>
      </c>
      <c r="C575" s="23" t="s">
        <v>966</v>
      </c>
      <c r="D575" s="24" t="n">
        <v>8</v>
      </c>
      <c r="E575" s="23" t="s">
        <v>227</v>
      </c>
      <c r="F575" s="24" t="n">
        <v>11</v>
      </c>
      <c r="G575" s="24" t="n">
        <v>0</v>
      </c>
      <c r="H575" s="24" t="n">
        <v>4</v>
      </c>
      <c r="I575" s="24" t="n">
        <v>0</v>
      </c>
      <c r="J575" s="24" t="n">
        <v>1</v>
      </c>
      <c r="K575" s="24" t="n">
        <v>5</v>
      </c>
      <c r="L575" s="24" t="n">
        <v>8</v>
      </c>
      <c r="M575" s="24" t="n">
        <v>17</v>
      </c>
      <c r="N575" s="24" t="n">
        <v>0</v>
      </c>
      <c r="O575" s="24" t="n">
        <v>0</v>
      </c>
      <c r="P575" s="24" t="n">
        <v>27</v>
      </c>
      <c r="Q575" s="0" t="n">
        <f aca="false">P575/16.875</f>
        <v>1.6</v>
      </c>
      <c r="R575" s="0" t="n">
        <f aca="false">IF(P575&gt;=600,Q575*1.1,IF(P575&gt;500,Q575,IF(P575&gt;400,Q575*0.9,IF(P575&gt;300,Q575*0.8,IF(P575&gt;200,Q575*0.7,IF(P575&gt;100,Q575*0.6,Q575*0.5))))))</f>
        <v>0.8</v>
      </c>
      <c r="S575" s="0" t="n">
        <f aca="false">IF(R575&lt;1.5,1,R575)</f>
        <v>1</v>
      </c>
    </row>
    <row r="576" customFormat="false" ht="15" hidden="false" customHeight="false" outlineLevel="0" collapsed="false">
      <c r="A576" s="23" t="s">
        <v>311</v>
      </c>
      <c r="B576" s="23" t="s">
        <v>989</v>
      </c>
      <c r="C576" s="23" t="s">
        <v>948</v>
      </c>
      <c r="D576" s="24" t="n">
        <v>5</v>
      </c>
      <c r="E576" s="23" t="s">
        <v>67</v>
      </c>
      <c r="F576" s="24" t="n">
        <v>9</v>
      </c>
      <c r="G576" s="24" t="n">
        <v>0</v>
      </c>
      <c r="H576" s="24" t="n">
        <v>2</v>
      </c>
      <c r="I576" s="24" t="n">
        <v>0</v>
      </c>
      <c r="J576" s="24" t="n">
        <v>1</v>
      </c>
      <c r="K576" s="24" t="n">
        <v>4</v>
      </c>
      <c r="L576" s="24" t="n">
        <v>7</v>
      </c>
      <c r="M576" s="24" t="n">
        <v>6</v>
      </c>
      <c r="N576" s="24" t="n">
        <v>0</v>
      </c>
      <c r="O576" s="24" t="n">
        <v>0</v>
      </c>
      <c r="P576" s="24" t="n">
        <v>27</v>
      </c>
      <c r="Q576" s="0" t="n">
        <f aca="false">P576/16.875</f>
        <v>1.6</v>
      </c>
      <c r="R576" s="0" t="n">
        <f aca="false">IF(P576&gt;=600,Q576*1.1,IF(P576&gt;500,Q576,IF(P576&gt;400,Q576*0.9,IF(P576&gt;300,Q576*0.8,IF(P576&gt;200,Q576*0.7,IF(P576&gt;100,Q576*0.6,Q576*0.5))))))</f>
        <v>0.8</v>
      </c>
      <c r="S576" s="0" t="n">
        <f aca="false">IF(R576&lt;1.5,1,R576)</f>
        <v>1</v>
      </c>
    </row>
    <row r="577" customFormat="false" ht="15" hidden="false" customHeight="false" outlineLevel="0" collapsed="false">
      <c r="A577" s="23" t="s">
        <v>1856</v>
      </c>
      <c r="B577" s="23" t="s">
        <v>424</v>
      </c>
      <c r="C577" s="23" t="s">
        <v>932</v>
      </c>
      <c r="D577" s="24" t="n">
        <v>8</v>
      </c>
      <c r="E577" s="23" t="s">
        <v>41</v>
      </c>
      <c r="F577" s="24" t="n">
        <v>13</v>
      </c>
      <c r="G577" s="24" t="n">
        <v>0</v>
      </c>
      <c r="H577" s="24" t="n">
        <v>3</v>
      </c>
      <c r="I577" s="24" t="n">
        <v>0</v>
      </c>
      <c r="J577" s="24" t="n">
        <v>1</v>
      </c>
      <c r="K577" s="24" t="n">
        <v>5</v>
      </c>
      <c r="L577" s="24" t="n">
        <v>4</v>
      </c>
      <c r="M577" s="24" t="n">
        <v>13</v>
      </c>
      <c r="N577" s="24" t="n">
        <v>1</v>
      </c>
      <c r="O577" s="24" t="n">
        <v>1</v>
      </c>
      <c r="P577" s="24" t="n">
        <v>27</v>
      </c>
      <c r="Q577" s="0" t="n">
        <f aca="false">P577/16.875</f>
        <v>1.6</v>
      </c>
      <c r="R577" s="0" t="n">
        <f aca="false">IF(P577&gt;=600,Q577*1.1,IF(P577&gt;500,Q577,IF(P577&gt;400,Q577*0.9,IF(P577&gt;300,Q577*0.8,IF(P577&gt;200,Q577*0.7,IF(P577&gt;100,Q577*0.6,Q577*0.5))))))</f>
        <v>0.8</v>
      </c>
      <c r="S577" s="0" t="n">
        <f aca="false">IF(R577&lt;1.5,1,R577)</f>
        <v>1</v>
      </c>
    </row>
    <row r="578" customFormat="false" ht="15" hidden="false" customHeight="false" outlineLevel="0" collapsed="false">
      <c r="A578" s="23" t="s">
        <v>211</v>
      </c>
      <c r="B578" s="23" t="s">
        <v>1352</v>
      </c>
      <c r="C578" s="23" t="s">
        <v>946</v>
      </c>
      <c r="D578" s="24" t="n">
        <v>5</v>
      </c>
      <c r="E578" s="23" t="s">
        <v>52</v>
      </c>
      <c r="F578" s="24" t="n">
        <v>11</v>
      </c>
      <c r="G578" s="24" t="n">
        <v>0</v>
      </c>
      <c r="H578" s="24" t="n">
        <v>4</v>
      </c>
      <c r="I578" s="24" t="n">
        <v>0</v>
      </c>
      <c r="J578" s="24" t="n">
        <v>1</v>
      </c>
      <c r="K578" s="24" t="n">
        <v>2</v>
      </c>
      <c r="L578" s="24" t="n">
        <v>10</v>
      </c>
      <c r="M578" s="24" t="n">
        <v>13</v>
      </c>
      <c r="N578" s="24" t="n">
        <v>0</v>
      </c>
      <c r="O578" s="24" t="n">
        <v>0</v>
      </c>
      <c r="P578" s="24" t="n">
        <v>27</v>
      </c>
      <c r="Q578" s="0" t="n">
        <f aca="false">P578/16.875</f>
        <v>1.6</v>
      </c>
      <c r="R578" s="0" t="n">
        <f aca="false">IF(P578&gt;=600,Q578*1.1,IF(P578&gt;500,Q578,IF(P578&gt;400,Q578*0.9,IF(P578&gt;300,Q578*0.8,IF(P578&gt;200,Q578*0.7,IF(P578&gt;100,Q578*0.6,Q578*0.5))))))</f>
        <v>0.8</v>
      </c>
      <c r="S578" s="0" t="n">
        <f aca="false">IF(R578&lt;1.5,1,R578)</f>
        <v>1</v>
      </c>
    </row>
    <row r="579" customFormat="false" ht="15" hidden="false" customHeight="false" outlineLevel="0" collapsed="false">
      <c r="A579" s="23" t="s">
        <v>1032</v>
      </c>
      <c r="B579" s="23" t="s">
        <v>1384</v>
      </c>
      <c r="C579" s="23" t="s">
        <v>952</v>
      </c>
      <c r="D579" s="24" t="n">
        <v>10</v>
      </c>
      <c r="E579" s="23" t="s">
        <v>93</v>
      </c>
      <c r="F579" s="24" t="n">
        <v>8</v>
      </c>
      <c r="G579" s="24" t="n">
        <v>0</v>
      </c>
      <c r="H579" s="24" t="n">
        <v>4</v>
      </c>
      <c r="I579" s="24" t="n">
        <v>1</v>
      </c>
      <c r="J579" s="24" t="n">
        <v>1</v>
      </c>
      <c r="K579" s="24" t="n">
        <v>7</v>
      </c>
      <c r="L579" s="24" t="n">
        <v>9</v>
      </c>
      <c r="M579" s="24" t="n">
        <v>20</v>
      </c>
      <c r="N579" s="24" t="n">
        <v>2</v>
      </c>
      <c r="O579" s="24" t="n">
        <v>0</v>
      </c>
      <c r="P579" s="24" t="n">
        <v>27</v>
      </c>
      <c r="Q579" s="0" t="n">
        <f aca="false">P579/16.875</f>
        <v>1.6</v>
      </c>
      <c r="R579" s="0" t="n">
        <f aca="false">IF(P579&gt;=600,Q579*1.1,IF(P579&gt;500,Q579,IF(P579&gt;400,Q579*0.9,IF(P579&gt;300,Q579*0.8,IF(P579&gt;200,Q579*0.7,IF(P579&gt;100,Q579*0.6,Q579*0.5))))))</f>
        <v>0.8</v>
      </c>
      <c r="S579" s="0" t="n">
        <f aca="false">IF(R579&lt;1.5,1,R579)</f>
        <v>1</v>
      </c>
    </row>
    <row r="580" customFormat="false" ht="15" hidden="false" customHeight="false" outlineLevel="0" collapsed="false">
      <c r="A580" s="23" t="s">
        <v>391</v>
      </c>
      <c r="B580" s="23" t="s">
        <v>1306</v>
      </c>
      <c r="C580" s="23" t="s">
        <v>952</v>
      </c>
      <c r="D580" s="24" t="n">
        <v>9</v>
      </c>
      <c r="E580" s="23" t="s">
        <v>52</v>
      </c>
      <c r="F580" s="24" t="n">
        <v>17</v>
      </c>
      <c r="G580" s="24" t="n">
        <v>0</v>
      </c>
      <c r="H580" s="24" t="n">
        <v>5</v>
      </c>
      <c r="I580" s="24" t="n">
        <v>0</v>
      </c>
      <c r="J580" s="24" t="n">
        <v>2</v>
      </c>
      <c r="K580" s="24" t="n">
        <v>4</v>
      </c>
      <c r="L580" s="24" t="n">
        <v>7</v>
      </c>
      <c r="M580" s="24" t="n">
        <v>32</v>
      </c>
      <c r="N580" s="24" t="n">
        <v>0</v>
      </c>
      <c r="O580" s="24" t="n">
        <v>3</v>
      </c>
      <c r="P580" s="24" t="n">
        <v>26</v>
      </c>
      <c r="Q580" s="0" t="n">
        <f aca="false">P580/16.875</f>
        <v>1.54074074074074</v>
      </c>
      <c r="R580" s="0" t="n">
        <f aca="false">IF(P580&gt;=600,Q580*1.1,IF(P580&gt;500,Q580,IF(P580&gt;400,Q580*0.9,IF(P580&gt;300,Q580*0.8,IF(P580&gt;200,Q580*0.7,IF(P580&gt;100,Q580*0.6,Q580*0.5))))))</f>
        <v>0.77037037037037</v>
      </c>
      <c r="S580" s="0" t="n">
        <f aca="false">IF(R580&lt;1.5,1,R580)</f>
        <v>1</v>
      </c>
    </row>
    <row r="581" customFormat="false" ht="15" hidden="false" customHeight="false" outlineLevel="0" collapsed="false">
      <c r="A581" s="23" t="s">
        <v>168</v>
      </c>
      <c r="B581" s="23" t="s">
        <v>1346</v>
      </c>
      <c r="C581" s="23" t="s">
        <v>948</v>
      </c>
      <c r="D581" s="24" t="n">
        <v>7</v>
      </c>
      <c r="E581" s="23" t="s">
        <v>153</v>
      </c>
      <c r="F581" s="24" t="n">
        <v>9</v>
      </c>
      <c r="G581" s="24" t="n">
        <v>0</v>
      </c>
      <c r="H581" s="24" t="n">
        <v>4</v>
      </c>
      <c r="I581" s="24" t="n">
        <v>0</v>
      </c>
      <c r="J581" s="24" t="n">
        <v>1</v>
      </c>
      <c r="K581" s="24" t="n">
        <v>4</v>
      </c>
      <c r="L581" s="24" t="n">
        <v>7</v>
      </c>
      <c r="M581" s="24" t="n">
        <v>13</v>
      </c>
      <c r="N581" s="24" t="n">
        <v>0</v>
      </c>
      <c r="O581" s="24" t="n">
        <v>0</v>
      </c>
      <c r="P581" s="24" t="n">
        <v>26</v>
      </c>
      <c r="Q581" s="0" t="n">
        <f aca="false">P581/16.875</f>
        <v>1.54074074074074</v>
      </c>
      <c r="R581" s="0" t="n">
        <f aca="false">IF(P581&gt;=600,Q581*1.1,IF(P581&gt;500,Q581,IF(P581&gt;400,Q581*0.9,IF(P581&gt;300,Q581*0.8,IF(P581&gt;200,Q581*0.7,IF(P581&gt;100,Q581*0.6,Q581*0.5))))))</f>
        <v>0.77037037037037</v>
      </c>
      <c r="S581" s="0" t="n">
        <f aca="false">IF(R581&lt;1.5,1,R581)</f>
        <v>1</v>
      </c>
    </row>
    <row r="582" customFormat="false" ht="15" hidden="false" customHeight="false" outlineLevel="0" collapsed="false">
      <c r="A582" s="23" t="s">
        <v>151</v>
      </c>
      <c r="B582" s="23" t="s">
        <v>1972</v>
      </c>
      <c r="C582" s="23" t="s">
        <v>948</v>
      </c>
      <c r="D582" s="24" t="n">
        <v>6</v>
      </c>
      <c r="E582" s="23" t="s">
        <v>22</v>
      </c>
      <c r="F582" s="24" t="n">
        <v>11</v>
      </c>
      <c r="G582" s="24" t="n">
        <v>0</v>
      </c>
      <c r="H582" s="24" t="n">
        <v>4</v>
      </c>
      <c r="I582" s="24" t="n">
        <v>1</v>
      </c>
      <c r="J582" s="24" t="n">
        <v>1</v>
      </c>
      <c r="K582" s="24" t="n">
        <v>4</v>
      </c>
      <c r="L582" s="24" t="n">
        <v>7</v>
      </c>
      <c r="M582" s="24" t="n">
        <v>17</v>
      </c>
      <c r="N582" s="24" t="n">
        <v>0</v>
      </c>
      <c r="O582" s="24" t="n">
        <v>0</v>
      </c>
      <c r="P582" s="24" t="n">
        <v>26</v>
      </c>
      <c r="Q582" s="0" t="n">
        <f aca="false">P582/16.875</f>
        <v>1.54074074074074</v>
      </c>
      <c r="R582" s="0" t="n">
        <f aca="false">IF(P582&gt;=600,Q582*1.1,IF(P582&gt;500,Q582,IF(P582&gt;400,Q582*0.9,IF(P582&gt;300,Q582*0.8,IF(P582&gt;200,Q582*0.7,IF(P582&gt;100,Q582*0.6,Q582*0.5))))))</f>
        <v>0.77037037037037</v>
      </c>
      <c r="S582" s="0" t="n">
        <f aca="false">IF(R582&lt;1.5,1,R582)</f>
        <v>1</v>
      </c>
    </row>
    <row r="583" customFormat="false" ht="15" hidden="false" customHeight="false" outlineLevel="0" collapsed="false">
      <c r="A583" s="23" t="s">
        <v>222</v>
      </c>
      <c r="B583" s="23" t="s">
        <v>1882</v>
      </c>
      <c r="C583" s="23" t="s">
        <v>948</v>
      </c>
      <c r="D583" s="24" t="n">
        <v>7</v>
      </c>
      <c r="E583" s="23" t="s">
        <v>102</v>
      </c>
      <c r="F583" s="24" t="n">
        <v>14</v>
      </c>
      <c r="G583" s="24" t="n">
        <v>0</v>
      </c>
      <c r="H583" s="24" t="n">
        <v>3</v>
      </c>
      <c r="I583" s="24" t="n">
        <v>0</v>
      </c>
      <c r="J583" s="24" t="n">
        <v>1</v>
      </c>
      <c r="K583" s="24" t="n">
        <v>6</v>
      </c>
      <c r="L583" s="24" t="n">
        <v>10</v>
      </c>
      <c r="M583" s="24" t="n">
        <v>22</v>
      </c>
      <c r="N583" s="24" t="n">
        <v>0</v>
      </c>
      <c r="O583" s="24" t="n">
        <v>0</v>
      </c>
      <c r="P583" s="24" t="n">
        <v>25</v>
      </c>
      <c r="Q583" s="0" t="n">
        <f aca="false">P583/16.875</f>
        <v>1.48148148148148</v>
      </c>
      <c r="R583" s="0" t="n">
        <f aca="false">IF(P583&gt;=600,Q583*1.1,IF(P583&gt;500,Q583,IF(P583&gt;400,Q583*0.9,IF(P583&gt;300,Q583*0.8,IF(P583&gt;200,Q583*0.7,IF(P583&gt;100,Q583*0.6,Q583*0.5))))))</f>
        <v>0.740740740740741</v>
      </c>
      <c r="S583" s="0" t="n">
        <f aca="false">IF(R583&lt;1.5,1,R583)</f>
        <v>1</v>
      </c>
    </row>
    <row r="584" customFormat="false" ht="15" hidden="false" customHeight="false" outlineLevel="0" collapsed="false">
      <c r="A584" s="23" t="s">
        <v>105</v>
      </c>
      <c r="B584" s="23" t="s">
        <v>412</v>
      </c>
      <c r="C584" s="23" t="s">
        <v>1042</v>
      </c>
      <c r="D584" s="24" t="n">
        <v>35</v>
      </c>
      <c r="E584" s="23" t="s">
        <v>101</v>
      </c>
      <c r="F584" s="24" t="n">
        <v>35</v>
      </c>
      <c r="G584" s="24" t="n">
        <v>0</v>
      </c>
      <c r="H584" s="24" t="n">
        <v>10</v>
      </c>
      <c r="I584" s="24" t="n">
        <v>3</v>
      </c>
      <c r="J584" s="24" t="n">
        <v>4</v>
      </c>
      <c r="K584" s="24" t="n">
        <v>18</v>
      </c>
      <c r="L584" s="24" t="n">
        <v>22</v>
      </c>
      <c r="M584" s="24" t="n">
        <v>50</v>
      </c>
      <c r="N584" s="24" t="n">
        <v>4</v>
      </c>
      <c r="O584" s="24" t="n">
        <v>11</v>
      </c>
      <c r="P584" s="24" t="n">
        <v>25</v>
      </c>
      <c r="Q584" s="0" t="n">
        <f aca="false">P584/16.875</f>
        <v>1.48148148148148</v>
      </c>
      <c r="R584" s="0" t="n">
        <f aca="false">IF(P584&gt;=600,Q584*1.1,IF(P584&gt;500,Q584,IF(P584&gt;400,Q584*0.9,IF(P584&gt;300,Q584*0.8,IF(P584&gt;200,Q584*0.7,IF(P584&gt;100,Q584*0.6,Q584*0.5))))))</f>
        <v>0.740740740740741</v>
      </c>
      <c r="S584" s="0" t="n">
        <f aca="false">IF(R584&lt;1.5,1,R584)</f>
        <v>1</v>
      </c>
    </row>
    <row r="585" customFormat="false" ht="15" hidden="false" customHeight="false" outlineLevel="0" collapsed="false">
      <c r="A585" s="23" t="s">
        <v>1433</v>
      </c>
      <c r="B585" s="23" t="s">
        <v>1432</v>
      </c>
      <c r="C585" s="23" t="s">
        <v>948</v>
      </c>
      <c r="D585" s="24" t="n">
        <v>6</v>
      </c>
      <c r="E585" s="23" t="s">
        <v>38</v>
      </c>
      <c r="F585" s="24" t="n">
        <v>14</v>
      </c>
      <c r="G585" s="24" t="n">
        <v>0</v>
      </c>
      <c r="H585" s="24" t="n">
        <v>6</v>
      </c>
      <c r="I585" s="24" t="n">
        <v>0</v>
      </c>
      <c r="J585" s="24" t="n">
        <v>1</v>
      </c>
      <c r="K585" s="24" t="n">
        <v>4</v>
      </c>
      <c r="L585" s="24" t="n">
        <v>7</v>
      </c>
      <c r="M585" s="24" t="n">
        <v>23</v>
      </c>
      <c r="N585" s="24" t="n">
        <v>0</v>
      </c>
      <c r="O585" s="24" t="n">
        <v>0</v>
      </c>
      <c r="P585" s="24" t="n">
        <v>24</v>
      </c>
      <c r="Q585" s="0" t="n">
        <f aca="false">P585/16.875</f>
        <v>1.42222222222222</v>
      </c>
      <c r="R585" s="0" t="n">
        <f aca="false">IF(P585&gt;=600,Q585*1.1,IF(P585&gt;500,Q585,IF(P585&gt;400,Q585*0.9,IF(P585&gt;300,Q585*0.8,IF(P585&gt;200,Q585*0.7,IF(P585&gt;100,Q585*0.6,Q585*0.5))))))</f>
        <v>0.711111111111111</v>
      </c>
      <c r="S585" s="0" t="n">
        <f aca="false">IF(R585&lt;1.5,1,R585)</f>
        <v>1</v>
      </c>
    </row>
    <row r="586" customFormat="false" ht="15" hidden="false" customHeight="false" outlineLevel="0" collapsed="false">
      <c r="A586" s="23" t="s">
        <v>1318</v>
      </c>
      <c r="B586" s="23" t="s">
        <v>1317</v>
      </c>
      <c r="C586" s="23" t="s">
        <v>972</v>
      </c>
      <c r="D586" s="24" t="n">
        <v>7</v>
      </c>
      <c r="E586" s="23" t="s">
        <v>122</v>
      </c>
      <c r="F586" s="24" t="n">
        <v>8</v>
      </c>
      <c r="G586" s="24" t="n">
        <v>0</v>
      </c>
      <c r="H586" s="24" t="n">
        <v>2</v>
      </c>
      <c r="I586" s="24" t="n">
        <v>0</v>
      </c>
      <c r="J586" s="24" t="n">
        <v>0</v>
      </c>
      <c r="K586" s="24" t="n">
        <v>7</v>
      </c>
      <c r="L586" s="24" t="n">
        <v>1</v>
      </c>
      <c r="M586" s="24" t="n">
        <v>4</v>
      </c>
      <c r="N586" s="24" t="n">
        <v>0</v>
      </c>
      <c r="O586" s="24" t="n">
        <v>1</v>
      </c>
      <c r="P586" s="24" t="n">
        <v>24</v>
      </c>
      <c r="Q586" s="0" t="n">
        <f aca="false">P586/16.875</f>
        <v>1.42222222222222</v>
      </c>
      <c r="R586" s="0" t="n">
        <f aca="false">IF(P586&gt;=600,Q586*1.1,IF(P586&gt;500,Q586,IF(P586&gt;400,Q586*0.9,IF(P586&gt;300,Q586*0.8,IF(P586&gt;200,Q586*0.7,IF(P586&gt;100,Q586*0.6,Q586*0.5))))))</f>
        <v>0.711111111111111</v>
      </c>
      <c r="S586" s="0" t="n">
        <f aca="false">IF(R586&lt;1.5,1,R586)</f>
        <v>1</v>
      </c>
    </row>
    <row r="587" customFormat="false" ht="15" hidden="false" customHeight="false" outlineLevel="0" collapsed="false">
      <c r="A587" s="23" t="s">
        <v>64</v>
      </c>
      <c r="B587" s="23" t="s">
        <v>783</v>
      </c>
      <c r="C587" s="23" t="s">
        <v>948</v>
      </c>
      <c r="D587" s="24" t="n">
        <v>7</v>
      </c>
      <c r="E587" s="23" t="s">
        <v>35</v>
      </c>
      <c r="F587" s="24" t="n">
        <v>10</v>
      </c>
      <c r="G587" s="24" t="n">
        <v>0</v>
      </c>
      <c r="H587" s="24" t="n">
        <v>4</v>
      </c>
      <c r="I587" s="24" t="n">
        <v>0</v>
      </c>
      <c r="J587" s="24" t="n">
        <v>1</v>
      </c>
      <c r="K587" s="24" t="n">
        <v>5</v>
      </c>
      <c r="L587" s="24" t="n">
        <v>5</v>
      </c>
      <c r="M587" s="24" t="n">
        <v>15</v>
      </c>
      <c r="N587" s="24" t="n">
        <v>0</v>
      </c>
      <c r="O587" s="24" t="n">
        <v>0</v>
      </c>
      <c r="P587" s="24" t="n">
        <v>24</v>
      </c>
      <c r="Q587" s="0" t="n">
        <f aca="false">P587/16.875</f>
        <v>1.42222222222222</v>
      </c>
      <c r="R587" s="0" t="n">
        <f aca="false">IF(P587&gt;=600,Q587*1.1,IF(P587&gt;500,Q587,IF(P587&gt;400,Q587*0.9,IF(P587&gt;300,Q587*0.8,IF(P587&gt;200,Q587*0.7,IF(P587&gt;100,Q587*0.6,Q587*0.5))))))</f>
        <v>0.711111111111111</v>
      </c>
      <c r="S587" s="0" t="n">
        <f aca="false">IF(R587&lt;1.5,1,R587)</f>
        <v>1</v>
      </c>
    </row>
    <row r="588" customFormat="false" ht="15" hidden="false" customHeight="false" outlineLevel="0" collapsed="false">
      <c r="A588" s="23" t="s">
        <v>1464</v>
      </c>
      <c r="B588" s="23" t="s">
        <v>1463</v>
      </c>
      <c r="C588" s="23" t="s">
        <v>952</v>
      </c>
      <c r="D588" s="24" t="n">
        <v>8</v>
      </c>
      <c r="E588" s="23" t="s">
        <v>41</v>
      </c>
      <c r="F588" s="24" t="n">
        <v>7</v>
      </c>
      <c r="G588" s="24" t="n">
        <v>0</v>
      </c>
      <c r="H588" s="24" t="n">
        <v>1</v>
      </c>
      <c r="I588" s="24" t="n">
        <v>1</v>
      </c>
      <c r="J588" s="24" t="n">
        <v>1</v>
      </c>
      <c r="K588" s="24" t="n">
        <v>4</v>
      </c>
      <c r="L588" s="24" t="n">
        <v>5</v>
      </c>
      <c r="M588" s="24" t="n">
        <v>11</v>
      </c>
      <c r="N588" s="24" t="n">
        <v>0</v>
      </c>
      <c r="O588" s="24" t="n">
        <v>1</v>
      </c>
      <c r="P588" s="24" t="n">
        <v>23</v>
      </c>
      <c r="Q588" s="0" t="n">
        <f aca="false">P588/16.875</f>
        <v>1.36296296296296</v>
      </c>
      <c r="R588" s="0" t="n">
        <f aca="false">IF(P588&gt;=600,Q588*1.1,IF(P588&gt;500,Q588,IF(P588&gt;400,Q588*0.9,IF(P588&gt;300,Q588*0.8,IF(P588&gt;200,Q588*0.7,IF(P588&gt;100,Q588*0.6,Q588*0.5))))))</f>
        <v>0.681481481481482</v>
      </c>
      <c r="S588" s="0" t="n">
        <f aca="false">IF(R588&lt;1.5,1,R588)</f>
        <v>1</v>
      </c>
    </row>
    <row r="589" customFormat="false" ht="15" hidden="false" customHeight="false" outlineLevel="0" collapsed="false">
      <c r="A589" s="23" t="s">
        <v>1315</v>
      </c>
      <c r="B589" s="23" t="s">
        <v>1973</v>
      </c>
      <c r="C589" s="23" t="s">
        <v>948</v>
      </c>
      <c r="D589" s="24" t="n">
        <v>5</v>
      </c>
      <c r="E589" s="23" t="s">
        <v>44</v>
      </c>
      <c r="F589" s="24" t="n">
        <v>11</v>
      </c>
      <c r="G589" s="24" t="n">
        <v>0</v>
      </c>
      <c r="H589" s="24" t="n">
        <v>3</v>
      </c>
      <c r="I589" s="24" t="n">
        <v>0</v>
      </c>
      <c r="J589" s="24" t="n">
        <v>1</v>
      </c>
      <c r="K589" s="24" t="n">
        <v>4</v>
      </c>
      <c r="L589" s="24" t="n">
        <v>4</v>
      </c>
      <c r="M589" s="24" t="n">
        <v>11</v>
      </c>
      <c r="N589" s="24" t="n">
        <v>0</v>
      </c>
      <c r="O589" s="24" t="n">
        <v>0</v>
      </c>
      <c r="P589" s="24" t="n">
        <v>23</v>
      </c>
      <c r="Q589" s="0" t="n">
        <f aca="false">P589/16.875</f>
        <v>1.36296296296296</v>
      </c>
      <c r="R589" s="0" t="n">
        <f aca="false">IF(P589&gt;=600,Q589*1.1,IF(P589&gt;500,Q589,IF(P589&gt;400,Q589*0.9,IF(P589&gt;300,Q589*0.8,IF(P589&gt;200,Q589*0.7,IF(P589&gt;100,Q589*0.6,Q589*0.5))))))</f>
        <v>0.681481481481482</v>
      </c>
      <c r="S589" s="0" t="n">
        <f aca="false">IF(R589&lt;1.5,1,R589)</f>
        <v>1</v>
      </c>
    </row>
    <row r="590" customFormat="false" ht="15" hidden="false" customHeight="false" outlineLevel="0" collapsed="false">
      <c r="A590" s="23" t="s">
        <v>1276</v>
      </c>
      <c r="B590" s="23" t="s">
        <v>1974</v>
      </c>
      <c r="C590" s="23" t="s">
        <v>948</v>
      </c>
      <c r="D590" s="24" t="n">
        <v>9</v>
      </c>
      <c r="E590" s="23" t="s">
        <v>79</v>
      </c>
      <c r="F590" s="24" t="n">
        <v>10</v>
      </c>
      <c r="G590" s="24" t="n">
        <v>0</v>
      </c>
      <c r="H590" s="24" t="n">
        <v>5</v>
      </c>
      <c r="I590" s="24" t="n">
        <v>0</v>
      </c>
      <c r="J590" s="24" t="n">
        <v>2</v>
      </c>
      <c r="K590" s="24" t="n">
        <v>10</v>
      </c>
      <c r="L590" s="24" t="n">
        <v>9</v>
      </c>
      <c r="M590" s="24" t="n">
        <v>33</v>
      </c>
      <c r="N590" s="24" t="n">
        <v>1</v>
      </c>
      <c r="O590" s="24" t="n">
        <v>0</v>
      </c>
      <c r="P590" s="24" t="n">
        <v>22</v>
      </c>
      <c r="Q590" s="0" t="n">
        <f aca="false">P590/16.875</f>
        <v>1.3037037037037</v>
      </c>
      <c r="R590" s="0" t="n">
        <f aca="false">IF(P590&gt;=600,Q590*1.1,IF(P590&gt;500,Q590,IF(P590&gt;400,Q590*0.9,IF(P590&gt;300,Q590*0.8,IF(P590&gt;200,Q590*0.7,IF(P590&gt;100,Q590*0.6,Q590*0.5))))))</f>
        <v>0.651851851851852</v>
      </c>
      <c r="S590" s="0" t="n">
        <f aca="false">IF(R590&lt;1.5,1,R590)</f>
        <v>1</v>
      </c>
    </row>
    <row r="591" customFormat="false" ht="15" hidden="false" customHeight="false" outlineLevel="0" collapsed="false">
      <c r="A591" s="23" t="s">
        <v>1321</v>
      </c>
      <c r="B591" s="23" t="s">
        <v>1112</v>
      </c>
      <c r="C591" s="23" t="s">
        <v>948</v>
      </c>
      <c r="D591" s="24" t="n">
        <v>3</v>
      </c>
      <c r="E591" s="23" t="s">
        <v>22</v>
      </c>
      <c r="F591" s="24" t="n">
        <v>9</v>
      </c>
      <c r="G591" s="24" t="n">
        <v>0</v>
      </c>
      <c r="H591" s="24" t="n">
        <v>3</v>
      </c>
      <c r="I591" s="24" t="n">
        <v>0</v>
      </c>
      <c r="J591" s="24" t="n">
        <v>0</v>
      </c>
      <c r="K591" s="24" t="n">
        <v>2</v>
      </c>
      <c r="L591" s="24" t="n">
        <v>5</v>
      </c>
      <c r="M591" s="24" t="n">
        <v>3</v>
      </c>
      <c r="N591" s="24" t="n">
        <v>0</v>
      </c>
      <c r="O591" s="24" t="n">
        <v>0</v>
      </c>
      <c r="P591" s="24" t="n">
        <v>22</v>
      </c>
      <c r="Q591" s="0" t="n">
        <f aca="false">P591/16.875</f>
        <v>1.3037037037037</v>
      </c>
      <c r="R591" s="0" t="n">
        <f aca="false">IF(P591&gt;=600,Q591*1.1,IF(P591&gt;500,Q591,IF(P591&gt;400,Q591*0.9,IF(P591&gt;300,Q591*0.8,IF(P591&gt;200,Q591*0.7,IF(P591&gt;100,Q591*0.6,Q591*0.5))))))</f>
        <v>0.651851851851852</v>
      </c>
      <c r="S591" s="0" t="n">
        <f aca="false">IF(R591&lt;1.5,1,R591)</f>
        <v>1</v>
      </c>
    </row>
    <row r="592" customFormat="false" ht="15" hidden="false" customHeight="false" outlineLevel="0" collapsed="false">
      <c r="A592" s="23" t="s">
        <v>895</v>
      </c>
      <c r="B592" s="23" t="s">
        <v>1975</v>
      </c>
      <c r="C592" s="23" t="s">
        <v>946</v>
      </c>
      <c r="D592" s="24" t="n">
        <v>5</v>
      </c>
      <c r="E592" s="23" t="s">
        <v>73</v>
      </c>
      <c r="F592" s="24" t="n">
        <v>9</v>
      </c>
      <c r="G592" s="24" t="n">
        <v>0</v>
      </c>
      <c r="H592" s="24" t="n">
        <v>3</v>
      </c>
      <c r="I592" s="24" t="n">
        <v>0</v>
      </c>
      <c r="J592" s="24" t="n">
        <v>1</v>
      </c>
      <c r="K592" s="24" t="n">
        <v>3</v>
      </c>
      <c r="L592" s="24" t="n">
        <v>5</v>
      </c>
      <c r="M592" s="24" t="n">
        <v>10</v>
      </c>
      <c r="N592" s="24" t="n">
        <v>0</v>
      </c>
      <c r="O592" s="24" t="n">
        <v>0</v>
      </c>
      <c r="P592" s="24" t="n">
        <v>22</v>
      </c>
      <c r="Q592" s="0" t="n">
        <f aca="false">P592/16.875</f>
        <v>1.3037037037037</v>
      </c>
      <c r="R592" s="0" t="n">
        <f aca="false">IF(P592&gt;=600,Q592*1.1,IF(P592&gt;500,Q592,IF(P592&gt;400,Q592*0.9,IF(P592&gt;300,Q592*0.8,IF(P592&gt;200,Q592*0.7,IF(P592&gt;100,Q592*0.6,Q592*0.5))))))</f>
        <v>0.651851851851852</v>
      </c>
      <c r="S592" s="0" t="n">
        <f aca="false">IF(R592&lt;1.5,1,R592)</f>
        <v>1</v>
      </c>
    </row>
    <row r="593" customFormat="false" ht="15" hidden="false" customHeight="false" outlineLevel="0" collapsed="false">
      <c r="A593" s="23" t="s">
        <v>173</v>
      </c>
      <c r="B593" s="23" t="s">
        <v>1406</v>
      </c>
      <c r="C593" s="23" t="s">
        <v>1042</v>
      </c>
      <c r="D593" s="24" t="n">
        <v>8</v>
      </c>
      <c r="E593" s="23" t="s">
        <v>31</v>
      </c>
      <c r="F593" s="24" t="n">
        <v>5</v>
      </c>
      <c r="G593" s="24" t="n">
        <v>0</v>
      </c>
      <c r="H593" s="24" t="n">
        <v>3</v>
      </c>
      <c r="I593" s="24" t="n">
        <v>0</v>
      </c>
      <c r="J593" s="24" t="n">
        <v>4</v>
      </c>
      <c r="K593" s="24" t="n">
        <v>2</v>
      </c>
      <c r="L593" s="24" t="n">
        <v>8</v>
      </c>
      <c r="M593" s="24" t="n">
        <v>23</v>
      </c>
      <c r="N593" s="24" t="n">
        <v>0</v>
      </c>
      <c r="O593" s="24" t="n">
        <v>0</v>
      </c>
      <c r="P593" s="24" t="n">
        <v>22</v>
      </c>
      <c r="Q593" s="0" t="n">
        <f aca="false">P593/16.875</f>
        <v>1.3037037037037</v>
      </c>
      <c r="R593" s="0" t="n">
        <f aca="false">IF(P593&gt;=600,Q593*1.1,IF(P593&gt;500,Q593,IF(P593&gt;400,Q593*0.9,IF(P593&gt;300,Q593*0.8,IF(P593&gt;200,Q593*0.7,IF(P593&gt;100,Q593*0.6,Q593*0.5))))))</f>
        <v>0.651851851851852</v>
      </c>
      <c r="S593" s="0" t="n">
        <f aca="false">IF(R593&lt;1.5,1,R593)</f>
        <v>1</v>
      </c>
    </row>
    <row r="594" customFormat="false" ht="15" hidden="false" customHeight="false" outlineLevel="0" collapsed="false">
      <c r="A594" s="23" t="s">
        <v>151</v>
      </c>
      <c r="B594" s="23" t="s">
        <v>1496</v>
      </c>
      <c r="C594" s="23" t="s">
        <v>932</v>
      </c>
      <c r="D594" s="24" t="n">
        <v>10</v>
      </c>
      <c r="E594" s="23" t="s">
        <v>172</v>
      </c>
      <c r="F594" s="24" t="n">
        <v>10</v>
      </c>
      <c r="G594" s="24" t="n">
        <v>0</v>
      </c>
      <c r="H594" s="24" t="n">
        <v>2</v>
      </c>
      <c r="I594" s="24" t="n">
        <v>1</v>
      </c>
      <c r="J594" s="24" t="n">
        <v>0</v>
      </c>
      <c r="K594" s="24" t="n">
        <v>4</v>
      </c>
      <c r="L594" s="24" t="n">
        <v>5</v>
      </c>
      <c r="M594" s="24" t="n">
        <v>17</v>
      </c>
      <c r="N594" s="24" t="n">
        <v>2</v>
      </c>
      <c r="O594" s="24" t="n">
        <v>5</v>
      </c>
      <c r="P594" s="24" t="n">
        <v>22</v>
      </c>
      <c r="Q594" s="0" t="n">
        <f aca="false">P594/16.875</f>
        <v>1.3037037037037</v>
      </c>
      <c r="R594" s="0" t="n">
        <f aca="false">IF(P594&gt;=600,Q594*1.1,IF(P594&gt;500,Q594,IF(P594&gt;400,Q594*0.9,IF(P594&gt;300,Q594*0.8,IF(P594&gt;200,Q594*0.7,IF(P594&gt;100,Q594*0.6,Q594*0.5))))))</f>
        <v>0.651851851851852</v>
      </c>
      <c r="S594" s="0" t="n">
        <f aca="false">IF(R594&lt;1.5,1,R594)</f>
        <v>1</v>
      </c>
    </row>
    <row r="595" customFormat="false" ht="15" hidden="false" customHeight="false" outlineLevel="0" collapsed="false">
      <c r="A595" s="23" t="s">
        <v>315</v>
      </c>
      <c r="B595" s="23" t="s">
        <v>1976</v>
      </c>
      <c r="C595" s="23" t="s">
        <v>948</v>
      </c>
      <c r="D595" s="24" t="n">
        <v>6</v>
      </c>
      <c r="E595" s="23" t="s">
        <v>73</v>
      </c>
      <c r="F595" s="24" t="n">
        <v>7</v>
      </c>
      <c r="G595" s="24" t="n">
        <v>0</v>
      </c>
      <c r="H595" s="24" t="n">
        <v>3</v>
      </c>
      <c r="I595" s="24" t="n">
        <v>0</v>
      </c>
      <c r="J595" s="24" t="n">
        <v>2</v>
      </c>
      <c r="K595" s="24" t="n">
        <v>4</v>
      </c>
      <c r="L595" s="24" t="n">
        <v>7</v>
      </c>
      <c r="M595" s="24" t="n">
        <v>17</v>
      </c>
      <c r="N595" s="24" t="n">
        <v>0</v>
      </c>
      <c r="O595" s="24" t="n">
        <v>1</v>
      </c>
      <c r="P595" s="24" t="n">
        <v>22</v>
      </c>
      <c r="Q595" s="0" t="n">
        <f aca="false">P595/16.875</f>
        <v>1.3037037037037</v>
      </c>
      <c r="R595" s="0" t="n">
        <f aca="false">IF(P595&gt;=600,Q595*1.1,IF(P595&gt;500,Q595,IF(P595&gt;400,Q595*0.9,IF(P595&gt;300,Q595*0.8,IF(P595&gt;200,Q595*0.7,IF(P595&gt;100,Q595*0.6,Q595*0.5))))))</f>
        <v>0.651851851851852</v>
      </c>
      <c r="S595" s="0" t="n">
        <f aca="false">IF(R595&lt;1.5,1,R595)</f>
        <v>1</v>
      </c>
    </row>
    <row r="596" customFormat="false" ht="15" hidden="false" customHeight="false" outlineLevel="0" collapsed="false">
      <c r="A596" s="23" t="s">
        <v>120</v>
      </c>
      <c r="B596" s="23" t="s">
        <v>1977</v>
      </c>
      <c r="C596" s="23" t="s">
        <v>952</v>
      </c>
      <c r="D596" s="24" t="n">
        <v>5</v>
      </c>
      <c r="E596" s="23" t="s">
        <v>38</v>
      </c>
      <c r="F596" s="24" t="n">
        <v>5</v>
      </c>
      <c r="G596" s="24" t="n">
        <v>0</v>
      </c>
      <c r="H596" s="24" t="n">
        <v>2</v>
      </c>
      <c r="I596" s="24" t="n">
        <v>1</v>
      </c>
      <c r="J596" s="24" t="n">
        <v>1</v>
      </c>
      <c r="K596" s="24" t="n">
        <v>2</v>
      </c>
      <c r="L596" s="24" t="n">
        <v>5</v>
      </c>
      <c r="M596" s="24" t="n">
        <v>6</v>
      </c>
      <c r="N596" s="24" t="n">
        <v>1</v>
      </c>
      <c r="O596" s="24" t="n">
        <v>1</v>
      </c>
      <c r="P596" s="24" t="n">
        <v>22</v>
      </c>
      <c r="Q596" s="0" t="n">
        <f aca="false">P596/16.875</f>
        <v>1.3037037037037</v>
      </c>
      <c r="R596" s="0" t="n">
        <f aca="false">IF(P596&gt;=600,Q596*1.1,IF(P596&gt;500,Q596,IF(P596&gt;400,Q596*0.9,IF(P596&gt;300,Q596*0.8,IF(P596&gt;200,Q596*0.7,IF(P596&gt;100,Q596*0.6,Q596*0.5))))))</f>
        <v>0.651851851851852</v>
      </c>
      <c r="S596" s="0" t="n">
        <f aca="false">IF(R596&lt;1.5,1,R596)</f>
        <v>1</v>
      </c>
    </row>
    <row r="597" customFormat="false" ht="15" hidden="false" customHeight="false" outlineLevel="0" collapsed="false">
      <c r="A597" s="23" t="s">
        <v>763</v>
      </c>
      <c r="B597" s="23" t="s">
        <v>478</v>
      </c>
      <c r="C597" s="23" t="s">
        <v>932</v>
      </c>
      <c r="D597" s="24" t="n">
        <v>5</v>
      </c>
      <c r="E597" s="23" t="s">
        <v>124</v>
      </c>
      <c r="F597" s="24" t="n">
        <v>8</v>
      </c>
      <c r="G597" s="24" t="n">
        <v>0</v>
      </c>
      <c r="H597" s="24" t="n">
        <v>2</v>
      </c>
      <c r="I597" s="24" t="n">
        <v>1</v>
      </c>
      <c r="J597" s="24" t="n">
        <v>0</v>
      </c>
      <c r="K597" s="24" t="n">
        <v>2</v>
      </c>
      <c r="L597" s="24" t="n">
        <v>3</v>
      </c>
      <c r="M597" s="24" t="n">
        <v>5</v>
      </c>
      <c r="N597" s="24" t="n">
        <v>0</v>
      </c>
      <c r="O597" s="24" t="n">
        <v>1</v>
      </c>
      <c r="P597" s="24" t="n">
        <v>21</v>
      </c>
      <c r="Q597" s="0" t="n">
        <f aca="false">P597/16.875</f>
        <v>1.24444444444444</v>
      </c>
      <c r="R597" s="0" t="n">
        <f aca="false">IF(P597&gt;=600,Q597*1.1,IF(P597&gt;500,Q597,IF(P597&gt;400,Q597*0.9,IF(P597&gt;300,Q597*0.8,IF(P597&gt;200,Q597*0.7,IF(P597&gt;100,Q597*0.6,Q597*0.5))))))</f>
        <v>0.622222222222222</v>
      </c>
      <c r="S597" s="0" t="n">
        <f aca="false">IF(R597&lt;1.5,1,R597)</f>
        <v>1</v>
      </c>
    </row>
    <row r="598" customFormat="false" ht="15" hidden="false" customHeight="false" outlineLevel="0" collapsed="false">
      <c r="A598" s="23" t="s">
        <v>1279</v>
      </c>
      <c r="B598" s="23" t="s">
        <v>1978</v>
      </c>
      <c r="C598" s="23" t="s">
        <v>946</v>
      </c>
      <c r="D598" s="24" t="n">
        <v>6</v>
      </c>
      <c r="E598" s="23" t="s">
        <v>25</v>
      </c>
      <c r="F598" s="24" t="n">
        <v>9</v>
      </c>
      <c r="G598" s="24" t="n">
        <v>0</v>
      </c>
      <c r="H598" s="24" t="n">
        <v>5</v>
      </c>
      <c r="I598" s="24" t="n">
        <v>1</v>
      </c>
      <c r="J598" s="24" t="n">
        <v>0</v>
      </c>
      <c r="K598" s="24" t="n">
        <v>6</v>
      </c>
      <c r="L598" s="24" t="n">
        <v>5</v>
      </c>
      <c r="M598" s="24" t="n">
        <v>19</v>
      </c>
      <c r="N598" s="24" t="n">
        <v>1</v>
      </c>
      <c r="O598" s="24" t="n">
        <v>2</v>
      </c>
      <c r="P598" s="24" t="n">
        <v>21</v>
      </c>
      <c r="Q598" s="0" t="n">
        <f aca="false">P598/16.875</f>
        <v>1.24444444444444</v>
      </c>
      <c r="R598" s="0" t="n">
        <f aca="false">IF(P598&gt;=600,Q598*1.1,IF(P598&gt;500,Q598,IF(P598&gt;400,Q598*0.9,IF(P598&gt;300,Q598*0.8,IF(P598&gt;200,Q598*0.7,IF(P598&gt;100,Q598*0.6,Q598*0.5))))))</f>
        <v>0.622222222222222</v>
      </c>
      <c r="S598" s="0" t="n">
        <f aca="false">IF(R598&lt;1.5,1,R598)</f>
        <v>1</v>
      </c>
    </row>
    <row r="599" customFormat="false" ht="15" hidden="false" customHeight="false" outlineLevel="0" collapsed="false">
      <c r="A599" s="23" t="s">
        <v>583</v>
      </c>
      <c r="B599" s="23" t="s">
        <v>1416</v>
      </c>
      <c r="C599" s="23" t="s">
        <v>932</v>
      </c>
      <c r="D599" s="24" t="n">
        <v>9</v>
      </c>
      <c r="E599" s="23" t="s">
        <v>141</v>
      </c>
      <c r="F599" s="24" t="n">
        <v>12</v>
      </c>
      <c r="G599" s="24" t="n">
        <v>0</v>
      </c>
      <c r="H599" s="24" t="n">
        <v>4</v>
      </c>
      <c r="I599" s="24" t="n">
        <v>0</v>
      </c>
      <c r="J599" s="24" t="n">
        <v>0</v>
      </c>
      <c r="K599" s="24" t="n">
        <v>8</v>
      </c>
      <c r="L599" s="24" t="n">
        <v>6</v>
      </c>
      <c r="M599" s="24" t="n">
        <v>24</v>
      </c>
      <c r="N599" s="24" t="n">
        <v>2</v>
      </c>
      <c r="O599" s="24" t="n">
        <v>4</v>
      </c>
      <c r="P599" s="24" t="n">
        <v>21</v>
      </c>
      <c r="Q599" s="0" t="n">
        <f aca="false">P599/16.875</f>
        <v>1.24444444444444</v>
      </c>
      <c r="R599" s="0" t="n">
        <f aca="false">IF(P599&gt;=600,Q599*1.1,IF(P599&gt;500,Q599,IF(P599&gt;400,Q599*0.9,IF(P599&gt;300,Q599*0.8,IF(P599&gt;200,Q599*0.7,IF(P599&gt;100,Q599*0.6,Q599*0.5))))))</f>
        <v>0.622222222222222</v>
      </c>
      <c r="S599" s="0" t="n">
        <f aca="false">IF(R599&lt;1.5,1,R599)</f>
        <v>1</v>
      </c>
    </row>
    <row r="600" customFormat="false" ht="15" hidden="false" customHeight="false" outlineLevel="0" collapsed="false">
      <c r="A600" s="23" t="s">
        <v>19</v>
      </c>
      <c r="B600" s="23" t="s">
        <v>1341</v>
      </c>
      <c r="C600" s="23" t="s">
        <v>972</v>
      </c>
      <c r="D600" s="24" t="n">
        <v>6</v>
      </c>
      <c r="E600" s="23" t="s">
        <v>189</v>
      </c>
      <c r="F600" s="24" t="n">
        <v>7</v>
      </c>
      <c r="G600" s="24" t="n">
        <v>0</v>
      </c>
      <c r="H600" s="24" t="n">
        <v>1</v>
      </c>
      <c r="I600" s="24" t="n">
        <v>0</v>
      </c>
      <c r="J600" s="24" t="n">
        <v>2</v>
      </c>
      <c r="K600" s="24" t="n">
        <v>4</v>
      </c>
      <c r="L600" s="24" t="n">
        <v>5</v>
      </c>
      <c r="M600" s="24" t="n">
        <v>13</v>
      </c>
      <c r="N600" s="24" t="n">
        <v>0</v>
      </c>
      <c r="O600" s="24" t="n">
        <v>2</v>
      </c>
      <c r="P600" s="24" t="n">
        <v>21</v>
      </c>
      <c r="Q600" s="0" t="n">
        <f aca="false">P600/16.875</f>
        <v>1.24444444444444</v>
      </c>
      <c r="R600" s="0" t="n">
        <f aca="false">IF(P600&gt;=600,Q600*1.1,IF(P600&gt;500,Q600,IF(P600&gt;400,Q600*0.9,IF(P600&gt;300,Q600*0.8,IF(P600&gt;200,Q600*0.7,IF(P600&gt;100,Q600*0.6,Q600*0.5))))))</f>
        <v>0.622222222222222</v>
      </c>
      <c r="S600" s="0" t="n">
        <f aca="false">IF(R600&lt;1.5,1,R600)</f>
        <v>1</v>
      </c>
    </row>
    <row r="601" customFormat="false" ht="15" hidden="false" customHeight="false" outlineLevel="0" collapsed="false">
      <c r="A601" s="23" t="s">
        <v>170</v>
      </c>
      <c r="B601" s="23" t="s">
        <v>831</v>
      </c>
      <c r="C601" s="23" t="s">
        <v>948</v>
      </c>
      <c r="D601" s="24" t="n">
        <v>7</v>
      </c>
      <c r="E601" s="23" t="s">
        <v>124</v>
      </c>
      <c r="F601" s="24" t="n">
        <v>7</v>
      </c>
      <c r="G601" s="24" t="n">
        <v>0</v>
      </c>
      <c r="H601" s="24" t="n">
        <v>4</v>
      </c>
      <c r="I601" s="24" t="n">
        <v>0</v>
      </c>
      <c r="J601" s="24" t="n">
        <v>1</v>
      </c>
      <c r="K601" s="24" t="n">
        <v>3</v>
      </c>
      <c r="L601" s="24" t="n">
        <v>5</v>
      </c>
      <c r="M601" s="24" t="n">
        <v>13</v>
      </c>
      <c r="N601" s="24" t="n">
        <v>0</v>
      </c>
      <c r="O601" s="24" t="n">
        <v>0</v>
      </c>
      <c r="P601" s="24" t="n">
        <v>21</v>
      </c>
      <c r="Q601" s="0" t="n">
        <f aca="false">P601/16.875</f>
        <v>1.24444444444444</v>
      </c>
      <c r="R601" s="0" t="n">
        <f aca="false">IF(P601&gt;=600,Q601*1.1,IF(P601&gt;500,Q601,IF(P601&gt;400,Q601*0.9,IF(P601&gt;300,Q601*0.8,IF(P601&gt;200,Q601*0.7,IF(P601&gt;100,Q601*0.6,Q601*0.5))))))</f>
        <v>0.622222222222222</v>
      </c>
      <c r="S601" s="0" t="n">
        <f aca="false">IF(R601&lt;1.5,1,R601)</f>
        <v>1</v>
      </c>
    </row>
    <row r="602" customFormat="false" ht="15" hidden="false" customHeight="false" outlineLevel="0" collapsed="false">
      <c r="A602" s="23" t="s">
        <v>91</v>
      </c>
      <c r="B602" s="23" t="s">
        <v>1343</v>
      </c>
      <c r="C602" s="23" t="s">
        <v>948</v>
      </c>
      <c r="D602" s="24" t="n">
        <v>6</v>
      </c>
      <c r="E602" s="23" t="s">
        <v>44</v>
      </c>
      <c r="F602" s="24" t="n">
        <v>12</v>
      </c>
      <c r="G602" s="24" t="n">
        <v>0</v>
      </c>
      <c r="H602" s="24" t="n">
        <v>2</v>
      </c>
      <c r="I602" s="24" t="n">
        <v>0</v>
      </c>
      <c r="J602" s="24" t="n">
        <v>0</v>
      </c>
      <c r="K602" s="24" t="n">
        <v>1</v>
      </c>
      <c r="L602" s="24" t="n">
        <v>6</v>
      </c>
      <c r="M602" s="24" t="n">
        <v>7</v>
      </c>
      <c r="N602" s="24" t="n">
        <v>2</v>
      </c>
      <c r="O602" s="24" t="n">
        <v>0</v>
      </c>
      <c r="P602" s="24" t="n">
        <v>20</v>
      </c>
      <c r="Q602" s="0" t="n">
        <f aca="false">P602/16.875</f>
        <v>1.18518518518519</v>
      </c>
      <c r="R602" s="0" t="n">
        <f aca="false">IF(P602&gt;=600,Q602*1.1,IF(P602&gt;500,Q602,IF(P602&gt;400,Q602*0.9,IF(P602&gt;300,Q602*0.8,IF(P602&gt;200,Q602*0.7,IF(P602&gt;100,Q602*0.6,Q602*0.5))))))</f>
        <v>0.592592592592593</v>
      </c>
      <c r="S602" s="0" t="n">
        <f aca="false">IF(R602&lt;1.5,1,R602)</f>
        <v>1</v>
      </c>
    </row>
    <row r="603" customFormat="false" ht="15" hidden="false" customHeight="false" outlineLevel="0" collapsed="false">
      <c r="A603" s="23" t="s">
        <v>1365</v>
      </c>
      <c r="B603" s="23" t="s">
        <v>319</v>
      </c>
      <c r="C603" s="23" t="s">
        <v>948</v>
      </c>
      <c r="D603" s="24" t="n">
        <v>7</v>
      </c>
      <c r="E603" s="23" t="s">
        <v>93</v>
      </c>
      <c r="F603" s="24" t="n">
        <v>13</v>
      </c>
      <c r="G603" s="24" t="n">
        <v>0</v>
      </c>
      <c r="H603" s="24" t="n">
        <v>5</v>
      </c>
      <c r="I603" s="24" t="n">
        <v>0</v>
      </c>
      <c r="J603" s="24" t="n">
        <v>1</v>
      </c>
      <c r="K603" s="24" t="n">
        <v>7</v>
      </c>
      <c r="L603" s="24" t="n">
        <v>10</v>
      </c>
      <c r="M603" s="24" t="n">
        <v>18</v>
      </c>
      <c r="N603" s="24" t="n">
        <v>0</v>
      </c>
      <c r="O603" s="24" t="n">
        <v>0</v>
      </c>
      <c r="P603" s="24" t="n">
        <v>20</v>
      </c>
      <c r="Q603" s="0" t="n">
        <f aca="false">P603/16.875</f>
        <v>1.18518518518519</v>
      </c>
      <c r="R603" s="0" t="n">
        <f aca="false">IF(P603&gt;=600,Q603*1.1,IF(P603&gt;500,Q603,IF(P603&gt;400,Q603*0.9,IF(P603&gt;300,Q603*0.8,IF(P603&gt;200,Q603*0.7,IF(P603&gt;100,Q603*0.6,Q603*0.5))))))</f>
        <v>0.592592592592593</v>
      </c>
      <c r="S603" s="0" t="n">
        <f aca="false">IF(R603&lt;1.5,1,R603)</f>
        <v>1</v>
      </c>
    </row>
    <row r="604" customFormat="false" ht="15" hidden="false" customHeight="false" outlineLevel="0" collapsed="false">
      <c r="A604" s="23" t="s">
        <v>138</v>
      </c>
      <c r="B604" s="23" t="s">
        <v>349</v>
      </c>
      <c r="C604" s="23" t="s">
        <v>948</v>
      </c>
      <c r="D604" s="24" t="n">
        <v>17</v>
      </c>
      <c r="E604" s="23" t="s">
        <v>35</v>
      </c>
      <c r="F604" s="24" t="n">
        <v>28</v>
      </c>
      <c r="G604" s="24" t="n">
        <v>0</v>
      </c>
      <c r="H604" s="24" t="n">
        <v>10</v>
      </c>
      <c r="I604" s="24" t="n">
        <v>0</v>
      </c>
      <c r="J604" s="24" t="n">
        <v>1</v>
      </c>
      <c r="K604" s="24" t="n">
        <v>15</v>
      </c>
      <c r="L604" s="24" t="n">
        <v>9</v>
      </c>
      <c r="M604" s="24" t="n">
        <v>24</v>
      </c>
      <c r="N604" s="24" t="n">
        <v>0</v>
      </c>
      <c r="O604" s="24" t="n">
        <v>0</v>
      </c>
      <c r="P604" s="24" t="n">
        <v>20</v>
      </c>
      <c r="Q604" s="0" t="n">
        <f aca="false">P604/16.875</f>
        <v>1.18518518518519</v>
      </c>
      <c r="R604" s="0" t="n">
        <f aca="false">IF(P604&gt;=600,Q604*1.1,IF(P604&gt;500,Q604,IF(P604&gt;400,Q604*0.9,IF(P604&gt;300,Q604*0.8,IF(P604&gt;200,Q604*0.7,IF(P604&gt;100,Q604*0.6,Q604*0.5))))))</f>
        <v>0.592592592592593</v>
      </c>
      <c r="S604" s="0" t="n">
        <f aca="false">IF(R604&lt;1.5,1,R604)</f>
        <v>1</v>
      </c>
    </row>
    <row r="605" customFormat="false" ht="15" hidden="false" customHeight="false" outlineLevel="0" collapsed="false">
      <c r="A605" s="23" t="s">
        <v>115</v>
      </c>
      <c r="B605" s="23" t="s">
        <v>199</v>
      </c>
      <c r="C605" s="23" t="s">
        <v>946</v>
      </c>
      <c r="D605" s="24" t="n">
        <v>13</v>
      </c>
      <c r="E605" s="23" t="s">
        <v>38</v>
      </c>
      <c r="F605" s="24" t="n">
        <v>23</v>
      </c>
      <c r="G605" s="24" t="n">
        <v>0</v>
      </c>
      <c r="H605" s="24" t="n">
        <v>1</v>
      </c>
      <c r="I605" s="24" t="n">
        <v>3</v>
      </c>
      <c r="J605" s="24" t="n">
        <v>0</v>
      </c>
      <c r="K605" s="24" t="n">
        <v>6</v>
      </c>
      <c r="L605" s="24" t="n">
        <v>4</v>
      </c>
      <c r="M605" s="24" t="n">
        <v>40</v>
      </c>
      <c r="N605" s="24" t="n">
        <v>1</v>
      </c>
      <c r="O605" s="24" t="n">
        <v>4</v>
      </c>
      <c r="P605" s="24" t="n">
        <v>20</v>
      </c>
      <c r="Q605" s="0" t="n">
        <f aca="false">P605/16.875</f>
        <v>1.18518518518519</v>
      </c>
      <c r="R605" s="0" t="n">
        <f aca="false">IF(P605&gt;=600,Q605*1.1,IF(P605&gt;500,Q605,IF(P605&gt;400,Q605*0.9,IF(P605&gt;300,Q605*0.8,IF(P605&gt;200,Q605*0.7,IF(P605&gt;100,Q605*0.6,Q605*0.5))))))</f>
        <v>0.592592592592593</v>
      </c>
      <c r="S605" s="0" t="n">
        <f aca="false">IF(R605&lt;1.5,1,R605)</f>
        <v>1</v>
      </c>
    </row>
    <row r="606" customFormat="false" ht="15" hidden="false" customHeight="false" outlineLevel="0" collapsed="false">
      <c r="A606" s="23" t="s">
        <v>1259</v>
      </c>
      <c r="B606" s="23" t="s">
        <v>1281</v>
      </c>
      <c r="C606" s="23" t="s">
        <v>932</v>
      </c>
      <c r="D606" s="24" t="n">
        <v>0</v>
      </c>
      <c r="E606" s="23" t="s">
        <v>122</v>
      </c>
      <c r="F606" s="24" t="n">
        <v>0</v>
      </c>
      <c r="G606" s="24" t="n">
        <v>0</v>
      </c>
      <c r="H606" s="24" t="n">
        <v>0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0</v>
      </c>
      <c r="P606" s="24" t="n">
        <v>19</v>
      </c>
      <c r="Q606" s="0" t="n">
        <f aca="false">P606/16.875</f>
        <v>1.12592592592593</v>
      </c>
      <c r="R606" s="0" t="n">
        <f aca="false">IF(P606&gt;=600,Q606*1.1,IF(P606&gt;500,Q606,IF(P606&gt;400,Q606*0.9,IF(P606&gt;300,Q606*0.8,IF(P606&gt;200,Q606*0.7,IF(P606&gt;100,Q606*0.6,Q606*0.5))))))</f>
        <v>0.562962962962963</v>
      </c>
      <c r="S606" s="0" t="n">
        <f aca="false">IF(R606&lt;1.5,1,R606)</f>
        <v>1</v>
      </c>
    </row>
    <row r="607" customFormat="false" ht="15" hidden="false" customHeight="false" outlineLevel="0" collapsed="false">
      <c r="A607" s="23" t="s">
        <v>1369</v>
      </c>
      <c r="B607" s="23" t="s">
        <v>1368</v>
      </c>
      <c r="C607" s="23" t="s">
        <v>952</v>
      </c>
      <c r="D607" s="24" t="n">
        <v>6</v>
      </c>
      <c r="E607" s="23" t="s">
        <v>101</v>
      </c>
      <c r="F607" s="24" t="n">
        <v>7</v>
      </c>
      <c r="G607" s="24" t="n">
        <v>0</v>
      </c>
      <c r="H607" s="24" t="n">
        <v>4</v>
      </c>
      <c r="I607" s="24" t="n">
        <v>1</v>
      </c>
      <c r="J607" s="24" t="n">
        <v>0</v>
      </c>
      <c r="K607" s="24" t="n">
        <v>2</v>
      </c>
      <c r="L607" s="24" t="n">
        <v>3</v>
      </c>
      <c r="M607" s="24" t="n">
        <v>12</v>
      </c>
      <c r="N607" s="24" t="n">
        <v>1</v>
      </c>
      <c r="O607" s="24" t="n">
        <v>1</v>
      </c>
      <c r="P607" s="24" t="n">
        <v>17</v>
      </c>
      <c r="Q607" s="0" t="n">
        <f aca="false">P607/16.875</f>
        <v>1.00740740740741</v>
      </c>
      <c r="R607" s="0" t="n">
        <f aca="false">IF(P607&gt;=600,Q607*1.1,IF(P607&gt;500,Q607,IF(P607&gt;400,Q607*0.9,IF(P607&gt;300,Q607*0.8,IF(P607&gt;200,Q607*0.7,IF(P607&gt;100,Q607*0.6,Q607*0.5))))))</f>
        <v>0.503703703703704</v>
      </c>
      <c r="S607" s="0" t="n">
        <f aca="false">IF(R607&lt;1.5,1,R607)</f>
        <v>1</v>
      </c>
    </row>
    <row r="608" customFormat="false" ht="15" hidden="false" customHeight="false" outlineLevel="0" collapsed="false">
      <c r="A608" s="23" t="s">
        <v>19</v>
      </c>
      <c r="B608" s="23" t="s">
        <v>1781</v>
      </c>
      <c r="C608" s="23" t="s">
        <v>946</v>
      </c>
      <c r="D608" s="24" t="n">
        <v>3</v>
      </c>
      <c r="E608" s="23" t="s">
        <v>153</v>
      </c>
      <c r="F608" s="24" t="n">
        <v>3</v>
      </c>
      <c r="G608" s="24" t="n">
        <v>0</v>
      </c>
      <c r="H608" s="24" t="n">
        <v>2</v>
      </c>
      <c r="I608" s="24" t="n">
        <v>0</v>
      </c>
      <c r="J608" s="24" t="n">
        <v>0</v>
      </c>
      <c r="K608" s="24" t="n">
        <v>2</v>
      </c>
      <c r="L608" s="24" t="n">
        <v>3</v>
      </c>
      <c r="M608" s="24" t="n">
        <v>2</v>
      </c>
      <c r="N608" s="24" t="n">
        <v>0</v>
      </c>
      <c r="O608" s="24" t="n">
        <v>4</v>
      </c>
      <c r="P608" s="24" t="n">
        <v>17</v>
      </c>
      <c r="Q608" s="0" t="n">
        <f aca="false">P608/16.875</f>
        <v>1.00740740740741</v>
      </c>
      <c r="R608" s="0" t="n">
        <f aca="false">IF(P608&gt;=600,Q608*1.1,IF(P608&gt;500,Q608,IF(P608&gt;400,Q608*0.9,IF(P608&gt;300,Q608*0.8,IF(P608&gt;200,Q608*0.7,IF(P608&gt;100,Q608*0.6,Q608*0.5))))))</f>
        <v>0.503703703703704</v>
      </c>
      <c r="S608" s="0" t="n">
        <f aca="false">IF(R608&lt;1.5,1,R608)</f>
        <v>1</v>
      </c>
    </row>
    <row r="609" customFormat="false" ht="15" hidden="false" customHeight="false" outlineLevel="0" collapsed="false">
      <c r="A609" s="23" t="s">
        <v>525</v>
      </c>
      <c r="B609" s="23" t="s">
        <v>1481</v>
      </c>
      <c r="C609" s="23" t="s">
        <v>948</v>
      </c>
      <c r="D609" s="24" t="n">
        <v>4</v>
      </c>
      <c r="E609" s="23" t="s">
        <v>38</v>
      </c>
      <c r="F609" s="24" t="n">
        <v>8</v>
      </c>
      <c r="G609" s="24" t="n">
        <v>0</v>
      </c>
      <c r="H609" s="24" t="n">
        <v>2</v>
      </c>
      <c r="I609" s="24" t="n">
        <v>0</v>
      </c>
      <c r="J609" s="24" t="n">
        <v>1</v>
      </c>
      <c r="K609" s="24" t="n">
        <v>4</v>
      </c>
      <c r="L609" s="24" t="n">
        <v>6</v>
      </c>
      <c r="M609" s="24" t="n">
        <v>13</v>
      </c>
      <c r="N609" s="24" t="n">
        <v>0</v>
      </c>
      <c r="O609" s="24" t="n">
        <v>0</v>
      </c>
      <c r="P609" s="24" t="n">
        <v>17</v>
      </c>
      <c r="Q609" s="0" t="n">
        <f aca="false">P609/16.875</f>
        <v>1.00740740740741</v>
      </c>
      <c r="R609" s="0" t="n">
        <f aca="false">IF(P609&gt;=600,Q609*1.1,IF(P609&gt;500,Q609,IF(P609&gt;400,Q609*0.9,IF(P609&gt;300,Q609*0.8,IF(P609&gt;200,Q609*0.7,IF(P609&gt;100,Q609*0.6,Q609*0.5))))))</f>
        <v>0.503703703703704</v>
      </c>
      <c r="S609" s="0" t="n">
        <f aca="false">IF(R609&lt;1.5,1,R609)</f>
        <v>1</v>
      </c>
    </row>
    <row r="610" customFormat="false" ht="15" hidden="false" customHeight="false" outlineLevel="0" collapsed="false">
      <c r="A610" s="23" t="s">
        <v>170</v>
      </c>
      <c r="B610" s="23" t="s">
        <v>1455</v>
      </c>
      <c r="C610" s="23" t="s">
        <v>948</v>
      </c>
      <c r="D610" s="24" t="n">
        <v>7</v>
      </c>
      <c r="E610" s="23" t="s">
        <v>98</v>
      </c>
      <c r="F610" s="24" t="n">
        <v>14</v>
      </c>
      <c r="G610" s="24" t="n">
        <v>0</v>
      </c>
      <c r="H610" s="24" t="n">
        <v>5</v>
      </c>
      <c r="I610" s="24" t="n">
        <v>0</v>
      </c>
      <c r="J610" s="24" t="n">
        <v>1</v>
      </c>
      <c r="K610" s="24" t="n">
        <v>8</v>
      </c>
      <c r="L610" s="24" t="n">
        <v>9</v>
      </c>
      <c r="M610" s="24" t="n">
        <v>25</v>
      </c>
      <c r="N610" s="24" t="n">
        <v>0</v>
      </c>
      <c r="O610" s="24" t="n">
        <v>0</v>
      </c>
      <c r="P610" s="24" t="n">
        <v>16</v>
      </c>
      <c r="Q610" s="0" t="n">
        <f aca="false">P610/16.875</f>
        <v>0.948148148148148</v>
      </c>
      <c r="R610" s="0" t="n">
        <f aca="false">IF(P610&gt;=600,Q610*1.1,IF(P610&gt;500,Q610,IF(P610&gt;400,Q610*0.9,IF(P610&gt;300,Q610*0.8,IF(P610&gt;200,Q610*0.7,IF(P610&gt;100,Q610*0.6,Q610*0.5))))))</f>
        <v>0.474074074074074</v>
      </c>
      <c r="S610" s="0" t="n">
        <f aca="false">IF(R610&lt;1.5,1,R610)</f>
        <v>1</v>
      </c>
    </row>
    <row r="611" customFormat="false" ht="15" hidden="false" customHeight="false" outlineLevel="0" collapsed="false">
      <c r="A611" s="23" t="s">
        <v>89</v>
      </c>
      <c r="B611" s="23" t="s">
        <v>328</v>
      </c>
      <c r="C611" s="23" t="s">
        <v>932</v>
      </c>
      <c r="D611" s="24" t="n">
        <v>6</v>
      </c>
      <c r="E611" s="23" t="s">
        <v>28</v>
      </c>
      <c r="F611" s="24" t="n">
        <v>6</v>
      </c>
      <c r="G611" s="24" t="n">
        <v>0</v>
      </c>
      <c r="H611" s="24" t="n">
        <v>2</v>
      </c>
      <c r="I611" s="24" t="n">
        <v>0</v>
      </c>
      <c r="J611" s="24" t="n">
        <v>1</v>
      </c>
      <c r="K611" s="24" t="n">
        <v>6</v>
      </c>
      <c r="L611" s="24" t="n">
        <v>2</v>
      </c>
      <c r="M611" s="24" t="n">
        <v>13</v>
      </c>
      <c r="N611" s="24" t="n">
        <v>0</v>
      </c>
      <c r="O611" s="24" t="n">
        <v>1</v>
      </c>
      <c r="P611" s="24" t="n">
        <v>16</v>
      </c>
      <c r="Q611" s="0" t="n">
        <f aca="false">P611/16.875</f>
        <v>0.948148148148148</v>
      </c>
      <c r="R611" s="0" t="n">
        <f aca="false">IF(P611&gt;=600,Q611*1.1,IF(P611&gt;500,Q611,IF(P611&gt;400,Q611*0.9,IF(P611&gt;300,Q611*0.8,IF(P611&gt;200,Q611*0.7,IF(P611&gt;100,Q611*0.6,Q611*0.5))))))</f>
        <v>0.474074074074074</v>
      </c>
      <c r="S611" s="0" t="n">
        <f aca="false">IF(R611&lt;1.5,1,R611)</f>
        <v>1</v>
      </c>
    </row>
    <row r="612" customFormat="false" ht="15" hidden="false" customHeight="false" outlineLevel="0" collapsed="false">
      <c r="A612" s="23" t="s">
        <v>735</v>
      </c>
      <c r="B612" s="23" t="s">
        <v>80</v>
      </c>
      <c r="C612" s="23" t="s">
        <v>948</v>
      </c>
      <c r="D612" s="24" t="n">
        <v>4</v>
      </c>
      <c r="E612" s="23" t="s">
        <v>49</v>
      </c>
      <c r="F612" s="24" t="n">
        <v>6</v>
      </c>
      <c r="G612" s="24" t="n">
        <v>0</v>
      </c>
      <c r="H612" s="24" t="n">
        <v>2</v>
      </c>
      <c r="I612" s="24" t="n">
        <v>0</v>
      </c>
      <c r="J612" s="24" t="n">
        <v>1</v>
      </c>
      <c r="K612" s="24" t="n">
        <v>4</v>
      </c>
      <c r="L612" s="24" t="n">
        <v>6</v>
      </c>
      <c r="M612" s="24" t="n">
        <v>12</v>
      </c>
      <c r="N612" s="24" t="n">
        <v>0</v>
      </c>
      <c r="O612" s="24" t="n">
        <v>0</v>
      </c>
      <c r="P612" s="24" t="n">
        <v>16</v>
      </c>
      <c r="Q612" s="0" t="n">
        <f aca="false">P612/16.875</f>
        <v>0.948148148148148</v>
      </c>
      <c r="R612" s="0" t="n">
        <f aca="false">IF(P612&gt;=600,Q612*1.1,IF(P612&gt;500,Q612,IF(P612&gt;400,Q612*0.9,IF(P612&gt;300,Q612*0.8,IF(P612&gt;200,Q612*0.7,IF(P612&gt;100,Q612*0.6,Q612*0.5))))))</f>
        <v>0.474074074074074</v>
      </c>
      <c r="S612" s="0" t="n">
        <f aca="false">IF(R612&lt;1.5,1,R612)</f>
        <v>1</v>
      </c>
    </row>
    <row r="613" customFormat="false" ht="15" hidden="false" customHeight="false" outlineLevel="0" collapsed="false">
      <c r="A613" s="23" t="s">
        <v>1010</v>
      </c>
      <c r="B613" s="23" t="s">
        <v>1979</v>
      </c>
      <c r="C613" s="23" t="s">
        <v>948</v>
      </c>
      <c r="D613" s="24" t="n">
        <v>5</v>
      </c>
      <c r="E613" s="23" t="s">
        <v>79</v>
      </c>
      <c r="F613" s="24" t="n">
        <v>7</v>
      </c>
      <c r="G613" s="24" t="n">
        <v>0</v>
      </c>
      <c r="H613" s="24" t="n">
        <v>2</v>
      </c>
      <c r="I613" s="24" t="n">
        <v>0</v>
      </c>
      <c r="J613" s="24" t="n">
        <v>0</v>
      </c>
      <c r="K613" s="24" t="n">
        <v>3</v>
      </c>
      <c r="L613" s="24" t="n">
        <v>4</v>
      </c>
      <c r="M613" s="24" t="n">
        <v>8</v>
      </c>
      <c r="N613" s="24" t="n">
        <v>0</v>
      </c>
      <c r="O613" s="24" t="n">
        <v>1</v>
      </c>
      <c r="P613" s="24" t="n">
        <v>16</v>
      </c>
      <c r="Q613" s="0" t="n">
        <f aca="false">P613/16.875</f>
        <v>0.948148148148148</v>
      </c>
      <c r="R613" s="0" t="n">
        <f aca="false">IF(P613&gt;=600,Q613*1.1,IF(P613&gt;500,Q613,IF(P613&gt;400,Q613*0.9,IF(P613&gt;300,Q613*0.8,IF(P613&gt;200,Q613*0.7,IF(P613&gt;100,Q613*0.6,Q613*0.5))))))</f>
        <v>0.474074074074074</v>
      </c>
      <c r="S613" s="0" t="n">
        <f aca="false">IF(R613&lt;1.5,1,R613)</f>
        <v>1</v>
      </c>
    </row>
    <row r="614" customFormat="false" ht="15" hidden="false" customHeight="false" outlineLevel="0" collapsed="false">
      <c r="A614" s="23" t="s">
        <v>173</v>
      </c>
      <c r="B614" s="23" t="s">
        <v>1418</v>
      </c>
      <c r="C614" s="23" t="s">
        <v>948</v>
      </c>
      <c r="D614" s="24" t="n">
        <v>4</v>
      </c>
      <c r="E614" s="23" t="s">
        <v>55</v>
      </c>
      <c r="F614" s="24" t="n">
        <v>4</v>
      </c>
      <c r="G614" s="24" t="n">
        <v>0</v>
      </c>
      <c r="H614" s="24" t="n">
        <v>2</v>
      </c>
      <c r="I614" s="24" t="n">
        <v>0</v>
      </c>
      <c r="J614" s="24" t="n">
        <v>1</v>
      </c>
      <c r="K614" s="24" t="n">
        <v>2</v>
      </c>
      <c r="L614" s="24" t="n">
        <v>4</v>
      </c>
      <c r="M614" s="24" t="n">
        <v>7</v>
      </c>
      <c r="N614" s="24" t="n">
        <v>0</v>
      </c>
      <c r="O614" s="24" t="n">
        <v>0</v>
      </c>
      <c r="P614" s="24" t="n">
        <v>15</v>
      </c>
      <c r="Q614" s="0" t="n">
        <f aca="false">P614/16.875</f>
        <v>0.888888888888889</v>
      </c>
      <c r="R614" s="0" t="n">
        <f aca="false">IF(P614&gt;=600,Q614*1.1,IF(P614&gt;500,Q614,IF(P614&gt;400,Q614*0.9,IF(P614&gt;300,Q614*0.8,IF(P614&gt;200,Q614*0.7,IF(P614&gt;100,Q614*0.6,Q614*0.5))))))</f>
        <v>0.444444444444444</v>
      </c>
      <c r="S614" s="0" t="n">
        <f aca="false">IF(R614&lt;1.5,1,R614)</f>
        <v>1</v>
      </c>
    </row>
    <row r="615" customFormat="false" ht="15" hidden="false" customHeight="false" outlineLevel="0" collapsed="false">
      <c r="A615" s="23" t="s">
        <v>222</v>
      </c>
      <c r="B615" s="23" t="s">
        <v>1454</v>
      </c>
      <c r="C615" s="23" t="s">
        <v>948</v>
      </c>
      <c r="D615" s="24" t="n">
        <v>7</v>
      </c>
      <c r="E615" s="23" t="s">
        <v>247</v>
      </c>
      <c r="F615" s="24" t="n">
        <v>9</v>
      </c>
      <c r="G615" s="24" t="n">
        <v>0</v>
      </c>
      <c r="H615" s="24" t="n">
        <v>3</v>
      </c>
      <c r="I615" s="24" t="n">
        <v>0</v>
      </c>
      <c r="J615" s="24" t="n">
        <v>0</v>
      </c>
      <c r="K615" s="24" t="n">
        <v>5</v>
      </c>
      <c r="L615" s="24" t="n">
        <v>4</v>
      </c>
      <c r="M615" s="24" t="n">
        <v>17</v>
      </c>
      <c r="N615" s="24" t="n">
        <v>0</v>
      </c>
      <c r="O615" s="24" t="n">
        <v>0</v>
      </c>
      <c r="P615" s="24" t="n">
        <v>14</v>
      </c>
      <c r="Q615" s="0" t="n">
        <f aca="false">P615/16.875</f>
        <v>0.82962962962963</v>
      </c>
      <c r="R615" s="0" t="n">
        <f aca="false">IF(P615&gt;=600,Q615*1.1,IF(P615&gt;500,Q615,IF(P615&gt;400,Q615*0.9,IF(P615&gt;300,Q615*0.8,IF(P615&gt;200,Q615*0.7,IF(P615&gt;100,Q615*0.6,Q615*0.5))))))</f>
        <v>0.414814814814815</v>
      </c>
      <c r="S615" s="0" t="n">
        <f aca="false">IF(R615&lt;1.5,1,R615)</f>
        <v>1</v>
      </c>
    </row>
    <row r="616" customFormat="false" ht="15" hidden="false" customHeight="false" outlineLevel="0" collapsed="false">
      <c r="A616" s="23" t="s">
        <v>1369</v>
      </c>
      <c r="B616" s="23" t="s">
        <v>1475</v>
      </c>
      <c r="C616" s="23" t="s">
        <v>1042</v>
      </c>
      <c r="D616" s="24" t="n">
        <v>8</v>
      </c>
      <c r="E616" s="23" t="s">
        <v>44</v>
      </c>
      <c r="F616" s="24" t="n">
        <v>5</v>
      </c>
      <c r="G616" s="24" t="n">
        <v>0</v>
      </c>
      <c r="H616" s="24" t="n">
        <v>3</v>
      </c>
      <c r="I616" s="24" t="n">
        <v>0</v>
      </c>
      <c r="J616" s="24" t="n">
        <v>0</v>
      </c>
      <c r="K616" s="24" t="n">
        <v>2</v>
      </c>
      <c r="L616" s="24" t="n">
        <v>4</v>
      </c>
      <c r="M616" s="24" t="n">
        <v>10</v>
      </c>
      <c r="N616" s="24" t="n">
        <v>1</v>
      </c>
      <c r="O616" s="24" t="n">
        <v>0</v>
      </c>
      <c r="P616" s="24" t="n">
        <v>14</v>
      </c>
      <c r="Q616" s="0" t="n">
        <f aca="false">P616/16.875</f>
        <v>0.82962962962963</v>
      </c>
      <c r="R616" s="0" t="n">
        <f aca="false">IF(P616&gt;=600,Q616*1.1,IF(P616&gt;500,Q616,IF(P616&gt;400,Q616*0.9,IF(P616&gt;300,Q616*0.8,IF(P616&gt;200,Q616*0.7,IF(P616&gt;100,Q616*0.6,Q616*0.5))))))</f>
        <v>0.414814814814815</v>
      </c>
      <c r="S616" s="0" t="n">
        <f aca="false">IF(R616&lt;1.5,1,R616)</f>
        <v>1</v>
      </c>
    </row>
    <row r="617" customFormat="false" ht="15" hidden="false" customHeight="false" outlineLevel="0" collapsed="false">
      <c r="A617" s="23" t="s">
        <v>177</v>
      </c>
      <c r="B617" s="23" t="s">
        <v>1203</v>
      </c>
      <c r="C617" s="23" t="s">
        <v>931</v>
      </c>
      <c r="D617" s="24" t="n">
        <v>3</v>
      </c>
      <c r="E617" s="23" t="s">
        <v>31</v>
      </c>
      <c r="F617" s="24" t="n">
        <v>7</v>
      </c>
      <c r="G617" s="24" t="n">
        <v>0</v>
      </c>
      <c r="H617" s="24" t="n">
        <v>2</v>
      </c>
      <c r="I617" s="24" t="n">
        <v>1</v>
      </c>
      <c r="J617" s="24" t="n">
        <v>0</v>
      </c>
      <c r="K617" s="24" t="n">
        <v>3</v>
      </c>
      <c r="L617" s="24" t="n">
        <v>5</v>
      </c>
      <c r="M617" s="24" t="n">
        <v>11</v>
      </c>
      <c r="N617" s="24" t="n">
        <v>0</v>
      </c>
      <c r="O617" s="24" t="n">
        <v>0</v>
      </c>
      <c r="P617" s="24" t="n">
        <v>14</v>
      </c>
      <c r="Q617" s="0" t="n">
        <f aca="false">P617/16.875</f>
        <v>0.82962962962963</v>
      </c>
      <c r="R617" s="0" t="n">
        <f aca="false">IF(P617&gt;=600,Q617*1.1,IF(P617&gt;500,Q617,IF(P617&gt;400,Q617*0.9,IF(P617&gt;300,Q617*0.8,IF(P617&gt;200,Q617*0.7,IF(P617&gt;100,Q617*0.6,Q617*0.5))))))</f>
        <v>0.414814814814815</v>
      </c>
      <c r="S617" s="0" t="n">
        <f aca="false">IF(R617&lt;1.5,1,R617)</f>
        <v>1</v>
      </c>
    </row>
    <row r="618" customFormat="false" ht="15" hidden="false" customHeight="false" outlineLevel="0" collapsed="false">
      <c r="A618" s="23" t="s">
        <v>1431</v>
      </c>
      <c r="B618" s="23" t="s">
        <v>37</v>
      </c>
      <c r="C618" s="23" t="s">
        <v>952</v>
      </c>
      <c r="D618" s="24" t="n">
        <v>6</v>
      </c>
      <c r="E618" s="23" t="s">
        <v>129</v>
      </c>
      <c r="F618" s="24" t="n">
        <v>8</v>
      </c>
      <c r="G618" s="24" t="n">
        <v>0</v>
      </c>
      <c r="H618" s="24" t="n">
        <v>3</v>
      </c>
      <c r="I618" s="24" t="n">
        <v>0</v>
      </c>
      <c r="J618" s="24" t="n">
        <v>1</v>
      </c>
      <c r="K618" s="24" t="n">
        <v>6</v>
      </c>
      <c r="L618" s="24" t="n">
        <v>6</v>
      </c>
      <c r="M618" s="24" t="n">
        <v>22</v>
      </c>
      <c r="N618" s="24" t="n">
        <v>1</v>
      </c>
      <c r="O618" s="24" t="n">
        <v>0</v>
      </c>
      <c r="P618" s="24" t="n">
        <v>13</v>
      </c>
      <c r="Q618" s="0" t="n">
        <f aca="false">P618/16.875</f>
        <v>0.77037037037037</v>
      </c>
      <c r="R618" s="0" t="n">
        <f aca="false">IF(P618&gt;=600,Q618*1.1,IF(P618&gt;500,Q618,IF(P618&gt;400,Q618*0.9,IF(P618&gt;300,Q618*0.8,IF(P618&gt;200,Q618*0.7,IF(P618&gt;100,Q618*0.6,Q618*0.5))))))</f>
        <v>0.385185185185185</v>
      </c>
      <c r="S618" s="0" t="n">
        <f aca="false">IF(R618&lt;1.5,1,R618)</f>
        <v>1</v>
      </c>
    </row>
    <row r="619" customFormat="false" ht="15" hidden="false" customHeight="false" outlineLevel="0" collapsed="false">
      <c r="A619" s="23" t="s">
        <v>287</v>
      </c>
      <c r="B619" s="23" t="s">
        <v>1980</v>
      </c>
      <c r="C619" s="23" t="s">
        <v>1042</v>
      </c>
      <c r="D619" s="24" t="n">
        <v>3</v>
      </c>
      <c r="E619" s="23" t="s">
        <v>35</v>
      </c>
      <c r="F619" s="24" t="n">
        <v>2</v>
      </c>
      <c r="G619" s="24" t="n">
        <v>0</v>
      </c>
      <c r="H619" s="24" t="n">
        <v>1</v>
      </c>
      <c r="I619" s="24" t="n">
        <v>1</v>
      </c>
      <c r="J619" s="24" t="n">
        <v>0</v>
      </c>
      <c r="K619" s="24" t="n">
        <v>2</v>
      </c>
      <c r="L619" s="24" t="n">
        <v>4</v>
      </c>
      <c r="M619" s="24" t="n">
        <v>4</v>
      </c>
      <c r="N619" s="24" t="n">
        <v>0</v>
      </c>
      <c r="O619" s="24" t="n">
        <v>1</v>
      </c>
      <c r="P619" s="24" t="n">
        <v>13</v>
      </c>
      <c r="Q619" s="0" t="n">
        <f aca="false">P619/16.875</f>
        <v>0.77037037037037</v>
      </c>
      <c r="R619" s="0" t="n">
        <f aca="false">IF(P619&gt;=600,Q619*1.1,IF(P619&gt;500,Q619,IF(P619&gt;400,Q619*0.9,IF(P619&gt;300,Q619*0.8,IF(P619&gt;200,Q619*0.7,IF(P619&gt;100,Q619*0.6,Q619*0.5))))))</f>
        <v>0.385185185185185</v>
      </c>
      <c r="S619" s="0" t="n">
        <f aca="false">IF(R619&lt;1.5,1,R619)</f>
        <v>1</v>
      </c>
    </row>
    <row r="620" customFormat="false" ht="15" hidden="false" customHeight="false" outlineLevel="0" collapsed="false">
      <c r="A620" s="23" t="s">
        <v>311</v>
      </c>
      <c r="B620" s="23" t="s">
        <v>1476</v>
      </c>
      <c r="C620" s="23" t="s">
        <v>948</v>
      </c>
      <c r="D620" s="24" t="n">
        <v>4</v>
      </c>
      <c r="E620" s="23" t="s">
        <v>31</v>
      </c>
      <c r="F620" s="24" t="n">
        <v>7</v>
      </c>
      <c r="G620" s="24" t="n">
        <v>0</v>
      </c>
      <c r="H620" s="24" t="n">
        <v>3</v>
      </c>
      <c r="I620" s="24" t="n">
        <v>0</v>
      </c>
      <c r="J620" s="24" t="n">
        <v>0</v>
      </c>
      <c r="K620" s="24" t="n">
        <v>2</v>
      </c>
      <c r="L620" s="24" t="n">
        <v>4</v>
      </c>
      <c r="M620" s="24" t="n">
        <v>10</v>
      </c>
      <c r="N620" s="24" t="n">
        <v>0</v>
      </c>
      <c r="O620" s="24" t="n">
        <v>0</v>
      </c>
      <c r="P620" s="24" t="n">
        <v>13</v>
      </c>
      <c r="Q620" s="0" t="n">
        <f aca="false">P620/16.875</f>
        <v>0.77037037037037</v>
      </c>
      <c r="R620" s="0" t="n">
        <f aca="false">IF(P620&gt;=600,Q620*1.1,IF(P620&gt;500,Q620,IF(P620&gt;400,Q620*0.9,IF(P620&gt;300,Q620*0.8,IF(P620&gt;200,Q620*0.7,IF(P620&gt;100,Q620*0.6,Q620*0.5))))))</f>
        <v>0.385185185185185</v>
      </c>
      <c r="S620" s="0" t="n">
        <f aca="false">IF(R620&lt;1.5,1,R620)</f>
        <v>1</v>
      </c>
    </row>
    <row r="621" customFormat="false" ht="15" hidden="false" customHeight="false" outlineLevel="0" collapsed="false">
      <c r="A621" s="23" t="s">
        <v>1387</v>
      </c>
      <c r="B621" s="23" t="s">
        <v>1386</v>
      </c>
      <c r="C621" s="23" t="s">
        <v>932</v>
      </c>
      <c r="D621" s="24" t="n">
        <v>4</v>
      </c>
      <c r="E621" s="23" t="s">
        <v>129</v>
      </c>
      <c r="F621" s="24" t="n">
        <v>4</v>
      </c>
      <c r="G621" s="24" t="n">
        <v>0</v>
      </c>
      <c r="H621" s="24" t="n">
        <v>1</v>
      </c>
      <c r="I621" s="24" t="n">
        <v>1</v>
      </c>
      <c r="J621" s="24" t="n">
        <v>1</v>
      </c>
      <c r="K621" s="24" t="n">
        <v>2</v>
      </c>
      <c r="L621" s="24" t="n">
        <v>5</v>
      </c>
      <c r="M621" s="24" t="n">
        <v>12</v>
      </c>
      <c r="N621" s="24" t="n">
        <v>0</v>
      </c>
      <c r="O621" s="24" t="n">
        <v>0</v>
      </c>
      <c r="P621" s="24" t="n">
        <v>12</v>
      </c>
      <c r="Q621" s="0" t="n">
        <f aca="false">P621/16.875</f>
        <v>0.711111111111111</v>
      </c>
      <c r="R621" s="0" t="n">
        <f aca="false">IF(P621&gt;=600,Q621*1.1,IF(P621&gt;500,Q621,IF(P621&gt;400,Q621*0.9,IF(P621&gt;300,Q621*0.8,IF(P621&gt;200,Q621*0.7,IF(P621&gt;100,Q621*0.6,Q621*0.5))))))</f>
        <v>0.355555555555556</v>
      </c>
      <c r="S621" s="0" t="n">
        <f aca="false">IF(R621&lt;1.5,1,R621)</f>
        <v>1</v>
      </c>
    </row>
    <row r="622" customFormat="false" ht="15" hidden="false" customHeight="false" outlineLevel="0" collapsed="false">
      <c r="A622" s="23" t="s">
        <v>136</v>
      </c>
      <c r="B622" s="23" t="s">
        <v>1394</v>
      </c>
      <c r="C622" s="23" t="s">
        <v>932</v>
      </c>
      <c r="D622" s="24" t="n">
        <v>0</v>
      </c>
      <c r="E622" s="23" t="s">
        <v>98</v>
      </c>
      <c r="F622" s="24" t="n">
        <v>0</v>
      </c>
      <c r="G622" s="24" t="n">
        <v>0</v>
      </c>
      <c r="H622" s="24" t="n">
        <v>0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  <c r="P622" s="24" t="n">
        <v>11</v>
      </c>
      <c r="Q622" s="0" t="n">
        <f aca="false">P622/16.875</f>
        <v>0.651851851851852</v>
      </c>
      <c r="R622" s="0" t="n">
        <f aca="false">IF(P622&gt;=600,Q622*1.1,IF(P622&gt;500,Q622,IF(P622&gt;400,Q622*0.9,IF(P622&gt;300,Q622*0.8,IF(P622&gt;200,Q622*0.7,IF(P622&gt;100,Q622*0.6,Q622*0.5))))))</f>
        <v>0.325925925925926</v>
      </c>
      <c r="S622" s="0" t="n">
        <f aca="false">IF(R622&lt;1.5,1,R622)</f>
        <v>1</v>
      </c>
    </row>
    <row r="623" customFormat="false" ht="15" hidden="false" customHeight="false" outlineLevel="0" collapsed="false">
      <c r="A623" s="23" t="s">
        <v>1467</v>
      </c>
      <c r="B623" s="23" t="s">
        <v>1466</v>
      </c>
      <c r="C623" s="23" t="s">
        <v>972</v>
      </c>
      <c r="D623" s="24" t="n">
        <v>6</v>
      </c>
      <c r="E623" s="23" t="s">
        <v>189</v>
      </c>
      <c r="F623" s="24" t="n">
        <v>7</v>
      </c>
      <c r="G623" s="24" t="n">
        <v>0</v>
      </c>
      <c r="H623" s="24" t="n">
        <v>1</v>
      </c>
      <c r="I623" s="24" t="n">
        <v>0</v>
      </c>
      <c r="J623" s="24" t="n">
        <v>0</v>
      </c>
      <c r="K623" s="24" t="n">
        <v>5</v>
      </c>
      <c r="L623" s="24" t="n">
        <v>1</v>
      </c>
      <c r="M623" s="24" t="n">
        <v>11</v>
      </c>
      <c r="N623" s="24" t="n">
        <v>2</v>
      </c>
      <c r="O623" s="24" t="n">
        <v>2</v>
      </c>
      <c r="P623" s="24" t="n">
        <v>10</v>
      </c>
      <c r="Q623" s="0" t="n">
        <f aca="false">P623/16.875</f>
        <v>0.592592592592593</v>
      </c>
      <c r="R623" s="0" t="n">
        <f aca="false">IF(P623&gt;=600,Q623*1.1,IF(P623&gt;500,Q623,IF(P623&gt;400,Q623*0.9,IF(P623&gt;300,Q623*0.8,IF(P623&gt;200,Q623*0.7,IF(P623&gt;100,Q623*0.6,Q623*0.5))))))</f>
        <v>0.296296296296296</v>
      </c>
      <c r="S623" s="0" t="n">
        <f aca="false">IF(R623&lt;1.5,1,R623)</f>
        <v>1</v>
      </c>
    </row>
    <row r="624" customFormat="false" ht="15" hidden="false" customHeight="false" outlineLevel="0" collapsed="false">
      <c r="A624" s="23" t="s">
        <v>597</v>
      </c>
      <c r="B624" s="23" t="s">
        <v>1440</v>
      </c>
      <c r="C624" s="23" t="s">
        <v>946</v>
      </c>
      <c r="D624" s="24" t="n">
        <v>3</v>
      </c>
      <c r="E624" s="23" t="s">
        <v>49</v>
      </c>
      <c r="F624" s="24" t="n">
        <v>6</v>
      </c>
      <c r="G624" s="24" t="n">
        <v>0</v>
      </c>
      <c r="H624" s="24" t="n">
        <v>0</v>
      </c>
      <c r="I624" s="24" t="n">
        <v>0</v>
      </c>
      <c r="J624" s="24" t="n">
        <v>0</v>
      </c>
      <c r="K624" s="24" t="n">
        <v>2</v>
      </c>
      <c r="L624" s="24" t="n">
        <v>0</v>
      </c>
      <c r="M624" s="24" t="n">
        <v>2</v>
      </c>
      <c r="N624" s="24" t="n">
        <v>1</v>
      </c>
      <c r="O624" s="24" t="n">
        <v>2</v>
      </c>
      <c r="P624" s="24" t="n">
        <v>10</v>
      </c>
      <c r="Q624" s="0" t="n">
        <f aca="false">P624/16.875</f>
        <v>0.592592592592593</v>
      </c>
      <c r="R624" s="0" t="n">
        <f aca="false">IF(P624&gt;=600,Q624*1.1,IF(P624&gt;500,Q624,IF(P624&gt;400,Q624*0.9,IF(P624&gt;300,Q624*0.8,IF(P624&gt;200,Q624*0.7,IF(P624&gt;100,Q624*0.6,Q624*0.5))))))</f>
        <v>0.296296296296296</v>
      </c>
      <c r="S624" s="0" t="n">
        <f aca="false">IF(R624&lt;1.5,1,R624)</f>
        <v>1</v>
      </c>
    </row>
    <row r="625" customFormat="false" ht="15" hidden="false" customHeight="false" outlineLevel="0" collapsed="false">
      <c r="A625" s="23" t="s">
        <v>186</v>
      </c>
      <c r="B625" s="23" t="s">
        <v>1442</v>
      </c>
      <c r="C625" s="23" t="s">
        <v>948</v>
      </c>
      <c r="D625" s="24" t="n">
        <v>5</v>
      </c>
      <c r="E625" s="23" t="s">
        <v>73</v>
      </c>
      <c r="F625" s="24" t="n">
        <v>1</v>
      </c>
      <c r="G625" s="24" t="n">
        <v>0</v>
      </c>
      <c r="H625" s="24" t="n">
        <v>1</v>
      </c>
      <c r="I625" s="24" t="n">
        <v>0</v>
      </c>
      <c r="J625" s="24" t="n">
        <v>1</v>
      </c>
      <c r="K625" s="24" t="n">
        <v>0</v>
      </c>
      <c r="L625" s="24" t="n">
        <v>2</v>
      </c>
      <c r="M625" s="24" t="n">
        <v>4</v>
      </c>
      <c r="N625" s="24" t="n">
        <v>0</v>
      </c>
      <c r="O625" s="24" t="n">
        <v>0</v>
      </c>
      <c r="P625" s="24" t="n">
        <v>10</v>
      </c>
      <c r="Q625" s="0" t="n">
        <f aca="false">P625/16.875</f>
        <v>0.592592592592593</v>
      </c>
      <c r="R625" s="0" t="n">
        <f aca="false">IF(P625&gt;=600,Q625*1.1,IF(P625&gt;500,Q625,IF(P625&gt;400,Q625*0.9,IF(P625&gt;300,Q625*0.8,IF(P625&gt;200,Q625*0.7,IF(P625&gt;100,Q625*0.6,Q625*0.5))))))</f>
        <v>0.296296296296296</v>
      </c>
      <c r="S625" s="0" t="n">
        <f aca="false">IF(R625&lt;1.5,1,R625)</f>
        <v>1</v>
      </c>
    </row>
    <row r="626" customFormat="false" ht="15" hidden="false" customHeight="false" outlineLevel="0" collapsed="false">
      <c r="A626" s="23" t="s">
        <v>1393</v>
      </c>
      <c r="B626" s="23" t="s">
        <v>1189</v>
      </c>
      <c r="C626" s="23" t="s">
        <v>946</v>
      </c>
      <c r="D626" s="24" t="n">
        <v>3</v>
      </c>
      <c r="E626" s="23" t="s">
        <v>22</v>
      </c>
      <c r="F626" s="24" t="n">
        <v>5</v>
      </c>
      <c r="G626" s="24" t="n">
        <v>0</v>
      </c>
      <c r="H626" s="24" t="n">
        <v>1</v>
      </c>
      <c r="I626" s="24" t="n">
        <v>0</v>
      </c>
      <c r="J626" s="24" t="n">
        <v>0</v>
      </c>
      <c r="K626" s="24" t="n">
        <v>2</v>
      </c>
      <c r="L626" s="24" t="n">
        <v>1</v>
      </c>
      <c r="M626" s="24" t="n">
        <v>4</v>
      </c>
      <c r="N626" s="24" t="n">
        <v>0</v>
      </c>
      <c r="O626" s="24" t="n">
        <v>0</v>
      </c>
      <c r="P626" s="24" t="n">
        <v>9</v>
      </c>
      <c r="Q626" s="0" t="n">
        <f aca="false">P626/16.875</f>
        <v>0.533333333333333</v>
      </c>
      <c r="R626" s="0" t="n">
        <f aca="false">IF(P626&gt;=600,Q626*1.1,IF(P626&gt;500,Q626,IF(P626&gt;400,Q626*0.9,IF(P626&gt;300,Q626*0.8,IF(P626&gt;200,Q626*0.7,IF(P626&gt;100,Q626*0.6,Q626*0.5))))))</f>
        <v>0.266666666666667</v>
      </c>
      <c r="S626" s="0" t="n">
        <f aca="false">IF(R626&lt;1.5,1,R626)</f>
        <v>1</v>
      </c>
    </row>
    <row r="627" customFormat="false" ht="15" hidden="false" customHeight="false" outlineLevel="0" collapsed="false">
      <c r="A627" s="23" t="s">
        <v>50</v>
      </c>
      <c r="B627" s="23" t="s">
        <v>1445</v>
      </c>
      <c r="C627" s="23" t="s">
        <v>948</v>
      </c>
      <c r="D627" s="24" t="n">
        <v>4</v>
      </c>
      <c r="E627" s="23" t="s">
        <v>38</v>
      </c>
      <c r="F627" s="24" t="n">
        <v>3</v>
      </c>
      <c r="G627" s="24" t="n">
        <v>0</v>
      </c>
      <c r="H627" s="24" t="n">
        <v>1</v>
      </c>
      <c r="I627" s="24" t="n">
        <v>0</v>
      </c>
      <c r="J627" s="24" t="n">
        <v>1</v>
      </c>
      <c r="K627" s="24" t="n">
        <v>0</v>
      </c>
      <c r="L627" s="24" t="n">
        <v>2</v>
      </c>
      <c r="M627" s="24" t="n">
        <v>7</v>
      </c>
      <c r="N627" s="24" t="n">
        <v>0</v>
      </c>
      <c r="O627" s="24" t="n">
        <v>1</v>
      </c>
      <c r="P627" s="24" t="n">
        <v>9</v>
      </c>
      <c r="Q627" s="0" t="n">
        <f aca="false">P627/16.875</f>
        <v>0.533333333333333</v>
      </c>
      <c r="R627" s="0" t="n">
        <f aca="false">IF(P627&gt;=600,Q627*1.1,IF(P627&gt;500,Q627,IF(P627&gt;400,Q627*0.9,IF(P627&gt;300,Q627*0.8,IF(P627&gt;200,Q627*0.7,IF(P627&gt;100,Q627*0.6,Q627*0.5))))))</f>
        <v>0.266666666666667</v>
      </c>
      <c r="S627" s="0" t="n">
        <f aca="false">IF(R627&lt;1.5,1,R627)</f>
        <v>1</v>
      </c>
    </row>
    <row r="628" customFormat="false" ht="15" hidden="false" customHeight="false" outlineLevel="0" collapsed="false">
      <c r="A628" s="23" t="s">
        <v>19</v>
      </c>
      <c r="B628" s="23" t="s">
        <v>1837</v>
      </c>
      <c r="C628" s="23" t="s">
        <v>946</v>
      </c>
      <c r="D628" s="24" t="n">
        <v>4</v>
      </c>
      <c r="E628" s="23" t="s">
        <v>101</v>
      </c>
      <c r="F628" s="24" t="n">
        <v>4</v>
      </c>
      <c r="G628" s="24" t="n">
        <v>0</v>
      </c>
      <c r="H628" s="24" t="n">
        <v>1</v>
      </c>
      <c r="I628" s="24" t="n">
        <v>0</v>
      </c>
      <c r="J628" s="24" t="n">
        <v>1</v>
      </c>
      <c r="K628" s="24" t="n">
        <v>2</v>
      </c>
      <c r="L628" s="24" t="n">
        <v>3</v>
      </c>
      <c r="M628" s="24" t="n">
        <v>11</v>
      </c>
      <c r="N628" s="24" t="n">
        <v>0</v>
      </c>
      <c r="O628" s="24" t="n">
        <v>1</v>
      </c>
      <c r="P628" s="24" t="n">
        <v>9</v>
      </c>
      <c r="Q628" s="0" t="n">
        <f aca="false">P628/16.875</f>
        <v>0.533333333333333</v>
      </c>
      <c r="R628" s="0" t="n">
        <f aca="false">IF(P628&gt;=600,Q628*1.1,IF(P628&gt;500,Q628,IF(P628&gt;400,Q628*0.9,IF(P628&gt;300,Q628*0.8,IF(P628&gt;200,Q628*0.7,IF(P628&gt;100,Q628*0.6,Q628*0.5))))))</f>
        <v>0.266666666666667</v>
      </c>
      <c r="S628" s="0" t="n">
        <f aca="false">IF(R628&lt;1.5,1,R628)</f>
        <v>1</v>
      </c>
    </row>
    <row r="629" customFormat="false" ht="15" hidden="false" customHeight="false" outlineLevel="0" collapsed="false">
      <c r="A629" s="23" t="s">
        <v>19</v>
      </c>
      <c r="B629" s="23" t="s">
        <v>1446</v>
      </c>
      <c r="C629" s="23" t="s">
        <v>932</v>
      </c>
      <c r="D629" s="24" t="n">
        <v>2</v>
      </c>
      <c r="E629" s="23" t="s">
        <v>153</v>
      </c>
      <c r="F629" s="24" t="n">
        <v>3</v>
      </c>
      <c r="G629" s="24" t="n">
        <v>0</v>
      </c>
      <c r="H629" s="24" t="n">
        <v>0</v>
      </c>
      <c r="I629" s="24" t="n">
        <v>0</v>
      </c>
      <c r="J629" s="24" t="n">
        <v>0</v>
      </c>
      <c r="K629" s="24" t="n">
        <v>4</v>
      </c>
      <c r="L629" s="24" t="n">
        <v>3</v>
      </c>
      <c r="M629" s="24" t="n">
        <v>3</v>
      </c>
      <c r="N629" s="24" t="n">
        <v>0</v>
      </c>
      <c r="O629" s="24" t="n">
        <v>0</v>
      </c>
      <c r="P629" s="24" t="n">
        <v>9</v>
      </c>
      <c r="Q629" s="0" t="n">
        <f aca="false">P629/16.875</f>
        <v>0.533333333333333</v>
      </c>
      <c r="R629" s="0" t="n">
        <f aca="false">IF(P629&gt;=600,Q629*1.1,IF(P629&gt;500,Q629,IF(P629&gt;400,Q629*0.9,IF(P629&gt;300,Q629*0.8,IF(P629&gt;200,Q629*0.7,IF(P629&gt;100,Q629*0.6,Q629*0.5))))))</f>
        <v>0.266666666666667</v>
      </c>
      <c r="S629" s="0" t="n">
        <f aca="false">IF(R629&lt;1.5,1,R629)</f>
        <v>1</v>
      </c>
    </row>
    <row r="630" customFormat="false" ht="15" hidden="false" customHeight="false" outlineLevel="0" collapsed="false">
      <c r="A630" s="23" t="s">
        <v>89</v>
      </c>
      <c r="B630" s="23" t="s">
        <v>1450</v>
      </c>
      <c r="C630" s="23" t="s">
        <v>1042</v>
      </c>
      <c r="D630" s="24" t="n">
        <v>1</v>
      </c>
      <c r="E630" s="23" t="s">
        <v>79</v>
      </c>
      <c r="F630" s="24" t="n">
        <v>5</v>
      </c>
      <c r="G630" s="24" t="n">
        <v>0</v>
      </c>
      <c r="H630" s="24" t="n">
        <v>0</v>
      </c>
      <c r="I630" s="24" t="n">
        <v>0</v>
      </c>
      <c r="J630" s="24" t="n">
        <v>1</v>
      </c>
      <c r="K630" s="24" t="n">
        <v>0</v>
      </c>
      <c r="L630" s="24" t="n">
        <v>5</v>
      </c>
      <c r="M630" s="24" t="n">
        <v>7</v>
      </c>
      <c r="N630" s="24" t="n">
        <v>0</v>
      </c>
      <c r="O630" s="24" t="n">
        <v>0</v>
      </c>
      <c r="P630" s="24" t="n">
        <v>8</v>
      </c>
      <c r="Q630" s="0" t="n">
        <f aca="false">P630/16.875</f>
        <v>0.474074074074074</v>
      </c>
      <c r="R630" s="0" t="n">
        <f aca="false">IF(P630&gt;=600,Q630*1.1,IF(P630&gt;500,Q630,IF(P630&gt;400,Q630*0.9,IF(P630&gt;300,Q630*0.8,IF(P630&gt;200,Q630*0.7,IF(P630&gt;100,Q630*0.6,Q630*0.5))))))</f>
        <v>0.237037037037037</v>
      </c>
      <c r="S630" s="0" t="n">
        <f aca="false">IF(R630&lt;1.5,1,R630)</f>
        <v>1</v>
      </c>
    </row>
    <row r="631" customFormat="false" ht="15" hidden="false" customHeight="false" outlineLevel="0" collapsed="false">
      <c r="A631" s="23" t="s">
        <v>1417</v>
      </c>
      <c r="B631" s="23" t="s">
        <v>655</v>
      </c>
      <c r="C631" s="23" t="s">
        <v>1042</v>
      </c>
      <c r="D631" s="24" t="n">
        <v>10</v>
      </c>
      <c r="E631" s="23" t="s">
        <v>93</v>
      </c>
      <c r="F631" s="24" t="n">
        <v>12</v>
      </c>
      <c r="G631" s="24" t="n">
        <v>0</v>
      </c>
      <c r="H631" s="24" t="n">
        <v>3</v>
      </c>
      <c r="I631" s="24" t="n">
        <v>0</v>
      </c>
      <c r="J631" s="24" t="n">
        <v>1</v>
      </c>
      <c r="K631" s="24" t="n">
        <v>2</v>
      </c>
      <c r="L631" s="24" t="n">
        <v>6</v>
      </c>
      <c r="M631" s="24" t="n">
        <v>8</v>
      </c>
      <c r="N631" s="24" t="n">
        <v>0</v>
      </c>
      <c r="O631" s="24" t="n">
        <v>0</v>
      </c>
      <c r="P631" s="24" t="n">
        <v>8</v>
      </c>
      <c r="Q631" s="0" t="n">
        <f aca="false">P631/16.875</f>
        <v>0.474074074074074</v>
      </c>
      <c r="R631" s="0" t="n">
        <f aca="false">IF(P631&gt;=600,Q631*1.1,IF(P631&gt;500,Q631,IF(P631&gt;400,Q631*0.9,IF(P631&gt;300,Q631*0.8,IF(P631&gt;200,Q631*0.7,IF(P631&gt;100,Q631*0.6,Q631*0.5))))))</f>
        <v>0.237037037037037</v>
      </c>
      <c r="S631" s="0" t="n">
        <f aca="false">IF(R631&lt;1.5,1,R631)</f>
        <v>1</v>
      </c>
    </row>
    <row r="632" customFormat="false" ht="15" hidden="false" customHeight="false" outlineLevel="0" collapsed="false">
      <c r="A632" s="23" t="s">
        <v>857</v>
      </c>
      <c r="B632" s="23" t="s">
        <v>1785</v>
      </c>
      <c r="C632" s="23" t="s">
        <v>932</v>
      </c>
      <c r="D632" s="24" t="n">
        <v>0</v>
      </c>
      <c r="E632" s="23" t="s">
        <v>60</v>
      </c>
      <c r="F632" s="24" t="n">
        <v>0</v>
      </c>
      <c r="G632" s="24" t="n">
        <v>0</v>
      </c>
      <c r="H632" s="24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4" t="n">
        <v>0</v>
      </c>
      <c r="P632" s="24" t="n">
        <v>8</v>
      </c>
      <c r="Q632" s="0" t="n">
        <f aca="false">P632/16.875</f>
        <v>0.474074074074074</v>
      </c>
      <c r="R632" s="0" t="n">
        <f aca="false">IF(P632&gt;=600,Q632*1.1,IF(P632&gt;500,Q632,IF(P632&gt;400,Q632*0.9,IF(P632&gt;300,Q632*0.8,IF(P632&gt;200,Q632*0.7,IF(P632&gt;100,Q632*0.6,Q632*0.5))))))</f>
        <v>0.237037037037037</v>
      </c>
      <c r="S632" s="0" t="n">
        <f aca="false">IF(R632&lt;1.5,1,R632)</f>
        <v>1</v>
      </c>
    </row>
    <row r="633" customFormat="false" ht="15" hidden="false" customHeight="false" outlineLevel="0" collapsed="false">
      <c r="A633" s="23" t="s">
        <v>758</v>
      </c>
      <c r="B633" s="23" t="s">
        <v>379</v>
      </c>
      <c r="C633" s="23" t="s">
        <v>972</v>
      </c>
      <c r="D633" s="24" t="n">
        <v>1</v>
      </c>
      <c r="E633" s="23" t="s">
        <v>52</v>
      </c>
      <c r="F633" s="24" t="n">
        <v>5</v>
      </c>
      <c r="G633" s="24" t="n">
        <v>0</v>
      </c>
      <c r="H633" s="24" t="n">
        <v>1</v>
      </c>
      <c r="I633" s="24" t="n">
        <v>0</v>
      </c>
      <c r="J633" s="24" t="n">
        <v>0</v>
      </c>
      <c r="K633" s="24" t="n">
        <v>0</v>
      </c>
      <c r="L633" s="24" t="n">
        <v>1</v>
      </c>
      <c r="M633" s="24" t="n">
        <v>2</v>
      </c>
      <c r="N633" s="24" t="n">
        <v>0</v>
      </c>
      <c r="O633" s="24" t="n">
        <v>1</v>
      </c>
      <c r="P633" s="24" t="n">
        <v>8</v>
      </c>
      <c r="Q633" s="0" t="n">
        <f aca="false">P633/16.875</f>
        <v>0.474074074074074</v>
      </c>
      <c r="R633" s="0" t="n">
        <f aca="false">IF(P633&gt;=600,Q633*1.1,IF(P633&gt;500,Q633,IF(P633&gt;400,Q633*0.9,IF(P633&gt;300,Q633*0.8,IF(P633&gt;200,Q633*0.7,IF(P633&gt;100,Q633*0.6,Q633*0.5))))))</f>
        <v>0.237037037037037</v>
      </c>
      <c r="S633" s="0" t="n">
        <f aca="false">IF(R633&lt;1.5,1,R633)</f>
        <v>1</v>
      </c>
    </row>
    <row r="634" customFormat="false" ht="15" hidden="false" customHeight="false" outlineLevel="0" collapsed="false">
      <c r="A634" s="23" t="s">
        <v>33</v>
      </c>
      <c r="B634" s="23" t="s">
        <v>1981</v>
      </c>
      <c r="C634" s="23" t="s">
        <v>966</v>
      </c>
      <c r="D634" s="24" t="n">
        <v>4</v>
      </c>
      <c r="E634" s="23" t="s">
        <v>124</v>
      </c>
      <c r="F634" s="24" t="n">
        <v>7</v>
      </c>
      <c r="G634" s="24" t="n">
        <v>0</v>
      </c>
      <c r="H634" s="24" t="n">
        <v>0</v>
      </c>
      <c r="I634" s="24" t="n">
        <v>0</v>
      </c>
      <c r="J634" s="24" t="n">
        <v>0</v>
      </c>
      <c r="K634" s="24" t="n">
        <v>2</v>
      </c>
      <c r="L634" s="24" t="n">
        <v>1</v>
      </c>
      <c r="M634" s="24" t="n">
        <v>8</v>
      </c>
      <c r="N634" s="24" t="n">
        <v>1</v>
      </c>
      <c r="O634" s="24" t="n">
        <v>2</v>
      </c>
      <c r="P634" s="24" t="n">
        <v>7</v>
      </c>
      <c r="Q634" s="0" t="n">
        <f aca="false">P634/16.875</f>
        <v>0.414814814814815</v>
      </c>
      <c r="R634" s="0" t="n">
        <f aca="false">IF(P634&gt;=600,Q634*1.1,IF(P634&gt;500,Q634,IF(P634&gt;400,Q634*0.9,IF(P634&gt;300,Q634*0.8,IF(P634&gt;200,Q634*0.7,IF(P634&gt;100,Q634*0.6,Q634*0.5))))))</f>
        <v>0.207407407407407</v>
      </c>
      <c r="S634" s="0" t="n">
        <f aca="false">IF(R634&lt;1.5,1,R634)</f>
        <v>1</v>
      </c>
    </row>
    <row r="635" customFormat="false" ht="15" hidden="false" customHeight="false" outlineLevel="0" collapsed="false">
      <c r="A635" s="23" t="s">
        <v>181</v>
      </c>
      <c r="B635" s="23" t="s">
        <v>1982</v>
      </c>
      <c r="C635" s="23" t="s">
        <v>933</v>
      </c>
      <c r="D635" s="24" t="n">
        <v>0</v>
      </c>
      <c r="E635" s="23" t="s">
        <v>79</v>
      </c>
      <c r="F635" s="24" t="n">
        <v>6</v>
      </c>
      <c r="G635" s="24" t="n">
        <v>0</v>
      </c>
      <c r="H635" s="24" t="n">
        <v>0</v>
      </c>
      <c r="I635" s="24" t="n">
        <v>0</v>
      </c>
      <c r="J635" s="24" t="n">
        <v>0</v>
      </c>
      <c r="K635" s="24" t="n">
        <v>2</v>
      </c>
      <c r="L635" s="24" t="n">
        <v>2</v>
      </c>
      <c r="M635" s="24" t="n">
        <v>4</v>
      </c>
      <c r="N635" s="24" t="n">
        <v>0</v>
      </c>
      <c r="O635" s="24" t="n">
        <v>0</v>
      </c>
      <c r="P635" s="24" t="n">
        <v>6</v>
      </c>
      <c r="Q635" s="0" t="n">
        <f aca="false">P635/16.875</f>
        <v>0.355555555555556</v>
      </c>
      <c r="R635" s="0" t="n">
        <f aca="false">IF(P635&gt;=600,Q635*1.1,IF(P635&gt;500,Q635,IF(P635&gt;400,Q635*0.9,IF(P635&gt;300,Q635*0.8,IF(P635&gt;200,Q635*0.7,IF(P635&gt;100,Q635*0.6,Q635*0.5))))))</f>
        <v>0.177777777777778</v>
      </c>
      <c r="S635" s="0" t="n">
        <f aca="false">IF(R635&lt;1.5,1,R635)</f>
        <v>1</v>
      </c>
    </row>
    <row r="636" customFormat="false" ht="15" hidden="false" customHeight="false" outlineLevel="0" collapsed="false">
      <c r="A636" s="23" t="s">
        <v>89</v>
      </c>
      <c r="B636" s="23" t="s">
        <v>1983</v>
      </c>
      <c r="C636" s="23" t="s">
        <v>933</v>
      </c>
      <c r="D636" s="24" t="n">
        <v>2</v>
      </c>
      <c r="E636" s="23" t="s">
        <v>35</v>
      </c>
      <c r="F636" s="24" t="n">
        <v>6</v>
      </c>
      <c r="G636" s="24" t="n">
        <v>0</v>
      </c>
      <c r="H636" s="24" t="n">
        <v>0</v>
      </c>
      <c r="I636" s="24" t="n">
        <v>0</v>
      </c>
      <c r="J636" s="24" t="n">
        <v>0</v>
      </c>
      <c r="K636" s="24" t="n">
        <v>1</v>
      </c>
      <c r="L636" s="24" t="n">
        <v>2</v>
      </c>
      <c r="M636" s="24" t="n">
        <v>5</v>
      </c>
      <c r="N636" s="24" t="n">
        <v>0</v>
      </c>
      <c r="O636" s="24" t="n">
        <v>0</v>
      </c>
      <c r="P636" s="24" t="n">
        <v>6</v>
      </c>
      <c r="Q636" s="0" t="n">
        <f aca="false">P636/16.875</f>
        <v>0.355555555555556</v>
      </c>
      <c r="R636" s="0" t="n">
        <f aca="false">IF(P636&gt;=600,Q636*1.1,IF(P636&gt;500,Q636,IF(P636&gt;400,Q636*0.9,IF(P636&gt;300,Q636*0.8,IF(P636&gt;200,Q636*0.7,IF(P636&gt;100,Q636*0.6,Q636*0.5))))))</f>
        <v>0.177777777777778</v>
      </c>
      <c r="S636" s="0" t="n">
        <f aca="false">IF(R636&lt;1.5,1,R636)</f>
        <v>1</v>
      </c>
    </row>
    <row r="637" customFormat="false" ht="15" hidden="false" customHeight="false" outlineLevel="0" collapsed="false">
      <c r="A637" s="23" t="s">
        <v>58</v>
      </c>
      <c r="B637" s="23" t="s">
        <v>311</v>
      </c>
      <c r="C637" s="23" t="s">
        <v>948</v>
      </c>
      <c r="D637" s="24" t="n">
        <v>3</v>
      </c>
      <c r="E637" s="23" t="s">
        <v>101</v>
      </c>
      <c r="F637" s="24" t="n">
        <v>6</v>
      </c>
      <c r="G637" s="24" t="n">
        <v>0</v>
      </c>
      <c r="H637" s="24" t="n">
        <v>1</v>
      </c>
      <c r="I637" s="24" t="n">
        <v>0</v>
      </c>
      <c r="J637" s="24" t="n">
        <v>0</v>
      </c>
      <c r="K637" s="24" t="n">
        <v>2</v>
      </c>
      <c r="L637" s="24" t="n">
        <v>3</v>
      </c>
      <c r="M637" s="24" t="n">
        <v>10</v>
      </c>
      <c r="N637" s="24" t="n">
        <v>0</v>
      </c>
      <c r="O637" s="24" t="n">
        <v>0</v>
      </c>
      <c r="P637" s="24" t="n">
        <v>6</v>
      </c>
      <c r="Q637" s="0" t="n">
        <f aca="false">P637/16.875</f>
        <v>0.355555555555556</v>
      </c>
      <c r="R637" s="0" t="n">
        <f aca="false">IF(P637&gt;=600,Q637*1.1,IF(P637&gt;500,Q637,IF(P637&gt;400,Q637*0.9,IF(P637&gt;300,Q637*0.8,IF(P637&gt;200,Q637*0.7,IF(P637&gt;100,Q637*0.6,Q637*0.5))))))</f>
        <v>0.177777777777778</v>
      </c>
      <c r="S637" s="0" t="n">
        <f aca="false">IF(R637&lt;1.5,1,R637)</f>
        <v>1</v>
      </c>
    </row>
    <row r="638" customFormat="false" ht="15" hidden="false" customHeight="false" outlineLevel="0" collapsed="false">
      <c r="A638" s="23" t="s">
        <v>1468</v>
      </c>
      <c r="B638" s="23" t="s">
        <v>581</v>
      </c>
      <c r="C638" s="23" t="s">
        <v>932</v>
      </c>
      <c r="D638" s="24" t="n">
        <v>0</v>
      </c>
      <c r="E638" s="23" t="s">
        <v>79</v>
      </c>
      <c r="F638" s="24" t="n">
        <v>0</v>
      </c>
      <c r="G638" s="24" t="n">
        <v>0</v>
      </c>
      <c r="H638" s="24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4" t="n">
        <v>0</v>
      </c>
      <c r="P638" s="24" t="n">
        <v>6</v>
      </c>
      <c r="Q638" s="0" t="n">
        <f aca="false">P638/16.875</f>
        <v>0.355555555555556</v>
      </c>
      <c r="R638" s="0" t="n">
        <f aca="false">IF(P638&gt;=600,Q638*1.1,IF(P638&gt;500,Q638,IF(P638&gt;400,Q638*0.9,IF(P638&gt;300,Q638*0.8,IF(P638&gt;200,Q638*0.7,IF(P638&gt;100,Q638*0.6,Q638*0.5))))))</f>
        <v>0.177777777777778</v>
      </c>
      <c r="S638" s="0" t="n">
        <f aca="false">IF(R638&lt;1.5,1,R638)</f>
        <v>1</v>
      </c>
    </row>
    <row r="639" customFormat="false" ht="15" hidden="false" customHeight="false" outlineLevel="0" collapsed="false">
      <c r="A639" s="23" t="s">
        <v>26</v>
      </c>
      <c r="B639" s="23" t="s">
        <v>1094</v>
      </c>
      <c r="C639" s="23" t="s">
        <v>952</v>
      </c>
      <c r="D639" s="24" t="n">
        <v>2</v>
      </c>
      <c r="E639" s="23" t="s">
        <v>101</v>
      </c>
      <c r="F639" s="24" t="n">
        <v>1</v>
      </c>
      <c r="G639" s="24" t="n">
        <v>0</v>
      </c>
      <c r="H639" s="24" t="n">
        <v>1</v>
      </c>
      <c r="I639" s="24" t="n">
        <v>0</v>
      </c>
      <c r="J639" s="24" t="n">
        <v>0</v>
      </c>
      <c r="K639" s="24" t="n">
        <v>2</v>
      </c>
      <c r="L639" s="24" t="n">
        <v>2</v>
      </c>
      <c r="M639" s="24" t="n">
        <v>4</v>
      </c>
      <c r="N639" s="24" t="n">
        <v>1</v>
      </c>
      <c r="O639" s="24" t="n">
        <v>1</v>
      </c>
      <c r="P639" s="24" t="n">
        <v>5</v>
      </c>
      <c r="Q639" s="0" t="n">
        <f aca="false">P639/16.875</f>
        <v>0.296296296296296</v>
      </c>
      <c r="R639" s="0" t="n">
        <f aca="false">IF(P639&gt;=600,Q639*1.1,IF(P639&gt;500,Q639,IF(P639&gt;400,Q639*0.9,IF(P639&gt;300,Q639*0.8,IF(P639&gt;200,Q639*0.7,IF(P639&gt;100,Q639*0.6,Q639*0.5))))))</f>
        <v>0.148148148148148</v>
      </c>
      <c r="S639" s="0" t="n">
        <f aca="false">IF(R639&lt;1.5,1,R639)</f>
        <v>1</v>
      </c>
    </row>
    <row r="640" customFormat="false" ht="15" hidden="false" customHeight="false" outlineLevel="0" collapsed="false">
      <c r="A640" s="23" t="s">
        <v>277</v>
      </c>
      <c r="B640" s="23" t="s">
        <v>1460</v>
      </c>
      <c r="C640" s="23" t="s">
        <v>946</v>
      </c>
      <c r="D640" s="24" t="n">
        <v>4</v>
      </c>
      <c r="E640" s="23" t="s">
        <v>124</v>
      </c>
      <c r="F640" s="24" t="n">
        <v>1</v>
      </c>
      <c r="G640" s="24" t="n">
        <v>0</v>
      </c>
      <c r="H640" s="24" t="n">
        <v>1</v>
      </c>
      <c r="I640" s="24" t="n">
        <v>0</v>
      </c>
      <c r="J640" s="24" t="n">
        <v>0</v>
      </c>
      <c r="K640" s="24" t="n">
        <v>2</v>
      </c>
      <c r="L640" s="24" t="n">
        <v>1</v>
      </c>
      <c r="M640" s="24" t="n">
        <v>5</v>
      </c>
      <c r="N640" s="24" t="n">
        <v>0</v>
      </c>
      <c r="O640" s="24" t="n">
        <v>0</v>
      </c>
      <c r="P640" s="24" t="n">
        <v>5</v>
      </c>
      <c r="Q640" s="0" t="n">
        <f aca="false">P640/16.875</f>
        <v>0.296296296296296</v>
      </c>
      <c r="R640" s="0" t="n">
        <f aca="false">IF(P640&gt;=600,Q640*1.1,IF(P640&gt;500,Q640,IF(P640&gt;400,Q640*0.9,IF(P640&gt;300,Q640*0.8,IF(P640&gt;200,Q640*0.7,IF(P640&gt;100,Q640*0.6,Q640*0.5))))))</f>
        <v>0.148148148148148</v>
      </c>
      <c r="S640" s="0" t="n">
        <f aca="false">IF(R640&lt;1.5,1,R640)</f>
        <v>1</v>
      </c>
    </row>
    <row r="641" customFormat="false" ht="15" hidden="false" customHeight="false" outlineLevel="0" collapsed="false">
      <c r="A641" s="23" t="s">
        <v>115</v>
      </c>
      <c r="B641" s="23" t="s">
        <v>1846</v>
      </c>
      <c r="C641" s="23" t="s">
        <v>952</v>
      </c>
      <c r="D641" s="24" t="n">
        <v>2</v>
      </c>
      <c r="E641" s="23" t="s">
        <v>22</v>
      </c>
      <c r="F641" s="24" t="n">
        <v>2</v>
      </c>
      <c r="G641" s="24" t="n">
        <v>0</v>
      </c>
      <c r="H641" s="24" t="n">
        <v>1</v>
      </c>
      <c r="I641" s="24" t="n">
        <v>0</v>
      </c>
      <c r="J641" s="24" t="n">
        <v>0</v>
      </c>
      <c r="K641" s="24" t="n">
        <v>0</v>
      </c>
      <c r="L641" s="24" t="n">
        <v>1</v>
      </c>
      <c r="M641" s="24" t="n">
        <v>3</v>
      </c>
      <c r="N641" s="24" t="n">
        <v>0</v>
      </c>
      <c r="O641" s="24" t="n">
        <v>0</v>
      </c>
      <c r="P641" s="24" t="n">
        <v>4</v>
      </c>
      <c r="Q641" s="0" t="n">
        <f aca="false">P641/16.875</f>
        <v>0.237037037037037</v>
      </c>
      <c r="R641" s="0" t="n">
        <f aca="false">IF(P641&gt;=600,Q641*1.1,IF(P641&gt;500,Q641,IF(P641&gt;400,Q641*0.9,IF(P641&gt;300,Q641*0.8,IF(P641&gt;200,Q641*0.7,IF(P641&gt;100,Q641*0.6,Q641*0.5))))))</f>
        <v>0.118518518518519</v>
      </c>
      <c r="S641" s="0" t="n">
        <f aca="false">IF(R641&lt;1.5,1,R641)</f>
        <v>1</v>
      </c>
    </row>
    <row r="642" customFormat="false" ht="15" hidden="false" customHeight="false" outlineLevel="0" collapsed="false">
      <c r="A642" s="23" t="s">
        <v>1984</v>
      </c>
      <c r="B642" s="23" t="s">
        <v>1985</v>
      </c>
      <c r="C642" s="23" t="s">
        <v>948</v>
      </c>
      <c r="D642" s="24" t="n">
        <v>2</v>
      </c>
      <c r="E642" s="23" t="s">
        <v>141</v>
      </c>
      <c r="F642" s="24" t="n">
        <v>3</v>
      </c>
      <c r="G642" s="24" t="n">
        <v>0</v>
      </c>
      <c r="H642" s="24" t="n">
        <v>1</v>
      </c>
      <c r="I642" s="24" t="n">
        <v>0</v>
      </c>
      <c r="J642" s="24" t="n">
        <v>0</v>
      </c>
      <c r="K642" s="24" t="n">
        <v>2</v>
      </c>
      <c r="L642" s="24" t="n">
        <v>2</v>
      </c>
      <c r="M642" s="24" t="n">
        <v>7</v>
      </c>
      <c r="N642" s="24" t="n">
        <v>0</v>
      </c>
      <c r="O642" s="24" t="n">
        <v>0</v>
      </c>
      <c r="P642" s="24" t="n">
        <v>4</v>
      </c>
      <c r="Q642" s="0" t="n">
        <f aca="false">P642/16.875</f>
        <v>0.237037037037037</v>
      </c>
      <c r="R642" s="0" t="n">
        <f aca="false">IF(P642&gt;=600,Q642*1.1,IF(P642&gt;500,Q642,IF(P642&gt;400,Q642*0.9,IF(P642&gt;300,Q642*0.8,IF(P642&gt;200,Q642*0.7,IF(P642&gt;100,Q642*0.6,Q642*0.5))))))</f>
        <v>0.118518518518519</v>
      </c>
      <c r="S642" s="0" t="n">
        <f aca="false">IF(R642&lt;1.5,1,R642)</f>
        <v>1</v>
      </c>
    </row>
    <row r="643" customFormat="false" ht="15" hidden="false" customHeight="false" outlineLevel="0" collapsed="false">
      <c r="A643" s="23" t="s">
        <v>89</v>
      </c>
      <c r="B643" s="23" t="s">
        <v>1444</v>
      </c>
      <c r="C643" s="23" t="s">
        <v>932</v>
      </c>
      <c r="D643" s="24" t="n">
        <v>2</v>
      </c>
      <c r="E643" s="23" t="s">
        <v>38</v>
      </c>
      <c r="F643" s="24" t="n">
        <v>4</v>
      </c>
      <c r="G643" s="24" t="n">
        <v>0</v>
      </c>
      <c r="H643" s="24" t="n">
        <v>2</v>
      </c>
      <c r="I643" s="24" t="n">
        <v>0</v>
      </c>
      <c r="J643" s="24" t="n">
        <v>0</v>
      </c>
      <c r="K643" s="24" t="n">
        <v>2</v>
      </c>
      <c r="L643" s="24" t="n">
        <v>2</v>
      </c>
      <c r="M643" s="24" t="n">
        <v>10</v>
      </c>
      <c r="N643" s="24" t="n">
        <v>0</v>
      </c>
      <c r="O643" s="24" t="n">
        <v>0</v>
      </c>
      <c r="P643" s="24" t="n">
        <v>4</v>
      </c>
      <c r="Q643" s="0" t="n">
        <f aca="false">P643/16.875</f>
        <v>0.237037037037037</v>
      </c>
      <c r="R643" s="0" t="n">
        <f aca="false">IF(P643&gt;=600,Q643*1.1,IF(P643&gt;500,Q643,IF(P643&gt;400,Q643*0.9,IF(P643&gt;300,Q643*0.8,IF(P643&gt;200,Q643*0.7,IF(P643&gt;100,Q643*0.6,Q643*0.5))))))</f>
        <v>0.118518518518519</v>
      </c>
      <c r="S643" s="0" t="n">
        <f aca="false">IF(R643&lt;1.5,1,R643)</f>
        <v>1</v>
      </c>
    </row>
    <row r="644" customFormat="false" ht="15" hidden="false" customHeight="false" outlineLevel="0" collapsed="false">
      <c r="A644" s="23" t="s">
        <v>1474</v>
      </c>
      <c r="B644" s="23" t="s">
        <v>1408</v>
      </c>
      <c r="C644" s="23" t="s">
        <v>946</v>
      </c>
      <c r="D644" s="24" t="n">
        <v>2</v>
      </c>
      <c r="E644" s="23" t="s">
        <v>75</v>
      </c>
      <c r="F644" s="24" t="n">
        <v>1</v>
      </c>
      <c r="G644" s="24" t="n">
        <v>0</v>
      </c>
      <c r="H644" s="24" t="n">
        <v>0</v>
      </c>
      <c r="I644" s="24" t="n">
        <v>0</v>
      </c>
      <c r="J644" s="24" t="n">
        <v>0</v>
      </c>
      <c r="K644" s="24" t="n">
        <v>1</v>
      </c>
      <c r="L644" s="24" t="n">
        <v>1</v>
      </c>
      <c r="M644" s="24" t="n">
        <v>2</v>
      </c>
      <c r="N644" s="24" t="n">
        <v>0</v>
      </c>
      <c r="O644" s="24" t="n">
        <v>0</v>
      </c>
      <c r="P644" s="24" t="n">
        <v>3</v>
      </c>
      <c r="Q644" s="0" t="n">
        <f aca="false">P644/16.875</f>
        <v>0.177777777777778</v>
      </c>
      <c r="R644" s="0" t="n">
        <f aca="false">IF(P644&gt;=600,Q644*1.1,IF(P644&gt;500,Q644,IF(P644&gt;400,Q644*0.9,IF(P644&gt;300,Q644*0.8,IF(P644&gt;200,Q644*0.7,IF(P644&gt;100,Q644*0.6,Q644*0.5))))))</f>
        <v>0.0888888888888889</v>
      </c>
      <c r="S644" s="0" t="n">
        <f aca="false">IF(R644&lt;1.5,1,R644)</f>
        <v>1</v>
      </c>
    </row>
    <row r="645" customFormat="false" ht="15" hidden="false" customHeight="false" outlineLevel="0" collapsed="false">
      <c r="A645" s="23" t="s">
        <v>1478</v>
      </c>
      <c r="B645" s="23" t="s">
        <v>1477</v>
      </c>
      <c r="C645" s="23" t="s">
        <v>932</v>
      </c>
      <c r="D645" s="24" t="n">
        <v>1</v>
      </c>
      <c r="E645" s="23" t="s">
        <v>84</v>
      </c>
      <c r="F645" s="24" t="n">
        <v>1</v>
      </c>
      <c r="G645" s="24" t="n">
        <v>0</v>
      </c>
      <c r="H645" s="24" t="n">
        <v>1</v>
      </c>
      <c r="I645" s="24" t="n">
        <v>0</v>
      </c>
      <c r="J645" s="24" t="n">
        <v>0</v>
      </c>
      <c r="K645" s="24" t="n">
        <v>1</v>
      </c>
      <c r="L645" s="24" t="n">
        <v>1</v>
      </c>
      <c r="M645" s="24" t="n">
        <v>3</v>
      </c>
      <c r="N645" s="24" t="n">
        <v>0</v>
      </c>
      <c r="O645" s="24" t="n">
        <v>0</v>
      </c>
      <c r="P645" s="24" t="n">
        <v>3</v>
      </c>
      <c r="Q645" s="0" t="n">
        <f aca="false">P645/16.875</f>
        <v>0.177777777777778</v>
      </c>
      <c r="R645" s="0" t="n">
        <f aca="false">IF(P645&gt;=600,Q645*1.1,IF(P645&gt;500,Q645,IF(P645&gt;400,Q645*0.9,IF(P645&gt;300,Q645*0.8,IF(P645&gt;200,Q645*0.7,IF(P645&gt;100,Q645*0.6,Q645*0.5))))))</f>
        <v>0.0888888888888889</v>
      </c>
      <c r="S645" s="0" t="n">
        <f aca="false">IF(R645&lt;1.5,1,R645)</f>
        <v>1</v>
      </c>
    </row>
    <row r="646" customFormat="false" ht="15" hidden="false" customHeight="false" outlineLevel="0" collapsed="false">
      <c r="A646" s="23" t="s">
        <v>1428</v>
      </c>
      <c r="B646" s="23" t="s">
        <v>311</v>
      </c>
      <c r="C646" s="23" t="s">
        <v>1042</v>
      </c>
      <c r="D646" s="24" t="n">
        <v>2</v>
      </c>
      <c r="E646" s="23" t="s">
        <v>41</v>
      </c>
      <c r="F646" s="24" t="n">
        <v>2</v>
      </c>
      <c r="G646" s="24" t="n">
        <v>0</v>
      </c>
      <c r="H646" s="24" t="n">
        <v>0</v>
      </c>
      <c r="I646" s="24" t="n">
        <v>0</v>
      </c>
      <c r="J646" s="24" t="n">
        <v>0</v>
      </c>
      <c r="K646" s="24" t="n">
        <v>1</v>
      </c>
      <c r="L646" s="24" t="n">
        <v>0</v>
      </c>
      <c r="M646" s="24" t="n">
        <v>2</v>
      </c>
      <c r="N646" s="24" t="n">
        <v>0</v>
      </c>
      <c r="O646" s="24" t="n">
        <v>0</v>
      </c>
      <c r="P646" s="24" t="n">
        <v>3</v>
      </c>
      <c r="Q646" s="0" t="n">
        <f aca="false">P646/16.875</f>
        <v>0.177777777777778</v>
      </c>
      <c r="R646" s="0" t="n">
        <f aca="false">IF(P646&gt;=600,Q646*1.1,IF(P646&gt;500,Q646,IF(P646&gt;400,Q646*0.9,IF(P646&gt;300,Q646*0.8,IF(P646&gt;200,Q646*0.7,IF(P646&gt;100,Q646*0.6,Q646*0.5))))))</f>
        <v>0.0888888888888889</v>
      </c>
      <c r="S646" s="0" t="n">
        <f aca="false">IF(R646&lt;1.5,1,R646)</f>
        <v>1</v>
      </c>
    </row>
    <row r="647" customFormat="false" ht="15" hidden="false" customHeight="false" outlineLevel="0" collapsed="false">
      <c r="A647" s="23" t="s">
        <v>68</v>
      </c>
      <c r="B647" s="23" t="s">
        <v>1480</v>
      </c>
      <c r="C647" s="23" t="s">
        <v>1042</v>
      </c>
      <c r="D647" s="24" t="n">
        <v>2</v>
      </c>
      <c r="E647" s="23" t="s">
        <v>75</v>
      </c>
      <c r="F647" s="24" t="n">
        <v>2</v>
      </c>
      <c r="G647" s="24" t="n">
        <v>0</v>
      </c>
      <c r="H647" s="24" t="n">
        <v>0</v>
      </c>
      <c r="I647" s="24" t="n">
        <v>0</v>
      </c>
      <c r="J647" s="24" t="n">
        <v>0</v>
      </c>
      <c r="K647" s="24" t="n">
        <v>0</v>
      </c>
      <c r="L647" s="24" t="n">
        <v>0</v>
      </c>
      <c r="M647" s="24" t="n">
        <v>1</v>
      </c>
      <c r="N647" s="24" t="n">
        <v>0</v>
      </c>
      <c r="O647" s="24" t="n">
        <v>0</v>
      </c>
      <c r="P647" s="24" t="n">
        <v>3</v>
      </c>
      <c r="Q647" s="0" t="n">
        <f aca="false">P647/16.875</f>
        <v>0.177777777777778</v>
      </c>
      <c r="R647" s="0" t="n">
        <f aca="false">IF(P647&gt;=600,Q647*1.1,IF(P647&gt;500,Q647,IF(P647&gt;400,Q647*0.9,IF(P647&gt;300,Q647*0.8,IF(P647&gt;200,Q647*0.7,IF(P647&gt;100,Q647*0.6,Q647*0.5))))))</f>
        <v>0.0888888888888889</v>
      </c>
      <c r="S647" s="0" t="n">
        <f aca="false">IF(R647&lt;1.5,1,R647)</f>
        <v>1</v>
      </c>
    </row>
    <row r="648" customFormat="false" ht="15" hidden="false" customHeight="false" outlineLevel="0" collapsed="false">
      <c r="A648" s="23" t="s">
        <v>1080</v>
      </c>
      <c r="B648" s="23" t="s">
        <v>1498</v>
      </c>
      <c r="C648" s="23" t="s">
        <v>948</v>
      </c>
      <c r="D648" s="24" t="n">
        <v>1</v>
      </c>
      <c r="E648" s="23" t="s">
        <v>129</v>
      </c>
      <c r="F648" s="24" t="n">
        <v>4</v>
      </c>
      <c r="G648" s="24" t="n">
        <v>0</v>
      </c>
      <c r="H648" s="24" t="n">
        <v>0</v>
      </c>
      <c r="I648" s="24" t="n">
        <v>0</v>
      </c>
      <c r="J648" s="24" t="n">
        <v>0</v>
      </c>
      <c r="K648" s="24" t="n">
        <v>2</v>
      </c>
      <c r="L648" s="24" t="n">
        <v>1</v>
      </c>
      <c r="M648" s="24" t="n">
        <v>5</v>
      </c>
      <c r="N648" s="24" t="n">
        <v>0</v>
      </c>
      <c r="O648" s="24" t="n">
        <v>0</v>
      </c>
      <c r="P648" s="24" t="n">
        <v>3</v>
      </c>
      <c r="Q648" s="0" t="n">
        <f aca="false">P648/16.875</f>
        <v>0.177777777777778</v>
      </c>
      <c r="R648" s="0" t="n">
        <f aca="false">IF(P648&gt;=600,Q648*1.1,IF(P648&gt;500,Q648,IF(P648&gt;400,Q648*0.9,IF(P648&gt;300,Q648*0.8,IF(P648&gt;200,Q648*0.7,IF(P648&gt;100,Q648*0.6,Q648*0.5))))))</f>
        <v>0.0888888888888889</v>
      </c>
      <c r="S648" s="0" t="n">
        <f aca="false">IF(R648&lt;1.5,1,R648)</f>
        <v>1</v>
      </c>
    </row>
    <row r="649" customFormat="false" ht="15" hidden="false" customHeight="false" outlineLevel="0" collapsed="false">
      <c r="A649" s="23" t="s">
        <v>105</v>
      </c>
      <c r="B649" s="23" t="s">
        <v>1986</v>
      </c>
      <c r="C649" s="23" t="s">
        <v>932</v>
      </c>
      <c r="D649" s="24" t="n">
        <v>0</v>
      </c>
      <c r="E649" s="23" t="s">
        <v>141</v>
      </c>
      <c r="F649" s="24" t="n">
        <v>0</v>
      </c>
      <c r="G649" s="24" t="n">
        <v>0</v>
      </c>
      <c r="H649" s="24" t="n">
        <v>0</v>
      </c>
      <c r="I649" s="24" t="n">
        <v>0</v>
      </c>
      <c r="J649" s="24" t="n">
        <v>0</v>
      </c>
      <c r="K649" s="24" t="n">
        <v>0</v>
      </c>
      <c r="L649" s="24" t="n">
        <v>0</v>
      </c>
      <c r="M649" s="24" t="n">
        <v>0</v>
      </c>
      <c r="N649" s="24" t="n">
        <v>0</v>
      </c>
      <c r="O649" s="24" t="n">
        <v>0</v>
      </c>
      <c r="P649" s="24" t="n">
        <v>2</v>
      </c>
      <c r="Q649" s="0" t="n">
        <f aca="false">P649/16.875</f>
        <v>0.118518518518519</v>
      </c>
      <c r="R649" s="0" t="n">
        <f aca="false">IF(P649&gt;=600,Q649*1.1,IF(P649&gt;500,Q649,IF(P649&gt;400,Q649*0.9,IF(P649&gt;300,Q649*0.8,IF(P649&gt;200,Q649*0.7,IF(P649&gt;100,Q649*0.6,Q649*0.5))))))</f>
        <v>0.0592592592592593</v>
      </c>
      <c r="S649" s="0" t="n">
        <f aca="false">IF(R649&lt;1.5,1,R649)</f>
        <v>1</v>
      </c>
    </row>
    <row r="650" customFormat="false" ht="15" hidden="false" customHeight="false" outlineLevel="0" collapsed="false">
      <c r="A650" s="23" t="s">
        <v>89</v>
      </c>
      <c r="B650" s="23" t="s">
        <v>1488</v>
      </c>
      <c r="C650" s="23" t="s">
        <v>948</v>
      </c>
      <c r="D650" s="24" t="n">
        <v>1</v>
      </c>
      <c r="E650" s="23" t="s">
        <v>52</v>
      </c>
      <c r="F650" s="24" t="n">
        <v>0</v>
      </c>
      <c r="G650" s="24" t="n">
        <v>0</v>
      </c>
      <c r="H650" s="24" t="n">
        <v>0</v>
      </c>
      <c r="I650" s="24" t="n">
        <v>0</v>
      </c>
      <c r="J650" s="24" t="n">
        <v>0</v>
      </c>
      <c r="K650" s="24" t="n">
        <v>1</v>
      </c>
      <c r="L650" s="24" t="n">
        <v>0</v>
      </c>
      <c r="M650" s="24" t="n">
        <v>0</v>
      </c>
      <c r="N650" s="24" t="n">
        <v>0</v>
      </c>
      <c r="O650" s="24" t="n">
        <v>0</v>
      </c>
      <c r="P650" s="24" t="n">
        <v>2</v>
      </c>
      <c r="Q650" s="0" t="n">
        <f aca="false">P650/16.875</f>
        <v>0.118518518518519</v>
      </c>
      <c r="R650" s="0" t="n">
        <f aca="false">IF(P650&gt;=600,Q650*1.1,IF(P650&gt;500,Q650,IF(P650&gt;400,Q650*0.9,IF(P650&gt;300,Q650*0.8,IF(P650&gt;200,Q650*0.7,IF(P650&gt;100,Q650*0.6,Q650*0.5))))))</f>
        <v>0.0592592592592593</v>
      </c>
      <c r="S650" s="0" t="n">
        <f aca="false">IF(R650&lt;1.5,1,R650)</f>
        <v>1</v>
      </c>
    </row>
    <row r="651" customFormat="false" ht="15" hidden="false" customHeight="false" outlineLevel="0" collapsed="false">
      <c r="A651" s="23" t="s">
        <v>204</v>
      </c>
      <c r="B651" s="23" t="s">
        <v>1820</v>
      </c>
      <c r="C651" s="23" t="s">
        <v>1042</v>
      </c>
      <c r="D651" s="24" t="n">
        <v>2</v>
      </c>
      <c r="E651" s="23" t="s">
        <v>102</v>
      </c>
      <c r="F651" s="24" t="n">
        <v>0</v>
      </c>
      <c r="G651" s="24" t="n">
        <v>0</v>
      </c>
      <c r="H651" s="24" t="n">
        <v>0</v>
      </c>
      <c r="I651" s="24" t="n">
        <v>0</v>
      </c>
      <c r="J651" s="24" t="n">
        <v>0</v>
      </c>
      <c r="K651" s="24" t="n">
        <v>0</v>
      </c>
      <c r="L651" s="24" t="n">
        <v>0</v>
      </c>
      <c r="M651" s="24" t="n">
        <v>0</v>
      </c>
      <c r="N651" s="24" t="n">
        <v>0</v>
      </c>
      <c r="O651" s="24" t="n">
        <v>0</v>
      </c>
      <c r="P651" s="24" t="n">
        <v>2</v>
      </c>
      <c r="Q651" s="0" t="n">
        <f aca="false">P651/16.875</f>
        <v>0.118518518518519</v>
      </c>
      <c r="R651" s="0" t="n">
        <f aca="false">IF(P651&gt;=600,Q651*1.1,IF(P651&gt;500,Q651,IF(P651&gt;400,Q651*0.9,IF(P651&gt;300,Q651*0.8,IF(P651&gt;200,Q651*0.7,IF(P651&gt;100,Q651*0.6,Q651*0.5))))))</f>
        <v>0.0592592592592593</v>
      </c>
      <c r="S651" s="0" t="n">
        <f aca="false">IF(R651&lt;1.5,1,R651)</f>
        <v>1</v>
      </c>
    </row>
    <row r="652" customFormat="false" ht="15" hidden="false" customHeight="false" outlineLevel="0" collapsed="false">
      <c r="A652" s="23" t="s">
        <v>1348</v>
      </c>
      <c r="B652" s="23" t="s">
        <v>1794</v>
      </c>
      <c r="C652" s="23" t="s">
        <v>1987</v>
      </c>
      <c r="D652" s="24" t="n">
        <v>0</v>
      </c>
      <c r="E652" s="23" t="s">
        <v>933</v>
      </c>
      <c r="F652" s="24" t="n">
        <v>0</v>
      </c>
      <c r="G652" s="24" t="n">
        <v>0</v>
      </c>
      <c r="H652" s="24" t="n">
        <v>0</v>
      </c>
      <c r="I652" s="24" t="n">
        <v>0</v>
      </c>
      <c r="J652" s="24" t="n">
        <v>0</v>
      </c>
      <c r="K652" s="24" t="n">
        <v>1</v>
      </c>
      <c r="L652" s="24" t="n">
        <v>0</v>
      </c>
      <c r="M652" s="24" t="n">
        <v>0</v>
      </c>
      <c r="N652" s="24" t="n">
        <v>0</v>
      </c>
      <c r="O652" s="24" t="n">
        <v>0</v>
      </c>
      <c r="P652" s="24" t="n">
        <v>1</v>
      </c>
      <c r="Q652" s="0" t="n">
        <f aca="false">P652/16.875</f>
        <v>0.0592592592592593</v>
      </c>
      <c r="R652" s="0" t="n">
        <f aca="false">IF(P652&gt;=600,Q652*1.1,IF(P652&gt;500,Q652,IF(P652&gt;400,Q652*0.9,IF(P652&gt;300,Q652*0.8,IF(P652&gt;200,Q652*0.7,IF(P652&gt;100,Q652*0.6,Q652*0.5))))))</f>
        <v>0.0296296296296296</v>
      </c>
      <c r="S652" s="0" t="n">
        <f aca="false">IF(R652&lt;1.5,1,R652)</f>
        <v>1</v>
      </c>
    </row>
    <row r="653" customFormat="false" ht="15" hidden="false" customHeight="false" outlineLevel="0" collapsed="false">
      <c r="A653" s="23" t="s">
        <v>173</v>
      </c>
      <c r="B653" s="23" t="s">
        <v>1784</v>
      </c>
      <c r="C653" s="23" t="s">
        <v>948</v>
      </c>
      <c r="D653" s="24" t="n">
        <v>1</v>
      </c>
      <c r="E653" s="23" t="s">
        <v>101</v>
      </c>
      <c r="F653" s="24" t="n">
        <v>1</v>
      </c>
      <c r="G653" s="24" t="n">
        <v>0</v>
      </c>
      <c r="H653" s="24" t="n">
        <v>0</v>
      </c>
      <c r="I653" s="24" t="n">
        <v>0</v>
      </c>
      <c r="J653" s="24" t="n">
        <v>0</v>
      </c>
      <c r="K653" s="24" t="n">
        <v>0</v>
      </c>
      <c r="L653" s="24" t="n">
        <v>0</v>
      </c>
      <c r="M653" s="24" t="n">
        <v>1</v>
      </c>
      <c r="N653" s="24" t="n">
        <v>0</v>
      </c>
      <c r="O653" s="24" t="n">
        <v>0</v>
      </c>
      <c r="P653" s="24" t="n">
        <v>1</v>
      </c>
      <c r="Q653" s="0" t="n">
        <f aca="false">P653/16.875</f>
        <v>0.0592592592592593</v>
      </c>
      <c r="R653" s="0" t="n">
        <f aca="false">IF(P653&gt;=600,Q653*1.1,IF(P653&gt;500,Q653,IF(P653&gt;400,Q653*0.9,IF(P653&gt;300,Q653*0.8,IF(P653&gt;200,Q653*0.7,IF(P653&gt;100,Q653*0.6,Q653*0.5))))))</f>
        <v>0.0296296296296296</v>
      </c>
      <c r="S653" s="0" t="n">
        <f aca="false">IF(R653&lt;1.5,1,R653)</f>
        <v>1</v>
      </c>
    </row>
    <row r="654" customFormat="false" ht="15" hidden="false" customHeight="false" outlineLevel="0" collapsed="false">
      <c r="A654" s="23" t="s">
        <v>1238</v>
      </c>
      <c r="B654" s="23" t="s">
        <v>1237</v>
      </c>
      <c r="C654" s="23" t="s">
        <v>948</v>
      </c>
      <c r="D654" s="25"/>
      <c r="E654" s="23" t="s">
        <v>38</v>
      </c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0" t="n">
        <f aca="false">P654/16.875</f>
        <v>0</v>
      </c>
      <c r="R654" s="0" t="n">
        <f aca="false">IF(P654&gt;=600,Q654*1.1,IF(P654&gt;500,Q654,IF(P654&gt;400,Q654*0.9,IF(P654&gt;300,Q654*0.8,IF(P654&gt;200,Q654*0.7,IF(P654&gt;100,Q654*0.6,Q654*0.5))))))</f>
        <v>0</v>
      </c>
      <c r="S654" s="0" t="n">
        <f aca="false">IF(R654&lt;1.5,1,R654)</f>
        <v>1</v>
      </c>
    </row>
    <row r="655" customFormat="false" ht="15" hidden="false" customHeight="false" outlineLevel="0" collapsed="false">
      <c r="A655" s="23" t="s">
        <v>89</v>
      </c>
      <c r="B655" s="23" t="s">
        <v>1390</v>
      </c>
      <c r="C655" s="23" t="s">
        <v>946</v>
      </c>
      <c r="D655" s="25"/>
      <c r="E655" s="23" t="s">
        <v>67</v>
      </c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0" t="n">
        <f aca="false">P655/16.875</f>
        <v>0</v>
      </c>
      <c r="R655" s="0" t="n">
        <f aca="false">IF(P655&gt;=600,Q655*1.1,IF(P655&gt;500,Q655,IF(P655&gt;400,Q655*0.9,IF(P655&gt;300,Q655*0.8,IF(P655&gt;200,Q655*0.7,IF(P655&gt;100,Q655*0.6,Q655*0.5))))))</f>
        <v>0</v>
      </c>
      <c r="S655" s="0" t="n">
        <f aca="false">IF(R655&lt;1.5,1,R655)</f>
        <v>1</v>
      </c>
    </row>
    <row r="656" customFormat="false" ht="15" hidden="false" customHeight="false" outlineLevel="0" collapsed="false">
      <c r="A656" s="23" t="s">
        <v>181</v>
      </c>
      <c r="B656" s="23" t="s">
        <v>78</v>
      </c>
      <c r="C656" s="23"/>
      <c r="D656" s="25"/>
      <c r="E656" s="23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0" t="n">
        <f aca="false">P656/16.875</f>
        <v>0</v>
      </c>
      <c r="R656" s="0" t="n">
        <f aca="false">IF(P656&gt;=600,Q656*1.1,IF(P656&gt;500,Q656,IF(P656&gt;400,Q656*0.9,IF(P656&gt;300,Q656*0.8,IF(P656&gt;200,Q656*0.7,IF(P656&gt;100,Q656*0.6,Q656*0.5))))))</f>
        <v>0</v>
      </c>
      <c r="S656" s="0" t="n">
        <f aca="false">IF(R656&lt;1.5,1,R656)</f>
        <v>1</v>
      </c>
    </row>
    <row r="657" customFormat="false" ht="15" hidden="false" customHeight="false" outlineLevel="0" collapsed="false">
      <c r="A657" s="23" t="s">
        <v>170</v>
      </c>
      <c r="B657" s="23" t="s">
        <v>1434</v>
      </c>
      <c r="C657" s="23"/>
      <c r="D657" s="25"/>
      <c r="E657" s="23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0" t="n">
        <f aca="false">P657/16.875</f>
        <v>0</v>
      </c>
      <c r="R657" s="0" t="n">
        <f aca="false">IF(P657&gt;=600,Q657*1.1,IF(P657&gt;500,Q657,IF(P657&gt;400,Q657*0.9,IF(P657&gt;300,Q657*0.8,IF(P657&gt;200,Q657*0.7,IF(P657&gt;100,Q657*0.6,Q657*0.5))))))</f>
        <v>0</v>
      </c>
      <c r="S657" s="0" t="n">
        <f aca="false">IF(R657&lt;1.5,1,R657)</f>
        <v>1</v>
      </c>
    </row>
    <row r="658" customFormat="false" ht="15" hidden="false" customHeight="false" outlineLevel="0" collapsed="false">
      <c r="A658" s="23" t="s">
        <v>750</v>
      </c>
      <c r="B658" s="23" t="s">
        <v>323</v>
      </c>
      <c r="C658" s="23"/>
      <c r="D658" s="25"/>
      <c r="E658" s="23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0" t="n">
        <f aca="false">P658/16.875</f>
        <v>0</v>
      </c>
      <c r="R658" s="0" t="n">
        <f aca="false">IF(P658&gt;=600,Q658*1.1,IF(P658&gt;500,Q658,IF(P658&gt;400,Q658*0.9,IF(P658&gt;300,Q658*0.8,IF(P658&gt;200,Q658*0.7,IF(P658&gt;100,Q658*0.6,Q658*0.5))))))</f>
        <v>0</v>
      </c>
      <c r="S658" s="0" t="n">
        <f aca="false">IF(R658&lt;1.5,1,R658)</f>
        <v>1</v>
      </c>
    </row>
    <row r="659" customFormat="false" ht="15" hidden="false" customHeight="false" outlineLevel="0" collapsed="false">
      <c r="A659" s="23" t="s">
        <v>68</v>
      </c>
      <c r="B659" s="23" t="s">
        <v>290</v>
      </c>
      <c r="C659" s="23"/>
      <c r="D659" s="25"/>
      <c r="E659" s="23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0" t="n">
        <f aca="false">P659/16.875</f>
        <v>0</v>
      </c>
      <c r="R659" s="0" t="n">
        <f aca="false">IF(P659&gt;=600,Q659*1.1,IF(P659&gt;500,Q659,IF(P659&gt;400,Q659*0.9,IF(P659&gt;300,Q659*0.8,IF(P659&gt;200,Q659*0.7,IF(P659&gt;100,Q659*0.6,Q659*0.5))))))</f>
        <v>0</v>
      </c>
      <c r="S659" s="0" t="n">
        <f aca="false">IF(R659&lt;1.5,1,R659)</f>
        <v>1</v>
      </c>
    </row>
    <row r="660" customFormat="false" ht="15" hidden="false" customHeight="false" outlineLevel="0" collapsed="false">
      <c r="A660" s="23" t="s">
        <v>287</v>
      </c>
      <c r="B660" s="23" t="s">
        <v>1457</v>
      </c>
      <c r="C660" s="23"/>
      <c r="D660" s="25"/>
      <c r="E660" s="23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0" t="n">
        <f aca="false">P660/16.875</f>
        <v>0</v>
      </c>
      <c r="R660" s="0" t="n">
        <f aca="false">IF(P660&gt;=600,Q660*1.1,IF(P660&gt;500,Q660,IF(P660&gt;400,Q660*0.9,IF(P660&gt;300,Q660*0.8,IF(P660&gt;200,Q660*0.7,IF(P660&gt;100,Q660*0.6,Q660*0.5))))))</f>
        <v>0</v>
      </c>
      <c r="S660" s="0" t="n">
        <f aca="false">IF(R660&lt;1.5,1,R660)</f>
        <v>1</v>
      </c>
    </row>
    <row r="661" customFormat="false" ht="15" hidden="false" customHeight="false" outlineLevel="0" collapsed="false">
      <c r="A661" s="23" t="s">
        <v>19</v>
      </c>
      <c r="B661" s="23" t="s">
        <v>1493</v>
      </c>
      <c r="C661" s="23"/>
      <c r="D661" s="25"/>
      <c r="E661" s="23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0" t="n">
        <f aca="false">P661/16.875</f>
        <v>0</v>
      </c>
      <c r="R661" s="0" t="n">
        <f aca="false">IF(P661&gt;=600,Q661*1.1,IF(P661&gt;500,Q661,IF(P661&gt;400,Q661*0.9,IF(P661&gt;300,Q661*0.8,IF(P661&gt;200,Q661*0.7,IF(P661&gt;100,Q661*0.6,Q661*0.5))))))</f>
        <v>0</v>
      </c>
      <c r="S661" s="0" t="n">
        <f aca="false">IF(R661&lt;1.5,1,R661)</f>
        <v>1</v>
      </c>
    </row>
    <row r="662" customFormat="false" ht="15" hidden="false" customHeight="false" outlineLevel="0" collapsed="false">
      <c r="A662" s="23" t="s">
        <v>194</v>
      </c>
      <c r="B662" s="23" t="s">
        <v>1509</v>
      </c>
      <c r="C662" s="23"/>
      <c r="D662" s="25"/>
      <c r="E662" s="23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0" t="n">
        <f aca="false">P662/16.875</f>
        <v>0</v>
      </c>
      <c r="R662" s="0" t="n">
        <f aca="false">IF(P662&gt;=600,Q662*1.1,IF(P662&gt;500,Q662,IF(P662&gt;400,Q662*0.9,IF(P662&gt;300,Q662*0.8,IF(P662&gt;200,Q662*0.7,IF(P662&gt;100,Q662*0.6,Q662*0.5))))))</f>
        <v>0</v>
      </c>
      <c r="S662" s="0" t="n">
        <f aca="false">IF(R662&lt;1.5,1,R662)</f>
        <v>1</v>
      </c>
    </row>
    <row r="663" customFormat="false" ht="15" hidden="false" customHeight="false" outlineLevel="0" collapsed="false">
      <c r="A663" s="23" t="s">
        <v>1483</v>
      </c>
      <c r="B663" s="23" t="s">
        <v>1453</v>
      </c>
      <c r="C663" s="23"/>
      <c r="D663" s="25"/>
      <c r="E663" s="23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0" t="n">
        <f aca="false">P663/16.875</f>
        <v>0</v>
      </c>
      <c r="R663" s="0" t="n">
        <f aca="false">IF(P663&gt;=600,Q663*1.1,IF(P663&gt;500,Q663,IF(P663&gt;400,Q663*0.9,IF(P663&gt;300,Q663*0.8,IF(P663&gt;200,Q663*0.7,IF(P663&gt;100,Q663*0.6,Q663*0.5))))))</f>
        <v>0</v>
      </c>
      <c r="S663" s="0" t="n">
        <f aca="false">IF(R663&lt;1.5,1,R663)</f>
        <v>1</v>
      </c>
    </row>
    <row r="664" customFormat="false" ht="15" hidden="false" customHeight="false" outlineLevel="0" collapsed="false">
      <c r="A664" s="23" t="s">
        <v>1370</v>
      </c>
      <c r="B664" s="23" t="s">
        <v>444</v>
      </c>
      <c r="C664" s="23"/>
      <c r="D664" s="25"/>
      <c r="E664" s="23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0" t="n">
        <f aca="false">P664/16.875</f>
        <v>0</v>
      </c>
      <c r="R664" s="0" t="n">
        <f aca="false">IF(P664&gt;=600,Q664*1.1,IF(P664&gt;500,Q664,IF(P664&gt;400,Q664*0.9,IF(P664&gt;300,Q664*0.8,IF(P664&gt;200,Q664*0.7,IF(P664&gt;100,Q664*0.6,Q664*0.5))))))</f>
        <v>0</v>
      </c>
      <c r="S664" s="0" t="n">
        <f aca="false">IF(R664&lt;1.5,1,R664)</f>
        <v>1</v>
      </c>
    </row>
    <row r="665" customFormat="false" ht="15" hidden="false" customHeight="false" outlineLevel="0" collapsed="false">
      <c r="A665" s="23" t="s">
        <v>272</v>
      </c>
      <c r="B665" s="23" t="s">
        <v>1456</v>
      </c>
      <c r="C665" s="23"/>
      <c r="D665" s="25"/>
      <c r="E665" s="23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0" t="n">
        <f aca="false">P665/16.875</f>
        <v>0</v>
      </c>
      <c r="R665" s="0" t="n">
        <f aca="false">IF(P665&gt;=600,Q665*1.1,IF(P665&gt;500,Q665,IF(P665&gt;400,Q665*0.9,IF(P665&gt;300,Q665*0.8,IF(P665&gt;200,Q665*0.7,IF(P665&gt;100,Q665*0.6,Q665*0.5))))))</f>
        <v>0</v>
      </c>
      <c r="S665" s="0" t="n">
        <f aca="false">IF(R665&lt;1.5,1,R665)</f>
        <v>1</v>
      </c>
    </row>
    <row r="666" customFormat="false" ht="15" hidden="false" customHeight="false" outlineLevel="0" collapsed="false">
      <c r="A666" s="23" t="s">
        <v>181</v>
      </c>
      <c r="B666" s="23" t="s">
        <v>1382</v>
      </c>
      <c r="C666" s="23"/>
      <c r="D666" s="25"/>
      <c r="E666" s="23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0" t="n">
        <f aca="false">P666/16.875</f>
        <v>0</v>
      </c>
      <c r="R666" s="0" t="n">
        <f aca="false">IF(P666&gt;=600,Q666*1.1,IF(P666&gt;500,Q666,IF(P666&gt;400,Q666*0.9,IF(P666&gt;300,Q666*0.8,IF(P666&gt;200,Q666*0.7,IF(P666&gt;100,Q666*0.6,Q666*0.5))))))</f>
        <v>0</v>
      </c>
      <c r="S666" s="0" t="n">
        <f aca="false">IF(R666&lt;1.5,1,R666)</f>
        <v>1</v>
      </c>
    </row>
    <row r="667" customFormat="false" ht="15" hidden="false" customHeight="false" outlineLevel="0" collapsed="false">
      <c r="A667" s="23" t="s">
        <v>113</v>
      </c>
      <c r="B667" s="23" t="s">
        <v>271</v>
      </c>
      <c r="C667" s="23"/>
      <c r="D667" s="25"/>
      <c r="E667" s="23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0" t="n">
        <f aca="false">P667/16.875</f>
        <v>0</v>
      </c>
      <c r="R667" s="0" t="n">
        <f aca="false">IF(P667&gt;=600,Q667*1.1,IF(P667&gt;500,Q667,IF(P667&gt;400,Q667*0.9,IF(P667&gt;300,Q667*0.8,IF(P667&gt;200,Q667*0.7,IF(P667&gt;100,Q667*0.6,Q667*0.5))))))</f>
        <v>0</v>
      </c>
      <c r="S667" s="0" t="n">
        <f aca="false">IF(R667&lt;1.5,1,R667)</f>
        <v>1</v>
      </c>
    </row>
    <row r="668" customFormat="false" ht="15" hidden="false" customHeight="false" outlineLevel="0" collapsed="false">
      <c r="A668" s="23" t="s">
        <v>80</v>
      </c>
      <c r="B668" s="23" t="s">
        <v>1482</v>
      </c>
      <c r="C668" s="23"/>
      <c r="D668" s="25"/>
      <c r="E668" s="23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0" t="n">
        <f aca="false">P668/16.875</f>
        <v>0</v>
      </c>
      <c r="R668" s="0" t="n">
        <f aca="false">IF(P668&gt;=600,Q668*1.1,IF(P668&gt;500,Q668,IF(P668&gt;400,Q668*0.9,IF(P668&gt;300,Q668*0.8,IF(P668&gt;200,Q668*0.7,IF(P668&gt;100,Q668*0.6,Q668*0.5))))))</f>
        <v>0</v>
      </c>
      <c r="S668" s="0" t="n">
        <f aca="false">IF(R668&lt;1.5,1,R668)</f>
        <v>1</v>
      </c>
    </row>
    <row r="669" customFormat="false" ht="15" hidden="false" customHeight="false" outlineLevel="0" collapsed="false">
      <c r="A669" s="23" t="s">
        <v>1032</v>
      </c>
      <c r="B669" s="23" t="s">
        <v>1376</v>
      </c>
      <c r="C669" s="23"/>
      <c r="D669" s="25"/>
      <c r="E669" s="23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0" t="n">
        <f aca="false">P669/16.875</f>
        <v>0</v>
      </c>
      <c r="R669" s="0" t="n">
        <f aca="false">IF(P669&gt;=600,Q669*1.1,IF(P669&gt;500,Q669,IF(P669&gt;400,Q669*0.9,IF(P669&gt;300,Q669*0.8,IF(P669&gt;200,Q669*0.7,IF(P669&gt;100,Q669*0.6,Q669*0.5))))))</f>
        <v>0</v>
      </c>
      <c r="S669" s="0" t="n">
        <f aca="false">IF(R669&lt;1.5,1,R669)</f>
        <v>1</v>
      </c>
    </row>
    <row r="670" customFormat="false" ht="15" hidden="false" customHeight="false" outlineLevel="0" collapsed="false">
      <c r="A670" s="23" t="s">
        <v>750</v>
      </c>
      <c r="B670" s="23" t="s">
        <v>979</v>
      </c>
      <c r="C670" s="23"/>
      <c r="D670" s="25"/>
      <c r="E670" s="23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0" t="n">
        <f aca="false">P670/16.875</f>
        <v>0</v>
      </c>
      <c r="R670" s="0" t="n">
        <f aca="false">IF(P670&gt;=600,Q670*1.1,IF(P670&gt;500,Q670,IF(P670&gt;400,Q670*0.9,IF(P670&gt;300,Q670*0.8,IF(P670&gt;200,Q670*0.7,IF(P670&gt;100,Q670*0.6,Q670*0.5))))))</f>
        <v>0</v>
      </c>
      <c r="S670" s="0" t="n">
        <f aca="false">IF(R670&lt;1.5,1,R670)</f>
        <v>1</v>
      </c>
    </row>
    <row r="671" customFormat="false" ht="15" hidden="false" customHeight="false" outlineLevel="0" collapsed="false">
      <c r="A671" s="23" t="s">
        <v>228</v>
      </c>
      <c r="B671" s="23" t="s">
        <v>421</v>
      </c>
      <c r="C671" s="23"/>
      <c r="D671" s="25"/>
      <c r="E671" s="23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0" t="n">
        <f aca="false">P671/16.875</f>
        <v>0</v>
      </c>
      <c r="R671" s="0" t="n">
        <f aca="false">IF(P671&gt;=600,Q671*1.1,IF(P671&gt;500,Q671,IF(P671&gt;400,Q671*0.9,IF(P671&gt;300,Q671*0.8,IF(P671&gt;200,Q671*0.7,IF(P671&gt;100,Q671*0.6,Q671*0.5))))))</f>
        <v>0</v>
      </c>
      <c r="S671" s="0" t="n">
        <f aca="false">IF(R671&lt;1.5,1,R671)</f>
        <v>1</v>
      </c>
    </row>
    <row r="672" customFormat="false" ht="15" hidden="false" customHeight="false" outlineLevel="0" collapsed="false">
      <c r="A672" s="23" t="s">
        <v>68</v>
      </c>
      <c r="B672" s="23" t="s">
        <v>1470</v>
      </c>
      <c r="C672" s="23"/>
      <c r="D672" s="25"/>
      <c r="E672" s="23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0" t="n">
        <f aca="false">P672/16.875</f>
        <v>0</v>
      </c>
      <c r="R672" s="0" t="n">
        <f aca="false">IF(P672&gt;=600,Q672*1.1,IF(P672&gt;500,Q672,IF(P672&gt;400,Q672*0.9,IF(P672&gt;300,Q672*0.8,IF(P672&gt;200,Q672*0.7,IF(P672&gt;100,Q672*0.6,Q672*0.5))))))</f>
        <v>0</v>
      </c>
      <c r="S672" s="0" t="n">
        <f aca="false">IF(R672&lt;1.5,1,R672)</f>
        <v>1</v>
      </c>
    </row>
    <row r="673" customFormat="false" ht="15" hidden="false" customHeight="false" outlineLevel="0" collapsed="false">
      <c r="A673" s="23" t="s">
        <v>151</v>
      </c>
      <c r="B673" s="23" t="s">
        <v>1389</v>
      </c>
      <c r="C673" s="23"/>
      <c r="D673" s="25"/>
      <c r="E673" s="23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0" t="n">
        <f aca="false">P673/16.875</f>
        <v>0</v>
      </c>
      <c r="R673" s="0" t="n">
        <f aca="false">IF(P673&gt;=600,Q673*1.1,IF(P673&gt;500,Q673,IF(P673&gt;400,Q673*0.9,IF(P673&gt;300,Q673*0.8,IF(P673&gt;200,Q673*0.7,IF(P673&gt;100,Q673*0.6,Q673*0.5))))))</f>
        <v>0</v>
      </c>
      <c r="S673" s="0" t="n">
        <f aca="false">IF(R673&lt;1.5,1,R673)</f>
        <v>1</v>
      </c>
    </row>
    <row r="674" customFormat="false" ht="15" hidden="false" customHeight="false" outlineLevel="0" collapsed="false">
      <c r="A674" s="23" t="s">
        <v>451</v>
      </c>
      <c r="B674" s="23" t="s">
        <v>1503</v>
      </c>
      <c r="C674" s="23"/>
      <c r="D674" s="25"/>
      <c r="E674" s="23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0" t="n">
        <f aca="false">P674/16.875</f>
        <v>0</v>
      </c>
      <c r="R674" s="0" t="n">
        <f aca="false">IF(P674&gt;=600,Q674*1.1,IF(P674&gt;500,Q674,IF(P674&gt;400,Q674*0.9,IF(P674&gt;300,Q674*0.8,IF(P674&gt;200,Q674*0.7,IF(P674&gt;100,Q674*0.6,Q674*0.5))))))</f>
        <v>0</v>
      </c>
      <c r="S674" s="0" t="n">
        <f aca="false">IF(R674&lt;1.5,1,R674)</f>
        <v>1</v>
      </c>
    </row>
    <row r="675" customFormat="false" ht="15" hidden="false" customHeight="false" outlineLevel="0" collapsed="false">
      <c r="A675" s="23" t="s">
        <v>277</v>
      </c>
      <c r="B675" s="23" t="s">
        <v>1366</v>
      </c>
      <c r="C675" s="23"/>
      <c r="D675" s="25"/>
      <c r="E675" s="23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0" t="n">
        <f aca="false">P675/16.875</f>
        <v>0</v>
      </c>
      <c r="R675" s="0" t="n">
        <f aca="false">IF(P675&gt;=600,Q675*1.1,IF(P675&gt;500,Q675,IF(P675&gt;400,Q675*0.9,IF(P675&gt;300,Q675*0.8,IF(P675&gt;200,Q675*0.7,IF(P675&gt;100,Q675*0.6,Q675*0.5))))))</f>
        <v>0</v>
      </c>
      <c r="S675" s="0" t="n">
        <f aca="false">IF(R675&lt;1.5,1,R675)</f>
        <v>1</v>
      </c>
    </row>
    <row r="676" customFormat="false" ht="15" hidden="false" customHeight="false" outlineLevel="0" collapsed="false">
      <c r="A676" s="23" t="s">
        <v>136</v>
      </c>
      <c r="B676" s="23" t="s">
        <v>1471</v>
      </c>
      <c r="C676" s="23"/>
      <c r="D676" s="25"/>
      <c r="E676" s="23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0" t="n">
        <f aca="false">P676/16.875</f>
        <v>0</v>
      </c>
      <c r="R676" s="0" t="n">
        <f aca="false">IF(P676&gt;=600,Q676*1.1,IF(P676&gt;500,Q676,IF(P676&gt;400,Q676*0.9,IF(P676&gt;300,Q676*0.8,IF(P676&gt;200,Q676*0.7,IF(P676&gt;100,Q676*0.6,Q676*0.5))))))</f>
        <v>0</v>
      </c>
      <c r="S676" s="0" t="n">
        <f aca="false">IF(R676&lt;1.5,1,R676)</f>
        <v>1</v>
      </c>
    </row>
    <row r="677" customFormat="false" ht="15" hidden="false" customHeight="false" outlineLevel="0" collapsed="false">
      <c r="A677" s="23" t="s">
        <v>85</v>
      </c>
      <c r="B677" s="23" t="s">
        <v>165</v>
      </c>
      <c r="C677" s="23"/>
      <c r="D677" s="25"/>
      <c r="E677" s="23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0" t="n">
        <f aca="false">P677/16.875</f>
        <v>0</v>
      </c>
      <c r="R677" s="0" t="n">
        <f aca="false">IF(P677&gt;=600,Q677*1.1,IF(P677&gt;500,Q677,IF(P677&gt;400,Q677*0.9,IF(P677&gt;300,Q677*0.8,IF(P677&gt;200,Q677*0.7,IF(P677&gt;100,Q677*0.6,Q677*0.5))))))</f>
        <v>0</v>
      </c>
      <c r="S677" s="0" t="n">
        <f aca="false">IF(R677&lt;1.5,1,R677)</f>
        <v>1</v>
      </c>
    </row>
    <row r="678" customFormat="false" ht="15" hidden="false" customHeight="false" outlineLevel="0" collapsed="false">
      <c r="A678" s="23" t="s">
        <v>315</v>
      </c>
      <c r="B678" s="23" t="s">
        <v>989</v>
      </c>
      <c r="C678" s="23"/>
      <c r="D678" s="25"/>
      <c r="E678" s="23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0" t="n">
        <f aca="false">P678/16.875</f>
        <v>0</v>
      </c>
      <c r="R678" s="0" t="n">
        <f aca="false">IF(P678&gt;=600,Q678*1.1,IF(P678&gt;500,Q678,IF(P678&gt;400,Q678*0.9,IF(P678&gt;300,Q678*0.8,IF(P678&gt;200,Q678*0.7,IF(P678&gt;100,Q678*0.6,Q678*0.5))))))</f>
        <v>0</v>
      </c>
      <c r="S678" s="0" t="n">
        <f aca="false">IF(R678&lt;1.5,1,R678)</f>
        <v>1</v>
      </c>
    </row>
    <row r="679" customFormat="false" ht="15" hidden="false" customHeight="false" outlineLevel="0" collapsed="false">
      <c r="A679" s="23" t="s">
        <v>597</v>
      </c>
      <c r="B679" s="23" t="s">
        <v>37</v>
      </c>
      <c r="C679" s="23"/>
      <c r="D679" s="25"/>
      <c r="E679" s="23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0" t="n">
        <f aca="false">P679/16.875</f>
        <v>0</v>
      </c>
      <c r="R679" s="0" t="n">
        <f aca="false">IF(P679&gt;=600,Q679*1.1,IF(P679&gt;500,Q679,IF(P679&gt;400,Q679*0.9,IF(P679&gt;300,Q679*0.8,IF(P679&gt;200,Q679*0.7,IF(P679&gt;100,Q679*0.6,Q679*0.5))))))</f>
        <v>0</v>
      </c>
      <c r="S679" s="0" t="n">
        <f aca="false">IF(R679&lt;1.5,1,R679)</f>
        <v>1</v>
      </c>
    </row>
    <row r="680" customFormat="false" ht="15" hidden="false" customHeight="false" outlineLevel="0" collapsed="false">
      <c r="A680" s="23" t="s">
        <v>324</v>
      </c>
      <c r="B680" s="23" t="s">
        <v>1399</v>
      </c>
      <c r="C680" s="23"/>
      <c r="D680" s="25"/>
      <c r="E680" s="23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0" t="n">
        <f aca="false">P680/16.875</f>
        <v>0</v>
      </c>
      <c r="R680" s="0" t="n">
        <f aca="false">IF(P680&gt;=600,Q680*1.1,IF(P680&gt;500,Q680,IF(P680&gt;400,Q680*0.9,IF(P680&gt;300,Q680*0.8,IF(P680&gt;200,Q680*0.7,IF(P680&gt;100,Q680*0.6,Q680*0.5))))))</f>
        <v>0</v>
      </c>
      <c r="S680" s="0" t="n">
        <f aca="false">IF(R680&lt;1.5,1,R680)</f>
        <v>1</v>
      </c>
    </row>
    <row r="681" customFormat="false" ht="15" hidden="false" customHeight="false" outlineLevel="0" collapsed="false">
      <c r="A681" s="23" t="s">
        <v>89</v>
      </c>
      <c r="B681" s="23" t="s">
        <v>1422</v>
      </c>
      <c r="C681" s="23"/>
      <c r="D681" s="25"/>
      <c r="E681" s="23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0" t="n">
        <f aca="false">P681/16.875</f>
        <v>0</v>
      </c>
      <c r="R681" s="0" t="n">
        <f aca="false">IF(P681&gt;=600,Q681*1.1,IF(P681&gt;500,Q681,IF(P681&gt;400,Q681*0.9,IF(P681&gt;300,Q681*0.8,IF(P681&gt;200,Q681*0.7,IF(P681&gt;100,Q681*0.6,Q681*0.5))))))</f>
        <v>0</v>
      </c>
      <c r="S681" s="0" t="n">
        <f aca="false">IF(R681&lt;1.5,1,R681)</f>
        <v>1</v>
      </c>
    </row>
    <row r="682" customFormat="false" ht="15" hidden="false" customHeight="false" outlineLevel="0" collapsed="false">
      <c r="A682" s="23" t="s">
        <v>148</v>
      </c>
      <c r="B682" s="23" t="s">
        <v>64</v>
      </c>
      <c r="C682" s="23"/>
      <c r="D682" s="25"/>
      <c r="E682" s="23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0" t="n">
        <f aca="false">P682/16.875</f>
        <v>0</v>
      </c>
      <c r="R682" s="0" t="n">
        <f aca="false">IF(P682&gt;=600,Q682*1.1,IF(P682&gt;500,Q682,IF(P682&gt;400,Q682*0.9,IF(P682&gt;300,Q682*0.8,IF(P682&gt;200,Q682*0.7,IF(P682&gt;100,Q682*0.6,Q682*0.5))))))</f>
        <v>0</v>
      </c>
      <c r="S682" s="0" t="n">
        <f aca="false">IF(R682&lt;1.5,1,R682)</f>
        <v>1</v>
      </c>
    </row>
    <row r="683" customFormat="false" ht="15" hidden="false" customHeight="false" outlineLevel="0" collapsed="false">
      <c r="A683" s="23" t="s">
        <v>204</v>
      </c>
      <c r="B683" s="23" t="s">
        <v>1497</v>
      </c>
      <c r="C683" s="23"/>
      <c r="D683" s="25"/>
      <c r="E683" s="23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0" t="n">
        <f aca="false">P683/16.875</f>
        <v>0</v>
      </c>
      <c r="R683" s="0" t="n">
        <f aca="false">IF(P683&gt;=600,Q683*1.1,IF(P683&gt;500,Q683,IF(P683&gt;400,Q683*0.9,IF(P683&gt;300,Q683*0.8,IF(P683&gt;200,Q683*0.7,IF(P683&gt;100,Q683*0.6,Q683*0.5))))))</f>
        <v>0</v>
      </c>
      <c r="S683" s="0" t="n">
        <f aca="false">IF(R683&lt;1.5,1,R683)</f>
        <v>1</v>
      </c>
    </row>
    <row r="684" customFormat="false" ht="15" hidden="false" customHeight="false" outlineLevel="0" collapsed="false">
      <c r="A684" s="23" t="s">
        <v>120</v>
      </c>
      <c r="B684" s="23" t="s">
        <v>1484</v>
      </c>
      <c r="C684" s="23"/>
      <c r="D684" s="25"/>
      <c r="E684" s="23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0" t="n">
        <f aca="false">P684/16.875</f>
        <v>0</v>
      </c>
      <c r="R684" s="0" t="n">
        <f aca="false">IF(P684&gt;=600,Q684*1.1,IF(P684&gt;500,Q684,IF(P684&gt;400,Q684*0.9,IF(P684&gt;300,Q684*0.8,IF(P684&gt;200,Q684*0.7,IF(P684&gt;100,Q684*0.6,Q684*0.5))))))</f>
        <v>0</v>
      </c>
      <c r="S684" s="0" t="n">
        <f aca="false">IF(R684&lt;1.5,1,R684)</f>
        <v>1</v>
      </c>
    </row>
    <row r="685" customFormat="false" ht="15" hidden="false" customHeight="false" outlineLevel="0" collapsed="false">
      <c r="A685" s="23" t="s">
        <v>480</v>
      </c>
      <c r="B685" s="23" t="s">
        <v>1500</v>
      </c>
      <c r="C685" s="23"/>
      <c r="D685" s="25"/>
      <c r="E685" s="23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0" t="n">
        <f aca="false">P685/16.875</f>
        <v>0</v>
      </c>
      <c r="R685" s="0" t="n">
        <f aca="false">IF(P685&gt;=600,Q685*1.1,IF(P685&gt;500,Q685,IF(P685&gt;400,Q685*0.9,IF(P685&gt;300,Q685*0.8,IF(P685&gt;200,Q685*0.7,IF(P685&gt;100,Q685*0.6,Q685*0.5))))))</f>
        <v>0</v>
      </c>
      <c r="S685" s="0" t="n">
        <f aca="false">IF(R685&lt;1.5,1,R685)</f>
        <v>1</v>
      </c>
    </row>
    <row r="686" customFormat="false" ht="15" hidden="false" customHeight="false" outlineLevel="0" collapsed="false">
      <c r="A686" s="23" t="s">
        <v>902</v>
      </c>
      <c r="B686" s="23" t="s">
        <v>1507</v>
      </c>
      <c r="C686" s="23"/>
      <c r="D686" s="25"/>
      <c r="E686" s="23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0" t="n">
        <f aca="false">P686/16.875</f>
        <v>0</v>
      </c>
      <c r="R686" s="0" t="n">
        <f aca="false">IF(P686&gt;=600,Q686*1.1,IF(P686&gt;500,Q686,IF(P686&gt;400,Q686*0.9,IF(P686&gt;300,Q686*0.8,IF(P686&gt;200,Q686*0.7,IF(P686&gt;100,Q686*0.6,Q686*0.5))))))</f>
        <v>0</v>
      </c>
      <c r="S686" s="0" t="n">
        <f aca="false">IF(R686&lt;1.5,1,R686)</f>
        <v>1</v>
      </c>
    </row>
    <row r="687" customFormat="false" ht="15" hidden="false" customHeight="false" outlineLevel="0" collapsed="false">
      <c r="A687" s="23" t="s">
        <v>68</v>
      </c>
      <c r="B687" s="23" t="s">
        <v>72</v>
      </c>
      <c r="C687" s="23"/>
      <c r="D687" s="25"/>
      <c r="E687" s="23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0" t="n">
        <f aca="false">P687/16.875</f>
        <v>0</v>
      </c>
      <c r="R687" s="0" t="n">
        <f aca="false">IF(P687&gt;=600,Q687*1.1,IF(P687&gt;500,Q687,IF(P687&gt;400,Q687*0.9,IF(P687&gt;300,Q687*0.8,IF(P687&gt;200,Q687*0.7,IF(P687&gt;100,Q687*0.6,Q687*0.5))))))</f>
        <v>0</v>
      </c>
      <c r="S687" s="0" t="n">
        <f aca="false">IF(R687&lt;1.5,1,R687)</f>
        <v>1</v>
      </c>
    </row>
    <row r="688" customFormat="false" ht="15" hidden="false" customHeight="false" outlineLevel="0" collapsed="false">
      <c r="A688" s="23" t="s">
        <v>138</v>
      </c>
      <c r="B688" s="23" t="s">
        <v>1508</v>
      </c>
      <c r="C688" s="23"/>
      <c r="D688" s="25"/>
      <c r="E688" s="23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0" t="n">
        <f aca="false">P688/16.875</f>
        <v>0</v>
      </c>
      <c r="R688" s="0" t="n">
        <f aca="false">IF(P688&gt;=600,Q688*1.1,IF(P688&gt;500,Q688,IF(P688&gt;400,Q688*0.9,IF(P688&gt;300,Q688*0.8,IF(P688&gt;200,Q688*0.7,IF(P688&gt;100,Q688*0.6,Q688*0.5))))))</f>
        <v>0</v>
      </c>
      <c r="S688" s="0" t="n">
        <f aca="false">IF(R688&lt;1.5,1,R688)</f>
        <v>1</v>
      </c>
    </row>
    <row r="689" customFormat="false" ht="15" hidden="false" customHeight="false" outlineLevel="0" collapsed="false">
      <c r="A689" s="23" t="s">
        <v>1324</v>
      </c>
      <c r="B689" s="23" t="s">
        <v>152</v>
      </c>
      <c r="C689" s="23"/>
      <c r="D689" s="25"/>
      <c r="E689" s="23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0" t="n">
        <f aca="false">P689/16.875</f>
        <v>0</v>
      </c>
      <c r="R689" s="0" t="n">
        <f aca="false">IF(P689&gt;=600,Q689*1.1,IF(P689&gt;500,Q689,IF(P689&gt;400,Q689*0.9,IF(P689&gt;300,Q689*0.8,IF(P689&gt;200,Q689*0.7,IF(P689&gt;100,Q689*0.6,Q689*0.5))))))</f>
        <v>0</v>
      </c>
      <c r="S689" s="0" t="n">
        <f aca="false">IF(R689&lt;1.5,1,R689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1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58" activeCellId="0" sqref="A6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4" min="4" style="0" width="10.13"/>
    <col collapsed="false" customWidth="true" hidden="true" outlineLevel="0" max="5" min="5" style="26" width="13.14"/>
    <col collapsed="false" customWidth="true" hidden="true" outlineLevel="0" max="6" min="6" style="27" width="21.13"/>
    <col collapsed="false" customWidth="true" hidden="false" outlineLevel="0" max="7" min="7" style="0" width="10.13"/>
  </cols>
  <sheetData>
    <row r="1" s="32" customFormat="true" ht="12.75" hidden="false" customHeight="true" outlineLevel="0" collapsed="false">
      <c r="A1" s="28" t="s">
        <v>0</v>
      </c>
      <c r="B1" s="28" t="s">
        <v>1</v>
      </c>
      <c r="C1" s="28" t="s">
        <v>3</v>
      </c>
      <c r="D1" s="28" t="s">
        <v>2</v>
      </c>
      <c r="E1" s="28" t="s">
        <v>1988</v>
      </c>
      <c r="F1" s="29" t="s">
        <v>1989</v>
      </c>
      <c r="G1" s="30" t="s">
        <v>1988</v>
      </c>
      <c r="H1" s="31"/>
    </row>
    <row r="2" customFormat="false" ht="12.75" hidden="false" customHeight="true" outlineLevel="0" collapsed="false">
      <c r="A2" s="33" t="s">
        <v>27</v>
      </c>
      <c r="B2" s="33" t="s">
        <v>26</v>
      </c>
      <c r="C2" s="33" t="s">
        <v>28</v>
      </c>
      <c r="D2" s="33" t="s">
        <v>21</v>
      </c>
      <c r="E2" s="34" t="n">
        <v>30.4576284877631</v>
      </c>
      <c r="F2" s="27" t="n">
        <f aca="false">ROUNDDOWN(E2,0)</f>
        <v>30</v>
      </c>
      <c r="G2" s="27" t="n">
        <f aca="false">IF(F2&lt;2,1,F2)</f>
        <v>30</v>
      </c>
    </row>
    <row r="3" customFormat="false" ht="12.75" hidden="false" customHeight="true" outlineLevel="0" collapsed="false">
      <c r="A3" s="33" t="s">
        <v>30</v>
      </c>
      <c r="B3" s="33" t="s">
        <v>29</v>
      </c>
      <c r="C3" s="33" t="s">
        <v>31</v>
      </c>
      <c r="D3" s="33" t="s">
        <v>21</v>
      </c>
      <c r="E3" s="34" t="n">
        <v>26.7460877679776</v>
      </c>
      <c r="F3" s="27" t="n">
        <f aca="false">ROUNDDOWN(E3,0)</f>
        <v>26</v>
      </c>
      <c r="G3" s="27" t="n">
        <f aca="false">IF(F3&lt;2,1,F3)</f>
        <v>26</v>
      </c>
    </row>
    <row r="4" customFormat="false" ht="12.75" hidden="false" customHeight="true" outlineLevel="0" collapsed="false">
      <c r="A4" s="33" t="s">
        <v>40</v>
      </c>
      <c r="B4" s="33" t="s">
        <v>39</v>
      </c>
      <c r="C4" s="33" t="s">
        <v>41</v>
      </c>
      <c r="D4" s="33" t="s">
        <v>34</v>
      </c>
      <c r="E4" s="34" t="n">
        <v>25.8370752433408</v>
      </c>
      <c r="F4" s="27" t="n">
        <f aca="false">ROUNDDOWN(E4,0)</f>
        <v>25</v>
      </c>
      <c r="G4" s="27" t="n">
        <f aca="false">IF(F4&lt;2,1,F4)</f>
        <v>25</v>
      </c>
    </row>
    <row r="5" customFormat="false" ht="12.75" hidden="false" customHeight="true" outlineLevel="0" collapsed="false">
      <c r="A5" s="33" t="s">
        <v>20</v>
      </c>
      <c r="B5" s="33" t="s">
        <v>19</v>
      </c>
      <c r="C5" s="33" t="s">
        <v>22</v>
      </c>
      <c r="D5" s="33" t="s">
        <v>21</v>
      </c>
      <c r="E5" s="34" t="n">
        <v>24.2081897973002</v>
      </c>
      <c r="F5" s="27" t="n">
        <f aca="false">ROUNDDOWN(E5,0)</f>
        <v>24</v>
      </c>
      <c r="G5" s="27" t="n">
        <f aca="false">IF(F5&lt;2,1,F5)</f>
        <v>24</v>
      </c>
    </row>
    <row r="6" customFormat="false" ht="12.75" hidden="false" customHeight="true" outlineLevel="0" collapsed="false">
      <c r="A6" s="33" t="s">
        <v>57</v>
      </c>
      <c r="B6" s="33" t="s">
        <v>56</v>
      </c>
      <c r="C6" s="33" t="s">
        <v>44</v>
      </c>
      <c r="D6" s="33" t="s">
        <v>21</v>
      </c>
      <c r="E6" s="34" t="n">
        <v>24.1920866776087</v>
      </c>
      <c r="F6" s="27" t="n">
        <f aca="false">ROUNDDOWN(E6,0)</f>
        <v>24</v>
      </c>
      <c r="G6" s="27" t="n">
        <f aca="false">IF(F6&lt;2,1,F6)</f>
        <v>24</v>
      </c>
    </row>
    <row r="7" customFormat="false" ht="12.75" hidden="false" customHeight="true" outlineLevel="0" collapsed="false">
      <c r="A7" s="33" t="s">
        <v>24</v>
      </c>
      <c r="B7" s="33" t="s">
        <v>23</v>
      </c>
      <c r="C7" s="33" t="s">
        <v>25</v>
      </c>
      <c r="D7" s="33" t="s">
        <v>21</v>
      </c>
      <c r="E7" s="34" t="n">
        <v>24.0007701796717</v>
      </c>
      <c r="F7" s="27" t="n">
        <f aca="false">ROUNDDOWN(E7,0)</f>
        <v>24</v>
      </c>
      <c r="G7" s="27" t="n">
        <f aca="false">IF(F7&lt;2,1,F7)</f>
        <v>24</v>
      </c>
    </row>
    <row r="8" customFormat="false" ht="12.75" hidden="false" customHeight="true" outlineLevel="0" collapsed="false">
      <c r="A8" s="33" t="s">
        <v>46</v>
      </c>
      <c r="B8" s="33" t="s">
        <v>45</v>
      </c>
      <c r="C8" s="33" t="s">
        <v>44</v>
      </c>
      <c r="D8" s="33" t="s">
        <v>34</v>
      </c>
      <c r="E8" s="34" t="n">
        <v>23.2902197352747</v>
      </c>
      <c r="F8" s="27" t="n">
        <f aca="false">ROUNDDOWN(E8,0)</f>
        <v>23</v>
      </c>
      <c r="G8" s="27" t="n">
        <f aca="false">IF(F8&lt;2,1,F8)</f>
        <v>23</v>
      </c>
    </row>
    <row r="9" customFormat="false" ht="12.75" hidden="false" customHeight="true" outlineLevel="0" collapsed="false">
      <c r="A9" s="33" t="s">
        <v>54</v>
      </c>
      <c r="B9" s="33" t="s">
        <v>53</v>
      </c>
      <c r="C9" s="33" t="s">
        <v>55</v>
      </c>
      <c r="D9" s="33" t="s">
        <v>21</v>
      </c>
      <c r="E9" s="34" t="n">
        <v>22.2108163993796</v>
      </c>
      <c r="F9" s="27" t="n">
        <f aca="false">ROUNDDOWN(E9,0)</f>
        <v>22</v>
      </c>
      <c r="G9" s="27" t="n">
        <f aca="false">IF(F9&lt;2,1,F9)</f>
        <v>22</v>
      </c>
    </row>
    <row r="10" customFormat="false" ht="12.75" hidden="false" customHeight="true" outlineLevel="0" collapsed="false">
      <c r="A10" s="33" t="s">
        <v>33</v>
      </c>
      <c r="B10" s="33" t="s">
        <v>32</v>
      </c>
      <c r="C10" s="33" t="s">
        <v>35</v>
      </c>
      <c r="D10" s="33" t="s">
        <v>34</v>
      </c>
      <c r="E10" s="34" t="n">
        <v>22.1297897372241</v>
      </c>
      <c r="F10" s="27" t="n">
        <f aca="false">ROUNDDOWN(E10,0)</f>
        <v>22</v>
      </c>
      <c r="G10" s="27" t="n">
        <f aca="false">IF(F10&lt;2,1,F10)</f>
        <v>22</v>
      </c>
    </row>
    <row r="11" customFormat="false" ht="12.75" hidden="false" customHeight="true" outlineLevel="0" collapsed="false">
      <c r="A11" s="33" t="s">
        <v>37</v>
      </c>
      <c r="B11" s="33" t="s">
        <v>36</v>
      </c>
      <c r="C11" s="33" t="s">
        <v>38</v>
      </c>
      <c r="D11" s="33" t="s">
        <v>21</v>
      </c>
      <c r="E11" s="34" t="n">
        <v>21.8478826640342</v>
      </c>
      <c r="F11" s="27" t="n">
        <f aca="false">ROUNDDOWN(E11,0)</f>
        <v>21</v>
      </c>
      <c r="G11" s="27" t="n">
        <f aca="false">IF(F11&lt;2,1,F11)</f>
        <v>21</v>
      </c>
    </row>
    <row r="12" customFormat="false" ht="12.75" hidden="false" customHeight="true" outlineLevel="0" collapsed="false">
      <c r="A12" s="33" t="s">
        <v>48</v>
      </c>
      <c r="B12" s="33" t="s">
        <v>47</v>
      </c>
      <c r="C12" s="33" t="s">
        <v>49</v>
      </c>
      <c r="D12" s="33" t="s">
        <v>34</v>
      </c>
      <c r="E12" s="34" t="n">
        <v>20.9328939963119</v>
      </c>
      <c r="F12" s="27" t="n">
        <f aca="false">ROUNDDOWN(E12,0)</f>
        <v>20</v>
      </c>
      <c r="G12" s="27" t="n">
        <f aca="false">IF(F12&lt;2,1,F12)</f>
        <v>20</v>
      </c>
    </row>
    <row r="13" customFormat="false" ht="12.75" hidden="false" customHeight="true" outlineLevel="0" collapsed="false">
      <c r="A13" s="33" t="s">
        <v>59</v>
      </c>
      <c r="B13" s="33" t="s">
        <v>58</v>
      </c>
      <c r="C13" s="33" t="s">
        <v>60</v>
      </c>
      <c r="D13" s="33" t="s">
        <v>21</v>
      </c>
      <c r="E13" s="34" t="n">
        <v>20.5469113823125</v>
      </c>
      <c r="F13" s="27" t="n">
        <f aca="false">ROUNDDOWN(E13,0)</f>
        <v>20</v>
      </c>
      <c r="G13" s="27" t="n">
        <f aca="false">IF(F13&lt;2,1,F13)</f>
        <v>20</v>
      </c>
    </row>
    <row r="14" customFormat="false" ht="12.75" hidden="false" customHeight="true" outlineLevel="0" collapsed="false">
      <c r="A14" s="33" t="s">
        <v>76</v>
      </c>
      <c r="B14" s="33" t="s">
        <v>39</v>
      </c>
      <c r="C14" s="33" t="s">
        <v>60</v>
      </c>
      <c r="D14" s="33" t="s">
        <v>34</v>
      </c>
      <c r="E14" s="34" t="n">
        <v>20.4688684624359</v>
      </c>
      <c r="F14" s="27" t="n">
        <f aca="false">ROUNDDOWN(E14,0)</f>
        <v>20</v>
      </c>
      <c r="G14" s="27" t="n">
        <f aca="false">IF(F14&lt;2,1,F14)</f>
        <v>20</v>
      </c>
    </row>
    <row r="15" customFormat="false" ht="12.75" hidden="false" customHeight="true" outlineLevel="0" collapsed="false">
      <c r="A15" s="33" t="s">
        <v>71</v>
      </c>
      <c r="B15" s="33" t="s">
        <v>70</v>
      </c>
      <c r="C15" s="33" t="s">
        <v>60</v>
      </c>
      <c r="D15" s="33" t="s">
        <v>21</v>
      </c>
      <c r="E15" s="34" t="n">
        <v>20.1644826734092</v>
      </c>
      <c r="F15" s="27" t="n">
        <f aca="false">ROUNDDOWN(E15,0)</f>
        <v>20</v>
      </c>
      <c r="G15" s="27" t="n">
        <f aca="false">IF(F15&lt;2,1,F15)</f>
        <v>20</v>
      </c>
    </row>
    <row r="16" customFormat="false" ht="12.75" hidden="false" customHeight="true" outlineLevel="0" collapsed="false">
      <c r="A16" s="33" t="s">
        <v>43</v>
      </c>
      <c r="B16" s="33" t="s">
        <v>42</v>
      </c>
      <c r="C16" s="33" t="s">
        <v>44</v>
      </c>
      <c r="D16" s="33" t="s">
        <v>21</v>
      </c>
      <c r="E16" s="34" t="n">
        <v>19.8849325908191</v>
      </c>
      <c r="F16" s="27" t="n">
        <f aca="false">ROUNDDOWN(E16,0)</f>
        <v>19</v>
      </c>
      <c r="G16" s="27" t="n">
        <f aca="false">IF(F16&lt;2,1,F16)</f>
        <v>19</v>
      </c>
    </row>
    <row r="17" customFormat="false" ht="12.75" hidden="false" customHeight="true" outlineLevel="0" collapsed="false">
      <c r="A17" s="33" t="s">
        <v>51</v>
      </c>
      <c r="B17" s="33" t="s">
        <v>50</v>
      </c>
      <c r="C17" s="33" t="s">
        <v>52</v>
      </c>
      <c r="D17" s="33" t="s">
        <v>21</v>
      </c>
      <c r="E17" s="34" t="n">
        <v>19.2026134939635</v>
      </c>
      <c r="F17" s="27" t="n">
        <f aca="false">ROUNDDOWN(E17,0)</f>
        <v>19</v>
      </c>
      <c r="G17" s="27" t="n">
        <f aca="false">IF(F17&lt;2,1,F17)</f>
        <v>19</v>
      </c>
    </row>
    <row r="18" customFormat="false" ht="12.75" hidden="false" customHeight="true" outlineLevel="0" collapsed="false">
      <c r="A18" s="33" t="s">
        <v>64</v>
      </c>
      <c r="B18" s="33" t="s">
        <v>63</v>
      </c>
      <c r="C18" s="33" t="s">
        <v>28</v>
      </c>
      <c r="D18" s="33" t="s">
        <v>34</v>
      </c>
      <c r="E18" s="34" t="n">
        <v>18.9169196681453</v>
      </c>
      <c r="F18" s="27" t="n">
        <f aca="false">ROUNDDOWN(E18,0)</f>
        <v>18</v>
      </c>
      <c r="G18" s="27" t="n">
        <f aca="false">IF(F18&lt;2,1,F18)</f>
        <v>18</v>
      </c>
    </row>
    <row r="19" customFormat="false" ht="12.75" hidden="false" customHeight="true" outlineLevel="0" collapsed="false">
      <c r="A19" s="33" t="s">
        <v>66</v>
      </c>
      <c r="B19" s="33" t="s">
        <v>65</v>
      </c>
      <c r="C19" s="33" t="s">
        <v>67</v>
      </c>
      <c r="D19" s="33" t="s">
        <v>34</v>
      </c>
      <c r="E19" s="34" t="n">
        <v>18.318516044124</v>
      </c>
      <c r="F19" s="27" t="n">
        <f aca="false">ROUNDDOWN(E19,0)</f>
        <v>18</v>
      </c>
      <c r="G19" s="27" t="n">
        <f aca="false">IF(F19&lt;2,1,F19)</f>
        <v>18</v>
      </c>
    </row>
    <row r="20" customFormat="false" ht="12.75" hidden="false" customHeight="true" outlineLevel="0" collapsed="false">
      <c r="A20" s="33" t="s">
        <v>78</v>
      </c>
      <c r="B20" s="33" t="s">
        <v>77</v>
      </c>
      <c r="C20" s="33" t="s">
        <v>79</v>
      </c>
      <c r="D20" s="33" t="s">
        <v>34</v>
      </c>
      <c r="E20" s="34" t="n">
        <v>18.1271160394409</v>
      </c>
      <c r="F20" s="27" t="n">
        <f aca="false">ROUNDDOWN(E20,0)</f>
        <v>18</v>
      </c>
      <c r="G20" s="27" t="n">
        <f aca="false">IF(F20&lt;2,1,F20)</f>
        <v>18</v>
      </c>
    </row>
    <row r="21" customFormat="false" ht="12.75" hidden="false" customHeight="true" outlineLevel="0" collapsed="false">
      <c r="A21" s="33" t="s">
        <v>97</v>
      </c>
      <c r="B21" s="33" t="s">
        <v>91</v>
      </c>
      <c r="C21" s="33" t="s">
        <v>102</v>
      </c>
      <c r="D21" s="33" t="s">
        <v>34</v>
      </c>
      <c r="E21" s="34" t="n">
        <v>18.0668769038994</v>
      </c>
      <c r="F21" s="27" t="n">
        <f aca="false">ROUNDDOWN(E21,0)</f>
        <v>18</v>
      </c>
      <c r="G21" s="27" t="n">
        <f aca="false">IF(F21&lt;2,1,F21)</f>
        <v>18</v>
      </c>
    </row>
    <row r="22" customFormat="false" ht="12.75" hidden="false" customHeight="true" outlineLevel="0" collapsed="false">
      <c r="A22" s="33" t="s">
        <v>72</v>
      </c>
      <c r="B22" s="33" t="s">
        <v>58</v>
      </c>
      <c r="C22" s="33" t="s">
        <v>73</v>
      </c>
      <c r="D22" s="33" t="s">
        <v>21</v>
      </c>
      <c r="E22" s="34" t="n">
        <v>17.6136196586794</v>
      </c>
      <c r="F22" s="27" t="n">
        <f aca="false">ROUNDDOWN(E22,0)</f>
        <v>17</v>
      </c>
      <c r="G22" s="27" t="n">
        <f aca="false">IF(F22&lt;2,1,F22)</f>
        <v>17</v>
      </c>
    </row>
    <row r="23" customFormat="false" ht="12.75" hidden="false" customHeight="true" outlineLevel="0" collapsed="false">
      <c r="A23" s="33" t="s">
        <v>74</v>
      </c>
      <c r="B23" s="33" t="s">
        <v>63</v>
      </c>
      <c r="C23" s="33" t="s">
        <v>75</v>
      </c>
      <c r="D23" s="33" t="s">
        <v>34</v>
      </c>
      <c r="E23" s="34" t="n">
        <v>17.5238624874822</v>
      </c>
      <c r="F23" s="27" t="n">
        <f aca="false">ROUNDDOWN(E23,0)</f>
        <v>17</v>
      </c>
      <c r="G23" s="27" t="n">
        <f aca="false">IF(F23&lt;2,1,F23)</f>
        <v>17</v>
      </c>
    </row>
    <row r="24" customFormat="false" ht="12.75" hidden="false" customHeight="true" outlineLevel="0" collapsed="false">
      <c r="A24" s="33" t="s">
        <v>118</v>
      </c>
      <c r="B24" s="33" t="s">
        <v>117</v>
      </c>
      <c r="C24" s="33" t="s">
        <v>84</v>
      </c>
      <c r="D24" s="33" t="s">
        <v>21</v>
      </c>
      <c r="E24" s="34" t="n">
        <v>17.1532870901777</v>
      </c>
      <c r="F24" s="27" t="n">
        <f aca="false">ROUNDDOWN(E24,0)</f>
        <v>17</v>
      </c>
      <c r="G24" s="27" t="n">
        <f aca="false">IF(F24&lt;2,1,F24)</f>
        <v>17</v>
      </c>
    </row>
    <row r="25" customFormat="false" ht="12.75" hidden="false" customHeight="true" outlineLevel="0" collapsed="false">
      <c r="A25" s="33" t="s">
        <v>92</v>
      </c>
      <c r="B25" s="33" t="s">
        <v>91</v>
      </c>
      <c r="C25" s="33" t="s">
        <v>93</v>
      </c>
      <c r="D25" s="33" t="s">
        <v>34</v>
      </c>
      <c r="E25" s="34" t="n">
        <v>17.0405930600062</v>
      </c>
      <c r="F25" s="27" t="n">
        <f aca="false">ROUNDDOWN(E25,0)</f>
        <v>17</v>
      </c>
      <c r="G25" s="27" t="n">
        <f aca="false">IF(F25&lt;2,1,F25)</f>
        <v>17</v>
      </c>
    </row>
    <row r="26" customFormat="false" ht="12.75" hidden="false" customHeight="true" outlineLevel="0" collapsed="false">
      <c r="A26" s="33" t="s">
        <v>69</v>
      </c>
      <c r="B26" s="33" t="s">
        <v>68</v>
      </c>
      <c r="C26" s="33" t="s">
        <v>52</v>
      </c>
      <c r="D26" s="33" t="s">
        <v>21</v>
      </c>
      <c r="E26" s="34" t="n">
        <v>16.8493548072473</v>
      </c>
      <c r="F26" s="27" t="n">
        <f aca="false">ROUNDDOWN(E26,0)</f>
        <v>16</v>
      </c>
      <c r="G26" s="27" t="n">
        <f aca="false">IF(F26&lt;2,1,F26)</f>
        <v>16</v>
      </c>
    </row>
    <row r="27" customFormat="false" ht="12.75" hidden="false" customHeight="true" outlineLevel="0" collapsed="false">
      <c r="A27" s="33" t="s">
        <v>62</v>
      </c>
      <c r="B27" s="33" t="s">
        <v>61</v>
      </c>
      <c r="C27" s="33" t="s">
        <v>38</v>
      </c>
      <c r="D27" s="33" t="s">
        <v>34</v>
      </c>
      <c r="E27" s="34" t="n">
        <v>16.7604841756258</v>
      </c>
      <c r="F27" s="27" t="n">
        <f aca="false">ROUNDDOWN(E27,0)</f>
        <v>16</v>
      </c>
      <c r="G27" s="27" t="n">
        <f aca="false">IF(F27&lt;2,1,F27)</f>
        <v>16</v>
      </c>
    </row>
    <row r="28" customFormat="false" ht="12.75" hidden="false" customHeight="true" outlineLevel="0" collapsed="false">
      <c r="A28" s="33" t="s">
        <v>104</v>
      </c>
      <c r="B28" s="33" t="s">
        <v>103</v>
      </c>
      <c r="C28" s="33" t="s">
        <v>25</v>
      </c>
      <c r="D28" s="33" t="s">
        <v>34</v>
      </c>
      <c r="E28" s="34" t="n">
        <v>16.4098997204189</v>
      </c>
      <c r="F28" s="27" t="n">
        <f aca="false">ROUNDDOWN(E28,0)</f>
        <v>16</v>
      </c>
      <c r="G28" s="27" t="n">
        <f aca="false">IF(F28&lt;2,1,F28)</f>
        <v>16</v>
      </c>
    </row>
    <row r="29" customFormat="false" ht="12.75" hidden="false" customHeight="true" outlineLevel="0" collapsed="false">
      <c r="A29" s="33" t="s">
        <v>121</v>
      </c>
      <c r="B29" s="33" t="s">
        <v>120</v>
      </c>
      <c r="C29" s="33" t="s">
        <v>122</v>
      </c>
      <c r="D29" s="33" t="s">
        <v>34</v>
      </c>
      <c r="E29" s="34" t="n">
        <v>16.1491893072879</v>
      </c>
      <c r="F29" s="27" t="n">
        <f aca="false">ROUNDDOWN(E29,0)</f>
        <v>16</v>
      </c>
      <c r="G29" s="27" t="n">
        <f aca="false">IF(F29&lt;2,1,F29)</f>
        <v>16</v>
      </c>
    </row>
    <row r="30" customFormat="false" ht="12.75" hidden="false" customHeight="true" outlineLevel="0" collapsed="false">
      <c r="A30" s="33" t="s">
        <v>86</v>
      </c>
      <c r="B30" s="33" t="s">
        <v>85</v>
      </c>
      <c r="C30" s="33" t="s">
        <v>38</v>
      </c>
      <c r="D30" s="33" t="s">
        <v>21</v>
      </c>
      <c r="E30" s="34" t="n">
        <v>15.3326446507289</v>
      </c>
      <c r="F30" s="27" t="n">
        <f aca="false">ROUNDDOWN(E30,0)</f>
        <v>15</v>
      </c>
      <c r="G30" s="27" t="n">
        <f aca="false">IF(F30&lt;2,1,F30)</f>
        <v>15</v>
      </c>
    </row>
    <row r="31" customFormat="false" ht="12.75" hidden="false" customHeight="true" outlineLevel="0" collapsed="false">
      <c r="A31" s="33" t="s">
        <v>95</v>
      </c>
      <c r="B31" s="33" t="s">
        <v>94</v>
      </c>
      <c r="C31" s="33" t="s">
        <v>67</v>
      </c>
      <c r="D31" s="33" t="s">
        <v>21</v>
      </c>
      <c r="E31" s="34" t="n">
        <v>14.9084554862011</v>
      </c>
      <c r="F31" s="27" t="n">
        <f aca="false">ROUNDDOWN(E31,0)</f>
        <v>14</v>
      </c>
      <c r="G31" s="27" t="n">
        <f aca="false">IF(F31&lt;2,1,F31)</f>
        <v>14</v>
      </c>
    </row>
    <row r="32" customFormat="false" ht="12.75" hidden="false" customHeight="true" outlineLevel="0" collapsed="false">
      <c r="A32" s="33" t="s">
        <v>83</v>
      </c>
      <c r="B32" s="33" t="s">
        <v>82</v>
      </c>
      <c r="C32" s="33" t="s">
        <v>84</v>
      </c>
      <c r="D32" s="33" t="s">
        <v>34</v>
      </c>
      <c r="E32" s="34" t="n">
        <v>14.8270905402006</v>
      </c>
      <c r="F32" s="27" t="n">
        <f aca="false">ROUNDDOWN(E32,0)</f>
        <v>14</v>
      </c>
      <c r="G32" s="27" t="n">
        <f aca="false">IF(F32&lt;2,1,F32)</f>
        <v>14</v>
      </c>
    </row>
    <row r="33" customFormat="false" ht="12.75" hidden="false" customHeight="true" outlineLevel="0" collapsed="false">
      <c r="A33" s="33" t="s">
        <v>139</v>
      </c>
      <c r="B33" s="33" t="s">
        <v>138</v>
      </c>
      <c r="C33" s="33" t="s">
        <v>22</v>
      </c>
      <c r="D33" s="33" t="s">
        <v>34</v>
      </c>
      <c r="E33" s="34" t="n">
        <v>14.7748573042772</v>
      </c>
      <c r="F33" s="27" t="n">
        <f aca="false">ROUNDDOWN(E33,0)</f>
        <v>14</v>
      </c>
      <c r="G33" s="27" t="n">
        <f aca="false">IF(F33&lt;2,1,F33)</f>
        <v>14</v>
      </c>
    </row>
    <row r="34" customFormat="false" ht="12.75" hidden="false" customHeight="true" outlineLevel="0" collapsed="false">
      <c r="A34" s="33" t="s">
        <v>108</v>
      </c>
      <c r="B34" s="33" t="s">
        <v>107</v>
      </c>
      <c r="C34" s="33" t="s">
        <v>73</v>
      </c>
      <c r="D34" s="33" t="s">
        <v>21</v>
      </c>
      <c r="E34" s="34" t="n">
        <v>14.6828767418721</v>
      </c>
      <c r="F34" s="27" t="n">
        <f aca="false">ROUNDDOWN(E34,0)</f>
        <v>14</v>
      </c>
      <c r="G34" s="27" t="n">
        <f aca="false">IF(F34&lt;2,1,F34)</f>
        <v>14</v>
      </c>
    </row>
    <row r="35" customFormat="false" ht="12.75" hidden="false" customHeight="true" outlineLevel="0" collapsed="false">
      <c r="A35" s="33" t="s">
        <v>100</v>
      </c>
      <c r="B35" s="33" t="s">
        <v>99</v>
      </c>
      <c r="C35" s="33" t="s">
        <v>101</v>
      </c>
      <c r="D35" s="33" t="s">
        <v>34</v>
      </c>
      <c r="E35" s="34" t="n">
        <v>14.5206022630745</v>
      </c>
      <c r="F35" s="27" t="n">
        <f aca="false">ROUNDDOWN(E35,0)</f>
        <v>14</v>
      </c>
      <c r="G35" s="27" t="n">
        <f aca="false">IF(F35&lt;2,1,F35)</f>
        <v>14</v>
      </c>
    </row>
    <row r="36" customFormat="false" ht="12.75" hidden="false" customHeight="true" outlineLevel="0" collapsed="false">
      <c r="A36" s="33" t="s">
        <v>145</v>
      </c>
      <c r="B36" s="33" t="s">
        <v>144</v>
      </c>
      <c r="C36" s="33" t="s">
        <v>102</v>
      </c>
      <c r="D36" s="33" t="s">
        <v>21</v>
      </c>
      <c r="E36" s="34" t="n">
        <v>14.4362520898436</v>
      </c>
      <c r="F36" s="27" t="n">
        <f aca="false">ROUNDDOWN(E36,0)</f>
        <v>14</v>
      </c>
      <c r="G36" s="27" t="n">
        <f aca="false">IF(F36&lt;2,1,F36)</f>
        <v>14</v>
      </c>
    </row>
    <row r="37" customFormat="false" ht="12.75" hidden="false" customHeight="true" outlineLevel="0" collapsed="false">
      <c r="A37" s="33" t="s">
        <v>88</v>
      </c>
      <c r="B37" s="33" t="s">
        <v>87</v>
      </c>
      <c r="C37" s="33" t="s">
        <v>75</v>
      </c>
      <c r="D37" s="33" t="s">
        <v>21</v>
      </c>
      <c r="E37" s="34" t="n">
        <v>14.3604626950452</v>
      </c>
      <c r="F37" s="27" t="n">
        <f aca="false">ROUNDDOWN(E37,0)</f>
        <v>14</v>
      </c>
      <c r="G37" s="27" t="n">
        <f aca="false">IF(F37&lt;2,1,F37)</f>
        <v>14</v>
      </c>
    </row>
    <row r="38" customFormat="false" ht="12.75" hidden="false" customHeight="true" outlineLevel="0" collapsed="false">
      <c r="A38" s="33" t="s">
        <v>90</v>
      </c>
      <c r="B38" s="33" t="s">
        <v>89</v>
      </c>
      <c r="C38" s="33" t="s">
        <v>28</v>
      </c>
      <c r="D38" s="33" t="s">
        <v>21</v>
      </c>
      <c r="E38" s="34" t="n">
        <v>14.2783858362662</v>
      </c>
      <c r="F38" s="27" t="n">
        <f aca="false">ROUNDDOWN(E38,0)</f>
        <v>14</v>
      </c>
      <c r="G38" s="27" t="n">
        <f aca="false">IF(F38&lt;2,1,F38)</f>
        <v>14</v>
      </c>
    </row>
    <row r="39" customFormat="false" ht="12.75" hidden="false" customHeight="true" outlineLevel="0" collapsed="false">
      <c r="A39" s="33" t="s">
        <v>97</v>
      </c>
      <c r="B39" s="33" t="s">
        <v>96</v>
      </c>
      <c r="C39" s="33" t="s">
        <v>98</v>
      </c>
      <c r="D39" s="33" t="s">
        <v>21</v>
      </c>
      <c r="E39" s="34" t="n">
        <v>13.8720018299832</v>
      </c>
      <c r="F39" s="27" t="n">
        <f aca="false">ROUNDDOWN(E39,0)</f>
        <v>13</v>
      </c>
      <c r="G39" s="27" t="n">
        <f aca="false">IF(F39&lt;2,1,F39)</f>
        <v>13</v>
      </c>
    </row>
    <row r="40" customFormat="false" ht="12.75" hidden="false" customHeight="true" outlineLevel="0" collapsed="false">
      <c r="A40" s="33" t="s">
        <v>167</v>
      </c>
      <c r="B40" s="33" t="s">
        <v>166</v>
      </c>
      <c r="C40" s="33" t="s">
        <v>31</v>
      </c>
      <c r="D40" s="33" t="s">
        <v>21</v>
      </c>
      <c r="E40" s="34" t="n">
        <v>13.6017761783401</v>
      </c>
      <c r="F40" s="27" t="n">
        <f aca="false">ROUNDDOWN(E40,0)</f>
        <v>13</v>
      </c>
      <c r="G40" s="27" t="n">
        <f aca="false">IF(F40&lt;2,1,F40)</f>
        <v>13</v>
      </c>
    </row>
    <row r="41" customFormat="false" ht="12.75" hidden="false" customHeight="true" outlineLevel="0" collapsed="false">
      <c r="A41" s="33" t="s">
        <v>135</v>
      </c>
      <c r="B41" s="33" t="s">
        <v>134</v>
      </c>
      <c r="C41" s="33" t="s">
        <v>44</v>
      </c>
      <c r="D41" s="33" t="s">
        <v>21</v>
      </c>
      <c r="E41" s="34" t="n">
        <v>13.5670169866066</v>
      </c>
      <c r="F41" s="27" t="n">
        <f aca="false">ROUNDDOWN(E41,0)</f>
        <v>13</v>
      </c>
      <c r="G41" s="27" t="n">
        <f aca="false">IF(F41&lt;2,1,F41)</f>
        <v>13</v>
      </c>
    </row>
    <row r="42" customFormat="false" ht="12.75" hidden="false" customHeight="true" outlineLevel="0" collapsed="false">
      <c r="A42" s="33" t="s">
        <v>81</v>
      </c>
      <c r="B42" s="33" t="s">
        <v>80</v>
      </c>
      <c r="C42" s="33" t="s">
        <v>52</v>
      </c>
      <c r="D42" s="33" t="s">
        <v>34</v>
      </c>
      <c r="E42" s="34" t="n">
        <v>13.4467464959726</v>
      </c>
      <c r="F42" s="27" t="n">
        <f aca="false">ROUNDDOWN(E42,0)</f>
        <v>13</v>
      </c>
      <c r="G42" s="27" t="n">
        <f aca="false">IF(F42&lt;2,1,F42)</f>
        <v>13</v>
      </c>
    </row>
    <row r="43" customFormat="false" ht="12.75" hidden="false" customHeight="true" outlineLevel="0" collapsed="false">
      <c r="A43" s="33" t="s">
        <v>91</v>
      </c>
      <c r="B43" s="33" t="s">
        <v>154</v>
      </c>
      <c r="C43" s="33" t="s">
        <v>124</v>
      </c>
      <c r="D43" s="33" t="s">
        <v>34</v>
      </c>
      <c r="E43" s="34" t="n">
        <v>13.1380454176472</v>
      </c>
      <c r="F43" s="27" t="n">
        <f aca="false">ROUNDDOWN(E43,0)</f>
        <v>13</v>
      </c>
      <c r="G43" s="27" t="n">
        <f aca="false">IF(F43&lt;2,1,F43)</f>
        <v>13</v>
      </c>
    </row>
    <row r="44" customFormat="false" ht="12.75" hidden="false" customHeight="true" outlineLevel="0" collapsed="false">
      <c r="A44" s="33" t="s">
        <v>112</v>
      </c>
      <c r="B44" s="33" t="s">
        <v>111</v>
      </c>
      <c r="C44" s="33" t="s">
        <v>35</v>
      </c>
      <c r="D44" s="33" t="s">
        <v>21</v>
      </c>
      <c r="E44" s="34" t="n">
        <v>12.9809523769303</v>
      </c>
      <c r="F44" s="27" t="n">
        <f aca="false">ROUNDDOWN(E44,0)</f>
        <v>12</v>
      </c>
      <c r="G44" s="27" t="n">
        <f aca="false">IF(F44&lt;2,1,F44)</f>
        <v>12</v>
      </c>
    </row>
    <row r="45" customFormat="false" ht="12.75" hidden="false" customHeight="true" outlineLevel="0" collapsed="false">
      <c r="A45" s="33" t="s">
        <v>110</v>
      </c>
      <c r="B45" s="33" t="s">
        <v>109</v>
      </c>
      <c r="C45" s="33" t="s">
        <v>73</v>
      </c>
      <c r="D45" s="33" t="s">
        <v>34</v>
      </c>
      <c r="E45" s="34" t="n">
        <v>12.9510284933716</v>
      </c>
      <c r="F45" s="27" t="n">
        <f aca="false">ROUNDDOWN(E45,0)</f>
        <v>12</v>
      </c>
      <c r="G45" s="27" t="n">
        <f aca="false">IF(F45&lt;2,1,F45)</f>
        <v>12</v>
      </c>
    </row>
    <row r="46" customFormat="false" ht="12.75" hidden="false" customHeight="true" outlineLevel="0" collapsed="false">
      <c r="A46" s="33" t="s">
        <v>150</v>
      </c>
      <c r="B46" s="33" t="s">
        <v>80</v>
      </c>
      <c r="C46" s="33" t="s">
        <v>122</v>
      </c>
      <c r="D46" s="33" t="s">
        <v>21</v>
      </c>
      <c r="E46" s="34" t="n">
        <v>12.7948032237017</v>
      </c>
      <c r="F46" s="27" t="n">
        <f aca="false">ROUNDDOWN(E46,0)</f>
        <v>12</v>
      </c>
      <c r="G46" s="27" t="n">
        <f aca="false">IF(F46&lt;2,1,F46)</f>
        <v>12</v>
      </c>
    </row>
    <row r="47" customFormat="false" ht="12.75" hidden="false" customHeight="true" outlineLevel="0" collapsed="false">
      <c r="A47" s="33" t="s">
        <v>169</v>
      </c>
      <c r="B47" s="33" t="s">
        <v>168</v>
      </c>
      <c r="C47" s="33" t="s">
        <v>41</v>
      </c>
      <c r="D47" s="33" t="s">
        <v>21</v>
      </c>
      <c r="E47" s="34" t="n">
        <v>12.7834174764334</v>
      </c>
      <c r="F47" s="27" t="n">
        <f aca="false">ROUNDDOWN(E47,0)</f>
        <v>12</v>
      </c>
      <c r="G47" s="27" t="n">
        <f aca="false">IF(F47&lt;2,1,F47)</f>
        <v>12</v>
      </c>
    </row>
    <row r="48" customFormat="false" ht="12.75" hidden="false" customHeight="true" outlineLevel="0" collapsed="false">
      <c r="A48" s="33" t="s">
        <v>195</v>
      </c>
      <c r="B48" s="33" t="s">
        <v>194</v>
      </c>
      <c r="C48" s="33" t="s">
        <v>129</v>
      </c>
      <c r="D48" s="33" t="s">
        <v>21</v>
      </c>
      <c r="E48" s="34" t="n">
        <v>12.4512045214683</v>
      </c>
      <c r="F48" s="27" t="n">
        <f aca="false">ROUNDDOWN(E48,0)</f>
        <v>12</v>
      </c>
      <c r="G48" s="27" t="n">
        <f aca="false">IF(F48&lt;2,1,F48)</f>
        <v>12</v>
      </c>
    </row>
    <row r="49" customFormat="false" ht="12.75" hidden="false" customHeight="true" outlineLevel="0" collapsed="false">
      <c r="A49" s="33" t="s">
        <v>180</v>
      </c>
      <c r="B49" s="33" t="s">
        <v>179</v>
      </c>
      <c r="C49" s="33" t="s">
        <v>101</v>
      </c>
      <c r="D49" s="33" t="s">
        <v>21</v>
      </c>
      <c r="E49" s="34" t="n">
        <v>12.3065263628366</v>
      </c>
      <c r="F49" s="27" t="n">
        <f aca="false">ROUNDDOWN(E49,0)</f>
        <v>12</v>
      </c>
      <c r="G49" s="27" t="n">
        <f aca="false">IF(F49&lt;2,1,F49)</f>
        <v>12</v>
      </c>
    </row>
    <row r="50" customFormat="false" ht="12.75" hidden="false" customHeight="true" outlineLevel="0" collapsed="false">
      <c r="A50" s="33" t="s">
        <v>192</v>
      </c>
      <c r="B50" s="33" t="s">
        <v>168</v>
      </c>
      <c r="C50" s="33" t="s">
        <v>55</v>
      </c>
      <c r="D50" s="33" t="s">
        <v>34</v>
      </c>
      <c r="E50" s="34" t="n">
        <v>12.2547645150503</v>
      </c>
      <c r="F50" s="27" t="n">
        <f aca="false">ROUNDDOWN(E50,0)</f>
        <v>12</v>
      </c>
      <c r="G50" s="27" t="n">
        <f aca="false">IF(F50&lt;2,1,F50)</f>
        <v>12</v>
      </c>
    </row>
    <row r="51" customFormat="false" ht="12.75" hidden="false" customHeight="true" outlineLevel="0" collapsed="false">
      <c r="A51" s="33" t="s">
        <v>114</v>
      </c>
      <c r="B51" s="33" t="s">
        <v>113</v>
      </c>
      <c r="C51" s="33" t="s">
        <v>67</v>
      </c>
      <c r="D51" s="33" t="s">
        <v>21</v>
      </c>
      <c r="E51" s="34" t="n">
        <v>11.9537858523315</v>
      </c>
      <c r="F51" s="27" t="n">
        <f aca="false">ROUNDDOWN(E51,0)</f>
        <v>11</v>
      </c>
      <c r="G51" s="27" t="n">
        <f aca="false">IF(F51&lt;2,1,F51)</f>
        <v>11</v>
      </c>
    </row>
    <row r="52" customFormat="false" ht="12.75" hidden="false" customHeight="true" outlineLevel="0" collapsed="false">
      <c r="A52" s="33" t="s">
        <v>149</v>
      </c>
      <c r="B52" s="33" t="s">
        <v>148</v>
      </c>
      <c r="C52" s="33" t="s">
        <v>141</v>
      </c>
      <c r="D52" s="33" t="s">
        <v>34</v>
      </c>
      <c r="E52" s="34" t="n">
        <v>11.776996587537</v>
      </c>
      <c r="F52" s="27" t="n">
        <f aca="false">ROUNDDOWN(E52,0)</f>
        <v>11</v>
      </c>
      <c r="G52" s="27" t="n">
        <f aca="false">IF(F52&lt;2,1,F52)</f>
        <v>11</v>
      </c>
    </row>
    <row r="53" customFormat="false" ht="12.75" hidden="false" customHeight="true" outlineLevel="0" collapsed="false">
      <c r="A53" s="33" t="s">
        <v>152</v>
      </c>
      <c r="B53" s="33" t="s">
        <v>151</v>
      </c>
      <c r="C53" s="33" t="s">
        <v>153</v>
      </c>
      <c r="D53" s="33" t="s">
        <v>34</v>
      </c>
      <c r="E53" s="34" t="n">
        <v>11.4066072635791</v>
      </c>
      <c r="F53" s="27" t="n">
        <f aca="false">ROUNDDOWN(E53,0)</f>
        <v>11</v>
      </c>
      <c r="G53" s="27" t="n">
        <f aca="false">IF(F53&lt;2,1,F53)</f>
        <v>11</v>
      </c>
    </row>
    <row r="54" customFormat="false" ht="12.75" hidden="false" customHeight="true" outlineLevel="0" collapsed="false">
      <c r="A54" s="33" t="s">
        <v>185</v>
      </c>
      <c r="B54" s="33" t="s">
        <v>173</v>
      </c>
      <c r="C54" s="33" t="s">
        <v>60</v>
      </c>
      <c r="D54" s="33" t="s">
        <v>21</v>
      </c>
      <c r="E54" s="34" t="n">
        <v>11.324731970502</v>
      </c>
      <c r="F54" s="27" t="n">
        <f aca="false">ROUNDDOWN(E54,0)</f>
        <v>11</v>
      </c>
      <c r="G54" s="27" t="n">
        <f aca="false">IF(F54&lt;2,1,F54)</f>
        <v>11</v>
      </c>
    </row>
    <row r="55" customFormat="false" ht="12.75" hidden="false" customHeight="true" outlineLevel="0" collapsed="false">
      <c r="A55" s="33" t="s">
        <v>184</v>
      </c>
      <c r="B55" s="33" t="s">
        <v>183</v>
      </c>
      <c r="C55" s="33" t="s">
        <v>41</v>
      </c>
      <c r="D55" s="33" t="s">
        <v>21</v>
      </c>
      <c r="E55" s="34" t="n">
        <v>11.2030939805998</v>
      </c>
      <c r="F55" s="27" t="n">
        <f aca="false">ROUNDDOWN(E55,0)</f>
        <v>11</v>
      </c>
      <c r="G55" s="27" t="n">
        <f aca="false">IF(F55&lt;2,1,F55)</f>
        <v>11</v>
      </c>
    </row>
    <row r="56" customFormat="false" ht="12.75" hidden="false" customHeight="true" outlineLevel="0" collapsed="false">
      <c r="A56" s="33" t="s">
        <v>174</v>
      </c>
      <c r="B56" s="33" t="s">
        <v>173</v>
      </c>
      <c r="C56" s="33" t="s">
        <v>141</v>
      </c>
      <c r="D56" s="33" t="s">
        <v>21</v>
      </c>
      <c r="E56" s="34" t="n">
        <v>11.0714248120165</v>
      </c>
      <c r="F56" s="27" t="n">
        <f aca="false">ROUNDDOWN(E56,0)</f>
        <v>11</v>
      </c>
      <c r="G56" s="27" t="n">
        <f aca="false">IF(F56&lt;2,1,F56)</f>
        <v>11</v>
      </c>
    </row>
    <row r="57" customFormat="false" ht="12.75" hidden="false" customHeight="true" outlineLevel="0" collapsed="false">
      <c r="A57" s="33" t="s">
        <v>165</v>
      </c>
      <c r="B57" s="33" t="s">
        <v>164</v>
      </c>
      <c r="C57" s="33" t="s">
        <v>141</v>
      </c>
      <c r="D57" s="33" t="s">
        <v>21</v>
      </c>
      <c r="E57" s="34" t="n">
        <v>10.9375180157828</v>
      </c>
      <c r="F57" s="27" t="n">
        <f aca="false">ROUNDDOWN(E57,0)</f>
        <v>10</v>
      </c>
      <c r="G57" s="27" t="n">
        <f aca="false">IF(F57&lt;2,1,F57)</f>
        <v>10</v>
      </c>
    </row>
    <row r="58" customFormat="false" ht="12.75" hidden="false" customHeight="true" outlineLevel="0" collapsed="false">
      <c r="A58" s="33" t="s">
        <v>128</v>
      </c>
      <c r="B58" s="33" t="s">
        <v>127</v>
      </c>
      <c r="C58" s="33" t="s">
        <v>129</v>
      </c>
      <c r="D58" s="33" t="s">
        <v>21</v>
      </c>
      <c r="E58" s="34" t="n">
        <v>10.9287645707059</v>
      </c>
      <c r="F58" s="27" t="n">
        <f aca="false">ROUNDDOWN(E58,0)</f>
        <v>10</v>
      </c>
      <c r="G58" s="27" t="n">
        <f aca="false">IF(F58&lt;2,1,F58)</f>
        <v>10</v>
      </c>
    </row>
    <row r="59" customFormat="false" ht="12.75" hidden="false" customHeight="true" outlineLevel="0" collapsed="false">
      <c r="A59" s="33" t="s">
        <v>242</v>
      </c>
      <c r="B59" s="33" t="s">
        <v>241</v>
      </c>
      <c r="C59" s="33" t="s">
        <v>141</v>
      </c>
      <c r="D59" s="33" t="s">
        <v>21</v>
      </c>
      <c r="E59" s="34" t="n">
        <v>10.836450461613</v>
      </c>
      <c r="F59" s="27" t="n">
        <f aca="false">ROUNDDOWN(E59,0)</f>
        <v>10</v>
      </c>
      <c r="G59" s="27" t="n">
        <f aca="false">IF(F59&lt;2,1,F59)</f>
        <v>10</v>
      </c>
    </row>
    <row r="60" customFormat="false" ht="12.75" hidden="false" customHeight="true" outlineLevel="0" collapsed="false">
      <c r="A60" s="33" t="s">
        <v>193</v>
      </c>
      <c r="B60" s="33" t="s">
        <v>89</v>
      </c>
      <c r="C60" s="33" t="s">
        <v>101</v>
      </c>
      <c r="D60" s="33" t="s">
        <v>21</v>
      </c>
      <c r="E60" s="34" t="n">
        <v>10.7889811762927</v>
      </c>
      <c r="F60" s="27" t="n">
        <f aca="false">ROUNDDOWN(E60,0)</f>
        <v>10</v>
      </c>
      <c r="G60" s="27" t="n">
        <f aca="false">IF(F60&lt;2,1,F60)</f>
        <v>10</v>
      </c>
    </row>
    <row r="61" customFormat="false" ht="12.75" hidden="false" customHeight="true" outlineLevel="0" collapsed="false">
      <c r="A61" s="33" t="s">
        <v>229</v>
      </c>
      <c r="B61" s="33" t="s">
        <v>228</v>
      </c>
      <c r="C61" s="33" t="s">
        <v>31</v>
      </c>
      <c r="D61" s="33" t="s">
        <v>34</v>
      </c>
      <c r="E61" s="34" t="n">
        <v>10.5728446001871</v>
      </c>
      <c r="F61" s="27" t="n">
        <f aca="false">ROUNDDOWN(E61,0)</f>
        <v>10</v>
      </c>
      <c r="G61" s="27" t="n">
        <f aca="false">IF(F61&lt;2,1,F61)</f>
        <v>10</v>
      </c>
    </row>
    <row r="62" customFormat="false" ht="12.75" hidden="false" customHeight="true" outlineLevel="0" collapsed="false">
      <c r="A62" s="33" t="s">
        <v>131</v>
      </c>
      <c r="B62" s="33" t="s">
        <v>130</v>
      </c>
      <c r="C62" s="33" t="s">
        <v>84</v>
      </c>
      <c r="D62" s="33" t="s">
        <v>21</v>
      </c>
      <c r="E62" s="34" t="n">
        <v>10.511670756699</v>
      </c>
      <c r="F62" s="27" t="n">
        <f aca="false">ROUNDDOWN(E62,0)</f>
        <v>10</v>
      </c>
      <c r="G62" s="27" t="n">
        <f aca="false">IF(F62&lt;2,1,F62)</f>
        <v>10</v>
      </c>
    </row>
    <row r="63" customFormat="false" ht="12.75" hidden="false" customHeight="true" outlineLevel="0" collapsed="false">
      <c r="A63" s="33" t="s">
        <v>137</v>
      </c>
      <c r="B63" s="33" t="s">
        <v>136</v>
      </c>
      <c r="C63" s="33" t="s">
        <v>55</v>
      </c>
      <c r="D63" s="33" t="s">
        <v>21</v>
      </c>
      <c r="E63" s="34" t="n">
        <v>10.2250667666947</v>
      </c>
      <c r="F63" s="27" t="n">
        <f aca="false">ROUNDDOWN(E63,0)</f>
        <v>10</v>
      </c>
      <c r="G63" s="27" t="n">
        <f aca="false">IF(F63&lt;2,1,F63)</f>
        <v>10</v>
      </c>
    </row>
    <row r="64" customFormat="false" ht="12.75" hidden="false" customHeight="true" outlineLevel="0" collapsed="false">
      <c r="A64" s="33" t="s">
        <v>226</v>
      </c>
      <c r="B64" s="33" t="s">
        <v>225</v>
      </c>
      <c r="C64" s="33" t="s">
        <v>227</v>
      </c>
      <c r="D64" s="33" t="s">
        <v>34</v>
      </c>
      <c r="E64" s="34" t="n">
        <v>10.2173986261131</v>
      </c>
      <c r="F64" s="27" t="n">
        <f aca="false">ROUNDDOWN(E64,0)</f>
        <v>10</v>
      </c>
      <c r="G64" s="27" t="n">
        <f aca="false">IF(F64&lt;2,1,F64)</f>
        <v>10</v>
      </c>
    </row>
    <row r="65" customFormat="false" ht="12.75" hidden="false" customHeight="true" outlineLevel="0" collapsed="false">
      <c r="A65" s="33" t="s">
        <v>159</v>
      </c>
      <c r="B65" s="33" t="s">
        <v>32</v>
      </c>
      <c r="C65" s="33" t="s">
        <v>31</v>
      </c>
      <c r="D65" s="33" t="s">
        <v>21</v>
      </c>
      <c r="E65" s="34" t="n">
        <v>10.1352787450545</v>
      </c>
      <c r="F65" s="27" t="n">
        <f aca="false">ROUNDDOWN(E65,0)</f>
        <v>10</v>
      </c>
      <c r="G65" s="27" t="n">
        <f aca="false">IF(F65&lt;2,1,F65)</f>
        <v>10</v>
      </c>
    </row>
    <row r="66" customFormat="false" ht="12.75" hidden="false" customHeight="true" outlineLevel="0" collapsed="false">
      <c r="A66" s="33" t="s">
        <v>140</v>
      </c>
      <c r="B66" s="33" t="s">
        <v>89</v>
      </c>
      <c r="C66" s="33" t="s">
        <v>141</v>
      </c>
      <c r="D66" s="33" t="s">
        <v>34</v>
      </c>
      <c r="E66" s="34" t="n">
        <v>9.91493642913342</v>
      </c>
      <c r="F66" s="27" t="n">
        <f aca="false">ROUNDDOWN(E66,0)</f>
        <v>9</v>
      </c>
      <c r="G66" s="27" t="n">
        <f aca="false">IF(F66&lt;2,1,F66)</f>
        <v>9</v>
      </c>
    </row>
    <row r="67" customFormat="false" ht="12.75" hidden="false" customHeight="true" outlineLevel="0" collapsed="false">
      <c r="A67" s="33" t="s">
        <v>187</v>
      </c>
      <c r="B67" s="33" t="s">
        <v>186</v>
      </c>
      <c r="C67" s="33" t="s">
        <v>79</v>
      </c>
      <c r="D67" s="33" t="s">
        <v>21</v>
      </c>
      <c r="E67" s="34" t="n">
        <v>9.72843510453597</v>
      </c>
      <c r="F67" s="27" t="n">
        <f aca="false">ROUNDDOWN(E67,0)</f>
        <v>9</v>
      </c>
      <c r="G67" s="27" t="n">
        <f aca="false">IF(F67&lt;2,1,F67)</f>
        <v>9</v>
      </c>
    </row>
    <row r="68" customFormat="false" ht="12.75" hidden="false" customHeight="true" outlineLevel="0" collapsed="false">
      <c r="A68" s="33" t="s">
        <v>162</v>
      </c>
      <c r="B68" s="33" t="s">
        <v>161</v>
      </c>
      <c r="C68" s="33" t="s">
        <v>31</v>
      </c>
      <c r="D68" s="33" t="s">
        <v>21</v>
      </c>
      <c r="E68" s="34" t="n">
        <v>9.38997005884911</v>
      </c>
      <c r="F68" s="27" t="n">
        <f aca="false">ROUNDDOWN(E68,0)</f>
        <v>9</v>
      </c>
      <c r="G68" s="27" t="n">
        <f aca="false">IF(F68&lt;2,1,F68)</f>
        <v>9</v>
      </c>
    </row>
    <row r="69" customFormat="false" ht="12.75" hidden="false" customHeight="true" outlineLevel="0" collapsed="false">
      <c r="A69" s="33" t="s">
        <v>198</v>
      </c>
      <c r="B69" s="33" t="s">
        <v>29</v>
      </c>
      <c r="C69" s="33" t="s">
        <v>98</v>
      </c>
      <c r="D69" s="33" t="s">
        <v>21</v>
      </c>
      <c r="E69" s="34" t="n">
        <v>9.35963963784828</v>
      </c>
      <c r="F69" s="27" t="n">
        <f aca="false">ROUNDDOWN(E69,0)</f>
        <v>9</v>
      </c>
      <c r="G69" s="27" t="n">
        <f aca="false">IF(F69&lt;2,1,F69)</f>
        <v>9</v>
      </c>
    </row>
    <row r="70" customFormat="false" ht="12.75" hidden="false" customHeight="true" outlineLevel="0" collapsed="false">
      <c r="A70" s="33" t="s">
        <v>143</v>
      </c>
      <c r="B70" s="33" t="s">
        <v>142</v>
      </c>
      <c r="C70" s="33" t="s">
        <v>44</v>
      </c>
      <c r="D70" s="33" t="s">
        <v>21</v>
      </c>
      <c r="E70" s="34" t="n">
        <v>9.310017165552</v>
      </c>
      <c r="F70" s="27" t="n">
        <f aca="false">ROUNDDOWN(E70,0)</f>
        <v>9</v>
      </c>
      <c r="G70" s="27" t="n">
        <f aca="false">IF(F70&lt;2,1,F70)</f>
        <v>9</v>
      </c>
    </row>
    <row r="71" customFormat="false" ht="12.75" hidden="false" customHeight="true" outlineLevel="0" collapsed="false">
      <c r="A71" s="33" t="s">
        <v>119</v>
      </c>
      <c r="B71" s="33" t="s">
        <v>80</v>
      </c>
      <c r="C71" s="33" t="s">
        <v>31</v>
      </c>
      <c r="D71" s="33" t="s">
        <v>34</v>
      </c>
      <c r="E71" s="34" t="n">
        <v>9.30184990331181</v>
      </c>
      <c r="F71" s="27" t="n">
        <f aca="false">ROUNDDOWN(E71,0)</f>
        <v>9</v>
      </c>
      <c r="G71" s="27" t="n">
        <f aca="false">IF(F71&lt;2,1,F71)</f>
        <v>9</v>
      </c>
    </row>
    <row r="72" customFormat="false" ht="12.75" hidden="false" customHeight="true" outlineLevel="0" collapsed="false">
      <c r="A72" s="33" t="s">
        <v>221</v>
      </c>
      <c r="B72" s="33" t="s">
        <v>120</v>
      </c>
      <c r="C72" s="33" t="s">
        <v>122</v>
      </c>
      <c r="D72" s="33" t="s">
        <v>21</v>
      </c>
      <c r="E72" s="34" t="n">
        <v>9.21769511110596</v>
      </c>
      <c r="F72" s="27" t="n">
        <f aca="false">ROUNDDOWN(E72,0)</f>
        <v>9</v>
      </c>
      <c r="G72" s="27" t="n">
        <f aca="false">IF(F72&lt;2,1,F72)</f>
        <v>9</v>
      </c>
    </row>
    <row r="73" customFormat="false" ht="12.75" hidden="false" customHeight="true" outlineLevel="0" collapsed="false">
      <c r="A73" s="33" t="s">
        <v>286</v>
      </c>
      <c r="B73" s="33" t="s">
        <v>111</v>
      </c>
      <c r="C73" s="33" t="s">
        <v>75</v>
      </c>
      <c r="D73" s="33" t="s">
        <v>21</v>
      </c>
      <c r="E73" s="34" t="n">
        <v>9.15701107123364</v>
      </c>
      <c r="F73" s="27" t="n">
        <f aca="false">ROUNDDOWN(E73,0)</f>
        <v>9</v>
      </c>
      <c r="G73" s="27" t="n">
        <f aca="false">IF(F73&lt;2,1,F73)</f>
        <v>9</v>
      </c>
    </row>
    <row r="74" customFormat="false" ht="12.75" hidden="false" customHeight="true" outlineLevel="0" collapsed="false">
      <c r="A74" s="33" t="s">
        <v>203</v>
      </c>
      <c r="B74" s="33" t="s">
        <v>202</v>
      </c>
      <c r="C74" s="33" t="s">
        <v>22</v>
      </c>
      <c r="D74" s="33" t="s">
        <v>21</v>
      </c>
      <c r="E74" s="34" t="n">
        <v>9.14803104096385</v>
      </c>
      <c r="F74" s="27" t="n">
        <f aca="false">ROUNDDOWN(E74,0)</f>
        <v>9</v>
      </c>
      <c r="G74" s="27" t="n">
        <f aca="false">IF(F74&lt;2,1,F74)</f>
        <v>9</v>
      </c>
    </row>
    <row r="75" customFormat="false" ht="12.75" hidden="false" customHeight="true" outlineLevel="0" collapsed="false">
      <c r="A75" s="33" t="s">
        <v>126</v>
      </c>
      <c r="B75" s="33" t="s">
        <v>125</v>
      </c>
      <c r="C75" s="33" t="s">
        <v>122</v>
      </c>
      <c r="D75" s="33" t="s">
        <v>21</v>
      </c>
      <c r="E75" s="34" t="n">
        <v>9.01626776930913</v>
      </c>
      <c r="F75" s="27" t="n">
        <f aca="false">ROUNDDOWN(E75,0)</f>
        <v>9</v>
      </c>
      <c r="G75" s="27" t="n">
        <f aca="false">IF(F75&lt;2,1,F75)</f>
        <v>9</v>
      </c>
    </row>
    <row r="76" customFormat="false" ht="12.75" hidden="false" customHeight="true" outlineLevel="0" collapsed="false">
      <c r="A76" s="33" t="s">
        <v>156</v>
      </c>
      <c r="B76" s="33" t="s">
        <v>155</v>
      </c>
      <c r="C76" s="33" t="s">
        <v>93</v>
      </c>
      <c r="D76" s="33" t="s">
        <v>21</v>
      </c>
      <c r="E76" s="34" t="n">
        <v>8.88835364311874</v>
      </c>
      <c r="F76" s="27" t="n">
        <f aca="false">ROUNDDOWN(E76,0)</f>
        <v>8</v>
      </c>
      <c r="G76" s="27" t="n">
        <f aca="false">IF(F76&lt;2,1,F76)</f>
        <v>8</v>
      </c>
    </row>
    <row r="77" customFormat="false" ht="12.75" hidden="false" customHeight="true" outlineLevel="0" collapsed="false">
      <c r="A77" s="33" t="s">
        <v>182</v>
      </c>
      <c r="B77" s="33" t="s">
        <v>181</v>
      </c>
      <c r="C77" s="33" t="s">
        <v>101</v>
      </c>
      <c r="D77" s="33" t="s">
        <v>21</v>
      </c>
      <c r="E77" s="34" t="n">
        <v>8.87413852077325</v>
      </c>
      <c r="F77" s="27" t="n">
        <f aca="false">ROUNDDOWN(E77,0)</f>
        <v>8</v>
      </c>
      <c r="G77" s="27" t="n">
        <f aca="false">IF(F77&lt;2,1,F77)</f>
        <v>8</v>
      </c>
    </row>
    <row r="78" customFormat="false" ht="12.75" hidden="false" customHeight="true" outlineLevel="0" collapsed="false">
      <c r="A78" s="33" t="s">
        <v>249</v>
      </c>
      <c r="B78" s="33" t="s">
        <v>248</v>
      </c>
      <c r="C78" s="33" t="s">
        <v>93</v>
      </c>
      <c r="D78" s="33" t="s">
        <v>21</v>
      </c>
      <c r="E78" s="34" t="n">
        <v>8.84052187943855</v>
      </c>
      <c r="F78" s="27" t="n">
        <f aca="false">ROUNDDOWN(E78,0)</f>
        <v>8</v>
      </c>
      <c r="G78" s="27" t="n">
        <f aca="false">IF(F78&lt;2,1,F78)</f>
        <v>8</v>
      </c>
    </row>
    <row r="79" customFormat="false" ht="12.75" hidden="false" customHeight="true" outlineLevel="0" collapsed="false">
      <c r="A79" s="33" t="s">
        <v>293</v>
      </c>
      <c r="B79" s="33" t="s">
        <v>170</v>
      </c>
      <c r="C79" s="33" t="s">
        <v>35</v>
      </c>
      <c r="D79" s="33" t="s">
        <v>21</v>
      </c>
      <c r="E79" s="34" t="n">
        <v>8.60732942000071</v>
      </c>
      <c r="F79" s="27" t="n">
        <f aca="false">ROUNDDOWN(E79,0)</f>
        <v>8</v>
      </c>
      <c r="G79" s="27" t="n">
        <f aca="false">IF(F79&lt;2,1,F79)</f>
        <v>8</v>
      </c>
    </row>
    <row r="80" customFormat="false" ht="12.75" hidden="false" customHeight="true" outlineLevel="0" collapsed="false">
      <c r="A80" s="33" t="s">
        <v>145</v>
      </c>
      <c r="B80" s="33" t="s">
        <v>308</v>
      </c>
      <c r="C80" s="33" t="s">
        <v>75</v>
      </c>
      <c r="D80" s="33" t="s">
        <v>21</v>
      </c>
      <c r="E80" s="34" t="n">
        <v>8.58094995569314</v>
      </c>
      <c r="F80" s="27" t="n">
        <f aca="false">ROUNDDOWN(E80,0)</f>
        <v>8</v>
      </c>
      <c r="G80" s="27" t="n">
        <f aca="false">IF(F80&lt;2,1,F80)</f>
        <v>8</v>
      </c>
    </row>
    <row r="81" customFormat="false" ht="12.75" hidden="false" customHeight="true" outlineLevel="0" collapsed="false">
      <c r="A81" s="33" t="s">
        <v>205</v>
      </c>
      <c r="B81" s="33" t="s">
        <v>204</v>
      </c>
      <c r="C81" s="33" t="s">
        <v>172</v>
      </c>
      <c r="D81" s="33" t="s">
        <v>34</v>
      </c>
      <c r="E81" s="34" t="n">
        <v>8.54327793764418</v>
      </c>
      <c r="F81" s="27" t="n">
        <f aca="false">ROUNDDOWN(E81,0)</f>
        <v>8</v>
      </c>
      <c r="G81" s="27" t="n">
        <f aca="false">IF(F81&lt;2,1,F81)</f>
        <v>8</v>
      </c>
    </row>
    <row r="82" customFormat="false" ht="12.75" hidden="false" customHeight="true" outlineLevel="0" collapsed="false">
      <c r="A82" s="33" t="s">
        <v>207</v>
      </c>
      <c r="B82" s="33" t="s">
        <v>206</v>
      </c>
      <c r="C82" s="33" t="s">
        <v>124</v>
      </c>
      <c r="D82" s="33" t="s">
        <v>21</v>
      </c>
      <c r="E82" s="34" t="n">
        <v>8.49499405292067</v>
      </c>
      <c r="F82" s="27" t="n">
        <f aca="false">ROUNDDOWN(E82,0)</f>
        <v>8</v>
      </c>
      <c r="G82" s="27" t="n">
        <f aca="false">IF(F82&lt;2,1,F82)</f>
        <v>8</v>
      </c>
    </row>
    <row r="83" customFormat="false" ht="12.75" hidden="false" customHeight="true" outlineLevel="0" collapsed="false">
      <c r="A83" s="33" t="s">
        <v>64</v>
      </c>
      <c r="B83" s="33" t="s">
        <v>123</v>
      </c>
      <c r="C83" s="33" t="s">
        <v>124</v>
      </c>
      <c r="D83" s="33" t="s">
        <v>34</v>
      </c>
      <c r="E83" s="34" t="n">
        <v>8.37635632328945</v>
      </c>
      <c r="F83" s="27" t="n">
        <f aca="false">ROUNDDOWN(E83,0)</f>
        <v>8</v>
      </c>
      <c r="G83" s="27" t="n">
        <f aca="false">IF(F83&lt;2,1,F83)</f>
        <v>8</v>
      </c>
    </row>
    <row r="84" customFormat="false" ht="12.75" hidden="false" customHeight="true" outlineLevel="0" collapsed="false">
      <c r="A84" s="33" t="s">
        <v>116</v>
      </c>
      <c r="B84" s="33" t="s">
        <v>115</v>
      </c>
      <c r="C84" s="33" t="s">
        <v>79</v>
      </c>
      <c r="D84" s="33" t="s">
        <v>34</v>
      </c>
      <c r="E84" s="34" t="n">
        <v>8.34075433803319</v>
      </c>
      <c r="F84" s="27" t="n">
        <f aca="false">ROUNDDOWN(E84,0)</f>
        <v>8</v>
      </c>
      <c r="G84" s="27" t="n">
        <f aca="false">IF(F84&lt;2,1,F84)</f>
        <v>8</v>
      </c>
    </row>
    <row r="85" customFormat="false" ht="12.75" hidden="false" customHeight="true" outlineLevel="0" collapsed="false">
      <c r="A85" s="33" t="s">
        <v>178</v>
      </c>
      <c r="B85" s="33" t="s">
        <v>177</v>
      </c>
      <c r="C85" s="33" t="s">
        <v>44</v>
      </c>
      <c r="D85" s="33" t="s">
        <v>21</v>
      </c>
      <c r="E85" s="34" t="n">
        <v>8.31896644303758</v>
      </c>
      <c r="F85" s="27" t="n">
        <f aca="false">ROUNDDOWN(E85,0)</f>
        <v>8</v>
      </c>
      <c r="G85" s="27" t="n">
        <f aca="false">IF(F85&lt;2,1,F85)</f>
        <v>8</v>
      </c>
    </row>
    <row r="86" customFormat="false" ht="12.75" hidden="false" customHeight="true" outlineLevel="0" collapsed="false">
      <c r="A86" s="33" t="s">
        <v>106</v>
      </c>
      <c r="B86" s="33" t="s">
        <v>105</v>
      </c>
      <c r="C86" s="33" t="s">
        <v>75</v>
      </c>
      <c r="D86" s="33" t="s">
        <v>34</v>
      </c>
      <c r="E86" s="34" t="n">
        <v>8.26631146146732</v>
      </c>
      <c r="F86" s="27" t="n">
        <f aca="false">ROUNDDOWN(E86,0)</f>
        <v>8</v>
      </c>
      <c r="G86" s="27" t="n">
        <f aca="false">IF(F86&lt;2,1,F86)</f>
        <v>8</v>
      </c>
    </row>
    <row r="87" customFormat="false" ht="12.75" hidden="false" customHeight="true" outlineLevel="0" collapsed="false">
      <c r="A87" s="33" t="s">
        <v>133</v>
      </c>
      <c r="B87" s="33" t="s">
        <v>132</v>
      </c>
      <c r="C87" s="33" t="s">
        <v>75</v>
      </c>
      <c r="D87" s="33" t="s">
        <v>21</v>
      </c>
      <c r="E87" s="34" t="n">
        <v>8.15276168223205</v>
      </c>
      <c r="F87" s="27" t="n">
        <f aca="false">ROUNDDOWN(E87,0)</f>
        <v>8</v>
      </c>
      <c r="G87" s="27" t="n">
        <f aca="false">IF(F87&lt;2,1,F87)</f>
        <v>8</v>
      </c>
    </row>
    <row r="88" customFormat="false" ht="12.75" hidden="false" customHeight="true" outlineLevel="0" collapsed="false">
      <c r="A88" s="33" t="s">
        <v>284</v>
      </c>
      <c r="B88" s="33" t="s">
        <v>61</v>
      </c>
      <c r="C88" s="33" t="s">
        <v>101</v>
      </c>
      <c r="D88" s="33" t="s">
        <v>21</v>
      </c>
      <c r="E88" s="34" t="n">
        <v>8.15045986599071</v>
      </c>
      <c r="F88" s="27" t="n">
        <f aca="false">ROUNDDOWN(E88,0)</f>
        <v>8</v>
      </c>
      <c r="G88" s="27" t="n">
        <f aca="false">IF(F88&lt;2,1,F88)</f>
        <v>8</v>
      </c>
    </row>
    <row r="89" customFormat="false" ht="12.75" hidden="false" customHeight="true" outlineLevel="0" collapsed="false">
      <c r="A89" s="33" t="s">
        <v>542</v>
      </c>
      <c r="B89" s="33" t="s">
        <v>540</v>
      </c>
      <c r="C89" s="33" t="s">
        <v>129</v>
      </c>
      <c r="D89" s="33" t="s">
        <v>34</v>
      </c>
      <c r="E89" s="34" t="n">
        <v>8.01436732769189</v>
      </c>
      <c r="F89" s="27" t="n">
        <f aca="false">ROUNDDOWN(E89,0)</f>
        <v>8</v>
      </c>
      <c r="G89" s="27" t="n">
        <f aca="false">IF(F89&lt;2,1,F89)</f>
        <v>8</v>
      </c>
    </row>
    <row r="90" customFormat="false" ht="12.75" hidden="false" customHeight="true" outlineLevel="0" collapsed="false">
      <c r="A90" s="33" t="s">
        <v>188</v>
      </c>
      <c r="B90" s="33" t="s">
        <v>89</v>
      </c>
      <c r="C90" s="33" t="s">
        <v>189</v>
      </c>
      <c r="D90" s="33" t="s">
        <v>34</v>
      </c>
      <c r="E90" s="34" t="n">
        <v>7.92397406660528</v>
      </c>
      <c r="F90" s="27" t="n">
        <f aca="false">ROUNDDOWN(E90,0)</f>
        <v>7</v>
      </c>
      <c r="G90" s="27" t="n">
        <f aca="false">IF(F90&lt;2,1,F90)</f>
        <v>7</v>
      </c>
    </row>
    <row r="91" customFormat="false" ht="12.75" hidden="false" customHeight="true" outlineLevel="0" collapsed="false">
      <c r="A91" s="33" t="s">
        <v>176</v>
      </c>
      <c r="B91" s="33" t="s">
        <v>175</v>
      </c>
      <c r="C91" s="33" t="s">
        <v>35</v>
      </c>
      <c r="D91" s="33" t="s">
        <v>21</v>
      </c>
      <c r="E91" s="34" t="n">
        <v>7.91676080615428</v>
      </c>
      <c r="F91" s="27" t="n">
        <f aca="false">ROUNDDOWN(E91,0)</f>
        <v>7</v>
      </c>
      <c r="G91" s="27" t="n">
        <f aca="false">IF(F91&lt;2,1,F91)</f>
        <v>7</v>
      </c>
    </row>
    <row r="92" customFormat="false" ht="12.75" hidden="false" customHeight="true" outlineLevel="0" collapsed="false">
      <c r="A92" s="33" t="s">
        <v>190</v>
      </c>
      <c r="B92" s="33" t="s">
        <v>170</v>
      </c>
      <c r="C92" s="33" t="s">
        <v>49</v>
      </c>
      <c r="D92" s="33" t="s">
        <v>21</v>
      </c>
      <c r="E92" s="34" t="n">
        <v>7.91323753065093</v>
      </c>
      <c r="F92" s="27" t="n">
        <f aca="false">ROUNDDOWN(E92,0)</f>
        <v>7</v>
      </c>
      <c r="G92" s="27" t="n">
        <f aca="false">IF(F92&lt;2,1,F92)</f>
        <v>7</v>
      </c>
    </row>
    <row r="93" customFormat="false" ht="12.75" hidden="false" customHeight="true" outlineLevel="0" collapsed="false">
      <c r="A93" s="33" t="s">
        <v>197</v>
      </c>
      <c r="B93" s="33" t="s">
        <v>196</v>
      </c>
      <c r="C93" s="33" t="s">
        <v>141</v>
      </c>
      <c r="D93" s="33" t="s">
        <v>21</v>
      </c>
      <c r="E93" s="34" t="n">
        <v>7.85596082799236</v>
      </c>
      <c r="F93" s="27" t="n">
        <f aca="false">ROUNDDOWN(E93,0)</f>
        <v>7</v>
      </c>
      <c r="G93" s="27" t="n">
        <f aca="false">IF(F93&lt;2,1,F93)</f>
        <v>7</v>
      </c>
    </row>
    <row r="94" customFormat="false" ht="12.75" hidden="false" customHeight="true" outlineLevel="0" collapsed="false">
      <c r="A94" s="33" t="s">
        <v>240</v>
      </c>
      <c r="B94" s="33" t="s">
        <v>239</v>
      </c>
      <c r="C94" s="33" t="s">
        <v>129</v>
      </c>
      <c r="D94" s="33" t="s">
        <v>21</v>
      </c>
      <c r="E94" s="34" t="n">
        <v>7.85111077883228</v>
      </c>
      <c r="F94" s="27" t="n">
        <f aca="false">ROUNDDOWN(E94,0)</f>
        <v>7</v>
      </c>
      <c r="G94" s="27" t="n">
        <f aca="false">IF(F94&lt;2,1,F94)</f>
        <v>7</v>
      </c>
    </row>
    <row r="95" customFormat="false" ht="12.75" hidden="false" customHeight="true" outlineLevel="0" collapsed="false">
      <c r="A95" s="33" t="s">
        <v>147</v>
      </c>
      <c r="B95" s="33" t="s">
        <v>146</v>
      </c>
      <c r="C95" s="33" t="s">
        <v>41</v>
      </c>
      <c r="D95" s="33" t="s">
        <v>34</v>
      </c>
      <c r="E95" s="34" t="n">
        <v>7.84007945099567</v>
      </c>
      <c r="F95" s="27" t="n">
        <f aca="false">ROUNDDOWN(E95,0)</f>
        <v>7</v>
      </c>
      <c r="G95" s="27" t="n">
        <f aca="false">IF(F95&lt;2,1,F95)</f>
        <v>7</v>
      </c>
    </row>
    <row r="96" customFormat="false" ht="12.75" hidden="false" customHeight="true" outlineLevel="0" collapsed="false">
      <c r="A96" s="33" t="s">
        <v>158</v>
      </c>
      <c r="B96" s="33" t="s">
        <v>157</v>
      </c>
      <c r="C96" s="33" t="s">
        <v>101</v>
      </c>
      <c r="D96" s="33" t="s">
        <v>34</v>
      </c>
      <c r="E96" s="34" t="n">
        <v>7.8297214821001</v>
      </c>
      <c r="F96" s="27" t="n">
        <f aca="false">ROUNDDOWN(E96,0)</f>
        <v>7</v>
      </c>
      <c r="G96" s="27" t="n">
        <f aca="false">IF(F96&lt;2,1,F96)</f>
        <v>7</v>
      </c>
    </row>
    <row r="97" customFormat="false" ht="12.75" hidden="false" customHeight="true" outlineLevel="0" collapsed="false">
      <c r="A97" s="33" t="s">
        <v>296</v>
      </c>
      <c r="B97" s="33" t="s">
        <v>287</v>
      </c>
      <c r="C97" s="33" t="s">
        <v>93</v>
      </c>
      <c r="D97" s="33" t="s">
        <v>21</v>
      </c>
      <c r="E97" s="34" t="n">
        <v>7.70182031646711</v>
      </c>
      <c r="F97" s="27" t="n">
        <f aca="false">ROUNDDOWN(E97,0)</f>
        <v>7</v>
      </c>
      <c r="G97" s="27" t="n">
        <f aca="false">IF(F97&lt;2,1,F97)</f>
        <v>7</v>
      </c>
    </row>
    <row r="98" customFormat="false" ht="12.75" hidden="false" customHeight="true" outlineLevel="0" collapsed="false">
      <c r="A98" s="33" t="s">
        <v>232</v>
      </c>
      <c r="B98" s="33" t="s">
        <v>39</v>
      </c>
      <c r="C98" s="33" t="s">
        <v>28</v>
      </c>
      <c r="D98" s="33" t="s">
        <v>21</v>
      </c>
      <c r="E98" s="34" t="n">
        <v>7.58364972772985</v>
      </c>
      <c r="F98" s="27" t="n">
        <f aca="false">ROUNDDOWN(E98,0)</f>
        <v>7</v>
      </c>
      <c r="G98" s="27" t="n">
        <f aca="false">IF(F98&lt;2,1,F98)</f>
        <v>7</v>
      </c>
    </row>
    <row r="99" customFormat="false" ht="12.75" hidden="false" customHeight="true" outlineLevel="0" collapsed="false">
      <c r="A99" s="33" t="s">
        <v>160</v>
      </c>
      <c r="B99" s="33" t="s">
        <v>111</v>
      </c>
      <c r="C99" s="33" t="s">
        <v>124</v>
      </c>
      <c r="D99" s="33" t="s">
        <v>21</v>
      </c>
      <c r="E99" s="34" t="n">
        <v>7.57693089802441</v>
      </c>
      <c r="F99" s="27" t="n">
        <f aca="false">ROUNDDOWN(E99,0)</f>
        <v>7</v>
      </c>
      <c r="G99" s="27" t="n">
        <f aca="false">IF(F99&lt;2,1,F99)</f>
        <v>7</v>
      </c>
    </row>
    <row r="100" customFormat="false" ht="12.75" hidden="false" customHeight="true" outlineLevel="0" collapsed="false">
      <c r="A100" s="33" t="s">
        <v>199</v>
      </c>
      <c r="B100" s="33" t="s">
        <v>32</v>
      </c>
      <c r="C100" s="33" t="s">
        <v>75</v>
      </c>
      <c r="D100" s="33" t="s">
        <v>21</v>
      </c>
      <c r="E100" s="34" t="n">
        <v>7.32457638656196</v>
      </c>
      <c r="F100" s="27" t="n">
        <f aca="false">ROUNDDOWN(E100,0)</f>
        <v>7</v>
      </c>
      <c r="G100" s="27" t="n">
        <f aca="false">IF(F100&lt;2,1,F100)</f>
        <v>7</v>
      </c>
    </row>
    <row r="101" customFormat="false" ht="12.75" hidden="false" customHeight="true" outlineLevel="0" collapsed="false">
      <c r="A101" s="33" t="s">
        <v>593</v>
      </c>
      <c r="B101" s="33" t="s">
        <v>592</v>
      </c>
      <c r="C101" s="33" t="s">
        <v>60</v>
      </c>
      <c r="D101" s="33" t="s">
        <v>21</v>
      </c>
      <c r="E101" s="34" t="n">
        <v>7.3221613386032</v>
      </c>
      <c r="F101" s="27" t="n">
        <f aca="false">ROUNDDOWN(E101,0)</f>
        <v>7</v>
      </c>
      <c r="G101" s="27" t="n">
        <f aca="false">IF(F101&lt;2,1,F101)</f>
        <v>7</v>
      </c>
    </row>
    <row r="102" customFormat="false" ht="12.75" hidden="false" customHeight="true" outlineLevel="0" collapsed="false">
      <c r="A102" s="33" t="s">
        <v>327</v>
      </c>
      <c r="B102" s="33" t="s">
        <v>326</v>
      </c>
      <c r="C102" s="33" t="s">
        <v>247</v>
      </c>
      <c r="D102" s="33" t="s">
        <v>34</v>
      </c>
      <c r="E102" s="34" t="n">
        <v>7.28402526854313</v>
      </c>
      <c r="F102" s="27" t="n">
        <f aca="false">ROUNDDOWN(E102,0)</f>
        <v>7</v>
      </c>
      <c r="G102" s="27" t="n">
        <f aca="false">IF(F102&lt;2,1,F102)</f>
        <v>7</v>
      </c>
    </row>
    <row r="103" customFormat="false" ht="12.75" hidden="false" customHeight="true" outlineLevel="0" collapsed="false">
      <c r="A103" s="33" t="s">
        <v>386</v>
      </c>
      <c r="B103" s="33" t="s">
        <v>385</v>
      </c>
      <c r="C103" s="33" t="s">
        <v>60</v>
      </c>
      <c r="D103" s="33" t="s">
        <v>21</v>
      </c>
      <c r="E103" s="34" t="n">
        <v>7.27880659720772</v>
      </c>
      <c r="F103" s="27" t="n">
        <f aca="false">ROUNDDOWN(E103,0)</f>
        <v>7</v>
      </c>
      <c r="G103" s="27" t="n">
        <f aca="false">IF(F103&lt;2,1,F103)</f>
        <v>7</v>
      </c>
    </row>
    <row r="104" customFormat="false" ht="12.75" hidden="false" customHeight="true" outlineLevel="0" collapsed="false">
      <c r="A104" s="33" t="s">
        <v>292</v>
      </c>
      <c r="B104" s="33" t="s">
        <v>291</v>
      </c>
      <c r="C104" s="33" t="s">
        <v>44</v>
      </c>
      <c r="D104" s="33" t="s">
        <v>21</v>
      </c>
      <c r="E104" s="34" t="n">
        <v>7.11915238473871</v>
      </c>
      <c r="F104" s="27" t="n">
        <f aca="false">ROUNDDOWN(E104,0)</f>
        <v>7</v>
      </c>
      <c r="G104" s="27" t="n">
        <f aca="false">IF(F104&lt;2,1,F104)</f>
        <v>7</v>
      </c>
    </row>
    <row r="105" customFormat="false" ht="12.75" hidden="false" customHeight="true" outlineLevel="0" collapsed="false">
      <c r="A105" s="33" t="s">
        <v>281</v>
      </c>
      <c r="B105" s="33" t="s">
        <v>89</v>
      </c>
      <c r="C105" s="33" t="s">
        <v>98</v>
      </c>
      <c r="D105" s="33" t="s">
        <v>34</v>
      </c>
      <c r="E105" s="34" t="n">
        <v>7.05499762361007</v>
      </c>
      <c r="F105" s="27" t="n">
        <f aca="false">ROUNDDOWN(E105,0)</f>
        <v>7</v>
      </c>
      <c r="G105" s="27" t="n">
        <f aca="false">IF(F105&lt;2,1,F105)</f>
        <v>7</v>
      </c>
    </row>
    <row r="106" customFormat="false" ht="12.75" hidden="false" customHeight="true" outlineLevel="0" collapsed="false">
      <c r="A106" s="33" t="s">
        <v>254</v>
      </c>
      <c r="B106" s="33" t="s">
        <v>253</v>
      </c>
      <c r="C106" s="33" t="s">
        <v>98</v>
      </c>
      <c r="D106" s="33" t="s">
        <v>34</v>
      </c>
      <c r="E106" s="34" t="n">
        <v>7.00027887160211</v>
      </c>
      <c r="F106" s="27" t="n">
        <f aca="false">ROUNDDOWN(E106,0)</f>
        <v>7</v>
      </c>
      <c r="G106" s="27" t="n">
        <f aca="false">IF(F106&lt;2,1,F106)</f>
        <v>7</v>
      </c>
    </row>
    <row r="107" customFormat="false" ht="12.75" hidden="false" customHeight="true" outlineLevel="0" collapsed="false">
      <c r="A107" s="33" t="s">
        <v>171</v>
      </c>
      <c r="B107" s="33" t="s">
        <v>170</v>
      </c>
      <c r="C107" s="33" t="s">
        <v>172</v>
      </c>
      <c r="D107" s="33" t="s">
        <v>34</v>
      </c>
      <c r="E107" s="34" t="n">
        <v>6.98587833590516</v>
      </c>
      <c r="F107" s="27" t="n">
        <f aca="false">ROUNDDOWN(E107,0)</f>
        <v>6</v>
      </c>
      <c r="G107" s="27" t="n">
        <f aca="false">IF(F107&lt;2,1,F107)</f>
        <v>6</v>
      </c>
    </row>
    <row r="108" customFormat="false" ht="12.75" hidden="false" customHeight="true" outlineLevel="0" collapsed="false">
      <c r="A108" s="33" t="s">
        <v>224</v>
      </c>
      <c r="B108" s="33" t="s">
        <v>130</v>
      </c>
      <c r="C108" s="33" t="s">
        <v>122</v>
      </c>
      <c r="D108" s="33" t="s">
        <v>21</v>
      </c>
      <c r="E108" s="34" t="n">
        <v>6.81583735786994</v>
      </c>
      <c r="F108" s="27" t="n">
        <f aca="false">ROUNDDOWN(E108,0)</f>
        <v>6</v>
      </c>
      <c r="G108" s="27" t="n">
        <f aca="false">IF(F108&lt;2,1,F108)</f>
        <v>6</v>
      </c>
    </row>
    <row r="109" customFormat="false" ht="12.75" hidden="false" customHeight="true" outlineLevel="0" collapsed="false">
      <c r="A109" s="33" t="s">
        <v>394</v>
      </c>
      <c r="B109" s="33" t="s">
        <v>393</v>
      </c>
      <c r="C109" s="33" t="s">
        <v>124</v>
      </c>
      <c r="D109" s="33" t="s">
        <v>34</v>
      </c>
      <c r="E109" s="34" t="n">
        <v>6.79974456813023</v>
      </c>
      <c r="F109" s="27" t="n">
        <f aca="false">ROUNDDOWN(E109,0)</f>
        <v>6</v>
      </c>
      <c r="G109" s="27" t="n">
        <f aca="false">IF(F109&lt;2,1,F109)</f>
        <v>6</v>
      </c>
    </row>
    <row r="110" customFormat="false" ht="12.75" hidden="false" customHeight="true" outlineLevel="0" collapsed="false">
      <c r="A110" s="33" t="s">
        <v>191</v>
      </c>
      <c r="B110" s="33" t="s">
        <v>170</v>
      </c>
      <c r="C110" s="33" t="s">
        <v>153</v>
      </c>
      <c r="D110" s="33" t="s">
        <v>21</v>
      </c>
      <c r="E110" s="34" t="n">
        <v>6.75124859587359</v>
      </c>
      <c r="F110" s="27" t="n">
        <f aca="false">ROUNDDOWN(E110,0)</f>
        <v>6</v>
      </c>
      <c r="G110" s="27" t="n">
        <f aca="false">IF(F110&lt;2,1,F110)</f>
        <v>6</v>
      </c>
    </row>
    <row r="111" customFormat="false" ht="12.75" hidden="false" customHeight="true" outlineLevel="0" collapsed="false">
      <c r="A111" s="33" t="s">
        <v>220</v>
      </c>
      <c r="B111" s="33" t="s">
        <v>107</v>
      </c>
      <c r="C111" s="33" t="s">
        <v>172</v>
      </c>
      <c r="D111" s="33" t="s">
        <v>21</v>
      </c>
      <c r="E111" s="34" t="n">
        <v>6.73162187645941</v>
      </c>
      <c r="F111" s="27" t="n">
        <f aca="false">ROUNDDOWN(E111,0)</f>
        <v>6</v>
      </c>
      <c r="G111" s="27" t="n">
        <f aca="false">IF(F111&lt;2,1,F111)</f>
        <v>6</v>
      </c>
    </row>
    <row r="112" customFormat="false" ht="12.75" hidden="false" customHeight="true" outlineLevel="0" collapsed="false">
      <c r="A112" s="33" t="s">
        <v>244</v>
      </c>
      <c r="B112" s="33" t="s">
        <v>243</v>
      </c>
      <c r="C112" s="33" t="s">
        <v>22</v>
      </c>
      <c r="D112" s="33" t="s">
        <v>21</v>
      </c>
      <c r="E112" s="34" t="n">
        <v>6.62831364314576</v>
      </c>
      <c r="F112" s="27" t="n">
        <f aca="false">ROUNDDOWN(E112,0)</f>
        <v>6</v>
      </c>
      <c r="G112" s="27" t="n">
        <f aca="false">IF(F112&lt;2,1,F112)</f>
        <v>6</v>
      </c>
    </row>
    <row r="113" customFormat="false" ht="12.75" hidden="false" customHeight="true" outlineLevel="0" collapsed="false">
      <c r="A113" s="33" t="s">
        <v>274</v>
      </c>
      <c r="B113" s="33" t="s">
        <v>228</v>
      </c>
      <c r="C113" s="33" t="s">
        <v>52</v>
      </c>
      <c r="D113" s="33" t="s">
        <v>21</v>
      </c>
      <c r="E113" s="34" t="n">
        <v>6.60743591473934</v>
      </c>
      <c r="F113" s="27" t="n">
        <f aca="false">ROUNDDOWN(E113,0)</f>
        <v>6</v>
      </c>
      <c r="G113" s="27" t="n">
        <f aca="false">IF(F113&lt;2,1,F113)</f>
        <v>6</v>
      </c>
    </row>
    <row r="114" customFormat="false" ht="12.75" hidden="false" customHeight="true" outlineLevel="0" collapsed="false">
      <c r="A114" s="33" t="s">
        <v>295</v>
      </c>
      <c r="B114" s="33" t="s">
        <v>294</v>
      </c>
      <c r="C114" s="33" t="s">
        <v>41</v>
      </c>
      <c r="D114" s="33" t="s">
        <v>21</v>
      </c>
      <c r="E114" s="34" t="n">
        <v>6.57137624723482</v>
      </c>
      <c r="F114" s="27" t="n">
        <f aca="false">ROUNDDOWN(E114,0)</f>
        <v>6</v>
      </c>
      <c r="G114" s="27" t="n">
        <f aca="false">IF(F114&lt;2,1,F114)</f>
        <v>6</v>
      </c>
    </row>
    <row r="115" customFormat="false" ht="12.75" hidden="false" customHeight="true" outlineLevel="0" collapsed="false">
      <c r="A115" s="33" t="s">
        <v>558</v>
      </c>
      <c r="B115" s="33" t="s">
        <v>253</v>
      </c>
      <c r="C115" s="33" t="s">
        <v>55</v>
      </c>
      <c r="D115" s="33" t="s">
        <v>21</v>
      </c>
      <c r="E115" s="34" t="n">
        <v>6.57077759226586</v>
      </c>
      <c r="F115" s="27" t="n">
        <f aca="false">ROUNDDOWN(E115,0)</f>
        <v>6</v>
      </c>
      <c r="G115" s="27" t="n">
        <f aca="false">IF(F115&lt;2,1,F115)</f>
        <v>6</v>
      </c>
    </row>
    <row r="116" customFormat="false" ht="12.75" hidden="false" customHeight="true" outlineLevel="0" collapsed="false">
      <c r="A116" s="33" t="s">
        <v>236</v>
      </c>
      <c r="B116" s="33" t="s">
        <v>235</v>
      </c>
      <c r="C116" s="33" t="s">
        <v>28</v>
      </c>
      <c r="D116" s="33" t="s">
        <v>21</v>
      </c>
      <c r="E116" s="34" t="n">
        <v>6.50862297124837</v>
      </c>
      <c r="F116" s="27" t="n">
        <f aca="false">ROUNDDOWN(E116,0)</f>
        <v>6</v>
      </c>
      <c r="G116" s="27" t="n">
        <f aca="false">IF(F116&lt;2,1,F116)</f>
        <v>6</v>
      </c>
    </row>
    <row r="117" customFormat="false" ht="12.75" hidden="false" customHeight="true" outlineLevel="0" collapsed="false">
      <c r="A117" s="33" t="s">
        <v>251</v>
      </c>
      <c r="B117" s="33" t="s">
        <v>211</v>
      </c>
      <c r="C117" s="33" t="s">
        <v>35</v>
      </c>
      <c r="D117" s="33" t="s">
        <v>21</v>
      </c>
      <c r="E117" s="34" t="n">
        <v>6.37118177919819</v>
      </c>
      <c r="F117" s="27" t="n">
        <f aca="false">ROUNDDOWN(E117,0)</f>
        <v>6</v>
      </c>
      <c r="G117" s="27" t="n">
        <f aca="false">IF(F117&lt;2,1,F117)</f>
        <v>6</v>
      </c>
    </row>
    <row r="118" customFormat="false" ht="12.75" hidden="false" customHeight="true" outlineLevel="0" collapsed="false">
      <c r="A118" s="33" t="s">
        <v>219</v>
      </c>
      <c r="B118" s="33" t="s">
        <v>204</v>
      </c>
      <c r="C118" s="33" t="s">
        <v>67</v>
      </c>
      <c r="D118" s="33" t="s">
        <v>21</v>
      </c>
      <c r="E118" s="34" t="n">
        <v>6.33933414167113</v>
      </c>
      <c r="F118" s="27" t="n">
        <f aca="false">ROUNDDOWN(E118,0)</f>
        <v>6</v>
      </c>
      <c r="G118" s="27" t="n">
        <f aca="false">IF(F118&lt;2,1,F118)</f>
        <v>6</v>
      </c>
    </row>
    <row r="119" customFormat="false" ht="12.75" hidden="false" customHeight="true" outlineLevel="0" collapsed="false">
      <c r="A119" s="33" t="s">
        <v>163</v>
      </c>
      <c r="B119" s="33" t="s">
        <v>89</v>
      </c>
      <c r="C119" s="33" t="s">
        <v>35</v>
      </c>
      <c r="D119" s="33" t="s">
        <v>34</v>
      </c>
      <c r="E119" s="34" t="n">
        <v>6.32042637487419</v>
      </c>
      <c r="F119" s="27" t="n">
        <f aca="false">ROUNDDOWN(E119,0)</f>
        <v>6</v>
      </c>
      <c r="G119" s="27" t="n">
        <f aca="false">IF(F119&lt;2,1,F119)</f>
        <v>6</v>
      </c>
    </row>
    <row r="120" customFormat="false" ht="12.75" hidden="false" customHeight="true" outlineLevel="0" collapsed="false">
      <c r="A120" s="33" t="s">
        <v>72</v>
      </c>
      <c r="B120" s="33" t="s">
        <v>266</v>
      </c>
      <c r="C120" s="33" t="s">
        <v>153</v>
      </c>
      <c r="D120" s="33" t="s">
        <v>34</v>
      </c>
      <c r="E120" s="34" t="n">
        <v>6.29437872590667</v>
      </c>
      <c r="F120" s="27" t="n">
        <f aca="false">ROUNDDOWN(E120,0)</f>
        <v>6</v>
      </c>
      <c r="G120" s="27" t="n">
        <f aca="false">IF(F120&lt;2,1,F120)</f>
        <v>6</v>
      </c>
    </row>
    <row r="121" customFormat="false" ht="12.75" hidden="false" customHeight="true" outlineLevel="0" collapsed="false">
      <c r="A121" s="33" t="s">
        <v>314</v>
      </c>
      <c r="B121" s="33" t="s">
        <v>550</v>
      </c>
      <c r="C121" s="33" t="s">
        <v>101</v>
      </c>
      <c r="D121" s="33" t="s">
        <v>21</v>
      </c>
      <c r="E121" s="34" t="n">
        <v>6.26145607024809</v>
      </c>
      <c r="F121" s="27" t="n">
        <f aca="false">ROUNDDOWN(E121,0)</f>
        <v>6</v>
      </c>
      <c r="G121" s="27" t="n">
        <f aca="false">IF(F121&lt;2,1,F121)</f>
        <v>6</v>
      </c>
    </row>
    <row r="122" customFormat="false" ht="12.75" hidden="false" customHeight="true" outlineLevel="0" collapsed="false">
      <c r="A122" s="33" t="s">
        <v>288</v>
      </c>
      <c r="B122" s="33" t="s">
        <v>287</v>
      </c>
      <c r="C122" s="33" t="s">
        <v>67</v>
      </c>
      <c r="D122" s="33" t="s">
        <v>21</v>
      </c>
      <c r="E122" s="34" t="n">
        <v>6.12515833409</v>
      </c>
      <c r="F122" s="27" t="n">
        <f aca="false">ROUNDDOWN(E122,0)</f>
        <v>6</v>
      </c>
      <c r="G122" s="27" t="n">
        <f aca="false">IF(F122&lt;2,1,F122)</f>
        <v>6</v>
      </c>
    </row>
    <row r="123" customFormat="false" ht="12.75" hidden="false" customHeight="true" outlineLevel="0" collapsed="false">
      <c r="A123" s="33" t="s">
        <v>312</v>
      </c>
      <c r="B123" s="33" t="s">
        <v>311</v>
      </c>
      <c r="C123" s="33" t="s">
        <v>247</v>
      </c>
      <c r="D123" s="33" t="s">
        <v>21</v>
      </c>
      <c r="E123" s="34" t="n">
        <v>5.96006111317921</v>
      </c>
      <c r="F123" s="27" t="n">
        <f aca="false">ROUNDDOWN(E123,0)</f>
        <v>5</v>
      </c>
      <c r="G123" s="27" t="n">
        <f aca="false">IF(F123&lt;2,1,F123)</f>
        <v>5</v>
      </c>
    </row>
    <row r="124" customFormat="false" ht="12.75" hidden="false" customHeight="true" outlineLevel="0" collapsed="false">
      <c r="A124" s="33" t="s">
        <v>234</v>
      </c>
      <c r="B124" s="33" t="s">
        <v>233</v>
      </c>
      <c r="C124" s="33" t="s">
        <v>129</v>
      </c>
      <c r="D124" s="33" t="s">
        <v>34</v>
      </c>
      <c r="E124" s="34" t="n">
        <v>5.95970502797177</v>
      </c>
      <c r="F124" s="27" t="n">
        <f aca="false">ROUNDDOWN(E124,0)</f>
        <v>5</v>
      </c>
      <c r="G124" s="27" t="n">
        <f aca="false">IF(F124&lt;2,1,F124)</f>
        <v>5</v>
      </c>
    </row>
    <row r="125" customFormat="false" ht="12.75" hidden="false" customHeight="true" outlineLevel="0" collapsed="false">
      <c r="A125" s="33" t="s">
        <v>338</v>
      </c>
      <c r="B125" s="33" t="s">
        <v>337</v>
      </c>
      <c r="C125" s="33" t="s">
        <v>38</v>
      </c>
      <c r="D125" s="33" t="s">
        <v>21</v>
      </c>
      <c r="E125" s="34" t="n">
        <v>5.93789969864241</v>
      </c>
      <c r="F125" s="27" t="n">
        <f aca="false">ROUNDDOWN(E125,0)</f>
        <v>5</v>
      </c>
      <c r="G125" s="27" t="n">
        <f aca="false">IF(F125&lt;2,1,F125)</f>
        <v>5</v>
      </c>
    </row>
    <row r="126" customFormat="false" ht="12.75" hidden="false" customHeight="true" outlineLevel="0" collapsed="false">
      <c r="A126" s="33" t="s">
        <v>469</v>
      </c>
      <c r="B126" s="33" t="s">
        <v>186</v>
      </c>
      <c r="C126" s="33" t="s">
        <v>98</v>
      </c>
      <c r="D126" s="33" t="s">
        <v>21</v>
      </c>
      <c r="E126" s="34" t="n">
        <v>5.88883304544485</v>
      </c>
      <c r="F126" s="27" t="n">
        <f aca="false">ROUNDDOWN(E126,0)</f>
        <v>5</v>
      </c>
      <c r="G126" s="27" t="n">
        <f aca="false">IF(F126&lt;2,1,F126)</f>
        <v>5</v>
      </c>
    </row>
    <row r="127" customFormat="false" ht="12.75" hidden="false" customHeight="true" outlineLevel="0" collapsed="false">
      <c r="A127" s="33" t="s">
        <v>216</v>
      </c>
      <c r="B127" s="33" t="s">
        <v>215</v>
      </c>
      <c r="C127" s="33" t="s">
        <v>28</v>
      </c>
      <c r="D127" s="33" t="s">
        <v>34</v>
      </c>
      <c r="E127" s="34" t="n">
        <v>5.86771623696204</v>
      </c>
      <c r="F127" s="27" t="n">
        <f aca="false">ROUNDDOWN(E127,0)</f>
        <v>5</v>
      </c>
      <c r="G127" s="27" t="n">
        <f aca="false">IF(F127&lt;2,1,F127)</f>
        <v>5</v>
      </c>
    </row>
    <row r="128" customFormat="false" ht="12.75" hidden="false" customHeight="true" outlineLevel="0" collapsed="false">
      <c r="A128" s="33" t="s">
        <v>290</v>
      </c>
      <c r="B128" s="33" t="s">
        <v>183</v>
      </c>
      <c r="C128" s="33" t="s">
        <v>49</v>
      </c>
      <c r="D128" s="33" t="s">
        <v>21</v>
      </c>
      <c r="E128" s="34" t="n">
        <v>5.84975991487844</v>
      </c>
      <c r="F128" s="27" t="n">
        <f aca="false">ROUNDDOWN(E128,0)</f>
        <v>5</v>
      </c>
      <c r="G128" s="27" t="n">
        <f aca="false">IF(F128&lt;2,1,F128)</f>
        <v>5</v>
      </c>
    </row>
    <row r="129" customFormat="false" ht="12.75" hidden="false" customHeight="true" outlineLevel="0" collapsed="false">
      <c r="A129" s="33" t="s">
        <v>280</v>
      </c>
      <c r="B129" s="33" t="s">
        <v>70</v>
      </c>
      <c r="C129" s="33" t="s">
        <v>49</v>
      </c>
      <c r="D129" s="33" t="s">
        <v>21</v>
      </c>
      <c r="E129" s="34" t="n">
        <v>5.80232964204154</v>
      </c>
      <c r="F129" s="27" t="n">
        <f aca="false">ROUNDDOWN(E129,0)</f>
        <v>5</v>
      </c>
      <c r="G129" s="27" t="n">
        <f aca="false">IF(F129&lt;2,1,F129)</f>
        <v>5</v>
      </c>
    </row>
    <row r="130" customFormat="false" ht="12.75" hidden="false" customHeight="true" outlineLevel="0" collapsed="false">
      <c r="A130" s="33" t="s">
        <v>223</v>
      </c>
      <c r="B130" s="33" t="s">
        <v>222</v>
      </c>
      <c r="C130" s="33" t="s">
        <v>49</v>
      </c>
      <c r="D130" s="33" t="s">
        <v>34</v>
      </c>
      <c r="E130" s="34" t="n">
        <v>5.74256221953993</v>
      </c>
      <c r="F130" s="27" t="n">
        <f aca="false">ROUNDDOWN(E130,0)</f>
        <v>5</v>
      </c>
      <c r="G130" s="27" t="n">
        <f aca="false">IF(F130&lt;2,1,F130)</f>
        <v>5</v>
      </c>
    </row>
    <row r="131" customFormat="false" ht="12.75" hidden="false" customHeight="true" outlineLevel="0" collapsed="false">
      <c r="A131" s="33" t="s">
        <v>265</v>
      </c>
      <c r="B131" s="33" t="s">
        <v>264</v>
      </c>
      <c r="C131" s="33" t="s">
        <v>84</v>
      </c>
      <c r="D131" s="33" t="s">
        <v>21</v>
      </c>
      <c r="E131" s="34" t="n">
        <v>5.73272427983539</v>
      </c>
      <c r="F131" s="27" t="n">
        <f aca="false">ROUNDDOWN(E131,0)</f>
        <v>5</v>
      </c>
      <c r="G131" s="27" t="n">
        <f aca="false">IF(F131&lt;2,1,F131)</f>
        <v>5</v>
      </c>
    </row>
    <row r="132" customFormat="false" ht="12.75" hidden="false" customHeight="true" outlineLevel="0" collapsed="false">
      <c r="A132" s="33" t="s">
        <v>463</v>
      </c>
      <c r="B132" s="33" t="s">
        <v>91</v>
      </c>
      <c r="C132" s="33" t="s">
        <v>35</v>
      </c>
      <c r="D132" s="33" t="s">
        <v>21</v>
      </c>
      <c r="E132" s="34" t="n">
        <v>5.71494401698951</v>
      </c>
      <c r="F132" s="27" t="n">
        <f aca="false">ROUNDDOWN(E132,0)</f>
        <v>5</v>
      </c>
      <c r="G132" s="27" t="n">
        <f aca="false">IF(F132&lt;2,1,F132)</f>
        <v>5</v>
      </c>
    </row>
    <row r="133" customFormat="false" ht="12.75" hidden="false" customHeight="true" outlineLevel="0" collapsed="false">
      <c r="A133" s="33" t="s">
        <v>208</v>
      </c>
      <c r="B133" s="33" t="s">
        <v>204</v>
      </c>
      <c r="C133" s="33" t="s">
        <v>189</v>
      </c>
      <c r="D133" s="33" t="s">
        <v>21</v>
      </c>
      <c r="E133" s="34" t="n">
        <v>5.69756466850648</v>
      </c>
      <c r="F133" s="27" t="n">
        <f aca="false">ROUNDDOWN(E133,0)</f>
        <v>5</v>
      </c>
      <c r="G133" s="27" t="n">
        <f aca="false">IF(F133&lt;2,1,F133)</f>
        <v>5</v>
      </c>
    </row>
    <row r="134" customFormat="false" ht="12.75" hidden="false" customHeight="true" outlineLevel="0" collapsed="false">
      <c r="A134" s="33" t="s">
        <v>255</v>
      </c>
      <c r="B134" s="33" t="s">
        <v>70</v>
      </c>
      <c r="C134" s="33" t="s">
        <v>35</v>
      </c>
      <c r="D134" s="33" t="s">
        <v>34</v>
      </c>
      <c r="E134" s="34" t="n">
        <v>5.68813225240689</v>
      </c>
      <c r="F134" s="27" t="n">
        <f aca="false">ROUNDDOWN(E134,0)</f>
        <v>5</v>
      </c>
      <c r="G134" s="27" t="n">
        <f aca="false">IF(F134&lt;2,1,F134)</f>
        <v>5</v>
      </c>
    </row>
    <row r="135" customFormat="false" ht="12.75" hidden="false" customHeight="true" outlineLevel="0" collapsed="false">
      <c r="A135" s="33" t="s">
        <v>78</v>
      </c>
      <c r="B135" s="33" t="s">
        <v>356</v>
      </c>
      <c r="C135" s="33" t="s">
        <v>93</v>
      </c>
      <c r="D135" s="33" t="s">
        <v>21</v>
      </c>
      <c r="E135" s="34" t="n">
        <v>5.68333474365496</v>
      </c>
      <c r="F135" s="27" t="n">
        <f aca="false">ROUNDDOWN(E135,0)</f>
        <v>5</v>
      </c>
      <c r="G135" s="27" t="n">
        <f aca="false">IF(F135&lt;2,1,F135)</f>
        <v>5</v>
      </c>
    </row>
    <row r="136" customFormat="false" ht="12.75" hidden="false" customHeight="true" outlineLevel="0" collapsed="false">
      <c r="A136" s="33" t="s">
        <v>328</v>
      </c>
      <c r="B136" s="33" t="s">
        <v>111</v>
      </c>
      <c r="C136" s="33" t="s">
        <v>172</v>
      </c>
      <c r="D136" s="33" t="s">
        <v>34</v>
      </c>
      <c r="E136" s="34" t="n">
        <v>5.67748830054767</v>
      </c>
      <c r="F136" s="27" t="n">
        <f aca="false">ROUNDDOWN(E136,0)</f>
        <v>5</v>
      </c>
      <c r="G136" s="27" t="n">
        <f aca="false">IF(F136&lt;2,1,F136)</f>
        <v>5</v>
      </c>
    </row>
    <row r="137" customFormat="false" ht="12.75" hidden="false" customHeight="true" outlineLevel="0" collapsed="false">
      <c r="A137" s="33" t="s">
        <v>273</v>
      </c>
      <c r="B137" s="33" t="s">
        <v>272</v>
      </c>
      <c r="C137" s="33" t="s">
        <v>55</v>
      </c>
      <c r="D137" s="33" t="s">
        <v>34</v>
      </c>
      <c r="E137" s="34" t="n">
        <v>5.6604562188129</v>
      </c>
      <c r="F137" s="27" t="n">
        <f aca="false">ROUNDDOWN(E137,0)</f>
        <v>5</v>
      </c>
      <c r="G137" s="27" t="n">
        <f aca="false">IF(F137&lt;2,1,F137)</f>
        <v>5</v>
      </c>
    </row>
    <row r="138" customFormat="false" ht="12.75" hidden="false" customHeight="true" outlineLevel="0" collapsed="false">
      <c r="A138" s="33" t="s">
        <v>486</v>
      </c>
      <c r="B138" s="33" t="s">
        <v>63</v>
      </c>
      <c r="C138" s="33" t="s">
        <v>153</v>
      </c>
      <c r="D138" s="33" t="s">
        <v>21</v>
      </c>
      <c r="E138" s="34" t="n">
        <v>5.64521786424823</v>
      </c>
      <c r="F138" s="27" t="n">
        <f aca="false">ROUNDDOWN(E138,0)</f>
        <v>5</v>
      </c>
      <c r="G138" s="27" t="n">
        <f aca="false">IF(F138&lt;2,1,F138)</f>
        <v>5</v>
      </c>
    </row>
    <row r="139" customFormat="false" ht="12.75" hidden="false" customHeight="true" outlineLevel="0" collapsed="false">
      <c r="A139" s="33" t="s">
        <v>238</v>
      </c>
      <c r="B139" s="33" t="s">
        <v>237</v>
      </c>
      <c r="C139" s="33" t="s">
        <v>84</v>
      </c>
      <c r="D139" s="33" t="s">
        <v>34</v>
      </c>
      <c r="E139" s="34" t="n">
        <v>5.64086683519605</v>
      </c>
      <c r="F139" s="27" t="n">
        <f aca="false">ROUNDDOWN(E139,0)</f>
        <v>5</v>
      </c>
      <c r="G139" s="27" t="n">
        <f aca="false">IF(F139&lt;2,1,F139)</f>
        <v>5</v>
      </c>
    </row>
    <row r="140" customFormat="false" ht="12.75" hidden="false" customHeight="true" outlineLevel="0" collapsed="false">
      <c r="A140" s="33" t="s">
        <v>257</v>
      </c>
      <c r="B140" s="33" t="s">
        <v>256</v>
      </c>
      <c r="C140" s="33" t="s">
        <v>101</v>
      </c>
      <c r="D140" s="33" t="s">
        <v>34</v>
      </c>
      <c r="E140" s="34" t="n">
        <v>5.6212785124771</v>
      </c>
      <c r="F140" s="27" t="n">
        <f aca="false">ROUNDDOWN(E140,0)</f>
        <v>5</v>
      </c>
      <c r="G140" s="27" t="n">
        <f aca="false">IF(F140&lt;2,1,F140)</f>
        <v>5</v>
      </c>
    </row>
    <row r="141" customFormat="false" ht="12.75" hidden="false" customHeight="true" outlineLevel="0" collapsed="false">
      <c r="A141" s="33" t="s">
        <v>214</v>
      </c>
      <c r="B141" s="33" t="s">
        <v>213</v>
      </c>
      <c r="C141" s="33" t="s">
        <v>60</v>
      </c>
      <c r="D141" s="33" t="s">
        <v>34</v>
      </c>
      <c r="E141" s="34" t="n">
        <v>5.56011391982033</v>
      </c>
      <c r="F141" s="27" t="n">
        <f aca="false">ROUNDDOWN(E141,0)</f>
        <v>5</v>
      </c>
      <c r="G141" s="27" t="n">
        <f aca="false">IF(F141&lt;2,1,F141)</f>
        <v>5</v>
      </c>
    </row>
    <row r="142" customFormat="false" ht="12.75" hidden="false" customHeight="true" outlineLevel="0" collapsed="false">
      <c r="A142" s="33" t="s">
        <v>361</v>
      </c>
      <c r="B142" s="33" t="s">
        <v>239</v>
      </c>
      <c r="C142" s="33" t="s">
        <v>124</v>
      </c>
      <c r="D142" s="33" t="s">
        <v>21</v>
      </c>
      <c r="E142" s="34" t="n">
        <v>5.52692277193495</v>
      </c>
      <c r="F142" s="27" t="n">
        <f aca="false">ROUNDDOWN(E142,0)</f>
        <v>5</v>
      </c>
      <c r="G142" s="27" t="n">
        <f aca="false">IF(F142&lt;2,1,F142)</f>
        <v>5</v>
      </c>
    </row>
    <row r="143" customFormat="false" ht="12.75" hidden="false" customHeight="true" outlineLevel="0" collapsed="false">
      <c r="A143" s="33" t="s">
        <v>218</v>
      </c>
      <c r="B143" s="33" t="s">
        <v>217</v>
      </c>
      <c r="C143" s="33" t="s">
        <v>102</v>
      </c>
      <c r="D143" s="33" t="s">
        <v>34</v>
      </c>
      <c r="E143" s="34" t="n">
        <v>5.46916282126343</v>
      </c>
      <c r="F143" s="27" t="n">
        <f aca="false">ROUNDDOWN(E143,0)</f>
        <v>5</v>
      </c>
      <c r="G143" s="27" t="n">
        <f aca="false">IF(F143&lt;2,1,F143)</f>
        <v>5</v>
      </c>
    </row>
    <row r="144" customFormat="false" ht="12.75" hidden="false" customHeight="true" outlineLevel="0" collapsed="false">
      <c r="A144" s="33" t="s">
        <v>252</v>
      </c>
      <c r="B144" s="33" t="s">
        <v>99</v>
      </c>
      <c r="C144" s="33" t="s">
        <v>67</v>
      </c>
      <c r="D144" s="33" t="s">
        <v>34</v>
      </c>
      <c r="E144" s="34" t="n">
        <v>5.46613228853427</v>
      </c>
      <c r="F144" s="27" t="n">
        <f aca="false">ROUNDDOWN(E144,0)</f>
        <v>5</v>
      </c>
      <c r="G144" s="27" t="n">
        <f aca="false">IF(F144&lt;2,1,F144)</f>
        <v>5</v>
      </c>
    </row>
    <row r="145" customFormat="false" ht="12.75" hidden="false" customHeight="true" outlineLevel="0" collapsed="false">
      <c r="A145" s="33" t="s">
        <v>344</v>
      </c>
      <c r="B145" s="33" t="s">
        <v>151</v>
      </c>
      <c r="C145" s="33" t="s">
        <v>102</v>
      </c>
      <c r="D145" s="33" t="s">
        <v>21</v>
      </c>
      <c r="E145" s="34" t="n">
        <v>5.44154202785332</v>
      </c>
      <c r="F145" s="27" t="n">
        <f aca="false">ROUNDDOWN(E145,0)</f>
        <v>5</v>
      </c>
      <c r="G145" s="27" t="n">
        <f aca="false">IF(F145&lt;2,1,F145)</f>
        <v>5</v>
      </c>
    </row>
    <row r="146" customFormat="false" ht="12.75" hidden="false" customHeight="true" outlineLevel="0" collapsed="false">
      <c r="A146" s="33" t="s">
        <v>336</v>
      </c>
      <c r="B146" s="33" t="s">
        <v>335</v>
      </c>
      <c r="C146" s="33" t="s">
        <v>129</v>
      </c>
      <c r="D146" s="33" t="s">
        <v>21</v>
      </c>
      <c r="E146" s="34" t="n">
        <v>5.42786923090025</v>
      </c>
      <c r="F146" s="27" t="n">
        <f aca="false">ROUNDDOWN(E146,0)</f>
        <v>5</v>
      </c>
      <c r="G146" s="27" t="n">
        <f aca="false">IF(F146&lt;2,1,F146)</f>
        <v>5</v>
      </c>
    </row>
    <row r="147" customFormat="false" ht="12.75" hidden="false" customHeight="true" outlineLevel="0" collapsed="false">
      <c r="A147" s="33" t="s">
        <v>152</v>
      </c>
      <c r="B147" s="33" t="s">
        <v>419</v>
      </c>
      <c r="C147" s="33" t="s">
        <v>79</v>
      </c>
      <c r="D147" s="33" t="s">
        <v>21</v>
      </c>
      <c r="E147" s="34" t="n">
        <v>5.41368973085413</v>
      </c>
      <c r="F147" s="27" t="n">
        <f aca="false">ROUNDDOWN(E147,0)</f>
        <v>5</v>
      </c>
      <c r="G147" s="27" t="n">
        <f aca="false">IF(F147&lt;2,1,F147)</f>
        <v>5</v>
      </c>
    </row>
    <row r="148" customFormat="false" ht="12.75" hidden="false" customHeight="true" outlineLevel="0" collapsed="false">
      <c r="A148" s="33" t="s">
        <v>231</v>
      </c>
      <c r="B148" s="33" t="s">
        <v>230</v>
      </c>
      <c r="C148" s="33" t="s">
        <v>124</v>
      </c>
      <c r="D148" s="33" t="s">
        <v>34</v>
      </c>
      <c r="E148" s="34" t="n">
        <v>5.38115504169756</v>
      </c>
      <c r="F148" s="27" t="n">
        <f aca="false">ROUNDDOWN(E148,0)</f>
        <v>5</v>
      </c>
      <c r="G148" s="27" t="n">
        <f aca="false">IF(F148&lt;2,1,F148)</f>
        <v>5</v>
      </c>
    </row>
    <row r="149" customFormat="false" ht="12.75" hidden="false" customHeight="true" outlineLevel="0" collapsed="false">
      <c r="A149" s="33" t="s">
        <v>434</v>
      </c>
      <c r="B149" s="33" t="s">
        <v>173</v>
      </c>
      <c r="C149" s="33" t="s">
        <v>102</v>
      </c>
      <c r="D149" s="33" t="s">
        <v>21</v>
      </c>
      <c r="E149" s="34" t="n">
        <v>5.36638914564813</v>
      </c>
      <c r="F149" s="27" t="n">
        <f aca="false">ROUNDDOWN(E149,0)</f>
        <v>5</v>
      </c>
      <c r="G149" s="27" t="n">
        <f aca="false">IF(F149&lt;2,1,F149)</f>
        <v>5</v>
      </c>
    </row>
    <row r="150" customFormat="false" ht="12.75" hidden="false" customHeight="true" outlineLevel="0" collapsed="false">
      <c r="A150" s="33" t="s">
        <v>300</v>
      </c>
      <c r="B150" s="33" t="s">
        <v>53</v>
      </c>
      <c r="C150" s="33" t="s">
        <v>101</v>
      </c>
      <c r="D150" s="33" t="s">
        <v>34</v>
      </c>
      <c r="E150" s="34" t="n">
        <v>5.33732969628529</v>
      </c>
      <c r="F150" s="27" t="n">
        <f aca="false">ROUNDDOWN(E150,0)</f>
        <v>5</v>
      </c>
      <c r="G150" s="27" t="n">
        <f aca="false">IF(F150&lt;2,1,F150)</f>
        <v>5</v>
      </c>
    </row>
    <row r="151" customFormat="false" ht="12.75" hidden="false" customHeight="true" outlineLevel="0" collapsed="false">
      <c r="A151" s="33" t="s">
        <v>210</v>
      </c>
      <c r="B151" s="33" t="s">
        <v>209</v>
      </c>
      <c r="C151" s="33" t="s">
        <v>44</v>
      </c>
      <c r="D151" s="33" t="s">
        <v>34</v>
      </c>
      <c r="E151" s="34" t="n">
        <v>5.33159666627206</v>
      </c>
      <c r="F151" s="27" t="n">
        <f aca="false">ROUNDDOWN(E151,0)</f>
        <v>5</v>
      </c>
      <c r="G151" s="27" t="n">
        <f aca="false">IF(F151&lt;2,1,F151)</f>
        <v>5</v>
      </c>
    </row>
    <row r="152" customFormat="false" ht="12.75" hidden="false" customHeight="true" outlineLevel="0" collapsed="false">
      <c r="A152" s="33" t="s">
        <v>246</v>
      </c>
      <c r="B152" s="33" t="s">
        <v>245</v>
      </c>
      <c r="C152" s="33" t="s">
        <v>247</v>
      </c>
      <c r="D152" s="33" t="s">
        <v>21</v>
      </c>
      <c r="E152" s="34" t="n">
        <v>5.28710994553533</v>
      </c>
      <c r="F152" s="27" t="n">
        <f aca="false">ROUNDDOWN(E152,0)</f>
        <v>5</v>
      </c>
      <c r="G152" s="27" t="n">
        <f aca="false">IF(F152&lt;2,1,F152)</f>
        <v>5</v>
      </c>
    </row>
    <row r="153" customFormat="false" ht="12.75" hidden="false" customHeight="true" outlineLevel="0" collapsed="false">
      <c r="A153" s="33" t="s">
        <v>602</v>
      </c>
      <c r="B153" s="33" t="s">
        <v>26</v>
      </c>
      <c r="C153" s="33" t="s">
        <v>129</v>
      </c>
      <c r="D153" s="33" t="s">
        <v>21</v>
      </c>
      <c r="E153" s="34" t="n">
        <v>5.28399626440393</v>
      </c>
      <c r="F153" s="27" t="n">
        <f aca="false">ROUNDDOWN(E153,0)</f>
        <v>5</v>
      </c>
      <c r="G153" s="27" t="n">
        <f aca="false">IF(F153&lt;2,1,F153)</f>
        <v>5</v>
      </c>
    </row>
    <row r="154" customFormat="false" ht="12.75" hidden="false" customHeight="true" outlineLevel="0" collapsed="false">
      <c r="A154" s="33" t="s">
        <v>348</v>
      </c>
      <c r="B154" s="33" t="s">
        <v>19</v>
      </c>
      <c r="C154" s="33" t="s">
        <v>227</v>
      </c>
      <c r="D154" s="33" t="s">
        <v>21</v>
      </c>
      <c r="E154" s="34" t="n">
        <v>5.24164908015085</v>
      </c>
      <c r="F154" s="27" t="n">
        <f aca="false">ROUNDDOWN(E154,0)</f>
        <v>5</v>
      </c>
      <c r="G154" s="27" t="n">
        <f aca="false">IF(F154&lt;2,1,F154)</f>
        <v>5</v>
      </c>
    </row>
    <row r="155" customFormat="false" ht="12.75" hidden="false" customHeight="true" outlineLevel="0" collapsed="false">
      <c r="A155" s="33" t="s">
        <v>661</v>
      </c>
      <c r="B155" s="33" t="s">
        <v>68</v>
      </c>
      <c r="C155" s="33" t="s">
        <v>153</v>
      </c>
      <c r="D155" s="33" t="s">
        <v>21</v>
      </c>
      <c r="E155" s="34" t="n">
        <v>5.21075856547461</v>
      </c>
      <c r="F155" s="27" t="n">
        <f aca="false">ROUNDDOWN(E155,0)</f>
        <v>5</v>
      </c>
      <c r="G155" s="27" t="n">
        <f aca="false">IF(F155&lt;2,1,F155)</f>
        <v>5</v>
      </c>
    </row>
    <row r="156" customFormat="false" ht="12.75" hidden="false" customHeight="true" outlineLevel="0" collapsed="false">
      <c r="A156" s="33" t="s">
        <v>333</v>
      </c>
      <c r="B156" s="33" t="s">
        <v>215</v>
      </c>
      <c r="C156" s="33" t="s">
        <v>153</v>
      </c>
      <c r="D156" s="33" t="s">
        <v>21</v>
      </c>
      <c r="E156" s="34" t="n">
        <v>5.19519456746572</v>
      </c>
      <c r="F156" s="27" t="n">
        <f aca="false">ROUNDDOWN(E156,0)</f>
        <v>5</v>
      </c>
      <c r="G156" s="27" t="n">
        <f aca="false">IF(F156&lt;2,1,F156)</f>
        <v>5</v>
      </c>
    </row>
    <row r="157" customFormat="false" ht="12.75" hidden="false" customHeight="true" outlineLevel="0" collapsed="false">
      <c r="A157" s="33" t="s">
        <v>452</v>
      </c>
      <c r="B157" s="33" t="s">
        <v>451</v>
      </c>
      <c r="C157" s="33" t="s">
        <v>25</v>
      </c>
      <c r="D157" s="33" t="s">
        <v>21</v>
      </c>
      <c r="E157" s="34" t="n">
        <v>5.19331587690627</v>
      </c>
      <c r="F157" s="27" t="n">
        <f aca="false">ROUNDDOWN(E157,0)</f>
        <v>5</v>
      </c>
      <c r="G157" s="27" t="n">
        <f aca="false">IF(F157&lt;2,1,F157)</f>
        <v>5</v>
      </c>
    </row>
    <row r="158" customFormat="false" ht="12.75" hidden="false" customHeight="true" outlineLevel="0" collapsed="false">
      <c r="A158" s="33" t="s">
        <v>261</v>
      </c>
      <c r="B158" s="33" t="s">
        <v>260</v>
      </c>
      <c r="C158" s="33" t="s">
        <v>247</v>
      </c>
      <c r="D158" s="33" t="s">
        <v>21</v>
      </c>
      <c r="E158" s="34" t="n">
        <v>5.16578546449249</v>
      </c>
      <c r="F158" s="27" t="n">
        <f aca="false">ROUNDDOWN(E158,0)</f>
        <v>5</v>
      </c>
      <c r="G158" s="27" t="n">
        <f aca="false">IF(F158&lt;2,1,F158)</f>
        <v>5</v>
      </c>
    </row>
    <row r="159" customFormat="false" ht="12.75" hidden="false" customHeight="true" outlineLevel="0" collapsed="false">
      <c r="A159" s="33" t="s">
        <v>368</v>
      </c>
      <c r="B159" s="33" t="s">
        <v>82</v>
      </c>
      <c r="C159" s="33" t="s">
        <v>79</v>
      </c>
      <c r="D159" s="33" t="s">
        <v>21</v>
      </c>
      <c r="E159" s="34" t="n">
        <v>5.11105870539024</v>
      </c>
      <c r="F159" s="27" t="n">
        <f aca="false">ROUNDDOWN(E159,0)</f>
        <v>5</v>
      </c>
      <c r="G159" s="27" t="n">
        <f aca="false">IF(F159&lt;2,1,F159)</f>
        <v>5</v>
      </c>
    </row>
    <row r="160" customFormat="false" ht="12.75" hidden="false" customHeight="true" outlineLevel="0" collapsed="false">
      <c r="A160" s="33" t="s">
        <v>454</v>
      </c>
      <c r="B160" s="33" t="s">
        <v>453</v>
      </c>
      <c r="C160" s="33" t="s">
        <v>98</v>
      </c>
      <c r="D160" s="33" t="s">
        <v>21</v>
      </c>
      <c r="E160" s="34" t="n">
        <v>5.10115404232321</v>
      </c>
      <c r="F160" s="27" t="n">
        <f aca="false">ROUNDDOWN(E160,0)</f>
        <v>5</v>
      </c>
      <c r="G160" s="27" t="n">
        <f aca="false">IF(F160&lt;2,1,F160)</f>
        <v>5</v>
      </c>
    </row>
    <row r="161" customFormat="false" ht="12.75" hidden="false" customHeight="true" outlineLevel="0" collapsed="false">
      <c r="A161" s="33" t="s">
        <v>353</v>
      </c>
      <c r="B161" s="33" t="s">
        <v>352</v>
      </c>
      <c r="C161" s="33" t="s">
        <v>60</v>
      </c>
      <c r="D161" s="33" t="s">
        <v>34</v>
      </c>
      <c r="E161" s="34" t="n">
        <v>5.0892654893648</v>
      </c>
      <c r="F161" s="27" t="n">
        <f aca="false">ROUNDDOWN(E161,0)</f>
        <v>5</v>
      </c>
      <c r="G161" s="27" t="n">
        <f aca="false">IF(F161&lt;2,1,F161)</f>
        <v>5</v>
      </c>
    </row>
    <row r="162" customFormat="false" ht="12.75" hidden="false" customHeight="true" outlineLevel="0" collapsed="false">
      <c r="A162" s="33" t="s">
        <v>439</v>
      </c>
      <c r="B162" s="33" t="s">
        <v>80</v>
      </c>
      <c r="C162" s="33" t="s">
        <v>38</v>
      </c>
      <c r="D162" s="33" t="s">
        <v>21</v>
      </c>
      <c r="E162" s="34" t="n">
        <v>5.06218145908299</v>
      </c>
      <c r="F162" s="27" t="n">
        <f aca="false">ROUNDDOWN(E162,0)</f>
        <v>5</v>
      </c>
      <c r="G162" s="27" t="n">
        <f aca="false">IF(F162&lt;2,1,F162)</f>
        <v>5</v>
      </c>
    </row>
    <row r="163" customFormat="false" ht="12.75" hidden="false" customHeight="true" outlineLevel="0" collapsed="false">
      <c r="A163" s="33" t="s">
        <v>279</v>
      </c>
      <c r="B163" s="33" t="s">
        <v>142</v>
      </c>
      <c r="C163" s="33" t="s">
        <v>22</v>
      </c>
      <c r="D163" s="33" t="s">
        <v>34</v>
      </c>
      <c r="E163" s="34" t="n">
        <v>5.05953285817316</v>
      </c>
      <c r="F163" s="27" t="n">
        <f aca="false">ROUNDDOWN(E163,0)</f>
        <v>5</v>
      </c>
      <c r="G163" s="27" t="n">
        <f aca="false">IF(F163&lt;2,1,F163)</f>
        <v>5</v>
      </c>
    </row>
    <row r="164" customFormat="false" ht="12.75" hidden="false" customHeight="true" outlineLevel="0" collapsed="false">
      <c r="A164" s="33" t="s">
        <v>446</v>
      </c>
      <c r="B164" s="33" t="s">
        <v>445</v>
      </c>
      <c r="C164" s="33" t="s">
        <v>129</v>
      </c>
      <c r="D164" s="33" t="s">
        <v>34</v>
      </c>
      <c r="E164" s="34" t="n">
        <v>4.98871021965672</v>
      </c>
      <c r="F164" s="27" t="n">
        <f aca="false">ROUNDDOWN(E164,0)</f>
        <v>4</v>
      </c>
      <c r="G164" s="27" t="n">
        <f aca="false">IF(F164&lt;2,1,F164)</f>
        <v>4</v>
      </c>
    </row>
    <row r="165" customFormat="false" ht="12.75" hidden="false" customHeight="true" outlineLevel="0" collapsed="false">
      <c r="A165" s="33" t="s">
        <v>461</v>
      </c>
      <c r="B165" s="33" t="s">
        <v>253</v>
      </c>
      <c r="C165" s="33" t="s">
        <v>172</v>
      </c>
      <c r="D165" s="33" t="s">
        <v>21</v>
      </c>
      <c r="E165" s="34" t="n">
        <v>4.94392034065284</v>
      </c>
      <c r="F165" s="27" t="n">
        <f aca="false">ROUNDDOWN(E165,0)</f>
        <v>4</v>
      </c>
      <c r="G165" s="27" t="n">
        <f aca="false">IF(F165&lt;2,1,F165)</f>
        <v>4</v>
      </c>
    </row>
    <row r="166" customFormat="false" ht="12.75" hidden="false" customHeight="true" outlineLevel="0" collapsed="false">
      <c r="A166" s="33" t="s">
        <v>314</v>
      </c>
      <c r="B166" s="33" t="s">
        <v>313</v>
      </c>
      <c r="C166" s="33" t="s">
        <v>84</v>
      </c>
      <c r="D166" s="33" t="s">
        <v>21</v>
      </c>
      <c r="E166" s="34" t="n">
        <v>4.90586278679628</v>
      </c>
      <c r="F166" s="27" t="n">
        <f aca="false">ROUNDDOWN(E166,0)</f>
        <v>4</v>
      </c>
      <c r="G166" s="27" t="n">
        <f aca="false">IF(F166&lt;2,1,F166)</f>
        <v>4</v>
      </c>
    </row>
    <row r="167" customFormat="false" ht="12.75" hidden="false" customHeight="true" outlineLevel="0" collapsed="false">
      <c r="A167" s="33" t="s">
        <v>428</v>
      </c>
      <c r="B167" s="33" t="s">
        <v>315</v>
      </c>
      <c r="C167" s="33" t="s">
        <v>52</v>
      </c>
      <c r="D167" s="33" t="s">
        <v>21</v>
      </c>
      <c r="E167" s="34" t="n">
        <v>4.87301642513459</v>
      </c>
      <c r="F167" s="27" t="n">
        <f aca="false">ROUNDDOWN(E167,0)</f>
        <v>4</v>
      </c>
      <c r="G167" s="27" t="n">
        <f aca="false">IF(F167&lt;2,1,F167)</f>
        <v>4</v>
      </c>
    </row>
    <row r="168" customFormat="false" ht="12.75" hidden="false" customHeight="true" outlineLevel="0" collapsed="false">
      <c r="A168" s="33" t="s">
        <v>259</v>
      </c>
      <c r="B168" s="33" t="s">
        <v>258</v>
      </c>
      <c r="C168" s="33" t="s">
        <v>41</v>
      </c>
      <c r="D168" s="33" t="s">
        <v>34</v>
      </c>
      <c r="E168" s="34" t="n">
        <v>4.8621896269623</v>
      </c>
      <c r="F168" s="27" t="n">
        <f aca="false">ROUNDDOWN(E168,0)</f>
        <v>4</v>
      </c>
      <c r="G168" s="27" t="n">
        <f aca="false">IF(F168&lt;2,1,F168)</f>
        <v>4</v>
      </c>
    </row>
    <row r="169" customFormat="false" ht="12.75" hidden="false" customHeight="true" outlineLevel="0" collapsed="false">
      <c r="A169" s="33" t="s">
        <v>554</v>
      </c>
      <c r="B169" s="33" t="s">
        <v>553</v>
      </c>
      <c r="C169" s="33" t="s">
        <v>49</v>
      </c>
      <c r="D169" s="33" t="s">
        <v>21</v>
      </c>
      <c r="E169" s="34" t="n">
        <v>4.84557817860652</v>
      </c>
      <c r="F169" s="27" t="n">
        <f aca="false">ROUNDDOWN(E169,0)</f>
        <v>4</v>
      </c>
      <c r="G169" s="27" t="n">
        <f aca="false">IF(F169&lt;2,1,F169)</f>
        <v>4</v>
      </c>
    </row>
    <row r="170" customFormat="false" ht="12.75" hidden="false" customHeight="true" outlineLevel="0" collapsed="false">
      <c r="A170" s="33" t="s">
        <v>264</v>
      </c>
      <c r="B170" s="33" t="s">
        <v>351</v>
      </c>
      <c r="C170" s="33" t="s">
        <v>79</v>
      </c>
      <c r="D170" s="33" t="s">
        <v>21</v>
      </c>
      <c r="E170" s="34" t="n">
        <v>4.82816694134075</v>
      </c>
      <c r="F170" s="27" t="n">
        <f aca="false">ROUNDDOWN(E170,0)</f>
        <v>4</v>
      </c>
      <c r="G170" s="27" t="n">
        <f aca="false">IF(F170&lt;2,1,F170)</f>
        <v>4</v>
      </c>
    </row>
    <row r="171" customFormat="false" ht="12.75" hidden="false" customHeight="true" outlineLevel="0" collapsed="false">
      <c r="A171" s="33" t="s">
        <v>212</v>
      </c>
      <c r="B171" s="33" t="s">
        <v>211</v>
      </c>
      <c r="C171" s="33" t="s">
        <v>93</v>
      </c>
      <c r="D171" s="33" t="s">
        <v>34</v>
      </c>
      <c r="E171" s="34" t="n">
        <v>4.7977518003571</v>
      </c>
      <c r="F171" s="27" t="n">
        <f aca="false">ROUNDDOWN(E171,0)</f>
        <v>4</v>
      </c>
      <c r="G171" s="27" t="n">
        <f aca="false">IF(F171&lt;2,1,F171)</f>
        <v>4</v>
      </c>
    </row>
    <row r="172" customFormat="false" ht="12.75" hidden="false" customHeight="true" outlineLevel="0" collapsed="false">
      <c r="A172" s="33" t="s">
        <v>307</v>
      </c>
      <c r="B172" s="33" t="s">
        <v>228</v>
      </c>
      <c r="C172" s="33" t="s">
        <v>79</v>
      </c>
      <c r="D172" s="33" t="s">
        <v>34</v>
      </c>
      <c r="E172" s="34" t="n">
        <v>4.78479503400701</v>
      </c>
      <c r="F172" s="27" t="n">
        <f aca="false">ROUNDDOWN(E172,0)</f>
        <v>4</v>
      </c>
      <c r="G172" s="27" t="n">
        <f aca="false">IF(F172&lt;2,1,F172)</f>
        <v>4</v>
      </c>
    </row>
    <row r="173" customFormat="false" ht="12.75" hidden="false" customHeight="true" outlineLevel="0" collapsed="false">
      <c r="A173" s="33" t="s">
        <v>381</v>
      </c>
      <c r="B173" s="33" t="s">
        <v>253</v>
      </c>
      <c r="C173" s="33" t="s">
        <v>124</v>
      </c>
      <c r="D173" s="33" t="s">
        <v>21</v>
      </c>
      <c r="E173" s="34" t="n">
        <v>4.73401484380615</v>
      </c>
      <c r="F173" s="27" t="n">
        <f aca="false">ROUNDDOWN(E173,0)</f>
        <v>4</v>
      </c>
      <c r="G173" s="27" t="n">
        <f aca="false">IF(F173&lt;2,1,F173)</f>
        <v>4</v>
      </c>
    </row>
    <row r="174" customFormat="false" ht="12.75" hidden="false" customHeight="true" outlineLevel="0" collapsed="false">
      <c r="A174" s="33" t="s">
        <v>250</v>
      </c>
      <c r="B174" s="33" t="s">
        <v>148</v>
      </c>
      <c r="C174" s="33" t="s">
        <v>22</v>
      </c>
      <c r="D174" s="33" t="s">
        <v>34</v>
      </c>
      <c r="E174" s="34" t="n">
        <v>4.64650905742253</v>
      </c>
      <c r="F174" s="27" t="n">
        <f aca="false">ROUNDDOWN(E174,0)</f>
        <v>4</v>
      </c>
      <c r="G174" s="27" t="n">
        <f aca="false">IF(F174&lt;2,1,F174)</f>
        <v>4</v>
      </c>
    </row>
    <row r="175" customFormat="false" ht="12.75" hidden="false" customHeight="true" outlineLevel="0" collapsed="false">
      <c r="A175" s="33" t="s">
        <v>1553</v>
      </c>
      <c r="B175" s="33" t="s">
        <v>974</v>
      </c>
      <c r="C175" s="33" t="s">
        <v>79</v>
      </c>
      <c r="D175" s="33" t="s">
        <v>21</v>
      </c>
      <c r="E175" s="34" t="n">
        <v>4.64151322293791</v>
      </c>
      <c r="F175" s="27" t="n">
        <f aca="false">ROUNDDOWN(E175,0)</f>
        <v>4</v>
      </c>
      <c r="G175" s="27" t="n">
        <f aca="false">IF(F175&lt;2,1,F175)</f>
        <v>4</v>
      </c>
    </row>
    <row r="176" customFormat="false" ht="12.75" hidden="false" customHeight="true" outlineLevel="0" collapsed="false">
      <c r="A176" s="33" t="s">
        <v>262</v>
      </c>
      <c r="B176" s="33" t="s">
        <v>230</v>
      </c>
      <c r="C176" s="33" t="s">
        <v>124</v>
      </c>
      <c r="D176" s="33" t="s">
        <v>34</v>
      </c>
      <c r="E176" s="34" t="n">
        <v>4.61903169328732</v>
      </c>
      <c r="F176" s="27" t="n">
        <f aca="false">ROUNDDOWN(E176,0)</f>
        <v>4</v>
      </c>
      <c r="G176" s="27" t="n">
        <f aca="false">IF(F176&lt;2,1,F176)</f>
        <v>4</v>
      </c>
    </row>
    <row r="177" customFormat="false" ht="12.75" hidden="false" customHeight="true" outlineLevel="0" collapsed="false">
      <c r="A177" s="33" t="s">
        <v>271</v>
      </c>
      <c r="B177" s="33" t="s">
        <v>270</v>
      </c>
      <c r="C177" s="33" t="s">
        <v>41</v>
      </c>
      <c r="D177" s="33" t="s">
        <v>21</v>
      </c>
      <c r="E177" s="34" t="n">
        <v>4.5675380699205</v>
      </c>
      <c r="F177" s="27" t="n">
        <f aca="false">ROUNDDOWN(E177,0)</f>
        <v>4</v>
      </c>
      <c r="G177" s="27" t="n">
        <f aca="false">IF(F177&lt;2,1,F177)</f>
        <v>4</v>
      </c>
    </row>
    <row r="178" customFormat="false" ht="12.75" hidden="false" customHeight="true" outlineLevel="0" collapsed="false">
      <c r="A178" s="33" t="s">
        <v>285</v>
      </c>
      <c r="B178" s="33" t="s">
        <v>173</v>
      </c>
      <c r="C178" s="33" t="s">
        <v>122</v>
      </c>
      <c r="D178" s="33" t="s">
        <v>34</v>
      </c>
      <c r="E178" s="34" t="n">
        <v>4.56336213630961</v>
      </c>
      <c r="F178" s="27" t="n">
        <f aca="false">ROUNDDOWN(E178,0)</f>
        <v>4</v>
      </c>
      <c r="G178" s="27" t="n">
        <f aca="false">IF(F178&lt;2,1,F178)</f>
        <v>4</v>
      </c>
    </row>
    <row r="179" customFormat="false" ht="12.75" hidden="false" customHeight="true" outlineLevel="0" collapsed="false">
      <c r="A179" s="33" t="s">
        <v>268</v>
      </c>
      <c r="B179" s="33" t="s">
        <v>267</v>
      </c>
      <c r="C179" s="33" t="s">
        <v>22</v>
      </c>
      <c r="D179" s="33" t="s">
        <v>21</v>
      </c>
      <c r="E179" s="34" t="n">
        <v>4.4719341563786</v>
      </c>
      <c r="F179" s="27" t="n">
        <f aca="false">ROUNDDOWN(E179,0)</f>
        <v>4</v>
      </c>
      <c r="G179" s="27" t="n">
        <f aca="false">IF(F179&lt;2,1,F179)</f>
        <v>4</v>
      </c>
    </row>
    <row r="180" customFormat="false" ht="12.75" hidden="false" customHeight="true" outlineLevel="0" collapsed="false">
      <c r="A180" s="33" t="s">
        <v>345</v>
      </c>
      <c r="B180" s="33" t="s">
        <v>228</v>
      </c>
      <c r="C180" s="33" t="s">
        <v>153</v>
      </c>
      <c r="D180" s="33" t="s">
        <v>21</v>
      </c>
      <c r="E180" s="34" t="n">
        <v>4.41040536942653</v>
      </c>
      <c r="F180" s="27" t="n">
        <f aca="false">ROUNDDOWN(E180,0)</f>
        <v>4</v>
      </c>
      <c r="G180" s="27" t="n">
        <f aca="false">IF(F180&lt;2,1,F180)</f>
        <v>4</v>
      </c>
    </row>
    <row r="181" customFormat="false" ht="12.75" hidden="false" customHeight="true" outlineLevel="0" collapsed="false">
      <c r="A181" s="33" t="s">
        <v>412</v>
      </c>
      <c r="B181" s="33" t="s">
        <v>231</v>
      </c>
      <c r="C181" s="33" t="s">
        <v>102</v>
      </c>
      <c r="D181" s="33" t="s">
        <v>21</v>
      </c>
      <c r="E181" s="34" t="n">
        <v>4.38395103887468</v>
      </c>
      <c r="F181" s="27" t="n">
        <f aca="false">ROUNDDOWN(E181,0)</f>
        <v>4</v>
      </c>
      <c r="G181" s="27" t="n">
        <f aca="false">IF(F181&lt;2,1,F181)</f>
        <v>4</v>
      </c>
    </row>
    <row r="182" customFormat="false" ht="12.75" hidden="false" customHeight="true" outlineLevel="0" collapsed="false">
      <c r="A182" s="33" t="s">
        <v>406</v>
      </c>
      <c r="B182" s="33" t="s">
        <v>405</v>
      </c>
      <c r="C182" s="33" t="s">
        <v>41</v>
      </c>
      <c r="D182" s="33" t="s">
        <v>34</v>
      </c>
      <c r="E182" s="34" t="n">
        <v>4.36626969359045</v>
      </c>
      <c r="F182" s="27" t="n">
        <f aca="false">ROUNDDOWN(E182,0)</f>
        <v>4</v>
      </c>
      <c r="G182" s="27" t="n">
        <f aca="false">IF(F182&lt;2,1,F182)</f>
        <v>4</v>
      </c>
    </row>
    <row r="183" customFormat="false" ht="12.75" hidden="false" customHeight="true" outlineLevel="0" collapsed="false">
      <c r="A183" s="33" t="s">
        <v>330</v>
      </c>
      <c r="B183" s="33" t="s">
        <v>194</v>
      </c>
      <c r="C183" s="33" t="s">
        <v>124</v>
      </c>
      <c r="D183" s="33" t="s">
        <v>21</v>
      </c>
      <c r="E183" s="34" t="n">
        <v>4.33842428761291</v>
      </c>
      <c r="F183" s="27" t="n">
        <f aca="false">ROUNDDOWN(E183,0)</f>
        <v>4</v>
      </c>
      <c r="G183" s="27" t="n">
        <f aca="false">IF(F183&lt;2,1,F183)</f>
        <v>4</v>
      </c>
    </row>
    <row r="184" customFormat="false" ht="12.75" hidden="false" customHeight="true" outlineLevel="0" collapsed="false">
      <c r="A184" s="33" t="s">
        <v>201</v>
      </c>
      <c r="B184" s="33" t="s">
        <v>200</v>
      </c>
      <c r="C184" s="33" t="s">
        <v>84</v>
      </c>
      <c r="D184" s="33" t="s">
        <v>34</v>
      </c>
      <c r="E184" s="34" t="n">
        <v>4.33426060238394</v>
      </c>
      <c r="F184" s="27" t="n">
        <f aca="false">ROUNDDOWN(E184,0)</f>
        <v>4</v>
      </c>
      <c r="G184" s="27" t="n">
        <f aca="false">IF(F184&lt;2,1,F184)</f>
        <v>4</v>
      </c>
    </row>
    <row r="185" customFormat="false" ht="12.75" hidden="false" customHeight="true" outlineLevel="0" collapsed="false">
      <c r="A185" s="33" t="s">
        <v>305</v>
      </c>
      <c r="B185" s="33" t="s">
        <v>304</v>
      </c>
      <c r="C185" s="33" t="s">
        <v>141</v>
      </c>
      <c r="D185" s="33" t="s">
        <v>34</v>
      </c>
      <c r="E185" s="34" t="n">
        <v>4.29830952006281</v>
      </c>
      <c r="F185" s="27" t="n">
        <f aca="false">ROUNDDOWN(E185,0)</f>
        <v>4</v>
      </c>
      <c r="G185" s="27" t="n">
        <f aca="false">IF(F185&lt;2,1,F185)</f>
        <v>4</v>
      </c>
    </row>
    <row r="186" customFormat="false" ht="12.75" hidden="false" customHeight="true" outlineLevel="0" collapsed="false">
      <c r="A186" s="33" t="s">
        <v>340</v>
      </c>
      <c r="B186" s="33" t="s">
        <v>68</v>
      </c>
      <c r="C186" s="33" t="s">
        <v>73</v>
      </c>
      <c r="D186" s="33" t="s">
        <v>21</v>
      </c>
      <c r="E186" s="34" t="n">
        <v>4.2890284298361</v>
      </c>
      <c r="F186" s="27" t="n">
        <f aca="false">ROUNDDOWN(E186,0)</f>
        <v>4</v>
      </c>
      <c r="G186" s="27" t="n">
        <f aca="false">IF(F186&lt;2,1,F186)</f>
        <v>4</v>
      </c>
    </row>
    <row r="187" customFormat="false" ht="12.75" hidden="false" customHeight="true" outlineLevel="0" collapsed="false">
      <c r="A187" s="33" t="s">
        <v>240</v>
      </c>
      <c r="B187" s="33" t="s">
        <v>196</v>
      </c>
      <c r="C187" s="33" t="s">
        <v>38</v>
      </c>
      <c r="D187" s="33" t="s">
        <v>34</v>
      </c>
      <c r="E187" s="34" t="n">
        <v>4.28128909291007</v>
      </c>
      <c r="F187" s="27" t="n">
        <f aca="false">ROUNDDOWN(E187,0)</f>
        <v>4</v>
      </c>
      <c r="G187" s="27" t="n">
        <f aca="false">IF(F187&lt;2,1,F187)</f>
        <v>4</v>
      </c>
    </row>
    <row r="188" customFormat="false" ht="12.75" hidden="false" customHeight="true" outlineLevel="0" collapsed="false">
      <c r="A188" s="33" t="s">
        <v>316</v>
      </c>
      <c r="B188" s="33" t="s">
        <v>315</v>
      </c>
      <c r="C188" s="33" t="s">
        <v>52</v>
      </c>
      <c r="D188" s="33" t="s">
        <v>34</v>
      </c>
      <c r="E188" s="34" t="n">
        <v>4.254376179512</v>
      </c>
      <c r="F188" s="27" t="n">
        <f aca="false">ROUNDDOWN(E188,0)</f>
        <v>4</v>
      </c>
      <c r="G188" s="27" t="n">
        <f aca="false">IF(F188&lt;2,1,F188)</f>
        <v>4</v>
      </c>
    </row>
    <row r="189" customFormat="false" ht="12.75" hidden="false" customHeight="true" outlineLevel="0" collapsed="false">
      <c r="A189" s="33" t="s">
        <v>263</v>
      </c>
      <c r="B189" s="33" t="s">
        <v>138</v>
      </c>
      <c r="C189" s="33" t="s">
        <v>35</v>
      </c>
      <c r="D189" s="33" t="s">
        <v>34</v>
      </c>
      <c r="E189" s="34" t="n">
        <v>4.22595952863399</v>
      </c>
      <c r="F189" s="27" t="n">
        <f aca="false">ROUNDDOWN(E189,0)</f>
        <v>4</v>
      </c>
      <c r="G189" s="27" t="n">
        <f aca="false">IF(F189&lt;2,1,F189)</f>
        <v>4</v>
      </c>
    </row>
    <row r="190" customFormat="false" ht="12.75" hidden="false" customHeight="true" outlineLevel="0" collapsed="false">
      <c r="A190" s="33" t="s">
        <v>472</v>
      </c>
      <c r="B190" s="33" t="s">
        <v>471</v>
      </c>
      <c r="C190" s="33" t="s">
        <v>84</v>
      </c>
      <c r="D190" s="33" t="s">
        <v>21</v>
      </c>
      <c r="E190" s="34" t="n">
        <v>4.22562893914832</v>
      </c>
      <c r="F190" s="27" t="n">
        <f aca="false">ROUNDDOWN(E190,0)</f>
        <v>4</v>
      </c>
      <c r="G190" s="27" t="n">
        <f aca="false">IF(F190&lt;2,1,F190)</f>
        <v>4</v>
      </c>
    </row>
    <row r="191" customFormat="false" ht="12.75" hidden="false" customHeight="true" outlineLevel="0" collapsed="false">
      <c r="A191" s="33" t="s">
        <v>299</v>
      </c>
      <c r="B191" s="33" t="s">
        <v>170</v>
      </c>
      <c r="C191" s="33" t="s">
        <v>75</v>
      </c>
      <c r="D191" s="33" t="s">
        <v>34</v>
      </c>
      <c r="E191" s="34" t="n">
        <v>4.21750185737647</v>
      </c>
      <c r="F191" s="27" t="n">
        <f aca="false">ROUNDDOWN(E191,0)</f>
        <v>4</v>
      </c>
      <c r="G191" s="27" t="n">
        <f aca="false">IF(F191&lt;2,1,F191)</f>
        <v>4</v>
      </c>
    </row>
    <row r="192" customFormat="false" ht="12.75" hidden="false" customHeight="true" outlineLevel="0" collapsed="false">
      <c r="A192" s="33" t="s">
        <v>276</v>
      </c>
      <c r="B192" s="33" t="s">
        <v>275</v>
      </c>
      <c r="C192" s="33" t="s">
        <v>31</v>
      </c>
      <c r="D192" s="33" t="s">
        <v>21</v>
      </c>
      <c r="E192" s="34" t="n">
        <v>4.21218945156825</v>
      </c>
      <c r="F192" s="27" t="n">
        <f aca="false">ROUNDDOWN(E192,0)</f>
        <v>4</v>
      </c>
      <c r="G192" s="27" t="n">
        <f aca="false">IF(F192&lt;2,1,F192)</f>
        <v>4</v>
      </c>
    </row>
    <row r="193" customFormat="false" ht="12.75" hidden="false" customHeight="true" outlineLevel="0" collapsed="false">
      <c r="A193" s="33" t="s">
        <v>321</v>
      </c>
      <c r="B193" s="33" t="s">
        <v>320</v>
      </c>
      <c r="C193" s="33" t="s">
        <v>28</v>
      </c>
      <c r="D193" s="33" t="s">
        <v>34</v>
      </c>
      <c r="E193" s="34" t="n">
        <v>4.20455851936418</v>
      </c>
      <c r="F193" s="27" t="n">
        <f aca="false">ROUNDDOWN(E193,0)</f>
        <v>4</v>
      </c>
      <c r="G193" s="27" t="n">
        <f aca="false">IF(F193&lt;2,1,F193)</f>
        <v>4</v>
      </c>
    </row>
    <row r="194" customFormat="false" ht="12.75" hidden="false" customHeight="true" outlineLevel="0" collapsed="false">
      <c r="A194" s="33" t="s">
        <v>412</v>
      </c>
      <c r="B194" s="33" t="s">
        <v>68</v>
      </c>
      <c r="C194" s="33" t="s">
        <v>227</v>
      </c>
      <c r="D194" s="33" t="s">
        <v>34</v>
      </c>
      <c r="E194" s="34" t="n">
        <v>4.20107575319885</v>
      </c>
      <c r="F194" s="27" t="n">
        <f aca="false">ROUNDDOWN(E194,0)</f>
        <v>4</v>
      </c>
      <c r="G194" s="27" t="n">
        <f aca="false">IF(F194&lt;2,1,F194)</f>
        <v>4</v>
      </c>
    </row>
    <row r="195" customFormat="false" ht="12.75" hidden="false" customHeight="true" outlineLevel="0" collapsed="false">
      <c r="A195" s="33" t="s">
        <v>1563</v>
      </c>
      <c r="B195" s="33" t="s">
        <v>1051</v>
      </c>
      <c r="C195" s="33" t="s">
        <v>189</v>
      </c>
      <c r="D195" s="33" t="s">
        <v>21</v>
      </c>
      <c r="E195" s="34" t="n">
        <v>4.1819729207012</v>
      </c>
      <c r="F195" s="27" t="n">
        <f aca="false">ROUNDDOWN(E195,0)</f>
        <v>4</v>
      </c>
      <c r="G195" s="27" t="n">
        <f aca="false">IF(F195&lt;2,1,F195)</f>
        <v>4</v>
      </c>
    </row>
    <row r="196" customFormat="false" ht="12.75" hidden="false" customHeight="true" outlineLevel="0" collapsed="false">
      <c r="A196" s="33" t="s">
        <v>377</v>
      </c>
      <c r="B196" s="33" t="s">
        <v>376</v>
      </c>
      <c r="C196" s="33" t="s">
        <v>84</v>
      </c>
      <c r="D196" s="33" t="s">
        <v>21</v>
      </c>
      <c r="E196" s="34" t="n">
        <v>4.14962053383108</v>
      </c>
      <c r="F196" s="27" t="n">
        <f aca="false">ROUNDDOWN(E196,0)</f>
        <v>4</v>
      </c>
      <c r="G196" s="27" t="n">
        <f aca="false">IF(F196&lt;2,1,F196)</f>
        <v>4</v>
      </c>
    </row>
    <row r="197" customFormat="false" ht="12.75" hidden="false" customHeight="true" outlineLevel="0" collapsed="false">
      <c r="A197" s="33" t="s">
        <v>404</v>
      </c>
      <c r="B197" s="33" t="s">
        <v>132</v>
      </c>
      <c r="C197" s="33" t="s">
        <v>247</v>
      </c>
      <c r="D197" s="33" t="s">
        <v>34</v>
      </c>
      <c r="E197" s="34" t="n">
        <v>4.14630370840801</v>
      </c>
      <c r="F197" s="27" t="n">
        <f aca="false">ROUNDDOWN(E197,0)</f>
        <v>4</v>
      </c>
      <c r="G197" s="27" t="n">
        <f aca="false">IF(F197&lt;2,1,F197)</f>
        <v>4</v>
      </c>
    </row>
    <row r="198" customFormat="false" ht="12.75" hidden="false" customHeight="true" outlineLevel="0" collapsed="false">
      <c r="A198" s="33" t="s">
        <v>482</v>
      </c>
      <c r="B198" s="33" t="s">
        <v>481</v>
      </c>
      <c r="C198" s="33" t="s">
        <v>22</v>
      </c>
      <c r="D198" s="33" t="s">
        <v>21</v>
      </c>
      <c r="E198" s="34" t="n">
        <v>4.10874933295154</v>
      </c>
      <c r="F198" s="27" t="n">
        <f aca="false">ROUNDDOWN(E198,0)</f>
        <v>4</v>
      </c>
      <c r="G198" s="27" t="n">
        <f aca="false">IF(F198&lt;2,1,F198)</f>
        <v>4</v>
      </c>
    </row>
    <row r="199" customFormat="false" ht="12.75" hidden="false" customHeight="true" outlineLevel="0" collapsed="false">
      <c r="A199" s="33" t="s">
        <v>383</v>
      </c>
      <c r="B199" s="33" t="s">
        <v>287</v>
      </c>
      <c r="C199" s="33" t="s">
        <v>55</v>
      </c>
      <c r="D199" s="33" t="s">
        <v>34</v>
      </c>
      <c r="E199" s="34" t="n">
        <v>4.08303670828841</v>
      </c>
      <c r="F199" s="27" t="n">
        <f aca="false">ROUNDDOWN(E199,0)</f>
        <v>4</v>
      </c>
      <c r="G199" s="27" t="n">
        <f aca="false">IF(F199&lt;2,1,F199)</f>
        <v>4</v>
      </c>
    </row>
    <row r="200" customFormat="false" ht="12.75" hidden="false" customHeight="true" outlineLevel="0" collapsed="false">
      <c r="A200" s="33" t="s">
        <v>360</v>
      </c>
      <c r="B200" s="33" t="s">
        <v>151</v>
      </c>
      <c r="C200" s="33" t="s">
        <v>49</v>
      </c>
      <c r="D200" s="33" t="s">
        <v>34</v>
      </c>
      <c r="E200" s="34" t="n">
        <v>4.00402310072371</v>
      </c>
      <c r="F200" s="27" t="n">
        <f aca="false">ROUNDDOWN(E200,0)</f>
        <v>4</v>
      </c>
      <c r="G200" s="27" t="n">
        <f aca="false">IF(F200&lt;2,1,F200)</f>
        <v>4</v>
      </c>
    </row>
    <row r="201" customFormat="false" ht="12.75" hidden="false" customHeight="true" outlineLevel="0" collapsed="false">
      <c r="A201" s="33" t="s">
        <v>346</v>
      </c>
      <c r="B201" s="33" t="s">
        <v>63</v>
      </c>
      <c r="C201" s="33" t="s">
        <v>189</v>
      </c>
      <c r="D201" s="33" t="s">
        <v>34</v>
      </c>
      <c r="E201" s="34" t="n">
        <v>3.98441871059917</v>
      </c>
      <c r="F201" s="27" t="n">
        <f aca="false">ROUNDDOWN(E201,0)</f>
        <v>3</v>
      </c>
      <c r="G201" s="27" t="n">
        <f aca="false">IF(F201&lt;2,1,F201)</f>
        <v>3</v>
      </c>
    </row>
    <row r="202" customFormat="false" ht="12.75" hidden="false" customHeight="true" outlineLevel="0" collapsed="false">
      <c r="A202" s="33" t="s">
        <v>365</v>
      </c>
      <c r="B202" s="33" t="s">
        <v>120</v>
      </c>
      <c r="C202" s="33" t="s">
        <v>84</v>
      </c>
      <c r="D202" s="33" t="s">
        <v>21</v>
      </c>
      <c r="E202" s="34" t="n">
        <v>3.94194075309607</v>
      </c>
      <c r="F202" s="27" t="n">
        <f aca="false">ROUNDDOWN(E202,0)</f>
        <v>3</v>
      </c>
      <c r="G202" s="27" t="n">
        <f aca="false">IF(F202&lt;2,1,F202)</f>
        <v>3</v>
      </c>
    </row>
    <row r="203" customFormat="false" ht="12.75" hidden="false" customHeight="true" outlineLevel="0" collapsed="false">
      <c r="A203" s="33" t="s">
        <v>323</v>
      </c>
      <c r="B203" s="33" t="s">
        <v>322</v>
      </c>
      <c r="C203" s="33" t="s">
        <v>122</v>
      </c>
      <c r="D203" s="33" t="s">
        <v>34</v>
      </c>
      <c r="E203" s="34" t="n">
        <v>3.92166567361005</v>
      </c>
      <c r="F203" s="27" t="n">
        <f aca="false">ROUNDDOWN(E203,0)</f>
        <v>3</v>
      </c>
      <c r="G203" s="27" t="n">
        <f aca="false">IF(F203&lt;2,1,F203)</f>
        <v>3</v>
      </c>
    </row>
    <row r="204" customFormat="false" ht="12.75" hidden="false" customHeight="true" outlineLevel="0" collapsed="false">
      <c r="A204" s="33" t="s">
        <v>521</v>
      </c>
      <c r="B204" s="33" t="s">
        <v>173</v>
      </c>
      <c r="C204" s="33" t="s">
        <v>52</v>
      </c>
      <c r="D204" s="33" t="s">
        <v>21</v>
      </c>
      <c r="E204" s="34" t="n">
        <v>3.91695473251029</v>
      </c>
      <c r="F204" s="27" t="n">
        <f aca="false">ROUNDDOWN(E204,0)</f>
        <v>3</v>
      </c>
      <c r="G204" s="27" t="n">
        <f aca="false">IF(F204&lt;2,1,F204)</f>
        <v>3</v>
      </c>
    </row>
    <row r="205" customFormat="false" ht="12.75" hidden="false" customHeight="true" outlineLevel="0" collapsed="false">
      <c r="A205" s="33" t="s">
        <v>408</v>
      </c>
      <c r="B205" s="33" t="s">
        <v>407</v>
      </c>
      <c r="C205" s="33" t="s">
        <v>122</v>
      </c>
      <c r="D205" s="33" t="s">
        <v>21</v>
      </c>
      <c r="E205" s="34" t="n">
        <v>3.91210639909539</v>
      </c>
      <c r="F205" s="27" t="n">
        <f aca="false">ROUNDDOWN(E205,0)</f>
        <v>3</v>
      </c>
      <c r="G205" s="27" t="n">
        <f aca="false">IF(F205&lt;2,1,F205)</f>
        <v>3</v>
      </c>
    </row>
    <row r="206" customFormat="false" ht="12.75" hidden="false" customHeight="true" outlineLevel="0" collapsed="false">
      <c r="A206" s="33" t="s">
        <v>298</v>
      </c>
      <c r="B206" s="33" t="s">
        <v>297</v>
      </c>
      <c r="C206" s="33" t="s">
        <v>93</v>
      </c>
      <c r="D206" s="33" t="s">
        <v>34</v>
      </c>
      <c r="E206" s="34" t="n">
        <v>3.90416590326421</v>
      </c>
      <c r="F206" s="27" t="n">
        <f aca="false">ROUNDDOWN(E206,0)</f>
        <v>3</v>
      </c>
      <c r="G206" s="27" t="n">
        <f aca="false">IF(F206&lt;2,1,F206)</f>
        <v>3</v>
      </c>
    </row>
    <row r="207" customFormat="false" ht="12.75" hidden="false" customHeight="true" outlineLevel="0" collapsed="false">
      <c r="A207" s="33" t="s">
        <v>576</v>
      </c>
      <c r="B207" s="33" t="s">
        <v>575</v>
      </c>
      <c r="C207" s="33" t="s">
        <v>49</v>
      </c>
      <c r="D207" s="33" t="s">
        <v>21</v>
      </c>
      <c r="E207" s="34" t="n">
        <v>3.86764923444844</v>
      </c>
      <c r="F207" s="27" t="n">
        <f aca="false">ROUNDDOWN(E207,0)</f>
        <v>3</v>
      </c>
      <c r="G207" s="27" t="n">
        <f aca="false">IF(F207&lt;2,1,F207)</f>
        <v>3</v>
      </c>
    </row>
    <row r="208" customFormat="false" ht="12.75" hidden="false" customHeight="true" outlineLevel="0" collapsed="false">
      <c r="A208" s="33" t="s">
        <v>278</v>
      </c>
      <c r="B208" s="33" t="s">
        <v>277</v>
      </c>
      <c r="C208" s="33" t="s">
        <v>79</v>
      </c>
      <c r="D208" s="33" t="s">
        <v>34</v>
      </c>
      <c r="E208" s="34" t="n">
        <v>3.85298497175836</v>
      </c>
      <c r="F208" s="27" t="n">
        <f aca="false">ROUNDDOWN(E208,0)</f>
        <v>3</v>
      </c>
      <c r="G208" s="27" t="n">
        <f aca="false">IF(F208&lt;2,1,F208)</f>
        <v>3</v>
      </c>
    </row>
    <row r="209" customFormat="false" ht="12.75" hidden="false" customHeight="true" outlineLevel="0" collapsed="false">
      <c r="A209" s="33" t="s">
        <v>532</v>
      </c>
      <c r="B209" s="33" t="s">
        <v>531</v>
      </c>
      <c r="C209" s="33" t="s">
        <v>172</v>
      </c>
      <c r="D209" s="33" t="s">
        <v>21</v>
      </c>
      <c r="E209" s="34" t="n">
        <v>3.84503419449247</v>
      </c>
      <c r="F209" s="27" t="n">
        <f aca="false">ROUNDDOWN(E209,0)</f>
        <v>3</v>
      </c>
      <c r="G209" s="27" t="n">
        <f aca="false">IF(F209&lt;2,1,F209)</f>
        <v>3</v>
      </c>
    </row>
    <row r="210" customFormat="false" ht="12.75" hidden="false" customHeight="true" outlineLevel="0" collapsed="false">
      <c r="A210" s="33" t="s">
        <v>306</v>
      </c>
      <c r="B210" s="33" t="s">
        <v>26</v>
      </c>
      <c r="C210" s="33" t="s">
        <v>60</v>
      </c>
      <c r="D210" s="33" t="s">
        <v>21</v>
      </c>
      <c r="E210" s="34" t="n">
        <v>3.83211141794197</v>
      </c>
      <c r="F210" s="27" t="n">
        <f aca="false">ROUNDDOWN(E210,0)</f>
        <v>3</v>
      </c>
      <c r="G210" s="27" t="n">
        <f aca="false">IF(F210&lt;2,1,F210)</f>
        <v>3</v>
      </c>
    </row>
    <row r="211" customFormat="false" ht="12.75" hidden="false" customHeight="true" outlineLevel="0" collapsed="false">
      <c r="A211" s="33" t="s">
        <v>378</v>
      </c>
      <c r="B211" s="33" t="s">
        <v>253</v>
      </c>
      <c r="C211" s="33" t="s">
        <v>38</v>
      </c>
      <c r="D211" s="33" t="s">
        <v>34</v>
      </c>
      <c r="E211" s="34" t="n">
        <v>3.76700612878216</v>
      </c>
      <c r="F211" s="27" t="n">
        <f aca="false">ROUNDDOWN(E211,0)</f>
        <v>3</v>
      </c>
      <c r="G211" s="27" t="n">
        <f aca="false">IF(F211&lt;2,1,F211)</f>
        <v>3</v>
      </c>
    </row>
    <row r="212" customFormat="false" ht="12.75" hidden="false" customHeight="true" outlineLevel="0" collapsed="false">
      <c r="A212" s="33" t="s">
        <v>1562</v>
      </c>
      <c r="B212" s="33" t="s">
        <v>1561</v>
      </c>
      <c r="C212" s="33" t="s">
        <v>172</v>
      </c>
      <c r="D212" s="33" t="s">
        <v>21</v>
      </c>
      <c r="E212" s="34" t="n">
        <v>3.76201076914142</v>
      </c>
      <c r="F212" s="27" t="n">
        <f aca="false">ROUNDDOWN(E212,0)</f>
        <v>3</v>
      </c>
      <c r="G212" s="27" t="n">
        <f aca="false">IF(F212&lt;2,1,F212)</f>
        <v>3</v>
      </c>
    </row>
    <row r="213" customFormat="false" ht="12.75" hidden="false" customHeight="true" outlineLevel="0" collapsed="false">
      <c r="A213" s="33" t="s">
        <v>329</v>
      </c>
      <c r="B213" s="33" t="s">
        <v>173</v>
      </c>
      <c r="C213" s="33" t="s">
        <v>189</v>
      </c>
      <c r="D213" s="33" t="s">
        <v>21</v>
      </c>
      <c r="E213" s="34" t="n">
        <v>3.75861506463762</v>
      </c>
      <c r="F213" s="27" t="n">
        <f aca="false">ROUNDDOWN(E213,0)</f>
        <v>3</v>
      </c>
      <c r="G213" s="27" t="n">
        <f aca="false">IF(F213&lt;2,1,F213)</f>
        <v>3</v>
      </c>
    </row>
    <row r="214" customFormat="false" ht="12.75" hidden="false" customHeight="true" outlineLevel="0" collapsed="false">
      <c r="A214" s="33" t="s">
        <v>384</v>
      </c>
      <c r="B214" s="33" t="s">
        <v>63</v>
      </c>
      <c r="C214" s="33" t="s">
        <v>25</v>
      </c>
      <c r="D214" s="33" t="s">
        <v>21</v>
      </c>
      <c r="E214" s="34" t="n">
        <v>3.72634824736862</v>
      </c>
      <c r="F214" s="27" t="n">
        <f aca="false">ROUNDDOWN(E214,0)</f>
        <v>3</v>
      </c>
      <c r="G214" s="27" t="n">
        <f aca="false">IF(F214&lt;2,1,F214)</f>
        <v>3</v>
      </c>
    </row>
    <row r="215" customFormat="false" ht="12.75" hidden="false" customHeight="true" outlineLevel="0" collapsed="false">
      <c r="A215" s="33" t="s">
        <v>317</v>
      </c>
      <c r="B215" s="33" t="s">
        <v>258</v>
      </c>
      <c r="C215" s="33" t="s">
        <v>60</v>
      </c>
      <c r="D215" s="33" t="s">
        <v>34</v>
      </c>
      <c r="E215" s="34" t="n">
        <v>3.70659283221165</v>
      </c>
      <c r="F215" s="27" t="n">
        <f aca="false">ROUNDDOWN(E215,0)</f>
        <v>3</v>
      </c>
      <c r="G215" s="27" t="n">
        <f aca="false">IF(F215&lt;2,1,F215)</f>
        <v>3</v>
      </c>
    </row>
    <row r="216" customFormat="false" ht="12.75" hidden="false" customHeight="true" outlineLevel="0" collapsed="false">
      <c r="A216" s="33" t="s">
        <v>289</v>
      </c>
      <c r="B216" s="33" t="s">
        <v>204</v>
      </c>
      <c r="C216" s="33" t="s">
        <v>75</v>
      </c>
      <c r="D216" s="33" t="s">
        <v>34</v>
      </c>
      <c r="E216" s="34" t="n">
        <v>3.67127357096943</v>
      </c>
      <c r="F216" s="27" t="n">
        <f aca="false">ROUNDDOWN(E216,0)</f>
        <v>3</v>
      </c>
      <c r="G216" s="27" t="n">
        <f aca="false">IF(F216&lt;2,1,F216)</f>
        <v>3</v>
      </c>
    </row>
    <row r="217" customFormat="false" ht="12.75" hidden="false" customHeight="true" outlineLevel="0" collapsed="false">
      <c r="A217" s="33" t="s">
        <v>232</v>
      </c>
      <c r="B217" s="33" t="s">
        <v>512</v>
      </c>
      <c r="C217" s="33" t="s">
        <v>73</v>
      </c>
      <c r="D217" s="33" t="s">
        <v>21</v>
      </c>
      <c r="E217" s="34" t="n">
        <v>3.65246644660909</v>
      </c>
      <c r="F217" s="27" t="n">
        <f aca="false">ROUNDDOWN(E217,0)</f>
        <v>3</v>
      </c>
      <c r="G217" s="27" t="n">
        <f aca="false">IF(F217&lt;2,1,F217)</f>
        <v>3</v>
      </c>
    </row>
    <row r="218" customFormat="false" ht="12.75" hidden="false" customHeight="true" outlineLevel="0" collapsed="false">
      <c r="A218" s="33" t="s">
        <v>397</v>
      </c>
      <c r="B218" s="33" t="s">
        <v>222</v>
      </c>
      <c r="C218" s="33" t="s">
        <v>25</v>
      </c>
      <c r="D218" s="33" t="s">
        <v>21</v>
      </c>
      <c r="E218" s="34" t="n">
        <v>3.63330182794189</v>
      </c>
      <c r="F218" s="27" t="n">
        <f aca="false">ROUNDDOWN(E218,0)</f>
        <v>3</v>
      </c>
      <c r="G218" s="27" t="n">
        <f aca="false">IF(F218&lt;2,1,F218)</f>
        <v>3</v>
      </c>
    </row>
    <row r="219" customFormat="false" ht="12.75" hidden="false" customHeight="true" outlineLevel="0" collapsed="false">
      <c r="A219" s="33" t="s">
        <v>432</v>
      </c>
      <c r="B219" s="33" t="s">
        <v>358</v>
      </c>
      <c r="C219" s="33" t="s">
        <v>122</v>
      </c>
      <c r="D219" s="33" t="s">
        <v>21</v>
      </c>
      <c r="E219" s="34" t="n">
        <v>3.62136318024178</v>
      </c>
      <c r="F219" s="27" t="n">
        <f aca="false">ROUNDDOWN(E219,0)</f>
        <v>3</v>
      </c>
      <c r="G219" s="27" t="n">
        <f aca="false">IF(F219&lt;2,1,F219)</f>
        <v>3</v>
      </c>
    </row>
    <row r="220" customFormat="false" ht="12.75" hidden="false" customHeight="true" outlineLevel="0" collapsed="false">
      <c r="A220" s="33" t="s">
        <v>310</v>
      </c>
      <c r="B220" s="33" t="s">
        <v>309</v>
      </c>
      <c r="C220" s="33" t="s">
        <v>49</v>
      </c>
      <c r="D220" s="33" t="s">
        <v>34</v>
      </c>
      <c r="E220" s="34" t="n">
        <v>3.59560553654001</v>
      </c>
      <c r="F220" s="27" t="n">
        <f aca="false">ROUNDDOWN(E220,0)</f>
        <v>3</v>
      </c>
      <c r="G220" s="27" t="n">
        <f aca="false">IF(F220&lt;2,1,F220)</f>
        <v>3</v>
      </c>
    </row>
    <row r="221" customFormat="false" ht="12.75" hidden="false" customHeight="true" outlineLevel="0" collapsed="false">
      <c r="A221" s="33" t="s">
        <v>1552</v>
      </c>
      <c r="B221" s="33" t="s">
        <v>181</v>
      </c>
      <c r="C221" s="33" t="s">
        <v>67</v>
      </c>
      <c r="D221" s="33" t="s">
        <v>21</v>
      </c>
      <c r="E221" s="34" t="n">
        <v>3.59416695164711</v>
      </c>
      <c r="F221" s="27" t="n">
        <f aca="false">ROUNDDOWN(E221,0)</f>
        <v>3</v>
      </c>
      <c r="G221" s="27" t="n">
        <f aca="false">IF(F221&lt;2,1,F221)</f>
        <v>3</v>
      </c>
    </row>
    <row r="222" customFormat="false" ht="12.75" hidden="false" customHeight="true" outlineLevel="0" collapsed="false">
      <c r="A222" s="33" t="s">
        <v>739</v>
      </c>
      <c r="B222" s="33" t="s">
        <v>738</v>
      </c>
      <c r="C222" s="33" t="s">
        <v>28</v>
      </c>
      <c r="D222" s="33" t="s">
        <v>21</v>
      </c>
      <c r="E222" s="34" t="n">
        <v>3.56806543013955</v>
      </c>
      <c r="F222" s="27" t="n">
        <f aca="false">ROUNDDOWN(E222,0)</f>
        <v>3</v>
      </c>
      <c r="G222" s="27" t="n">
        <f aca="false">IF(F222&lt;2,1,F222)</f>
        <v>3</v>
      </c>
    </row>
    <row r="223" customFormat="false" ht="12.75" hidden="false" customHeight="true" outlineLevel="0" collapsed="false">
      <c r="A223" s="33" t="s">
        <v>475</v>
      </c>
      <c r="B223" s="33" t="s">
        <v>474</v>
      </c>
      <c r="C223" s="33" t="s">
        <v>38</v>
      </c>
      <c r="D223" s="33" t="s">
        <v>21</v>
      </c>
      <c r="E223" s="34" t="n">
        <v>3.55045561731141</v>
      </c>
      <c r="F223" s="27" t="n">
        <f aca="false">ROUNDDOWN(E223,0)</f>
        <v>3</v>
      </c>
      <c r="G223" s="27" t="n">
        <f aca="false">IF(F223&lt;2,1,F223)</f>
        <v>3</v>
      </c>
    </row>
    <row r="224" customFormat="false" ht="12.75" hidden="false" customHeight="true" outlineLevel="0" collapsed="false">
      <c r="A224" s="33" t="s">
        <v>347</v>
      </c>
      <c r="B224" s="33" t="s">
        <v>168</v>
      </c>
      <c r="C224" s="33" t="s">
        <v>44</v>
      </c>
      <c r="D224" s="33" t="s">
        <v>21</v>
      </c>
      <c r="E224" s="34" t="n">
        <v>3.49423438822258</v>
      </c>
      <c r="F224" s="27" t="n">
        <f aca="false">ROUNDDOWN(E224,0)</f>
        <v>3</v>
      </c>
      <c r="G224" s="27" t="n">
        <f aca="false">IF(F224&lt;2,1,F224)</f>
        <v>3</v>
      </c>
    </row>
    <row r="225" customFormat="false" ht="12.75" hidden="false" customHeight="true" outlineLevel="0" collapsed="false">
      <c r="A225" s="33" t="s">
        <v>392</v>
      </c>
      <c r="B225" s="33" t="s">
        <v>391</v>
      </c>
      <c r="C225" s="33" t="s">
        <v>189</v>
      </c>
      <c r="D225" s="33" t="s">
        <v>34</v>
      </c>
      <c r="E225" s="34" t="n">
        <v>3.47200383085303</v>
      </c>
      <c r="F225" s="27" t="n">
        <f aca="false">ROUNDDOWN(E225,0)</f>
        <v>3</v>
      </c>
      <c r="G225" s="27" t="n">
        <f aca="false">IF(F225&lt;2,1,F225)</f>
        <v>3</v>
      </c>
    </row>
    <row r="226" customFormat="false" ht="12.75" hidden="false" customHeight="true" outlineLevel="0" collapsed="false">
      <c r="A226" s="33" t="s">
        <v>269</v>
      </c>
      <c r="B226" s="33" t="s">
        <v>53</v>
      </c>
      <c r="C226" s="33" t="s">
        <v>73</v>
      </c>
      <c r="D226" s="33" t="s">
        <v>34</v>
      </c>
      <c r="E226" s="34" t="n">
        <v>3.45881674565123</v>
      </c>
      <c r="F226" s="27" t="n">
        <f aca="false">ROUNDDOWN(E226,0)</f>
        <v>3</v>
      </c>
      <c r="G226" s="27" t="n">
        <f aca="false">IF(F226&lt;2,1,F226)</f>
        <v>3</v>
      </c>
    </row>
    <row r="227" customFormat="false" ht="12.75" hidden="false" customHeight="true" outlineLevel="0" collapsed="false">
      <c r="A227" s="33" t="s">
        <v>282</v>
      </c>
      <c r="B227" s="33" t="s">
        <v>181</v>
      </c>
      <c r="C227" s="33" t="s">
        <v>98</v>
      </c>
      <c r="D227" s="33" t="s">
        <v>34</v>
      </c>
      <c r="E227" s="34" t="n">
        <v>3.44439535962705</v>
      </c>
      <c r="F227" s="27" t="n">
        <f aca="false">ROUNDDOWN(E227,0)</f>
        <v>3</v>
      </c>
      <c r="G227" s="27" t="n">
        <f aca="false">IF(F227&lt;2,1,F227)</f>
        <v>3</v>
      </c>
    </row>
    <row r="228" customFormat="false" ht="12.75" hidden="false" customHeight="true" outlineLevel="0" collapsed="false">
      <c r="A228" s="33" t="s">
        <v>283</v>
      </c>
      <c r="B228" s="33" t="s">
        <v>89</v>
      </c>
      <c r="C228" s="33" t="s">
        <v>75</v>
      </c>
      <c r="D228" s="33" t="s">
        <v>21</v>
      </c>
      <c r="E228" s="34" t="n">
        <v>3.43837255991081</v>
      </c>
      <c r="F228" s="27" t="n">
        <f aca="false">ROUNDDOWN(E228,0)</f>
        <v>3</v>
      </c>
      <c r="G228" s="27" t="n">
        <f aca="false">IF(F228&lt;2,1,F228)</f>
        <v>3</v>
      </c>
    </row>
    <row r="229" customFormat="false" ht="12.75" hidden="false" customHeight="true" outlineLevel="0" collapsed="false">
      <c r="A229" s="33" t="s">
        <v>319</v>
      </c>
      <c r="B229" s="33" t="s">
        <v>318</v>
      </c>
      <c r="C229" s="33" t="s">
        <v>52</v>
      </c>
      <c r="D229" s="33" t="s">
        <v>34</v>
      </c>
      <c r="E229" s="34" t="n">
        <v>3.37593303048773</v>
      </c>
      <c r="F229" s="27" t="n">
        <f aca="false">ROUNDDOWN(E229,0)</f>
        <v>3</v>
      </c>
      <c r="G229" s="27" t="n">
        <f aca="false">IF(F229&lt;2,1,F229)</f>
        <v>3</v>
      </c>
    </row>
    <row r="230" customFormat="false" ht="12.75" hidden="false" customHeight="true" outlineLevel="0" collapsed="false">
      <c r="A230" s="33" t="s">
        <v>357</v>
      </c>
      <c r="B230" s="33" t="s">
        <v>204</v>
      </c>
      <c r="C230" s="33" t="s">
        <v>52</v>
      </c>
      <c r="D230" s="33" t="s">
        <v>34</v>
      </c>
      <c r="E230" s="34" t="n">
        <v>3.35890336817874</v>
      </c>
      <c r="F230" s="27" t="n">
        <f aca="false">ROUNDDOWN(E230,0)</f>
        <v>3</v>
      </c>
      <c r="G230" s="27" t="n">
        <f aca="false">IF(F230&lt;2,1,F230)</f>
        <v>3</v>
      </c>
    </row>
    <row r="231" customFormat="false" ht="12.75" hidden="false" customHeight="true" outlineLevel="0" collapsed="false">
      <c r="A231" s="33" t="s">
        <v>302</v>
      </c>
      <c r="B231" s="33" t="s">
        <v>301</v>
      </c>
      <c r="C231" s="33" t="s">
        <v>84</v>
      </c>
      <c r="D231" s="33" t="s">
        <v>34</v>
      </c>
      <c r="E231" s="34" t="n">
        <v>3.35381124581757</v>
      </c>
      <c r="F231" s="27" t="n">
        <f aca="false">ROUNDDOWN(E231,0)</f>
        <v>3</v>
      </c>
      <c r="G231" s="27" t="n">
        <f aca="false">IF(F231&lt;2,1,F231)</f>
        <v>3</v>
      </c>
    </row>
    <row r="232" customFormat="false" ht="12.75" hidden="false" customHeight="true" outlineLevel="0" collapsed="false">
      <c r="A232" s="33" t="s">
        <v>349</v>
      </c>
      <c r="B232" s="33" t="s">
        <v>81</v>
      </c>
      <c r="C232" s="33" t="s">
        <v>67</v>
      </c>
      <c r="D232" s="33" t="s">
        <v>34</v>
      </c>
      <c r="E232" s="34" t="n">
        <v>3.30986693482617</v>
      </c>
      <c r="F232" s="27" t="n">
        <f aca="false">ROUNDDOWN(E232,0)</f>
        <v>3</v>
      </c>
      <c r="G232" s="27" t="n">
        <f aca="false">IF(F232&lt;2,1,F232)</f>
        <v>3</v>
      </c>
    </row>
    <row r="233" customFormat="false" ht="12.75" hidden="false" customHeight="true" outlineLevel="0" collapsed="false">
      <c r="A233" s="33" t="s">
        <v>339</v>
      </c>
      <c r="B233" s="33" t="s">
        <v>111</v>
      </c>
      <c r="C233" s="33" t="s">
        <v>172</v>
      </c>
      <c r="D233" s="33" t="s">
        <v>21</v>
      </c>
      <c r="E233" s="34" t="n">
        <v>3.30612700625437</v>
      </c>
      <c r="F233" s="27" t="n">
        <f aca="false">ROUNDDOWN(E233,0)</f>
        <v>3</v>
      </c>
      <c r="G233" s="27" t="n">
        <f aca="false">IF(F233&lt;2,1,F233)</f>
        <v>3</v>
      </c>
    </row>
    <row r="234" customFormat="false" ht="12.75" hidden="false" customHeight="true" outlineLevel="0" collapsed="false">
      <c r="A234" s="33" t="s">
        <v>409</v>
      </c>
      <c r="B234" s="33" t="s">
        <v>358</v>
      </c>
      <c r="C234" s="33" t="s">
        <v>73</v>
      </c>
      <c r="D234" s="33" t="s">
        <v>21</v>
      </c>
      <c r="E234" s="34" t="n">
        <v>3.29375861505051</v>
      </c>
      <c r="F234" s="27" t="n">
        <f aca="false">ROUNDDOWN(E234,0)</f>
        <v>3</v>
      </c>
      <c r="G234" s="27" t="n">
        <f aca="false">IF(F234&lt;2,1,F234)</f>
        <v>3</v>
      </c>
    </row>
    <row r="235" customFormat="false" ht="12.75" hidden="false" customHeight="true" outlineLevel="0" collapsed="false">
      <c r="A235" s="33" t="s">
        <v>684</v>
      </c>
      <c r="B235" s="33" t="s">
        <v>683</v>
      </c>
      <c r="C235" s="33" t="s">
        <v>102</v>
      </c>
      <c r="D235" s="33" t="s">
        <v>21</v>
      </c>
      <c r="E235" s="34" t="n">
        <v>3.24308894591473</v>
      </c>
      <c r="F235" s="27" t="n">
        <f aca="false">ROUNDDOWN(E235,0)</f>
        <v>3</v>
      </c>
      <c r="G235" s="27" t="n">
        <f aca="false">IF(F235&lt;2,1,F235)</f>
        <v>3</v>
      </c>
    </row>
    <row r="236" customFormat="false" ht="12.75" hidden="false" customHeight="true" outlineLevel="0" collapsed="false">
      <c r="A236" s="33" t="s">
        <v>411</v>
      </c>
      <c r="B236" s="33" t="s">
        <v>315</v>
      </c>
      <c r="C236" s="33" t="s">
        <v>25</v>
      </c>
      <c r="D236" s="33" t="s">
        <v>21</v>
      </c>
      <c r="E236" s="34" t="n">
        <v>3.22626367031932</v>
      </c>
      <c r="F236" s="27" t="n">
        <f aca="false">ROUNDDOWN(E236,0)</f>
        <v>3</v>
      </c>
      <c r="G236" s="27" t="n">
        <f aca="false">IF(F236&lt;2,1,F236)</f>
        <v>3</v>
      </c>
    </row>
    <row r="237" customFormat="false" ht="12.75" hidden="false" customHeight="true" outlineLevel="0" collapsed="false">
      <c r="A237" s="33" t="s">
        <v>462</v>
      </c>
      <c r="B237" s="33" t="s">
        <v>217</v>
      </c>
      <c r="C237" s="33" t="s">
        <v>31</v>
      </c>
      <c r="D237" s="33" t="s">
        <v>21</v>
      </c>
      <c r="E237" s="34" t="n">
        <v>3.21382716049383</v>
      </c>
      <c r="F237" s="27" t="n">
        <f aca="false">ROUNDDOWN(E237,0)</f>
        <v>3</v>
      </c>
      <c r="G237" s="27" t="n">
        <f aca="false">IF(F237&lt;2,1,F237)</f>
        <v>3</v>
      </c>
    </row>
    <row r="238" customFormat="false" ht="12.75" hidden="false" customHeight="true" outlineLevel="0" collapsed="false">
      <c r="A238" s="33" t="s">
        <v>369</v>
      </c>
      <c r="B238" s="33" t="s">
        <v>61</v>
      </c>
      <c r="C238" s="33" t="s">
        <v>227</v>
      </c>
      <c r="D238" s="33" t="s">
        <v>21</v>
      </c>
      <c r="E238" s="34" t="n">
        <v>3.21324218754252</v>
      </c>
      <c r="F238" s="27" t="n">
        <f aca="false">ROUNDDOWN(E238,0)</f>
        <v>3</v>
      </c>
      <c r="G238" s="27" t="n">
        <f aca="false">IF(F238&lt;2,1,F238)</f>
        <v>3</v>
      </c>
    </row>
    <row r="239" customFormat="false" ht="12.75" hidden="false" customHeight="true" outlineLevel="0" collapsed="false">
      <c r="A239" s="33" t="s">
        <v>564</v>
      </c>
      <c r="B239" s="33" t="s">
        <v>563</v>
      </c>
      <c r="C239" s="33" t="s">
        <v>141</v>
      </c>
      <c r="D239" s="33" t="s">
        <v>34</v>
      </c>
      <c r="E239" s="34" t="n">
        <v>3.20859838031757</v>
      </c>
      <c r="F239" s="27" t="n">
        <f aca="false">ROUNDDOWN(E239,0)</f>
        <v>3</v>
      </c>
      <c r="G239" s="27" t="n">
        <f aca="false">IF(F239&lt;2,1,F239)</f>
        <v>3</v>
      </c>
    </row>
    <row r="240" customFormat="false" ht="12.75" hidden="false" customHeight="true" outlineLevel="0" collapsed="false">
      <c r="A240" s="33" t="s">
        <v>479</v>
      </c>
      <c r="B240" s="33" t="s">
        <v>398</v>
      </c>
      <c r="C240" s="33" t="s">
        <v>172</v>
      </c>
      <c r="D240" s="33" t="s">
        <v>34</v>
      </c>
      <c r="E240" s="34" t="n">
        <v>3.19526488030831</v>
      </c>
      <c r="F240" s="27" t="n">
        <f aca="false">ROUNDDOWN(E240,0)</f>
        <v>3</v>
      </c>
      <c r="G240" s="27" t="n">
        <f aca="false">IF(F240&lt;2,1,F240)</f>
        <v>3</v>
      </c>
    </row>
    <row r="241" customFormat="false" ht="12.75" hidden="false" customHeight="true" outlineLevel="0" collapsed="false">
      <c r="A241" s="33" t="s">
        <v>364</v>
      </c>
      <c r="B241" s="33" t="s">
        <v>363</v>
      </c>
      <c r="C241" s="33" t="s">
        <v>31</v>
      </c>
      <c r="D241" s="33" t="s">
        <v>34</v>
      </c>
      <c r="E241" s="34" t="n">
        <v>3.19463956161742</v>
      </c>
      <c r="F241" s="27" t="n">
        <f aca="false">ROUNDDOWN(E241,0)</f>
        <v>3</v>
      </c>
      <c r="G241" s="27" t="n">
        <f aca="false">IF(F241&lt;2,1,F241)</f>
        <v>3</v>
      </c>
    </row>
    <row r="242" customFormat="false" ht="12.75" hidden="false" customHeight="true" outlineLevel="0" collapsed="false">
      <c r="A242" s="33" t="s">
        <v>420</v>
      </c>
      <c r="B242" s="33" t="s">
        <v>61</v>
      </c>
      <c r="C242" s="33" t="s">
        <v>44</v>
      </c>
      <c r="D242" s="33" t="s">
        <v>34</v>
      </c>
      <c r="E242" s="34" t="n">
        <v>3.18367644851644</v>
      </c>
      <c r="F242" s="27" t="n">
        <f aca="false">ROUNDDOWN(E242,0)</f>
        <v>3</v>
      </c>
      <c r="G242" s="27" t="n">
        <f aca="false">IF(F242&lt;2,1,F242)</f>
        <v>3</v>
      </c>
    </row>
    <row r="243" customFormat="false" ht="12.75" hidden="false" customHeight="true" outlineLevel="0" collapsed="false">
      <c r="A243" s="33" t="s">
        <v>470</v>
      </c>
      <c r="B243" s="33" t="s">
        <v>385</v>
      </c>
      <c r="C243" s="33" t="s">
        <v>55</v>
      </c>
      <c r="D243" s="33" t="s">
        <v>34</v>
      </c>
      <c r="E243" s="34" t="n">
        <v>3.17051275582242</v>
      </c>
      <c r="F243" s="27" t="n">
        <f aca="false">ROUNDDOWN(E243,0)</f>
        <v>3</v>
      </c>
      <c r="G243" s="27" t="n">
        <f aca="false">IF(F243&lt;2,1,F243)</f>
        <v>3</v>
      </c>
    </row>
    <row r="244" customFormat="false" ht="12.75" hidden="false" customHeight="true" outlineLevel="0" collapsed="false">
      <c r="A244" s="33" t="s">
        <v>396</v>
      </c>
      <c r="B244" s="33" t="s">
        <v>395</v>
      </c>
      <c r="C244" s="33" t="s">
        <v>38</v>
      </c>
      <c r="D244" s="33" t="s">
        <v>34</v>
      </c>
      <c r="E244" s="34" t="n">
        <v>3.14144177737836</v>
      </c>
      <c r="F244" s="27" t="n">
        <f aca="false">ROUNDDOWN(E244,0)</f>
        <v>3</v>
      </c>
      <c r="G244" s="27" t="n">
        <f aca="false">IF(F244&lt;2,1,F244)</f>
        <v>3</v>
      </c>
    </row>
    <row r="245" customFormat="false" ht="12.75" hidden="false" customHeight="true" outlineLevel="0" collapsed="false">
      <c r="A245" s="33" t="s">
        <v>342</v>
      </c>
      <c r="B245" s="33" t="s">
        <v>341</v>
      </c>
      <c r="C245" s="33" t="s">
        <v>31</v>
      </c>
      <c r="D245" s="33" t="s">
        <v>21</v>
      </c>
      <c r="E245" s="34" t="n">
        <v>3.1362037037037</v>
      </c>
      <c r="F245" s="27" t="n">
        <f aca="false">ROUNDDOWN(E245,0)</f>
        <v>3</v>
      </c>
      <c r="G245" s="27" t="n">
        <f aca="false">IF(F245&lt;2,1,F245)</f>
        <v>3</v>
      </c>
    </row>
    <row r="246" customFormat="false" ht="12.75" hidden="false" customHeight="true" outlineLevel="0" collapsed="false">
      <c r="A246" s="33" t="s">
        <v>362</v>
      </c>
      <c r="B246" s="33" t="s">
        <v>260</v>
      </c>
      <c r="C246" s="33" t="s">
        <v>22</v>
      </c>
      <c r="D246" s="33" t="s">
        <v>21</v>
      </c>
      <c r="E246" s="34" t="n">
        <v>3.12639744538903</v>
      </c>
      <c r="F246" s="27" t="n">
        <f aca="false">ROUNDDOWN(E246,0)</f>
        <v>3</v>
      </c>
      <c r="G246" s="27" t="n">
        <f aca="false">IF(F246&lt;2,1,F246)</f>
        <v>3</v>
      </c>
    </row>
    <row r="247" customFormat="false" ht="12.75" hidden="false" customHeight="true" outlineLevel="0" collapsed="false">
      <c r="A247" s="33" t="s">
        <v>466</v>
      </c>
      <c r="B247" s="33" t="s">
        <v>465</v>
      </c>
      <c r="C247" s="33" t="s">
        <v>55</v>
      </c>
      <c r="D247" s="33" t="s">
        <v>34</v>
      </c>
      <c r="E247" s="34" t="n">
        <v>3.08841067136521</v>
      </c>
      <c r="F247" s="27" t="n">
        <f aca="false">ROUNDDOWN(E247,0)</f>
        <v>3</v>
      </c>
      <c r="G247" s="27" t="n">
        <f aca="false">IF(F247&lt;2,1,F247)</f>
        <v>3</v>
      </c>
    </row>
    <row r="248" customFormat="false" ht="12.75" hidden="false" customHeight="true" outlineLevel="0" collapsed="false">
      <c r="A248" s="33" t="s">
        <v>433</v>
      </c>
      <c r="B248" s="33" t="s">
        <v>186</v>
      </c>
      <c r="C248" s="33" t="s">
        <v>172</v>
      </c>
      <c r="D248" s="33" t="s">
        <v>21</v>
      </c>
      <c r="E248" s="34" t="n">
        <v>3.07409206317587</v>
      </c>
      <c r="F248" s="27" t="n">
        <f aca="false">ROUNDDOWN(E248,0)</f>
        <v>3</v>
      </c>
      <c r="G248" s="27" t="n">
        <f aca="false">IF(F248&lt;2,1,F248)</f>
        <v>3</v>
      </c>
    </row>
    <row r="249" customFormat="false" ht="12.75" hidden="false" customHeight="true" outlineLevel="0" collapsed="false">
      <c r="A249" s="33" t="s">
        <v>303</v>
      </c>
      <c r="B249" s="33" t="s">
        <v>151</v>
      </c>
      <c r="C249" s="33" t="s">
        <v>189</v>
      </c>
      <c r="D249" s="33" t="s">
        <v>34</v>
      </c>
      <c r="E249" s="34" t="n">
        <v>3.05062081128748</v>
      </c>
      <c r="F249" s="27" t="n">
        <f aca="false">ROUNDDOWN(E249,0)</f>
        <v>3</v>
      </c>
      <c r="G249" s="27" t="n">
        <f aca="false">IF(F249&lt;2,1,F249)</f>
        <v>3</v>
      </c>
    </row>
    <row r="250" customFormat="false" ht="12.75" hidden="false" customHeight="true" outlineLevel="0" collapsed="false">
      <c r="A250" s="33" t="s">
        <v>797</v>
      </c>
      <c r="B250" s="33" t="s">
        <v>474</v>
      </c>
      <c r="C250" s="33" t="s">
        <v>55</v>
      </c>
      <c r="D250" s="33" t="s">
        <v>21</v>
      </c>
      <c r="E250" s="34" t="n">
        <v>3.03529009596584</v>
      </c>
      <c r="F250" s="27" t="n">
        <f aca="false">ROUNDDOWN(E250,0)</f>
        <v>3</v>
      </c>
      <c r="G250" s="27" t="n">
        <f aca="false">IF(F250&lt;2,1,F250)</f>
        <v>3</v>
      </c>
    </row>
    <row r="251" customFormat="false" ht="12.75" hidden="false" customHeight="true" outlineLevel="0" collapsed="false">
      <c r="A251" s="33" t="s">
        <v>325</v>
      </c>
      <c r="B251" s="33" t="s">
        <v>324</v>
      </c>
      <c r="C251" s="33" t="s">
        <v>189</v>
      </c>
      <c r="D251" s="33" t="s">
        <v>34</v>
      </c>
      <c r="E251" s="34" t="n">
        <v>3.03430987967868</v>
      </c>
      <c r="F251" s="27" t="n">
        <f aca="false">ROUNDDOWN(E251,0)</f>
        <v>3</v>
      </c>
      <c r="G251" s="27" t="n">
        <f aca="false">IF(F251&lt;2,1,F251)</f>
        <v>3</v>
      </c>
    </row>
    <row r="252" customFormat="false" ht="12.75" hidden="false" customHeight="true" outlineLevel="0" collapsed="false">
      <c r="A252" s="33" t="s">
        <v>380</v>
      </c>
      <c r="B252" s="33" t="s">
        <v>379</v>
      </c>
      <c r="C252" s="33" t="s">
        <v>25</v>
      </c>
      <c r="D252" s="33" t="s">
        <v>21</v>
      </c>
      <c r="E252" s="34" t="n">
        <v>3.00950473373255</v>
      </c>
      <c r="F252" s="27" t="n">
        <f aca="false">ROUNDDOWN(E252,0)</f>
        <v>3</v>
      </c>
      <c r="G252" s="27" t="n">
        <f aca="false">IF(F252&lt;2,1,F252)</f>
        <v>3</v>
      </c>
    </row>
    <row r="253" customFormat="false" ht="12.75" hidden="false" customHeight="true" outlineLevel="0" collapsed="false">
      <c r="A253" s="33" t="s">
        <v>37</v>
      </c>
      <c r="B253" s="33" t="s">
        <v>375</v>
      </c>
      <c r="C253" s="33" t="s">
        <v>189</v>
      </c>
      <c r="D253" s="33" t="s">
        <v>21</v>
      </c>
      <c r="E253" s="34" t="n">
        <v>2.99448559670782</v>
      </c>
      <c r="F253" s="27" t="n">
        <f aca="false">ROUNDDOWN(E253,0)</f>
        <v>2</v>
      </c>
      <c r="G253" s="27" t="n">
        <f aca="false">IF(F253&lt;2,1,F253)</f>
        <v>2</v>
      </c>
    </row>
    <row r="254" customFormat="false" ht="12.75" hidden="false" customHeight="true" outlineLevel="0" collapsed="false">
      <c r="A254" s="33" t="s">
        <v>447</v>
      </c>
      <c r="B254" s="33" t="s">
        <v>398</v>
      </c>
      <c r="C254" s="33" t="s">
        <v>129</v>
      </c>
      <c r="D254" s="33" t="s">
        <v>34</v>
      </c>
      <c r="E254" s="34" t="n">
        <v>2.99038203260935</v>
      </c>
      <c r="F254" s="27" t="n">
        <f aca="false">ROUNDDOWN(E254,0)</f>
        <v>2</v>
      </c>
      <c r="G254" s="27" t="n">
        <f aca="false">IF(F254&lt;2,1,F254)</f>
        <v>2</v>
      </c>
    </row>
    <row r="255" customFormat="false" ht="12.75" hidden="false" customHeight="true" outlineLevel="0" collapsed="false">
      <c r="A255" s="33" t="s">
        <v>484</v>
      </c>
      <c r="B255" s="33" t="s">
        <v>483</v>
      </c>
      <c r="C255" s="33" t="s">
        <v>129</v>
      </c>
      <c r="D255" s="33" t="s">
        <v>34</v>
      </c>
      <c r="E255" s="34" t="n">
        <v>2.97567070273151</v>
      </c>
      <c r="F255" s="27" t="n">
        <f aca="false">ROUNDDOWN(E255,0)</f>
        <v>2</v>
      </c>
      <c r="G255" s="27" t="n">
        <f aca="false">IF(F255&lt;2,1,F255)</f>
        <v>2</v>
      </c>
    </row>
    <row r="256" customFormat="false" ht="12.75" hidden="false" customHeight="true" outlineLevel="0" collapsed="false">
      <c r="A256" s="33" t="s">
        <v>374</v>
      </c>
      <c r="B256" s="33" t="s">
        <v>373</v>
      </c>
      <c r="C256" s="33" t="s">
        <v>73</v>
      </c>
      <c r="D256" s="33" t="s">
        <v>34</v>
      </c>
      <c r="E256" s="34" t="n">
        <v>2.97273584965423</v>
      </c>
      <c r="F256" s="27" t="n">
        <f aca="false">ROUNDDOWN(E256,0)</f>
        <v>2</v>
      </c>
      <c r="G256" s="27" t="n">
        <f aca="false">IF(F256&lt;2,1,F256)</f>
        <v>2</v>
      </c>
    </row>
    <row r="257" customFormat="false" ht="12.75" hidden="false" customHeight="true" outlineLevel="0" collapsed="false">
      <c r="A257" s="33" t="s">
        <v>440</v>
      </c>
      <c r="B257" s="33" t="s">
        <v>358</v>
      </c>
      <c r="C257" s="33" t="s">
        <v>102</v>
      </c>
      <c r="D257" s="33" t="s">
        <v>34</v>
      </c>
      <c r="E257" s="34" t="n">
        <v>2.95583800327212</v>
      </c>
      <c r="F257" s="27" t="n">
        <f aca="false">ROUNDDOWN(E257,0)</f>
        <v>2</v>
      </c>
      <c r="G257" s="27" t="n">
        <f aca="false">IF(F257&lt;2,1,F257)</f>
        <v>2</v>
      </c>
    </row>
    <row r="258" customFormat="false" ht="12.75" hidden="false" customHeight="true" outlineLevel="0" collapsed="false">
      <c r="A258" s="33" t="s">
        <v>135</v>
      </c>
      <c r="B258" s="33" t="s">
        <v>358</v>
      </c>
      <c r="C258" s="33" t="s">
        <v>189</v>
      </c>
      <c r="D258" s="33" t="s">
        <v>34</v>
      </c>
      <c r="E258" s="34" t="n">
        <v>2.93814814814815</v>
      </c>
      <c r="F258" s="27" t="n">
        <f aca="false">ROUNDDOWN(E258,0)</f>
        <v>2</v>
      </c>
      <c r="G258" s="27" t="n">
        <f aca="false">IF(F258&lt;2,1,F258)</f>
        <v>2</v>
      </c>
    </row>
    <row r="259" customFormat="false" ht="12.75" hidden="false" customHeight="true" outlineLevel="0" collapsed="false">
      <c r="A259" s="33" t="s">
        <v>372</v>
      </c>
      <c r="B259" s="33" t="s">
        <v>371</v>
      </c>
      <c r="C259" s="33" t="s">
        <v>73</v>
      </c>
      <c r="D259" s="33" t="s">
        <v>34</v>
      </c>
      <c r="E259" s="34" t="n">
        <v>2.93670157503358</v>
      </c>
      <c r="F259" s="27" t="n">
        <f aca="false">ROUNDDOWN(E259,0)</f>
        <v>2</v>
      </c>
      <c r="G259" s="27" t="n">
        <f aca="false">IF(F259&lt;2,1,F259)</f>
        <v>2</v>
      </c>
    </row>
    <row r="260" customFormat="false" ht="12.75" hidden="false" customHeight="true" outlineLevel="0" collapsed="false">
      <c r="A260" s="33" t="s">
        <v>431</v>
      </c>
      <c r="B260" s="33" t="s">
        <v>168</v>
      </c>
      <c r="C260" s="33" t="s">
        <v>31</v>
      </c>
      <c r="D260" s="33" t="s">
        <v>34</v>
      </c>
      <c r="E260" s="34" t="n">
        <v>2.90856997004642</v>
      </c>
      <c r="F260" s="27" t="n">
        <f aca="false">ROUNDDOWN(E260,0)</f>
        <v>2</v>
      </c>
      <c r="G260" s="27" t="n">
        <f aca="false">IF(F260&lt;2,1,F260)</f>
        <v>2</v>
      </c>
    </row>
    <row r="261" customFormat="false" ht="12.75" hidden="false" customHeight="true" outlineLevel="0" collapsed="false">
      <c r="A261" s="33" t="s">
        <v>468</v>
      </c>
      <c r="B261" s="33" t="s">
        <v>376</v>
      </c>
      <c r="C261" s="33" t="s">
        <v>60</v>
      </c>
      <c r="D261" s="33" t="s">
        <v>34</v>
      </c>
      <c r="E261" s="34" t="n">
        <v>2.9077862555655</v>
      </c>
      <c r="F261" s="27" t="n">
        <f aca="false">ROUNDDOWN(E261,0)</f>
        <v>2</v>
      </c>
      <c r="G261" s="27" t="n">
        <f aca="false">IF(F261&lt;2,1,F261)</f>
        <v>2</v>
      </c>
    </row>
    <row r="262" customFormat="false" ht="12.75" hidden="false" customHeight="true" outlineLevel="0" collapsed="false">
      <c r="A262" s="33" t="s">
        <v>1558</v>
      </c>
      <c r="B262" s="33" t="s">
        <v>19</v>
      </c>
      <c r="C262" s="33" t="s">
        <v>79</v>
      </c>
      <c r="D262" s="33" t="s">
        <v>21</v>
      </c>
      <c r="E262" s="34" t="n">
        <v>2.88863190813058</v>
      </c>
      <c r="F262" s="27" t="n">
        <f aca="false">ROUNDDOWN(E262,0)</f>
        <v>2</v>
      </c>
      <c r="G262" s="27" t="n">
        <f aca="false">IF(F262&lt;2,1,F262)</f>
        <v>2</v>
      </c>
    </row>
    <row r="263" customFormat="false" ht="12.75" hidden="false" customHeight="true" outlineLevel="0" collapsed="false">
      <c r="A263" s="33" t="s">
        <v>441</v>
      </c>
      <c r="B263" s="33" t="s">
        <v>63</v>
      </c>
      <c r="C263" s="33" t="s">
        <v>35</v>
      </c>
      <c r="D263" s="33" t="s">
        <v>21</v>
      </c>
      <c r="E263" s="34" t="n">
        <v>2.86392680569223</v>
      </c>
      <c r="F263" s="27" t="n">
        <f aca="false">ROUNDDOWN(E263,0)</f>
        <v>2</v>
      </c>
      <c r="G263" s="27" t="n">
        <f aca="false">IF(F263&lt;2,1,F263)</f>
        <v>2</v>
      </c>
    </row>
    <row r="264" customFormat="false" ht="12.75" hidden="false" customHeight="true" outlineLevel="0" collapsed="false">
      <c r="A264" s="33" t="s">
        <v>332</v>
      </c>
      <c r="B264" s="33" t="s">
        <v>331</v>
      </c>
      <c r="C264" s="33" t="s">
        <v>41</v>
      </c>
      <c r="D264" s="33" t="s">
        <v>34</v>
      </c>
      <c r="E264" s="34" t="n">
        <v>2.84569261877182</v>
      </c>
      <c r="F264" s="27" t="n">
        <f aca="false">ROUNDDOWN(E264,0)</f>
        <v>2</v>
      </c>
      <c r="G264" s="27" t="n">
        <f aca="false">IF(F264&lt;2,1,F264)</f>
        <v>2</v>
      </c>
    </row>
    <row r="265" customFormat="false" ht="12.75" hidden="false" customHeight="true" outlineLevel="0" collapsed="false">
      <c r="A265" s="33" t="s">
        <v>514</v>
      </c>
      <c r="B265" s="33" t="s">
        <v>513</v>
      </c>
      <c r="C265" s="33" t="s">
        <v>93</v>
      </c>
      <c r="D265" s="33" t="s">
        <v>21</v>
      </c>
      <c r="E265" s="34" t="n">
        <v>2.81229897691663</v>
      </c>
      <c r="F265" s="27" t="n">
        <f aca="false">ROUNDDOWN(E265,0)</f>
        <v>2</v>
      </c>
      <c r="G265" s="27" t="n">
        <f aca="false">IF(F265&lt;2,1,F265)</f>
        <v>2</v>
      </c>
    </row>
    <row r="266" customFormat="false" ht="12.75" hidden="false" customHeight="true" outlineLevel="0" collapsed="false">
      <c r="A266" s="33" t="s">
        <v>355</v>
      </c>
      <c r="B266" s="33" t="s">
        <v>354</v>
      </c>
      <c r="C266" s="33" t="s">
        <v>73</v>
      </c>
      <c r="D266" s="33" t="s">
        <v>34</v>
      </c>
      <c r="E266" s="34" t="n">
        <v>2.80021604938272</v>
      </c>
      <c r="F266" s="27" t="n">
        <f aca="false">ROUNDDOWN(E266,0)</f>
        <v>2</v>
      </c>
      <c r="G266" s="27" t="n">
        <f aca="false">IF(F266&lt;2,1,F266)</f>
        <v>2</v>
      </c>
    </row>
    <row r="267" customFormat="false" ht="12.75" hidden="false" customHeight="true" outlineLevel="0" collapsed="false">
      <c r="A267" s="33" t="s">
        <v>573</v>
      </c>
      <c r="B267" s="33" t="s">
        <v>572</v>
      </c>
      <c r="C267" s="33" t="s">
        <v>98</v>
      </c>
      <c r="D267" s="33" t="s">
        <v>21</v>
      </c>
      <c r="E267" s="34" t="n">
        <v>2.79387403532217</v>
      </c>
      <c r="F267" s="27" t="n">
        <f aca="false">ROUNDDOWN(E267,0)</f>
        <v>2</v>
      </c>
      <c r="G267" s="27" t="n">
        <f aca="false">IF(F267&lt;2,1,F267)</f>
        <v>2</v>
      </c>
    </row>
    <row r="268" customFormat="false" ht="12.75" hidden="false" customHeight="true" outlineLevel="0" collapsed="false">
      <c r="A268" s="33" t="s">
        <v>412</v>
      </c>
      <c r="B268" s="33" t="s">
        <v>99</v>
      </c>
      <c r="C268" s="33" t="s">
        <v>227</v>
      </c>
      <c r="D268" s="33" t="s">
        <v>34</v>
      </c>
      <c r="E268" s="34" t="n">
        <v>2.79261260486199</v>
      </c>
      <c r="F268" s="27" t="n">
        <f aca="false">ROUNDDOWN(E268,0)</f>
        <v>2</v>
      </c>
      <c r="G268" s="27" t="n">
        <f aca="false">IF(F268&lt;2,1,F268)</f>
        <v>2</v>
      </c>
    </row>
    <row r="269" customFormat="false" ht="12.75" hidden="false" customHeight="true" outlineLevel="0" collapsed="false">
      <c r="A269" s="33" t="s">
        <v>497</v>
      </c>
      <c r="B269" s="33" t="s">
        <v>272</v>
      </c>
      <c r="C269" s="33" t="s">
        <v>25</v>
      </c>
      <c r="D269" s="33" t="s">
        <v>34</v>
      </c>
      <c r="E269" s="34" t="n">
        <v>2.79031943696082</v>
      </c>
      <c r="F269" s="27" t="n">
        <f aca="false">ROUNDDOWN(E269,0)</f>
        <v>2</v>
      </c>
      <c r="G269" s="27" t="n">
        <f aca="false">IF(F269&lt;2,1,F269)</f>
        <v>2</v>
      </c>
    </row>
    <row r="270" customFormat="false" ht="12.75" hidden="false" customHeight="true" outlineLevel="0" collapsed="false">
      <c r="A270" s="33" t="s">
        <v>444</v>
      </c>
      <c r="B270" s="33" t="s">
        <v>179</v>
      </c>
      <c r="C270" s="33" t="s">
        <v>41</v>
      </c>
      <c r="D270" s="33" t="s">
        <v>34</v>
      </c>
      <c r="E270" s="34" t="n">
        <v>2.78093949243227</v>
      </c>
      <c r="F270" s="27" t="n">
        <f aca="false">ROUNDDOWN(E270,0)</f>
        <v>2</v>
      </c>
      <c r="G270" s="27" t="n">
        <f aca="false">IF(F270&lt;2,1,F270)</f>
        <v>2</v>
      </c>
    </row>
    <row r="271" customFormat="false" ht="12.75" hidden="false" customHeight="true" outlineLevel="0" collapsed="false">
      <c r="A271" s="33" t="s">
        <v>415</v>
      </c>
      <c r="B271" s="33" t="s">
        <v>89</v>
      </c>
      <c r="C271" s="33" t="s">
        <v>67</v>
      </c>
      <c r="D271" s="33" t="s">
        <v>34</v>
      </c>
      <c r="E271" s="34" t="n">
        <v>2.75362275672879</v>
      </c>
      <c r="F271" s="27" t="n">
        <f aca="false">ROUNDDOWN(E271,0)</f>
        <v>2</v>
      </c>
      <c r="G271" s="27" t="n">
        <f aca="false">IF(F271&lt;2,1,F271)</f>
        <v>2</v>
      </c>
    </row>
    <row r="272" customFormat="false" ht="12.75" hidden="false" customHeight="true" outlineLevel="0" collapsed="false">
      <c r="A272" s="33" t="s">
        <v>180</v>
      </c>
      <c r="B272" s="33" t="s">
        <v>663</v>
      </c>
      <c r="C272" s="33" t="s">
        <v>75</v>
      </c>
      <c r="D272" s="33" t="s">
        <v>34</v>
      </c>
      <c r="E272" s="34" t="n">
        <v>2.74417177468611</v>
      </c>
      <c r="F272" s="27" t="n">
        <f aca="false">ROUNDDOWN(E272,0)</f>
        <v>2</v>
      </c>
      <c r="G272" s="27" t="n">
        <f aca="false">IF(F272&lt;2,1,F272)</f>
        <v>2</v>
      </c>
    </row>
    <row r="273" customFormat="false" ht="12.75" hidden="false" customHeight="true" outlineLevel="0" collapsed="false">
      <c r="A273" s="33" t="s">
        <v>1557</v>
      </c>
      <c r="B273" s="33" t="s">
        <v>1556</v>
      </c>
      <c r="C273" s="33" t="s">
        <v>227</v>
      </c>
      <c r="D273" s="33" t="s">
        <v>21</v>
      </c>
      <c r="E273" s="34" t="n">
        <v>2.74115784948903</v>
      </c>
      <c r="F273" s="27" t="n">
        <f aca="false">ROUNDDOWN(E273,0)</f>
        <v>2</v>
      </c>
      <c r="G273" s="27" t="n">
        <f aca="false">IF(F273&lt;2,1,F273)</f>
        <v>2</v>
      </c>
    </row>
    <row r="274" customFormat="false" ht="12.75" hidden="false" customHeight="true" outlineLevel="0" collapsed="false">
      <c r="A274" s="33" t="s">
        <v>1554</v>
      </c>
      <c r="B274" s="33" t="s">
        <v>241</v>
      </c>
      <c r="C274" s="33" t="s">
        <v>227</v>
      </c>
      <c r="D274" s="33" t="s">
        <v>21</v>
      </c>
      <c r="E274" s="34" t="n">
        <v>2.7082446589661</v>
      </c>
      <c r="F274" s="27" t="n">
        <f aca="false">ROUNDDOWN(E274,0)</f>
        <v>2</v>
      </c>
      <c r="G274" s="27" t="n">
        <f aca="false">IF(F274&lt;2,1,F274)</f>
        <v>2</v>
      </c>
    </row>
    <row r="275" customFormat="false" ht="12.75" hidden="false" customHeight="true" outlineLevel="0" collapsed="false">
      <c r="A275" s="33" t="s">
        <v>416</v>
      </c>
      <c r="B275" s="33" t="s">
        <v>63</v>
      </c>
      <c r="C275" s="33" t="s">
        <v>98</v>
      </c>
      <c r="D275" s="33" t="s">
        <v>21</v>
      </c>
      <c r="E275" s="34" t="n">
        <v>2.6989513093849</v>
      </c>
      <c r="F275" s="27" t="n">
        <f aca="false">ROUNDDOWN(E275,0)</f>
        <v>2</v>
      </c>
      <c r="G275" s="27" t="n">
        <f aca="false">IF(F275&lt;2,1,F275)</f>
        <v>2</v>
      </c>
    </row>
    <row r="276" customFormat="false" ht="12.75" hidden="false" customHeight="true" outlineLevel="0" collapsed="false">
      <c r="A276" s="33" t="s">
        <v>367</v>
      </c>
      <c r="B276" s="33" t="s">
        <v>63</v>
      </c>
      <c r="C276" s="33" t="s">
        <v>172</v>
      </c>
      <c r="D276" s="33" t="s">
        <v>21</v>
      </c>
      <c r="E276" s="34" t="n">
        <v>2.6870721923401</v>
      </c>
      <c r="F276" s="27" t="n">
        <f aca="false">ROUNDDOWN(E276,0)</f>
        <v>2</v>
      </c>
      <c r="G276" s="27" t="n">
        <f aca="false">IF(F276&lt;2,1,F276)</f>
        <v>2</v>
      </c>
    </row>
    <row r="277" customFormat="false" ht="12.75" hidden="false" customHeight="true" outlineLevel="0" collapsed="false">
      <c r="A277" s="33" t="s">
        <v>370</v>
      </c>
      <c r="B277" s="33" t="s">
        <v>148</v>
      </c>
      <c r="C277" s="33" t="s">
        <v>102</v>
      </c>
      <c r="D277" s="33" t="s">
        <v>21</v>
      </c>
      <c r="E277" s="34" t="n">
        <v>2.68467532902853</v>
      </c>
      <c r="F277" s="27" t="n">
        <f aca="false">ROUNDDOWN(E277,0)</f>
        <v>2</v>
      </c>
      <c r="G277" s="27" t="n">
        <f aca="false">IF(F277&lt;2,1,F277)</f>
        <v>2</v>
      </c>
    </row>
    <row r="278" customFormat="false" ht="12.75" hidden="false" customHeight="true" outlineLevel="0" collapsed="false">
      <c r="A278" s="33" t="s">
        <v>557</v>
      </c>
      <c r="B278" s="33" t="s">
        <v>177</v>
      </c>
      <c r="C278" s="33" t="s">
        <v>101</v>
      </c>
      <c r="D278" s="33" t="s">
        <v>21</v>
      </c>
      <c r="E278" s="34" t="n">
        <v>2.67803813259005</v>
      </c>
      <c r="F278" s="27" t="n">
        <f aca="false">ROUNDDOWN(E278,0)</f>
        <v>2</v>
      </c>
      <c r="G278" s="27" t="n">
        <f aca="false">IF(F278&lt;2,1,F278)</f>
        <v>2</v>
      </c>
    </row>
    <row r="279" customFormat="false" ht="12.75" hidden="false" customHeight="true" outlineLevel="0" collapsed="false">
      <c r="A279" s="33" t="s">
        <v>399</v>
      </c>
      <c r="B279" s="33" t="s">
        <v>398</v>
      </c>
      <c r="C279" s="33" t="s">
        <v>35</v>
      </c>
      <c r="D279" s="33" t="s">
        <v>34</v>
      </c>
      <c r="E279" s="34" t="n">
        <v>2.67742900418617</v>
      </c>
      <c r="F279" s="27" t="n">
        <f aca="false">ROUNDDOWN(E279,0)</f>
        <v>2</v>
      </c>
      <c r="G279" s="27" t="n">
        <f aca="false">IF(F279&lt;2,1,F279)</f>
        <v>2</v>
      </c>
    </row>
    <row r="280" customFormat="false" ht="12.75" hidden="false" customHeight="true" outlineLevel="0" collapsed="false">
      <c r="A280" s="33" t="s">
        <v>500</v>
      </c>
      <c r="B280" s="33" t="s">
        <v>499</v>
      </c>
      <c r="C280" s="33" t="s">
        <v>247</v>
      </c>
      <c r="D280" s="33" t="s">
        <v>21</v>
      </c>
      <c r="E280" s="34" t="n">
        <v>2.6601715842589</v>
      </c>
      <c r="F280" s="27" t="n">
        <f aca="false">ROUNDDOWN(E280,0)</f>
        <v>2</v>
      </c>
      <c r="G280" s="27" t="n">
        <f aca="false">IF(F280&lt;2,1,F280)</f>
        <v>2</v>
      </c>
    </row>
    <row r="281" customFormat="false" ht="12.75" hidden="false" customHeight="true" outlineLevel="0" collapsed="false">
      <c r="A281" s="33" t="s">
        <v>388</v>
      </c>
      <c r="B281" s="33" t="s">
        <v>387</v>
      </c>
      <c r="C281" s="33" t="s">
        <v>129</v>
      </c>
      <c r="D281" s="33" t="s">
        <v>34</v>
      </c>
      <c r="E281" s="34" t="n">
        <v>2.63458953738697</v>
      </c>
      <c r="F281" s="27" t="n">
        <f aca="false">ROUNDDOWN(E281,0)</f>
        <v>2</v>
      </c>
      <c r="G281" s="27" t="n">
        <f aca="false">IF(F281&lt;2,1,F281)</f>
        <v>2</v>
      </c>
    </row>
    <row r="282" customFormat="false" ht="12.75" hidden="false" customHeight="true" outlineLevel="0" collapsed="false">
      <c r="A282" s="33" t="s">
        <v>350</v>
      </c>
      <c r="B282" s="33" t="s">
        <v>68</v>
      </c>
      <c r="C282" s="33" t="s">
        <v>98</v>
      </c>
      <c r="D282" s="33" t="s">
        <v>34</v>
      </c>
      <c r="E282" s="34" t="n">
        <v>2.60454976923522</v>
      </c>
      <c r="F282" s="27" t="n">
        <f aca="false">ROUNDDOWN(E282,0)</f>
        <v>2</v>
      </c>
      <c r="G282" s="27" t="n">
        <f aca="false">IF(F282&lt;2,1,F282)</f>
        <v>2</v>
      </c>
    </row>
    <row r="283" customFormat="false" ht="12.75" hidden="false" customHeight="true" outlineLevel="0" collapsed="false">
      <c r="A283" s="33" t="s">
        <v>490</v>
      </c>
      <c r="B283" s="33" t="s">
        <v>489</v>
      </c>
      <c r="C283" s="33" t="s">
        <v>93</v>
      </c>
      <c r="D283" s="33" t="s">
        <v>34</v>
      </c>
      <c r="E283" s="34" t="n">
        <v>2.60292710126198</v>
      </c>
      <c r="F283" s="27" t="n">
        <f aca="false">ROUNDDOWN(E283,0)</f>
        <v>2</v>
      </c>
      <c r="G283" s="27" t="n">
        <f aca="false">IF(F283&lt;2,1,F283)</f>
        <v>2</v>
      </c>
    </row>
    <row r="284" customFormat="false" ht="12.75" hidden="false" customHeight="true" outlineLevel="0" collapsed="false">
      <c r="A284" s="33" t="s">
        <v>424</v>
      </c>
      <c r="B284" s="33" t="s">
        <v>423</v>
      </c>
      <c r="C284" s="33" t="s">
        <v>52</v>
      </c>
      <c r="D284" s="33" t="s">
        <v>34</v>
      </c>
      <c r="E284" s="34" t="n">
        <v>2.58130031849664</v>
      </c>
      <c r="F284" s="27" t="n">
        <f aca="false">ROUNDDOWN(E284,0)</f>
        <v>2</v>
      </c>
      <c r="G284" s="27" t="n">
        <f aca="false">IF(F284&lt;2,1,F284)</f>
        <v>2</v>
      </c>
    </row>
    <row r="285" customFormat="false" ht="12.75" hidden="false" customHeight="true" outlineLevel="0" collapsed="false">
      <c r="A285" s="33" t="s">
        <v>418</v>
      </c>
      <c r="B285" s="33" t="s">
        <v>417</v>
      </c>
      <c r="C285" s="33" t="s">
        <v>227</v>
      </c>
      <c r="D285" s="33" t="s">
        <v>34</v>
      </c>
      <c r="E285" s="34" t="n">
        <v>2.55830254551675</v>
      </c>
      <c r="F285" s="27" t="n">
        <f aca="false">ROUNDDOWN(E285,0)</f>
        <v>2</v>
      </c>
      <c r="G285" s="27" t="n">
        <f aca="false">IF(F285&lt;2,1,F285)</f>
        <v>2</v>
      </c>
    </row>
    <row r="286" customFormat="false" ht="12.75" hidden="false" customHeight="true" outlineLevel="0" collapsed="false">
      <c r="A286" s="33" t="s">
        <v>653</v>
      </c>
      <c r="B286" s="33" t="s">
        <v>652</v>
      </c>
      <c r="C286" s="33" t="s">
        <v>227</v>
      </c>
      <c r="D286" s="33" t="s">
        <v>21</v>
      </c>
      <c r="E286" s="34" t="n">
        <v>2.54790958569779</v>
      </c>
      <c r="F286" s="27" t="n">
        <f aca="false">ROUNDDOWN(E286,0)</f>
        <v>2</v>
      </c>
      <c r="G286" s="27" t="n">
        <f aca="false">IF(F286&lt;2,1,F286)</f>
        <v>2</v>
      </c>
    </row>
    <row r="287" customFormat="false" ht="12.75" hidden="false" customHeight="true" outlineLevel="0" collapsed="false">
      <c r="A287" s="33" t="s">
        <v>422</v>
      </c>
      <c r="B287" s="33" t="s">
        <v>138</v>
      </c>
      <c r="C287" s="33" t="s">
        <v>31</v>
      </c>
      <c r="D287" s="33" t="s">
        <v>21</v>
      </c>
      <c r="E287" s="34" t="n">
        <v>2.54648727796275</v>
      </c>
      <c r="F287" s="27" t="n">
        <f aca="false">ROUNDDOWN(E287,0)</f>
        <v>2</v>
      </c>
      <c r="G287" s="27" t="n">
        <f aca="false">IF(F287&lt;2,1,F287)</f>
        <v>2</v>
      </c>
    </row>
    <row r="288" customFormat="false" ht="12.75" hidden="false" customHeight="true" outlineLevel="0" collapsed="false">
      <c r="A288" s="33" t="s">
        <v>527</v>
      </c>
      <c r="B288" s="33" t="s">
        <v>200</v>
      </c>
      <c r="C288" s="33" t="s">
        <v>52</v>
      </c>
      <c r="D288" s="33" t="s">
        <v>21</v>
      </c>
      <c r="E288" s="34" t="n">
        <v>2.53349794238683</v>
      </c>
      <c r="F288" s="27" t="n">
        <f aca="false">ROUNDDOWN(E288,0)</f>
        <v>2</v>
      </c>
      <c r="G288" s="27" t="n">
        <f aca="false">IF(F288&lt;2,1,F288)</f>
        <v>2</v>
      </c>
    </row>
    <row r="289" customFormat="false" ht="12.75" hidden="false" customHeight="true" outlineLevel="0" collapsed="false">
      <c r="A289" s="33" t="s">
        <v>1564</v>
      </c>
      <c r="B289" s="33" t="s">
        <v>629</v>
      </c>
      <c r="C289" s="33" t="s">
        <v>35</v>
      </c>
      <c r="D289" s="33" t="s">
        <v>34</v>
      </c>
      <c r="E289" s="34" t="n">
        <v>2.52979867034992</v>
      </c>
      <c r="F289" s="27" t="n">
        <f aca="false">ROUNDDOWN(E289,0)</f>
        <v>2</v>
      </c>
      <c r="G289" s="27" t="n">
        <f aca="false">IF(F289&lt;2,1,F289)</f>
        <v>2</v>
      </c>
    </row>
    <row r="290" customFormat="false" ht="12.75" hidden="false" customHeight="true" outlineLevel="0" collapsed="false">
      <c r="A290" s="33" t="s">
        <v>687</v>
      </c>
      <c r="B290" s="33" t="s">
        <v>352</v>
      </c>
      <c r="C290" s="33" t="s">
        <v>247</v>
      </c>
      <c r="D290" s="33" t="s">
        <v>21</v>
      </c>
      <c r="E290" s="34" t="n">
        <v>2.52366255144033</v>
      </c>
      <c r="F290" s="27" t="n">
        <f aca="false">ROUNDDOWN(E290,0)</f>
        <v>2</v>
      </c>
      <c r="G290" s="27" t="n">
        <f aca="false">IF(F290&lt;2,1,F290)</f>
        <v>2</v>
      </c>
    </row>
    <row r="291" customFormat="false" ht="12.75" hidden="false" customHeight="true" outlineLevel="0" collapsed="false">
      <c r="A291" s="33" t="s">
        <v>334</v>
      </c>
      <c r="B291" s="33" t="s">
        <v>61</v>
      </c>
      <c r="C291" s="33" t="s">
        <v>84</v>
      </c>
      <c r="D291" s="33" t="s">
        <v>34</v>
      </c>
      <c r="E291" s="34" t="n">
        <v>2.51768518518519</v>
      </c>
      <c r="F291" s="27" t="n">
        <f aca="false">ROUNDDOWN(E291,0)</f>
        <v>2</v>
      </c>
      <c r="G291" s="27" t="n">
        <f aca="false">IF(F291&lt;2,1,F291)</f>
        <v>2</v>
      </c>
    </row>
    <row r="292" customFormat="false" ht="12.75" hidden="false" customHeight="true" outlineLevel="0" collapsed="false">
      <c r="A292" s="33" t="s">
        <v>509</v>
      </c>
      <c r="B292" s="33" t="s">
        <v>32</v>
      </c>
      <c r="C292" s="33" t="s">
        <v>227</v>
      </c>
      <c r="D292" s="33" t="s">
        <v>34</v>
      </c>
      <c r="E292" s="34" t="n">
        <v>2.51740028614055</v>
      </c>
      <c r="F292" s="27" t="n">
        <f aca="false">ROUNDDOWN(E292,0)</f>
        <v>2</v>
      </c>
      <c r="G292" s="27" t="n">
        <f aca="false">IF(F292&lt;2,1,F292)</f>
        <v>2</v>
      </c>
    </row>
    <row r="293" customFormat="false" ht="12.75" hidden="false" customHeight="true" outlineLevel="0" collapsed="false">
      <c r="A293" s="33" t="s">
        <v>72</v>
      </c>
      <c r="B293" s="33" t="s">
        <v>130</v>
      </c>
      <c r="C293" s="33" t="s">
        <v>28</v>
      </c>
      <c r="D293" s="33" t="s">
        <v>21</v>
      </c>
      <c r="E293" s="34" t="n">
        <v>2.47962962962963</v>
      </c>
      <c r="F293" s="27" t="n">
        <f aca="false">ROUNDDOWN(E293,0)</f>
        <v>2</v>
      </c>
      <c r="G293" s="27" t="n">
        <f aca="false">IF(F293&lt;2,1,F293)</f>
        <v>2</v>
      </c>
    </row>
    <row r="294" customFormat="false" ht="12.75" hidden="false" customHeight="true" outlineLevel="0" collapsed="false">
      <c r="A294" s="33" t="s">
        <v>715</v>
      </c>
      <c r="B294" s="33" t="s">
        <v>287</v>
      </c>
      <c r="C294" s="33" t="s">
        <v>49</v>
      </c>
      <c r="D294" s="33" t="s">
        <v>21</v>
      </c>
      <c r="E294" s="34" t="n">
        <v>2.46525355113755</v>
      </c>
      <c r="F294" s="27" t="n">
        <f aca="false">ROUNDDOWN(E294,0)</f>
        <v>2</v>
      </c>
      <c r="G294" s="27" t="n">
        <f aca="false">IF(F294&lt;2,1,F294)</f>
        <v>2</v>
      </c>
    </row>
    <row r="295" customFormat="false" ht="12.75" hidden="false" customHeight="true" outlineLevel="0" collapsed="false">
      <c r="A295" s="33" t="s">
        <v>495</v>
      </c>
      <c r="B295" s="33" t="s">
        <v>287</v>
      </c>
      <c r="C295" s="33" t="s">
        <v>227</v>
      </c>
      <c r="D295" s="33" t="s">
        <v>21</v>
      </c>
      <c r="E295" s="34" t="n">
        <v>2.43283990008447</v>
      </c>
      <c r="F295" s="27" t="n">
        <f aca="false">ROUNDDOWN(E295,0)</f>
        <v>2</v>
      </c>
      <c r="G295" s="27" t="n">
        <f aca="false">IF(F295&lt;2,1,F295)</f>
        <v>2</v>
      </c>
    </row>
    <row r="296" customFormat="false" ht="12.75" hidden="false" customHeight="true" outlineLevel="0" collapsed="false">
      <c r="A296" s="33" t="s">
        <v>906</v>
      </c>
      <c r="B296" s="33" t="s">
        <v>215</v>
      </c>
      <c r="C296" s="33" t="s">
        <v>22</v>
      </c>
      <c r="D296" s="33" t="s">
        <v>21</v>
      </c>
      <c r="E296" s="34" t="n">
        <v>2.41677262205941</v>
      </c>
      <c r="F296" s="27" t="n">
        <f aca="false">ROUNDDOWN(E296,0)</f>
        <v>2</v>
      </c>
      <c r="G296" s="27" t="n">
        <f aca="false">IF(F296&lt;2,1,F296)</f>
        <v>2</v>
      </c>
    </row>
    <row r="297" customFormat="false" ht="12.75" hidden="false" customHeight="true" outlineLevel="0" collapsed="false">
      <c r="A297" s="33" t="s">
        <v>413</v>
      </c>
      <c r="B297" s="33" t="s">
        <v>352</v>
      </c>
      <c r="C297" s="33" t="s">
        <v>93</v>
      </c>
      <c r="D297" s="33" t="s">
        <v>34</v>
      </c>
      <c r="E297" s="34" t="n">
        <v>2.40456470218218</v>
      </c>
      <c r="F297" s="27" t="n">
        <f aca="false">ROUNDDOWN(E297,0)</f>
        <v>2</v>
      </c>
      <c r="G297" s="27" t="n">
        <f aca="false">IF(F297&lt;2,1,F297)</f>
        <v>2</v>
      </c>
    </row>
    <row r="298" customFormat="false" ht="12.75" hidden="false" customHeight="true" outlineLevel="0" collapsed="false">
      <c r="A298" s="33" t="s">
        <v>1572</v>
      </c>
      <c r="B298" s="33" t="s">
        <v>1571</v>
      </c>
      <c r="C298" s="33" t="s">
        <v>102</v>
      </c>
      <c r="D298" s="33" t="s">
        <v>34</v>
      </c>
      <c r="E298" s="34" t="n">
        <v>2.4025891646542</v>
      </c>
      <c r="F298" s="27" t="n">
        <f aca="false">ROUNDDOWN(E298,0)</f>
        <v>2</v>
      </c>
      <c r="G298" s="27" t="n">
        <f aca="false">IF(F298&lt;2,1,F298)</f>
        <v>2</v>
      </c>
    </row>
    <row r="299" customFormat="false" ht="12.75" hidden="false" customHeight="true" outlineLevel="0" collapsed="false">
      <c r="A299" s="33" t="s">
        <v>671</v>
      </c>
      <c r="B299" s="33" t="s">
        <v>670</v>
      </c>
      <c r="C299" s="33" t="s">
        <v>44</v>
      </c>
      <c r="D299" s="33" t="s">
        <v>34</v>
      </c>
      <c r="E299" s="34" t="n">
        <v>2.35492181079393</v>
      </c>
      <c r="F299" s="27" t="n">
        <f aca="false">ROUNDDOWN(E299,0)</f>
        <v>2</v>
      </c>
      <c r="G299" s="27" t="n">
        <f aca="false">IF(F299&lt;2,1,F299)</f>
        <v>2</v>
      </c>
    </row>
    <row r="300" customFormat="false" ht="12.75" hidden="false" customHeight="true" outlineLevel="0" collapsed="false">
      <c r="A300" s="33" t="s">
        <v>343</v>
      </c>
      <c r="B300" s="33" t="s">
        <v>253</v>
      </c>
      <c r="C300" s="33" t="s">
        <v>28</v>
      </c>
      <c r="D300" s="33" t="s">
        <v>34</v>
      </c>
      <c r="E300" s="34" t="n">
        <v>2.35439549966088</v>
      </c>
      <c r="F300" s="27" t="n">
        <f aca="false">ROUNDDOWN(E300,0)</f>
        <v>2</v>
      </c>
      <c r="G300" s="27" t="n">
        <f aca="false">IF(F300&lt;2,1,F300)</f>
        <v>2</v>
      </c>
    </row>
    <row r="301" customFormat="false" ht="12.75" hidden="false" customHeight="true" outlineLevel="0" collapsed="false">
      <c r="A301" s="33" t="s">
        <v>1575</v>
      </c>
      <c r="B301" s="33" t="s">
        <v>1032</v>
      </c>
      <c r="C301" s="33" t="s">
        <v>189</v>
      </c>
      <c r="D301" s="33" t="s">
        <v>34</v>
      </c>
      <c r="E301" s="34" t="n">
        <v>2.35414462081129</v>
      </c>
      <c r="F301" s="27" t="n">
        <f aca="false">ROUNDDOWN(E301,0)</f>
        <v>2</v>
      </c>
      <c r="G301" s="27" t="n">
        <f aca="false">IF(F301&lt;2,1,F301)</f>
        <v>2</v>
      </c>
    </row>
    <row r="302" customFormat="false" ht="12.75" hidden="false" customHeight="true" outlineLevel="0" collapsed="false">
      <c r="A302" s="33" t="s">
        <v>403</v>
      </c>
      <c r="B302" s="33" t="s">
        <v>402</v>
      </c>
      <c r="C302" s="33" t="s">
        <v>247</v>
      </c>
      <c r="D302" s="33" t="s">
        <v>34</v>
      </c>
      <c r="E302" s="34" t="n">
        <v>2.35196479783263</v>
      </c>
      <c r="F302" s="27" t="n">
        <f aca="false">ROUNDDOWN(E302,0)</f>
        <v>2</v>
      </c>
      <c r="G302" s="27" t="n">
        <f aca="false">IF(F302&lt;2,1,F302)</f>
        <v>2</v>
      </c>
    </row>
    <row r="303" customFormat="false" ht="12.75" hidden="false" customHeight="true" outlineLevel="0" collapsed="false">
      <c r="A303" s="33" t="s">
        <v>492</v>
      </c>
      <c r="B303" s="33" t="s">
        <v>491</v>
      </c>
      <c r="C303" s="33" t="s">
        <v>227</v>
      </c>
      <c r="D303" s="33" t="s">
        <v>34</v>
      </c>
      <c r="E303" s="34" t="n">
        <v>2.30012117104599</v>
      </c>
      <c r="F303" s="27" t="n">
        <f aca="false">ROUNDDOWN(E303,0)</f>
        <v>2</v>
      </c>
      <c r="G303" s="27" t="n">
        <f aca="false">IF(F303&lt;2,1,F303)</f>
        <v>2</v>
      </c>
    </row>
    <row r="304" customFormat="false" ht="12.75" hidden="false" customHeight="true" outlineLevel="0" collapsed="false">
      <c r="A304" s="33" t="s">
        <v>410</v>
      </c>
      <c r="B304" s="33" t="s">
        <v>196</v>
      </c>
      <c r="C304" s="33" t="s">
        <v>153</v>
      </c>
      <c r="D304" s="33" t="s">
        <v>21</v>
      </c>
      <c r="E304" s="34" t="n">
        <v>2.29681301423531</v>
      </c>
      <c r="F304" s="27" t="n">
        <f aca="false">ROUNDDOWN(E304,0)</f>
        <v>2</v>
      </c>
      <c r="G304" s="27" t="n">
        <f aca="false">IF(F304&lt;2,1,F304)</f>
        <v>2</v>
      </c>
    </row>
    <row r="305" customFormat="false" ht="12.75" hidden="false" customHeight="true" outlineLevel="0" collapsed="false">
      <c r="A305" s="33" t="s">
        <v>389</v>
      </c>
      <c r="B305" s="33" t="s">
        <v>385</v>
      </c>
      <c r="C305" s="33" t="s">
        <v>35</v>
      </c>
      <c r="D305" s="33" t="s">
        <v>34</v>
      </c>
      <c r="E305" s="34" t="n">
        <v>2.27962962962963</v>
      </c>
      <c r="F305" s="27" t="n">
        <f aca="false">ROUNDDOWN(E305,0)</f>
        <v>2</v>
      </c>
      <c r="G305" s="27" t="n">
        <f aca="false">IF(F305&lt;2,1,F305)</f>
        <v>2</v>
      </c>
    </row>
    <row r="306" customFormat="false" ht="12.75" hidden="false" customHeight="true" outlineLevel="0" collapsed="false">
      <c r="A306" s="33" t="s">
        <v>541</v>
      </c>
      <c r="B306" s="33" t="s">
        <v>540</v>
      </c>
      <c r="C306" s="33" t="s">
        <v>55</v>
      </c>
      <c r="D306" s="33" t="s">
        <v>21</v>
      </c>
      <c r="E306" s="34" t="n">
        <v>2.26034338736588</v>
      </c>
      <c r="F306" s="27" t="n">
        <f aca="false">ROUNDDOWN(E306,0)</f>
        <v>2</v>
      </c>
      <c r="G306" s="27" t="n">
        <f aca="false">IF(F306&lt;2,1,F306)</f>
        <v>2</v>
      </c>
    </row>
    <row r="307" customFormat="false" ht="12.75" hidden="false" customHeight="true" outlineLevel="0" collapsed="false">
      <c r="A307" s="33" t="s">
        <v>450</v>
      </c>
      <c r="B307" s="33" t="s">
        <v>449</v>
      </c>
      <c r="C307" s="33" t="s">
        <v>124</v>
      </c>
      <c r="D307" s="33" t="s">
        <v>21</v>
      </c>
      <c r="E307" s="34" t="n">
        <v>2.24630893348626</v>
      </c>
      <c r="F307" s="27" t="n">
        <f aca="false">ROUNDDOWN(E307,0)</f>
        <v>2</v>
      </c>
      <c r="G307" s="27" t="n">
        <f aca="false">IF(F307&lt;2,1,F307)</f>
        <v>2</v>
      </c>
    </row>
    <row r="308" customFormat="false" ht="12.75" hidden="false" customHeight="true" outlineLevel="0" collapsed="false">
      <c r="A308" s="33" t="s">
        <v>579</v>
      </c>
      <c r="B308" s="33" t="s">
        <v>376</v>
      </c>
      <c r="C308" s="33" t="s">
        <v>67</v>
      </c>
      <c r="D308" s="33" t="s">
        <v>34</v>
      </c>
      <c r="E308" s="34" t="n">
        <v>2.24414297858925</v>
      </c>
      <c r="F308" s="27" t="n">
        <f aca="false">ROUNDDOWN(E308,0)</f>
        <v>2</v>
      </c>
      <c r="G308" s="27" t="n">
        <f aca="false">IF(F308&lt;2,1,F308)</f>
        <v>2</v>
      </c>
    </row>
    <row r="309" customFormat="false" ht="12.75" hidden="false" customHeight="true" outlineLevel="0" collapsed="false">
      <c r="A309" s="33" t="s">
        <v>529</v>
      </c>
      <c r="B309" s="33" t="s">
        <v>26</v>
      </c>
      <c r="C309" s="33" t="s">
        <v>67</v>
      </c>
      <c r="D309" s="33" t="s">
        <v>21</v>
      </c>
      <c r="E309" s="34" t="n">
        <v>2.23556703815161</v>
      </c>
      <c r="F309" s="27" t="n">
        <f aca="false">ROUNDDOWN(E309,0)</f>
        <v>2</v>
      </c>
      <c r="G309" s="27" t="n">
        <f aca="false">IF(F309&lt;2,1,F309)</f>
        <v>2</v>
      </c>
    </row>
    <row r="310" customFormat="false" ht="12.75" hidden="false" customHeight="true" outlineLevel="0" collapsed="false">
      <c r="A310" s="33" t="s">
        <v>669</v>
      </c>
      <c r="B310" s="33" t="s">
        <v>111</v>
      </c>
      <c r="C310" s="33" t="s">
        <v>189</v>
      </c>
      <c r="D310" s="33" t="s">
        <v>21</v>
      </c>
      <c r="E310" s="34" t="n">
        <v>2.23511158454043</v>
      </c>
      <c r="F310" s="27" t="n">
        <f aca="false">ROUNDDOWN(E310,0)</f>
        <v>2</v>
      </c>
      <c r="G310" s="27" t="n">
        <f aca="false">IF(F310&lt;2,1,F310)</f>
        <v>2</v>
      </c>
    </row>
    <row r="311" customFormat="false" ht="12.75" hidden="false" customHeight="true" outlineLevel="0" collapsed="false">
      <c r="A311" s="33" t="s">
        <v>460</v>
      </c>
      <c r="B311" s="33" t="s">
        <v>26</v>
      </c>
      <c r="C311" s="33" t="s">
        <v>98</v>
      </c>
      <c r="D311" s="33" t="s">
        <v>34</v>
      </c>
      <c r="E311" s="34" t="n">
        <v>2.22593070169155</v>
      </c>
      <c r="F311" s="27" t="n">
        <f aca="false">ROUNDDOWN(E311,0)</f>
        <v>2</v>
      </c>
      <c r="G311" s="27" t="n">
        <f aca="false">IF(F311&lt;2,1,F311)</f>
        <v>2</v>
      </c>
    </row>
    <row r="312" customFormat="false" ht="12.75" hidden="false" customHeight="true" outlineLevel="0" collapsed="false">
      <c r="A312" s="33" t="s">
        <v>507</v>
      </c>
      <c r="B312" s="33" t="s">
        <v>243</v>
      </c>
      <c r="C312" s="33" t="s">
        <v>73</v>
      </c>
      <c r="D312" s="33" t="s">
        <v>21</v>
      </c>
      <c r="E312" s="34" t="n">
        <v>2.21563437898208</v>
      </c>
      <c r="F312" s="27" t="n">
        <f aca="false">ROUNDDOWN(E312,0)</f>
        <v>2</v>
      </c>
      <c r="G312" s="27" t="n">
        <f aca="false">IF(F312&lt;2,1,F312)</f>
        <v>2</v>
      </c>
    </row>
    <row r="313" customFormat="false" ht="12.75" hidden="false" customHeight="true" outlineLevel="0" collapsed="false">
      <c r="A313" s="33" t="s">
        <v>626</v>
      </c>
      <c r="B313" s="33" t="s">
        <v>89</v>
      </c>
      <c r="C313" s="33" t="s">
        <v>93</v>
      </c>
      <c r="D313" s="33" t="s">
        <v>21</v>
      </c>
      <c r="E313" s="34" t="n">
        <v>2.21516288240916</v>
      </c>
      <c r="F313" s="27" t="n">
        <f aca="false">ROUNDDOWN(E313,0)</f>
        <v>2</v>
      </c>
      <c r="G313" s="27" t="n">
        <f aca="false">IF(F313&lt;2,1,F313)</f>
        <v>2</v>
      </c>
    </row>
    <row r="314" customFormat="false" ht="12.75" hidden="false" customHeight="true" outlineLevel="0" collapsed="false">
      <c r="A314" s="33" t="s">
        <v>565</v>
      </c>
      <c r="B314" s="33" t="s">
        <v>181</v>
      </c>
      <c r="C314" s="33" t="s">
        <v>84</v>
      </c>
      <c r="D314" s="33" t="s">
        <v>21</v>
      </c>
      <c r="E314" s="34" t="n">
        <v>2.21277641397012</v>
      </c>
      <c r="F314" s="27" t="n">
        <f aca="false">ROUNDDOWN(E314,0)</f>
        <v>2</v>
      </c>
      <c r="G314" s="27" t="n">
        <f aca="false">IF(F314&lt;2,1,F314)</f>
        <v>2</v>
      </c>
    </row>
    <row r="315" customFormat="false" ht="12.75" hidden="false" customHeight="true" outlineLevel="0" collapsed="false">
      <c r="A315" s="33" t="s">
        <v>546</v>
      </c>
      <c r="B315" s="33" t="s">
        <v>80</v>
      </c>
      <c r="C315" s="33" t="s">
        <v>22</v>
      </c>
      <c r="D315" s="33" t="s">
        <v>34</v>
      </c>
      <c r="E315" s="34" t="n">
        <v>2.19089686285938</v>
      </c>
      <c r="F315" s="27" t="n">
        <f aca="false">ROUNDDOWN(E315,0)</f>
        <v>2</v>
      </c>
      <c r="G315" s="27" t="n">
        <f aca="false">IF(F315&lt;2,1,F315)</f>
        <v>2</v>
      </c>
    </row>
    <row r="316" customFormat="false" ht="12.75" hidden="false" customHeight="true" outlineLevel="0" collapsed="false">
      <c r="A316" s="33" t="s">
        <v>436</v>
      </c>
      <c r="B316" s="33" t="s">
        <v>518</v>
      </c>
      <c r="C316" s="33" t="s">
        <v>98</v>
      </c>
      <c r="D316" s="33" t="s">
        <v>34</v>
      </c>
      <c r="E316" s="34" t="n">
        <v>2.17875578668341</v>
      </c>
      <c r="F316" s="27" t="n">
        <f aca="false">ROUNDDOWN(E316,0)</f>
        <v>2</v>
      </c>
      <c r="G316" s="27" t="n">
        <f aca="false">IF(F316&lt;2,1,F316)</f>
        <v>2</v>
      </c>
    </row>
    <row r="317" customFormat="false" ht="12.75" hidden="false" customHeight="true" outlineLevel="0" collapsed="false">
      <c r="A317" s="33" t="s">
        <v>502</v>
      </c>
      <c r="B317" s="33" t="s">
        <v>501</v>
      </c>
      <c r="C317" s="33" t="s">
        <v>153</v>
      </c>
      <c r="D317" s="33" t="s">
        <v>34</v>
      </c>
      <c r="E317" s="34" t="n">
        <v>2.16100382636408</v>
      </c>
      <c r="F317" s="27" t="n">
        <f aca="false">ROUNDDOWN(E317,0)</f>
        <v>2</v>
      </c>
      <c r="G317" s="27" t="n">
        <f aca="false">IF(F317&lt;2,1,F317)</f>
        <v>2</v>
      </c>
    </row>
    <row r="318" customFormat="false" ht="12.75" hidden="false" customHeight="true" outlineLevel="0" collapsed="false">
      <c r="A318" s="33" t="s">
        <v>539</v>
      </c>
      <c r="B318" s="33" t="s">
        <v>538</v>
      </c>
      <c r="C318" s="33" t="s">
        <v>153</v>
      </c>
      <c r="D318" s="33" t="s">
        <v>21</v>
      </c>
      <c r="E318" s="34" t="n">
        <v>2.14905867041472</v>
      </c>
      <c r="F318" s="27" t="n">
        <f aca="false">ROUNDDOWN(E318,0)</f>
        <v>2</v>
      </c>
      <c r="G318" s="27" t="n">
        <f aca="false">IF(F318&lt;2,1,F318)</f>
        <v>2</v>
      </c>
    </row>
    <row r="319" customFormat="false" ht="12.75" hidden="false" customHeight="true" outlineLevel="0" collapsed="false">
      <c r="A319" s="33" t="s">
        <v>37</v>
      </c>
      <c r="B319" s="33" t="s">
        <v>61</v>
      </c>
      <c r="C319" s="33" t="s">
        <v>153</v>
      </c>
      <c r="D319" s="33" t="s">
        <v>21</v>
      </c>
      <c r="E319" s="34" t="n">
        <v>2.14881929190369</v>
      </c>
      <c r="F319" s="27" t="n">
        <f aca="false">ROUNDDOWN(E319,0)</f>
        <v>2</v>
      </c>
      <c r="G319" s="27" t="n">
        <f aca="false">IF(F319&lt;2,1,F319)</f>
        <v>2</v>
      </c>
    </row>
    <row r="320" customFormat="false" ht="12.75" hidden="false" customHeight="true" outlineLevel="0" collapsed="false">
      <c r="A320" s="33" t="s">
        <v>526</v>
      </c>
      <c r="B320" s="33" t="s">
        <v>525</v>
      </c>
      <c r="C320" s="33" t="s">
        <v>41</v>
      </c>
      <c r="D320" s="33" t="s">
        <v>34</v>
      </c>
      <c r="E320" s="34" t="n">
        <v>2.14665338762037</v>
      </c>
      <c r="F320" s="27" t="n">
        <f aca="false">ROUNDDOWN(E320,0)</f>
        <v>2</v>
      </c>
      <c r="G320" s="27" t="n">
        <f aca="false">IF(F320&lt;2,1,F320)</f>
        <v>2</v>
      </c>
    </row>
    <row r="321" customFormat="false" ht="12.75" hidden="false" customHeight="true" outlineLevel="0" collapsed="false">
      <c r="A321" s="33" t="s">
        <v>478</v>
      </c>
      <c r="B321" s="33" t="s">
        <v>477</v>
      </c>
      <c r="C321" s="33" t="s">
        <v>98</v>
      </c>
      <c r="D321" s="33" t="s">
        <v>34</v>
      </c>
      <c r="E321" s="34" t="n">
        <v>2.1463982081065</v>
      </c>
      <c r="F321" s="27" t="n">
        <f aca="false">ROUNDDOWN(E321,0)</f>
        <v>2</v>
      </c>
      <c r="G321" s="27" t="n">
        <f aca="false">IF(F321&lt;2,1,F321)</f>
        <v>2</v>
      </c>
    </row>
    <row r="322" customFormat="false" ht="12.75" hidden="false" customHeight="true" outlineLevel="0" collapsed="false">
      <c r="A322" s="33" t="s">
        <v>88</v>
      </c>
      <c r="B322" s="33" t="s">
        <v>181</v>
      </c>
      <c r="C322" s="33" t="s">
        <v>41</v>
      </c>
      <c r="D322" s="33" t="s">
        <v>21</v>
      </c>
      <c r="E322" s="34" t="n">
        <v>2.14189256988328</v>
      </c>
      <c r="F322" s="27" t="n">
        <f aca="false">ROUNDDOWN(E322,0)</f>
        <v>2</v>
      </c>
      <c r="G322" s="27" t="n">
        <f aca="false">IF(F322&lt;2,1,F322)</f>
        <v>2</v>
      </c>
    </row>
    <row r="323" customFormat="false" ht="12.75" hidden="false" customHeight="true" outlineLevel="0" collapsed="false">
      <c r="A323" s="33" t="s">
        <v>595</v>
      </c>
      <c r="B323" s="33" t="s">
        <v>315</v>
      </c>
      <c r="C323" s="33" t="s">
        <v>25</v>
      </c>
      <c r="D323" s="33" t="s">
        <v>34</v>
      </c>
      <c r="E323" s="34" t="n">
        <v>2.11246651905382</v>
      </c>
      <c r="F323" s="27" t="n">
        <f aca="false">ROUNDDOWN(E323,0)</f>
        <v>2</v>
      </c>
      <c r="G323" s="27" t="n">
        <f aca="false">IF(F323&lt;2,1,F323)</f>
        <v>2</v>
      </c>
    </row>
    <row r="324" customFormat="false" ht="12.75" hidden="false" customHeight="true" outlineLevel="0" collapsed="false">
      <c r="A324" s="33" t="s">
        <v>918</v>
      </c>
      <c r="B324" s="33" t="s">
        <v>917</v>
      </c>
      <c r="C324" s="33" t="s">
        <v>44</v>
      </c>
      <c r="D324" s="33" t="s">
        <v>21</v>
      </c>
      <c r="E324" s="34" t="n">
        <v>2.10956790123457</v>
      </c>
      <c r="F324" s="27" t="n">
        <f aca="false">ROUNDDOWN(E324,0)</f>
        <v>2</v>
      </c>
      <c r="G324" s="27" t="n">
        <f aca="false">IF(F324&lt;2,1,F324)</f>
        <v>2</v>
      </c>
    </row>
    <row r="325" customFormat="false" ht="12.75" hidden="false" customHeight="true" outlineLevel="0" collapsed="false">
      <c r="A325" s="33" t="s">
        <v>519</v>
      </c>
      <c r="B325" s="33" t="s">
        <v>68</v>
      </c>
      <c r="C325" s="33" t="s">
        <v>84</v>
      </c>
      <c r="D325" s="33" t="s">
        <v>34</v>
      </c>
      <c r="E325" s="34" t="n">
        <v>2.09544426894404</v>
      </c>
      <c r="F325" s="27" t="n">
        <f aca="false">ROUNDDOWN(E325,0)</f>
        <v>2</v>
      </c>
      <c r="G325" s="27" t="n">
        <f aca="false">IF(F325&lt;2,1,F325)</f>
        <v>2</v>
      </c>
    </row>
    <row r="326" customFormat="false" ht="12.75" hidden="false" customHeight="true" outlineLevel="0" collapsed="false">
      <c r="A326" s="33" t="s">
        <v>459</v>
      </c>
      <c r="B326" s="33" t="s">
        <v>395</v>
      </c>
      <c r="C326" s="33" t="s">
        <v>172</v>
      </c>
      <c r="D326" s="33" t="s">
        <v>34</v>
      </c>
      <c r="E326" s="34" t="n">
        <v>2.09188581177435</v>
      </c>
      <c r="F326" s="27" t="n">
        <f aca="false">ROUNDDOWN(E326,0)</f>
        <v>2</v>
      </c>
      <c r="G326" s="27" t="n">
        <f aca="false">IF(F326&lt;2,1,F326)</f>
        <v>2</v>
      </c>
    </row>
    <row r="327" customFormat="false" ht="12.75" hidden="false" customHeight="true" outlineLevel="0" collapsed="false">
      <c r="A327" s="33" t="s">
        <v>581</v>
      </c>
      <c r="B327" s="33" t="s">
        <v>580</v>
      </c>
      <c r="C327" s="33" t="s">
        <v>38</v>
      </c>
      <c r="D327" s="33" t="s">
        <v>21</v>
      </c>
      <c r="E327" s="34" t="n">
        <v>2.08168724279835</v>
      </c>
      <c r="F327" s="27" t="n">
        <f aca="false">ROUNDDOWN(E327,0)</f>
        <v>2</v>
      </c>
      <c r="G327" s="27" t="n">
        <f aca="false">IF(F327&lt;2,1,F327)</f>
        <v>2</v>
      </c>
    </row>
    <row r="328" customFormat="false" ht="12.75" hidden="false" customHeight="true" outlineLevel="0" collapsed="false">
      <c r="A328" s="33" t="s">
        <v>220</v>
      </c>
      <c r="B328" s="33" t="s">
        <v>654</v>
      </c>
      <c r="C328" s="33" t="s">
        <v>31</v>
      </c>
      <c r="D328" s="33" t="s">
        <v>34</v>
      </c>
      <c r="E328" s="34" t="n">
        <v>2.07777777777778</v>
      </c>
      <c r="F328" s="27" t="n">
        <f aca="false">ROUNDDOWN(E328,0)</f>
        <v>2</v>
      </c>
      <c r="G328" s="27" t="n">
        <f aca="false">IF(F328&lt;2,1,F328)</f>
        <v>2</v>
      </c>
    </row>
    <row r="329" customFormat="false" ht="12.75" hidden="false" customHeight="true" outlineLevel="0" collapsed="false">
      <c r="A329" s="33" t="s">
        <v>1567</v>
      </c>
      <c r="B329" s="33" t="s">
        <v>1013</v>
      </c>
      <c r="C329" s="33" t="s">
        <v>79</v>
      </c>
      <c r="D329" s="33" t="s">
        <v>34</v>
      </c>
      <c r="E329" s="34" t="n">
        <v>2.07672987906722</v>
      </c>
      <c r="F329" s="27" t="n">
        <f aca="false">ROUNDDOWN(E329,0)</f>
        <v>2</v>
      </c>
      <c r="G329" s="27" t="n">
        <f aca="false">IF(F329&lt;2,1,F329)</f>
        <v>2</v>
      </c>
    </row>
    <row r="330" customFormat="false" ht="12.75" hidden="false" customHeight="true" outlineLevel="0" collapsed="false">
      <c r="A330" s="33" t="s">
        <v>612</v>
      </c>
      <c r="B330" s="33" t="s">
        <v>315</v>
      </c>
      <c r="C330" s="33" t="s">
        <v>31</v>
      </c>
      <c r="D330" s="33" t="s">
        <v>21</v>
      </c>
      <c r="E330" s="34" t="n">
        <v>2.06842240214499</v>
      </c>
      <c r="F330" s="27" t="n">
        <f aca="false">ROUNDDOWN(E330,0)</f>
        <v>2</v>
      </c>
      <c r="G330" s="27" t="n">
        <f aca="false">IF(F330&lt;2,1,F330)</f>
        <v>2</v>
      </c>
    </row>
    <row r="331" customFormat="false" ht="12.75" hidden="false" customHeight="true" outlineLevel="0" collapsed="false">
      <c r="A331" s="33" t="s">
        <v>467</v>
      </c>
      <c r="B331" s="33" t="s">
        <v>111</v>
      </c>
      <c r="C331" s="33" t="s">
        <v>141</v>
      </c>
      <c r="D331" s="33" t="s">
        <v>34</v>
      </c>
      <c r="E331" s="34" t="n">
        <v>2.06743576608772</v>
      </c>
      <c r="F331" s="27" t="n">
        <f aca="false">ROUNDDOWN(E331,0)</f>
        <v>2</v>
      </c>
      <c r="G331" s="27" t="n">
        <f aca="false">IF(F331&lt;2,1,F331)</f>
        <v>2</v>
      </c>
    </row>
    <row r="332" customFormat="false" ht="12.75" hidden="false" customHeight="true" outlineLevel="0" collapsed="false">
      <c r="A332" s="33" t="s">
        <v>319</v>
      </c>
      <c r="B332" s="33" t="s">
        <v>77</v>
      </c>
      <c r="C332" s="33" t="s">
        <v>73</v>
      </c>
      <c r="D332" s="33" t="s">
        <v>21</v>
      </c>
      <c r="E332" s="34" t="n">
        <v>2.06709009300845</v>
      </c>
      <c r="F332" s="27" t="n">
        <f aca="false">ROUNDDOWN(E332,0)</f>
        <v>2</v>
      </c>
      <c r="G332" s="27" t="n">
        <f aca="false">IF(F332&lt;2,1,F332)</f>
        <v>2</v>
      </c>
    </row>
    <row r="333" customFormat="false" ht="12.75" hidden="false" customHeight="true" outlineLevel="0" collapsed="false">
      <c r="A333" s="33" t="s">
        <v>730</v>
      </c>
      <c r="B333" s="33" t="s">
        <v>115</v>
      </c>
      <c r="C333" s="33" t="s">
        <v>60</v>
      </c>
      <c r="D333" s="33" t="s">
        <v>34</v>
      </c>
      <c r="E333" s="34" t="n">
        <v>2.05016760269204</v>
      </c>
      <c r="F333" s="27" t="n">
        <f aca="false">ROUNDDOWN(E333,0)</f>
        <v>2</v>
      </c>
      <c r="G333" s="27" t="n">
        <f aca="false">IF(F333&lt;2,1,F333)</f>
        <v>2</v>
      </c>
    </row>
    <row r="334" customFormat="false" ht="12.75" hidden="false" customHeight="true" outlineLevel="0" collapsed="false">
      <c r="A334" s="33" t="s">
        <v>533</v>
      </c>
      <c r="B334" s="33" t="s">
        <v>26</v>
      </c>
      <c r="C334" s="33" t="s">
        <v>49</v>
      </c>
      <c r="D334" s="33" t="s">
        <v>21</v>
      </c>
      <c r="E334" s="34" t="n">
        <v>2.043793223057</v>
      </c>
      <c r="F334" s="27" t="n">
        <f aca="false">ROUNDDOWN(E334,0)</f>
        <v>2</v>
      </c>
      <c r="G334" s="27" t="n">
        <f aca="false">IF(F334&lt;2,1,F334)</f>
        <v>2</v>
      </c>
    </row>
    <row r="335" customFormat="false" ht="12.75" hidden="false" customHeight="true" outlineLevel="0" collapsed="false">
      <c r="A335" s="33" t="s">
        <v>359</v>
      </c>
      <c r="B335" s="33" t="s">
        <v>358</v>
      </c>
      <c r="C335" s="33" t="s">
        <v>38</v>
      </c>
      <c r="D335" s="33" t="s">
        <v>34</v>
      </c>
      <c r="E335" s="34" t="n">
        <v>2.03925925925926</v>
      </c>
      <c r="F335" s="27" t="n">
        <f aca="false">ROUNDDOWN(E335,0)</f>
        <v>2</v>
      </c>
      <c r="G335" s="27" t="n">
        <f aca="false">IF(F335&lt;2,1,F335)</f>
        <v>2</v>
      </c>
    </row>
    <row r="336" customFormat="false" ht="12.75" hidden="false" customHeight="true" outlineLevel="0" collapsed="false">
      <c r="A336" s="33" t="s">
        <v>569</v>
      </c>
      <c r="B336" s="33" t="s">
        <v>391</v>
      </c>
      <c r="C336" s="33" t="s">
        <v>189</v>
      </c>
      <c r="D336" s="33" t="s">
        <v>34</v>
      </c>
      <c r="E336" s="34" t="n">
        <v>1.99716945444757</v>
      </c>
      <c r="F336" s="27" t="n">
        <f aca="false">ROUNDDOWN(E336,0)</f>
        <v>1</v>
      </c>
      <c r="G336" s="27" t="n">
        <f aca="false">IF(F336&lt;2,1,F336)</f>
        <v>1</v>
      </c>
    </row>
    <row r="337" customFormat="false" ht="12.75" hidden="false" customHeight="true" outlineLevel="0" collapsed="false">
      <c r="A337" s="33" t="s">
        <v>390</v>
      </c>
      <c r="B337" s="33" t="s">
        <v>130</v>
      </c>
      <c r="C337" s="33" t="s">
        <v>101</v>
      </c>
      <c r="D337" s="33" t="s">
        <v>34</v>
      </c>
      <c r="E337" s="34" t="n">
        <v>1.99425152833288</v>
      </c>
      <c r="F337" s="27" t="n">
        <f aca="false">ROUNDDOWN(E337,0)</f>
        <v>1</v>
      </c>
      <c r="G337" s="27" t="n">
        <f aca="false">IF(F337&lt;2,1,F337)</f>
        <v>1</v>
      </c>
    </row>
    <row r="338" customFormat="false" ht="12.75" hidden="false" customHeight="true" outlineLevel="0" collapsed="false">
      <c r="A338" s="33" t="s">
        <v>420</v>
      </c>
      <c r="B338" s="33" t="s">
        <v>679</v>
      </c>
      <c r="C338" s="33" t="s">
        <v>22</v>
      </c>
      <c r="D338" s="33" t="s">
        <v>21</v>
      </c>
      <c r="E338" s="34" t="n">
        <v>1.99268503180932</v>
      </c>
      <c r="F338" s="27" t="n">
        <f aca="false">ROUNDDOWN(E338,0)</f>
        <v>1</v>
      </c>
      <c r="G338" s="27" t="n">
        <f aca="false">IF(F338&lt;2,1,F338)</f>
        <v>1</v>
      </c>
    </row>
    <row r="339" customFormat="false" ht="12.75" hidden="false" customHeight="true" outlineLevel="0" collapsed="false">
      <c r="A339" s="33" t="s">
        <v>458</v>
      </c>
      <c r="B339" s="33" t="s">
        <v>457</v>
      </c>
      <c r="C339" s="33" t="s">
        <v>84</v>
      </c>
      <c r="D339" s="33" t="s">
        <v>34</v>
      </c>
      <c r="E339" s="34" t="n">
        <v>1.98045907695005</v>
      </c>
      <c r="F339" s="27" t="n">
        <f aca="false">ROUNDDOWN(E339,0)</f>
        <v>1</v>
      </c>
      <c r="G339" s="27" t="n">
        <f aca="false">IF(F339&lt;2,1,F339)</f>
        <v>1</v>
      </c>
    </row>
    <row r="340" customFormat="false" ht="12.75" hidden="false" customHeight="true" outlineLevel="0" collapsed="false">
      <c r="A340" s="33" t="s">
        <v>505</v>
      </c>
      <c r="B340" s="33" t="s">
        <v>504</v>
      </c>
      <c r="C340" s="33" t="s">
        <v>93</v>
      </c>
      <c r="D340" s="33" t="s">
        <v>21</v>
      </c>
      <c r="E340" s="34" t="n">
        <v>1.97309131741108</v>
      </c>
      <c r="F340" s="27" t="n">
        <f aca="false">ROUNDDOWN(E340,0)</f>
        <v>1</v>
      </c>
      <c r="G340" s="27" t="n">
        <f aca="false">IF(F340&lt;2,1,F340)</f>
        <v>1</v>
      </c>
    </row>
    <row r="341" customFormat="false" ht="12.75" hidden="false" customHeight="true" outlineLevel="0" collapsed="false">
      <c r="A341" s="33" t="s">
        <v>643</v>
      </c>
      <c r="B341" s="33" t="s">
        <v>215</v>
      </c>
      <c r="C341" s="33" t="s">
        <v>172</v>
      </c>
      <c r="D341" s="33" t="s">
        <v>34</v>
      </c>
      <c r="E341" s="34" t="n">
        <v>1.9725908826618</v>
      </c>
      <c r="F341" s="27" t="n">
        <f aca="false">ROUNDDOWN(E341,0)</f>
        <v>1</v>
      </c>
      <c r="G341" s="27" t="n">
        <f aca="false">IF(F341&lt;2,1,F341)</f>
        <v>1</v>
      </c>
    </row>
    <row r="342" customFormat="false" ht="12.75" hidden="false" customHeight="true" outlineLevel="0" collapsed="false">
      <c r="A342" s="33" t="s">
        <v>551</v>
      </c>
      <c r="B342" s="33" t="s">
        <v>550</v>
      </c>
      <c r="C342" s="33" t="s">
        <v>49</v>
      </c>
      <c r="D342" s="33" t="s">
        <v>21</v>
      </c>
      <c r="E342" s="34" t="n">
        <v>1.96541510741784</v>
      </c>
      <c r="F342" s="27" t="n">
        <f aca="false">ROUNDDOWN(E342,0)</f>
        <v>1</v>
      </c>
      <c r="G342" s="27" t="n">
        <f aca="false">IF(F342&lt;2,1,F342)</f>
        <v>1</v>
      </c>
    </row>
    <row r="343" customFormat="false" ht="12.75" hidden="false" customHeight="true" outlineLevel="0" collapsed="false">
      <c r="A343" s="33" t="s">
        <v>1017</v>
      </c>
      <c r="B343" s="33" t="s">
        <v>1568</v>
      </c>
      <c r="C343" s="33" t="s">
        <v>102</v>
      </c>
      <c r="D343" s="33" t="s">
        <v>21</v>
      </c>
      <c r="E343" s="34" t="n">
        <v>1.95553637494358</v>
      </c>
      <c r="F343" s="27" t="n">
        <f aca="false">ROUNDDOWN(E343,0)</f>
        <v>1</v>
      </c>
      <c r="G343" s="27" t="n">
        <f aca="false">IF(F343&lt;2,1,F343)</f>
        <v>1</v>
      </c>
    </row>
    <row r="344" customFormat="false" ht="12.75" hidden="false" customHeight="true" outlineLevel="0" collapsed="false">
      <c r="A344" s="33" t="s">
        <v>562</v>
      </c>
      <c r="B344" s="33" t="s">
        <v>313</v>
      </c>
      <c r="C344" s="33" t="s">
        <v>38</v>
      </c>
      <c r="D344" s="33" t="s">
        <v>21</v>
      </c>
      <c r="E344" s="34" t="n">
        <v>1.95403441706675</v>
      </c>
      <c r="F344" s="27" t="n">
        <f aca="false">ROUNDDOWN(E344,0)</f>
        <v>1</v>
      </c>
      <c r="G344" s="27" t="n">
        <f aca="false">IF(F344&lt;2,1,F344)</f>
        <v>1</v>
      </c>
    </row>
    <row r="345" customFormat="false" ht="12.75" hidden="false" customHeight="true" outlineLevel="0" collapsed="false">
      <c r="A345" s="33" t="s">
        <v>577</v>
      </c>
      <c r="B345" s="33" t="s">
        <v>111</v>
      </c>
      <c r="C345" s="33" t="s">
        <v>41</v>
      </c>
      <c r="D345" s="33" t="s">
        <v>34</v>
      </c>
      <c r="E345" s="34" t="n">
        <v>1.94551318973714</v>
      </c>
      <c r="F345" s="27" t="n">
        <f aca="false">ROUNDDOWN(E345,0)</f>
        <v>1</v>
      </c>
      <c r="G345" s="27" t="n">
        <f aca="false">IF(F345&lt;2,1,F345)</f>
        <v>1</v>
      </c>
    </row>
    <row r="346" customFormat="false" ht="12.75" hidden="false" customHeight="true" outlineLevel="0" collapsed="false">
      <c r="A346" s="33" t="s">
        <v>1570</v>
      </c>
      <c r="B346" s="33" t="s">
        <v>215</v>
      </c>
      <c r="C346" s="33" t="s">
        <v>101</v>
      </c>
      <c r="D346" s="33" t="s">
        <v>21</v>
      </c>
      <c r="E346" s="34" t="n">
        <v>1.93267342008814</v>
      </c>
      <c r="F346" s="27" t="n">
        <f aca="false">ROUNDDOWN(E346,0)</f>
        <v>1</v>
      </c>
      <c r="G346" s="27" t="n">
        <f aca="false">IF(F346&lt;2,1,F346)</f>
        <v>1</v>
      </c>
    </row>
    <row r="347" customFormat="false" ht="12.75" hidden="false" customHeight="true" outlineLevel="0" collapsed="false">
      <c r="A347" s="33" t="s">
        <v>494</v>
      </c>
      <c r="B347" s="33" t="s">
        <v>493</v>
      </c>
      <c r="C347" s="33" t="s">
        <v>52</v>
      </c>
      <c r="D347" s="33" t="s">
        <v>34</v>
      </c>
      <c r="E347" s="34" t="n">
        <v>1.9121589833572</v>
      </c>
      <c r="F347" s="27" t="n">
        <f aca="false">ROUNDDOWN(E347,0)</f>
        <v>1</v>
      </c>
      <c r="G347" s="27" t="n">
        <f aca="false">IF(F347&lt;2,1,F347)</f>
        <v>1</v>
      </c>
    </row>
    <row r="348" customFormat="false" ht="12.75" hidden="false" customHeight="true" outlineLevel="0" collapsed="false">
      <c r="A348" s="33" t="s">
        <v>443</v>
      </c>
      <c r="B348" s="33" t="s">
        <v>68</v>
      </c>
      <c r="C348" s="33" t="s">
        <v>247</v>
      </c>
      <c r="D348" s="33" t="s">
        <v>21</v>
      </c>
      <c r="E348" s="34" t="n">
        <v>1.91143091519965</v>
      </c>
      <c r="F348" s="27" t="n">
        <f aca="false">ROUNDDOWN(E348,0)</f>
        <v>1</v>
      </c>
      <c r="G348" s="27" t="n">
        <f aca="false">IF(F348&lt;2,1,F348)</f>
        <v>1</v>
      </c>
    </row>
    <row r="349" customFormat="false" ht="12.75" hidden="false" customHeight="true" outlineLevel="0" collapsed="false">
      <c r="A349" s="33" t="s">
        <v>537</v>
      </c>
      <c r="B349" s="33" t="s">
        <v>536</v>
      </c>
      <c r="C349" s="33" t="s">
        <v>189</v>
      </c>
      <c r="D349" s="33" t="s">
        <v>21</v>
      </c>
      <c r="E349" s="34" t="n">
        <v>1.90805514590636</v>
      </c>
      <c r="F349" s="27" t="n">
        <f aca="false">ROUNDDOWN(E349,0)</f>
        <v>1</v>
      </c>
      <c r="G349" s="27" t="n">
        <f aca="false">IF(F349&lt;2,1,F349)</f>
        <v>1</v>
      </c>
    </row>
    <row r="350" customFormat="false" ht="12.75" hidden="false" customHeight="true" outlineLevel="0" collapsed="false">
      <c r="A350" s="33" t="s">
        <v>438</v>
      </c>
      <c r="B350" s="33" t="s">
        <v>437</v>
      </c>
      <c r="C350" s="33" t="s">
        <v>101</v>
      </c>
      <c r="D350" s="33" t="s">
        <v>34</v>
      </c>
      <c r="E350" s="34" t="n">
        <v>1.89666666666667</v>
      </c>
      <c r="F350" s="27" t="n">
        <f aca="false">ROUNDDOWN(E350,0)</f>
        <v>1</v>
      </c>
      <c r="G350" s="27" t="n">
        <f aca="false">IF(F350&lt;2,1,F350)</f>
        <v>1</v>
      </c>
    </row>
    <row r="351" customFormat="false" ht="12.75" hidden="false" customHeight="true" outlineLevel="0" collapsed="false">
      <c r="A351" s="33" t="s">
        <v>1566</v>
      </c>
      <c r="B351" s="33" t="s">
        <v>1565</v>
      </c>
      <c r="C351" s="33" t="s">
        <v>93</v>
      </c>
      <c r="D351" s="33" t="s">
        <v>21</v>
      </c>
      <c r="E351" s="34" t="n">
        <v>1.88725123960604</v>
      </c>
      <c r="F351" s="27" t="n">
        <f aca="false">ROUNDDOWN(E351,0)</f>
        <v>1</v>
      </c>
      <c r="G351" s="27" t="n">
        <f aca="false">IF(F351&lt;2,1,F351)</f>
        <v>1</v>
      </c>
    </row>
    <row r="352" customFormat="false" ht="12.75" hidden="false" customHeight="true" outlineLevel="0" collapsed="false">
      <c r="A352" s="33" t="s">
        <v>700</v>
      </c>
      <c r="B352" s="33" t="s">
        <v>68</v>
      </c>
      <c r="C352" s="33" t="s">
        <v>124</v>
      </c>
      <c r="D352" s="33" t="s">
        <v>34</v>
      </c>
      <c r="E352" s="34" t="n">
        <v>1.88574583637511</v>
      </c>
      <c r="F352" s="27" t="n">
        <f aca="false">ROUNDDOWN(E352,0)</f>
        <v>1</v>
      </c>
      <c r="G352" s="27" t="n">
        <f aca="false">IF(F352&lt;2,1,F352)</f>
        <v>1</v>
      </c>
    </row>
    <row r="353" customFormat="false" ht="12.75" hidden="false" customHeight="true" outlineLevel="0" collapsed="false">
      <c r="A353" s="33" t="s">
        <v>560</v>
      </c>
      <c r="B353" s="33" t="s">
        <v>559</v>
      </c>
      <c r="C353" s="33" t="s">
        <v>247</v>
      </c>
      <c r="D353" s="33" t="s">
        <v>34</v>
      </c>
      <c r="E353" s="34" t="n">
        <v>1.87545655151614</v>
      </c>
      <c r="F353" s="27" t="n">
        <f aca="false">ROUNDDOWN(E353,0)</f>
        <v>1</v>
      </c>
      <c r="G353" s="27" t="n">
        <f aca="false">IF(F353&lt;2,1,F353)</f>
        <v>1</v>
      </c>
    </row>
    <row r="354" customFormat="false" ht="12.75" hidden="false" customHeight="true" outlineLevel="0" collapsed="false">
      <c r="A354" s="33" t="s">
        <v>508</v>
      </c>
      <c r="B354" s="33" t="s">
        <v>277</v>
      </c>
      <c r="C354" s="33" t="s">
        <v>189</v>
      </c>
      <c r="D354" s="33" t="s">
        <v>21</v>
      </c>
      <c r="E354" s="34" t="n">
        <v>1.87511461642733</v>
      </c>
      <c r="F354" s="27" t="n">
        <f aca="false">ROUNDDOWN(E354,0)</f>
        <v>1</v>
      </c>
      <c r="G354" s="27" t="n">
        <f aca="false">IF(F354&lt;2,1,F354)</f>
        <v>1</v>
      </c>
    </row>
    <row r="355" customFormat="false" ht="12.75" hidden="false" customHeight="true" outlineLevel="0" collapsed="false">
      <c r="A355" s="33" t="s">
        <v>662</v>
      </c>
      <c r="B355" s="33" t="s">
        <v>358</v>
      </c>
      <c r="C355" s="33" t="s">
        <v>49</v>
      </c>
      <c r="D355" s="33" t="s">
        <v>21</v>
      </c>
      <c r="E355" s="34" t="n">
        <v>1.86459561706866</v>
      </c>
      <c r="F355" s="27" t="n">
        <f aca="false">ROUNDDOWN(E355,0)</f>
        <v>1</v>
      </c>
      <c r="G355" s="27" t="n">
        <f aca="false">IF(F355&lt;2,1,F355)</f>
        <v>1</v>
      </c>
    </row>
    <row r="356" customFormat="false" ht="12.75" hidden="false" customHeight="true" outlineLevel="0" collapsed="false">
      <c r="A356" s="33" t="s">
        <v>535</v>
      </c>
      <c r="B356" s="33" t="s">
        <v>421</v>
      </c>
      <c r="C356" s="33" t="s">
        <v>102</v>
      </c>
      <c r="D356" s="33" t="s">
        <v>21</v>
      </c>
      <c r="E356" s="34" t="n">
        <v>1.86022880226342</v>
      </c>
      <c r="F356" s="27" t="n">
        <f aca="false">ROUNDDOWN(E356,0)</f>
        <v>1</v>
      </c>
      <c r="G356" s="27" t="n">
        <f aca="false">IF(F356&lt;2,1,F356)</f>
        <v>1</v>
      </c>
    </row>
    <row r="357" customFormat="false" ht="12.75" hidden="false" customHeight="true" outlineLevel="0" collapsed="false">
      <c r="A357" s="33" t="s">
        <v>401</v>
      </c>
      <c r="B357" s="33" t="s">
        <v>400</v>
      </c>
      <c r="C357" s="33" t="s">
        <v>101</v>
      </c>
      <c r="D357" s="33" t="s">
        <v>34</v>
      </c>
      <c r="E357" s="34" t="n">
        <v>1.84783950617284</v>
      </c>
      <c r="F357" s="27" t="n">
        <f aca="false">ROUNDDOWN(E357,0)</f>
        <v>1</v>
      </c>
      <c r="G357" s="27" t="n">
        <f aca="false">IF(F357&lt;2,1,F357)</f>
        <v>1</v>
      </c>
    </row>
    <row r="358" customFormat="false" ht="12.75" hidden="false" customHeight="true" outlineLevel="0" collapsed="false">
      <c r="A358" s="33" t="s">
        <v>620</v>
      </c>
      <c r="B358" s="33" t="s">
        <v>619</v>
      </c>
      <c r="C358" s="33" t="s">
        <v>79</v>
      </c>
      <c r="D358" s="33" t="s">
        <v>21</v>
      </c>
      <c r="E358" s="34" t="n">
        <v>1.84223725455272</v>
      </c>
      <c r="F358" s="27" t="n">
        <f aca="false">ROUNDDOWN(E358,0)</f>
        <v>1</v>
      </c>
      <c r="G358" s="27" t="n">
        <f aca="false">IF(F358&lt;2,1,F358)</f>
        <v>1</v>
      </c>
    </row>
    <row r="359" customFormat="false" ht="12.75" hidden="false" customHeight="true" outlineLevel="0" collapsed="false">
      <c r="A359" s="33" t="s">
        <v>476</v>
      </c>
      <c r="B359" s="33" t="s">
        <v>138</v>
      </c>
      <c r="C359" s="33" t="s">
        <v>73</v>
      </c>
      <c r="D359" s="33" t="s">
        <v>34</v>
      </c>
      <c r="E359" s="34" t="n">
        <v>1.83485819827426</v>
      </c>
      <c r="F359" s="27" t="n">
        <f aca="false">ROUNDDOWN(E359,0)</f>
        <v>1</v>
      </c>
      <c r="G359" s="27" t="n">
        <f aca="false">IF(F359&lt;2,1,F359)</f>
        <v>1</v>
      </c>
    </row>
    <row r="360" customFormat="false" ht="12.75" hidden="false" customHeight="true" outlineLevel="0" collapsed="false">
      <c r="A360" s="33" t="s">
        <v>550</v>
      </c>
      <c r="B360" s="33" t="s">
        <v>615</v>
      </c>
      <c r="C360" s="33" t="s">
        <v>41</v>
      </c>
      <c r="D360" s="33" t="s">
        <v>34</v>
      </c>
      <c r="E360" s="34" t="n">
        <v>1.83263307214248</v>
      </c>
      <c r="F360" s="27" t="n">
        <f aca="false">ROUNDDOWN(E360,0)</f>
        <v>1</v>
      </c>
      <c r="G360" s="27" t="n">
        <f aca="false">IF(F360&lt;2,1,F360)</f>
        <v>1</v>
      </c>
    </row>
    <row r="361" customFormat="false" ht="12.75" hidden="false" customHeight="true" outlineLevel="0" collapsed="false">
      <c r="A361" s="33" t="s">
        <v>442</v>
      </c>
      <c r="B361" s="33" t="s">
        <v>19</v>
      </c>
      <c r="C361" s="33" t="s">
        <v>67</v>
      </c>
      <c r="D361" s="33" t="s">
        <v>34</v>
      </c>
      <c r="E361" s="34" t="n">
        <v>1.82407407407407</v>
      </c>
      <c r="F361" s="27" t="n">
        <f aca="false">ROUNDDOWN(E361,0)</f>
        <v>1</v>
      </c>
      <c r="G361" s="27" t="n">
        <f aca="false">IF(F361&lt;2,1,F361)</f>
        <v>1</v>
      </c>
    </row>
    <row r="362" customFormat="false" ht="12.75" hidden="false" customHeight="true" outlineLevel="0" collapsed="false">
      <c r="A362" s="33" t="s">
        <v>511</v>
      </c>
      <c r="B362" s="33" t="s">
        <v>510</v>
      </c>
      <c r="C362" s="33" t="s">
        <v>189</v>
      </c>
      <c r="D362" s="33" t="s">
        <v>21</v>
      </c>
      <c r="E362" s="34" t="n">
        <v>1.81794592227926</v>
      </c>
      <c r="F362" s="27" t="n">
        <f aca="false">ROUNDDOWN(E362,0)</f>
        <v>1</v>
      </c>
      <c r="G362" s="27" t="n">
        <f aca="false">IF(F362&lt;2,1,F362)</f>
        <v>1</v>
      </c>
    </row>
    <row r="363" customFormat="false" ht="12.75" hidden="false" customHeight="true" outlineLevel="0" collapsed="false">
      <c r="A363" s="33" t="s">
        <v>448</v>
      </c>
      <c r="B363" s="33" t="s">
        <v>58</v>
      </c>
      <c r="C363" s="33" t="s">
        <v>79</v>
      </c>
      <c r="D363" s="33" t="s">
        <v>21</v>
      </c>
      <c r="E363" s="34" t="n">
        <v>1.81761593004385</v>
      </c>
      <c r="F363" s="27" t="n">
        <f aca="false">ROUNDDOWN(E363,0)</f>
        <v>1</v>
      </c>
      <c r="G363" s="27" t="n">
        <f aca="false">IF(F363&lt;2,1,F363)</f>
        <v>1</v>
      </c>
    </row>
    <row r="364" customFormat="false" ht="12.75" hidden="false" customHeight="true" outlineLevel="0" collapsed="false">
      <c r="A364" s="33" t="s">
        <v>879</v>
      </c>
      <c r="B364" s="33" t="s">
        <v>170</v>
      </c>
      <c r="C364" s="33" t="s">
        <v>55</v>
      </c>
      <c r="D364" s="33" t="s">
        <v>21</v>
      </c>
      <c r="E364" s="34" t="n">
        <v>1.81462160672244</v>
      </c>
      <c r="F364" s="27" t="n">
        <f aca="false">ROUNDDOWN(E364,0)</f>
        <v>1</v>
      </c>
      <c r="G364" s="27" t="n">
        <f aca="false">IF(F364&lt;2,1,F364)</f>
        <v>1</v>
      </c>
    </row>
    <row r="365" customFormat="false" ht="12.75" hidden="false" customHeight="true" outlineLevel="0" collapsed="false">
      <c r="A365" s="33" t="s">
        <v>425</v>
      </c>
      <c r="B365" s="33" t="s">
        <v>32</v>
      </c>
      <c r="C365" s="33" t="s">
        <v>49</v>
      </c>
      <c r="D365" s="33" t="s">
        <v>34</v>
      </c>
      <c r="E365" s="34" t="n">
        <v>1.75331666910558</v>
      </c>
      <c r="F365" s="27" t="n">
        <f aca="false">ROUNDDOWN(E365,0)</f>
        <v>1</v>
      </c>
      <c r="G365" s="27" t="n">
        <f aca="false">IF(F365&lt;2,1,F365)</f>
        <v>1</v>
      </c>
    </row>
    <row r="366" customFormat="false" ht="12.75" hidden="false" customHeight="true" outlineLevel="0" collapsed="false">
      <c r="A366" s="33" t="s">
        <v>534</v>
      </c>
      <c r="B366" s="33" t="s">
        <v>19</v>
      </c>
      <c r="C366" s="33" t="s">
        <v>93</v>
      </c>
      <c r="D366" s="33" t="s">
        <v>21</v>
      </c>
      <c r="E366" s="34" t="n">
        <v>1.72916603762788</v>
      </c>
      <c r="F366" s="27" t="n">
        <f aca="false">ROUNDDOWN(E366,0)</f>
        <v>1</v>
      </c>
      <c r="G366" s="27" t="n">
        <f aca="false">IF(F366&lt;2,1,F366)</f>
        <v>1</v>
      </c>
    </row>
    <row r="367" customFormat="false" ht="12.75" hidden="false" customHeight="true" outlineLevel="0" collapsed="false">
      <c r="A367" s="33" t="s">
        <v>455</v>
      </c>
      <c r="B367" s="33" t="s">
        <v>111</v>
      </c>
      <c r="C367" s="33" t="s">
        <v>31</v>
      </c>
      <c r="D367" s="33" t="s">
        <v>34</v>
      </c>
      <c r="E367" s="34" t="n">
        <v>1.72592592592593</v>
      </c>
      <c r="F367" s="27" t="n">
        <f aca="false">ROUNDDOWN(E367,0)</f>
        <v>1</v>
      </c>
      <c r="G367" s="27" t="n">
        <f aca="false">IF(F367&lt;2,1,F367)</f>
        <v>1</v>
      </c>
    </row>
    <row r="368" customFormat="false" ht="12.75" hidden="false" customHeight="true" outlineLevel="0" collapsed="false">
      <c r="A368" s="33" t="s">
        <v>427</v>
      </c>
      <c r="B368" s="33" t="s">
        <v>120</v>
      </c>
      <c r="C368" s="33" t="s">
        <v>227</v>
      </c>
      <c r="D368" s="33" t="s">
        <v>21</v>
      </c>
      <c r="E368" s="34" t="n">
        <v>1.72569482971517</v>
      </c>
      <c r="F368" s="27" t="n">
        <f aca="false">ROUNDDOWN(E368,0)</f>
        <v>1</v>
      </c>
      <c r="G368" s="27" t="n">
        <f aca="false">IF(F368&lt;2,1,F368)</f>
        <v>1</v>
      </c>
    </row>
    <row r="369" customFormat="false" ht="12.75" hidden="false" customHeight="true" outlineLevel="0" collapsed="false">
      <c r="A369" s="33" t="s">
        <v>568</v>
      </c>
      <c r="B369" s="33" t="s">
        <v>387</v>
      </c>
      <c r="C369" s="33" t="s">
        <v>41</v>
      </c>
      <c r="D369" s="33" t="s">
        <v>21</v>
      </c>
      <c r="E369" s="34" t="n">
        <v>1.70231481481481</v>
      </c>
      <c r="F369" s="27" t="n">
        <f aca="false">ROUNDDOWN(E369,0)</f>
        <v>1</v>
      </c>
      <c r="G369" s="27" t="n">
        <f aca="false">IF(F369&lt;2,1,F369)</f>
        <v>1</v>
      </c>
    </row>
    <row r="370" customFormat="false" ht="12.75" hidden="false" customHeight="true" outlineLevel="0" collapsed="false">
      <c r="A370" s="33" t="s">
        <v>567</v>
      </c>
      <c r="B370" s="33" t="s">
        <v>566</v>
      </c>
      <c r="C370" s="33" t="s">
        <v>73</v>
      </c>
      <c r="D370" s="33" t="s">
        <v>34</v>
      </c>
      <c r="E370" s="34" t="n">
        <v>1.70185185185185</v>
      </c>
      <c r="F370" s="27" t="n">
        <f aca="false">ROUNDDOWN(E370,0)</f>
        <v>1</v>
      </c>
      <c r="G370" s="27" t="n">
        <f aca="false">IF(F370&lt;2,1,F370)</f>
        <v>1</v>
      </c>
    </row>
    <row r="371" customFormat="false" ht="12.75" hidden="false" customHeight="true" outlineLevel="0" collapsed="false">
      <c r="A371" s="33" t="s">
        <v>544</v>
      </c>
      <c r="B371" s="33" t="s">
        <v>543</v>
      </c>
      <c r="C371" s="33" t="s">
        <v>55</v>
      </c>
      <c r="D371" s="33" t="s">
        <v>34</v>
      </c>
      <c r="E371" s="34" t="n">
        <v>1.7</v>
      </c>
      <c r="F371" s="27" t="n">
        <f aca="false">ROUNDDOWN(E371,0)</f>
        <v>1</v>
      </c>
      <c r="G371" s="27" t="n">
        <f aca="false">IF(F371&lt;2,1,F371)</f>
        <v>1</v>
      </c>
    </row>
    <row r="372" customFormat="false" ht="12.75" hidden="false" customHeight="true" outlineLevel="0" collapsed="false">
      <c r="A372" s="33" t="s">
        <v>602</v>
      </c>
      <c r="B372" s="33" t="s">
        <v>352</v>
      </c>
      <c r="C372" s="33" t="s">
        <v>141</v>
      </c>
      <c r="D372" s="33" t="s">
        <v>21</v>
      </c>
      <c r="E372" s="34" t="n">
        <v>1.69353207917582</v>
      </c>
      <c r="F372" s="27" t="n">
        <f aca="false">ROUNDDOWN(E372,0)</f>
        <v>1</v>
      </c>
      <c r="G372" s="27" t="n">
        <f aca="false">IF(F372&lt;2,1,F372)</f>
        <v>1</v>
      </c>
    </row>
    <row r="373" customFormat="false" ht="12.75" hidden="false" customHeight="true" outlineLevel="0" collapsed="false">
      <c r="A373" s="33" t="s">
        <v>632</v>
      </c>
      <c r="B373" s="33" t="s">
        <v>631</v>
      </c>
      <c r="C373" s="33" t="s">
        <v>67</v>
      </c>
      <c r="D373" s="33" t="s">
        <v>34</v>
      </c>
      <c r="E373" s="34" t="n">
        <v>1.67707231040564</v>
      </c>
      <c r="F373" s="27" t="n">
        <f aca="false">ROUNDDOWN(E373,0)</f>
        <v>1</v>
      </c>
      <c r="G373" s="27" t="n">
        <f aca="false">IF(F373&lt;2,1,F373)</f>
        <v>1</v>
      </c>
    </row>
    <row r="374" customFormat="false" ht="12.75" hidden="false" customHeight="true" outlineLevel="0" collapsed="false">
      <c r="A374" s="33" t="s">
        <v>549</v>
      </c>
      <c r="B374" s="33" t="s">
        <v>132</v>
      </c>
      <c r="C374" s="33" t="s">
        <v>22</v>
      </c>
      <c r="D374" s="33" t="s">
        <v>34</v>
      </c>
      <c r="E374" s="34" t="n">
        <v>1.67222222222222</v>
      </c>
      <c r="F374" s="27" t="n">
        <f aca="false">ROUNDDOWN(E374,0)</f>
        <v>1</v>
      </c>
      <c r="G374" s="27" t="n">
        <f aca="false">IF(F374&lt;2,1,F374)</f>
        <v>1</v>
      </c>
    </row>
    <row r="375" customFormat="false" ht="12.75" hidden="false" customHeight="true" outlineLevel="0" collapsed="false">
      <c r="A375" s="33" t="s">
        <v>625</v>
      </c>
      <c r="B375" s="33" t="s">
        <v>624</v>
      </c>
      <c r="C375" s="33" t="s">
        <v>153</v>
      </c>
      <c r="D375" s="33" t="s">
        <v>34</v>
      </c>
      <c r="E375" s="34" t="n">
        <v>1.66666666666667</v>
      </c>
      <c r="F375" s="27" t="n">
        <f aca="false">ROUNDDOWN(E375,0)</f>
        <v>1</v>
      </c>
      <c r="G375" s="27" t="n">
        <f aca="false">IF(F375&lt;2,1,F375)</f>
        <v>1</v>
      </c>
    </row>
    <row r="376" customFormat="false" ht="12.75" hidden="false" customHeight="true" outlineLevel="0" collapsed="false">
      <c r="A376" s="33" t="s">
        <v>492</v>
      </c>
      <c r="B376" s="33" t="s">
        <v>1102</v>
      </c>
      <c r="C376" s="33" t="s">
        <v>124</v>
      </c>
      <c r="D376" s="33" t="s">
        <v>21</v>
      </c>
      <c r="E376" s="34" t="n">
        <v>1.66567991258329</v>
      </c>
      <c r="F376" s="27" t="n">
        <f aca="false">ROUNDDOWN(E376,0)</f>
        <v>1</v>
      </c>
      <c r="G376" s="27" t="n">
        <f aca="false">IF(F376&lt;2,1,F376)</f>
        <v>1</v>
      </c>
    </row>
    <row r="377" customFormat="false" ht="12.75" hidden="false" customHeight="true" outlineLevel="0" collapsed="false">
      <c r="A377" s="33" t="s">
        <v>609</v>
      </c>
      <c r="B377" s="33" t="s">
        <v>228</v>
      </c>
      <c r="C377" s="33" t="s">
        <v>79</v>
      </c>
      <c r="D377" s="33" t="s">
        <v>34</v>
      </c>
      <c r="E377" s="34" t="n">
        <v>1.66032986524083</v>
      </c>
      <c r="F377" s="27" t="n">
        <f aca="false">ROUNDDOWN(E377,0)</f>
        <v>1</v>
      </c>
      <c r="G377" s="27" t="n">
        <f aca="false">IF(F377&lt;2,1,F377)</f>
        <v>1</v>
      </c>
    </row>
    <row r="378" customFormat="false" ht="12.75" hidden="false" customHeight="true" outlineLevel="0" collapsed="false">
      <c r="A378" s="33" t="s">
        <v>496</v>
      </c>
      <c r="B378" s="33" t="s">
        <v>32</v>
      </c>
      <c r="C378" s="33" t="s">
        <v>67</v>
      </c>
      <c r="D378" s="33" t="s">
        <v>34</v>
      </c>
      <c r="E378" s="34" t="n">
        <v>1.64851851851852</v>
      </c>
      <c r="F378" s="27" t="n">
        <f aca="false">ROUNDDOWN(E378,0)</f>
        <v>1</v>
      </c>
      <c r="G378" s="27" t="n">
        <f aca="false">IF(F378&lt;2,1,F378)</f>
        <v>1</v>
      </c>
    </row>
    <row r="379" customFormat="false" ht="12.75" hidden="false" customHeight="true" outlineLevel="0" collapsed="false">
      <c r="A379" s="33" t="s">
        <v>796</v>
      </c>
      <c r="B379" s="33" t="s">
        <v>795</v>
      </c>
      <c r="C379" s="33" t="s">
        <v>67</v>
      </c>
      <c r="D379" s="33" t="s">
        <v>21</v>
      </c>
      <c r="E379" s="34" t="n">
        <v>1.6408274630073</v>
      </c>
      <c r="F379" s="27" t="n">
        <f aca="false">ROUNDDOWN(E379,0)</f>
        <v>1</v>
      </c>
      <c r="G379" s="27" t="n">
        <f aca="false">IF(F379&lt;2,1,F379)</f>
        <v>1</v>
      </c>
    </row>
    <row r="380" customFormat="false" ht="12.75" hidden="false" customHeight="true" outlineLevel="0" collapsed="false">
      <c r="A380" s="33" t="s">
        <v>382</v>
      </c>
      <c r="B380" s="33" t="s">
        <v>63</v>
      </c>
      <c r="C380" s="33" t="s">
        <v>73</v>
      </c>
      <c r="D380" s="33" t="s">
        <v>34</v>
      </c>
      <c r="E380" s="34" t="n">
        <v>1.62721501749633</v>
      </c>
      <c r="F380" s="27" t="n">
        <f aca="false">ROUNDDOWN(E380,0)</f>
        <v>1</v>
      </c>
      <c r="G380" s="27" t="n">
        <f aca="false">IF(F380&lt;2,1,F380)</f>
        <v>1</v>
      </c>
    </row>
    <row r="381" customFormat="false" ht="12.75" hidden="false" customHeight="true" outlineLevel="0" collapsed="false">
      <c r="A381" s="33" t="s">
        <v>801</v>
      </c>
      <c r="B381" s="33" t="s">
        <v>352</v>
      </c>
      <c r="C381" s="33" t="s">
        <v>22</v>
      </c>
      <c r="D381" s="33" t="s">
        <v>34</v>
      </c>
      <c r="E381" s="34" t="n">
        <v>1.61666666666667</v>
      </c>
      <c r="F381" s="27" t="n">
        <f aca="false">ROUNDDOWN(E381,0)</f>
        <v>1</v>
      </c>
      <c r="G381" s="27" t="n">
        <f aca="false">IF(F381&lt;2,1,F381)</f>
        <v>1</v>
      </c>
    </row>
    <row r="382" customFormat="false" ht="12.75" hidden="false" customHeight="true" outlineLevel="0" collapsed="false">
      <c r="A382" s="33" t="s">
        <v>498</v>
      </c>
      <c r="B382" s="33" t="s">
        <v>204</v>
      </c>
      <c r="C382" s="33" t="s">
        <v>189</v>
      </c>
      <c r="D382" s="33" t="s">
        <v>34</v>
      </c>
      <c r="E382" s="34" t="n">
        <v>1.61441838168825</v>
      </c>
      <c r="F382" s="27" t="n">
        <f aca="false">ROUNDDOWN(E382,0)</f>
        <v>1</v>
      </c>
      <c r="G382" s="27" t="n">
        <f aca="false">IF(F382&lt;2,1,F382)</f>
        <v>1</v>
      </c>
    </row>
    <row r="383" customFormat="false" ht="12.75" hidden="false" customHeight="true" outlineLevel="0" collapsed="false">
      <c r="A383" s="33" t="s">
        <v>699</v>
      </c>
      <c r="B383" s="33" t="s">
        <v>245</v>
      </c>
      <c r="C383" s="33" t="s">
        <v>189</v>
      </c>
      <c r="D383" s="33" t="s">
        <v>21</v>
      </c>
      <c r="E383" s="34" t="n">
        <v>1.60934817040887</v>
      </c>
      <c r="F383" s="27" t="n">
        <f aca="false">ROUNDDOWN(E383,0)</f>
        <v>1</v>
      </c>
      <c r="G383" s="27" t="n">
        <f aca="false">IF(F383&lt;2,1,F383)</f>
        <v>1</v>
      </c>
    </row>
    <row r="384" customFormat="false" ht="12.75" hidden="false" customHeight="true" outlineLevel="0" collapsed="false">
      <c r="A384" s="33" t="s">
        <v>371</v>
      </c>
      <c r="B384" s="33" t="s">
        <v>480</v>
      </c>
      <c r="C384" s="33" t="s">
        <v>49</v>
      </c>
      <c r="D384" s="33" t="s">
        <v>34</v>
      </c>
      <c r="E384" s="34" t="n">
        <v>1.6083950617284</v>
      </c>
      <c r="F384" s="27" t="n">
        <f aca="false">ROUNDDOWN(E384,0)</f>
        <v>1</v>
      </c>
      <c r="G384" s="27" t="n">
        <f aca="false">IF(F384&lt;2,1,F384)</f>
        <v>1</v>
      </c>
    </row>
    <row r="385" customFormat="false" ht="12.75" hidden="false" customHeight="true" outlineLevel="0" collapsed="false">
      <c r="A385" s="33" t="s">
        <v>506</v>
      </c>
      <c r="B385" s="33" t="s">
        <v>487</v>
      </c>
      <c r="C385" s="33" t="s">
        <v>35</v>
      </c>
      <c r="D385" s="33" t="s">
        <v>34</v>
      </c>
      <c r="E385" s="34" t="n">
        <v>1.60407407407407</v>
      </c>
      <c r="F385" s="27" t="n">
        <f aca="false">ROUNDDOWN(E385,0)</f>
        <v>1</v>
      </c>
      <c r="G385" s="27" t="n">
        <f aca="false">IF(F385&lt;2,1,F385)</f>
        <v>1</v>
      </c>
    </row>
    <row r="386" customFormat="false" ht="12.75" hidden="false" customHeight="true" outlineLevel="0" collapsed="false">
      <c r="A386" s="33" t="s">
        <v>571</v>
      </c>
      <c r="B386" s="33" t="s">
        <v>358</v>
      </c>
      <c r="C386" s="33" t="s">
        <v>75</v>
      </c>
      <c r="D386" s="33" t="s">
        <v>21</v>
      </c>
      <c r="E386" s="34" t="n">
        <v>1.5993772013453</v>
      </c>
      <c r="F386" s="27" t="n">
        <f aca="false">ROUNDDOWN(E386,0)</f>
        <v>1</v>
      </c>
      <c r="G386" s="27" t="n">
        <f aca="false">IF(F386&lt;2,1,F386)</f>
        <v>1</v>
      </c>
    </row>
    <row r="387" customFormat="false" ht="12.75" hidden="false" customHeight="true" outlineLevel="0" collapsed="false">
      <c r="A387" s="33" t="s">
        <v>226</v>
      </c>
      <c r="B387" s="33" t="s">
        <v>857</v>
      </c>
      <c r="C387" s="33" t="s">
        <v>93</v>
      </c>
      <c r="D387" s="33" t="s">
        <v>21</v>
      </c>
      <c r="E387" s="34" t="n">
        <v>1.59925925925926</v>
      </c>
      <c r="F387" s="27" t="n">
        <f aca="false">ROUNDDOWN(E387,0)</f>
        <v>1</v>
      </c>
      <c r="G387" s="27" t="n">
        <f aca="false">IF(F387&lt;2,1,F387)</f>
        <v>1</v>
      </c>
    </row>
    <row r="388" customFormat="false" ht="12.75" hidden="false" customHeight="true" outlineLevel="0" collapsed="false">
      <c r="A388" s="33" t="s">
        <v>421</v>
      </c>
      <c r="B388" s="33" t="s">
        <v>32</v>
      </c>
      <c r="C388" s="33" t="s">
        <v>60</v>
      </c>
      <c r="D388" s="33" t="s">
        <v>34</v>
      </c>
      <c r="E388" s="34" t="n">
        <v>1.59666666666667</v>
      </c>
      <c r="F388" s="27" t="n">
        <f aca="false">ROUNDDOWN(E388,0)</f>
        <v>1</v>
      </c>
      <c r="G388" s="27" t="n">
        <f aca="false">IF(F388&lt;2,1,F388)</f>
        <v>1</v>
      </c>
    </row>
    <row r="389" customFormat="false" ht="12.75" hidden="false" customHeight="true" outlineLevel="0" collapsed="false">
      <c r="A389" s="33" t="s">
        <v>548</v>
      </c>
      <c r="B389" s="33" t="s">
        <v>1569</v>
      </c>
      <c r="C389" s="33" t="s">
        <v>52</v>
      </c>
      <c r="D389" s="33" t="s">
        <v>21</v>
      </c>
      <c r="E389" s="34" t="n">
        <v>1.58159302544061</v>
      </c>
      <c r="F389" s="27" t="n">
        <f aca="false">ROUNDDOWN(E389,0)</f>
        <v>1</v>
      </c>
      <c r="G389" s="27" t="n">
        <f aca="false">IF(F389&lt;2,1,F389)</f>
        <v>1</v>
      </c>
    </row>
    <row r="390" customFormat="false" ht="12.75" hidden="false" customHeight="true" outlineLevel="0" collapsed="false">
      <c r="A390" s="33" t="s">
        <v>649</v>
      </c>
      <c r="B390" s="33" t="s">
        <v>648</v>
      </c>
      <c r="C390" s="33" t="s">
        <v>172</v>
      </c>
      <c r="D390" s="33" t="s">
        <v>21</v>
      </c>
      <c r="E390" s="34" t="n">
        <v>1.57407407407407</v>
      </c>
      <c r="F390" s="27" t="n">
        <f aca="false">ROUNDDOWN(E390,0)</f>
        <v>1</v>
      </c>
      <c r="G390" s="27" t="n">
        <f aca="false">IF(F390&lt;2,1,F390)</f>
        <v>1</v>
      </c>
    </row>
    <row r="391" customFormat="false" ht="12.75" hidden="false" customHeight="true" outlineLevel="0" collapsed="false">
      <c r="A391" s="33" t="s">
        <v>761</v>
      </c>
      <c r="B391" s="33" t="s">
        <v>760</v>
      </c>
      <c r="C391" s="33" t="s">
        <v>60</v>
      </c>
      <c r="D391" s="33" t="s">
        <v>21</v>
      </c>
      <c r="E391" s="34" t="n">
        <v>1.56980732785145</v>
      </c>
      <c r="F391" s="27" t="n">
        <f aca="false">ROUNDDOWN(E391,0)</f>
        <v>1</v>
      </c>
      <c r="G391" s="27" t="n">
        <f aca="false">IF(F391&lt;2,1,F391)</f>
        <v>1</v>
      </c>
    </row>
    <row r="392" customFormat="false" ht="12.75" hidden="false" customHeight="true" outlineLevel="0" collapsed="false">
      <c r="A392" s="33" t="s">
        <v>516</v>
      </c>
      <c r="B392" s="33" t="s">
        <v>515</v>
      </c>
      <c r="C392" s="33" t="s">
        <v>35</v>
      </c>
      <c r="D392" s="33" t="s">
        <v>21</v>
      </c>
      <c r="E392" s="34" t="n">
        <v>1.55678808252285</v>
      </c>
      <c r="F392" s="27" t="n">
        <f aca="false">ROUNDDOWN(E392,0)</f>
        <v>1</v>
      </c>
      <c r="G392" s="27" t="n">
        <f aca="false">IF(F392&lt;2,1,F392)</f>
        <v>1</v>
      </c>
    </row>
    <row r="393" customFormat="false" ht="12.75" hidden="false" customHeight="true" outlineLevel="0" collapsed="false">
      <c r="A393" s="33" t="s">
        <v>414</v>
      </c>
      <c r="B393" s="33" t="s">
        <v>138</v>
      </c>
      <c r="C393" s="33" t="s">
        <v>93</v>
      </c>
      <c r="D393" s="33" t="s">
        <v>34</v>
      </c>
      <c r="E393" s="34" t="n">
        <v>1.5183950617284</v>
      </c>
      <c r="F393" s="27" t="n">
        <f aca="false">ROUNDDOWN(E393,0)</f>
        <v>1</v>
      </c>
      <c r="G393" s="27" t="n">
        <f aca="false">IF(F393&lt;2,1,F393)</f>
        <v>1</v>
      </c>
    </row>
    <row r="394" customFormat="false" ht="12.75" hidden="false" customHeight="true" outlineLevel="0" collapsed="false">
      <c r="A394" s="33" t="s">
        <v>724</v>
      </c>
      <c r="B394" s="33" t="s">
        <v>61</v>
      </c>
      <c r="C394" s="33" t="s">
        <v>172</v>
      </c>
      <c r="D394" s="33" t="s">
        <v>21</v>
      </c>
      <c r="E394" s="34" t="n">
        <v>1.48945641741553</v>
      </c>
      <c r="F394" s="27" t="n">
        <f aca="false">ROUNDDOWN(E394,0)</f>
        <v>1</v>
      </c>
      <c r="G394" s="27" t="n">
        <f aca="false">IF(F394&lt;2,1,F394)</f>
        <v>1</v>
      </c>
    </row>
    <row r="395" customFormat="false" ht="12.75" hidden="false" customHeight="true" outlineLevel="0" collapsed="false">
      <c r="A395" s="33" t="s">
        <v>672</v>
      </c>
      <c r="B395" s="33" t="s">
        <v>499</v>
      </c>
      <c r="C395" s="33" t="s">
        <v>41</v>
      </c>
      <c r="D395" s="33" t="s">
        <v>21</v>
      </c>
      <c r="E395" s="34" t="n">
        <v>1.4853347619181</v>
      </c>
      <c r="F395" s="27" t="n">
        <f aca="false">ROUNDDOWN(E395,0)</f>
        <v>1</v>
      </c>
      <c r="G395" s="27" t="n">
        <f aca="false">IF(F395&lt;2,1,F395)</f>
        <v>1</v>
      </c>
    </row>
    <row r="396" customFormat="false" ht="12.75" hidden="false" customHeight="true" outlineLevel="0" collapsed="false">
      <c r="A396" s="33" t="s">
        <v>427</v>
      </c>
      <c r="B396" s="33" t="s">
        <v>426</v>
      </c>
      <c r="C396" s="33" t="s">
        <v>247</v>
      </c>
      <c r="D396" s="33" t="s">
        <v>34</v>
      </c>
      <c r="E396" s="34" t="n">
        <v>1.48169458232501</v>
      </c>
      <c r="F396" s="27" t="n">
        <f aca="false">ROUNDDOWN(E396,0)</f>
        <v>1</v>
      </c>
      <c r="G396" s="27" t="n">
        <f aca="false">IF(F396&lt;2,1,F396)</f>
        <v>1</v>
      </c>
    </row>
    <row r="397" customFormat="false" ht="12.75" hidden="false" customHeight="true" outlineLevel="0" collapsed="false">
      <c r="A397" s="33" t="s">
        <v>548</v>
      </c>
      <c r="B397" s="33" t="s">
        <v>547</v>
      </c>
      <c r="C397" s="33" t="s">
        <v>141</v>
      </c>
      <c r="D397" s="33" t="s">
        <v>21</v>
      </c>
      <c r="E397" s="34" t="n">
        <v>1.4779797992739</v>
      </c>
      <c r="F397" s="27" t="n">
        <f aca="false">ROUNDDOWN(E397,0)</f>
        <v>1</v>
      </c>
      <c r="G397" s="27" t="n">
        <f aca="false">IF(F397&lt;2,1,F397)</f>
        <v>1</v>
      </c>
    </row>
    <row r="398" customFormat="false" ht="12.75" hidden="false" customHeight="true" outlineLevel="0" collapsed="false">
      <c r="A398" s="33" t="s">
        <v>601</v>
      </c>
      <c r="B398" s="33" t="s">
        <v>222</v>
      </c>
      <c r="C398" s="33" t="s">
        <v>38</v>
      </c>
      <c r="D398" s="33" t="s">
        <v>21</v>
      </c>
      <c r="E398" s="34" t="n">
        <v>1.46933708600724</v>
      </c>
      <c r="F398" s="27" t="n">
        <f aca="false">ROUNDDOWN(E398,0)</f>
        <v>1</v>
      </c>
      <c r="G398" s="27" t="n">
        <f aca="false">IF(F398&lt;2,1,F398)</f>
        <v>1</v>
      </c>
    </row>
    <row r="399" customFormat="false" ht="12.75" hidden="false" customHeight="true" outlineLevel="0" collapsed="false">
      <c r="A399" s="33" t="s">
        <v>635</v>
      </c>
      <c r="B399" s="33" t="s">
        <v>42</v>
      </c>
      <c r="C399" s="33" t="s">
        <v>247</v>
      </c>
      <c r="D399" s="33" t="s">
        <v>34</v>
      </c>
      <c r="E399" s="34" t="n">
        <v>1.46851851851852</v>
      </c>
      <c r="F399" s="27" t="n">
        <f aca="false">ROUNDDOWN(E399,0)</f>
        <v>1</v>
      </c>
      <c r="G399" s="27" t="n">
        <f aca="false">IF(F399&lt;2,1,F399)</f>
        <v>1</v>
      </c>
    </row>
    <row r="400" customFormat="false" ht="12.75" hidden="false" customHeight="true" outlineLevel="0" collapsed="false">
      <c r="A400" s="33" t="s">
        <v>366</v>
      </c>
      <c r="B400" s="33" t="s">
        <v>196</v>
      </c>
      <c r="C400" s="33" t="s">
        <v>84</v>
      </c>
      <c r="D400" s="33" t="s">
        <v>34</v>
      </c>
      <c r="E400" s="34" t="n">
        <v>1.46413580246914</v>
      </c>
      <c r="F400" s="27" t="n">
        <f aca="false">ROUNDDOWN(E400,0)</f>
        <v>1</v>
      </c>
      <c r="G400" s="27" t="n">
        <f aca="false">IF(F400&lt;2,1,F400)</f>
        <v>1</v>
      </c>
    </row>
    <row r="401" customFormat="false" ht="12.75" hidden="false" customHeight="true" outlineLevel="0" collapsed="false">
      <c r="A401" s="33" t="s">
        <v>853</v>
      </c>
      <c r="B401" s="33" t="s">
        <v>228</v>
      </c>
      <c r="C401" s="33" t="s">
        <v>247</v>
      </c>
      <c r="D401" s="33" t="s">
        <v>21</v>
      </c>
      <c r="E401" s="34" t="n">
        <v>1.45721154681345</v>
      </c>
      <c r="F401" s="27" t="n">
        <f aca="false">ROUNDDOWN(E401,0)</f>
        <v>1</v>
      </c>
      <c r="G401" s="27" t="n">
        <f aca="false">IF(F401&lt;2,1,F401)</f>
        <v>1</v>
      </c>
    </row>
    <row r="402" customFormat="false" ht="12.75" hidden="false" customHeight="true" outlineLevel="0" collapsed="false">
      <c r="A402" s="33" t="s">
        <v>650</v>
      </c>
      <c r="B402" s="33" t="s">
        <v>170</v>
      </c>
      <c r="C402" s="33" t="s">
        <v>247</v>
      </c>
      <c r="D402" s="33" t="s">
        <v>21</v>
      </c>
      <c r="E402" s="34" t="n">
        <v>1.45374751433987</v>
      </c>
      <c r="F402" s="27" t="n">
        <f aca="false">ROUNDDOWN(E402,0)</f>
        <v>1</v>
      </c>
      <c r="G402" s="27" t="n">
        <f aca="false">IF(F402&lt;2,1,F402)</f>
        <v>1</v>
      </c>
    </row>
    <row r="403" customFormat="false" ht="12.75" hidden="false" customHeight="true" outlineLevel="0" collapsed="false">
      <c r="A403" s="33" t="s">
        <v>520</v>
      </c>
      <c r="B403" s="33" t="s">
        <v>63</v>
      </c>
      <c r="C403" s="33" t="s">
        <v>60</v>
      </c>
      <c r="D403" s="33" t="s">
        <v>34</v>
      </c>
      <c r="E403" s="34" t="n">
        <v>1.45</v>
      </c>
      <c r="F403" s="27" t="n">
        <f aca="false">ROUNDDOWN(E403,0)</f>
        <v>1</v>
      </c>
      <c r="G403" s="27" t="n">
        <f aca="false">IF(F403&lt;2,1,F403)</f>
        <v>1</v>
      </c>
    </row>
    <row r="404" customFormat="false" ht="12.75" hidden="false" customHeight="true" outlineLevel="0" collapsed="false">
      <c r="A404" s="33" t="s">
        <v>430</v>
      </c>
      <c r="B404" s="33" t="s">
        <v>429</v>
      </c>
      <c r="C404" s="33" t="s">
        <v>189</v>
      </c>
      <c r="D404" s="33" t="s">
        <v>21</v>
      </c>
      <c r="E404" s="34" t="n">
        <v>1.43037037037037</v>
      </c>
      <c r="F404" s="27" t="n">
        <f aca="false">ROUNDDOWN(E404,0)</f>
        <v>1</v>
      </c>
      <c r="G404" s="27" t="n">
        <f aca="false">IF(F404&lt;2,1,F404)</f>
        <v>1</v>
      </c>
    </row>
    <row r="405" customFormat="false" ht="12.75" hidden="false" customHeight="true" outlineLevel="0" collapsed="false">
      <c r="A405" s="33" t="s">
        <v>685</v>
      </c>
      <c r="B405" s="33" t="s">
        <v>181</v>
      </c>
      <c r="C405" s="33" t="s">
        <v>122</v>
      </c>
      <c r="D405" s="33" t="s">
        <v>34</v>
      </c>
      <c r="E405" s="34" t="n">
        <v>1.41851851851852</v>
      </c>
      <c r="F405" s="27" t="n">
        <f aca="false">ROUNDDOWN(E405,0)</f>
        <v>1</v>
      </c>
      <c r="G405" s="27" t="n">
        <f aca="false">IF(F405&lt;2,1,F405)</f>
        <v>1</v>
      </c>
    </row>
    <row r="406" customFormat="false" ht="12.75" hidden="false" customHeight="true" outlineLevel="0" collapsed="false">
      <c r="A406" s="33" t="s">
        <v>503</v>
      </c>
      <c r="B406" s="33" t="s">
        <v>63</v>
      </c>
      <c r="C406" s="33" t="s">
        <v>75</v>
      </c>
      <c r="D406" s="33" t="s">
        <v>34</v>
      </c>
      <c r="E406" s="34" t="n">
        <v>1.41333333333333</v>
      </c>
      <c r="F406" s="27" t="n">
        <f aca="false">ROUNDDOWN(E406,0)</f>
        <v>1</v>
      </c>
      <c r="G406" s="27" t="n">
        <f aca="false">IF(F406&lt;2,1,F406)</f>
        <v>1</v>
      </c>
    </row>
    <row r="407" customFormat="false" ht="12.75" hidden="false" customHeight="true" outlineLevel="0" collapsed="false">
      <c r="A407" s="33" t="s">
        <v>676</v>
      </c>
      <c r="B407" s="33" t="s">
        <v>675</v>
      </c>
      <c r="C407" s="33" t="s">
        <v>35</v>
      </c>
      <c r="D407" s="33" t="s">
        <v>21</v>
      </c>
      <c r="E407" s="34" t="n">
        <v>1.40925925925926</v>
      </c>
      <c r="F407" s="27" t="n">
        <f aca="false">ROUNDDOWN(E407,0)</f>
        <v>1</v>
      </c>
      <c r="G407" s="27" t="n">
        <f aca="false">IF(F407&lt;2,1,F407)</f>
        <v>1</v>
      </c>
    </row>
    <row r="408" customFormat="false" ht="12.75" hidden="false" customHeight="true" outlineLevel="0" collapsed="false">
      <c r="A408" s="33" t="s">
        <v>319</v>
      </c>
      <c r="B408" s="33" t="s">
        <v>19</v>
      </c>
      <c r="C408" s="33" t="s">
        <v>41</v>
      </c>
      <c r="D408" s="33" t="s">
        <v>34</v>
      </c>
      <c r="E408" s="34" t="n">
        <v>1.37277614171803</v>
      </c>
      <c r="F408" s="27" t="n">
        <f aca="false">ROUNDDOWN(E408,0)</f>
        <v>1</v>
      </c>
      <c r="G408" s="27" t="n">
        <f aca="false">IF(F408&lt;2,1,F408)</f>
        <v>1</v>
      </c>
    </row>
    <row r="409" customFormat="false" ht="12.75" hidden="false" customHeight="true" outlineLevel="0" collapsed="false">
      <c r="A409" s="33" t="s">
        <v>825</v>
      </c>
      <c r="B409" s="33" t="s">
        <v>398</v>
      </c>
      <c r="C409" s="33" t="s">
        <v>172</v>
      </c>
      <c r="D409" s="33" t="s">
        <v>21</v>
      </c>
      <c r="E409" s="34" t="n">
        <v>1.36728395061728</v>
      </c>
      <c r="F409" s="27" t="n">
        <f aca="false">ROUNDDOWN(E409,0)</f>
        <v>1</v>
      </c>
      <c r="G409" s="27" t="n">
        <f aca="false">IF(F409&lt;2,1,F409)</f>
        <v>1</v>
      </c>
    </row>
    <row r="410" customFormat="false" ht="12.75" hidden="false" customHeight="true" outlineLevel="0" collapsed="false">
      <c r="A410" s="33" t="s">
        <v>436</v>
      </c>
      <c r="B410" s="33" t="s">
        <v>435</v>
      </c>
      <c r="C410" s="33" t="s">
        <v>227</v>
      </c>
      <c r="D410" s="33" t="s">
        <v>34</v>
      </c>
      <c r="E410" s="34" t="n">
        <v>1.36512135806405</v>
      </c>
      <c r="F410" s="27" t="n">
        <f aca="false">ROUNDDOWN(E410,0)</f>
        <v>1</v>
      </c>
      <c r="G410" s="27" t="n">
        <f aca="false">IF(F410&lt;2,1,F410)</f>
        <v>1</v>
      </c>
    </row>
    <row r="411" customFormat="false" ht="12.75" hidden="false" customHeight="true" outlineLevel="0" collapsed="false">
      <c r="A411" s="33" t="s">
        <v>488</v>
      </c>
      <c r="B411" s="33" t="s">
        <v>487</v>
      </c>
      <c r="C411" s="33" t="s">
        <v>189</v>
      </c>
      <c r="D411" s="33" t="s">
        <v>34</v>
      </c>
      <c r="E411" s="34" t="n">
        <v>1.36259259259259</v>
      </c>
      <c r="F411" s="27" t="n">
        <f aca="false">ROUNDDOWN(E411,0)</f>
        <v>1</v>
      </c>
      <c r="G411" s="27" t="n">
        <f aca="false">IF(F411&lt;2,1,F411)</f>
        <v>1</v>
      </c>
    </row>
    <row r="412" customFormat="false" ht="12.75" hidden="false" customHeight="true" outlineLevel="0" collapsed="false">
      <c r="A412" s="33" t="s">
        <v>622</v>
      </c>
      <c r="B412" s="33" t="s">
        <v>621</v>
      </c>
      <c r="C412" s="33" t="s">
        <v>52</v>
      </c>
      <c r="D412" s="33" t="s">
        <v>21</v>
      </c>
      <c r="E412" s="34" t="n">
        <v>1.35617517454938</v>
      </c>
      <c r="F412" s="27" t="n">
        <f aca="false">ROUNDDOWN(E412,0)</f>
        <v>1</v>
      </c>
      <c r="G412" s="27" t="n">
        <f aca="false">IF(F412&lt;2,1,F412)</f>
        <v>1</v>
      </c>
    </row>
    <row r="413" customFormat="false" ht="12.75" hidden="false" customHeight="true" outlineLevel="0" collapsed="false">
      <c r="A413" s="33" t="s">
        <v>1609</v>
      </c>
      <c r="B413" s="33" t="s">
        <v>449</v>
      </c>
      <c r="C413" s="33" t="s">
        <v>172</v>
      </c>
      <c r="D413" s="33" t="s">
        <v>21</v>
      </c>
      <c r="E413" s="34" t="n">
        <v>1.35376449327234</v>
      </c>
      <c r="F413" s="27" t="n">
        <f aca="false">ROUNDDOWN(E413,0)</f>
        <v>1</v>
      </c>
      <c r="G413" s="27" t="n">
        <f aca="false">IF(F413&lt;2,1,F413)</f>
        <v>1</v>
      </c>
    </row>
    <row r="414" customFormat="false" ht="12.75" hidden="false" customHeight="true" outlineLevel="0" collapsed="false">
      <c r="A414" s="33" t="s">
        <v>1619</v>
      </c>
      <c r="B414" s="33" t="s">
        <v>763</v>
      </c>
      <c r="C414" s="33" t="s">
        <v>124</v>
      </c>
      <c r="D414" s="33" t="s">
        <v>34</v>
      </c>
      <c r="E414" s="34" t="n">
        <v>1.35061728395062</v>
      </c>
      <c r="F414" s="27" t="n">
        <f aca="false">ROUNDDOWN(E414,0)</f>
        <v>1</v>
      </c>
      <c r="G414" s="27" t="n">
        <f aca="false">IF(F414&lt;2,1,F414)</f>
        <v>1</v>
      </c>
    </row>
    <row r="415" customFormat="false" ht="12.75" hidden="false" customHeight="true" outlineLevel="0" collapsed="false">
      <c r="A415" s="33" t="s">
        <v>794</v>
      </c>
      <c r="B415" s="33" t="s">
        <v>181</v>
      </c>
      <c r="C415" s="33" t="s">
        <v>122</v>
      </c>
      <c r="D415" s="33" t="s">
        <v>34</v>
      </c>
      <c r="E415" s="34" t="n">
        <v>1.3462962962963</v>
      </c>
      <c r="F415" s="27" t="n">
        <f aca="false">ROUNDDOWN(E415,0)</f>
        <v>1</v>
      </c>
      <c r="G415" s="27" t="n">
        <f aca="false">IF(F415&lt;2,1,F415)</f>
        <v>1</v>
      </c>
    </row>
    <row r="416" customFormat="false" ht="12.75" hidden="false" customHeight="true" outlineLevel="0" collapsed="false">
      <c r="A416" s="33" t="s">
        <v>633</v>
      </c>
      <c r="B416" s="33" t="s">
        <v>387</v>
      </c>
      <c r="C416" s="33" t="s">
        <v>41</v>
      </c>
      <c r="D416" s="33" t="s">
        <v>21</v>
      </c>
      <c r="E416" s="34" t="n">
        <v>1.33802469135802</v>
      </c>
      <c r="F416" s="27" t="n">
        <f aca="false">ROUNDDOWN(E416,0)</f>
        <v>1</v>
      </c>
      <c r="G416" s="27" t="n">
        <f aca="false">IF(F416&lt;2,1,F416)</f>
        <v>1</v>
      </c>
    </row>
    <row r="417" customFormat="false" ht="12.75" hidden="false" customHeight="true" outlineLevel="0" collapsed="false">
      <c r="A417" s="33" t="s">
        <v>637</v>
      </c>
      <c r="B417" s="33" t="s">
        <v>636</v>
      </c>
      <c r="C417" s="33" t="s">
        <v>22</v>
      </c>
      <c r="D417" s="33" t="s">
        <v>34</v>
      </c>
      <c r="E417" s="34" t="n">
        <v>1.32407407407407</v>
      </c>
      <c r="F417" s="27" t="n">
        <f aca="false">ROUNDDOWN(E417,0)</f>
        <v>1</v>
      </c>
      <c r="G417" s="27" t="n">
        <f aca="false">IF(F417&lt;2,1,F417)</f>
        <v>1</v>
      </c>
    </row>
    <row r="418" customFormat="false" ht="12.75" hidden="false" customHeight="true" outlineLevel="0" collapsed="false">
      <c r="A418" s="33" t="s">
        <v>473</v>
      </c>
      <c r="B418" s="33" t="s">
        <v>151</v>
      </c>
      <c r="C418" s="33" t="s">
        <v>98</v>
      </c>
      <c r="D418" s="33" t="s">
        <v>21</v>
      </c>
      <c r="E418" s="34" t="n">
        <v>1.32012345679012</v>
      </c>
      <c r="F418" s="27" t="n">
        <f aca="false">ROUNDDOWN(E418,0)</f>
        <v>1</v>
      </c>
      <c r="G418" s="27" t="n">
        <f aca="false">IF(F418&lt;2,1,F418)</f>
        <v>1</v>
      </c>
    </row>
    <row r="419" customFormat="false" ht="12.75" hidden="false" customHeight="true" outlineLevel="0" collapsed="false">
      <c r="A419" s="33" t="s">
        <v>464</v>
      </c>
      <c r="B419" s="33" t="s">
        <v>186</v>
      </c>
      <c r="C419" s="33" t="s">
        <v>79</v>
      </c>
      <c r="D419" s="33" t="s">
        <v>21</v>
      </c>
      <c r="E419" s="34" t="n">
        <v>1.30860082304527</v>
      </c>
      <c r="F419" s="27" t="n">
        <f aca="false">ROUNDDOWN(E419,0)</f>
        <v>1</v>
      </c>
      <c r="G419" s="27" t="n">
        <f aca="false">IF(F419&lt;2,1,F419)</f>
        <v>1</v>
      </c>
    </row>
    <row r="420" customFormat="false" ht="12.75" hidden="false" customHeight="true" outlineLevel="0" collapsed="false">
      <c r="A420" s="33" t="s">
        <v>630</v>
      </c>
      <c r="B420" s="33" t="s">
        <v>629</v>
      </c>
      <c r="C420" s="33" t="s">
        <v>102</v>
      </c>
      <c r="D420" s="33" t="s">
        <v>21</v>
      </c>
      <c r="E420" s="34" t="n">
        <v>1.30034187683584</v>
      </c>
      <c r="F420" s="27" t="n">
        <f aca="false">ROUNDDOWN(E420,0)</f>
        <v>1</v>
      </c>
      <c r="G420" s="27" t="n">
        <f aca="false">IF(F420&lt;2,1,F420)</f>
        <v>1</v>
      </c>
    </row>
    <row r="421" customFormat="false" ht="12.75" hidden="false" customHeight="true" outlineLevel="0" collapsed="false">
      <c r="A421" s="33" t="s">
        <v>591</v>
      </c>
      <c r="B421" s="33" t="s">
        <v>215</v>
      </c>
      <c r="C421" s="33" t="s">
        <v>227</v>
      </c>
      <c r="D421" s="33" t="s">
        <v>21</v>
      </c>
      <c r="E421" s="34" t="n">
        <v>1.29957585715516</v>
      </c>
      <c r="F421" s="27" t="n">
        <f aca="false">ROUNDDOWN(E421,0)</f>
        <v>1</v>
      </c>
      <c r="G421" s="27" t="n">
        <f aca="false">IF(F421&lt;2,1,F421)</f>
        <v>1</v>
      </c>
    </row>
    <row r="422" customFormat="false" ht="12.75" hidden="false" customHeight="true" outlineLevel="0" collapsed="false">
      <c r="A422" s="33" t="s">
        <v>1618</v>
      </c>
      <c r="B422" s="33" t="s">
        <v>241</v>
      </c>
      <c r="C422" s="33" t="s">
        <v>153</v>
      </c>
      <c r="D422" s="33" t="s">
        <v>21</v>
      </c>
      <c r="E422" s="34" t="n">
        <v>1.27751322751323</v>
      </c>
      <c r="F422" s="27" t="n">
        <f aca="false">ROUNDDOWN(E422,0)</f>
        <v>1</v>
      </c>
      <c r="G422" s="27" t="n">
        <f aca="false">IF(F422&lt;2,1,F422)</f>
        <v>1</v>
      </c>
    </row>
    <row r="423" customFormat="false" ht="12.75" hidden="false" customHeight="true" outlineLevel="0" collapsed="false">
      <c r="A423" s="33" t="s">
        <v>570</v>
      </c>
      <c r="B423" s="33" t="s">
        <v>89</v>
      </c>
      <c r="C423" s="33" t="s">
        <v>67</v>
      </c>
      <c r="D423" s="33" t="s">
        <v>34</v>
      </c>
      <c r="E423" s="34" t="n">
        <v>1.25847934007554</v>
      </c>
      <c r="F423" s="27" t="n">
        <f aca="false">ROUNDDOWN(E423,0)</f>
        <v>1</v>
      </c>
      <c r="G423" s="27" t="n">
        <f aca="false">IF(F423&lt;2,1,F423)</f>
        <v>1</v>
      </c>
    </row>
    <row r="424" customFormat="false" ht="12.75" hidden="false" customHeight="true" outlineLevel="0" collapsed="false">
      <c r="A424" s="33" t="s">
        <v>817</v>
      </c>
      <c r="B424" s="33" t="s">
        <v>816</v>
      </c>
      <c r="C424" s="33" t="s">
        <v>67</v>
      </c>
      <c r="D424" s="33" t="s">
        <v>21</v>
      </c>
      <c r="E424" s="34" t="n">
        <v>1.25428286219803</v>
      </c>
      <c r="F424" s="27" t="n">
        <f aca="false">ROUNDDOWN(E424,0)</f>
        <v>1</v>
      </c>
      <c r="G424" s="27" t="n">
        <f aca="false">IF(F424&lt;2,1,F424)</f>
        <v>1</v>
      </c>
    </row>
    <row r="425" customFormat="false" ht="12.75" hidden="false" customHeight="true" outlineLevel="0" collapsed="false">
      <c r="A425" s="33" t="s">
        <v>708</v>
      </c>
      <c r="B425" s="33" t="s">
        <v>168</v>
      </c>
      <c r="C425" s="33" t="s">
        <v>101</v>
      </c>
      <c r="D425" s="33" t="s">
        <v>34</v>
      </c>
      <c r="E425" s="34" t="n">
        <v>1.25185185185185</v>
      </c>
      <c r="F425" s="27" t="n">
        <f aca="false">ROUNDDOWN(E425,0)</f>
        <v>1</v>
      </c>
      <c r="G425" s="27" t="n">
        <f aca="false">IF(F425&lt;2,1,F425)</f>
        <v>1</v>
      </c>
    </row>
    <row r="426" customFormat="false" ht="12.75" hidden="false" customHeight="true" outlineLevel="0" collapsed="false">
      <c r="A426" s="33" t="s">
        <v>137</v>
      </c>
      <c r="B426" s="33" t="s">
        <v>613</v>
      </c>
      <c r="C426" s="33" t="s">
        <v>247</v>
      </c>
      <c r="D426" s="33" t="s">
        <v>34</v>
      </c>
      <c r="E426" s="34" t="n">
        <v>1.25</v>
      </c>
      <c r="F426" s="27" t="n">
        <f aca="false">ROUNDDOWN(E426,0)</f>
        <v>1</v>
      </c>
      <c r="G426" s="27" t="n">
        <f aca="false">IF(F426&lt;2,1,F426)</f>
        <v>1</v>
      </c>
    </row>
    <row r="427" customFormat="false" ht="12.75" hidden="false" customHeight="true" outlineLevel="0" collapsed="false">
      <c r="A427" s="33" t="s">
        <v>458</v>
      </c>
      <c r="B427" s="33" t="s">
        <v>204</v>
      </c>
      <c r="C427" s="33" t="s">
        <v>38</v>
      </c>
      <c r="D427" s="33" t="s">
        <v>21</v>
      </c>
      <c r="E427" s="34" t="n">
        <v>1.24590048628955</v>
      </c>
      <c r="F427" s="27" t="n">
        <f aca="false">ROUNDDOWN(E427,0)</f>
        <v>1</v>
      </c>
      <c r="G427" s="27" t="n">
        <f aca="false">IF(F427&lt;2,1,F427)</f>
        <v>1</v>
      </c>
    </row>
    <row r="428" customFormat="false" ht="12.75" hidden="false" customHeight="true" outlineLevel="0" collapsed="false">
      <c r="A428" s="33" t="s">
        <v>594</v>
      </c>
      <c r="B428" s="33" t="s">
        <v>522</v>
      </c>
      <c r="C428" s="33" t="s">
        <v>189</v>
      </c>
      <c r="D428" s="33" t="s">
        <v>21</v>
      </c>
      <c r="E428" s="34" t="n">
        <v>1.24019142029282</v>
      </c>
      <c r="F428" s="27" t="n">
        <f aca="false">ROUNDDOWN(E428,0)</f>
        <v>1</v>
      </c>
      <c r="G428" s="27" t="n">
        <f aca="false">IF(F428&lt;2,1,F428)</f>
        <v>1</v>
      </c>
    </row>
    <row r="429" customFormat="false" ht="12.75" hidden="false" customHeight="true" outlineLevel="0" collapsed="false">
      <c r="A429" s="33" t="s">
        <v>690</v>
      </c>
      <c r="B429" s="33" t="s">
        <v>209</v>
      </c>
      <c r="C429" s="33" t="s">
        <v>22</v>
      </c>
      <c r="D429" s="33" t="s">
        <v>21</v>
      </c>
      <c r="E429" s="34" t="n">
        <v>1.21666666666667</v>
      </c>
      <c r="F429" s="27" t="n">
        <f aca="false">ROUNDDOWN(E429,0)</f>
        <v>1</v>
      </c>
      <c r="G429" s="27" t="n">
        <f aca="false">IF(F429&lt;2,1,F429)</f>
        <v>1</v>
      </c>
    </row>
    <row r="430" customFormat="false" ht="12.75" hidden="false" customHeight="true" outlineLevel="0" collapsed="false">
      <c r="A430" s="33" t="s">
        <v>886</v>
      </c>
      <c r="B430" s="33" t="s">
        <v>120</v>
      </c>
      <c r="C430" s="33" t="s">
        <v>122</v>
      </c>
      <c r="D430" s="33" t="s">
        <v>21</v>
      </c>
      <c r="E430" s="34" t="n">
        <v>1.20925925925926</v>
      </c>
      <c r="F430" s="27" t="n">
        <f aca="false">ROUNDDOWN(E430,0)</f>
        <v>1</v>
      </c>
      <c r="G430" s="27" t="n">
        <f aca="false">IF(F430&lt;2,1,F430)</f>
        <v>1</v>
      </c>
    </row>
    <row r="431" customFormat="false" ht="12.75" hidden="false" customHeight="true" outlineLevel="0" collapsed="false">
      <c r="A431" s="33" t="s">
        <v>607</v>
      </c>
      <c r="B431" s="33" t="s">
        <v>606</v>
      </c>
      <c r="C431" s="33" t="s">
        <v>172</v>
      </c>
      <c r="D431" s="33" t="s">
        <v>34</v>
      </c>
      <c r="E431" s="34" t="n">
        <v>1.20555555555556</v>
      </c>
      <c r="F431" s="27" t="n">
        <f aca="false">ROUNDDOWN(E431,0)</f>
        <v>1</v>
      </c>
      <c r="G431" s="27" t="n">
        <f aca="false">IF(F431&lt;2,1,F431)</f>
        <v>1</v>
      </c>
    </row>
    <row r="432" customFormat="false" ht="12.75" hidden="false" customHeight="true" outlineLevel="0" collapsed="false">
      <c r="A432" s="33" t="s">
        <v>485</v>
      </c>
      <c r="B432" s="33" t="s">
        <v>204</v>
      </c>
      <c r="C432" s="33" t="s">
        <v>227</v>
      </c>
      <c r="D432" s="33" t="s">
        <v>34</v>
      </c>
      <c r="E432" s="34" t="n">
        <v>1.20432098765432</v>
      </c>
      <c r="F432" s="27" t="n">
        <f aca="false">ROUNDDOWN(E432,0)</f>
        <v>1</v>
      </c>
      <c r="G432" s="27" t="n">
        <f aca="false">IF(F432&lt;2,1,F432)</f>
        <v>1</v>
      </c>
    </row>
    <row r="433" customFormat="false" ht="12.75" hidden="false" customHeight="true" outlineLevel="0" collapsed="false">
      <c r="A433" s="33" t="s">
        <v>651</v>
      </c>
      <c r="B433" s="33" t="s">
        <v>228</v>
      </c>
      <c r="C433" s="33" t="s">
        <v>25</v>
      </c>
      <c r="D433" s="33" t="s">
        <v>21</v>
      </c>
      <c r="E433" s="34" t="n">
        <v>1.20185185185185</v>
      </c>
      <c r="F433" s="27" t="n">
        <f aca="false">ROUNDDOWN(E433,0)</f>
        <v>1</v>
      </c>
      <c r="G433" s="27" t="n">
        <f aca="false">IF(F433&lt;2,1,F433)</f>
        <v>1</v>
      </c>
    </row>
    <row r="434" customFormat="false" ht="12.75" hidden="false" customHeight="true" outlineLevel="0" collapsed="false">
      <c r="A434" s="33" t="s">
        <v>628</v>
      </c>
      <c r="B434" s="33" t="s">
        <v>627</v>
      </c>
      <c r="C434" s="33" t="s">
        <v>28</v>
      </c>
      <c r="D434" s="33" t="s">
        <v>34</v>
      </c>
      <c r="E434" s="34" t="n">
        <v>1.19444444444444</v>
      </c>
      <c r="F434" s="27" t="n">
        <f aca="false">ROUNDDOWN(E434,0)</f>
        <v>1</v>
      </c>
      <c r="G434" s="27" t="n">
        <f aca="false">IF(F434&lt;2,1,F434)</f>
        <v>1</v>
      </c>
    </row>
    <row r="435" customFormat="false" ht="12.75" hidden="false" customHeight="true" outlineLevel="0" collapsed="false">
      <c r="A435" s="33" t="s">
        <v>623</v>
      </c>
      <c r="B435" s="33" t="s">
        <v>320</v>
      </c>
      <c r="C435" s="33" t="s">
        <v>44</v>
      </c>
      <c r="D435" s="33" t="s">
        <v>21</v>
      </c>
      <c r="E435" s="34" t="n">
        <v>1.19365166879965</v>
      </c>
      <c r="F435" s="27" t="n">
        <f aca="false">ROUNDDOWN(E435,0)</f>
        <v>1</v>
      </c>
      <c r="G435" s="27" t="n">
        <f aca="false">IF(F435&lt;2,1,F435)</f>
        <v>1</v>
      </c>
    </row>
    <row r="436" customFormat="false" ht="12.75" hidden="false" customHeight="true" outlineLevel="0" collapsed="false">
      <c r="A436" s="33" t="s">
        <v>523</v>
      </c>
      <c r="B436" s="33" t="s">
        <v>522</v>
      </c>
      <c r="C436" s="33" t="s">
        <v>38</v>
      </c>
      <c r="D436" s="33" t="s">
        <v>21</v>
      </c>
      <c r="E436" s="34" t="n">
        <v>1.193627119169</v>
      </c>
      <c r="F436" s="27" t="n">
        <f aca="false">ROUNDDOWN(E436,0)</f>
        <v>1</v>
      </c>
      <c r="G436" s="27" t="n">
        <f aca="false">IF(F436&lt;2,1,F436)</f>
        <v>1</v>
      </c>
    </row>
    <row r="437" customFormat="false" ht="12.75" hidden="false" customHeight="true" outlineLevel="0" collapsed="false">
      <c r="A437" s="33" t="s">
        <v>590</v>
      </c>
      <c r="B437" s="33" t="s">
        <v>89</v>
      </c>
      <c r="C437" s="33" t="s">
        <v>124</v>
      </c>
      <c r="D437" s="33" t="s">
        <v>21</v>
      </c>
      <c r="E437" s="34" t="n">
        <v>1.18086569397257</v>
      </c>
      <c r="F437" s="27" t="n">
        <f aca="false">ROUNDDOWN(E437,0)</f>
        <v>1</v>
      </c>
      <c r="G437" s="27" t="n">
        <f aca="false">IF(F437&lt;2,1,F437)</f>
        <v>1</v>
      </c>
    </row>
    <row r="438" customFormat="false" ht="12.75" hidden="false" customHeight="true" outlineLevel="0" collapsed="false">
      <c r="A438" s="33" t="s">
        <v>456</v>
      </c>
      <c r="B438" s="33" t="s">
        <v>204</v>
      </c>
      <c r="C438" s="33" t="s">
        <v>124</v>
      </c>
      <c r="D438" s="33" t="s">
        <v>34</v>
      </c>
      <c r="E438" s="34" t="n">
        <v>1.17037037037037</v>
      </c>
      <c r="F438" s="27" t="n">
        <f aca="false">ROUNDDOWN(E438,0)</f>
        <v>1</v>
      </c>
      <c r="G438" s="27" t="n">
        <f aca="false">IF(F438&lt;2,1,F438)</f>
        <v>1</v>
      </c>
    </row>
    <row r="439" customFormat="false" ht="12.75" hidden="false" customHeight="true" outlineLevel="0" collapsed="false">
      <c r="A439" s="33" t="s">
        <v>747</v>
      </c>
      <c r="B439" s="33" t="s">
        <v>746</v>
      </c>
      <c r="C439" s="33" t="s">
        <v>247</v>
      </c>
      <c r="D439" s="33" t="s">
        <v>21</v>
      </c>
      <c r="E439" s="34" t="n">
        <v>1.16481481481481</v>
      </c>
      <c r="F439" s="27" t="n">
        <f aca="false">ROUNDDOWN(E439,0)</f>
        <v>1</v>
      </c>
      <c r="G439" s="27" t="n">
        <f aca="false">IF(F439&lt;2,1,F439)</f>
        <v>1</v>
      </c>
    </row>
    <row r="440" customFormat="false" ht="12.75" hidden="false" customHeight="true" outlineLevel="0" collapsed="false">
      <c r="A440" s="33" t="s">
        <v>1634</v>
      </c>
      <c r="B440" s="33" t="s">
        <v>1635</v>
      </c>
      <c r="C440" s="33" t="s">
        <v>60</v>
      </c>
      <c r="D440" s="33" t="s">
        <v>21</v>
      </c>
      <c r="E440" s="34" t="n">
        <v>1.13972037521328</v>
      </c>
      <c r="F440" s="27" t="n">
        <f aca="false">ROUNDDOWN(E440,0)</f>
        <v>1</v>
      </c>
      <c r="G440" s="27" t="n">
        <f aca="false">IF(F440&lt;2,1,F440)</f>
        <v>1</v>
      </c>
    </row>
    <row r="441" customFormat="false" ht="12.75" hidden="false" customHeight="true" outlineLevel="0" collapsed="false">
      <c r="A441" s="33" t="s">
        <v>578</v>
      </c>
      <c r="B441" s="33" t="s">
        <v>130</v>
      </c>
      <c r="C441" s="33" t="s">
        <v>67</v>
      </c>
      <c r="D441" s="33" t="s">
        <v>34</v>
      </c>
      <c r="E441" s="34" t="n">
        <v>1.13703703703704</v>
      </c>
      <c r="F441" s="27" t="n">
        <f aca="false">ROUNDDOWN(E441,0)</f>
        <v>1</v>
      </c>
      <c r="G441" s="27" t="n">
        <f aca="false">IF(F441&lt;2,1,F441)</f>
        <v>1</v>
      </c>
    </row>
    <row r="442" customFormat="false" ht="12.75" hidden="false" customHeight="true" outlineLevel="0" collapsed="false">
      <c r="A442" s="33" t="s">
        <v>618</v>
      </c>
      <c r="B442" s="33" t="s">
        <v>105</v>
      </c>
      <c r="C442" s="33" t="s">
        <v>102</v>
      </c>
      <c r="D442" s="33" t="s">
        <v>21</v>
      </c>
      <c r="E442" s="34" t="n">
        <v>1.13162269331074</v>
      </c>
      <c r="F442" s="27" t="n">
        <f aca="false">ROUNDDOWN(E442,0)</f>
        <v>1</v>
      </c>
      <c r="G442" s="27" t="n">
        <f aca="false">IF(F442&lt;2,1,F442)</f>
        <v>1</v>
      </c>
    </row>
    <row r="443" customFormat="false" ht="12.75" hidden="false" customHeight="true" outlineLevel="0" collapsed="false">
      <c r="A443" s="33" t="s">
        <v>645</v>
      </c>
      <c r="B443" s="33" t="s">
        <v>644</v>
      </c>
      <c r="C443" s="33" t="s">
        <v>55</v>
      </c>
      <c r="D443" s="33" t="s">
        <v>34</v>
      </c>
      <c r="E443" s="34" t="n">
        <v>1.13148148148148</v>
      </c>
      <c r="F443" s="27" t="n">
        <f aca="false">ROUNDDOWN(E443,0)</f>
        <v>1</v>
      </c>
      <c r="G443" s="27" t="n">
        <f aca="false">IF(F443&lt;2,1,F443)</f>
        <v>1</v>
      </c>
    </row>
    <row r="444" customFormat="false" ht="12.75" hidden="false" customHeight="true" outlineLevel="0" collapsed="false">
      <c r="A444" s="33" t="s">
        <v>587</v>
      </c>
      <c r="B444" s="33" t="s">
        <v>605</v>
      </c>
      <c r="C444" s="33" t="s">
        <v>141</v>
      </c>
      <c r="D444" s="33" t="s">
        <v>21</v>
      </c>
      <c r="E444" s="34" t="n">
        <v>1.12707231040564</v>
      </c>
      <c r="F444" s="27" t="n">
        <f aca="false">ROUNDDOWN(E444,0)</f>
        <v>1</v>
      </c>
      <c r="G444" s="27" t="n">
        <f aca="false">IF(F444&lt;2,1,F444)</f>
        <v>1</v>
      </c>
    </row>
    <row r="445" customFormat="false" ht="12.75" hidden="false" customHeight="true" outlineLevel="0" collapsed="false">
      <c r="A445" s="33" t="s">
        <v>524</v>
      </c>
      <c r="B445" s="33" t="s">
        <v>89</v>
      </c>
      <c r="C445" s="33" t="s">
        <v>153</v>
      </c>
      <c r="D445" s="33" t="s">
        <v>34</v>
      </c>
      <c r="E445" s="34" t="n">
        <v>1.12407407407407</v>
      </c>
      <c r="F445" s="27" t="n">
        <f aca="false">ROUNDDOWN(E445,0)</f>
        <v>1</v>
      </c>
      <c r="G445" s="27" t="n">
        <f aca="false">IF(F445&lt;2,1,F445)</f>
        <v>1</v>
      </c>
    </row>
    <row r="446" customFormat="false" ht="12.75" hidden="false" customHeight="true" outlineLevel="0" collapsed="false">
      <c r="A446" s="33" t="s">
        <v>569</v>
      </c>
      <c r="B446" s="33" t="s">
        <v>275</v>
      </c>
      <c r="C446" s="33" t="s">
        <v>153</v>
      </c>
      <c r="D446" s="33" t="s">
        <v>34</v>
      </c>
      <c r="E446" s="34" t="n">
        <v>1.12222222222222</v>
      </c>
      <c r="F446" s="27" t="n">
        <f aca="false">ROUNDDOWN(E446,0)</f>
        <v>1</v>
      </c>
      <c r="G446" s="27" t="n">
        <f aca="false">IF(F446&lt;2,1,F446)</f>
        <v>1</v>
      </c>
    </row>
    <row r="447" customFormat="false" ht="12.75" hidden="false" customHeight="true" outlineLevel="0" collapsed="false">
      <c r="A447" s="33" t="s">
        <v>890</v>
      </c>
      <c r="B447" s="33" t="s">
        <v>228</v>
      </c>
      <c r="C447" s="33" t="s">
        <v>172</v>
      </c>
      <c r="D447" s="33" t="s">
        <v>21</v>
      </c>
      <c r="E447" s="34" t="n">
        <v>1.11481481481481</v>
      </c>
      <c r="F447" s="27" t="n">
        <f aca="false">ROUNDDOWN(E447,0)</f>
        <v>1</v>
      </c>
      <c r="G447" s="27" t="n">
        <f aca="false">IF(F447&lt;2,1,F447)</f>
        <v>1</v>
      </c>
    </row>
    <row r="448" customFormat="false" ht="12.75" hidden="false" customHeight="true" outlineLevel="0" collapsed="false">
      <c r="A448" s="33" t="s">
        <v>888</v>
      </c>
      <c r="B448" s="33" t="s">
        <v>832</v>
      </c>
      <c r="C448" s="33" t="s">
        <v>55</v>
      </c>
      <c r="D448" s="33" t="s">
        <v>21</v>
      </c>
      <c r="E448" s="34" t="n">
        <v>1.11234323286708</v>
      </c>
      <c r="F448" s="27" t="n">
        <f aca="false">ROUNDDOWN(E448,0)</f>
        <v>1</v>
      </c>
      <c r="G448" s="27" t="n">
        <f aca="false">IF(F448&lt;2,1,F448)</f>
        <v>1</v>
      </c>
    </row>
    <row r="449" customFormat="false" ht="12.75" hidden="false" customHeight="true" outlineLevel="0" collapsed="false">
      <c r="A449" s="33" t="s">
        <v>442</v>
      </c>
      <c r="B449" s="33" t="s">
        <v>80</v>
      </c>
      <c r="C449" s="33" t="s">
        <v>189</v>
      </c>
      <c r="D449" s="33" t="s">
        <v>34</v>
      </c>
      <c r="E449" s="34" t="n">
        <v>1.1</v>
      </c>
      <c r="F449" s="27" t="n">
        <f aca="false">ROUNDDOWN(E449,0)</f>
        <v>1</v>
      </c>
      <c r="G449" s="27" t="n">
        <f aca="false">IF(F449&lt;2,1,F449)</f>
        <v>1</v>
      </c>
    </row>
    <row r="450" customFormat="false" ht="12.75" hidden="false" customHeight="true" outlineLevel="0" collapsed="false">
      <c r="A450" s="33" t="s">
        <v>545</v>
      </c>
      <c r="B450" s="33" t="s">
        <v>39</v>
      </c>
      <c r="C450" s="33" t="s">
        <v>44</v>
      </c>
      <c r="D450" s="33" t="s">
        <v>34</v>
      </c>
      <c r="E450" s="34" t="n">
        <v>1.09934431984774</v>
      </c>
      <c r="F450" s="27" t="n">
        <f aca="false">ROUNDDOWN(E450,0)</f>
        <v>1</v>
      </c>
      <c r="G450" s="27" t="n">
        <f aca="false">IF(F450&lt;2,1,F450)</f>
        <v>1</v>
      </c>
    </row>
    <row r="451" customFormat="false" ht="12.75" hidden="false" customHeight="true" outlineLevel="0" collapsed="false">
      <c r="A451" s="33" t="s">
        <v>665</v>
      </c>
      <c r="B451" s="33" t="s">
        <v>206</v>
      </c>
      <c r="C451" s="33" t="s">
        <v>52</v>
      </c>
      <c r="D451" s="33" t="s">
        <v>21</v>
      </c>
      <c r="E451" s="34" t="n">
        <v>1.09559646274358</v>
      </c>
      <c r="F451" s="27" t="n">
        <f aca="false">ROUNDDOWN(E451,0)</f>
        <v>1</v>
      </c>
      <c r="G451" s="27" t="n">
        <f aca="false">IF(F451&lt;2,1,F451)</f>
        <v>1</v>
      </c>
    </row>
    <row r="452" customFormat="false" ht="12.75" hidden="false" customHeight="true" outlineLevel="0" collapsed="false">
      <c r="A452" s="33" t="s">
        <v>682</v>
      </c>
      <c r="B452" s="33" t="s">
        <v>597</v>
      </c>
      <c r="C452" s="33" t="s">
        <v>227</v>
      </c>
      <c r="D452" s="33" t="s">
        <v>34</v>
      </c>
      <c r="E452" s="34" t="n">
        <v>1.07777777777778</v>
      </c>
      <c r="F452" s="27" t="n">
        <f aca="false">ROUNDDOWN(E452,0)</f>
        <v>1</v>
      </c>
      <c r="G452" s="27" t="n">
        <f aca="false">IF(F452&lt;2,1,F452)</f>
        <v>1</v>
      </c>
    </row>
    <row r="453" customFormat="false" ht="12.75" hidden="false" customHeight="true" outlineLevel="0" collapsed="false">
      <c r="A453" s="33" t="s">
        <v>558</v>
      </c>
      <c r="B453" s="33" t="s">
        <v>80</v>
      </c>
      <c r="C453" s="33" t="s">
        <v>49</v>
      </c>
      <c r="D453" s="33" t="s">
        <v>34</v>
      </c>
      <c r="E453" s="34" t="n">
        <v>1.07740740740741</v>
      </c>
      <c r="F453" s="27" t="n">
        <f aca="false">ROUNDDOWN(E453,0)</f>
        <v>1</v>
      </c>
      <c r="G453" s="27" t="n">
        <f aca="false">IF(F453&lt;2,1,F453)</f>
        <v>1</v>
      </c>
    </row>
    <row r="454" customFormat="false" ht="12.75" hidden="false" customHeight="true" outlineLevel="0" collapsed="false">
      <c r="A454" s="33" t="s">
        <v>748</v>
      </c>
      <c r="B454" s="33" t="s">
        <v>58</v>
      </c>
      <c r="C454" s="33" t="s">
        <v>98</v>
      </c>
      <c r="D454" s="33" t="s">
        <v>21</v>
      </c>
      <c r="E454" s="34" t="n">
        <v>1.07623456790123</v>
      </c>
      <c r="F454" s="27" t="n">
        <f aca="false">ROUNDDOWN(E454,0)</f>
        <v>1</v>
      </c>
      <c r="G454" s="27" t="n">
        <f aca="false">IF(F454&lt;2,1,F454)</f>
        <v>1</v>
      </c>
    </row>
    <row r="455" customFormat="false" ht="12.75" hidden="false" customHeight="true" outlineLevel="0" collapsed="false">
      <c r="A455" s="33" t="s">
        <v>639</v>
      </c>
      <c r="B455" s="33" t="s">
        <v>638</v>
      </c>
      <c r="C455" s="33" t="s">
        <v>189</v>
      </c>
      <c r="D455" s="33" t="s">
        <v>34</v>
      </c>
      <c r="E455" s="34" t="n">
        <v>1.07037037037037</v>
      </c>
      <c r="F455" s="27" t="n">
        <f aca="false">ROUNDDOWN(E455,0)</f>
        <v>1</v>
      </c>
      <c r="G455" s="27" t="n">
        <f aca="false">IF(F455&lt;2,1,F455)</f>
        <v>1</v>
      </c>
    </row>
    <row r="456" customFormat="false" ht="12.75" hidden="false" customHeight="true" outlineLevel="0" collapsed="false">
      <c r="A456" s="33" t="s">
        <v>561</v>
      </c>
      <c r="B456" s="33" t="s">
        <v>272</v>
      </c>
      <c r="C456" s="33" t="s">
        <v>67</v>
      </c>
      <c r="D456" s="33" t="s">
        <v>34</v>
      </c>
      <c r="E456" s="34" t="n">
        <v>1.0579012345679</v>
      </c>
      <c r="F456" s="27" t="n">
        <f aca="false">ROUNDDOWN(E456,0)</f>
        <v>1</v>
      </c>
      <c r="G456" s="27" t="n">
        <f aca="false">IF(F456&lt;2,1,F456)</f>
        <v>1</v>
      </c>
    </row>
    <row r="457" customFormat="false" ht="12.75" hidden="false" customHeight="true" outlineLevel="0" collapsed="false">
      <c r="A457" s="33" t="s">
        <v>865</v>
      </c>
      <c r="B457" s="33" t="s">
        <v>61</v>
      </c>
      <c r="C457" s="33" t="s">
        <v>84</v>
      </c>
      <c r="D457" s="33" t="s">
        <v>34</v>
      </c>
      <c r="E457" s="34" t="n">
        <v>1.05555555555556</v>
      </c>
      <c r="F457" s="27" t="n">
        <f aca="false">ROUNDDOWN(E457,0)</f>
        <v>1</v>
      </c>
      <c r="G457" s="27" t="n">
        <f aca="false">IF(F457&lt;2,1,F457)</f>
        <v>1</v>
      </c>
    </row>
    <row r="458" customFormat="false" ht="12.75" hidden="false" customHeight="true" outlineLevel="0" collapsed="false">
      <c r="A458" s="33" t="s">
        <v>1560</v>
      </c>
      <c r="B458" s="33" t="s">
        <v>1559</v>
      </c>
      <c r="C458" s="33" t="s">
        <v>28</v>
      </c>
      <c r="D458" s="33" t="s">
        <v>21</v>
      </c>
      <c r="E458" s="34" t="n">
        <v>1.05555555555556</v>
      </c>
      <c r="F458" s="27" t="n">
        <f aca="false">ROUNDDOWN(E458,0)</f>
        <v>1</v>
      </c>
      <c r="G458" s="27" t="n">
        <f aca="false">IF(F458&lt;2,1,F458)</f>
        <v>1</v>
      </c>
    </row>
    <row r="459" customFormat="false" ht="12.75" hidden="false" customHeight="true" outlineLevel="0" collapsed="false">
      <c r="A459" s="33" t="s">
        <v>767</v>
      </c>
      <c r="B459" s="33" t="s">
        <v>113</v>
      </c>
      <c r="C459" s="33" t="s">
        <v>25</v>
      </c>
      <c r="D459" s="33" t="s">
        <v>21</v>
      </c>
      <c r="E459" s="34" t="n">
        <v>1.05185185185185</v>
      </c>
      <c r="F459" s="27" t="n">
        <f aca="false">ROUNDDOWN(E459,0)</f>
        <v>1</v>
      </c>
      <c r="G459" s="27" t="n">
        <f aca="false">IF(F459&lt;2,1,F459)</f>
        <v>1</v>
      </c>
    </row>
    <row r="460" customFormat="false" ht="12.75" hidden="false" customHeight="true" outlineLevel="0" collapsed="false">
      <c r="A460" s="33" t="s">
        <v>1625</v>
      </c>
      <c r="B460" s="33" t="s">
        <v>315</v>
      </c>
      <c r="C460" s="33" t="s">
        <v>172</v>
      </c>
      <c r="D460" s="33" t="s">
        <v>21</v>
      </c>
      <c r="E460" s="34" t="n">
        <v>1.04444444444444</v>
      </c>
      <c r="F460" s="27" t="n">
        <f aca="false">ROUNDDOWN(E460,0)</f>
        <v>1</v>
      </c>
      <c r="G460" s="27" t="n">
        <f aca="false">IF(F460&lt;2,1,F460)</f>
        <v>1</v>
      </c>
    </row>
    <row r="461" customFormat="false" ht="12.75" hidden="false" customHeight="true" outlineLevel="0" collapsed="false">
      <c r="A461" s="33" t="s">
        <v>1612</v>
      </c>
      <c r="B461" s="33" t="s">
        <v>1556</v>
      </c>
      <c r="C461" s="33" t="s">
        <v>227</v>
      </c>
      <c r="D461" s="33" t="s">
        <v>34</v>
      </c>
      <c r="E461" s="34" t="n">
        <v>1.02987654320988</v>
      </c>
      <c r="F461" s="27" t="n">
        <f aca="false">ROUNDDOWN(E461,0)</f>
        <v>1</v>
      </c>
      <c r="G461" s="27" t="n">
        <f aca="false">IF(F461&lt;2,1,F461)</f>
        <v>1</v>
      </c>
    </row>
    <row r="462" customFormat="false" ht="12.75" hidden="false" customHeight="true" outlineLevel="0" collapsed="false">
      <c r="A462" s="33" t="s">
        <v>755</v>
      </c>
      <c r="B462" s="33" t="s">
        <v>754</v>
      </c>
      <c r="C462" s="33" t="s">
        <v>38</v>
      </c>
      <c r="D462" s="33" t="s">
        <v>34</v>
      </c>
      <c r="E462" s="34" t="n">
        <v>1.01851851851852</v>
      </c>
      <c r="F462" s="27" t="n">
        <f aca="false">ROUNDDOWN(E462,0)</f>
        <v>1</v>
      </c>
      <c r="G462" s="27" t="n">
        <f aca="false">IF(F462&lt;2,1,F462)</f>
        <v>1</v>
      </c>
    </row>
    <row r="463" customFormat="false" ht="12.75" hidden="false" customHeight="true" outlineLevel="0" collapsed="false">
      <c r="A463" s="33" t="s">
        <v>834</v>
      </c>
      <c r="B463" s="33" t="s">
        <v>311</v>
      </c>
      <c r="C463" s="33" t="s">
        <v>60</v>
      </c>
      <c r="D463" s="33" t="s">
        <v>21</v>
      </c>
      <c r="E463" s="34" t="n">
        <v>1.01296296296296</v>
      </c>
      <c r="F463" s="27" t="n">
        <f aca="false">ROUNDDOWN(E463,0)</f>
        <v>1</v>
      </c>
      <c r="G463" s="27" t="n">
        <f aca="false">IF(F463&lt;2,1,F463)</f>
        <v>1</v>
      </c>
    </row>
    <row r="464" customFormat="false" ht="12.75" hidden="false" customHeight="true" outlineLevel="0" collapsed="false">
      <c r="A464" s="33" t="s">
        <v>808</v>
      </c>
      <c r="B464" s="33" t="s">
        <v>807</v>
      </c>
      <c r="C464" s="33" t="s">
        <v>124</v>
      </c>
      <c r="D464" s="33" t="s">
        <v>34</v>
      </c>
      <c r="E464" s="34" t="n">
        <v>1.01111111111111</v>
      </c>
      <c r="F464" s="27" t="n">
        <f aca="false">ROUNDDOWN(E464,0)</f>
        <v>1</v>
      </c>
      <c r="G464" s="27" t="n">
        <f aca="false">IF(F464&lt;2,1,F464)</f>
        <v>1</v>
      </c>
    </row>
    <row r="465" customFormat="false" ht="12.75" hidden="false" customHeight="true" outlineLevel="0" collapsed="false">
      <c r="A465" s="33" t="s">
        <v>614</v>
      </c>
      <c r="B465" s="33" t="s">
        <v>204</v>
      </c>
      <c r="C465" s="33" t="s">
        <v>153</v>
      </c>
      <c r="D465" s="33" t="s">
        <v>21</v>
      </c>
      <c r="E465" s="34" t="n">
        <v>1</v>
      </c>
      <c r="F465" s="27" t="n">
        <f aca="false">ROUNDDOWN(E465,0)</f>
        <v>1</v>
      </c>
      <c r="G465" s="27" t="n">
        <f aca="false">IF(F465&lt;2,1,F465)</f>
        <v>1</v>
      </c>
    </row>
    <row r="466" customFormat="false" ht="12.75" hidden="false" customHeight="true" outlineLevel="0" collapsed="false">
      <c r="A466" s="33" t="s">
        <v>698</v>
      </c>
      <c r="B466" s="33" t="s">
        <v>697</v>
      </c>
      <c r="C466" s="33" t="s">
        <v>73</v>
      </c>
      <c r="D466" s="33" t="s">
        <v>21</v>
      </c>
      <c r="E466" s="34" t="n">
        <v>1</v>
      </c>
      <c r="F466" s="27" t="n">
        <f aca="false">ROUNDDOWN(E466,0)</f>
        <v>1</v>
      </c>
      <c r="G466" s="27" t="n">
        <f aca="false">IF(F466&lt;2,1,F466)</f>
        <v>1</v>
      </c>
    </row>
    <row r="467" customFormat="false" ht="12.75" hidden="false" customHeight="true" outlineLevel="0" collapsed="false">
      <c r="A467" s="33" t="s">
        <v>775</v>
      </c>
      <c r="B467" s="33" t="s">
        <v>774</v>
      </c>
      <c r="C467" s="33" t="s">
        <v>247</v>
      </c>
      <c r="D467" s="33" t="s">
        <v>34</v>
      </c>
      <c r="E467" s="34" t="n">
        <v>1</v>
      </c>
      <c r="F467" s="27" t="n">
        <f aca="false">ROUNDDOWN(E467,0)</f>
        <v>1</v>
      </c>
      <c r="G467" s="27" t="n">
        <f aca="false">IF(F467&lt;2,1,F467)</f>
        <v>1</v>
      </c>
    </row>
    <row r="468" customFormat="false" ht="12.75" hidden="false" customHeight="true" outlineLevel="0" collapsed="false">
      <c r="A468" s="33" t="s">
        <v>756</v>
      </c>
      <c r="B468" s="33" t="s">
        <v>58</v>
      </c>
      <c r="C468" s="33" t="s">
        <v>52</v>
      </c>
      <c r="D468" s="33" t="s">
        <v>34</v>
      </c>
      <c r="E468" s="34" t="n">
        <v>1</v>
      </c>
      <c r="F468" s="27" t="n">
        <f aca="false">ROUNDDOWN(E468,0)</f>
        <v>1</v>
      </c>
      <c r="G468" s="27" t="n">
        <f aca="false">IF(F468&lt;2,1,F468)</f>
        <v>1</v>
      </c>
    </row>
    <row r="469" customFormat="false" ht="12.75" hidden="false" customHeight="true" outlineLevel="0" collapsed="false">
      <c r="A469" s="33" t="s">
        <v>48</v>
      </c>
      <c r="B469" s="33" t="s">
        <v>82</v>
      </c>
      <c r="C469" s="33" t="s">
        <v>75</v>
      </c>
      <c r="D469" s="33" t="s">
        <v>21</v>
      </c>
      <c r="E469" s="34" t="n">
        <v>1</v>
      </c>
      <c r="F469" s="27" t="n">
        <f aca="false">ROUNDDOWN(E469,0)</f>
        <v>1</v>
      </c>
      <c r="G469" s="27" t="n">
        <f aca="false">IF(F469&lt;2,1,F469)</f>
        <v>1</v>
      </c>
    </row>
    <row r="470" customFormat="false" ht="12.75" hidden="false" customHeight="true" outlineLevel="0" collapsed="false">
      <c r="A470" s="33" t="s">
        <v>647</v>
      </c>
      <c r="B470" s="33" t="s">
        <v>58</v>
      </c>
      <c r="C470" s="33" t="s">
        <v>49</v>
      </c>
      <c r="D470" s="33" t="s">
        <v>21</v>
      </c>
      <c r="E470" s="34" t="n">
        <v>0.995061728395062</v>
      </c>
      <c r="F470" s="27" t="n">
        <f aca="false">ROUNDDOWN(E470,0)</f>
        <v>0</v>
      </c>
      <c r="G470" s="27" t="n">
        <f aca="false">IF(F470&lt;2,1,F470)</f>
        <v>1</v>
      </c>
    </row>
    <row r="471" customFormat="false" ht="12.75" hidden="false" customHeight="true" outlineLevel="0" collapsed="false">
      <c r="A471" s="33" t="s">
        <v>1632</v>
      </c>
      <c r="B471" s="33" t="s">
        <v>26</v>
      </c>
      <c r="C471" s="33" t="s">
        <v>247</v>
      </c>
      <c r="D471" s="33" t="s">
        <v>21</v>
      </c>
      <c r="E471" s="34" t="n">
        <v>0.992871501364589</v>
      </c>
      <c r="F471" s="27" t="n">
        <f aca="false">ROUNDDOWN(E471,0)</f>
        <v>0</v>
      </c>
      <c r="G471" s="27" t="n">
        <f aca="false">IF(F471&lt;2,1,F471)</f>
        <v>1</v>
      </c>
    </row>
    <row r="472" customFormat="false" ht="12.75" hidden="false" customHeight="true" outlineLevel="0" collapsed="false">
      <c r="A472" s="33" t="s">
        <v>713</v>
      </c>
      <c r="B472" s="33" t="s">
        <v>597</v>
      </c>
      <c r="C472" s="33" t="s">
        <v>41</v>
      </c>
      <c r="D472" s="33" t="s">
        <v>34</v>
      </c>
      <c r="E472" s="34" t="n">
        <v>0.992592592592593</v>
      </c>
      <c r="F472" s="27" t="n">
        <f aca="false">ROUNDDOWN(E472,0)</f>
        <v>0</v>
      </c>
      <c r="G472" s="27" t="n">
        <f aca="false">IF(F472&lt;2,1,F472)</f>
        <v>1</v>
      </c>
    </row>
    <row r="473" customFormat="false" ht="12.75" hidden="false" customHeight="true" outlineLevel="0" collapsed="false">
      <c r="A473" s="33" t="s">
        <v>674</v>
      </c>
      <c r="B473" s="33" t="s">
        <v>673</v>
      </c>
      <c r="C473" s="33" t="s">
        <v>79</v>
      </c>
      <c r="D473" s="33" t="s">
        <v>34</v>
      </c>
      <c r="E473" s="34" t="n">
        <v>0.988375094396289</v>
      </c>
      <c r="F473" s="27" t="n">
        <f aca="false">ROUNDDOWN(E473,0)</f>
        <v>0</v>
      </c>
      <c r="G473" s="27" t="n">
        <f aca="false">IF(F473&lt;2,1,F473)</f>
        <v>1</v>
      </c>
    </row>
    <row r="474" customFormat="false" ht="12.75" hidden="false" customHeight="true" outlineLevel="0" collapsed="false">
      <c r="A474" s="33" t="s">
        <v>200</v>
      </c>
      <c r="B474" s="33" t="s">
        <v>768</v>
      </c>
      <c r="C474" s="33" t="s">
        <v>227</v>
      </c>
      <c r="D474" s="33" t="s">
        <v>34</v>
      </c>
      <c r="E474" s="34" t="n">
        <v>0.983678197990479</v>
      </c>
      <c r="F474" s="27" t="n">
        <f aca="false">ROUNDDOWN(E474,0)</f>
        <v>0</v>
      </c>
      <c r="G474" s="27" t="n">
        <f aca="false">IF(F474&lt;2,1,F474)</f>
        <v>1</v>
      </c>
    </row>
    <row r="475" customFormat="false" ht="12.75" hidden="false" customHeight="true" outlineLevel="0" collapsed="false">
      <c r="A475" s="33" t="s">
        <v>608</v>
      </c>
      <c r="B475" s="33" t="s">
        <v>151</v>
      </c>
      <c r="C475" s="33" t="s">
        <v>84</v>
      </c>
      <c r="D475" s="33" t="s">
        <v>21</v>
      </c>
      <c r="E475" s="34" t="n">
        <v>0.983637663776487</v>
      </c>
      <c r="F475" s="27" t="n">
        <f aca="false">ROUNDDOWN(E475,0)</f>
        <v>0</v>
      </c>
      <c r="G475" s="27" t="n">
        <f aca="false">IF(F475&lt;2,1,F475)</f>
        <v>1</v>
      </c>
    </row>
    <row r="476" customFormat="false" ht="12.75" hidden="false" customHeight="true" outlineLevel="0" collapsed="false">
      <c r="A476" s="33" t="s">
        <v>517</v>
      </c>
      <c r="B476" s="33" t="s">
        <v>63</v>
      </c>
      <c r="C476" s="33" t="s">
        <v>247</v>
      </c>
      <c r="D476" s="33" t="s">
        <v>34</v>
      </c>
      <c r="E476" s="34" t="n">
        <v>0.98</v>
      </c>
      <c r="F476" s="27" t="n">
        <f aca="false">ROUNDDOWN(E476,0)</f>
        <v>0</v>
      </c>
      <c r="G476" s="27" t="n">
        <f aca="false">IF(F476&lt;2,1,F476)</f>
        <v>1</v>
      </c>
    </row>
    <row r="477" customFormat="false" ht="12.75" hidden="false" customHeight="true" outlineLevel="0" collapsed="false">
      <c r="A477" s="33" t="s">
        <v>700</v>
      </c>
      <c r="B477" s="33" t="s">
        <v>148</v>
      </c>
      <c r="C477" s="33" t="s">
        <v>172</v>
      </c>
      <c r="D477" s="33" t="s">
        <v>21</v>
      </c>
      <c r="E477" s="34" t="n">
        <v>0.974074074074074</v>
      </c>
      <c r="F477" s="27" t="n">
        <f aca="false">ROUNDDOWN(E477,0)</f>
        <v>0</v>
      </c>
      <c r="G477" s="27" t="n">
        <f aca="false">IF(F477&lt;2,1,F477)</f>
        <v>1</v>
      </c>
    </row>
    <row r="478" customFormat="false" ht="12.75" hidden="false" customHeight="true" outlineLevel="0" collapsed="false">
      <c r="A478" s="33" t="s">
        <v>317</v>
      </c>
      <c r="B478" s="33" t="s">
        <v>749</v>
      </c>
      <c r="C478" s="33" t="s">
        <v>44</v>
      </c>
      <c r="D478" s="33" t="s">
        <v>34</v>
      </c>
      <c r="E478" s="34" t="n">
        <v>0.974074074074074</v>
      </c>
      <c r="F478" s="27" t="n">
        <f aca="false">ROUNDDOWN(E478,0)</f>
        <v>0</v>
      </c>
      <c r="G478" s="27" t="n">
        <f aca="false">IF(F478&lt;2,1,F478)</f>
        <v>1</v>
      </c>
    </row>
    <row r="479" customFormat="false" ht="12.75" hidden="false" customHeight="true" outlineLevel="0" collapsed="false">
      <c r="A479" s="33" t="s">
        <v>752</v>
      </c>
      <c r="B479" s="33" t="s">
        <v>525</v>
      </c>
      <c r="C479" s="33" t="s">
        <v>124</v>
      </c>
      <c r="D479" s="33" t="s">
        <v>21</v>
      </c>
      <c r="E479" s="34" t="n">
        <v>0.969698120718704</v>
      </c>
      <c r="F479" s="27" t="n">
        <f aca="false">ROUNDDOWN(E479,0)</f>
        <v>0</v>
      </c>
      <c r="G479" s="27" t="n">
        <f aca="false">IF(F479&lt;2,1,F479)</f>
        <v>1</v>
      </c>
    </row>
    <row r="480" customFormat="false" ht="12.75" hidden="false" customHeight="true" outlineLevel="0" collapsed="false">
      <c r="A480" s="33" t="s">
        <v>224</v>
      </c>
      <c r="B480" s="33" t="s">
        <v>528</v>
      </c>
      <c r="C480" s="33" t="s">
        <v>93</v>
      </c>
      <c r="D480" s="33" t="s">
        <v>21</v>
      </c>
      <c r="E480" s="34" t="n">
        <v>0.968148148148148</v>
      </c>
      <c r="F480" s="27" t="n">
        <f aca="false">ROUNDDOWN(E480,0)</f>
        <v>0</v>
      </c>
      <c r="G480" s="27" t="n">
        <f aca="false">IF(F480&lt;2,1,F480)</f>
        <v>1</v>
      </c>
    </row>
    <row r="481" customFormat="false" ht="12.75" hidden="false" customHeight="true" outlineLevel="0" collapsed="false">
      <c r="A481" s="33" t="s">
        <v>1615</v>
      </c>
      <c r="B481" s="33" t="s">
        <v>974</v>
      </c>
      <c r="C481" s="33" t="s">
        <v>52</v>
      </c>
      <c r="D481" s="33" t="s">
        <v>21</v>
      </c>
      <c r="E481" s="34" t="n">
        <v>0.96797201060846</v>
      </c>
      <c r="F481" s="27" t="n">
        <f aca="false">ROUNDDOWN(E481,0)</f>
        <v>0</v>
      </c>
      <c r="G481" s="27" t="n">
        <f aca="false">IF(F481&lt;2,1,F481)</f>
        <v>1</v>
      </c>
    </row>
    <row r="482" customFormat="false" ht="12.75" hidden="false" customHeight="true" outlineLevel="0" collapsed="false">
      <c r="A482" s="33" t="s">
        <v>824</v>
      </c>
      <c r="B482" s="33" t="s">
        <v>301</v>
      </c>
      <c r="C482" s="33" t="s">
        <v>122</v>
      </c>
      <c r="D482" s="33" t="s">
        <v>21</v>
      </c>
      <c r="E482" s="34" t="n">
        <v>0.962419890993378</v>
      </c>
      <c r="F482" s="27" t="n">
        <f aca="false">ROUNDDOWN(E482,0)</f>
        <v>0</v>
      </c>
      <c r="G482" s="27" t="n">
        <f aca="false">IF(F482&lt;2,1,F482)</f>
        <v>1</v>
      </c>
    </row>
    <row r="483" customFormat="false" ht="12.75" hidden="false" customHeight="true" outlineLevel="0" collapsed="false">
      <c r="A483" s="33" t="s">
        <v>530</v>
      </c>
      <c r="B483" s="33" t="s">
        <v>89</v>
      </c>
      <c r="C483" s="33" t="s">
        <v>25</v>
      </c>
      <c r="D483" s="33" t="s">
        <v>34</v>
      </c>
      <c r="E483" s="34" t="n">
        <v>0.960740740740741</v>
      </c>
      <c r="F483" s="27" t="n">
        <f aca="false">ROUNDDOWN(E483,0)</f>
        <v>0</v>
      </c>
      <c r="G483" s="27" t="n">
        <f aca="false">IF(F483&lt;2,1,F483)</f>
        <v>1</v>
      </c>
    </row>
    <row r="484" customFormat="false" ht="12.75" hidden="false" customHeight="true" outlineLevel="0" collapsed="false">
      <c r="A484" s="33" t="s">
        <v>69</v>
      </c>
      <c r="B484" s="33" t="s">
        <v>77</v>
      </c>
      <c r="C484" s="33" t="s">
        <v>31</v>
      </c>
      <c r="D484" s="33" t="s">
        <v>21</v>
      </c>
      <c r="E484" s="34" t="n">
        <v>0.960693171047423</v>
      </c>
      <c r="F484" s="27" t="n">
        <f aca="false">ROUNDDOWN(E484,0)</f>
        <v>0</v>
      </c>
      <c r="G484" s="27" t="n">
        <f aca="false">IF(F484&lt;2,1,F484)</f>
        <v>1</v>
      </c>
    </row>
    <row r="485" customFormat="false" ht="12.75" hidden="false" customHeight="true" outlineLevel="0" collapsed="false">
      <c r="A485" s="33" t="s">
        <v>1629</v>
      </c>
      <c r="B485" s="33" t="s">
        <v>1614</v>
      </c>
      <c r="C485" s="33" t="s">
        <v>67</v>
      </c>
      <c r="D485" s="33" t="s">
        <v>21</v>
      </c>
      <c r="E485" s="34" t="n">
        <v>0.958471175598427</v>
      </c>
      <c r="F485" s="27" t="n">
        <f aca="false">ROUNDDOWN(E485,0)</f>
        <v>0</v>
      </c>
      <c r="G485" s="27" t="n">
        <f aca="false">IF(F485&lt;2,1,F485)</f>
        <v>1</v>
      </c>
    </row>
    <row r="486" customFormat="false" ht="12.75" hidden="false" customHeight="true" outlineLevel="0" collapsed="false">
      <c r="A486" s="33" t="s">
        <v>678</v>
      </c>
      <c r="B486" s="33" t="s">
        <v>677</v>
      </c>
      <c r="C486" s="33" t="s">
        <v>31</v>
      </c>
      <c r="D486" s="33" t="s">
        <v>21</v>
      </c>
      <c r="E486" s="34" t="n">
        <v>0.948186430856695</v>
      </c>
      <c r="F486" s="27" t="n">
        <f aca="false">ROUNDDOWN(E486,0)</f>
        <v>0</v>
      </c>
      <c r="G486" s="27" t="n">
        <f aca="false">IF(F486&lt;2,1,F486)</f>
        <v>1</v>
      </c>
    </row>
    <row r="487" customFormat="false" ht="12.75" hidden="false" customHeight="true" outlineLevel="0" collapsed="false">
      <c r="A487" s="33" t="s">
        <v>799</v>
      </c>
      <c r="B487" s="33" t="s">
        <v>798</v>
      </c>
      <c r="C487" s="33" t="s">
        <v>84</v>
      </c>
      <c r="D487" s="33" t="s">
        <v>21</v>
      </c>
      <c r="E487" s="34" t="n">
        <v>0.947901234567901</v>
      </c>
      <c r="F487" s="27" t="n">
        <f aca="false">ROUNDDOWN(E487,0)</f>
        <v>0</v>
      </c>
      <c r="G487" s="27" t="n">
        <f aca="false">IF(F487&lt;2,1,F487)</f>
        <v>1</v>
      </c>
    </row>
    <row r="488" customFormat="false" ht="12.75" hidden="false" customHeight="true" outlineLevel="0" collapsed="false">
      <c r="A488" s="33" t="s">
        <v>604</v>
      </c>
      <c r="B488" s="33" t="s">
        <v>603</v>
      </c>
      <c r="C488" s="33" t="s">
        <v>122</v>
      </c>
      <c r="D488" s="33" t="s">
        <v>21</v>
      </c>
      <c r="E488" s="34" t="n">
        <v>0.947072936616672</v>
      </c>
      <c r="F488" s="27" t="n">
        <f aca="false">ROUNDDOWN(E488,0)</f>
        <v>0</v>
      </c>
      <c r="G488" s="27" t="n">
        <f aca="false">IF(F488&lt;2,1,F488)</f>
        <v>1</v>
      </c>
    </row>
    <row r="489" customFormat="false" ht="12.75" hidden="false" customHeight="true" outlineLevel="0" collapsed="false">
      <c r="A489" s="33" t="s">
        <v>668</v>
      </c>
      <c r="B489" s="33" t="s">
        <v>58</v>
      </c>
      <c r="C489" s="33" t="s">
        <v>102</v>
      </c>
      <c r="D489" s="33" t="s">
        <v>21</v>
      </c>
      <c r="E489" s="34" t="n">
        <v>0.940740740740741</v>
      </c>
      <c r="F489" s="27" t="n">
        <f aca="false">ROUNDDOWN(E489,0)</f>
        <v>0</v>
      </c>
      <c r="G489" s="27" t="n">
        <f aca="false">IF(F489&lt;2,1,F489)</f>
        <v>1</v>
      </c>
    </row>
    <row r="490" customFormat="false" ht="12.75" hidden="false" customHeight="true" outlineLevel="0" collapsed="false">
      <c r="A490" s="33" t="s">
        <v>80</v>
      </c>
      <c r="B490" s="33" t="s">
        <v>680</v>
      </c>
      <c r="C490" s="33" t="s">
        <v>122</v>
      </c>
      <c r="D490" s="33" t="s">
        <v>34</v>
      </c>
      <c r="E490" s="34" t="n">
        <v>0.94</v>
      </c>
      <c r="F490" s="27" t="n">
        <f aca="false">ROUNDDOWN(E490,0)</f>
        <v>0</v>
      </c>
      <c r="G490" s="27" t="n">
        <f aca="false">IF(F490&lt;2,1,F490)</f>
        <v>1</v>
      </c>
    </row>
    <row r="491" customFormat="false" ht="12.75" hidden="false" customHeight="true" outlineLevel="0" collapsed="false">
      <c r="A491" s="33" t="s">
        <v>582</v>
      </c>
      <c r="B491" s="33" t="s">
        <v>50</v>
      </c>
      <c r="C491" s="33" t="s">
        <v>49</v>
      </c>
      <c r="D491" s="33" t="s">
        <v>34</v>
      </c>
      <c r="E491" s="34" t="n">
        <v>0.937037037037037</v>
      </c>
      <c r="F491" s="27" t="n">
        <f aca="false">ROUNDDOWN(E491,0)</f>
        <v>0</v>
      </c>
      <c r="G491" s="27" t="n">
        <f aca="false">IF(F491&lt;2,1,F491)</f>
        <v>1</v>
      </c>
    </row>
    <row r="492" customFormat="false" ht="12.75" hidden="false" customHeight="true" outlineLevel="0" collapsed="false">
      <c r="A492" s="33" t="s">
        <v>877</v>
      </c>
      <c r="B492" s="33" t="s">
        <v>68</v>
      </c>
      <c r="C492" s="33" t="s">
        <v>153</v>
      </c>
      <c r="D492" s="33" t="s">
        <v>21</v>
      </c>
      <c r="E492" s="34" t="n">
        <v>0.937037037037037</v>
      </c>
      <c r="F492" s="27" t="n">
        <f aca="false">ROUNDDOWN(E492,0)</f>
        <v>0</v>
      </c>
      <c r="G492" s="27" t="n">
        <f aca="false">IF(F492&lt;2,1,F492)</f>
        <v>1</v>
      </c>
    </row>
    <row r="493" customFormat="false" ht="12.75" hidden="false" customHeight="true" outlineLevel="0" collapsed="false">
      <c r="A493" s="33" t="s">
        <v>842</v>
      </c>
      <c r="B493" s="33" t="s">
        <v>841</v>
      </c>
      <c r="C493" s="33" t="s">
        <v>101</v>
      </c>
      <c r="D493" s="33" t="s">
        <v>34</v>
      </c>
      <c r="E493" s="34" t="n">
        <v>0.935176785720739</v>
      </c>
      <c r="F493" s="27" t="n">
        <f aca="false">ROUNDDOWN(E493,0)</f>
        <v>0</v>
      </c>
      <c r="G493" s="27" t="n">
        <f aca="false">IF(F493&lt;2,1,F493)</f>
        <v>1</v>
      </c>
    </row>
    <row r="494" customFormat="false" ht="12.75" hidden="false" customHeight="true" outlineLevel="0" collapsed="false">
      <c r="A494" s="33" t="s">
        <v>1613</v>
      </c>
      <c r="B494" s="33" t="s">
        <v>68</v>
      </c>
      <c r="C494" s="33" t="s">
        <v>41</v>
      </c>
      <c r="D494" s="33" t="s">
        <v>21</v>
      </c>
      <c r="E494" s="34" t="n">
        <v>0.928086419753087</v>
      </c>
      <c r="F494" s="27" t="n">
        <f aca="false">ROUNDDOWN(E494,0)</f>
        <v>0</v>
      </c>
      <c r="G494" s="27" t="n">
        <f aca="false">IF(F494&lt;2,1,F494)</f>
        <v>1</v>
      </c>
    </row>
    <row r="495" customFormat="false" ht="12.75" hidden="false" customHeight="true" outlineLevel="0" collapsed="false">
      <c r="A495" s="33" t="s">
        <v>1674</v>
      </c>
      <c r="B495" s="33" t="s">
        <v>253</v>
      </c>
      <c r="C495" s="33" t="s">
        <v>153</v>
      </c>
      <c r="D495" s="33" t="s">
        <v>21</v>
      </c>
      <c r="E495" s="34" t="n">
        <v>0.927777777777778</v>
      </c>
      <c r="F495" s="27" t="n">
        <f aca="false">ROUNDDOWN(E495,0)</f>
        <v>0</v>
      </c>
      <c r="G495" s="27" t="n">
        <f aca="false">IF(F495&lt;2,1,F495)</f>
        <v>1</v>
      </c>
    </row>
    <row r="496" customFormat="false" ht="12.75" hidden="false" customHeight="true" outlineLevel="0" collapsed="false">
      <c r="A496" s="33" t="s">
        <v>552</v>
      </c>
      <c r="B496" s="33" t="s">
        <v>109</v>
      </c>
      <c r="C496" s="33" t="s">
        <v>55</v>
      </c>
      <c r="D496" s="33" t="s">
        <v>34</v>
      </c>
      <c r="E496" s="34" t="n">
        <v>0.924444444444444</v>
      </c>
      <c r="F496" s="27" t="n">
        <f aca="false">ROUNDDOWN(E496,0)</f>
        <v>0</v>
      </c>
      <c r="G496" s="27" t="n">
        <f aca="false">IF(F496&lt;2,1,F496)</f>
        <v>1</v>
      </c>
    </row>
    <row r="497" customFormat="false" ht="12.75" hidden="false" customHeight="true" outlineLevel="0" collapsed="false">
      <c r="A497" s="33" t="s">
        <v>810</v>
      </c>
      <c r="B497" s="33" t="s">
        <v>809</v>
      </c>
      <c r="C497" s="33" t="s">
        <v>67</v>
      </c>
      <c r="D497" s="33" t="s">
        <v>34</v>
      </c>
      <c r="E497" s="34" t="n">
        <v>0.922222222222222</v>
      </c>
      <c r="F497" s="27" t="n">
        <f aca="false">ROUNDDOWN(E497,0)</f>
        <v>0</v>
      </c>
      <c r="G497" s="27" t="n">
        <f aca="false">IF(F497&lt;2,1,F497)</f>
        <v>1</v>
      </c>
    </row>
    <row r="498" customFormat="false" ht="12.75" hidden="false" customHeight="true" outlineLevel="0" collapsed="false">
      <c r="A498" s="33" t="s">
        <v>830</v>
      </c>
      <c r="B498" s="33" t="s">
        <v>151</v>
      </c>
      <c r="C498" s="33" t="s">
        <v>129</v>
      </c>
      <c r="D498" s="33" t="s">
        <v>34</v>
      </c>
      <c r="E498" s="34" t="n">
        <v>0.914814814814815</v>
      </c>
      <c r="F498" s="27" t="n">
        <f aca="false">ROUNDDOWN(E498,0)</f>
        <v>0</v>
      </c>
      <c r="G498" s="27" t="n">
        <f aca="false">IF(F498&lt;2,1,F498)</f>
        <v>1</v>
      </c>
    </row>
    <row r="499" customFormat="false" ht="12.75" hidden="false" customHeight="true" outlineLevel="0" collapsed="false">
      <c r="A499" s="33" t="s">
        <v>821</v>
      </c>
      <c r="B499" s="33" t="s">
        <v>820</v>
      </c>
      <c r="C499" s="33" t="s">
        <v>52</v>
      </c>
      <c r="D499" s="33" t="s">
        <v>34</v>
      </c>
      <c r="E499" s="34" t="n">
        <v>0.914080093603314</v>
      </c>
      <c r="F499" s="27" t="n">
        <f aca="false">ROUNDDOWN(E499,0)</f>
        <v>0</v>
      </c>
      <c r="G499" s="27" t="n">
        <f aca="false">IF(F499&lt;2,1,F499)</f>
        <v>1</v>
      </c>
    </row>
    <row r="500" customFormat="false" ht="12.75" hidden="false" customHeight="true" outlineLevel="0" collapsed="false">
      <c r="A500" s="33" t="s">
        <v>317</v>
      </c>
      <c r="B500" s="33" t="s">
        <v>686</v>
      </c>
      <c r="C500" s="33" t="s">
        <v>60</v>
      </c>
      <c r="D500" s="33" t="s">
        <v>34</v>
      </c>
      <c r="E500" s="34" t="n">
        <v>0.912345679012346</v>
      </c>
      <c r="F500" s="27" t="n">
        <f aca="false">ROUNDDOWN(E500,0)</f>
        <v>0</v>
      </c>
      <c r="G500" s="27" t="n">
        <f aca="false">IF(F500&lt;2,1,F500)</f>
        <v>1</v>
      </c>
    </row>
    <row r="501" customFormat="false" ht="12.75" hidden="false" customHeight="true" outlineLevel="0" collapsed="false">
      <c r="A501" s="33" t="s">
        <v>660</v>
      </c>
      <c r="B501" s="33" t="s">
        <v>58</v>
      </c>
      <c r="C501" s="33" t="s">
        <v>172</v>
      </c>
      <c r="D501" s="33" t="s">
        <v>34</v>
      </c>
      <c r="E501" s="34" t="n">
        <v>0.911925577877077</v>
      </c>
      <c r="F501" s="27" t="n">
        <f aca="false">ROUNDDOWN(E501,0)</f>
        <v>0</v>
      </c>
      <c r="G501" s="27" t="n">
        <f aca="false">IF(F501&lt;2,1,F501)</f>
        <v>1</v>
      </c>
    </row>
    <row r="502" customFormat="false" ht="12.75" hidden="false" customHeight="true" outlineLevel="0" collapsed="false">
      <c r="A502" s="33" t="s">
        <v>853</v>
      </c>
      <c r="B502" s="33" t="s">
        <v>151</v>
      </c>
      <c r="C502" s="33" t="s">
        <v>93</v>
      </c>
      <c r="D502" s="33" t="s">
        <v>34</v>
      </c>
      <c r="E502" s="34" t="n">
        <v>0.907407407407407</v>
      </c>
      <c r="F502" s="27" t="n">
        <f aca="false">ROUNDDOWN(E502,0)</f>
        <v>0</v>
      </c>
      <c r="G502" s="27" t="n">
        <f aca="false">IF(F502&lt;2,1,F502)</f>
        <v>1</v>
      </c>
    </row>
    <row r="503" customFormat="false" ht="12.75" hidden="false" customHeight="true" outlineLevel="0" collapsed="false">
      <c r="A503" s="33" t="s">
        <v>765</v>
      </c>
      <c r="B503" s="33" t="s">
        <v>613</v>
      </c>
      <c r="C503" s="33" t="s">
        <v>38</v>
      </c>
      <c r="D503" s="33" t="s">
        <v>34</v>
      </c>
      <c r="E503" s="34" t="n">
        <v>0.907407407407407</v>
      </c>
      <c r="F503" s="27" t="n">
        <f aca="false">ROUNDDOWN(E503,0)</f>
        <v>0</v>
      </c>
      <c r="G503" s="27" t="n">
        <f aca="false">IF(F503&lt;2,1,F503)</f>
        <v>1</v>
      </c>
    </row>
    <row r="504" customFormat="false" ht="12.75" hidden="false" customHeight="true" outlineLevel="0" collapsed="false">
      <c r="A504" s="33" t="s">
        <v>462</v>
      </c>
      <c r="B504" s="33" t="s">
        <v>32</v>
      </c>
      <c r="C504" s="33" t="s">
        <v>28</v>
      </c>
      <c r="D504" s="33" t="s">
        <v>21</v>
      </c>
      <c r="E504" s="34" t="n">
        <v>0.906374935733074</v>
      </c>
      <c r="F504" s="27" t="n">
        <f aca="false">ROUNDDOWN(E504,0)</f>
        <v>0</v>
      </c>
      <c r="G504" s="27" t="n">
        <f aca="false">IF(F504&lt;2,1,F504)</f>
        <v>1</v>
      </c>
    </row>
    <row r="505" customFormat="false" ht="12.75" hidden="false" customHeight="true" outlineLevel="0" collapsed="false">
      <c r="A505" s="33" t="s">
        <v>720</v>
      </c>
      <c r="B505" s="33" t="s">
        <v>719</v>
      </c>
      <c r="C505" s="33" t="s">
        <v>153</v>
      </c>
      <c r="D505" s="33" t="s">
        <v>34</v>
      </c>
      <c r="E505" s="34" t="n">
        <v>0.902510975938057</v>
      </c>
      <c r="F505" s="27" t="n">
        <f aca="false">ROUNDDOWN(E505,0)</f>
        <v>0</v>
      </c>
      <c r="G505" s="27" t="n">
        <f aca="false">IF(F505&lt;2,1,F505)</f>
        <v>1</v>
      </c>
    </row>
    <row r="506" customFormat="false" ht="12.75" hidden="false" customHeight="true" outlineLevel="0" collapsed="false">
      <c r="A506" s="33" t="s">
        <v>1706</v>
      </c>
      <c r="B506" s="33" t="s">
        <v>1707</v>
      </c>
      <c r="C506" s="33" t="s">
        <v>84</v>
      </c>
      <c r="D506" s="33" t="s">
        <v>21</v>
      </c>
      <c r="E506" s="34" t="n">
        <v>0.901851851851852</v>
      </c>
      <c r="F506" s="27" t="n">
        <f aca="false">ROUNDDOWN(E506,0)</f>
        <v>0</v>
      </c>
      <c r="G506" s="27" t="n">
        <f aca="false">IF(F506&lt;2,1,F506)</f>
        <v>1</v>
      </c>
    </row>
    <row r="507" customFormat="false" ht="12.75" hidden="false" customHeight="true" outlineLevel="0" collapsed="false">
      <c r="A507" s="33" t="s">
        <v>1714</v>
      </c>
      <c r="B507" s="33" t="s">
        <v>1715</v>
      </c>
      <c r="C507" s="33" t="s">
        <v>102</v>
      </c>
      <c r="D507" s="33" t="s">
        <v>21</v>
      </c>
      <c r="E507" s="34" t="n">
        <v>0.901851851851852</v>
      </c>
      <c r="F507" s="27" t="n">
        <f aca="false">ROUNDDOWN(E507,0)</f>
        <v>0</v>
      </c>
      <c r="G507" s="27" t="n">
        <f aca="false">IF(F507&lt;2,1,F507)</f>
        <v>1</v>
      </c>
    </row>
    <row r="508" customFormat="false" ht="12.75" hidden="false" customHeight="true" outlineLevel="0" collapsed="false">
      <c r="A508" s="33" t="s">
        <v>640</v>
      </c>
      <c r="B508" s="33" t="s">
        <v>376</v>
      </c>
      <c r="C508" s="33" t="s">
        <v>129</v>
      </c>
      <c r="D508" s="33" t="s">
        <v>34</v>
      </c>
      <c r="E508" s="34" t="n">
        <v>0.9</v>
      </c>
      <c r="F508" s="27" t="n">
        <f aca="false">ROUNDDOWN(E508,0)</f>
        <v>0</v>
      </c>
      <c r="G508" s="27" t="n">
        <f aca="false">IF(F508&lt;2,1,F508)</f>
        <v>1</v>
      </c>
    </row>
    <row r="509" customFormat="false" ht="12.75" hidden="false" customHeight="true" outlineLevel="0" collapsed="false">
      <c r="A509" s="33" t="s">
        <v>745</v>
      </c>
      <c r="B509" s="33" t="s">
        <v>181</v>
      </c>
      <c r="C509" s="33" t="s">
        <v>122</v>
      </c>
      <c r="D509" s="33" t="s">
        <v>34</v>
      </c>
      <c r="E509" s="34" t="n">
        <v>0.897283950617284</v>
      </c>
      <c r="F509" s="27" t="n">
        <f aca="false">ROUNDDOWN(E509,0)</f>
        <v>0</v>
      </c>
      <c r="G509" s="27" t="n">
        <f aca="false">IF(F509&lt;2,1,F509)</f>
        <v>1</v>
      </c>
    </row>
    <row r="510" customFormat="false" ht="12.75" hidden="false" customHeight="true" outlineLevel="0" collapsed="false">
      <c r="A510" s="33" t="s">
        <v>1910</v>
      </c>
      <c r="B510" s="33" t="s">
        <v>1781</v>
      </c>
      <c r="C510" s="33" t="s">
        <v>67</v>
      </c>
      <c r="D510" s="33" t="s">
        <v>21</v>
      </c>
      <c r="E510" s="34" t="n">
        <v>0.896296296296296</v>
      </c>
      <c r="F510" s="27" t="n">
        <f aca="false">ROUNDDOWN(E510,0)</f>
        <v>0</v>
      </c>
      <c r="G510" s="27" t="n">
        <f aca="false">IF(F510&lt;2,1,F510)</f>
        <v>1</v>
      </c>
    </row>
    <row r="511" customFormat="false" ht="12.75" hidden="false" customHeight="true" outlineLevel="0" collapsed="false">
      <c r="A511" s="33" t="s">
        <v>386</v>
      </c>
      <c r="B511" s="33" t="s">
        <v>926</v>
      </c>
      <c r="C511" s="33" t="s">
        <v>67</v>
      </c>
      <c r="D511" s="33" t="s">
        <v>34</v>
      </c>
      <c r="E511" s="34" t="n">
        <v>0.895441984280251</v>
      </c>
      <c r="F511" s="27" t="n">
        <f aca="false">ROUNDDOWN(E511,0)</f>
        <v>0</v>
      </c>
      <c r="G511" s="27" t="n">
        <f aca="false">IF(F511&lt;2,1,F511)</f>
        <v>1</v>
      </c>
    </row>
    <row r="512" customFormat="false" ht="12.75" hidden="false" customHeight="true" outlineLevel="0" collapsed="false">
      <c r="A512" s="33" t="s">
        <v>600</v>
      </c>
      <c r="B512" s="33" t="s">
        <v>120</v>
      </c>
      <c r="C512" s="33" t="s">
        <v>93</v>
      </c>
      <c r="D512" s="33" t="s">
        <v>34</v>
      </c>
      <c r="E512" s="34" t="n">
        <v>0.893668496117205</v>
      </c>
      <c r="F512" s="27" t="n">
        <f aca="false">ROUNDDOWN(E512,0)</f>
        <v>0</v>
      </c>
      <c r="G512" s="27" t="n">
        <f aca="false">IF(F512&lt;2,1,F512)</f>
        <v>1</v>
      </c>
    </row>
    <row r="513" customFormat="false" ht="12.75" hidden="false" customHeight="true" outlineLevel="0" collapsed="false">
      <c r="A513" s="33" t="s">
        <v>1621</v>
      </c>
      <c r="B513" s="33" t="s">
        <v>138</v>
      </c>
      <c r="C513" s="33" t="s">
        <v>73</v>
      </c>
      <c r="D513" s="33" t="s">
        <v>34</v>
      </c>
      <c r="E513" s="34" t="n">
        <v>0.892592592592593</v>
      </c>
      <c r="F513" s="27" t="n">
        <f aca="false">ROUNDDOWN(E513,0)</f>
        <v>0</v>
      </c>
      <c r="G513" s="27" t="n">
        <f aca="false">IF(F513&lt;2,1,F513)</f>
        <v>1</v>
      </c>
    </row>
    <row r="514" customFormat="false" ht="12.75" hidden="false" customHeight="true" outlineLevel="0" collapsed="false">
      <c r="A514" s="33" t="s">
        <v>723</v>
      </c>
      <c r="B514" s="33" t="s">
        <v>29</v>
      </c>
      <c r="C514" s="33" t="s">
        <v>98</v>
      </c>
      <c r="D514" s="33" t="s">
        <v>34</v>
      </c>
      <c r="E514" s="34" t="n">
        <v>0.892592592592593</v>
      </c>
      <c r="F514" s="27" t="n">
        <f aca="false">ROUNDDOWN(E514,0)</f>
        <v>0</v>
      </c>
      <c r="G514" s="27" t="n">
        <f aca="false">IF(F514&lt;2,1,F514)</f>
        <v>1</v>
      </c>
    </row>
    <row r="515" customFormat="false" ht="12.75" hidden="false" customHeight="true" outlineLevel="0" collapsed="false">
      <c r="A515" s="33" t="s">
        <v>492</v>
      </c>
      <c r="B515" s="33" t="s">
        <v>111</v>
      </c>
      <c r="C515" s="33" t="s">
        <v>227</v>
      </c>
      <c r="D515" s="33" t="s">
        <v>21</v>
      </c>
      <c r="E515" s="34" t="n">
        <v>0.89051762039809</v>
      </c>
      <c r="F515" s="27" t="n">
        <f aca="false">ROUNDDOWN(E515,0)</f>
        <v>0</v>
      </c>
      <c r="G515" s="27" t="n">
        <f aca="false">IF(F515&lt;2,1,F515)</f>
        <v>1</v>
      </c>
    </row>
    <row r="516" customFormat="false" ht="12.75" hidden="false" customHeight="true" outlineLevel="0" collapsed="false">
      <c r="A516" s="33" t="s">
        <v>462</v>
      </c>
      <c r="B516" s="33" t="s">
        <v>688</v>
      </c>
      <c r="C516" s="33" t="s">
        <v>73</v>
      </c>
      <c r="D516" s="33" t="s">
        <v>21</v>
      </c>
      <c r="E516" s="34" t="n">
        <v>0.889382716049383</v>
      </c>
      <c r="F516" s="27" t="n">
        <f aca="false">ROUNDDOWN(E516,0)</f>
        <v>0</v>
      </c>
      <c r="G516" s="27" t="n">
        <f aca="false">IF(F516&lt;2,1,F516)</f>
        <v>1</v>
      </c>
    </row>
    <row r="517" customFormat="false" ht="12.75" hidden="false" customHeight="true" outlineLevel="0" collapsed="false">
      <c r="A517" s="33" t="s">
        <v>598</v>
      </c>
      <c r="B517" s="33" t="s">
        <v>597</v>
      </c>
      <c r="C517" s="33" t="s">
        <v>49</v>
      </c>
      <c r="D517" s="33" t="s">
        <v>34</v>
      </c>
      <c r="E517" s="34" t="n">
        <v>0.889045692994097</v>
      </c>
      <c r="F517" s="27" t="n">
        <f aca="false">ROUNDDOWN(E517,0)</f>
        <v>0</v>
      </c>
      <c r="G517" s="27" t="n">
        <f aca="false">IF(F517&lt;2,1,F517)</f>
        <v>1</v>
      </c>
    </row>
    <row r="518" customFormat="false" ht="12.75" hidden="false" customHeight="true" outlineLevel="0" collapsed="false">
      <c r="A518" s="33" t="s">
        <v>587</v>
      </c>
      <c r="B518" s="33" t="s">
        <v>586</v>
      </c>
      <c r="C518" s="33" t="s">
        <v>25</v>
      </c>
      <c r="D518" s="33" t="s">
        <v>34</v>
      </c>
      <c r="E518" s="34" t="n">
        <v>0.888888888888889</v>
      </c>
      <c r="F518" s="27" t="n">
        <f aca="false">ROUNDDOWN(E518,0)</f>
        <v>0</v>
      </c>
      <c r="G518" s="27" t="n">
        <f aca="false">IF(F518&lt;2,1,F518)</f>
        <v>1</v>
      </c>
    </row>
    <row r="519" customFormat="false" ht="12.75" hidden="false" customHeight="true" outlineLevel="0" collapsed="false">
      <c r="A519" s="33" t="s">
        <v>806</v>
      </c>
      <c r="B519" s="33" t="s">
        <v>805</v>
      </c>
      <c r="C519" s="33" t="s">
        <v>49</v>
      </c>
      <c r="D519" s="33" t="s">
        <v>21</v>
      </c>
      <c r="E519" s="34" t="n">
        <v>0.885679012345679</v>
      </c>
      <c r="F519" s="27" t="n">
        <f aca="false">ROUNDDOWN(E519,0)</f>
        <v>0</v>
      </c>
      <c r="G519" s="27" t="n">
        <f aca="false">IF(F519&lt;2,1,F519)</f>
        <v>1</v>
      </c>
    </row>
    <row r="520" customFormat="false" ht="12.75" hidden="false" customHeight="true" outlineLevel="0" collapsed="false">
      <c r="A520" s="33" t="s">
        <v>727</v>
      </c>
      <c r="B520" s="33" t="s">
        <v>726</v>
      </c>
      <c r="C520" s="33" t="s">
        <v>44</v>
      </c>
      <c r="D520" s="33" t="s">
        <v>34</v>
      </c>
      <c r="E520" s="34" t="n">
        <v>0.885185185185185</v>
      </c>
      <c r="F520" s="27" t="n">
        <f aca="false">ROUNDDOWN(E520,0)</f>
        <v>0</v>
      </c>
      <c r="G520" s="27" t="n">
        <f aca="false">IF(F520&lt;2,1,F520)</f>
        <v>1</v>
      </c>
    </row>
    <row r="521" customFormat="false" ht="12.75" hidden="false" customHeight="true" outlineLevel="0" collapsed="false">
      <c r="A521" s="33" t="s">
        <v>741</v>
      </c>
      <c r="B521" s="33" t="s">
        <v>181</v>
      </c>
      <c r="C521" s="33" t="s">
        <v>101</v>
      </c>
      <c r="D521" s="33" t="s">
        <v>34</v>
      </c>
      <c r="E521" s="34" t="n">
        <v>0.885185185185185</v>
      </c>
      <c r="F521" s="27" t="n">
        <f aca="false">ROUNDDOWN(E521,0)</f>
        <v>0</v>
      </c>
      <c r="G521" s="27" t="n">
        <f aca="false">IF(F521&lt;2,1,F521)</f>
        <v>1</v>
      </c>
    </row>
    <row r="522" customFormat="false" ht="12.75" hidden="false" customHeight="true" outlineLevel="0" collapsed="false">
      <c r="A522" s="33" t="s">
        <v>732</v>
      </c>
      <c r="B522" s="33" t="s">
        <v>731</v>
      </c>
      <c r="C522" s="33" t="s">
        <v>153</v>
      </c>
      <c r="D522" s="33" t="s">
        <v>34</v>
      </c>
      <c r="E522" s="34" t="n">
        <v>0.885185185185185</v>
      </c>
      <c r="F522" s="27" t="n">
        <f aca="false">ROUNDDOWN(E522,0)</f>
        <v>0</v>
      </c>
      <c r="G522" s="27" t="n">
        <f aca="false">IF(F522&lt;2,1,F522)</f>
        <v>1</v>
      </c>
    </row>
    <row r="523" customFormat="false" ht="12.75" hidden="false" customHeight="true" outlineLevel="0" collapsed="false">
      <c r="A523" s="33" t="s">
        <v>733</v>
      </c>
      <c r="B523" s="33" t="s">
        <v>120</v>
      </c>
      <c r="C523" s="33" t="s">
        <v>141</v>
      </c>
      <c r="D523" s="33" t="s">
        <v>21</v>
      </c>
      <c r="E523" s="34" t="n">
        <v>0.885185185185185</v>
      </c>
      <c r="F523" s="27" t="n">
        <f aca="false">ROUNDDOWN(E523,0)</f>
        <v>0</v>
      </c>
      <c r="G523" s="27" t="n">
        <f aca="false">IF(F523&lt;2,1,F523)</f>
        <v>1</v>
      </c>
    </row>
    <row r="524" customFormat="false" ht="12.75" hidden="false" customHeight="true" outlineLevel="0" collapsed="false">
      <c r="A524" s="33" t="s">
        <v>1633</v>
      </c>
      <c r="B524" s="33" t="s">
        <v>260</v>
      </c>
      <c r="C524" s="33" t="s">
        <v>44</v>
      </c>
      <c r="D524" s="33" t="s">
        <v>21</v>
      </c>
      <c r="E524" s="34" t="n">
        <v>0.880618257398087</v>
      </c>
      <c r="F524" s="27" t="n">
        <f aca="false">ROUNDDOWN(E524,0)</f>
        <v>0</v>
      </c>
      <c r="G524" s="27" t="n">
        <f aca="false">IF(F524&lt;2,1,F524)</f>
        <v>1</v>
      </c>
    </row>
    <row r="525" customFormat="false" ht="12.75" hidden="false" customHeight="true" outlineLevel="0" collapsed="false">
      <c r="A525" s="33" t="s">
        <v>718</v>
      </c>
      <c r="B525" s="33" t="s">
        <v>181</v>
      </c>
      <c r="C525" s="33" t="s">
        <v>35</v>
      </c>
      <c r="D525" s="33" t="s">
        <v>21</v>
      </c>
      <c r="E525" s="34" t="n">
        <v>0.880322423298983</v>
      </c>
      <c r="F525" s="27" t="n">
        <f aca="false">ROUNDDOWN(E525,0)</f>
        <v>0</v>
      </c>
      <c r="G525" s="27" t="n">
        <f aca="false">IF(F525&lt;2,1,F525)</f>
        <v>1</v>
      </c>
    </row>
    <row r="526" customFormat="false" ht="12.75" hidden="false" customHeight="true" outlineLevel="0" collapsed="false">
      <c r="A526" s="33" t="s">
        <v>1661</v>
      </c>
      <c r="B526" s="33" t="s">
        <v>77</v>
      </c>
      <c r="C526" s="33" t="s">
        <v>122</v>
      </c>
      <c r="D526" s="33" t="s">
        <v>21</v>
      </c>
      <c r="E526" s="34" t="n">
        <v>0.87962962962963</v>
      </c>
      <c r="F526" s="27" t="n">
        <f aca="false">ROUNDDOWN(E526,0)</f>
        <v>0</v>
      </c>
      <c r="G526" s="27" t="n">
        <f aca="false">IF(F526&lt;2,1,F526)</f>
        <v>1</v>
      </c>
    </row>
    <row r="527" customFormat="false" ht="12.75" hidden="false" customHeight="true" outlineLevel="0" collapsed="false">
      <c r="A527" s="33" t="s">
        <v>908</v>
      </c>
      <c r="B527" s="33" t="s">
        <v>907</v>
      </c>
      <c r="C527" s="33" t="s">
        <v>49</v>
      </c>
      <c r="D527" s="33" t="s">
        <v>21</v>
      </c>
      <c r="E527" s="34" t="n">
        <v>0.879259259259259</v>
      </c>
      <c r="F527" s="27" t="n">
        <f aca="false">ROUNDDOWN(E527,0)</f>
        <v>0</v>
      </c>
      <c r="G527" s="27" t="n">
        <f aca="false">IF(F527&lt;2,1,F527)</f>
        <v>1</v>
      </c>
    </row>
    <row r="528" customFormat="false" ht="12.75" hidden="false" customHeight="true" outlineLevel="0" collapsed="false">
      <c r="A528" s="33" t="s">
        <v>780</v>
      </c>
      <c r="B528" s="33" t="s">
        <v>779</v>
      </c>
      <c r="C528" s="33" t="s">
        <v>189</v>
      </c>
      <c r="D528" s="33" t="s">
        <v>21</v>
      </c>
      <c r="E528" s="34" t="n">
        <v>0.878124046735178</v>
      </c>
      <c r="F528" s="27" t="n">
        <f aca="false">ROUNDDOWN(E528,0)</f>
        <v>0</v>
      </c>
      <c r="G528" s="27" t="n">
        <f aca="false">IF(F528&lt;2,1,F528)</f>
        <v>1</v>
      </c>
    </row>
    <row r="529" customFormat="false" ht="12.75" hidden="false" customHeight="true" outlineLevel="0" collapsed="false">
      <c r="A529" s="33" t="s">
        <v>574</v>
      </c>
      <c r="B529" s="33" t="s">
        <v>181</v>
      </c>
      <c r="C529" s="33" t="s">
        <v>247</v>
      </c>
      <c r="D529" s="33" t="s">
        <v>21</v>
      </c>
      <c r="E529" s="34" t="n">
        <v>0.877777777777778</v>
      </c>
      <c r="F529" s="27" t="n">
        <f aca="false">ROUNDDOWN(E529,0)</f>
        <v>0</v>
      </c>
      <c r="G529" s="27" t="n">
        <f aca="false">IF(F529&lt;2,1,F529)</f>
        <v>1</v>
      </c>
    </row>
    <row r="530" customFormat="false" ht="12.75" hidden="false" customHeight="true" outlineLevel="0" collapsed="false">
      <c r="A530" s="33" t="s">
        <v>666</v>
      </c>
      <c r="B530" s="33" t="s">
        <v>132</v>
      </c>
      <c r="C530" s="33" t="s">
        <v>189</v>
      </c>
      <c r="D530" s="33" t="s">
        <v>34</v>
      </c>
      <c r="E530" s="34" t="n">
        <v>0.875802469135802</v>
      </c>
      <c r="F530" s="27" t="n">
        <f aca="false">ROUNDDOWN(E530,0)</f>
        <v>0</v>
      </c>
      <c r="G530" s="27" t="n">
        <f aca="false">IF(F530&lt;2,1,F530)</f>
        <v>1</v>
      </c>
    </row>
    <row r="531" customFormat="false" ht="12.75" hidden="false" customHeight="true" outlineLevel="0" collapsed="false">
      <c r="A531" s="33" t="s">
        <v>646</v>
      </c>
      <c r="B531" s="33" t="s">
        <v>610</v>
      </c>
      <c r="C531" s="33" t="s">
        <v>153</v>
      </c>
      <c r="D531" s="33" t="s">
        <v>21</v>
      </c>
      <c r="E531" s="34" t="n">
        <v>0.868518518518519</v>
      </c>
      <c r="F531" s="27" t="n">
        <f aca="false">ROUNDDOWN(E531,0)</f>
        <v>0</v>
      </c>
      <c r="G531" s="27" t="n">
        <f aca="false">IF(F531&lt;2,1,F531)</f>
        <v>1</v>
      </c>
    </row>
    <row r="532" customFormat="false" ht="12.75" hidden="false" customHeight="true" outlineLevel="0" collapsed="false">
      <c r="A532" s="33" t="s">
        <v>509</v>
      </c>
      <c r="B532" s="33" t="s">
        <v>480</v>
      </c>
      <c r="C532" s="33" t="s">
        <v>67</v>
      </c>
      <c r="D532" s="33" t="s">
        <v>21</v>
      </c>
      <c r="E532" s="34" t="n">
        <v>0.857848324514991</v>
      </c>
      <c r="F532" s="27" t="n">
        <f aca="false">ROUNDDOWN(E532,0)</f>
        <v>0</v>
      </c>
      <c r="G532" s="27" t="n">
        <f aca="false">IF(F532&lt;2,1,F532)</f>
        <v>1</v>
      </c>
    </row>
    <row r="533" customFormat="false" ht="12.75" hidden="false" customHeight="true" outlineLevel="0" collapsed="false">
      <c r="A533" s="33" t="s">
        <v>1695</v>
      </c>
      <c r="B533" s="33" t="s">
        <v>215</v>
      </c>
      <c r="C533" s="33" t="s">
        <v>84</v>
      </c>
      <c r="D533" s="33" t="s">
        <v>21</v>
      </c>
      <c r="E533" s="34" t="n">
        <v>0.853703703703704</v>
      </c>
      <c r="F533" s="27" t="n">
        <f aca="false">ROUNDDOWN(E533,0)</f>
        <v>0</v>
      </c>
      <c r="G533" s="27" t="n">
        <f aca="false">IF(F533&lt;2,1,F533)</f>
        <v>1</v>
      </c>
    </row>
    <row r="534" customFormat="false" ht="12.75" hidden="false" customHeight="true" outlineLevel="0" collapsed="false">
      <c r="A534" s="33" t="s">
        <v>1693</v>
      </c>
      <c r="B534" s="33" t="s">
        <v>1133</v>
      </c>
      <c r="C534" s="33" t="s">
        <v>102</v>
      </c>
      <c r="D534" s="33" t="s">
        <v>21</v>
      </c>
      <c r="E534" s="34" t="n">
        <v>0.809259259259259</v>
      </c>
      <c r="F534" s="27" t="n">
        <f aca="false">ROUNDDOWN(E534,0)</f>
        <v>0</v>
      </c>
      <c r="G534" s="27" t="n">
        <f aca="false">IF(F534&lt;2,1,F534)</f>
        <v>1</v>
      </c>
    </row>
    <row r="535" customFormat="false" ht="12.75" hidden="false" customHeight="true" outlineLevel="0" collapsed="false">
      <c r="A535" s="33" t="s">
        <v>1644</v>
      </c>
      <c r="B535" s="33" t="s">
        <v>1645</v>
      </c>
      <c r="C535" s="33" t="s">
        <v>31</v>
      </c>
      <c r="D535" s="33" t="s">
        <v>21</v>
      </c>
      <c r="E535" s="34" t="n">
        <v>0.764814814814815</v>
      </c>
      <c r="F535" s="27" t="n">
        <f aca="false">ROUNDDOWN(E535,0)</f>
        <v>0</v>
      </c>
      <c r="G535" s="27" t="n">
        <f aca="false">IF(F535&lt;2,1,F535)</f>
        <v>1</v>
      </c>
    </row>
    <row r="536" customFormat="false" ht="12.75" hidden="false" customHeight="true" outlineLevel="0" collapsed="false">
      <c r="A536" s="33" t="s">
        <v>651</v>
      </c>
      <c r="B536" s="33" t="s">
        <v>206</v>
      </c>
      <c r="C536" s="33" t="s">
        <v>75</v>
      </c>
      <c r="D536" s="33" t="s">
        <v>34</v>
      </c>
      <c r="E536" s="34" t="n">
        <v>0.75</v>
      </c>
      <c r="F536" s="27" t="n">
        <f aca="false">ROUNDDOWN(E536,0)</f>
        <v>0</v>
      </c>
      <c r="G536" s="27" t="n">
        <f aca="false">IF(F536&lt;2,1,F536)</f>
        <v>1</v>
      </c>
    </row>
    <row r="537" customFormat="false" ht="12.75" hidden="false" customHeight="true" outlineLevel="0" collapsed="false">
      <c r="A537" s="33" t="s">
        <v>836</v>
      </c>
      <c r="B537" s="33" t="s">
        <v>168</v>
      </c>
      <c r="C537" s="33" t="s">
        <v>79</v>
      </c>
      <c r="D537" s="33" t="s">
        <v>21</v>
      </c>
      <c r="E537" s="34" t="n">
        <v>0.75</v>
      </c>
      <c r="F537" s="27" t="n">
        <f aca="false">ROUNDDOWN(E537,0)</f>
        <v>0</v>
      </c>
      <c r="G537" s="27" t="n">
        <f aca="false">IF(F537&lt;2,1,F537)</f>
        <v>1</v>
      </c>
    </row>
    <row r="538" customFormat="false" ht="12.75" hidden="false" customHeight="true" outlineLevel="0" collapsed="false">
      <c r="A538" s="33" t="s">
        <v>893</v>
      </c>
      <c r="B538" s="33" t="s">
        <v>892</v>
      </c>
      <c r="C538" s="33" t="s">
        <v>189</v>
      </c>
      <c r="D538" s="33" t="s">
        <v>34</v>
      </c>
      <c r="E538" s="34" t="n">
        <v>0.75</v>
      </c>
      <c r="F538" s="27" t="n">
        <f aca="false">ROUNDDOWN(E538,0)</f>
        <v>0</v>
      </c>
      <c r="G538" s="27" t="n">
        <f aca="false">IF(F538&lt;2,1,F538)</f>
        <v>1</v>
      </c>
    </row>
    <row r="539" customFormat="false" ht="12.75" hidden="false" customHeight="true" outlineLevel="0" collapsed="false">
      <c r="A539" s="33" t="s">
        <v>709</v>
      </c>
      <c r="B539" s="33" t="s">
        <v>449</v>
      </c>
      <c r="C539" s="33" t="s">
        <v>75</v>
      </c>
      <c r="D539" s="33" t="s">
        <v>21</v>
      </c>
      <c r="E539" s="34" t="n">
        <v>0.75</v>
      </c>
      <c r="F539" s="27" t="n">
        <f aca="false">ROUNDDOWN(E539,0)</f>
        <v>0</v>
      </c>
      <c r="G539" s="27" t="n">
        <f aca="false">IF(F539&lt;2,1,F539)</f>
        <v>1</v>
      </c>
    </row>
    <row r="540" customFormat="false" ht="12.75" hidden="false" customHeight="true" outlineLevel="0" collapsed="false">
      <c r="A540" s="33" t="s">
        <v>722</v>
      </c>
      <c r="B540" s="33" t="s">
        <v>721</v>
      </c>
      <c r="C540" s="33" t="s">
        <v>101</v>
      </c>
      <c r="D540" s="33" t="s">
        <v>34</v>
      </c>
      <c r="E540" s="34" t="n">
        <v>0.75</v>
      </c>
      <c r="F540" s="27" t="n">
        <f aca="false">ROUNDDOWN(E540,0)</f>
        <v>0</v>
      </c>
      <c r="G540" s="27" t="n">
        <f aca="false">IF(F540&lt;2,1,F540)</f>
        <v>1</v>
      </c>
    </row>
    <row r="541" customFormat="false" ht="12.75" hidden="false" customHeight="true" outlineLevel="0" collapsed="false">
      <c r="A541" s="33" t="s">
        <v>424</v>
      </c>
      <c r="B541" s="33" t="s">
        <v>789</v>
      </c>
      <c r="C541" s="33" t="s">
        <v>129</v>
      </c>
      <c r="D541" s="33" t="s">
        <v>21</v>
      </c>
      <c r="E541" s="34" t="n">
        <v>0.75</v>
      </c>
      <c r="F541" s="27" t="n">
        <f aca="false">ROUNDDOWN(E541,0)</f>
        <v>0</v>
      </c>
      <c r="G541" s="27" t="n">
        <f aca="false">IF(F541&lt;2,1,F541)</f>
        <v>1</v>
      </c>
    </row>
    <row r="542" customFormat="false" ht="12.75" hidden="false" customHeight="true" outlineLevel="0" collapsed="false">
      <c r="A542" s="33" t="s">
        <v>863</v>
      </c>
      <c r="B542" s="33" t="s">
        <v>148</v>
      </c>
      <c r="C542" s="33" t="s">
        <v>75</v>
      </c>
      <c r="D542" s="33" t="s">
        <v>34</v>
      </c>
      <c r="E542" s="34" t="n">
        <v>0.75</v>
      </c>
      <c r="F542" s="27" t="n">
        <f aca="false">ROUNDDOWN(E542,0)</f>
        <v>0</v>
      </c>
      <c r="G542" s="27" t="n">
        <f aca="false">IF(F542&lt;2,1,F542)</f>
        <v>1</v>
      </c>
    </row>
    <row r="543" customFormat="false" ht="12.75" hidden="false" customHeight="true" outlineLevel="0" collapsed="false">
      <c r="A543" s="33" t="s">
        <v>901</v>
      </c>
      <c r="B543" s="33" t="s">
        <v>481</v>
      </c>
      <c r="C543" s="33" t="s">
        <v>153</v>
      </c>
      <c r="D543" s="33" t="s">
        <v>21</v>
      </c>
      <c r="E543" s="34" t="n">
        <v>0.75</v>
      </c>
      <c r="F543" s="27" t="n">
        <f aca="false">ROUNDDOWN(E543,0)</f>
        <v>0</v>
      </c>
      <c r="G543" s="27" t="n">
        <f aca="false">IF(F543&lt;2,1,F543)</f>
        <v>1</v>
      </c>
    </row>
    <row r="544" customFormat="false" ht="12.75" hidden="false" customHeight="true" outlineLevel="0" collapsed="false">
      <c r="A544" s="33" t="s">
        <v>455</v>
      </c>
      <c r="B544" s="33" t="s">
        <v>771</v>
      </c>
      <c r="C544" s="33" t="s">
        <v>124</v>
      </c>
      <c r="D544" s="33" t="s">
        <v>34</v>
      </c>
      <c r="E544" s="34" t="n">
        <v>0.75</v>
      </c>
      <c r="F544" s="27" t="n">
        <f aca="false">ROUNDDOWN(E544,0)</f>
        <v>0</v>
      </c>
      <c r="G544" s="27" t="n">
        <f aca="false">IF(F544&lt;2,1,F544)</f>
        <v>1</v>
      </c>
    </row>
    <row r="545" customFormat="false" ht="12.75" hidden="false" customHeight="true" outlineLevel="0" collapsed="false">
      <c r="A545" s="33" t="s">
        <v>818</v>
      </c>
      <c r="B545" s="33" t="s">
        <v>277</v>
      </c>
      <c r="C545" s="33" t="s">
        <v>247</v>
      </c>
      <c r="D545" s="33" t="s">
        <v>34</v>
      </c>
      <c r="E545" s="34" t="n">
        <v>0.75</v>
      </c>
      <c r="F545" s="27" t="n">
        <f aca="false">ROUNDDOWN(E545,0)</f>
        <v>0</v>
      </c>
      <c r="G545" s="27" t="n">
        <f aca="false">IF(F545&lt;2,1,F545)</f>
        <v>1</v>
      </c>
    </row>
    <row r="546" customFormat="false" ht="12.75" hidden="false" customHeight="true" outlineLevel="0" collapsed="false">
      <c r="A546" s="33" t="s">
        <v>46</v>
      </c>
      <c r="B546" s="33" t="s">
        <v>716</v>
      </c>
      <c r="C546" s="33" t="s">
        <v>227</v>
      </c>
      <c r="D546" s="33" t="s">
        <v>34</v>
      </c>
      <c r="E546" s="34" t="n">
        <v>0.75</v>
      </c>
      <c r="F546" s="27" t="n">
        <f aca="false">ROUNDDOWN(E546,0)</f>
        <v>0</v>
      </c>
      <c r="G546" s="27" t="n">
        <f aca="false">IF(F546&lt;2,1,F546)</f>
        <v>1</v>
      </c>
    </row>
    <row r="547" customFormat="false" ht="12.75" hidden="false" customHeight="true" outlineLevel="0" collapsed="false">
      <c r="A547" s="33" t="s">
        <v>804</v>
      </c>
      <c r="B547" s="33" t="s">
        <v>217</v>
      </c>
      <c r="C547" s="33" t="s">
        <v>93</v>
      </c>
      <c r="D547" s="33" t="s">
        <v>34</v>
      </c>
      <c r="E547" s="34" t="n">
        <v>0.75</v>
      </c>
      <c r="F547" s="27" t="n">
        <f aca="false">ROUNDDOWN(E547,0)</f>
        <v>0</v>
      </c>
      <c r="G547" s="27" t="n">
        <f aca="false">IF(F547&lt;2,1,F547)</f>
        <v>1</v>
      </c>
    </row>
    <row r="548" customFormat="false" ht="12.75" hidden="false" customHeight="true" outlineLevel="0" collapsed="false">
      <c r="A548" s="33" t="s">
        <v>869</v>
      </c>
      <c r="B548" s="33" t="s">
        <v>597</v>
      </c>
      <c r="C548" s="33" t="s">
        <v>124</v>
      </c>
      <c r="D548" s="33" t="s">
        <v>21</v>
      </c>
      <c r="E548" s="34" t="n">
        <v>0.75</v>
      </c>
      <c r="F548" s="27" t="n">
        <f aca="false">ROUNDDOWN(E548,0)</f>
        <v>0</v>
      </c>
      <c r="G548" s="27" t="n">
        <f aca="false">IF(F548&lt;2,1,F548)</f>
        <v>1</v>
      </c>
    </row>
    <row r="549" customFormat="false" ht="12.75" hidden="false" customHeight="true" outlineLevel="0" collapsed="false">
      <c r="A549" s="33" t="s">
        <v>926</v>
      </c>
      <c r="B549" s="33" t="s">
        <v>925</v>
      </c>
      <c r="C549" s="33" t="s">
        <v>73</v>
      </c>
      <c r="D549" s="33" t="s">
        <v>21</v>
      </c>
      <c r="E549" s="34" t="n">
        <v>0.75</v>
      </c>
      <c r="F549" s="27" t="n">
        <f aca="false">ROUNDDOWN(E549,0)</f>
        <v>0</v>
      </c>
      <c r="G549" s="27" t="n">
        <f aca="false">IF(F549&lt;2,1,F549)</f>
        <v>1</v>
      </c>
    </row>
    <row r="550" customFormat="false" ht="12.75" hidden="false" customHeight="true" outlineLevel="0" collapsed="false">
      <c r="A550" s="33" t="s">
        <v>734</v>
      </c>
      <c r="B550" s="33" t="s">
        <v>19</v>
      </c>
      <c r="C550" s="33" t="s">
        <v>122</v>
      </c>
      <c r="D550" s="33" t="s">
        <v>34</v>
      </c>
      <c r="E550" s="34" t="n">
        <v>0.75</v>
      </c>
      <c r="F550" s="27" t="n">
        <f aca="false">ROUNDDOWN(E550,0)</f>
        <v>0</v>
      </c>
      <c r="G550" s="27" t="n">
        <f aca="false">IF(F550&lt;2,1,F550)</f>
        <v>1</v>
      </c>
    </row>
    <row r="551" customFormat="false" ht="12.75" hidden="false" customHeight="true" outlineLevel="0" collapsed="false">
      <c r="A551" s="33" t="s">
        <v>864</v>
      </c>
      <c r="B551" s="33" t="s">
        <v>313</v>
      </c>
      <c r="C551" s="33" t="s">
        <v>25</v>
      </c>
      <c r="D551" s="33" t="s">
        <v>34</v>
      </c>
      <c r="E551" s="34" t="n">
        <v>0.75</v>
      </c>
      <c r="F551" s="27" t="n">
        <f aca="false">ROUNDDOWN(E551,0)</f>
        <v>0</v>
      </c>
      <c r="G551" s="27" t="n">
        <f aca="false">IF(F551&lt;2,1,F551)</f>
        <v>1</v>
      </c>
    </row>
    <row r="552" customFormat="false" ht="12.75" hidden="false" customHeight="true" outlineLevel="0" collapsed="false">
      <c r="A552" s="33" t="s">
        <v>770</v>
      </c>
      <c r="B552" s="33" t="s">
        <v>130</v>
      </c>
      <c r="C552" s="33" t="s">
        <v>38</v>
      </c>
      <c r="D552" s="33" t="s">
        <v>34</v>
      </c>
      <c r="E552" s="34" t="n">
        <v>0.75</v>
      </c>
      <c r="F552" s="27" t="n">
        <f aca="false">ROUNDDOWN(E552,0)</f>
        <v>0</v>
      </c>
      <c r="G552" s="27" t="n">
        <f aca="false">IF(F552&lt;2,1,F552)</f>
        <v>1</v>
      </c>
    </row>
    <row r="553" customFormat="false" ht="12.75" hidden="false" customHeight="true" outlineLevel="0" collapsed="false">
      <c r="A553" s="33" t="s">
        <v>704</v>
      </c>
      <c r="B553" s="33" t="s">
        <v>136</v>
      </c>
      <c r="C553" s="33" t="s">
        <v>60</v>
      </c>
      <c r="D553" s="33" t="s">
        <v>34</v>
      </c>
      <c r="E553" s="34" t="n">
        <v>0.75</v>
      </c>
      <c r="F553" s="27" t="n">
        <f aca="false">ROUNDDOWN(E553,0)</f>
        <v>0</v>
      </c>
      <c r="G553" s="27" t="n">
        <f aca="false">IF(F553&lt;2,1,F553)</f>
        <v>1</v>
      </c>
    </row>
    <row r="554" customFormat="false" ht="12.75" hidden="false" customHeight="true" outlineLevel="0" collapsed="false">
      <c r="A554" s="33" t="s">
        <v>424</v>
      </c>
      <c r="B554" s="33" t="s">
        <v>675</v>
      </c>
      <c r="C554" s="33" t="s">
        <v>227</v>
      </c>
      <c r="D554" s="33" t="s">
        <v>21</v>
      </c>
      <c r="E554" s="34" t="n">
        <v>0.75</v>
      </c>
      <c r="F554" s="27" t="n">
        <f aca="false">ROUNDDOWN(E554,0)</f>
        <v>0</v>
      </c>
      <c r="G554" s="27" t="n">
        <f aca="false">IF(F554&lt;2,1,F554)</f>
        <v>1</v>
      </c>
    </row>
    <row r="555" customFormat="false" ht="12.75" hidden="false" customHeight="true" outlineLevel="0" collapsed="false">
      <c r="A555" s="33" t="s">
        <v>97</v>
      </c>
      <c r="B555" s="33" t="s">
        <v>99</v>
      </c>
      <c r="C555" s="33" t="s">
        <v>75</v>
      </c>
      <c r="D555" s="33" t="s">
        <v>34</v>
      </c>
      <c r="E555" s="34" t="n">
        <v>0.75</v>
      </c>
      <c r="F555" s="27" t="n">
        <f aca="false">ROUNDDOWN(E555,0)</f>
        <v>0</v>
      </c>
      <c r="G555" s="27" t="n">
        <f aca="false">IF(F555&lt;2,1,F555)</f>
        <v>1</v>
      </c>
    </row>
    <row r="556" customFormat="false" ht="12.75" hidden="false" customHeight="true" outlineLevel="0" collapsed="false">
      <c r="A556" s="33" t="s">
        <v>788</v>
      </c>
      <c r="B556" s="33" t="s">
        <v>151</v>
      </c>
      <c r="C556" s="33" t="s">
        <v>227</v>
      </c>
      <c r="D556" s="33" t="s">
        <v>34</v>
      </c>
      <c r="E556" s="34" t="n">
        <v>0.75</v>
      </c>
      <c r="F556" s="27" t="n">
        <f aca="false">ROUNDDOWN(E556,0)</f>
        <v>0</v>
      </c>
      <c r="G556" s="27" t="n">
        <f aca="false">IF(F556&lt;2,1,F556)</f>
        <v>1</v>
      </c>
    </row>
    <row r="557" customFormat="false" ht="12.75" hidden="false" customHeight="true" outlineLevel="0" collapsed="false">
      <c r="A557" s="33" t="s">
        <v>736</v>
      </c>
      <c r="B557" s="33" t="s">
        <v>151</v>
      </c>
      <c r="C557" s="33" t="s">
        <v>101</v>
      </c>
      <c r="D557" s="33" t="s">
        <v>34</v>
      </c>
      <c r="E557" s="34" t="n">
        <v>0.75</v>
      </c>
      <c r="F557" s="27" t="n">
        <f aca="false">ROUNDDOWN(E557,0)</f>
        <v>0</v>
      </c>
      <c r="G557" s="27" t="n">
        <f aca="false">IF(F557&lt;2,1,F557)</f>
        <v>1</v>
      </c>
    </row>
    <row r="558" customFormat="false" ht="12.75" hidden="false" customHeight="true" outlineLevel="0" collapsed="false">
      <c r="A558" s="33" t="s">
        <v>152</v>
      </c>
      <c r="B558" s="33" t="s">
        <v>847</v>
      </c>
      <c r="C558" s="33" t="s">
        <v>22</v>
      </c>
      <c r="D558" s="33" t="s">
        <v>21</v>
      </c>
      <c r="E558" s="34" t="n">
        <v>0.75</v>
      </c>
      <c r="F558" s="27" t="n">
        <f aca="false">ROUNDDOWN(E558,0)</f>
        <v>0</v>
      </c>
      <c r="G558" s="27" t="n">
        <f aca="false">IF(F558&lt;2,1,F558)</f>
        <v>1</v>
      </c>
    </row>
    <row r="559" customFormat="false" ht="12.75" hidden="false" customHeight="true" outlineLevel="0" collapsed="false">
      <c r="A559" s="33" t="s">
        <v>1574</v>
      </c>
      <c r="B559" s="33" t="s">
        <v>80</v>
      </c>
      <c r="C559" s="33" t="s">
        <v>73</v>
      </c>
      <c r="D559" s="33" t="s">
        <v>21</v>
      </c>
      <c r="E559" s="34" t="n">
        <v>0.75</v>
      </c>
      <c r="F559" s="27" t="n">
        <f aca="false">ROUNDDOWN(E559,0)</f>
        <v>0</v>
      </c>
      <c r="G559" s="27" t="n">
        <f aca="false">IF(F559&lt;2,1,F559)</f>
        <v>1</v>
      </c>
    </row>
    <row r="560" customFormat="false" ht="12.75" hidden="false" customHeight="true" outlineLevel="0" collapsed="false">
      <c r="A560" s="33" t="s">
        <v>152</v>
      </c>
      <c r="B560" s="33" t="s">
        <v>772</v>
      </c>
      <c r="C560" s="33" t="s">
        <v>79</v>
      </c>
      <c r="D560" s="33" t="s">
        <v>21</v>
      </c>
      <c r="E560" s="34" t="n">
        <v>0.75</v>
      </c>
      <c r="F560" s="27" t="n">
        <f aca="false">ROUNDDOWN(E560,0)</f>
        <v>0</v>
      </c>
      <c r="G560" s="27" t="n">
        <f aca="false">IF(F560&lt;2,1,F560)</f>
        <v>1</v>
      </c>
    </row>
    <row r="561" customFormat="false" ht="12.75" hidden="false" customHeight="true" outlineLevel="0" collapsed="false">
      <c r="A561" s="33" t="s">
        <v>898</v>
      </c>
      <c r="B561" s="33" t="s">
        <v>142</v>
      </c>
      <c r="C561" s="33" t="s">
        <v>22</v>
      </c>
      <c r="D561" s="33" t="s">
        <v>34</v>
      </c>
      <c r="E561" s="34" t="n">
        <v>0.75</v>
      </c>
      <c r="F561" s="27" t="n">
        <f aca="false">ROUNDDOWN(E561,0)</f>
        <v>0</v>
      </c>
      <c r="G561" s="27" t="n">
        <f aca="false">IF(F561&lt;2,1,F561)</f>
        <v>1</v>
      </c>
    </row>
    <row r="562" customFormat="false" ht="12.75" hidden="false" customHeight="true" outlineLevel="0" collapsed="false">
      <c r="A562" s="33" t="s">
        <v>1685</v>
      </c>
      <c r="B562" s="33" t="s">
        <v>1149</v>
      </c>
      <c r="C562" s="33" t="s">
        <v>73</v>
      </c>
      <c r="D562" s="33" t="s">
        <v>34</v>
      </c>
      <c r="E562" s="34" t="n">
        <v>0.75</v>
      </c>
      <c r="F562" s="27" t="n">
        <f aca="false">ROUNDDOWN(E562,0)</f>
        <v>0</v>
      </c>
      <c r="G562" s="27" t="n">
        <f aca="false">IF(F562&lt;2,1,F562)</f>
        <v>1</v>
      </c>
    </row>
    <row r="563" customFormat="false" ht="12.75" hidden="false" customHeight="true" outlineLevel="0" collapsed="false">
      <c r="A563" s="33" t="s">
        <v>544</v>
      </c>
      <c r="B563" s="33" t="s">
        <v>707</v>
      </c>
      <c r="C563" s="33" t="s">
        <v>247</v>
      </c>
      <c r="D563" s="33" t="s">
        <v>21</v>
      </c>
      <c r="E563" s="34" t="n">
        <v>0.75</v>
      </c>
      <c r="F563" s="27" t="n">
        <f aca="false">ROUNDDOWN(E563,0)</f>
        <v>0</v>
      </c>
      <c r="G563" s="27" t="n">
        <f aca="false">IF(F563&lt;2,1,F563)</f>
        <v>1</v>
      </c>
    </row>
    <row r="564" customFormat="false" ht="12.75" hidden="false" customHeight="true" outlineLevel="0" collapsed="false">
      <c r="A564" s="33" t="s">
        <v>904</v>
      </c>
      <c r="B564" s="33" t="s">
        <v>675</v>
      </c>
      <c r="C564" s="33" t="s">
        <v>75</v>
      </c>
      <c r="D564" s="33" t="s">
        <v>21</v>
      </c>
      <c r="E564" s="34" t="n">
        <v>0.75</v>
      </c>
      <c r="F564" s="27" t="n">
        <f aca="false">ROUNDDOWN(E564,0)</f>
        <v>0</v>
      </c>
      <c r="G564" s="27" t="n">
        <f aca="false">IF(F564&lt;2,1,F564)</f>
        <v>1</v>
      </c>
    </row>
    <row r="565" customFormat="false" ht="12.75" hidden="false" customHeight="true" outlineLevel="0" collapsed="false">
      <c r="A565" s="33" t="s">
        <v>819</v>
      </c>
      <c r="B565" s="33" t="s">
        <v>58</v>
      </c>
      <c r="C565" s="33" t="s">
        <v>41</v>
      </c>
      <c r="D565" s="33" t="s">
        <v>21</v>
      </c>
      <c r="E565" s="34" t="n">
        <v>0.75</v>
      </c>
      <c r="F565" s="27" t="n">
        <f aca="false">ROUNDDOWN(E565,0)</f>
        <v>0</v>
      </c>
      <c r="G565" s="27" t="n">
        <f aca="false">IF(F565&lt;2,1,F565)</f>
        <v>1</v>
      </c>
    </row>
    <row r="566" customFormat="false" ht="12.75" hidden="false" customHeight="true" outlineLevel="0" collapsed="false">
      <c r="A566" s="33" t="s">
        <v>737</v>
      </c>
      <c r="B566" s="33" t="s">
        <v>138</v>
      </c>
      <c r="C566" s="33" t="s">
        <v>247</v>
      </c>
      <c r="D566" s="33" t="s">
        <v>34</v>
      </c>
      <c r="E566" s="34" t="n">
        <v>0.75</v>
      </c>
      <c r="F566" s="27" t="n">
        <f aca="false">ROUNDDOWN(E566,0)</f>
        <v>0</v>
      </c>
      <c r="G566" s="27" t="n">
        <f aca="false">IF(F566&lt;2,1,F566)</f>
        <v>1</v>
      </c>
    </row>
    <row r="567" customFormat="false" ht="12.75" hidden="false" customHeight="true" outlineLevel="0" collapsed="false">
      <c r="A567" s="33" t="s">
        <v>866</v>
      </c>
      <c r="B567" s="33" t="s">
        <v>53</v>
      </c>
      <c r="C567" s="33" t="s">
        <v>79</v>
      </c>
      <c r="D567" s="33" t="s">
        <v>34</v>
      </c>
      <c r="E567" s="34" t="n">
        <v>0.75</v>
      </c>
      <c r="F567" s="27" t="n">
        <f aca="false">ROUNDDOWN(E567,0)</f>
        <v>0</v>
      </c>
      <c r="G567" s="27" t="n">
        <f aca="false">IF(F567&lt;2,1,F567)</f>
        <v>1</v>
      </c>
    </row>
    <row r="568" customFormat="false" ht="12.75" hidden="false" customHeight="true" outlineLevel="0" collapsed="false">
      <c r="A568" s="33" t="s">
        <v>110</v>
      </c>
      <c r="B568" s="33" t="s">
        <v>870</v>
      </c>
      <c r="C568" s="33" t="s">
        <v>129</v>
      </c>
      <c r="D568" s="33" t="s">
        <v>34</v>
      </c>
      <c r="E568" s="34" t="n">
        <v>0.75</v>
      </c>
      <c r="F568" s="27" t="n">
        <f aca="false">ROUNDDOWN(E568,0)</f>
        <v>0</v>
      </c>
      <c r="G568" s="27" t="n">
        <f aca="false">IF(F568&lt;2,1,F568)</f>
        <v>1</v>
      </c>
    </row>
    <row r="569" customFormat="false" ht="12.75" hidden="false" customHeight="true" outlineLevel="0" collapsed="false">
      <c r="A569" s="33" t="s">
        <v>659</v>
      </c>
      <c r="B569" s="33" t="s">
        <v>320</v>
      </c>
      <c r="C569" s="33" t="s">
        <v>31</v>
      </c>
      <c r="D569" s="33" t="s">
        <v>34</v>
      </c>
      <c r="E569" s="34" t="n">
        <v>0.75</v>
      </c>
      <c r="F569" s="27" t="n">
        <f aca="false">ROUNDDOWN(E569,0)</f>
        <v>0</v>
      </c>
      <c r="G569" s="27" t="n">
        <f aca="false">IF(F569&lt;2,1,F569)</f>
        <v>1</v>
      </c>
    </row>
    <row r="570" customFormat="false" ht="12.75" hidden="false" customHeight="true" outlineLevel="0" collapsed="false">
      <c r="A570" s="33" t="s">
        <v>635</v>
      </c>
      <c r="B570" s="33" t="s">
        <v>634</v>
      </c>
      <c r="C570" s="33" t="s">
        <v>55</v>
      </c>
      <c r="D570" s="33" t="s">
        <v>21</v>
      </c>
      <c r="E570" s="34" t="n">
        <v>0.75</v>
      </c>
      <c r="F570" s="27" t="n">
        <f aca="false">ROUNDDOWN(E570,0)</f>
        <v>0</v>
      </c>
      <c r="G570" s="27" t="n">
        <f aca="false">IF(F570&lt;2,1,F570)</f>
        <v>1</v>
      </c>
    </row>
    <row r="571" customFormat="false" ht="12.75" hidden="false" customHeight="true" outlineLevel="0" collapsed="false">
      <c r="A571" s="33" t="s">
        <v>885</v>
      </c>
      <c r="B571" s="33" t="s">
        <v>884</v>
      </c>
      <c r="C571" s="33" t="s">
        <v>172</v>
      </c>
      <c r="D571" s="33" t="s">
        <v>21</v>
      </c>
      <c r="E571" s="34" t="n">
        <v>0.75</v>
      </c>
      <c r="F571" s="27" t="n">
        <f aca="false">ROUNDDOWN(E571,0)</f>
        <v>0</v>
      </c>
      <c r="G571" s="27" t="n">
        <f aca="false">IF(F571&lt;2,1,F571)</f>
        <v>1</v>
      </c>
    </row>
    <row r="572" customFormat="false" ht="12.75" hidden="false" customHeight="true" outlineLevel="0" collapsed="false">
      <c r="A572" s="33" t="s">
        <v>729</v>
      </c>
      <c r="B572" s="33" t="s">
        <v>68</v>
      </c>
      <c r="C572" s="33" t="s">
        <v>153</v>
      </c>
      <c r="D572" s="33" t="s">
        <v>21</v>
      </c>
      <c r="E572" s="34" t="n">
        <v>0.75</v>
      </c>
      <c r="F572" s="27" t="n">
        <f aca="false">ROUNDDOWN(E572,0)</f>
        <v>0</v>
      </c>
      <c r="G572" s="27" t="n">
        <f aca="false">IF(F572&lt;2,1,F572)</f>
        <v>1</v>
      </c>
    </row>
    <row r="573" customFormat="false" ht="12.75" hidden="false" customHeight="true" outlineLevel="0" collapsed="false">
      <c r="A573" s="33" t="s">
        <v>764</v>
      </c>
      <c r="B573" s="33" t="s">
        <v>179</v>
      </c>
      <c r="C573" s="33" t="s">
        <v>129</v>
      </c>
      <c r="D573" s="33" t="s">
        <v>21</v>
      </c>
      <c r="E573" s="34" t="n">
        <v>0.75</v>
      </c>
      <c r="F573" s="27" t="n">
        <f aca="false">ROUNDDOWN(E573,0)</f>
        <v>0</v>
      </c>
      <c r="G573" s="27" t="n">
        <f aca="false">IF(F573&lt;2,1,F573)</f>
        <v>1</v>
      </c>
    </row>
    <row r="574" customFormat="false" ht="12.75" hidden="false" customHeight="true" outlineLevel="0" collapsed="false">
      <c r="A574" s="33" t="s">
        <v>822</v>
      </c>
      <c r="B574" s="33" t="s">
        <v>313</v>
      </c>
      <c r="C574" s="33" t="s">
        <v>189</v>
      </c>
      <c r="D574" s="33" t="s">
        <v>34</v>
      </c>
      <c r="E574" s="34" t="n">
        <v>0.75</v>
      </c>
      <c r="F574" s="27" t="n">
        <f aca="false">ROUNDDOWN(E574,0)</f>
        <v>0</v>
      </c>
      <c r="G574" s="27" t="n">
        <f aca="false">IF(F574&lt;2,1,F574)</f>
        <v>1</v>
      </c>
    </row>
    <row r="575" customFormat="false" ht="12.75" hidden="false" customHeight="true" outlineLevel="0" collapsed="false">
      <c r="A575" s="33" t="s">
        <v>509</v>
      </c>
      <c r="B575" s="33" t="s">
        <v>68</v>
      </c>
      <c r="C575" s="33" t="s">
        <v>84</v>
      </c>
      <c r="D575" s="33" t="s">
        <v>34</v>
      </c>
      <c r="E575" s="34" t="n">
        <v>0.75</v>
      </c>
      <c r="F575" s="27" t="n">
        <f aca="false">ROUNDDOWN(E575,0)</f>
        <v>0</v>
      </c>
      <c r="G575" s="27" t="n">
        <f aca="false">IF(F575&lt;2,1,F575)</f>
        <v>1</v>
      </c>
    </row>
    <row r="576" customFormat="false" ht="12.75" hidden="false" customHeight="true" outlineLevel="0" collapsed="false">
      <c r="A576" s="33" t="s">
        <v>910</v>
      </c>
      <c r="B576" s="33" t="s">
        <v>675</v>
      </c>
      <c r="C576" s="33" t="s">
        <v>247</v>
      </c>
      <c r="D576" s="33" t="s">
        <v>34</v>
      </c>
      <c r="E576" s="34" t="n">
        <v>0.75</v>
      </c>
      <c r="F576" s="27" t="n">
        <f aca="false">ROUNDDOWN(E576,0)</f>
        <v>0</v>
      </c>
      <c r="G576" s="27" t="n">
        <f aca="false">IF(F576&lt;2,1,F576)</f>
        <v>1</v>
      </c>
    </row>
    <row r="577" customFormat="false" ht="12.75" hidden="false" customHeight="true" outlineLevel="0" collapsed="false">
      <c r="A577" s="33" t="s">
        <v>852</v>
      </c>
      <c r="B577" s="33" t="s">
        <v>148</v>
      </c>
      <c r="C577" s="33" t="s">
        <v>55</v>
      </c>
      <c r="D577" s="33" t="s">
        <v>34</v>
      </c>
      <c r="E577" s="34" t="n">
        <v>0.75</v>
      </c>
      <c r="F577" s="27" t="n">
        <f aca="false">ROUNDDOWN(E577,0)</f>
        <v>0</v>
      </c>
      <c r="G577" s="27" t="n">
        <f aca="false">IF(F577&lt;2,1,F577)</f>
        <v>1</v>
      </c>
    </row>
    <row r="578" customFormat="false" ht="12.75" hidden="false" customHeight="true" outlineLevel="0" collapsed="false">
      <c r="A578" s="33" t="s">
        <v>646</v>
      </c>
      <c r="B578" s="33" t="s">
        <v>61</v>
      </c>
      <c r="C578" s="33" t="s">
        <v>122</v>
      </c>
      <c r="D578" s="33" t="s">
        <v>34</v>
      </c>
      <c r="E578" s="34" t="n">
        <v>0.75</v>
      </c>
      <c r="F578" s="27" t="n">
        <f aca="false">ROUNDDOWN(E578,0)</f>
        <v>0</v>
      </c>
      <c r="G578" s="27" t="n">
        <f aca="false">IF(F578&lt;2,1,F578)</f>
        <v>1</v>
      </c>
    </row>
    <row r="579" customFormat="false" ht="12.75" hidden="false" customHeight="true" outlineLevel="0" collapsed="false">
      <c r="A579" s="33" t="s">
        <v>812</v>
      </c>
      <c r="B579" s="33" t="s">
        <v>811</v>
      </c>
      <c r="C579" s="33" t="s">
        <v>60</v>
      </c>
      <c r="D579" s="33" t="s">
        <v>34</v>
      </c>
      <c r="E579" s="34" t="n">
        <v>0.75</v>
      </c>
      <c r="F579" s="27" t="n">
        <f aca="false">ROUNDDOWN(E579,0)</f>
        <v>0</v>
      </c>
      <c r="G579" s="27" t="n">
        <f aca="false">IF(F579&lt;2,1,F579)</f>
        <v>1</v>
      </c>
    </row>
    <row r="580" customFormat="false" ht="12.75" hidden="false" customHeight="true" outlineLevel="0" collapsed="false">
      <c r="A580" s="33" t="s">
        <v>692</v>
      </c>
      <c r="B580" s="33" t="s">
        <v>691</v>
      </c>
      <c r="C580" s="33" t="s">
        <v>28</v>
      </c>
      <c r="D580" s="33" t="s">
        <v>34</v>
      </c>
      <c r="E580" s="34" t="n">
        <v>0.75</v>
      </c>
      <c r="F580" s="27" t="n">
        <f aca="false">ROUNDDOWN(E580,0)</f>
        <v>0</v>
      </c>
      <c r="G580" s="27" t="n">
        <f aca="false">IF(F580&lt;2,1,F580)</f>
        <v>1</v>
      </c>
    </row>
    <row r="581" customFormat="false" ht="12.75" hidden="false" customHeight="true" outlineLevel="0" collapsed="false">
      <c r="A581" s="33" t="s">
        <v>432</v>
      </c>
      <c r="B581" s="33" t="s">
        <v>895</v>
      </c>
      <c r="C581" s="33" t="s">
        <v>102</v>
      </c>
      <c r="D581" s="33" t="s">
        <v>34</v>
      </c>
      <c r="E581" s="34" t="n">
        <v>0.75</v>
      </c>
      <c r="F581" s="27" t="n">
        <f aca="false">ROUNDDOWN(E581,0)</f>
        <v>0</v>
      </c>
      <c r="G581" s="27" t="n">
        <f aca="false">IF(F581&lt;2,1,F581)</f>
        <v>1</v>
      </c>
    </row>
    <row r="582" customFormat="false" ht="12.75" hidden="false" customHeight="true" outlineLevel="0" collapsed="false">
      <c r="A582" s="33" t="s">
        <v>584</v>
      </c>
      <c r="B582" s="33" t="s">
        <v>583</v>
      </c>
      <c r="C582" s="33" t="s">
        <v>41</v>
      </c>
      <c r="D582" s="33" t="s">
        <v>34</v>
      </c>
      <c r="E582" s="34" t="n">
        <v>0.75</v>
      </c>
      <c r="F582" s="27" t="n">
        <f aca="false">ROUNDDOWN(E582,0)</f>
        <v>0</v>
      </c>
      <c r="G582" s="27" t="n">
        <f aca="false">IF(F582&lt;2,1,F582)</f>
        <v>1</v>
      </c>
    </row>
    <row r="583" customFormat="false" ht="12.75" hidden="false" customHeight="true" outlineLevel="0" collapsed="false">
      <c r="A583" s="33" t="s">
        <v>800</v>
      </c>
      <c r="B583" s="33" t="s">
        <v>727</v>
      </c>
      <c r="C583" s="33" t="s">
        <v>189</v>
      </c>
      <c r="D583" s="33" t="s">
        <v>34</v>
      </c>
      <c r="E583" s="34" t="n">
        <v>0.75</v>
      </c>
      <c r="F583" s="27" t="n">
        <f aca="false">ROUNDDOWN(E583,0)</f>
        <v>0</v>
      </c>
      <c r="G583" s="27" t="n">
        <f aca="false">IF(F583&lt;2,1,F583)</f>
        <v>1</v>
      </c>
    </row>
    <row r="584" customFormat="false" ht="12.75" hidden="false" customHeight="true" outlineLevel="0" collapsed="false">
      <c r="A584" s="33" t="s">
        <v>599</v>
      </c>
      <c r="B584" s="33" t="s">
        <v>173</v>
      </c>
      <c r="C584" s="33" t="s">
        <v>25</v>
      </c>
      <c r="D584" s="33" t="s">
        <v>34</v>
      </c>
      <c r="E584" s="34" t="n">
        <v>0.75</v>
      </c>
      <c r="F584" s="27" t="n">
        <f aca="false">ROUNDDOWN(E584,0)</f>
        <v>0</v>
      </c>
      <c r="G584" s="27" t="n">
        <f aca="false">IF(F584&lt;2,1,F584)</f>
        <v>1</v>
      </c>
    </row>
    <row r="585" customFormat="false" ht="12.75" hidden="false" customHeight="true" outlineLevel="0" collapsed="false">
      <c r="A585" s="33" t="s">
        <v>844</v>
      </c>
      <c r="B585" s="33" t="s">
        <v>843</v>
      </c>
      <c r="C585" s="33" t="s">
        <v>247</v>
      </c>
      <c r="D585" s="33" t="s">
        <v>34</v>
      </c>
      <c r="E585" s="34" t="n">
        <v>0.75</v>
      </c>
      <c r="F585" s="27" t="n">
        <f aca="false">ROUNDDOWN(E585,0)</f>
        <v>0</v>
      </c>
      <c r="G585" s="27" t="n">
        <f aca="false">IF(F585&lt;2,1,F585)</f>
        <v>1</v>
      </c>
    </row>
    <row r="586" customFormat="false" ht="12.75" hidden="false" customHeight="true" outlineLevel="0" collapsed="false">
      <c r="A586" s="33" t="s">
        <v>693</v>
      </c>
      <c r="B586" s="33" t="s">
        <v>53</v>
      </c>
      <c r="C586" s="33" t="s">
        <v>28</v>
      </c>
      <c r="D586" s="33" t="s">
        <v>34</v>
      </c>
      <c r="E586" s="34" t="n">
        <v>0.75</v>
      </c>
      <c r="F586" s="27" t="n">
        <f aca="false">ROUNDDOWN(E586,0)</f>
        <v>0</v>
      </c>
      <c r="G586" s="27" t="n">
        <f aca="false">IF(F586&lt;2,1,F586)</f>
        <v>1</v>
      </c>
    </row>
    <row r="587" customFormat="false" ht="12.75" hidden="false" customHeight="true" outlineLevel="0" collapsed="false">
      <c r="A587" s="33" t="s">
        <v>658</v>
      </c>
      <c r="B587" s="33" t="s">
        <v>170</v>
      </c>
      <c r="C587" s="33" t="s">
        <v>28</v>
      </c>
      <c r="D587" s="33" t="s">
        <v>34</v>
      </c>
      <c r="E587" s="34" t="n">
        <v>0.75</v>
      </c>
      <c r="F587" s="27" t="n">
        <f aca="false">ROUNDDOWN(E587,0)</f>
        <v>0</v>
      </c>
      <c r="G587" s="27" t="n">
        <f aca="false">IF(F587&lt;2,1,F587)</f>
        <v>1</v>
      </c>
    </row>
    <row r="588" customFormat="false" ht="12.75" hidden="false" customHeight="true" outlineLevel="0" collapsed="false">
      <c r="A588" s="33" t="s">
        <v>712</v>
      </c>
      <c r="B588" s="33" t="s">
        <v>70</v>
      </c>
      <c r="C588" s="33" t="s">
        <v>79</v>
      </c>
      <c r="D588" s="33" t="s">
        <v>34</v>
      </c>
      <c r="E588" s="34" t="n">
        <v>0.75</v>
      </c>
      <c r="F588" s="27" t="n">
        <f aca="false">ROUNDDOWN(E588,0)</f>
        <v>0</v>
      </c>
      <c r="G588" s="27" t="n">
        <f aca="false">IF(F588&lt;2,1,F588)</f>
        <v>1</v>
      </c>
    </row>
    <row r="589" customFormat="false" ht="12.75" hidden="false" customHeight="true" outlineLevel="0" collapsed="false">
      <c r="A589" s="33" t="s">
        <v>763</v>
      </c>
      <c r="B589" s="33" t="s">
        <v>762</v>
      </c>
      <c r="C589" s="33" t="s">
        <v>28</v>
      </c>
      <c r="D589" s="33" t="s">
        <v>34</v>
      </c>
      <c r="E589" s="34" t="n">
        <v>0.75</v>
      </c>
      <c r="F589" s="27" t="n">
        <f aca="false">ROUNDDOWN(E589,0)</f>
        <v>0</v>
      </c>
      <c r="G589" s="27" t="n">
        <f aca="false">IF(F589&lt;2,1,F589)</f>
        <v>1</v>
      </c>
    </row>
    <row r="590" customFormat="false" ht="12.75" hidden="false" customHeight="true" outlineLevel="0" collapsed="false">
      <c r="A590" s="33" t="s">
        <v>728</v>
      </c>
      <c r="B590" s="33" t="s">
        <v>173</v>
      </c>
      <c r="C590" s="33" t="s">
        <v>84</v>
      </c>
      <c r="D590" s="33" t="s">
        <v>34</v>
      </c>
      <c r="E590" s="34" t="n">
        <v>0.75</v>
      </c>
      <c r="F590" s="27" t="n">
        <f aca="false">ROUNDDOWN(E590,0)</f>
        <v>0</v>
      </c>
      <c r="G590" s="27" t="n">
        <f aca="false">IF(F590&lt;2,1,F590)</f>
        <v>1</v>
      </c>
    </row>
    <row r="591" customFormat="false" ht="12.75" hidden="false" customHeight="true" outlineLevel="0" collapsed="false">
      <c r="A591" s="33" t="s">
        <v>913</v>
      </c>
      <c r="B591" s="33" t="s">
        <v>912</v>
      </c>
      <c r="C591" s="33" t="s">
        <v>124</v>
      </c>
      <c r="D591" s="33" t="s">
        <v>34</v>
      </c>
      <c r="E591" s="34" t="n">
        <v>0.75</v>
      </c>
      <c r="F591" s="27" t="n">
        <f aca="false">ROUNDDOWN(E591,0)</f>
        <v>0</v>
      </c>
      <c r="G591" s="27" t="n">
        <f aca="false">IF(F591&lt;2,1,F591)</f>
        <v>1</v>
      </c>
    </row>
    <row r="592" customFormat="false" ht="12.75" hidden="false" customHeight="true" outlineLevel="0" collapsed="false">
      <c r="A592" s="33" t="s">
        <v>781</v>
      </c>
      <c r="B592" s="33" t="s">
        <v>68</v>
      </c>
      <c r="C592" s="33" t="s">
        <v>247</v>
      </c>
      <c r="D592" s="33" t="s">
        <v>34</v>
      </c>
      <c r="E592" s="34" t="n">
        <v>0.75</v>
      </c>
      <c r="F592" s="27" t="n">
        <f aca="false">ROUNDDOWN(E592,0)</f>
        <v>0</v>
      </c>
      <c r="G592" s="27" t="n">
        <f aca="false">IF(F592&lt;2,1,F592)</f>
        <v>1</v>
      </c>
    </row>
    <row r="593" customFormat="false" ht="12.75" hidden="false" customHeight="true" outlineLevel="0" collapsed="false">
      <c r="A593" s="33" t="s">
        <v>681</v>
      </c>
      <c r="B593" s="33" t="s">
        <v>111</v>
      </c>
      <c r="C593" s="33" t="s">
        <v>84</v>
      </c>
      <c r="D593" s="33" t="s">
        <v>34</v>
      </c>
      <c r="E593" s="34" t="n">
        <v>0.75</v>
      </c>
      <c r="F593" s="27" t="n">
        <f aca="false">ROUNDDOWN(E593,0)</f>
        <v>0</v>
      </c>
      <c r="G593" s="27" t="n">
        <f aca="false">IF(F593&lt;2,1,F593)</f>
        <v>1</v>
      </c>
    </row>
    <row r="594" customFormat="false" ht="12.75" hidden="false" customHeight="true" outlineLevel="0" collapsed="false">
      <c r="A594" s="33" t="s">
        <v>635</v>
      </c>
      <c r="B594" s="33" t="s">
        <v>922</v>
      </c>
      <c r="C594" s="33" t="s">
        <v>98</v>
      </c>
      <c r="D594" s="33" t="s">
        <v>34</v>
      </c>
      <c r="E594" s="34" t="n">
        <v>0.75</v>
      </c>
      <c r="F594" s="27" t="n">
        <f aca="false">ROUNDDOWN(E594,0)</f>
        <v>0</v>
      </c>
      <c r="G594" s="27" t="n">
        <f aca="false">IF(F594&lt;2,1,F594)</f>
        <v>1</v>
      </c>
    </row>
    <row r="595" customFormat="false" ht="12.75" hidden="false" customHeight="true" outlineLevel="0" collapsed="false">
      <c r="A595" s="33" t="s">
        <v>759</v>
      </c>
      <c r="B595" s="33" t="s">
        <v>758</v>
      </c>
      <c r="C595" s="33" t="s">
        <v>98</v>
      </c>
      <c r="D595" s="33" t="s">
        <v>21</v>
      </c>
      <c r="E595" s="34" t="n">
        <v>0.75</v>
      </c>
      <c r="F595" s="27" t="n">
        <f aca="false">ROUNDDOWN(E595,0)</f>
        <v>0</v>
      </c>
      <c r="G595" s="27" t="n">
        <f aca="false">IF(F595&lt;2,1,F595)</f>
        <v>1</v>
      </c>
    </row>
    <row r="596" customFormat="false" ht="12.75" hidden="false" customHeight="true" outlineLevel="0" collapsed="false">
      <c r="A596" s="33" t="s">
        <v>773</v>
      </c>
      <c r="B596" s="33" t="s">
        <v>23</v>
      </c>
      <c r="C596" s="33" t="s">
        <v>44</v>
      </c>
      <c r="D596" s="33" t="s">
        <v>34</v>
      </c>
      <c r="E596" s="34" t="n">
        <v>0.75</v>
      </c>
      <c r="F596" s="27" t="n">
        <f aca="false">ROUNDDOWN(E596,0)</f>
        <v>0</v>
      </c>
      <c r="G596" s="27" t="n">
        <f aca="false">IF(F596&lt;2,1,F596)</f>
        <v>1</v>
      </c>
    </row>
    <row r="597" customFormat="false" ht="12.75" hidden="false" customHeight="true" outlineLevel="0" collapsed="false">
      <c r="A597" s="33" t="s">
        <v>725</v>
      </c>
      <c r="B597" s="33" t="s">
        <v>204</v>
      </c>
      <c r="C597" s="33" t="s">
        <v>41</v>
      </c>
      <c r="D597" s="33" t="s">
        <v>21</v>
      </c>
      <c r="E597" s="34" t="n">
        <v>0.75</v>
      </c>
      <c r="F597" s="27" t="n">
        <f aca="false">ROUNDDOWN(E597,0)</f>
        <v>0</v>
      </c>
      <c r="G597" s="27" t="n">
        <f aca="false">IF(F597&lt;2,1,F597)</f>
        <v>1</v>
      </c>
    </row>
    <row r="598" customFormat="false" ht="12.75" hidden="false" customHeight="true" outlineLevel="0" collapsed="false">
      <c r="A598" s="33" t="s">
        <v>858</v>
      </c>
      <c r="B598" s="33" t="s">
        <v>857</v>
      </c>
      <c r="C598" s="33" t="s">
        <v>41</v>
      </c>
      <c r="D598" s="33" t="s">
        <v>34</v>
      </c>
      <c r="E598" s="34" t="n">
        <v>0.75</v>
      </c>
      <c r="F598" s="27" t="n">
        <f aca="false">ROUNDDOWN(E598,0)</f>
        <v>0</v>
      </c>
      <c r="G598" s="27" t="n">
        <f aca="false">IF(F598&lt;2,1,F598)</f>
        <v>1</v>
      </c>
    </row>
    <row r="599" customFormat="false" ht="12.75" hidden="false" customHeight="true" outlineLevel="0" collapsed="false">
      <c r="A599" s="33" t="s">
        <v>897</v>
      </c>
      <c r="B599" s="33" t="s">
        <v>896</v>
      </c>
      <c r="C599" s="33" t="s">
        <v>247</v>
      </c>
      <c r="D599" s="33" t="s">
        <v>34</v>
      </c>
      <c r="E599" s="34" t="n">
        <v>0.75</v>
      </c>
      <c r="F599" s="27" t="n">
        <f aca="false">ROUNDDOWN(E599,0)</f>
        <v>0</v>
      </c>
      <c r="G599" s="27" t="n">
        <f aca="false">IF(F599&lt;2,1,F599)</f>
        <v>1</v>
      </c>
    </row>
    <row r="600" customFormat="false" ht="12.75" hidden="false" customHeight="true" outlineLevel="0" collapsed="false">
      <c r="A600" s="33" t="s">
        <v>886</v>
      </c>
      <c r="B600" s="33" t="s">
        <v>924</v>
      </c>
      <c r="C600" s="33" t="s">
        <v>49</v>
      </c>
      <c r="D600" s="33" t="s">
        <v>21</v>
      </c>
      <c r="E600" s="34" t="n">
        <v>0.75</v>
      </c>
      <c r="F600" s="27" t="n">
        <f aca="false">ROUNDDOWN(E600,0)</f>
        <v>0</v>
      </c>
      <c r="G600" s="27" t="n">
        <f aca="false">IF(F600&lt;2,1,F600)</f>
        <v>1</v>
      </c>
    </row>
    <row r="601" customFormat="false" ht="12.75" hidden="false" customHeight="true" outlineLevel="0" collapsed="false">
      <c r="A601" s="33" t="s">
        <v>703</v>
      </c>
      <c r="B601" s="33" t="s">
        <v>702</v>
      </c>
      <c r="C601" s="33" t="s">
        <v>25</v>
      </c>
      <c r="D601" s="33" t="s">
        <v>21</v>
      </c>
      <c r="E601" s="34" t="n">
        <v>0.75</v>
      </c>
      <c r="F601" s="27" t="n">
        <f aca="false">ROUNDDOWN(E601,0)</f>
        <v>0</v>
      </c>
      <c r="G601" s="27" t="n">
        <f aca="false">IF(F601&lt;2,1,F601)</f>
        <v>1</v>
      </c>
    </row>
    <row r="602" customFormat="false" ht="12.75" hidden="false" customHeight="true" outlineLevel="0" collapsed="false">
      <c r="A602" s="33" t="s">
        <v>871</v>
      </c>
      <c r="B602" s="33" t="s">
        <v>209</v>
      </c>
      <c r="C602" s="33" t="s">
        <v>153</v>
      </c>
      <c r="D602" s="33" t="s">
        <v>21</v>
      </c>
      <c r="E602" s="34" t="n">
        <v>0.75</v>
      </c>
      <c r="F602" s="27" t="n">
        <f aca="false">ROUNDDOWN(E602,0)</f>
        <v>0</v>
      </c>
      <c r="G602" s="27" t="n">
        <f aca="false">IF(F602&lt;2,1,F602)</f>
        <v>1</v>
      </c>
    </row>
    <row r="603" customFormat="false" ht="12.75" hidden="false" customHeight="true" outlineLevel="0" collapsed="false">
      <c r="A603" s="33" t="s">
        <v>887</v>
      </c>
      <c r="B603" s="33" t="s">
        <v>68</v>
      </c>
      <c r="C603" s="33" t="s">
        <v>73</v>
      </c>
      <c r="D603" s="33" t="s">
        <v>34</v>
      </c>
      <c r="E603" s="34" t="n">
        <v>0.75</v>
      </c>
      <c r="F603" s="27" t="n">
        <f aca="false">ROUNDDOWN(E603,0)</f>
        <v>0</v>
      </c>
      <c r="G603" s="27" t="n">
        <f aca="false">IF(F603&lt;2,1,F603)</f>
        <v>1</v>
      </c>
    </row>
    <row r="604" customFormat="false" ht="12.75" hidden="false" customHeight="true" outlineLevel="0" collapsed="false">
      <c r="A604" s="33" t="s">
        <v>845</v>
      </c>
      <c r="B604" s="33" t="s">
        <v>675</v>
      </c>
      <c r="C604" s="33" t="s">
        <v>25</v>
      </c>
      <c r="D604" s="33" t="s">
        <v>21</v>
      </c>
      <c r="E604" s="34" t="n">
        <v>0.75</v>
      </c>
      <c r="F604" s="27" t="n">
        <f aca="false">ROUNDDOWN(E604,0)</f>
        <v>0</v>
      </c>
      <c r="G604" s="27" t="n">
        <f aca="false">IF(F604&lt;2,1,F604)</f>
        <v>1</v>
      </c>
    </row>
    <row r="605" customFormat="false" ht="12.75" hidden="false" customHeight="true" outlineLevel="0" collapsed="false">
      <c r="A605" s="33" t="s">
        <v>655</v>
      </c>
      <c r="B605" s="33" t="s">
        <v>477</v>
      </c>
      <c r="C605" s="33" t="s">
        <v>153</v>
      </c>
      <c r="D605" s="33" t="s">
        <v>34</v>
      </c>
      <c r="E605" s="34" t="n">
        <v>0.75</v>
      </c>
      <c r="F605" s="27" t="n">
        <f aca="false">ROUNDDOWN(E605,0)</f>
        <v>0</v>
      </c>
      <c r="G605" s="27" t="n">
        <f aca="false">IF(F605&lt;2,1,F605)</f>
        <v>1</v>
      </c>
    </row>
    <row r="606" customFormat="false" ht="12.75" hidden="false" customHeight="true" outlineLevel="0" collapsed="false">
      <c r="A606" s="33" t="s">
        <v>881</v>
      </c>
      <c r="B606" s="33" t="s">
        <v>880</v>
      </c>
      <c r="C606" s="33" t="s">
        <v>98</v>
      </c>
      <c r="D606" s="33" t="s">
        <v>21</v>
      </c>
      <c r="E606" s="34" t="n">
        <v>0.75</v>
      </c>
      <c r="F606" s="27" t="n">
        <f aca="false">ROUNDDOWN(E606,0)</f>
        <v>0</v>
      </c>
      <c r="G606" s="27" t="n">
        <f aca="false">IF(F606&lt;2,1,F606)</f>
        <v>1</v>
      </c>
    </row>
    <row r="607" customFormat="false" ht="12.75" hidden="false" customHeight="true" outlineLevel="0" collapsed="false">
      <c r="A607" s="33" t="s">
        <v>766</v>
      </c>
      <c r="B607" s="33" t="s">
        <v>391</v>
      </c>
      <c r="C607" s="33" t="s">
        <v>247</v>
      </c>
      <c r="D607" s="33" t="s">
        <v>34</v>
      </c>
      <c r="E607" s="34" t="n">
        <v>0.75</v>
      </c>
      <c r="F607" s="27" t="n">
        <f aca="false">ROUNDDOWN(E607,0)</f>
        <v>0</v>
      </c>
      <c r="G607" s="27" t="n">
        <f aca="false">IF(F607&lt;2,1,F607)</f>
        <v>1</v>
      </c>
    </row>
    <row r="608" customFormat="false" ht="12.75" hidden="false" customHeight="true" outlineLevel="0" collapsed="false">
      <c r="A608" s="33" t="s">
        <v>793</v>
      </c>
      <c r="B608" s="33" t="s">
        <v>330</v>
      </c>
      <c r="C608" s="33" t="s">
        <v>73</v>
      </c>
      <c r="D608" s="33" t="s">
        <v>34</v>
      </c>
      <c r="E608" s="34" t="n">
        <v>0.75</v>
      </c>
      <c r="F608" s="27" t="n">
        <f aca="false">ROUNDDOWN(E608,0)</f>
        <v>0</v>
      </c>
      <c r="G608" s="27" t="n">
        <f aca="false">IF(F608&lt;2,1,F608)</f>
        <v>1</v>
      </c>
    </row>
    <row r="609" customFormat="false" ht="12.75" hidden="false" customHeight="true" outlineLevel="0" collapsed="false">
      <c r="A609" s="33" t="s">
        <v>689</v>
      </c>
      <c r="B609" s="33" t="s">
        <v>638</v>
      </c>
      <c r="C609" s="33" t="s">
        <v>22</v>
      </c>
      <c r="D609" s="33" t="s">
        <v>21</v>
      </c>
      <c r="E609" s="34" t="n">
        <v>0.75</v>
      </c>
      <c r="F609" s="27" t="n">
        <f aca="false">ROUNDDOWN(E609,0)</f>
        <v>0</v>
      </c>
      <c r="G609" s="27" t="n">
        <f aca="false">IF(F609&lt;2,1,F609)</f>
        <v>1</v>
      </c>
    </row>
    <row r="610" customFormat="false" ht="12.75" hidden="false" customHeight="true" outlineLevel="0" collapsed="false">
      <c r="A610" s="33" t="s">
        <v>642</v>
      </c>
      <c r="B610" s="33" t="s">
        <v>641</v>
      </c>
      <c r="C610" s="33" t="s">
        <v>102</v>
      </c>
      <c r="D610" s="33" t="s">
        <v>34</v>
      </c>
      <c r="E610" s="34" t="n">
        <v>0.75</v>
      </c>
      <c r="F610" s="27" t="n">
        <f aca="false">ROUNDDOWN(E610,0)</f>
        <v>0</v>
      </c>
      <c r="G610" s="27" t="n">
        <f aca="false">IF(F610&lt;2,1,F610)</f>
        <v>1</v>
      </c>
    </row>
    <row r="611" customFormat="false" ht="12.75" hidden="false" customHeight="true" outlineLevel="0" collapsed="false">
      <c r="A611" s="33" t="s">
        <v>903</v>
      </c>
      <c r="B611" s="33" t="s">
        <v>902</v>
      </c>
      <c r="C611" s="33" t="s">
        <v>28</v>
      </c>
      <c r="D611" s="33" t="s">
        <v>34</v>
      </c>
      <c r="E611" s="34" t="n">
        <v>0.75</v>
      </c>
      <c r="F611" s="27" t="n">
        <f aca="false">ROUNDDOWN(E611,0)</f>
        <v>0</v>
      </c>
      <c r="G611" s="27" t="n">
        <f aca="false">IF(F611&lt;2,1,F611)</f>
        <v>1</v>
      </c>
    </row>
    <row r="612" customFormat="false" ht="12.75" hidden="false" customHeight="true" outlineLevel="0" collapsed="false">
      <c r="A612" s="33" t="s">
        <v>839</v>
      </c>
      <c r="B612" s="33" t="s">
        <v>540</v>
      </c>
      <c r="C612" s="33" t="s">
        <v>98</v>
      </c>
      <c r="D612" s="33" t="s">
        <v>34</v>
      </c>
      <c r="E612" s="34" t="n">
        <v>0.75</v>
      </c>
      <c r="F612" s="27" t="n">
        <f aca="false">ROUNDDOWN(E612,0)</f>
        <v>0</v>
      </c>
      <c r="G612" s="27" t="n">
        <f aca="false">IF(F612&lt;2,1,F612)</f>
        <v>1</v>
      </c>
    </row>
    <row r="613" customFormat="false" ht="12.75" hidden="false" customHeight="true" outlineLevel="0" collapsed="false">
      <c r="A613" s="33" t="s">
        <v>665</v>
      </c>
      <c r="B613" s="33" t="s">
        <v>395</v>
      </c>
      <c r="C613" s="33" t="s">
        <v>172</v>
      </c>
      <c r="D613" s="33" t="s">
        <v>21</v>
      </c>
      <c r="E613" s="34" t="n">
        <v>0.75</v>
      </c>
      <c r="F613" s="27" t="n">
        <f aca="false">ROUNDDOWN(E613,0)</f>
        <v>0</v>
      </c>
      <c r="G613" s="27" t="n">
        <f aca="false">IF(F613&lt;2,1,F613)</f>
        <v>1</v>
      </c>
    </row>
    <row r="614" customFormat="false" ht="12.75" hidden="false" customHeight="true" outlineLevel="0" collapsed="false">
      <c r="A614" s="33" t="s">
        <v>585</v>
      </c>
      <c r="B614" s="33" t="s">
        <v>113</v>
      </c>
      <c r="C614" s="33" t="s">
        <v>60</v>
      </c>
      <c r="D614" s="33" t="s">
        <v>34</v>
      </c>
      <c r="E614" s="34" t="n">
        <v>0.75</v>
      </c>
      <c r="F614" s="27" t="n">
        <f aca="false">ROUNDDOWN(E614,0)</f>
        <v>0</v>
      </c>
      <c r="G614" s="27" t="n">
        <f aca="false">IF(F614&lt;2,1,F614)</f>
        <v>1</v>
      </c>
    </row>
    <row r="615" customFormat="false" ht="12.75" hidden="false" customHeight="true" outlineLevel="0" collapsed="false">
      <c r="A615" s="33" t="s">
        <v>696</v>
      </c>
      <c r="B615" s="33" t="s">
        <v>695</v>
      </c>
      <c r="C615" s="33" t="s">
        <v>102</v>
      </c>
      <c r="D615" s="33" t="s">
        <v>34</v>
      </c>
      <c r="E615" s="34" t="n">
        <v>0.75</v>
      </c>
      <c r="F615" s="27" t="n">
        <f aca="false">ROUNDDOWN(E615,0)</f>
        <v>0</v>
      </c>
      <c r="G615" s="27" t="n">
        <f aca="false">IF(F615&lt;2,1,F615)</f>
        <v>1</v>
      </c>
    </row>
    <row r="616" customFormat="false" ht="12.75" hidden="false" customHeight="true" outlineLevel="0" collapsed="false">
      <c r="A616" s="33" t="s">
        <v>923</v>
      </c>
      <c r="B616" s="33" t="s">
        <v>465</v>
      </c>
      <c r="C616" s="33" t="s">
        <v>153</v>
      </c>
      <c r="D616" s="33" t="s">
        <v>34</v>
      </c>
      <c r="E616" s="34" t="n">
        <v>0.75</v>
      </c>
      <c r="F616" s="27" t="n">
        <f aca="false">ROUNDDOWN(E616,0)</f>
        <v>0</v>
      </c>
      <c r="G616" s="27" t="n">
        <f aca="false">IF(F616&lt;2,1,F616)</f>
        <v>1</v>
      </c>
    </row>
    <row r="617" customFormat="false" ht="12.75" hidden="false" customHeight="true" outlineLevel="0" collapsed="false">
      <c r="A617" s="33" t="s">
        <v>905</v>
      </c>
      <c r="B617" s="33" t="s">
        <v>58</v>
      </c>
      <c r="C617" s="33" t="s">
        <v>25</v>
      </c>
      <c r="D617" s="33" t="s">
        <v>34</v>
      </c>
      <c r="E617" s="34" t="n">
        <v>0.75</v>
      </c>
      <c r="F617" s="27" t="n">
        <f aca="false">ROUNDDOWN(E617,0)</f>
        <v>0</v>
      </c>
      <c r="G617" s="27" t="n">
        <f aca="false">IF(F617&lt;2,1,F617)</f>
        <v>1</v>
      </c>
    </row>
    <row r="618" customFormat="false" ht="12.75" hidden="false" customHeight="true" outlineLevel="0" collapsed="false">
      <c r="A618" s="33" t="s">
        <v>596</v>
      </c>
      <c r="B618" s="33" t="s">
        <v>400</v>
      </c>
      <c r="C618" s="33" t="s">
        <v>41</v>
      </c>
      <c r="D618" s="33" t="s">
        <v>21</v>
      </c>
      <c r="E618" s="34" t="n">
        <v>0.75</v>
      </c>
      <c r="F618" s="27" t="n">
        <f aca="false">ROUNDDOWN(E618,0)</f>
        <v>0</v>
      </c>
      <c r="G618" s="27" t="n">
        <f aca="false">IF(F618&lt;2,1,F618)</f>
        <v>1</v>
      </c>
    </row>
    <row r="619" customFormat="false" ht="12.75" hidden="false" customHeight="true" outlineLevel="0" collapsed="false">
      <c r="A619" s="33" t="s">
        <v>838</v>
      </c>
      <c r="B619" s="33" t="s">
        <v>385</v>
      </c>
      <c r="C619" s="33" t="s">
        <v>124</v>
      </c>
      <c r="D619" s="33" t="s">
        <v>34</v>
      </c>
      <c r="E619" s="34" t="n">
        <v>0.75</v>
      </c>
      <c r="F619" s="27" t="n">
        <f aca="false">ROUNDDOWN(E619,0)</f>
        <v>0</v>
      </c>
      <c r="G619" s="27" t="n">
        <f aca="false">IF(F619&lt;2,1,F619)</f>
        <v>1</v>
      </c>
    </row>
    <row r="620" customFormat="false" ht="12.75" hidden="false" customHeight="true" outlineLevel="0" collapsed="false">
      <c r="A620" s="33" t="s">
        <v>916</v>
      </c>
      <c r="B620" s="33" t="s">
        <v>26</v>
      </c>
      <c r="C620" s="33" t="s">
        <v>84</v>
      </c>
      <c r="D620" s="33" t="s">
        <v>34</v>
      </c>
      <c r="E620" s="34" t="n">
        <v>0.75</v>
      </c>
      <c r="F620" s="27" t="n">
        <f aca="false">ROUNDDOWN(E620,0)</f>
        <v>0</v>
      </c>
      <c r="G620" s="27" t="n">
        <f aca="false">IF(F620&lt;2,1,F620)</f>
        <v>1</v>
      </c>
    </row>
    <row r="621" customFormat="false" ht="12.75" hidden="false" customHeight="true" outlineLevel="0" collapsed="false">
      <c r="A621" s="33" t="s">
        <v>928</v>
      </c>
      <c r="B621" s="33" t="s">
        <v>927</v>
      </c>
      <c r="C621" s="33" t="s">
        <v>79</v>
      </c>
      <c r="D621" s="33" t="s">
        <v>21</v>
      </c>
      <c r="E621" s="34" t="n">
        <v>0.75</v>
      </c>
      <c r="F621" s="27" t="n">
        <f aca="false">ROUNDDOWN(E621,0)</f>
        <v>0</v>
      </c>
      <c r="G621" s="27" t="n">
        <f aca="false">IF(F621&lt;2,1,F621)</f>
        <v>1</v>
      </c>
    </row>
    <row r="622" customFormat="false" ht="12.75" hidden="false" customHeight="true" outlineLevel="0" collapsed="false">
      <c r="A622" s="33" t="s">
        <v>751</v>
      </c>
      <c r="B622" s="33" t="s">
        <v>750</v>
      </c>
      <c r="C622" s="33" t="s">
        <v>141</v>
      </c>
      <c r="D622" s="33" t="s">
        <v>34</v>
      </c>
      <c r="E622" s="34" t="n">
        <v>0.75</v>
      </c>
      <c r="F622" s="27" t="n">
        <f aca="false">ROUNDDOWN(E622,0)</f>
        <v>0</v>
      </c>
      <c r="G622" s="27" t="n">
        <f aca="false">IF(F622&lt;2,1,F622)</f>
        <v>1</v>
      </c>
    </row>
    <row r="623" customFormat="false" ht="12.75" hidden="false" customHeight="true" outlineLevel="0" collapsed="false">
      <c r="A623" s="33" t="s">
        <v>854</v>
      </c>
      <c r="B623" s="33" t="s">
        <v>358</v>
      </c>
      <c r="C623" s="33" t="s">
        <v>172</v>
      </c>
      <c r="D623" s="33" t="s">
        <v>34</v>
      </c>
      <c r="E623" s="34" t="n">
        <v>0.75</v>
      </c>
      <c r="F623" s="27" t="n">
        <f aca="false">ROUNDDOWN(E623,0)</f>
        <v>0</v>
      </c>
      <c r="G623" s="27" t="n">
        <f aca="false">IF(F623&lt;2,1,F623)</f>
        <v>1</v>
      </c>
    </row>
    <row r="624" customFormat="false" ht="12.75" hidden="false" customHeight="true" outlineLevel="0" collapsed="false">
      <c r="A624" s="33" t="s">
        <v>743</v>
      </c>
      <c r="B624" s="33" t="s">
        <v>742</v>
      </c>
      <c r="C624" s="33" t="s">
        <v>172</v>
      </c>
      <c r="D624" s="33" t="s">
        <v>34</v>
      </c>
      <c r="E624" s="34" t="n">
        <v>0.75</v>
      </c>
      <c r="F624" s="27" t="n">
        <f aca="false">ROUNDDOWN(E624,0)</f>
        <v>0</v>
      </c>
      <c r="G624" s="27" t="n">
        <f aca="false">IF(F624&lt;2,1,F624)</f>
        <v>1</v>
      </c>
    </row>
    <row r="625" customFormat="false" ht="12.75" hidden="false" customHeight="true" outlineLevel="0" collapsed="false">
      <c r="A625" s="33" t="s">
        <v>744</v>
      </c>
      <c r="B625" s="33" t="s">
        <v>120</v>
      </c>
      <c r="C625" s="33" t="s">
        <v>25</v>
      </c>
      <c r="D625" s="33" t="s">
        <v>34</v>
      </c>
      <c r="E625" s="34" t="n">
        <v>0.75</v>
      </c>
      <c r="F625" s="27" t="n">
        <f aca="false">ROUNDDOWN(E625,0)</f>
        <v>0</v>
      </c>
      <c r="G625" s="27" t="n">
        <f aca="false">IF(F625&lt;2,1,F625)</f>
        <v>1</v>
      </c>
    </row>
    <row r="626" customFormat="false" ht="12.75" hidden="false" customHeight="true" outlineLevel="0" collapsed="false">
      <c r="A626" s="33" t="s">
        <v>829</v>
      </c>
      <c r="B626" s="33" t="s">
        <v>196</v>
      </c>
      <c r="C626" s="33" t="s">
        <v>44</v>
      </c>
      <c r="D626" s="33" t="s">
        <v>34</v>
      </c>
      <c r="E626" s="34" t="n">
        <v>0.75</v>
      </c>
      <c r="F626" s="27" t="n">
        <f aca="false">ROUNDDOWN(E626,0)</f>
        <v>0</v>
      </c>
      <c r="G626" s="27" t="n">
        <f aca="false">IF(F626&lt;2,1,F626)</f>
        <v>1</v>
      </c>
    </row>
    <row r="627" customFormat="false" ht="12.75" hidden="false" customHeight="true" outlineLevel="0" collapsed="false">
      <c r="A627" s="33" t="s">
        <v>694</v>
      </c>
      <c r="B627" s="33" t="s">
        <v>313</v>
      </c>
      <c r="C627" s="33" t="s">
        <v>98</v>
      </c>
      <c r="D627" s="33" t="s">
        <v>34</v>
      </c>
      <c r="E627" s="34" t="n">
        <v>0.75</v>
      </c>
      <c r="F627" s="27" t="n">
        <f aca="false">ROUNDDOWN(E627,0)</f>
        <v>0</v>
      </c>
      <c r="G627" s="27" t="n">
        <f aca="false">IF(F627&lt;2,1,F627)</f>
        <v>1</v>
      </c>
    </row>
    <row r="628" customFormat="false" ht="12.75" hidden="false" customHeight="true" outlineLevel="0" collapsed="false">
      <c r="A628" s="33" t="s">
        <v>769</v>
      </c>
      <c r="B628" s="33" t="s">
        <v>105</v>
      </c>
      <c r="C628" s="33" t="s">
        <v>60</v>
      </c>
      <c r="D628" s="33" t="s">
        <v>34</v>
      </c>
      <c r="E628" s="34" t="n">
        <v>0.75</v>
      </c>
      <c r="F628" s="27" t="n">
        <f aca="false">ROUNDDOWN(E628,0)</f>
        <v>0</v>
      </c>
      <c r="G628" s="27" t="n">
        <f aca="false">IF(F628&lt;2,1,F628)</f>
        <v>1</v>
      </c>
    </row>
    <row r="629" customFormat="false" ht="12.75" hidden="false" customHeight="true" outlineLevel="0" collapsed="false">
      <c r="A629" s="33" t="s">
        <v>226</v>
      </c>
      <c r="B629" s="33" t="s">
        <v>26</v>
      </c>
      <c r="C629" s="33" t="s">
        <v>73</v>
      </c>
      <c r="D629" s="33" t="s">
        <v>34</v>
      </c>
      <c r="E629" s="34" t="n">
        <v>0.75</v>
      </c>
      <c r="F629" s="27" t="n">
        <f aca="false">ROUNDDOWN(E629,0)</f>
        <v>0</v>
      </c>
      <c r="G629" s="27" t="n">
        <f aca="false">IF(F629&lt;2,1,F629)</f>
        <v>1</v>
      </c>
    </row>
    <row r="630" customFormat="false" ht="12.75" hidden="false" customHeight="true" outlineLevel="0" collapsed="false">
      <c r="A630" s="33" t="s">
        <v>921</v>
      </c>
      <c r="B630" s="33" t="s">
        <v>920</v>
      </c>
      <c r="C630" s="33" t="s">
        <v>22</v>
      </c>
      <c r="D630" s="33" t="s">
        <v>21</v>
      </c>
      <c r="E630" s="34" t="n">
        <v>0.75</v>
      </c>
      <c r="F630" s="27" t="n">
        <f aca="false">ROUNDDOWN(E630,0)</f>
        <v>0</v>
      </c>
      <c r="G630" s="27" t="n">
        <f aca="false">IF(F630&lt;2,1,F630)</f>
        <v>1</v>
      </c>
    </row>
    <row r="631" customFormat="false" ht="12.75" hidden="false" customHeight="true" outlineLevel="0" collapsed="false">
      <c r="A631" s="33" t="s">
        <v>667</v>
      </c>
      <c r="B631" s="33" t="s">
        <v>130</v>
      </c>
      <c r="C631" s="33" t="s">
        <v>141</v>
      </c>
      <c r="D631" s="33" t="s">
        <v>34</v>
      </c>
      <c r="E631" s="34" t="n">
        <v>0.75</v>
      </c>
      <c r="F631" s="27" t="n">
        <f aca="false">ROUNDDOWN(E631,0)</f>
        <v>0</v>
      </c>
      <c r="G631" s="27" t="n">
        <f aca="false">IF(F631&lt;2,1,F631)</f>
        <v>1</v>
      </c>
    </row>
    <row r="632" customFormat="false" ht="12.75" hidden="false" customHeight="true" outlineLevel="0" collapsed="false">
      <c r="A632" s="33" t="s">
        <v>137</v>
      </c>
      <c r="B632" s="33" t="s">
        <v>260</v>
      </c>
      <c r="C632" s="33" t="s">
        <v>172</v>
      </c>
      <c r="D632" s="33" t="s">
        <v>21</v>
      </c>
      <c r="E632" s="34" t="n">
        <v>0.75</v>
      </c>
      <c r="F632" s="27" t="n">
        <f aca="false">ROUNDDOWN(E632,0)</f>
        <v>0</v>
      </c>
      <c r="G632" s="27" t="n">
        <f aca="false">IF(F632&lt;2,1,F632)</f>
        <v>1</v>
      </c>
    </row>
    <row r="633" customFormat="false" ht="12.75" hidden="false" customHeight="true" outlineLevel="0" collapsed="false">
      <c r="A633" s="33" t="s">
        <v>823</v>
      </c>
      <c r="B633" s="33" t="s">
        <v>437</v>
      </c>
      <c r="C633" s="33" t="s">
        <v>172</v>
      </c>
      <c r="D633" s="33" t="s">
        <v>21</v>
      </c>
      <c r="E633" s="34" t="n">
        <v>0.75</v>
      </c>
      <c r="F633" s="27" t="n">
        <f aca="false">ROUNDDOWN(E633,0)</f>
        <v>0</v>
      </c>
      <c r="G633" s="27" t="n">
        <f aca="false">IF(F633&lt;2,1,F633)</f>
        <v>1</v>
      </c>
    </row>
    <row r="634" customFormat="false" ht="12.75" hidden="false" customHeight="true" outlineLevel="0" collapsed="false">
      <c r="A634" s="33" t="s">
        <v>617</v>
      </c>
      <c r="B634" s="33" t="s">
        <v>313</v>
      </c>
      <c r="C634" s="33" t="s">
        <v>124</v>
      </c>
      <c r="D634" s="33" t="s">
        <v>34</v>
      </c>
      <c r="E634" s="34" t="n">
        <v>0.75</v>
      </c>
      <c r="F634" s="27" t="n">
        <f aca="false">ROUNDDOWN(E634,0)</f>
        <v>0</v>
      </c>
      <c r="G634" s="27" t="n">
        <f aca="false">IF(F634&lt;2,1,F634)</f>
        <v>1</v>
      </c>
    </row>
    <row r="635" customFormat="false" ht="12.75" hidden="false" customHeight="true" outlineLevel="0" collapsed="false">
      <c r="A635" s="33" t="s">
        <v>776</v>
      </c>
      <c r="B635" s="33" t="s">
        <v>217</v>
      </c>
      <c r="C635" s="33" t="s">
        <v>124</v>
      </c>
      <c r="D635" s="33" t="s">
        <v>34</v>
      </c>
      <c r="E635" s="34" t="n">
        <v>0.75</v>
      </c>
      <c r="F635" s="27" t="n">
        <f aca="false">ROUNDDOWN(E635,0)</f>
        <v>0</v>
      </c>
      <c r="G635" s="27" t="n">
        <f aca="false">IF(F635&lt;2,1,F635)</f>
        <v>1</v>
      </c>
    </row>
    <row r="636" customFormat="false" ht="12.75" hidden="false" customHeight="true" outlineLevel="0" collapsed="false">
      <c r="A636" s="33" t="s">
        <v>876</v>
      </c>
      <c r="B636" s="33" t="s">
        <v>875</v>
      </c>
      <c r="C636" s="33" t="s">
        <v>25</v>
      </c>
      <c r="D636" s="33" t="s">
        <v>21</v>
      </c>
      <c r="E636" s="34" t="n">
        <v>0.75</v>
      </c>
      <c r="F636" s="27" t="n">
        <f aca="false">ROUNDDOWN(E636,0)</f>
        <v>0</v>
      </c>
      <c r="G636" s="27" t="n">
        <f aca="false">IF(F636&lt;2,1,F636)</f>
        <v>1</v>
      </c>
    </row>
    <row r="637" customFormat="false" ht="12.75" hidden="false" customHeight="true" outlineLevel="0" collapsed="false">
      <c r="A637" s="33" t="s">
        <v>792</v>
      </c>
      <c r="B637" s="33" t="s">
        <v>791</v>
      </c>
      <c r="C637" s="33" t="s">
        <v>102</v>
      </c>
      <c r="D637" s="33" t="s">
        <v>21</v>
      </c>
      <c r="E637" s="34" t="n">
        <v>0.75</v>
      </c>
      <c r="F637" s="27" t="n">
        <f aca="false">ROUNDDOWN(E637,0)</f>
        <v>0</v>
      </c>
      <c r="G637" s="27" t="n">
        <f aca="false">IF(F637&lt;2,1,F637)</f>
        <v>1</v>
      </c>
    </row>
    <row r="638" customFormat="false" ht="12.75" hidden="false" customHeight="true" outlineLevel="0" collapsed="false">
      <c r="A638" s="33" t="s">
        <v>143</v>
      </c>
      <c r="B638" s="33" t="s">
        <v>735</v>
      </c>
      <c r="C638" s="33" t="s">
        <v>25</v>
      </c>
      <c r="D638" s="33" t="s">
        <v>34</v>
      </c>
      <c r="E638" s="34" t="n">
        <v>0.75</v>
      </c>
      <c r="F638" s="27" t="n">
        <f aca="false">ROUNDDOWN(E638,0)</f>
        <v>0</v>
      </c>
      <c r="G638" s="27" t="n">
        <f aca="false">IF(F638&lt;2,1,F638)</f>
        <v>1</v>
      </c>
    </row>
    <row r="639" customFormat="false" ht="12.75" hidden="false" customHeight="true" outlineLevel="0" collapsed="false">
      <c r="A639" s="33" t="s">
        <v>827</v>
      </c>
      <c r="B639" s="33" t="s">
        <v>826</v>
      </c>
      <c r="C639" s="33" t="s">
        <v>28</v>
      </c>
      <c r="D639" s="33" t="s">
        <v>34</v>
      </c>
      <c r="E639" s="34" t="n">
        <v>0.75</v>
      </c>
      <c r="F639" s="27" t="n">
        <f aca="false">ROUNDDOWN(E639,0)</f>
        <v>0</v>
      </c>
      <c r="G639" s="27" t="n">
        <f aca="false">IF(F639&lt;2,1,F639)</f>
        <v>1</v>
      </c>
    </row>
    <row r="640" customFormat="false" ht="12.75" hidden="false" customHeight="true" outlineLevel="0" collapsed="false">
      <c r="A640" s="33" t="s">
        <v>783</v>
      </c>
      <c r="B640" s="33" t="s">
        <v>782</v>
      </c>
      <c r="C640" s="33" t="s">
        <v>49</v>
      </c>
      <c r="D640" s="33" t="s">
        <v>21</v>
      </c>
      <c r="E640" s="34" t="n">
        <v>0.75</v>
      </c>
      <c r="F640" s="27" t="n">
        <f aca="false">ROUNDDOWN(E640,0)</f>
        <v>0</v>
      </c>
      <c r="G640" s="27" t="n">
        <f aca="false">IF(F640&lt;2,1,F640)</f>
        <v>1</v>
      </c>
    </row>
    <row r="641" customFormat="false" ht="12.75" hidden="false" customHeight="true" outlineLevel="0" collapsed="false">
      <c r="A641" s="33" t="s">
        <v>769</v>
      </c>
      <c r="B641" s="33" t="s">
        <v>352</v>
      </c>
      <c r="C641" s="33" t="s">
        <v>141</v>
      </c>
      <c r="D641" s="33" t="s">
        <v>21</v>
      </c>
      <c r="E641" s="34" t="n">
        <v>0.75</v>
      </c>
      <c r="F641" s="27" t="n">
        <f aca="false">ROUNDDOWN(E641,0)</f>
        <v>0</v>
      </c>
      <c r="G641" s="27" t="n">
        <f aca="false">IF(F641&lt;2,1,F641)</f>
        <v>1</v>
      </c>
    </row>
    <row r="642" customFormat="false" ht="12.75" hidden="false" customHeight="true" outlineLevel="0" collapsed="false">
      <c r="A642" s="33" t="s">
        <v>556</v>
      </c>
      <c r="B642" s="33" t="s">
        <v>1318</v>
      </c>
      <c r="C642" s="33" t="s">
        <v>1545</v>
      </c>
      <c r="D642" s="33"/>
      <c r="E642" s="34" t="n">
        <v>0.737037037037037</v>
      </c>
      <c r="F642" s="27" t="n">
        <f aca="false">ROUNDDOWN(E642,0)</f>
        <v>0</v>
      </c>
      <c r="G642" s="27" t="n">
        <f aca="false">IF(F642&lt;2,1,F642)</f>
        <v>1</v>
      </c>
    </row>
    <row r="643" customFormat="false" ht="12.75" hidden="false" customHeight="true" outlineLevel="0" collapsed="false">
      <c r="A643" s="33" t="s">
        <v>412</v>
      </c>
      <c r="B643" s="33" t="s">
        <v>511</v>
      </c>
      <c r="C643" s="33" t="s">
        <v>124</v>
      </c>
      <c r="D643" s="33" t="s">
        <v>21</v>
      </c>
      <c r="E643" s="34" t="n">
        <v>0.724074074074074</v>
      </c>
      <c r="F643" s="27" t="n">
        <f aca="false">ROUNDDOWN(E643,0)</f>
        <v>0</v>
      </c>
      <c r="G643" s="27" t="n">
        <f aca="false">IF(F643&lt;2,1,F643)</f>
        <v>1</v>
      </c>
    </row>
    <row r="644" customFormat="false" ht="12.75" hidden="false" customHeight="true" outlineLevel="0" collapsed="false">
      <c r="A644" s="33" t="s">
        <v>720</v>
      </c>
      <c r="B644" s="33" t="s">
        <v>1573</v>
      </c>
      <c r="C644" s="33" t="s">
        <v>1546</v>
      </c>
      <c r="D644" s="33"/>
      <c r="E644" s="34" t="n">
        <v>0.722222222222222</v>
      </c>
      <c r="F644" s="27" t="n">
        <f aca="false">ROUNDDOWN(E644,0)</f>
        <v>0</v>
      </c>
      <c r="G644" s="27" t="n">
        <f aca="false">IF(F644&lt;2,1,F644)</f>
        <v>1</v>
      </c>
    </row>
    <row r="645" customFormat="false" ht="12.75" hidden="false" customHeight="true" outlineLevel="0" collapsed="false">
      <c r="A645" s="33" t="s">
        <v>835</v>
      </c>
      <c r="B645" s="33" t="s">
        <v>648</v>
      </c>
      <c r="C645" s="33" t="s">
        <v>122</v>
      </c>
      <c r="D645" s="33" t="s">
        <v>34</v>
      </c>
      <c r="E645" s="34" t="n">
        <v>0.684876543209877</v>
      </c>
      <c r="F645" s="27" t="n">
        <f aca="false">ROUNDDOWN(E645,0)</f>
        <v>0</v>
      </c>
      <c r="G645" s="27" t="n">
        <f aca="false">IF(F645&lt;2,1,F645)</f>
        <v>1</v>
      </c>
    </row>
    <row r="646" customFormat="false" ht="12.75" hidden="false" customHeight="true" outlineLevel="0" collapsed="false">
      <c r="A646" s="33" t="s">
        <v>1730</v>
      </c>
      <c r="B646" s="33" t="s">
        <v>82</v>
      </c>
      <c r="C646" s="33" t="s">
        <v>75</v>
      </c>
      <c r="D646" s="33" t="s">
        <v>21</v>
      </c>
      <c r="E646" s="34" t="n">
        <v>0.672222222222222</v>
      </c>
      <c r="F646" s="27" t="n">
        <f aca="false">ROUNDDOWN(E646,0)</f>
        <v>0</v>
      </c>
      <c r="G646" s="27" t="n">
        <f aca="false">IF(F646&lt;2,1,F646)</f>
        <v>1</v>
      </c>
    </row>
    <row r="647" customFormat="false" ht="12.75" hidden="false" customHeight="true" outlineLevel="0" collapsed="false">
      <c r="A647" s="33" t="s">
        <v>556</v>
      </c>
      <c r="B647" s="33" t="s">
        <v>555</v>
      </c>
      <c r="C647" s="33" t="s">
        <v>98</v>
      </c>
      <c r="D647" s="33" t="s">
        <v>34</v>
      </c>
      <c r="E647" s="34" t="n">
        <v>0.668518518518519</v>
      </c>
      <c r="F647" s="27" t="n">
        <f aca="false">ROUNDDOWN(E647,0)</f>
        <v>0</v>
      </c>
      <c r="G647" s="27" t="n">
        <f aca="false">IF(F647&lt;2,1,F647)</f>
        <v>1</v>
      </c>
    </row>
    <row r="648" customFormat="false" ht="12.75" hidden="false" customHeight="true" outlineLevel="0" collapsed="false">
      <c r="A648" s="33" t="s">
        <v>1753</v>
      </c>
      <c r="B648" s="33" t="s">
        <v>301</v>
      </c>
      <c r="C648" s="33" t="s">
        <v>227</v>
      </c>
      <c r="D648" s="33" t="s">
        <v>21</v>
      </c>
      <c r="E648" s="34" t="n">
        <v>0.664814814814815</v>
      </c>
      <c r="F648" s="27" t="n">
        <f aca="false">ROUNDDOWN(E648,0)</f>
        <v>0</v>
      </c>
      <c r="G648" s="27" t="n">
        <f aca="false">IF(F648&lt;2,1,F648)</f>
        <v>1</v>
      </c>
    </row>
    <row r="649" customFormat="false" ht="12.75" hidden="false" customHeight="true" outlineLevel="0" collapsed="false">
      <c r="A649" s="33" t="s">
        <v>1734</v>
      </c>
      <c r="B649" s="33" t="s">
        <v>1735</v>
      </c>
      <c r="C649" s="33" t="s">
        <v>84</v>
      </c>
      <c r="D649" s="33" t="s">
        <v>21</v>
      </c>
      <c r="E649" s="34" t="n">
        <v>0.646296296296296</v>
      </c>
      <c r="F649" s="27" t="n">
        <f aca="false">ROUNDDOWN(E649,0)</f>
        <v>0</v>
      </c>
      <c r="G649" s="27" t="n">
        <f aca="false">IF(F649&lt;2,1,F649)</f>
        <v>1</v>
      </c>
    </row>
    <row r="650" customFormat="false" ht="12.75" hidden="false" customHeight="true" outlineLevel="0" collapsed="false">
      <c r="A650" s="33" t="s">
        <v>862</v>
      </c>
      <c r="B650" s="33" t="s">
        <v>861</v>
      </c>
      <c r="C650" s="33" t="s">
        <v>129</v>
      </c>
      <c r="D650" s="33" t="s">
        <v>34</v>
      </c>
      <c r="E650" s="34" t="n">
        <v>0.641049382716049</v>
      </c>
      <c r="F650" s="27" t="n">
        <f aca="false">ROUNDDOWN(E650,0)</f>
        <v>0</v>
      </c>
      <c r="G650" s="27" t="n">
        <f aca="false">IF(F650&lt;2,1,F650)</f>
        <v>1</v>
      </c>
    </row>
    <row r="651" customFormat="false" ht="12.75" hidden="false" customHeight="true" outlineLevel="0" collapsed="false">
      <c r="A651" s="33" t="s">
        <v>817</v>
      </c>
      <c r="B651" s="33" t="s">
        <v>196</v>
      </c>
      <c r="C651" s="33" t="s">
        <v>84</v>
      </c>
      <c r="D651" s="33" t="s">
        <v>21</v>
      </c>
      <c r="E651" s="34" t="n">
        <v>0.640740740740741</v>
      </c>
      <c r="F651" s="27" t="n">
        <f aca="false">ROUNDDOWN(E651,0)</f>
        <v>0</v>
      </c>
      <c r="G651" s="27" t="n">
        <f aca="false">IF(F651&lt;2,1,F651)</f>
        <v>1</v>
      </c>
    </row>
    <row r="652" customFormat="false" ht="12.75" hidden="false" customHeight="true" outlineLevel="0" collapsed="false">
      <c r="A652" s="33" t="s">
        <v>1637</v>
      </c>
      <c r="B652" s="33" t="s">
        <v>1638</v>
      </c>
      <c r="C652" s="33" t="s">
        <v>55</v>
      </c>
      <c r="D652" s="33" t="s">
        <v>34</v>
      </c>
      <c r="E652" s="34" t="n">
        <v>0.634567901234568</v>
      </c>
      <c r="F652" s="27" t="n">
        <f aca="false">ROUNDDOWN(E652,0)</f>
        <v>0</v>
      </c>
      <c r="G652" s="27" t="n">
        <f aca="false">IF(F652&lt;2,1,F652)</f>
        <v>1</v>
      </c>
    </row>
    <row r="653" customFormat="false" ht="12.75" hidden="false" customHeight="true" outlineLevel="0" collapsed="false">
      <c r="A653" s="33" t="s">
        <v>607</v>
      </c>
      <c r="B653" s="33" t="s">
        <v>597</v>
      </c>
      <c r="C653" s="33" t="s">
        <v>129</v>
      </c>
      <c r="D653" s="33" t="s">
        <v>34</v>
      </c>
      <c r="E653" s="34" t="n">
        <v>0.634336179844409</v>
      </c>
      <c r="F653" s="27" t="n">
        <f aca="false">ROUNDDOWN(E653,0)</f>
        <v>0</v>
      </c>
      <c r="G653" s="27" t="n">
        <f aca="false">IF(F653&lt;2,1,F653)</f>
        <v>1</v>
      </c>
    </row>
    <row r="654" customFormat="false" ht="12.75" hidden="false" customHeight="true" outlineLevel="0" collapsed="false">
      <c r="A654" s="33" t="s">
        <v>1239</v>
      </c>
      <c r="B654" s="33" t="s">
        <v>648</v>
      </c>
      <c r="C654" s="33" t="s">
        <v>22</v>
      </c>
      <c r="D654" s="33" t="s">
        <v>21</v>
      </c>
      <c r="E654" s="34" t="n">
        <v>0.62962962962963</v>
      </c>
      <c r="F654" s="27" t="n">
        <f aca="false">ROUNDDOWN(E654,0)</f>
        <v>0</v>
      </c>
      <c r="G654" s="27" t="n">
        <f aca="false">IF(F654&lt;2,1,F654)</f>
        <v>1</v>
      </c>
    </row>
    <row r="655" customFormat="false" ht="12.75" hidden="false" customHeight="true" outlineLevel="0" collapsed="false">
      <c r="A655" s="33" t="s">
        <v>1641</v>
      </c>
      <c r="B655" s="33" t="s">
        <v>786</v>
      </c>
      <c r="C655" s="33" t="s">
        <v>93</v>
      </c>
      <c r="D655" s="33" t="s">
        <v>34</v>
      </c>
      <c r="E655" s="34" t="n">
        <v>0.629012345679012</v>
      </c>
      <c r="F655" s="27" t="n">
        <f aca="false">ROUNDDOWN(E655,0)</f>
        <v>0</v>
      </c>
      <c r="G655" s="27" t="n">
        <f aca="false">IF(F655&lt;2,1,F655)</f>
        <v>1</v>
      </c>
    </row>
    <row r="656" customFormat="false" ht="12.75" hidden="false" customHeight="true" outlineLevel="0" collapsed="false">
      <c r="A656" s="33" t="s">
        <v>756</v>
      </c>
      <c r="B656" s="33" t="s">
        <v>89</v>
      </c>
      <c r="C656" s="33" t="s">
        <v>1608</v>
      </c>
      <c r="D656" s="33" t="s">
        <v>21</v>
      </c>
      <c r="E656" s="34" t="n">
        <v>0.591545307231546</v>
      </c>
      <c r="F656" s="27" t="n">
        <f aca="false">ROUNDDOWN(E656,0)</f>
        <v>0</v>
      </c>
      <c r="G656" s="27" t="n">
        <f aca="false">IF(F656&lt;2,1,F656)</f>
        <v>1</v>
      </c>
    </row>
    <row r="657" customFormat="false" ht="12.75" hidden="false" customHeight="true" outlineLevel="0" collapsed="false">
      <c r="A657" s="33" t="s">
        <v>1610</v>
      </c>
      <c r="B657" s="33" t="s">
        <v>1611</v>
      </c>
      <c r="C657" s="33" t="s">
        <v>98</v>
      </c>
      <c r="D657" s="33" t="s">
        <v>21</v>
      </c>
      <c r="E657" s="34" t="n">
        <v>0.538467221187038</v>
      </c>
      <c r="F657" s="27" t="n">
        <f aca="false">ROUNDDOWN(E657,0)</f>
        <v>0</v>
      </c>
      <c r="G657" s="27" t="n">
        <f aca="false">IF(F657&lt;2,1,F657)</f>
        <v>1</v>
      </c>
    </row>
    <row r="658" customFormat="false" ht="12.75" hidden="false" customHeight="true" outlineLevel="0" collapsed="false">
      <c r="A658" s="33" t="s">
        <v>305</v>
      </c>
      <c r="B658" s="33" t="s">
        <v>1911</v>
      </c>
      <c r="C658" s="33" t="s">
        <v>28</v>
      </c>
      <c r="D658" s="33" t="s">
        <v>34</v>
      </c>
      <c r="E658" s="34" t="n">
        <v>0.518518518518519</v>
      </c>
      <c r="F658" s="27" t="n">
        <f aca="false">ROUNDDOWN(E658,0)</f>
        <v>0</v>
      </c>
      <c r="G658" s="27" t="n">
        <f aca="false">IF(F658&lt;2,1,F658)</f>
        <v>1</v>
      </c>
    </row>
    <row r="659" customFormat="false" ht="12.75" hidden="false" customHeight="true" outlineLevel="0" collapsed="false">
      <c r="A659" s="33" t="s">
        <v>556</v>
      </c>
      <c r="B659" s="33" t="s">
        <v>1614</v>
      </c>
      <c r="C659" s="33" t="s">
        <v>98</v>
      </c>
      <c r="D659" s="33" t="s">
        <v>34</v>
      </c>
      <c r="E659" s="34" t="n">
        <v>0.517111423675655</v>
      </c>
      <c r="F659" s="27" t="n">
        <f aca="false">ROUNDDOWN(E659,0)</f>
        <v>0</v>
      </c>
      <c r="G659" s="27" t="n">
        <f aca="false">IF(F659&lt;2,1,F659)</f>
        <v>1</v>
      </c>
    </row>
    <row r="660" customFormat="false" ht="12.75" hidden="false" customHeight="true" outlineLevel="0" collapsed="false">
      <c r="A660" s="33" t="s">
        <v>1912</v>
      </c>
      <c r="B660" s="33" t="s">
        <v>68</v>
      </c>
      <c r="C660" s="33" t="s">
        <v>84</v>
      </c>
      <c r="D660" s="33" t="s">
        <v>21</v>
      </c>
      <c r="E660" s="34" t="n">
        <v>0.514814814814815</v>
      </c>
      <c r="F660" s="27" t="n">
        <f aca="false">ROUNDDOWN(E660,0)</f>
        <v>0</v>
      </c>
      <c r="G660" s="27" t="n">
        <f aca="false">IF(F660&lt;2,1,F660)</f>
        <v>1</v>
      </c>
    </row>
    <row r="661" customFormat="false" ht="12.75" hidden="false" customHeight="true" outlineLevel="0" collapsed="false">
      <c r="A661" s="33" t="s">
        <v>1692</v>
      </c>
      <c r="B661" s="33" t="s">
        <v>204</v>
      </c>
      <c r="C661" s="33" t="s">
        <v>44</v>
      </c>
      <c r="D661" s="33" t="s">
        <v>21</v>
      </c>
      <c r="E661" s="34" t="n">
        <v>0.5</v>
      </c>
      <c r="F661" s="27" t="n">
        <f aca="false">ROUNDDOWN(E661,0)</f>
        <v>0</v>
      </c>
      <c r="G661" s="27" t="n">
        <f aca="false">IF(F661&lt;2,1,F661)</f>
        <v>1</v>
      </c>
    </row>
    <row r="662" customFormat="false" ht="12.75" hidden="false" customHeight="true" outlineLevel="0" collapsed="false">
      <c r="A662" s="33" t="s">
        <v>1680</v>
      </c>
      <c r="B662" s="33" t="s">
        <v>648</v>
      </c>
      <c r="C662" s="33" t="s">
        <v>22</v>
      </c>
      <c r="D662" s="33" t="s">
        <v>34</v>
      </c>
      <c r="E662" s="34" t="n">
        <v>0.5</v>
      </c>
      <c r="F662" s="27" t="n">
        <f aca="false">ROUNDDOWN(E662,0)</f>
        <v>0</v>
      </c>
      <c r="G662" s="27" t="n">
        <f aca="false">IF(F662&lt;2,1,F662)</f>
        <v>1</v>
      </c>
    </row>
    <row r="663" customFormat="false" ht="12.75" hidden="false" customHeight="true" outlineLevel="0" collapsed="false">
      <c r="A663" s="33" t="s">
        <v>1702</v>
      </c>
      <c r="B663" s="33" t="s">
        <v>638</v>
      </c>
      <c r="C663" s="33" t="s">
        <v>102</v>
      </c>
      <c r="D663" s="33" t="s">
        <v>34</v>
      </c>
      <c r="E663" s="34" t="n">
        <v>0.5</v>
      </c>
      <c r="F663" s="27" t="n">
        <f aca="false">ROUNDDOWN(E663,0)</f>
        <v>0</v>
      </c>
      <c r="G663" s="27" t="n">
        <f aca="false">IF(F663&lt;2,1,F663)</f>
        <v>1</v>
      </c>
    </row>
    <row r="664" customFormat="false" ht="12.75" hidden="false" customHeight="true" outlineLevel="0" collapsed="false">
      <c r="A664" s="33" t="s">
        <v>1668</v>
      </c>
      <c r="B664" s="33" t="s">
        <v>89</v>
      </c>
      <c r="C664" s="33" t="s">
        <v>189</v>
      </c>
      <c r="D664" s="33" t="s">
        <v>21</v>
      </c>
      <c r="E664" s="34" t="n">
        <v>0.5</v>
      </c>
      <c r="F664" s="27" t="n">
        <f aca="false">ROUNDDOWN(E664,0)</f>
        <v>0</v>
      </c>
      <c r="G664" s="27" t="n">
        <f aca="false">IF(F664&lt;2,1,F664)</f>
        <v>1</v>
      </c>
    </row>
    <row r="665" customFormat="false" ht="12.75" hidden="false" customHeight="true" outlineLevel="0" collapsed="false">
      <c r="A665" s="33" t="s">
        <v>1694</v>
      </c>
      <c r="B665" s="33" t="s">
        <v>387</v>
      </c>
      <c r="C665" s="33" t="s">
        <v>124</v>
      </c>
      <c r="D665" s="33" t="s">
        <v>21</v>
      </c>
      <c r="E665" s="34" t="n">
        <v>0.5</v>
      </c>
      <c r="F665" s="27" t="n">
        <f aca="false">ROUNDDOWN(E665,0)</f>
        <v>0</v>
      </c>
      <c r="G665" s="27" t="n">
        <f aca="false">IF(F665&lt;2,1,F665)</f>
        <v>1</v>
      </c>
    </row>
    <row r="666" customFormat="false" ht="12.75" hidden="false" customHeight="true" outlineLevel="0" collapsed="false">
      <c r="A666" s="33" t="s">
        <v>850</v>
      </c>
      <c r="B666" s="33" t="s">
        <v>253</v>
      </c>
      <c r="C666" s="33" t="s">
        <v>98</v>
      </c>
      <c r="D666" s="33" t="s">
        <v>21</v>
      </c>
      <c r="E666" s="34" t="n">
        <v>0.5</v>
      </c>
      <c r="F666" s="27" t="n">
        <f aca="false">ROUNDDOWN(E666,0)</f>
        <v>0</v>
      </c>
      <c r="G666" s="27" t="n">
        <f aca="false">IF(F666&lt;2,1,F666)</f>
        <v>1</v>
      </c>
    </row>
    <row r="667" customFormat="false" ht="12.75" hidden="false" customHeight="true" outlineLevel="0" collapsed="false">
      <c r="A667" s="33" t="s">
        <v>1725</v>
      </c>
      <c r="B667" s="33" t="s">
        <v>1726</v>
      </c>
      <c r="C667" s="33" t="s">
        <v>124</v>
      </c>
      <c r="D667" s="33" t="s">
        <v>34</v>
      </c>
      <c r="E667" s="34" t="n">
        <v>0.5</v>
      </c>
      <c r="F667" s="27" t="n">
        <f aca="false">ROUNDDOWN(E667,0)</f>
        <v>0</v>
      </c>
      <c r="G667" s="27" t="n">
        <f aca="false">IF(F667&lt;2,1,F667)</f>
        <v>1</v>
      </c>
    </row>
    <row r="668" customFormat="false" ht="12.75" hidden="false" customHeight="true" outlineLevel="0" collapsed="false">
      <c r="A668" s="33" t="s">
        <v>1762</v>
      </c>
      <c r="B668" s="33" t="s">
        <v>151</v>
      </c>
      <c r="C668" s="33" t="s">
        <v>31</v>
      </c>
      <c r="D668" s="33" t="s">
        <v>34</v>
      </c>
      <c r="E668" s="34" t="n">
        <v>0.5</v>
      </c>
      <c r="F668" s="27" t="n">
        <f aca="false">ROUNDDOWN(E668,0)</f>
        <v>0</v>
      </c>
      <c r="G668" s="27" t="n">
        <f aca="false">IF(F668&lt;2,1,F668)</f>
        <v>1</v>
      </c>
    </row>
    <row r="669" customFormat="false" ht="12.75" hidden="false" customHeight="true" outlineLevel="0" collapsed="false">
      <c r="A669" s="33" t="s">
        <v>757</v>
      </c>
      <c r="B669" s="33" t="s">
        <v>115</v>
      </c>
      <c r="C669" s="33" t="s">
        <v>153</v>
      </c>
      <c r="D669" s="33" t="s">
        <v>34</v>
      </c>
      <c r="E669" s="34" t="n">
        <v>0.5</v>
      </c>
      <c r="F669" s="27" t="n">
        <f aca="false">ROUNDDOWN(E669,0)</f>
        <v>0</v>
      </c>
      <c r="G669" s="27" t="n">
        <f aca="false">IF(F669&lt;2,1,F669)</f>
        <v>1</v>
      </c>
    </row>
    <row r="670" customFormat="false" ht="12.75" hidden="false" customHeight="true" outlineLevel="0" collapsed="false">
      <c r="A670" s="33" t="s">
        <v>1710</v>
      </c>
      <c r="B670" s="33" t="s">
        <v>1149</v>
      </c>
      <c r="C670" s="33" t="s">
        <v>98</v>
      </c>
      <c r="D670" s="33" t="s">
        <v>34</v>
      </c>
      <c r="E670" s="34" t="n">
        <v>0.5</v>
      </c>
      <c r="F670" s="27" t="n">
        <f aca="false">ROUNDDOWN(E670,0)</f>
        <v>0</v>
      </c>
      <c r="G670" s="27" t="n">
        <f aca="false">IF(F670&lt;2,1,F670)</f>
        <v>1</v>
      </c>
    </row>
    <row r="671" customFormat="false" ht="12.75" hidden="false" customHeight="true" outlineLevel="0" collapsed="false">
      <c r="A671" s="33" t="s">
        <v>413</v>
      </c>
      <c r="B671" s="33" t="s">
        <v>1691</v>
      </c>
      <c r="C671" s="33" t="s">
        <v>247</v>
      </c>
      <c r="D671" s="33" t="s">
        <v>21</v>
      </c>
      <c r="E671" s="34" t="n">
        <v>0.5</v>
      </c>
      <c r="F671" s="27" t="n">
        <f aca="false">ROUNDDOWN(E671,0)</f>
        <v>0</v>
      </c>
      <c r="G671" s="27" t="n">
        <f aca="false">IF(F671&lt;2,1,F671)</f>
        <v>1</v>
      </c>
    </row>
    <row r="672" customFormat="false" ht="12.75" hidden="false" customHeight="true" outlineLevel="0" collapsed="false">
      <c r="A672" s="33" t="s">
        <v>860</v>
      </c>
      <c r="B672" s="33" t="s">
        <v>859</v>
      </c>
      <c r="C672" s="33" t="s">
        <v>101</v>
      </c>
      <c r="D672" s="33" t="s">
        <v>34</v>
      </c>
      <c r="E672" s="34" t="n">
        <v>0.5</v>
      </c>
      <c r="F672" s="27" t="n">
        <f aca="false">ROUNDDOWN(E672,0)</f>
        <v>0</v>
      </c>
      <c r="G672" s="27" t="n">
        <f aca="false">IF(F672&lt;2,1,F672)</f>
        <v>1</v>
      </c>
    </row>
    <row r="673" customFormat="false" ht="12.75" hidden="false" customHeight="true" outlineLevel="0" collapsed="false">
      <c r="A673" s="33" t="s">
        <v>37</v>
      </c>
      <c r="B673" s="33" t="s">
        <v>105</v>
      </c>
      <c r="C673" s="33" t="s">
        <v>79</v>
      </c>
      <c r="D673" s="33" t="s">
        <v>34</v>
      </c>
      <c r="E673" s="34" t="n">
        <v>0.5</v>
      </c>
      <c r="F673" s="27" t="n">
        <f aca="false">ROUNDDOWN(E673,0)</f>
        <v>0</v>
      </c>
      <c r="G673" s="27" t="n">
        <f aca="false">IF(F673&lt;2,1,F673)</f>
        <v>1</v>
      </c>
    </row>
    <row r="674" customFormat="false" ht="12.75" hidden="false" customHeight="true" outlineLevel="0" collapsed="false">
      <c r="A674" s="33" t="s">
        <v>1713</v>
      </c>
      <c r="B674" s="33" t="s">
        <v>1223</v>
      </c>
      <c r="C674" s="33" t="s">
        <v>79</v>
      </c>
      <c r="D674" s="33" t="s">
        <v>34</v>
      </c>
      <c r="E674" s="34" t="n">
        <v>0.5</v>
      </c>
      <c r="F674" s="27" t="n">
        <f aca="false">ROUNDDOWN(E674,0)</f>
        <v>0</v>
      </c>
      <c r="G674" s="27" t="n">
        <f aca="false">IF(F674&lt;2,1,F674)</f>
        <v>1</v>
      </c>
    </row>
    <row r="675" customFormat="false" ht="12.75" hidden="false" customHeight="true" outlineLevel="0" collapsed="false">
      <c r="A675" s="33" t="s">
        <v>317</v>
      </c>
      <c r="B675" s="33" t="s">
        <v>802</v>
      </c>
      <c r="C675" s="33" t="s">
        <v>189</v>
      </c>
      <c r="D675" s="33" t="s">
        <v>34</v>
      </c>
      <c r="E675" s="34" t="n">
        <v>0.5</v>
      </c>
      <c r="F675" s="27" t="n">
        <f aca="false">ROUNDDOWN(E675,0)</f>
        <v>0</v>
      </c>
      <c r="G675" s="27" t="n">
        <f aca="false">IF(F675&lt;2,1,F675)</f>
        <v>1</v>
      </c>
    </row>
    <row r="676" customFormat="false" ht="12.75" hidden="false" customHeight="true" outlineLevel="0" collapsed="false">
      <c r="A676" s="33" t="s">
        <v>436</v>
      </c>
      <c r="B676" s="33" t="s">
        <v>955</v>
      </c>
      <c r="C676" s="33" t="s">
        <v>84</v>
      </c>
      <c r="D676" s="33" t="s">
        <v>21</v>
      </c>
      <c r="E676" s="34" t="n">
        <v>0.5</v>
      </c>
      <c r="F676" s="27" t="n">
        <f aca="false">ROUNDDOWN(E676,0)</f>
        <v>0</v>
      </c>
      <c r="G676" s="27" t="n">
        <f aca="false">IF(F676&lt;2,1,F676)</f>
        <v>1</v>
      </c>
    </row>
    <row r="677" customFormat="false" ht="12.75" hidden="false" customHeight="true" outlineLevel="0" collapsed="false">
      <c r="A677" s="33" t="s">
        <v>1728</v>
      </c>
      <c r="B677" s="33" t="s">
        <v>111</v>
      </c>
      <c r="C677" s="33" t="s">
        <v>129</v>
      </c>
      <c r="D677" s="33" t="s">
        <v>34</v>
      </c>
      <c r="E677" s="34" t="n">
        <v>0.5</v>
      </c>
      <c r="F677" s="27" t="n">
        <f aca="false">ROUNDDOWN(E677,0)</f>
        <v>0</v>
      </c>
      <c r="G677" s="27" t="n">
        <f aca="false">IF(F677&lt;2,1,F677)</f>
        <v>1</v>
      </c>
    </row>
    <row r="678" customFormat="false" ht="12.75" hidden="false" customHeight="true" outlineLevel="0" collapsed="false">
      <c r="A678" s="33" t="s">
        <v>873</v>
      </c>
      <c r="B678" s="33" t="s">
        <v>168</v>
      </c>
      <c r="C678" s="33" t="s">
        <v>60</v>
      </c>
      <c r="D678" s="33" t="s">
        <v>34</v>
      </c>
      <c r="E678" s="34" t="n">
        <v>0.5</v>
      </c>
      <c r="F678" s="27" t="n">
        <f aca="false">ROUNDDOWN(E678,0)</f>
        <v>0</v>
      </c>
      <c r="G678" s="27" t="n">
        <f aca="false">IF(F678&lt;2,1,F678)</f>
        <v>1</v>
      </c>
    </row>
    <row r="679" customFormat="false" ht="12.75" hidden="false" customHeight="true" outlineLevel="0" collapsed="false">
      <c r="A679" s="33" t="s">
        <v>671</v>
      </c>
      <c r="B679" s="33" t="s">
        <v>892</v>
      </c>
      <c r="C679" s="33" t="s">
        <v>25</v>
      </c>
      <c r="D679" s="33" t="s">
        <v>34</v>
      </c>
      <c r="E679" s="34" t="n">
        <v>0.5</v>
      </c>
      <c r="F679" s="27" t="n">
        <f aca="false">ROUNDDOWN(E679,0)</f>
        <v>0</v>
      </c>
      <c r="G679" s="27" t="n">
        <f aca="false">IF(F679&lt;2,1,F679)</f>
        <v>1</v>
      </c>
    </row>
    <row r="680" customFormat="false" ht="12.75" hidden="false" customHeight="true" outlineLevel="0" collapsed="false">
      <c r="A680" s="33" t="s">
        <v>849</v>
      </c>
      <c r="B680" s="33" t="s">
        <v>848</v>
      </c>
      <c r="C680" s="33" t="s">
        <v>227</v>
      </c>
      <c r="D680" s="33" t="s">
        <v>34</v>
      </c>
      <c r="E680" s="34" t="n">
        <v>0.5</v>
      </c>
      <c r="F680" s="27" t="n">
        <f aca="false">ROUNDDOWN(E680,0)</f>
        <v>0</v>
      </c>
      <c r="G680" s="27" t="n">
        <f aca="false">IF(F680&lt;2,1,F680)</f>
        <v>1</v>
      </c>
    </row>
    <row r="681" customFormat="false" ht="12.75" hidden="false" customHeight="true" outlineLevel="0" collapsed="false">
      <c r="A681" s="33" t="s">
        <v>785</v>
      </c>
      <c r="B681" s="33" t="s">
        <v>113</v>
      </c>
      <c r="C681" s="33" t="s">
        <v>247</v>
      </c>
      <c r="D681" s="33" t="s">
        <v>34</v>
      </c>
      <c r="E681" s="34" t="n">
        <v>0.5</v>
      </c>
      <c r="F681" s="27" t="n">
        <f aca="false">ROUNDDOWN(E681,0)</f>
        <v>0</v>
      </c>
      <c r="G681" s="27" t="n">
        <f aca="false">IF(F681&lt;2,1,F681)</f>
        <v>1</v>
      </c>
    </row>
    <row r="682" customFormat="false" ht="12.75" hidden="false" customHeight="true" outlineLevel="0" collapsed="false">
      <c r="A682" s="33" t="s">
        <v>1700</v>
      </c>
      <c r="B682" s="33" t="s">
        <v>151</v>
      </c>
      <c r="C682" s="33" t="s">
        <v>38</v>
      </c>
      <c r="D682" s="33" t="s">
        <v>34</v>
      </c>
      <c r="E682" s="34" t="n">
        <v>0.5</v>
      </c>
      <c r="F682" s="27" t="n">
        <f aca="false">ROUNDDOWN(E682,0)</f>
        <v>0</v>
      </c>
      <c r="G682" s="27" t="n">
        <f aca="false">IF(F682&lt;2,1,F682)</f>
        <v>1</v>
      </c>
    </row>
    <row r="683" customFormat="false" ht="12.75" hidden="false" customHeight="true" outlineLevel="0" collapsed="false">
      <c r="A683" s="33" t="s">
        <v>778</v>
      </c>
      <c r="B683" s="33" t="s">
        <v>777</v>
      </c>
      <c r="C683" s="33" t="s">
        <v>25</v>
      </c>
      <c r="D683" s="33" t="s">
        <v>34</v>
      </c>
      <c r="E683" s="34" t="n">
        <v>0.5</v>
      </c>
      <c r="F683" s="27" t="n">
        <f aca="false">ROUNDDOWN(E683,0)</f>
        <v>0</v>
      </c>
      <c r="G683" s="27" t="n">
        <f aca="false">IF(F683&lt;2,1,F683)</f>
        <v>1</v>
      </c>
    </row>
    <row r="684" customFormat="false" ht="12.75" hidden="false" customHeight="true" outlineLevel="0" collapsed="false">
      <c r="A684" s="33" t="s">
        <v>1740</v>
      </c>
      <c r="B684" s="33" t="s">
        <v>1741</v>
      </c>
      <c r="C684" s="33" t="s">
        <v>227</v>
      </c>
      <c r="D684" s="33" t="s">
        <v>34</v>
      </c>
      <c r="E684" s="34" t="n">
        <v>0.5</v>
      </c>
      <c r="F684" s="27" t="n">
        <f aca="false">ROUNDDOWN(E684,0)</f>
        <v>0</v>
      </c>
      <c r="G684" s="27" t="n">
        <f aca="false">IF(F684&lt;2,1,F684)</f>
        <v>1</v>
      </c>
    </row>
    <row r="685" customFormat="false" ht="12.75" hidden="false" customHeight="true" outlineLevel="0" collapsed="false">
      <c r="A685" s="33" t="s">
        <v>796</v>
      </c>
      <c r="B685" s="33" t="s">
        <v>1664</v>
      </c>
      <c r="C685" s="33" t="s">
        <v>98</v>
      </c>
      <c r="D685" s="33" t="s">
        <v>21</v>
      </c>
      <c r="E685" s="34" t="n">
        <v>0.5</v>
      </c>
      <c r="F685" s="27" t="n">
        <f aca="false">ROUNDDOWN(E685,0)</f>
        <v>0</v>
      </c>
      <c r="G685" s="27" t="n">
        <f aca="false">IF(F685&lt;2,1,F685)</f>
        <v>1</v>
      </c>
    </row>
    <row r="686" customFormat="false" ht="12.75" hidden="false" customHeight="true" outlineLevel="0" collapsed="false">
      <c r="A686" s="33" t="s">
        <v>226</v>
      </c>
      <c r="B686" s="33" t="s">
        <v>151</v>
      </c>
      <c r="C686" s="33" t="s">
        <v>73</v>
      </c>
      <c r="D686" s="33" t="s">
        <v>34</v>
      </c>
      <c r="E686" s="34" t="n">
        <v>0.5</v>
      </c>
      <c r="F686" s="27" t="n">
        <f aca="false">ROUNDDOWN(E686,0)</f>
        <v>0</v>
      </c>
      <c r="G686" s="27" t="n">
        <f aca="false">IF(F686&lt;2,1,F686)</f>
        <v>1</v>
      </c>
    </row>
    <row r="687" customFormat="false" ht="12.75" hidden="false" customHeight="true" outlineLevel="0" collapsed="false">
      <c r="A687" s="33" t="s">
        <v>740</v>
      </c>
      <c r="B687" s="33" t="s">
        <v>63</v>
      </c>
      <c r="C687" s="33" t="s">
        <v>172</v>
      </c>
      <c r="D687" s="33" t="s">
        <v>34</v>
      </c>
      <c r="E687" s="34" t="n">
        <v>0.5</v>
      </c>
      <c r="F687" s="27" t="n">
        <f aca="false">ROUNDDOWN(E687,0)</f>
        <v>0</v>
      </c>
      <c r="G687" s="27" t="n">
        <f aca="false">IF(F687&lt;2,1,F687)</f>
        <v>1</v>
      </c>
    </row>
    <row r="688" customFormat="false" ht="12.75" hidden="false" customHeight="true" outlineLevel="0" collapsed="false">
      <c r="A688" s="33" t="s">
        <v>919</v>
      </c>
      <c r="B688" s="33" t="s">
        <v>173</v>
      </c>
      <c r="C688" s="33" t="s">
        <v>73</v>
      </c>
      <c r="D688" s="33" t="s">
        <v>21</v>
      </c>
      <c r="E688" s="34" t="n">
        <v>0.5</v>
      </c>
      <c r="F688" s="27" t="n">
        <f aca="false">ROUNDDOWN(E688,0)</f>
        <v>0</v>
      </c>
      <c r="G688" s="27" t="n">
        <f aca="false">IF(F688&lt;2,1,F688)</f>
        <v>1</v>
      </c>
    </row>
    <row r="689" customFormat="false" ht="12.75" hidden="false" customHeight="true" outlineLevel="0" collapsed="false">
      <c r="A689" s="33" t="s">
        <v>1701</v>
      </c>
      <c r="B689" s="33" t="s">
        <v>260</v>
      </c>
      <c r="C689" s="33" t="s">
        <v>55</v>
      </c>
      <c r="D689" s="33" t="s">
        <v>34</v>
      </c>
      <c r="E689" s="34" t="n">
        <v>0.5</v>
      </c>
      <c r="F689" s="27" t="n">
        <f aca="false">ROUNDDOWN(E689,0)</f>
        <v>0</v>
      </c>
      <c r="G689" s="27" t="n">
        <f aca="false">IF(F689&lt;2,1,F689)</f>
        <v>1</v>
      </c>
    </row>
    <row r="690" customFormat="false" ht="12.75" hidden="false" customHeight="true" outlineLevel="0" collapsed="false">
      <c r="A690" s="33" t="s">
        <v>915</v>
      </c>
      <c r="B690" s="33" t="s">
        <v>914</v>
      </c>
      <c r="C690" s="33" t="s">
        <v>25</v>
      </c>
      <c r="D690" s="33" t="s">
        <v>21</v>
      </c>
      <c r="E690" s="34" t="n">
        <v>0.5</v>
      </c>
      <c r="F690" s="27" t="n">
        <f aca="false">ROUNDDOWN(E690,0)</f>
        <v>0</v>
      </c>
      <c r="G690" s="27" t="n">
        <f aca="false">IF(F690&lt;2,1,F690)</f>
        <v>1</v>
      </c>
    </row>
    <row r="691" customFormat="false" ht="12.75" hidden="false" customHeight="true" outlineLevel="0" collapsed="false">
      <c r="A691" s="33" t="s">
        <v>706</v>
      </c>
      <c r="B691" s="33" t="s">
        <v>705</v>
      </c>
      <c r="C691" s="33" t="s">
        <v>102</v>
      </c>
      <c r="D691" s="33" t="s">
        <v>34</v>
      </c>
      <c r="E691" s="34" t="n">
        <v>0.5</v>
      </c>
      <c r="F691" s="27" t="n">
        <f aca="false">ROUNDDOWN(E691,0)</f>
        <v>0</v>
      </c>
      <c r="G691" s="27" t="n">
        <f aca="false">IF(F691&lt;2,1,F691)</f>
        <v>1</v>
      </c>
    </row>
    <row r="692" customFormat="false" ht="12.75" hidden="false" customHeight="true" outlineLevel="0" collapsed="false">
      <c r="A692" s="33" t="s">
        <v>911</v>
      </c>
      <c r="B692" s="33" t="s">
        <v>407</v>
      </c>
      <c r="C692" s="33" t="s">
        <v>55</v>
      </c>
      <c r="D692" s="33" t="s">
        <v>34</v>
      </c>
      <c r="E692" s="34" t="n">
        <v>0.5</v>
      </c>
      <c r="F692" s="27" t="n">
        <f aca="false">ROUNDDOWN(E692,0)</f>
        <v>0</v>
      </c>
      <c r="G692" s="27" t="n">
        <f aca="false">IF(F692&lt;2,1,F692)</f>
        <v>1</v>
      </c>
    </row>
    <row r="693" customFormat="false" ht="12.75" hidden="false" customHeight="true" outlineLevel="0" collapsed="false">
      <c r="A693" s="33" t="s">
        <v>95</v>
      </c>
      <c r="B693" s="33" t="s">
        <v>1696</v>
      </c>
      <c r="C693" s="33" t="s">
        <v>141</v>
      </c>
      <c r="D693" s="33" t="s">
        <v>34</v>
      </c>
      <c r="E693" s="34" t="n">
        <v>0.5</v>
      </c>
      <c r="F693" s="27" t="n">
        <f aca="false">ROUNDDOWN(E693,0)</f>
        <v>0</v>
      </c>
      <c r="G693" s="27" t="n">
        <f aca="false">IF(F693&lt;2,1,F693)</f>
        <v>1</v>
      </c>
    </row>
    <row r="694" customFormat="false" ht="12.75" hidden="false" customHeight="true" outlineLevel="0" collapsed="false">
      <c r="A694" s="33" t="s">
        <v>833</v>
      </c>
      <c r="B694" s="33" t="s">
        <v>832</v>
      </c>
      <c r="C694" s="33" t="s">
        <v>25</v>
      </c>
      <c r="D694" s="33" t="s">
        <v>34</v>
      </c>
      <c r="E694" s="34" t="n">
        <v>0.5</v>
      </c>
      <c r="F694" s="27" t="n">
        <f aca="false">ROUNDDOWN(E694,0)</f>
        <v>0</v>
      </c>
      <c r="G694" s="27" t="n">
        <f aca="false">IF(F694&lt;2,1,F694)</f>
        <v>1</v>
      </c>
    </row>
    <row r="695" customFormat="false" ht="12.75" hidden="false" customHeight="true" outlineLevel="0" collapsed="false">
      <c r="A695" s="33" t="s">
        <v>837</v>
      </c>
      <c r="B695" s="33" t="s">
        <v>290</v>
      </c>
      <c r="C695" s="33" t="s">
        <v>227</v>
      </c>
      <c r="D695" s="33" t="s">
        <v>34</v>
      </c>
      <c r="E695" s="34" t="n">
        <v>0.5</v>
      </c>
      <c r="F695" s="27" t="n">
        <f aca="false">ROUNDDOWN(E695,0)</f>
        <v>0</v>
      </c>
      <c r="G695" s="27" t="n">
        <f aca="false">IF(F695&lt;2,1,F695)</f>
        <v>1</v>
      </c>
    </row>
    <row r="696" customFormat="false" ht="12.75" hidden="false" customHeight="true" outlineLevel="0" collapsed="false">
      <c r="A696" s="33" t="s">
        <v>611</v>
      </c>
      <c r="B696" s="33" t="s">
        <v>610</v>
      </c>
      <c r="C696" s="33" t="s">
        <v>101</v>
      </c>
      <c r="D696" s="33" t="s">
        <v>34</v>
      </c>
      <c r="E696" s="34" t="n">
        <v>0.5</v>
      </c>
      <c r="F696" s="27" t="n">
        <f aca="false">ROUNDDOWN(E696,0)</f>
        <v>0</v>
      </c>
      <c r="G696" s="27" t="n">
        <f aca="false">IF(F696&lt;2,1,F696)</f>
        <v>1</v>
      </c>
    </row>
    <row r="697" customFormat="false" ht="12.75" hidden="false" customHeight="true" outlineLevel="0" collapsed="false">
      <c r="A697" s="33" t="s">
        <v>110</v>
      </c>
      <c r="B697" s="33" t="s">
        <v>855</v>
      </c>
      <c r="C697" s="33" t="s">
        <v>141</v>
      </c>
      <c r="D697" s="33" t="s">
        <v>34</v>
      </c>
      <c r="E697" s="34" t="n">
        <v>0.5</v>
      </c>
      <c r="F697" s="27" t="n">
        <f aca="false">ROUNDDOWN(E697,0)</f>
        <v>0</v>
      </c>
      <c r="G697" s="27" t="n">
        <f aca="false">IF(F697&lt;2,1,F697)</f>
        <v>1</v>
      </c>
    </row>
    <row r="698" customFormat="false" ht="12.75" hidden="false" customHeight="true" outlineLevel="0" collapsed="false">
      <c r="A698" s="33" t="s">
        <v>1675</v>
      </c>
      <c r="B698" s="33" t="s">
        <v>1676</v>
      </c>
      <c r="C698" s="33" t="s">
        <v>28</v>
      </c>
      <c r="D698" s="33" t="s">
        <v>34</v>
      </c>
      <c r="E698" s="34" t="n">
        <v>0.5</v>
      </c>
      <c r="F698" s="27" t="n">
        <f aca="false">ROUNDDOWN(E698,0)</f>
        <v>0</v>
      </c>
      <c r="G698" s="27" t="n">
        <f aca="false">IF(F698&lt;2,1,F698)</f>
        <v>1</v>
      </c>
    </row>
    <row r="699" customFormat="false" ht="12.75" hidden="false" customHeight="true" outlineLevel="0" collapsed="false">
      <c r="A699" s="33" t="s">
        <v>878</v>
      </c>
      <c r="B699" s="33" t="s">
        <v>272</v>
      </c>
      <c r="C699" s="33" t="s">
        <v>35</v>
      </c>
      <c r="D699" s="33" t="s">
        <v>34</v>
      </c>
      <c r="E699" s="34" t="n">
        <v>0.5</v>
      </c>
      <c r="F699" s="27" t="n">
        <f aca="false">ROUNDDOWN(E699,0)</f>
        <v>0</v>
      </c>
      <c r="G699" s="27" t="n">
        <f aca="false">IF(F699&lt;2,1,F699)</f>
        <v>1</v>
      </c>
    </row>
    <row r="700" customFormat="false" ht="12.75" hidden="false" customHeight="true" outlineLevel="0" collapsed="false">
      <c r="A700" s="33" t="s">
        <v>97</v>
      </c>
      <c r="B700" s="33" t="s">
        <v>803</v>
      </c>
      <c r="C700" s="33" t="s">
        <v>79</v>
      </c>
      <c r="D700" s="33" t="s">
        <v>34</v>
      </c>
      <c r="E700" s="34" t="n">
        <v>0.5</v>
      </c>
      <c r="F700" s="27" t="n">
        <f aca="false">ROUNDDOWN(E700,0)</f>
        <v>0</v>
      </c>
      <c r="G700" s="27" t="n">
        <f aca="false">IF(F700&lt;2,1,F700)</f>
        <v>1</v>
      </c>
    </row>
    <row r="701" customFormat="false" ht="12.75" hidden="false" customHeight="true" outlineLevel="0" collapsed="false">
      <c r="A701" s="33" t="s">
        <v>790</v>
      </c>
      <c r="B701" s="33" t="s">
        <v>385</v>
      </c>
      <c r="C701" s="33" t="s">
        <v>79</v>
      </c>
      <c r="D701" s="33" t="s">
        <v>21</v>
      </c>
      <c r="E701" s="34" t="n">
        <v>0.5</v>
      </c>
      <c r="F701" s="27" t="n">
        <f aca="false">ROUNDDOWN(E701,0)</f>
        <v>0</v>
      </c>
      <c r="G701" s="27" t="n">
        <f aca="false">IF(F701&lt;2,1,F701)</f>
        <v>1</v>
      </c>
    </row>
    <row r="702" customFormat="false" ht="12.75" hidden="false" customHeight="true" outlineLevel="0" collapsed="false">
      <c r="A702" s="33" t="s">
        <v>1745</v>
      </c>
      <c r="B702" s="33" t="s">
        <v>32</v>
      </c>
      <c r="C702" s="33" t="s">
        <v>31</v>
      </c>
      <c r="D702" s="33" t="s">
        <v>21</v>
      </c>
      <c r="E702" s="34" t="n">
        <v>0.5</v>
      </c>
      <c r="F702" s="27" t="n">
        <f aca="false">ROUNDDOWN(E702,0)</f>
        <v>0</v>
      </c>
      <c r="G702" s="27" t="n">
        <f aca="false">IF(F702&lt;2,1,F702)</f>
        <v>1</v>
      </c>
    </row>
    <row r="703" customFormat="false" ht="12.75" hidden="false" customHeight="true" outlineLevel="0" collapsed="false">
      <c r="A703" s="33" t="s">
        <v>97</v>
      </c>
      <c r="B703" s="33" t="s">
        <v>105</v>
      </c>
      <c r="C703" s="33" t="s">
        <v>75</v>
      </c>
      <c r="D703" s="33" t="s">
        <v>34</v>
      </c>
      <c r="E703" s="34" t="n">
        <v>0.5</v>
      </c>
      <c r="F703" s="27" t="n">
        <f aca="false">ROUNDDOWN(E703,0)</f>
        <v>0</v>
      </c>
      <c r="G703" s="27" t="n">
        <f aca="false">IF(F703&lt;2,1,F703)</f>
        <v>1</v>
      </c>
    </row>
    <row r="704" customFormat="false" ht="12.75" hidden="false" customHeight="true" outlineLevel="0" collapsed="false">
      <c r="A704" s="33" t="s">
        <v>1656</v>
      </c>
      <c r="B704" s="33" t="s">
        <v>63</v>
      </c>
      <c r="C704" s="33" t="s">
        <v>247</v>
      </c>
      <c r="D704" s="33" t="s">
        <v>21</v>
      </c>
      <c r="E704" s="34" t="n">
        <v>0.5</v>
      </c>
      <c r="F704" s="27" t="n">
        <f aca="false">ROUNDDOWN(E704,0)</f>
        <v>0</v>
      </c>
      <c r="G704" s="27" t="n">
        <f aca="false">IF(F704&lt;2,1,F704)</f>
        <v>1</v>
      </c>
    </row>
    <row r="705" customFormat="false" ht="12.75" hidden="false" customHeight="true" outlineLevel="0" collapsed="false">
      <c r="A705" s="33" t="s">
        <v>1030</v>
      </c>
      <c r="B705" s="33" t="s">
        <v>480</v>
      </c>
      <c r="C705" s="33" t="s">
        <v>67</v>
      </c>
      <c r="D705" s="33" t="s">
        <v>21</v>
      </c>
      <c r="E705" s="34" t="n">
        <v>0.5</v>
      </c>
      <c r="F705" s="27" t="n">
        <f aca="false">ROUNDDOWN(E705,0)</f>
        <v>0</v>
      </c>
      <c r="G705" s="27" t="n">
        <f aca="false">IF(F705&lt;2,1,F705)</f>
        <v>1</v>
      </c>
    </row>
    <row r="706" customFormat="false" ht="12.75" hidden="false" customHeight="true" outlineLevel="0" collapsed="false">
      <c r="A706" s="33" t="s">
        <v>1679</v>
      </c>
      <c r="B706" s="33" t="s">
        <v>80</v>
      </c>
      <c r="C706" s="33" t="s">
        <v>38</v>
      </c>
      <c r="D706" s="33" t="s">
        <v>21</v>
      </c>
      <c r="E706" s="34" t="n">
        <v>0.5</v>
      </c>
      <c r="F706" s="27" t="n">
        <f aca="false">ROUNDDOWN(E706,0)</f>
        <v>0</v>
      </c>
      <c r="G706" s="27" t="n">
        <f aca="false">IF(F706&lt;2,1,F706)</f>
        <v>1</v>
      </c>
    </row>
    <row r="707" customFormat="false" ht="12.75" hidden="false" customHeight="true" outlineLevel="0" collapsed="false">
      <c r="A707" s="33" t="s">
        <v>828</v>
      </c>
      <c r="B707" s="33" t="s">
        <v>483</v>
      </c>
      <c r="C707" s="33" t="s">
        <v>124</v>
      </c>
      <c r="D707" s="33" t="s">
        <v>21</v>
      </c>
      <c r="E707" s="34" t="n">
        <v>0.5</v>
      </c>
      <c r="F707" s="27" t="n">
        <f aca="false">ROUNDDOWN(E707,0)</f>
        <v>0</v>
      </c>
      <c r="G707" s="27" t="n">
        <f aca="false">IF(F707&lt;2,1,F707)</f>
        <v>1</v>
      </c>
    </row>
    <row r="708" customFormat="false" ht="12.75" hidden="false" customHeight="true" outlineLevel="0" collapsed="false">
      <c r="A708" s="33" t="s">
        <v>894</v>
      </c>
      <c r="B708" s="33" t="s">
        <v>168</v>
      </c>
      <c r="C708" s="33" t="s">
        <v>122</v>
      </c>
      <c r="D708" s="33" t="s">
        <v>34</v>
      </c>
      <c r="E708" s="34" t="n">
        <v>0.5</v>
      </c>
      <c r="F708" s="27" t="n">
        <f aca="false">ROUNDDOWN(E708,0)</f>
        <v>0</v>
      </c>
      <c r="G708" s="27" t="n">
        <f aca="false">IF(F708&lt;2,1,F708)</f>
        <v>1</v>
      </c>
    </row>
    <row r="709" customFormat="false" ht="12.75" hidden="false" customHeight="true" outlineLevel="0" collapsed="false">
      <c r="A709" s="33" t="s">
        <v>1732</v>
      </c>
      <c r="B709" s="33" t="s">
        <v>1733</v>
      </c>
      <c r="C709" s="33" t="s">
        <v>44</v>
      </c>
      <c r="D709" s="33" t="s">
        <v>34</v>
      </c>
      <c r="E709" s="34" t="n">
        <v>0.5</v>
      </c>
      <c r="F709" s="27" t="n">
        <f aca="false">ROUNDDOWN(E709,0)</f>
        <v>0</v>
      </c>
      <c r="G709" s="27" t="n">
        <f aca="false">IF(F709&lt;2,1,F709)</f>
        <v>1</v>
      </c>
    </row>
    <row r="710" customFormat="false" ht="12.75" hidden="false" customHeight="true" outlineLevel="0" collapsed="false">
      <c r="A710" s="33" t="s">
        <v>753</v>
      </c>
      <c r="B710" s="33" t="s">
        <v>480</v>
      </c>
      <c r="C710" s="33" t="s">
        <v>141</v>
      </c>
      <c r="D710" s="33" t="s">
        <v>34</v>
      </c>
      <c r="E710" s="34" t="n">
        <v>0.5</v>
      </c>
      <c r="F710" s="27" t="n">
        <f aca="false">ROUNDDOWN(E710,0)</f>
        <v>0</v>
      </c>
      <c r="G710" s="27" t="n">
        <f aca="false">IF(F710&lt;2,1,F710)</f>
        <v>1</v>
      </c>
    </row>
    <row r="711" customFormat="false" ht="12.75" hidden="false" customHeight="true" outlineLevel="0" collapsed="false">
      <c r="A711" s="33" t="s">
        <v>831</v>
      </c>
      <c r="B711" s="33" t="s">
        <v>449</v>
      </c>
      <c r="C711" s="33" t="s">
        <v>60</v>
      </c>
      <c r="D711" s="33" t="s">
        <v>34</v>
      </c>
      <c r="E711" s="34" t="n">
        <v>0.5</v>
      </c>
      <c r="F711" s="27" t="n">
        <f aca="false">ROUNDDOWN(E711,0)</f>
        <v>0</v>
      </c>
      <c r="G711" s="27" t="n">
        <f aca="false">IF(F711&lt;2,1,F711)</f>
        <v>1</v>
      </c>
    </row>
    <row r="712" customFormat="false" ht="12.75" hidden="false" customHeight="true" outlineLevel="0" collapsed="false">
      <c r="A712" s="33" t="s">
        <v>1746</v>
      </c>
      <c r="B712" s="33" t="s">
        <v>68</v>
      </c>
      <c r="C712" s="33" t="s">
        <v>73</v>
      </c>
      <c r="D712" s="33" t="s">
        <v>34</v>
      </c>
      <c r="E712" s="34" t="n">
        <v>0.5</v>
      </c>
      <c r="F712" s="27" t="n">
        <f aca="false">ROUNDDOWN(E712,0)</f>
        <v>0</v>
      </c>
      <c r="G712" s="27" t="n">
        <f aca="false">IF(F712&lt;2,1,F712)</f>
        <v>1</v>
      </c>
    </row>
    <row r="713" customFormat="false" ht="12.75" hidden="false" customHeight="true" outlineLevel="0" collapsed="false">
      <c r="A713" s="33" t="s">
        <v>711</v>
      </c>
      <c r="B713" s="33" t="s">
        <v>710</v>
      </c>
      <c r="C713" s="33" t="s">
        <v>227</v>
      </c>
      <c r="D713" s="33" t="s">
        <v>21</v>
      </c>
      <c r="E713" s="34" t="n">
        <v>0.5</v>
      </c>
      <c r="F713" s="27" t="n">
        <f aca="false">ROUNDDOWN(E713,0)</f>
        <v>0</v>
      </c>
      <c r="G713" s="27" t="n">
        <f aca="false">IF(F713&lt;2,1,F713)</f>
        <v>1</v>
      </c>
    </row>
    <row r="714" customFormat="false" ht="12.75" hidden="false" customHeight="true" outlineLevel="0" collapsed="false">
      <c r="A714" s="33" t="s">
        <v>1697</v>
      </c>
      <c r="B714" s="33" t="s">
        <v>1698</v>
      </c>
      <c r="C714" s="33" t="s">
        <v>124</v>
      </c>
      <c r="D714" s="33" t="s">
        <v>21</v>
      </c>
      <c r="E714" s="34" t="n">
        <v>0.5</v>
      </c>
      <c r="F714" s="27" t="n">
        <f aca="false">ROUNDDOWN(E714,0)</f>
        <v>0</v>
      </c>
      <c r="G714" s="27" t="n">
        <f aca="false">IF(F714&lt;2,1,F714)</f>
        <v>1</v>
      </c>
    </row>
    <row r="715" customFormat="false" ht="12.75" hidden="false" customHeight="true" outlineLevel="0" collapsed="false">
      <c r="A715" s="33" t="s">
        <v>883</v>
      </c>
      <c r="B715" s="33" t="s">
        <v>58</v>
      </c>
      <c r="C715" s="33" t="s">
        <v>84</v>
      </c>
      <c r="D715" s="33" t="s">
        <v>21</v>
      </c>
      <c r="E715" s="34" t="n">
        <v>0.5</v>
      </c>
      <c r="F715" s="27" t="n">
        <f aca="false">ROUNDDOWN(E715,0)</f>
        <v>0</v>
      </c>
      <c r="G715" s="27" t="n">
        <f aca="false">IF(F715&lt;2,1,F715)</f>
        <v>1</v>
      </c>
    </row>
    <row r="716" customFormat="false" ht="12.75" hidden="false" customHeight="true" outlineLevel="0" collapsed="false">
      <c r="A716" s="33" t="s">
        <v>314</v>
      </c>
      <c r="B716" s="33" t="s">
        <v>204</v>
      </c>
      <c r="C716" s="33" t="s">
        <v>247</v>
      </c>
      <c r="D716" s="33" t="s">
        <v>34</v>
      </c>
      <c r="E716" s="34" t="n">
        <v>0.5</v>
      </c>
      <c r="F716" s="27" t="n">
        <f aca="false">ROUNDDOWN(E716,0)</f>
        <v>0</v>
      </c>
      <c r="G716" s="27" t="n">
        <f aca="false">IF(F716&lt;2,1,F716)</f>
        <v>1</v>
      </c>
    </row>
    <row r="717" customFormat="false" ht="12.75" hidden="false" customHeight="true" outlineLevel="0" collapsed="false">
      <c r="A717" s="33" t="s">
        <v>815</v>
      </c>
      <c r="B717" s="33" t="s">
        <v>814</v>
      </c>
      <c r="C717" s="33" t="s">
        <v>247</v>
      </c>
      <c r="D717" s="33" t="s">
        <v>34</v>
      </c>
      <c r="E717" s="34" t="n">
        <v>0.5</v>
      </c>
      <c r="F717" s="27" t="n">
        <f aca="false">ROUNDDOWN(E717,0)</f>
        <v>0</v>
      </c>
      <c r="G717" s="27" t="n">
        <f aca="false">IF(F717&lt;2,1,F717)</f>
        <v>1</v>
      </c>
    </row>
    <row r="718" customFormat="false" ht="12.75" hidden="false" customHeight="true" outlineLevel="0" collapsed="false">
      <c r="A718" s="33" t="s">
        <v>589</v>
      </c>
      <c r="B718" s="33" t="s">
        <v>588</v>
      </c>
      <c r="C718" s="33" t="s">
        <v>189</v>
      </c>
      <c r="D718" s="33" t="s">
        <v>34</v>
      </c>
      <c r="E718" s="34" t="n">
        <v>0.5</v>
      </c>
      <c r="F718" s="27" t="n">
        <f aca="false">ROUNDDOWN(E718,0)</f>
        <v>0</v>
      </c>
      <c r="G718" s="27" t="n">
        <f aca="false">IF(F718&lt;2,1,F718)</f>
        <v>1</v>
      </c>
    </row>
    <row r="719" customFormat="false" ht="12.75" hidden="false" customHeight="true" outlineLevel="0" collapsed="false">
      <c r="A719" s="33" t="s">
        <v>1755</v>
      </c>
      <c r="B719" s="33" t="s">
        <v>1756</v>
      </c>
      <c r="C719" s="33" t="s">
        <v>38</v>
      </c>
      <c r="D719" s="33" t="s">
        <v>34</v>
      </c>
      <c r="E719" s="34" t="n">
        <v>0.5</v>
      </c>
      <c r="F719" s="27" t="n">
        <f aca="false">ROUNDDOWN(E719,0)</f>
        <v>0</v>
      </c>
      <c r="G719" s="27" t="n">
        <f aca="false">IF(F719&lt;2,1,F719)</f>
        <v>1</v>
      </c>
    </row>
    <row r="720" customFormat="false" ht="12.75" hidden="false" customHeight="true" outlineLevel="0" collapsed="false">
      <c r="A720" s="33" t="s">
        <v>1763</v>
      </c>
      <c r="B720" s="33" t="s">
        <v>1764</v>
      </c>
      <c r="C720" s="33" t="s">
        <v>172</v>
      </c>
      <c r="D720" s="33" t="s">
        <v>34</v>
      </c>
      <c r="E720" s="34" t="n">
        <v>0.5</v>
      </c>
      <c r="F720" s="27" t="n">
        <f aca="false">ROUNDDOWN(E720,0)</f>
        <v>0</v>
      </c>
      <c r="G720" s="27" t="n">
        <f aca="false">IF(F720&lt;2,1,F720)</f>
        <v>1</v>
      </c>
    </row>
    <row r="721" customFormat="false" ht="12.75" hidden="false" customHeight="true" outlineLevel="0" collapsed="false">
      <c r="A721" s="33" t="s">
        <v>1660</v>
      </c>
      <c r="B721" s="33" t="s">
        <v>782</v>
      </c>
      <c r="C721" s="33" t="s">
        <v>49</v>
      </c>
      <c r="D721" s="33" t="s">
        <v>21</v>
      </c>
      <c r="E721" s="34" t="n">
        <v>0.5</v>
      </c>
      <c r="F721" s="27" t="n">
        <f aca="false">ROUNDDOWN(E721,0)</f>
        <v>0</v>
      </c>
      <c r="G721" s="27" t="n">
        <f aca="false">IF(F721&lt;2,1,F721)</f>
        <v>1</v>
      </c>
    </row>
    <row r="722" customFormat="false" ht="12.75" hidden="false" customHeight="true" outlineLevel="0" collapsed="false">
      <c r="A722" s="33" t="s">
        <v>651</v>
      </c>
      <c r="B722" s="33" t="s">
        <v>1757</v>
      </c>
      <c r="C722" s="33" t="s">
        <v>93</v>
      </c>
      <c r="D722" s="33" t="s">
        <v>21</v>
      </c>
      <c r="E722" s="34" t="n">
        <v>0.5</v>
      </c>
      <c r="F722" s="27" t="n">
        <f aca="false">ROUNDDOWN(E722,0)</f>
        <v>0</v>
      </c>
      <c r="G722" s="27" t="n">
        <f aca="false">IF(F722&lt;2,1,F722)</f>
        <v>1</v>
      </c>
    </row>
    <row r="723" customFormat="false" ht="12.75" hidden="false" customHeight="true" outlineLevel="0" collapsed="false">
      <c r="A723" s="33" t="s">
        <v>813</v>
      </c>
      <c r="B723" s="33" t="s">
        <v>70</v>
      </c>
      <c r="C723" s="33" t="s">
        <v>102</v>
      </c>
      <c r="D723" s="33" t="s">
        <v>34</v>
      </c>
      <c r="E723" s="34" t="n">
        <v>0.5</v>
      </c>
      <c r="F723" s="27" t="n">
        <f aca="false">ROUNDDOWN(E723,0)</f>
        <v>0</v>
      </c>
      <c r="G723" s="27" t="n">
        <f aca="false">IF(F723&lt;2,1,F723)</f>
        <v>1</v>
      </c>
    </row>
    <row r="724" customFormat="false" ht="12.75" hidden="false" customHeight="true" outlineLevel="0" collapsed="false">
      <c r="A724" s="33" t="s">
        <v>851</v>
      </c>
      <c r="B724" s="33" t="s">
        <v>387</v>
      </c>
      <c r="C724" s="33" t="s">
        <v>28</v>
      </c>
      <c r="D724" s="33" t="s">
        <v>21</v>
      </c>
      <c r="E724" s="34" t="n">
        <v>0.5</v>
      </c>
      <c r="F724" s="27" t="n">
        <f aca="false">ROUNDDOWN(E724,0)</f>
        <v>0</v>
      </c>
      <c r="G724" s="27" t="n">
        <f aca="false">IF(F724&lt;2,1,F724)</f>
        <v>1</v>
      </c>
    </row>
    <row r="725" customFormat="false" ht="12.75" hidden="false" customHeight="true" outlineLevel="0" collapsed="false">
      <c r="A725" s="33" t="s">
        <v>874</v>
      </c>
      <c r="B725" s="33" t="s">
        <v>540</v>
      </c>
      <c r="C725" s="33" t="s">
        <v>60</v>
      </c>
      <c r="D725" s="33" t="s">
        <v>34</v>
      </c>
      <c r="E725" s="34" t="n">
        <v>0.5</v>
      </c>
      <c r="F725" s="27" t="n">
        <f aca="false">ROUNDDOWN(E725,0)</f>
        <v>0</v>
      </c>
      <c r="G725" s="27" t="n">
        <f aca="false">IF(F725&lt;2,1,F725)</f>
        <v>1</v>
      </c>
    </row>
    <row r="726" customFormat="false" ht="12.75" hidden="false" customHeight="true" outlineLevel="0" collapsed="false">
      <c r="A726" s="33" t="s">
        <v>431</v>
      </c>
      <c r="B726" s="33" t="s">
        <v>510</v>
      </c>
      <c r="C726" s="33" t="s">
        <v>31</v>
      </c>
      <c r="D726" s="33" t="s">
        <v>21</v>
      </c>
      <c r="E726" s="34" t="n">
        <v>0.5</v>
      </c>
      <c r="F726" s="27" t="n">
        <f aca="false">ROUNDDOWN(E726,0)</f>
        <v>0</v>
      </c>
      <c r="G726" s="27" t="n">
        <f aca="false">IF(F726&lt;2,1,F726)</f>
        <v>1</v>
      </c>
    </row>
    <row r="727" customFormat="false" ht="12.75" hidden="false" customHeight="true" outlineLevel="0" collapsed="false">
      <c r="A727" s="33" t="s">
        <v>701</v>
      </c>
      <c r="B727" s="33" t="s">
        <v>50</v>
      </c>
      <c r="C727" s="33" t="s">
        <v>67</v>
      </c>
      <c r="D727" s="33" t="s">
        <v>21</v>
      </c>
      <c r="E727" s="34" t="n">
        <v>0.5</v>
      </c>
      <c r="F727" s="27" t="n">
        <f aca="false">ROUNDDOWN(E727,0)</f>
        <v>0</v>
      </c>
      <c r="G727" s="27" t="n">
        <f aca="false">IF(F727&lt;2,1,F727)</f>
        <v>1</v>
      </c>
    </row>
    <row r="728" customFormat="false" ht="12.75" hidden="false" customHeight="true" outlineLevel="0" collapsed="false">
      <c r="A728" s="33" t="s">
        <v>900</v>
      </c>
      <c r="B728" s="33" t="s">
        <v>774</v>
      </c>
      <c r="C728" s="33" t="s">
        <v>102</v>
      </c>
      <c r="D728" s="33" t="s">
        <v>21</v>
      </c>
      <c r="E728" s="34" t="n">
        <v>0.5</v>
      </c>
      <c r="F728" s="27" t="n">
        <f aca="false">ROUNDDOWN(E728,0)</f>
        <v>0</v>
      </c>
      <c r="G728" s="27" t="n">
        <f aca="false">IF(F728&lt;2,1,F728)</f>
        <v>1</v>
      </c>
    </row>
    <row r="729" customFormat="false" ht="12.75" hidden="false" customHeight="true" outlineLevel="0" collapsed="false">
      <c r="A729" s="33" t="s">
        <v>1647</v>
      </c>
      <c r="B729" s="33" t="s">
        <v>809</v>
      </c>
      <c r="C729" s="33" t="s">
        <v>247</v>
      </c>
      <c r="D729" s="33" t="s">
        <v>21</v>
      </c>
      <c r="E729" s="34" t="n">
        <v>0.5</v>
      </c>
      <c r="F729" s="27" t="n">
        <f aca="false">ROUNDDOWN(E729,0)</f>
        <v>0</v>
      </c>
      <c r="G729" s="27" t="n">
        <f aca="false">IF(F729&lt;2,1,F729)</f>
        <v>1</v>
      </c>
    </row>
    <row r="730" customFormat="false" ht="12.75" hidden="false" customHeight="true" outlineLevel="0" collapsed="false">
      <c r="A730" s="33" t="s">
        <v>232</v>
      </c>
      <c r="B730" s="33" t="s">
        <v>1744</v>
      </c>
      <c r="C730" s="33" t="s">
        <v>44</v>
      </c>
      <c r="D730" s="33" t="s">
        <v>34</v>
      </c>
      <c r="E730" s="34" t="n">
        <v>0.5</v>
      </c>
      <c r="F730" s="27" t="n">
        <f aca="false">ROUNDDOWN(E730,0)</f>
        <v>0</v>
      </c>
      <c r="G730" s="27" t="n">
        <f aca="false">IF(F730&lt;2,1,F730)</f>
        <v>1</v>
      </c>
    </row>
    <row r="731" customFormat="false" ht="12.75" hidden="false" customHeight="true" outlineLevel="0" collapsed="false">
      <c r="A731" s="33" t="s">
        <v>1213</v>
      </c>
      <c r="B731" s="33" t="s">
        <v>19</v>
      </c>
      <c r="C731" s="33" t="s">
        <v>247</v>
      </c>
      <c r="D731" s="33" t="s">
        <v>21</v>
      </c>
      <c r="E731" s="34" t="n">
        <v>0.5</v>
      </c>
      <c r="F731" s="27" t="n">
        <f aca="false">ROUNDDOWN(E731,0)</f>
        <v>0</v>
      </c>
      <c r="G731" s="27" t="n">
        <f aca="false">IF(F731&lt;2,1,F731)</f>
        <v>1</v>
      </c>
    </row>
    <row r="732" customFormat="false" ht="12.75" hidden="false" customHeight="true" outlineLevel="0" collapsed="false">
      <c r="A732" s="33" t="s">
        <v>1616</v>
      </c>
      <c r="B732" s="33" t="s">
        <v>204</v>
      </c>
      <c r="C732" s="33" t="s">
        <v>1608</v>
      </c>
      <c r="D732" s="33" t="s">
        <v>34</v>
      </c>
      <c r="E732" s="34" t="n">
        <v>0.493518518518519</v>
      </c>
      <c r="F732" s="27" t="n">
        <f aca="false">ROUNDDOWN(E732,0)</f>
        <v>0</v>
      </c>
      <c r="G732" s="27" t="n">
        <f aca="false">IF(F732&lt;2,1,F732)</f>
        <v>1</v>
      </c>
    </row>
    <row r="733" customFormat="false" ht="12.75" hidden="false" customHeight="true" outlineLevel="0" collapsed="false">
      <c r="A733" s="33" t="s">
        <v>1617</v>
      </c>
      <c r="B733" s="33" t="s">
        <v>437</v>
      </c>
      <c r="C733" s="33" t="s">
        <v>52</v>
      </c>
      <c r="D733" s="33" t="s">
        <v>21</v>
      </c>
      <c r="E733" s="34" t="n">
        <v>0.47962962962963</v>
      </c>
      <c r="F733" s="27" t="n">
        <f aca="false">ROUNDDOWN(E733,0)</f>
        <v>0</v>
      </c>
      <c r="G733" s="27" t="n">
        <f aca="false">IF(F733&lt;2,1,F733)</f>
        <v>1</v>
      </c>
    </row>
    <row r="734" customFormat="false" ht="12.75" hidden="false" customHeight="true" outlineLevel="0" collapsed="false">
      <c r="A734" s="33" t="s">
        <v>137</v>
      </c>
      <c r="B734" s="33" t="s">
        <v>895</v>
      </c>
      <c r="C734" s="33" t="s">
        <v>122</v>
      </c>
      <c r="D734" s="33" t="s">
        <v>21</v>
      </c>
      <c r="E734" s="34" t="n">
        <v>0.469753086419753</v>
      </c>
      <c r="F734" s="27" t="n">
        <f aca="false">ROUNDDOWN(E734,0)</f>
        <v>0</v>
      </c>
      <c r="G734" s="27" t="n">
        <f aca="false">IF(F734&lt;2,1,F734)</f>
        <v>1</v>
      </c>
    </row>
    <row r="735" customFormat="false" ht="12.75" hidden="false" customHeight="true" outlineLevel="0" collapsed="false">
      <c r="A735" s="33" t="s">
        <v>1620</v>
      </c>
      <c r="B735" s="33" t="s">
        <v>253</v>
      </c>
      <c r="C735" s="33" t="s">
        <v>1608</v>
      </c>
      <c r="D735" s="33" t="s">
        <v>21</v>
      </c>
      <c r="E735" s="34" t="n">
        <v>0.462345679012346</v>
      </c>
      <c r="F735" s="27" t="n">
        <f aca="false">ROUNDDOWN(E735,0)</f>
        <v>0</v>
      </c>
      <c r="G735" s="27" t="n">
        <f aca="false">IF(F735&lt;2,1,F735)</f>
        <v>1</v>
      </c>
    </row>
    <row r="736" customFormat="false" ht="12.75" hidden="false" customHeight="true" outlineLevel="0" collapsed="false">
      <c r="A736" s="33" t="s">
        <v>596</v>
      </c>
      <c r="B736" s="33" t="s">
        <v>258</v>
      </c>
      <c r="C736" s="33" t="s">
        <v>1605</v>
      </c>
      <c r="D736" s="33" t="s">
        <v>34</v>
      </c>
      <c r="E736" s="34" t="n">
        <v>0.46080509117584</v>
      </c>
      <c r="F736" s="27" t="n">
        <f aca="false">ROUNDDOWN(E736,0)</f>
        <v>0</v>
      </c>
      <c r="G736" s="27" t="n">
        <f aca="false">IF(F736&lt;2,1,F736)</f>
        <v>1</v>
      </c>
    </row>
    <row r="737" customFormat="false" ht="12.75" hidden="false" customHeight="true" outlineLevel="0" collapsed="false">
      <c r="A737" s="33" t="s">
        <v>1622</v>
      </c>
      <c r="B737" s="33" t="s">
        <v>58</v>
      </c>
      <c r="C737" s="33" t="s">
        <v>1605</v>
      </c>
      <c r="D737" s="33" t="s">
        <v>34</v>
      </c>
      <c r="E737" s="34" t="n">
        <v>0.451001080590038</v>
      </c>
      <c r="F737" s="27" t="n">
        <f aca="false">ROUNDDOWN(E737,0)</f>
        <v>0</v>
      </c>
      <c r="G737" s="27" t="n">
        <f aca="false">IF(F737&lt;2,1,F737)</f>
        <v>1</v>
      </c>
    </row>
    <row r="738" customFormat="false" ht="12.75" hidden="false" customHeight="true" outlineLevel="0" collapsed="false">
      <c r="A738" s="33" t="s">
        <v>1623</v>
      </c>
      <c r="B738" s="33" t="s">
        <v>1276</v>
      </c>
      <c r="C738" s="33" t="s">
        <v>35</v>
      </c>
      <c r="D738" s="33" t="s">
        <v>34</v>
      </c>
      <c r="E738" s="34" t="n">
        <v>0.448891060334974</v>
      </c>
      <c r="F738" s="27" t="n">
        <f aca="false">ROUNDDOWN(E738,0)</f>
        <v>0</v>
      </c>
      <c r="G738" s="27" t="n">
        <f aca="false">IF(F738&lt;2,1,F738)</f>
        <v>1</v>
      </c>
    </row>
    <row r="739" customFormat="false" ht="12.75" hidden="false" customHeight="true" outlineLevel="0" collapsed="false">
      <c r="A739" s="33" t="s">
        <v>1624</v>
      </c>
      <c r="B739" s="33" t="s">
        <v>148</v>
      </c>
      <c r="C739" s="33" t="s">
        <v>102</v>
      </c>
      <c r="D739" s="33" t="s">
        <v>21</v>
      </c>
      <c r="E739" s="34" t="n">
        <v>0.448456790123457</v>
      </c>
      <c r="F739" s="27" t="n">
        <f aca="false">ROUNDDOWN(E739,0)</f>
        <v>0</v>
      </c>
      <c r="G739" s="27" t="n">
        <f aca="false">IF(F739&lt;2,1,F739)</f>
        <v>1</v>
      </c>
    </row>
    <row r="740" customFormat="false" ht="12.75" hidden="false" customHeight="true" outlineLevel="0" collapsed="false">
      <c r="A740" s="33" t="s">
        <v>1913</v>
      </c>
      <c r="B740" s="33" t="s">
        <v>926</v>
      </c>
      <c r="C740" s="33" t="s">
        <v>73</v>
      </c>
      <c r="D740" s="33" t="s">
        <v>34</v>
      </c>
      <c r="E740" s="34" t="n">
        <v>0.440740740740741</v>
      </c>
      <c r="F740" s="27" t="n">
        <f aca="false">ROUNDDOWN(E740,0)</f>
        <v>0</v>
      </c>
      <c r="G740" s="27" t="n">
        <f aca="false">IF(F740&lt;2,1,F740)</f>
        <v>1</v>
      </c>
    </row>
    <row r="741" customFormat="false" ht="12.75" hidden="false" customHeight="true" outlineLevel="0" collapsed="false">
      <c r="A741" s="33" t="s">
        <v>1626</v>
      </c>
      <c r="B741" s="33" t="s">
        <v>170</v>
      </c>
      <c r="C741" s="33" t="s">
        <v>28</v>
      </c>
      <c r="D741" s="33" t="s">
        <v>34</v>
      </c>
      <c r="E741" s="34" t="n">
        <v>0.430528416957604</v>
      </c>
      <c r="F741" s="27" t="n">
        <f aca="false">ROUNDDOWN(E741,0)</f>
        <v>0</v>
      </c>
      <c r="G741" s="27" t="n">
        <f aca="false">IF(F741&lt;2,1,F741)</f>
        <v>1</v>
      </c>
    </row>
    <row r="742" customFormat="false" ht="12.75" hidden="false" customHeight="true" outlineLevel="0" collapsed="false">
      <c r="A742" s="33" t="s">
        <v>179</v>
      </c>
      <c r="B742" s="33" t="s">
        <v>1707</v>
      </c>
      <c r="C742" s="33" t="s">
        <v>129</v>
      </c>
      <c r="D742" s="33" t="s">
        <v>21</v>
      </c>
      <c r="E742" s="34" t="n">
        <v>0.42962962962963</v>
      </c>
      <c r="F742" s="27" t="n">
        <f aca="false">ROUNDDOWN(E742,0)</f>
        <v>0</v>
      </c>
      <c r="G742" s="27" t="n">
        <f aca="false">IF(F742&lt;2,1,F742)</f>
        <v>1</v>
      </c>
    </row>
    <row r="743" customFormat="false" ht="12.75" hidden="false" customHeight="true" outlineLevel="0" collapsed="false">
      <c r="A743" s="33" t="s">
        <v>1627</v>
      </c>
      <c r="B743" s="33" t="s">
        <v>63</v>
      </c>
      <c r="C743" s="33" t="s">
        <v>1608</v>
      </c>
      <c r="D743" s="33" t="s">
        <v>21</v>
      </c>
      <c r="E743" s="34" t="n">
        <v>0.428086419753087</v>
      </c>
      <c r="F743" s="27" t="n">
        <f aca="false">ROUNDDOWN(E743,0)</f>
        <v>0</v>
      </c>
      <c r="G743" s="27" t="n">
        <f aca="false">IF(F743&lt;2,1,F743)</f>
        <v>1</v>
      </c>
    </row>
    <row r="744" customFormat="false" ht="12.75" hidden="false" customHeight="true" outlineLevel="0" collapsed="false">
      <c r="A744" s="33" t="s">
        <v>1628</v>
      </c>
      <c r="B744" s="33" t="s">
        <v>253</v>
      </c>
      <c r="C744" s="33" t="s">
        <v>141</v>
      </c>
      <c r="D744" s="33" t="s">
        <v>21</v>
      </c>
      <c r="E744" s="34" t="n">
        <v>0.420717593469993</v>
      </c>
      <c r="F744" s="27" t="n">
        <f aca="false">ROUNDDOWN(E744,0)</f>
        <v>0</v>
      </c>
      <c r="G744" s="27" t="n">
        <f aca="false">IF(F744&lt;2,1,F744)</f>
        <v>1</v>
      </c>
    </row>
    <row r="745" customFormat="false" ht="12.75" hidden="false" customHeight="true" outlineLevel="0" collapsed="false">
      <c r="A745" s="33" t="s">
        <v>1630</v>
      </c>
      <c r="B745" s="33" t="s">
        <v>1631</v>
      </c>
      <c r="C745" s="33" t="s">
        <v>44</v>
      </c>
      <c r="D745" s="33" t="s">
        <v>21</v>
      </c>
      <c r="E745" s="34" t="n">
        <v>0.408641975308642</v>
      </c>
      <c r="F745" s="27" t="n">
        <f aca="false">ROUNDDOWN(E745,0)</f>
        <v>0</v>
      </c>
      <c r="G745" s="27" t="n">
        <f aca="false">IF(F745&lt;2,1,F745)</f>
        <v>1</v>
      </c>
    </row>
    <row r="746" customFormat="false" ht="12.75" hidden="false" customHeight="true" outlineLevel="0" collapsed="false">
      <c r="A746" s="33" t="s">
        <v>1636</v>
      </c>
      <c r="B746" s="33" t="s">
        <v>235</v>
      </c>
      <c r="C746" s="33" t="s">
        <v>55</v>
      </c>
      <c r="D746" s="33" t="s">
        <v>21</v>
      </c>
      <c r="E746" s="34" t="n">
        <v>0.390123456790124</v>
      </c>
      <c r="F746" s="27" t="n">
        <f aca="false">ROUNDDOWN(E746,0)</f>
        <v>0</v>
      </c>
      <c r="G746" s="27" t="n">
        <f aca="false">IF(F746&lt;2,1,F746)</f>
        <v>1</v>
      </c>
    </row>
    <row r="747" customFormat="false" ht="12.75" hidden="false" customHeight="true" outlineLevel="0" collapsed="false">
      <c r="A747" s="33" t="s">
        <v>1639</v>
      </c>
      <c r="B747" s="33" t="s">
        <v>1640</v>
      </c>
      <c r="C747" s="33" t="s">
        <v>1608</v>
      </c>
      <c r="D747" s="33" t="s">
        <v>21</v>
      </c>
      <c r="E747" s="34" t="n">
        <v>0.379938271604938</v>
      </c>
      <c r="F747" s="27" t="n">
        <f aca="false">ROUNDDOWN(E747,0)</f>
        <v>0</v>
      </c>
      <c r="G747" s="27" t="n">
        <f aca="false">IF(F747&lt;2,1,F747)</f>
        <v>1</v>
      </c>
    </row>
    <row r="748" customFormat="false" ht="12.75" hidden="false" customHeight="true" outlineLevel="0" collapsed="false">
      <c r="A748" s="33" t="s">
        <v>1642</v>
      </c>
      <c r="B748" s="33" t="s">
        <v>1415</v>
      </c>
      <c r="C748" s="33" t="s">
        <v>102</v>
      </c>
      <c r="D748" s="33" t="s">
        <v>21</v>
      </c>
      <c r="E748" s="34" t="n">
        <v>0.378086419753086</v>
      </c>
      <c r="F748" s="27" t="n">
        <f aca="false">ROUNDDOWN(E748,0)</f>
        <v>0</v>
      </c>
      <c r="G748" s="27" t="n">
        <f aca="false">IF(F748&lt;2,1,F748)</f>
        <v>1</v>
      </c>
    </row>
    <row r="749" customFormat="false" ht="12.75" hidden="false" customHeight="true" outlineLevel="0" collapsed="false">
      <c r="A749" s="33" t="s">
        <v>1643</v>
      </c>
      <c r="B749" s="33" t="s">
        <v>675</v>
      </c>
      <c r="C749" s="33" t="s">
        <v>35</v>
      </c>
      <c r="D749" s="33" t="s">
        <v>34</v>
      </c>
      <c r="E749" s="34" t="n">
        <v>0.376049382716049</v>
      </c>
      <c r="F749" s="27" t="n">
        <f aca="false">ROUNDDOWN(E749,0)</f>
        <v>0</v>
      </c>
      <c r="G749" s="27" t="n">
        <f aca="false">IF(F749&lt;2,1,F749)</f>
        <v>1</v>
      </c>
    </row>
    <row r="750" customFormat="false" ht="12.75" hidden="false" customHeight="true" outlineLevel="0" collapsed="false">
      <c r="A750" s="33" t="s">
        <v>1940</v>
      </c>
      <c r="B750" s="33" t="s">
        <v>1939</v>
      </c>
      <c r="C750" s="33" t="s">
        <v>49</v>
      </c>
      <c r="D750" s="33" t="s">
        <v>21</v>
      </c>
      <c r="E750" s="34" t="n">
        <v>0.25</v>
      </c>
      <c r="F750" s="27" t="n">
        <f aca="false">ROUNDDOWN(E750,0)</f>
        <v>0</v>
      </c>
      <c r="G750" s="27" t="n">
        <f aca="false">IF(F750&lt;2,1,F750)</f>
        <v>1</v>
      </c>
    </row>
    <row r="751" customFormat="false" ht="12.75" hidden="false" customHeight="true" outlineLevel="0" collapsed="false">
      <c r="A751" s="33" t="s">
        <v>1945</v>
      </c>
      <c r="B751" s="33" t="s">
        <v>1944</v>
      </c>
      <c r="C751" s="33" t="s">
        <v>79</v>
      </c>
      <c r="D751" s="33" t="s">
        <v>34</v>
      </c>
      <c r="E751" s="34" t="n">
        <v>0.25</v>
      </c>
      <c r="F751" s="27" t="n">
        <f aca="false">ROUNDDOWN(E751,0)</f>
        <v>0</v>
      </c>
      <c r="G751" s="27" t="n">
        <f aca="false">IF(F751&lt;2,1,F751)</f>
        <v>1</v>
      </c>
    </row>
    <row r="752" customFormat="false" ht="12.75" hidden="false" customHeight="true" outlineLevel="0" collapsed="false">
      <c r="A752" s="33" t="s">
        <v>1654</v>
      </c>
      <c r="B752" s="33" t="s">
        <v>1655</v>
      </c>
      <c r="C752" s="33" t="s">
        <v>129</v>
      </c>
      <c r="D752" s="33" t="s">
        <v>34</v>
      </c>
      <c r="E752" s="34" t="n">
        <v>0.25</v>
      </c>
      <c r="F752" s="27" t="n">
        <f aca="false">ROUNDDOWN(E752,0)</f>
        <v>0</v>
      </c>
      <c r="G752" s="27" t="n">
        <f aca="false">IF(F752&lt;2,1,F752)</f>
        <v>1</v>
      </c>
    </row>
    <row r="753" customFormat="false" ht="12.75" hidden="false" customHeight="true" outlineLevel="0" collapsed="false">
      <c r="A753" s="33" t="s">
        <v>1648</v>
      </c>
      <c r="B753" s="33" t="s">
        <v>481</v>
      </c>
      <c r="C753" s="33" t="s">
        <v>98</v>
      </c>
      <c r="D753" s="33" t="s">
        <v>34</v>
      </c>
      <c r="E753" s="34" t="n">
        <v>0.25</v>
      </c>
      <c r="F753" s="27" t="n">
        <f aca="false">ROUNDDOWN(E753,0)</f>
        <v>0</v>
      </c>
      <c r="G753" s="27" t="n">
        <f aca="false">IF(F753&lt;2,1,F753)</f>
        <v>1</v>
      </c>
    </row>
    <row r="754" customFormat="false" ht="12.75" hidden="false" customHeight="true" outlineLevel="0" collapsed="false">
      <c r="A754" s="33" t="s">
        <v>1918</v>
      </c>
      <c r="B754" s="33" t="s">
        <v>471</v>
      </c>
      <c r="C754" s="33" t="s">
        <v>31</v>
      </c>
      <c r="D754" s="33" t="s">
        <v>34</v>
      </c>
      <c r="E754" s="34" t="n">
        <v>0.25</v>
      </c>
      <c r="F754" s="27" t="n">
        <f aca="false">ROUNDDOWN(E754,0)</f>
        <v>0</v>
      </c>
      <c r="G754" s="27" t="n">
        <f aca="false">IF(F754&lt;2,1,F754)</f>
        <v>1</v>
      </c>
    </row>
    <row r="755" customFormat="false" ht="12.75" hidden="false" customHeight="true" outlineLevel="0" collapsed="false">
      <c r="A755" s="33" t="s">
        <v>1949</v>
      </c>
      <c r="B755" s="33" t="s">
        <v>80</v>
      </c>
      <c r="C755" s="33" t="s">
        <v>153</v>
      </c>
      <c r="D755" s="33" t="s">
        <v>34</v>
      </c>
      <c r="E755" s="34" t="n">
        <v>0.25</v>
      </c>
      <c r="F755" s="27" t="n">
        <f aca="false">ROUNDDOWN(E755,0)</f>
        <v>0</v>
      </c>
      <c r="G755" s="27" t="n">
        <f aca="false">IF(F755&lt;2,1,F755)</f>
        <v>1</v>
      </c>
    </row>
    <row r="756" customFormat="false" ht="12.75" hidden="false" customHeight="true" outlineLevel="0" collapsed="false">
      <c r="A756" s="33" t="s">
        <v>1649</v>
      </c>
      <c r="B756" s="33" t="s">
        <v>1650</v>
      </c>
      <c r="C756" s="33" t="s">
        <v>60</v>
      </c>
      <c r="D756" s="33" t="s">
        <v>34</v>
      </c>
      <c r="E756" s="34" t="n">
        <v>0.25</v>
      </c>
      <c r="F756" s="27" t="n">
        <f aca="false">ROUNDDOWN(E756,0)</f>
        <v>0</v>
      </c>
      <c r="G756" s="27" t="n">
        <f aca="false">IF(F756&lt;2,1,F756)</f>
        <v>1</v>
      </c>
    </row>
    <row r="757" customFormat="false" ht="12.75" hidden="false" customHeight="true" outlineLevel="0" collapsed="false">
      <c r="A757" s="33" t="s">
        <v>1453</v>
      </c>
      <c r="B757" s="33" t="s">
        <v>77</v>
      </c>
      <c r="C757" s="33" t="s">
        <v>79</v>
      </c>
      <c r="D757" s="33" t="s">
        <v>34</v>
      </c>
      <c r="E757" s="34" t="n">
        <v>0.25</v>
      </c>
      <c r="F757" s="27" t="n">
        <f aca="false">ROUNDDOWN(E757,0)</f>
        <v>0</v>
      </c>
      <c r="G757" s="27" t="n">
        <f aca="false">IF(F757&lt;2,1,F757)</f>
        <v>1</v>
      </c>
    </row>
    <row r="758" customFormat="false" ht="12.75" hidden="false" customHeight="true" outlineLevel="0" collapsed="false">
      <c r="A758" s="33" t="s">
        <v>1653</v>
      </c>
      <c r="B758" s="33" t="s">
        <v>68</v>
      </c>
      <c r="C758" s="33" t="s">
        <v>1608</v>
      </c>
      <c r="D758" s="33" t="s">
        <v>34</v>
      </c>
      <c r="E758" s="34" t="n">
        <v>0.25</v>
      </c>
      <c r="F758" s="27" t="n">
        <f aca="false">ROUNDDOWN(E758,0)</f>
        <v>0</v>
      </c>
      <c r="G758" s="27" t="n">
        <f aca="false">IF(F758&lt;2,1,F758)</f>
        <v>1</v>
      </c>
    </row>
    <row r="759" customFormat="false" ht="12.75" hidden="false" customHeight="true" outlineLevel="0" collapsed="false">
      <c r="A759" s="33" t="s">
        <v>1920</v>
      </c>
      <c r="B759" s="33" t="s">
        <v>111</v>
      </c>
      <c r="C759" s="33" t="s">
        <v>60</v>
      </c>
      <c r="D759" s="33" t="s">
        <v>34</v>
      </c>
      <c r="E759" s="34" t="n">
        <v>0.25</v>
      </c>
      <c r="F759" s="27" t="n">
        <f aca="false">ROUNDDOWN(E759,0)</f>
        <v>0</v>
      </c>
      <c r="G759" s="27" t="n">
        <f aca="false">IF(F759&lt;2,1,F759)</f>
        <v>1</v>
      </c>
    </row>
    <row r="760" customFormat="false" ht="12.75" hidden="false" customHeight="true" outlineLevel="0" collapsed="false">
      <c r="A760" s="33" t="s">
        <v>1659</v>
      </c>
      <c r="B760" s="33" t="s">
        <v>138</v>
      </c>
      <c r="C760" s="33" t="s">
        <v>1608</v>
      </c>
      <c r="D760" s="33" t="s">
        <v>34</v>
      </c>
      <c r="E760" s="34" t="n">
        <v>0.25</v>
      </c>
      <c r="F760" s="27" t="n">
        <f aca="false">ROUNDDOWN(E760,0)</f>
        <v>0</v>
      </c>
      <c r="G760" s="27" t="n">
        <f aca="false">IF(F760&lt;2,1,F760)</f>
        <v>1</v>
      </c>
    </row>
    <row r="761" customFormat="false" ht="12.75" hidden="false" customHeight="true" outlineLevel="0" collapsed="false">
      <c r="A761" s="33" t="s">
        <v>1942</v>
      </c>
      <c r="B761" s="33" t="s">
        <v>1941</v>
      </c>
      <c r="C761" s="33" t="s">
        <v>247</v>
      </c>
      <c r="D761" s="33" t="s">
        <v>34</v>
      </c>
      <c r="E761" s="34" t="n">
        <v>0.25</v>
      </c>
      <c r="F761" s="27" t="n">
        <f aca="false">ROUNDDOWN(E761,0)</f>
        <v>0</v>
      </c>
      <c r="G761" s="27" t="n">
        <f aca="false">IF(F761&lt;2,1,F761)</f>
        <v>1</v>
      </c>
    </row>
    <row r="762" customFormat="false" ht="12.75" hidden="false" customHeight="true" outlineLevel="0" collapsed="false">
      <c r="A762" s="33" t="s">
        <v>1651</v>
      </c>
      <c r="B762" s="33" t="s">
        <v>1022</v>
      </c>
      <c r="C762" s="33" t="s">
        <v>67</v>
      </c>
      <c r="D762" s="33" t="s">
        <v>34</v>
      </c>
      <c r="E762" s="34" t="n">
        <v>0.25</v>
      </c>
      <c r="F762" s="27" t="n">
        <f aca="false">ROUNDDOWN(E762,0)</f>
        <v>0</v>
      </c>
      <c r="G762" s="27" t="n">
        <f aca="false">IF(F762&lt;2,1,F762)</f>
        <v>1</v>
      </c>
    </row>
    <row r="763" customFormat="false" ht="12.75" hidden="false" customHeight="true" outlineLevel="0" collapsed="false">
      <c r="A763" s="33" t="s">
        <v>1646</v>
      </c>
      <c r="B763" s="33" t="s">
        <v>115</v>
      </c>
      <c r="C763" s="33" t="s">
        <v>124</v>
      </c>
      <c r="D763" s="33" t="s">
        <v>21</v>
      </c>
      <c r="E763" s="34" t="n">
        <v>0.25</v>
      </c>
      <c r="F763" s="27" t="n">
        <f aca="false">ROUNDDOWN(E763,0)</f>
        <v>0</v>
      </c>
      <c r="G763" s="27" t="n">
        <f aca="false">IF(F763&lt;2,1,F763)</f>
        <v>1</v>
      </c>
    </row>
    <row r="764" customFormat="false" ht="12.75" hidden="false" customHeight="true" outlineLevel="0" collapsed="false">
      <c r="A764" s="33" t="s">
        <v>1657</v>
      </c>
      <c r="B764" s="33" t="s">
        <v>1658</v>
      </c>
      <c r="C764" s="33" t="s">
        <v>1608</v>
      </c>
      <c r="D764" s="33" t="s">
        <v>34</v>
      </c>
      <c r="E764" s="34" t="n">
        <v>0.25</v>
      </c>
      <c r="F764" s="27" t="n">
        <f aca="false">ROUNDDOWN(E764,0)</f>
        <v>0</v>
      </c>
      <c r="G764" s="27" t="n">
        <f aca="false">IF(F764&lt;2,1,F764)</f>
        <v>1</v>
      </c>
    </row>
    <row r="765" customFormat="false" ht="12.75" hidden="false" customHeight="true" outlineLevel="0" collapsed="false">
      <c r="A765" s="33" t="s">
        <v>1652</v>
      </c>
      <c r="B765" s="33" t="s">
        <v>857</v>
      </c>
      <c r="C765" s="33" t="s">
        <v>102</v>
      </c>
      <c r="D765" s="33" t="s">
        <v>21</v>
      </c>
      <c r="E765" s="34" t="n">
        <v>0.25</v>
      </c>
      <c r="F765" s="27" t="n">
        <f aca="false">ROUNDDOWN(E765,0)</f>
        <v>0</v>
      </c>
      <c r="G765" s="27" t="n">
        <f aca="false">IF(F765&lt;2,1,F765)</f>
        <v>1</v>
      </c>
    </row>
    <row r="766" customFormat="false" ht="12.75" hidden="false" customHeight="true" outlineLevel="0" collapsed="false">
      <c r="A766" s="33" t="s">
        <v>1921</v>
      </c>
      <c r="B766" s="33" t="s">
        <v>77</v>
      </c>
      <c r="C766" s="33" t="s">
        <v>44</v>
      </c>
      <c r="D766" s="33" t="s">
        <v>21</v>
      </c>
      <c r="E766" s="34" t="n">
        <v>0.25</v>
      </c>
      <c r="F766" s="27" t="n">
        <f aca="false">ROUNDDOWN(E766,0)</f>
        <v>0</v>
      </c>
      <c r="G766" s="27" t="n">
        <f aca="false">IF(F766&lt;2,1,F766)</f>
        <v>1</v>
      </c>
    </row>
    <row r="767" customFormat="false" ht="12.75" hidden="false" customHeight="true" outlineLevel="0" collapsed="false">
      <c r="A767" s="33" t="s">
        <v>945</v>
      </c>
      <c r="B767" s="33" t="s">
        <v>80</v>
      </c>
      <c r="C767" s="33" t="s">
        <v>141</v>
      </c>
      <c r="D767" s="33" t="s">
        <v>34</v>
      </c>
      <c r="E767" s="34" t="n">
        <v>0.25</v>
      </c>
      <c r="F767" s="27" t="n">
        <f aca="false">ROUNDDOWN(E767,0)</f>
        <v>0</v>
      </c>
      <c r="G767" s="27" t="n">
        <f aca="false">IF(F767&lt;2,1,F767)</f>
        <v>1</v>
      </c>
    </row>
    <row r="768" customFormat="false" ht="12.75" hidden="false" customHeight="true" outlineLevel="0" collapsed="false">
      <c r="A768" s="33" t="s">
        <v>883</v>
      </c>
      <c r="B768" s="33" t="s">
        <v>882</v>
      </c>
      <c r="C768" s="33" t="s">
        <v>84</v>
      </c>
      <c r="D768" s="33" t="s">
        <v>34</v>
      </c>
      <c r="E768" s="34" t="n">
        <v>0.25</v>
      </c>
      <c r="F768" s="27" t="n">
        <f aca="false">ROUNDDOWN(E768,0)</f>
        <v>0</v>
      </c>
      <c r="G768" s="27" t="n">
        <f aca="false">IF(F768&lt;2,1,F768)</f>
        <v>1</v>
      </c>
    </row>
    <row r="769" customFormat="false" ht="12.75" hidden="false" customHeight="true" outlineLevel="0" collapsed="false">
      <c r="A769" s="33" t="s">
        <v>1723</v>
      </c>
      <c r="B769" s="33" t="s">
        <v>267</v>
      </c>
      <c r="C769" s="33" t="s">
        <v>55</v>
      </c>
      <c r="D769" s="33" t="s">
        <v>21</v>
      </c>
      <c r="E769" s="34" t="n">
        <v>0.25</v>
      </c>
      <c r="F769" s="27" t="n">
        <f aca="false">ROUNDDOWN(E769,0)</f>
        <v>0</v>
      </c>
      <c r="G769" s="27" t="n">
        <f aca="false">IF(F769&lt;2,1,F769)</f>
        <v>1</v>
      </c>
    </row>
    <row r="770" customFormat="false" ht="12.75" hidden="false" customHeight="true" outlineLevel="0" collapsed="false">
      <c r="A770" s="33" t="s">
        <v>1716</v>
      </c>
      <c r="B770" s="33" t="s">
        <v>120</v>
      </c>
      <c r="C770" s="33" t="s">
        <v>1605</v>
      </c>
      <c r="D770" s="33" t="s">
        <v>34</v>
      </c>
      <c r="E770" s="34" t="n">
        <v>0.25</v>
      </c>
      <c r="F770" s="27" t="n">
        <f aca="false">ROUNDDOWN(E770,0)</f>
        <v>0</v>
      </c>
      <c r="G770" s="27" t="n">
        <f aca="false">IF(F770&lt;2,1,F770)</f>
        <v>1</v>
      </c>
    </row>
    <row r="771" customFormat="false" ht="12.75" hidden="false" customHeight="true" outlineLevel="0" collapsed="false">
      <c r="A771" s="33" t="s">
        <v>717</v>
      </c>
      <c r="B771" s="33" t="s">
        <v>80</v>
      </c>
      <c r="C771" s="33" t="s">
        <v>98</v>
      </c>
      <c r="D771" s="33" t="s">
        <v>21</v>
      </c>
      <c r="E771" s="34" t="n">
        <v>0.25</v>
      </c>
      <c r="F771" s="27" t="n">
        <f aca="false">ROUNDDOWN(E771,0)</f>
        <v>0</v>
      </c>
      <c r="G771" s="27" t="n">
        <f aca="false">IF(F771&lt;2,1,F771)</f>
        <v>1</v>
      </c>
    </row>
    <row r="772" customFormat="false" ht="12.75" hidden="false" customHeight="true" outlineLevel="0" collapsed="false">
      <c r="A772" s="33" t="s">
        <v>1938</v>
      </c>
      <c r="B772" s="33" t="s">
        <v>1937</v>
      </c>
      <c r="C772" s="33" t="s">
        <v>102</v>
      </c>
      <c r="D772" s="33" t="s">
        <v>34</v>
      </c>
      <c r="E772" s="34" t="n">
        <v>0.25</v>
      </c>
      <c r="F772" s="27" t="n">
        <f aca="false">ROUNDDOWN(E772,0)</f>
        <v>0</v>
      </c>
      <c r="G772" s="27" t="n">
        <f aca="false">IF(F772&lt;2,1,F772)</f>
        <v>1</v>
      </c>
    </row>
    <row r="773" customFormat="false" ht="12.75" hidden="false" customHeight="true" outlineLevel="0" collapsed="false">
      <c r="A773" s="33" t="s">
        <v>657</v>
      </c>
      <c r="B773" s="33" t="s">
        <v>656</v>
      </c>
      <c r="C773" s="33" t="s">
        <v>67</v>
      </c>
      <c r="D773" s="33" t="s">
        <v>34</v>
      </c>
      <c r="E773" s="34" t="n">
        <v>0.25</v>
      </c>
      <c r="F773" s="27" t="n">
        <f aca="false">ROUNDDOWN(E773,0)</f>
        <v>0</v>
      </c>
      <c r="G773" s="27" t="n">
        <f aca="false">IF(F773&lt;2,1,F773)</f>
        <v>1</v>
      </c>
    </row>
    <row r="774" customFormat="false" ht="12.75" hidden="false" customHeight="true" outlineLevel="0" collapsed="false">
      <c r="A774" s="33" t="s">
        <v>1934</v>
      </c>
      <c r="B774" s="33" t="s">
        <v>91</v>
      </c>
      <c r="C774" s="33" t="s">
        <v>25</v>
      </c>
      <c r="D774" s="33" t="s">
        <v>34</v>
      </c>
      <c r="E774" s="34" t="n">
        <v>0.25</v>
      </c>
      <c r="F774" s="27" t="n">
        <f aca="false">ROUNDDOWN(E774,0)</f>
        <v>0</v>
      </c>
      <c r="G774" s="27" t="n">
        <f aca="false">IF(F774&lt;2,1,F774)</f>
        <v>1</v>
      </c>
    </row>
    <row r="775" customFormat="false" ht="12.75" hidden="false" customHeight="true" outlineLevel="0" collapsed="false">
      <c r="A775" s="33" t="s">
        <v>1739</v>
      </c>
      <c r="B775" s="33" t="s">
        <v>1299</v>
      </c>
      <c r="C775" s="33" t="s">
        <v>55</v>
      </c>
      <c r="D775" s="33" t="s">
        <v>21</v>
      </c>
      <c r="E775" s="34" t="n">
        <v>0.25</v>
      </c>
      <c r="F775" s="27" t="n">
        <f aca="false">ROUNDDOWN(E775,0)</f>
        <v>0</v>
      </c>
      <c r="G775" s="27" t="n">
        <f aca="false">IF(F775&lt;2,1,F775)</f>
        <v>1</v>
      </c>
    </row>
    <row r="776" customFormat="false" ht="12.75" hidden="false" customHeight="true" outlineLevel="0" collapsed="false">
      <c r="A776" s="33" t="s">
        <v>1737</v>
      </c>
      <c r="B776" s="33" t="s">
        <v>1738</v>
      </c>
      <c r="C776" s="33" t="s">
        <v>67</v>
      </c>
      <c r="D776" s="33" t="s">
        <v>21</v>
      </c>
      <c r="E776" s="34" t="n">
        <v>0.25</v>
      </c>
      <c r="F776" s="27" t="n">
        <f aca="false">ROUNDDOWN(E776,0)</f>
        <v>0</v>
      </c>
      <c r="G776" s="27" t="n">
        <f aca="false">IF(F776&lt;2,1,F776)</f>
        <v>1</v>
      </c>
    </row>
    <row r="777" customFormat="false" ht="12.75" hidden="false" customHeight="true" outlineLevel="0" collapsed="false">
      <c r="A777" s="33" t="s">
        <v>97</v>
      </c>
      <c r="B777" s="33" t="s">
        <v>1736</v>
      </c>
      <c r="C777" s="33" t="s">
        <v>79</v>
      </c>
      <c r="D777" s="33" t="s">
        <v>34</v>
      </c>
      <c r="E777" s="34" t="n">
        <v>0.25</v>
      </c>
      <c r="F777" s="27" t="n">
        <f aca="false">ROUNDDOWN(E777,0)</f>
        <v>0</v>
      </c>
      <c r="G777" s="27" t="n">
        <f aca="false">IF(F777&lt;2,1,F777)</f>
        <v>1</v>
      </c>
    </row>
    <row r="778" customFormat="false" ht="12.75" hidden="false" customHeight="true" outlineLevel="0" collapsed="false">
      <c r="A778" s="33" t="s">
        <v>420</v>
      </c>
      <c r="B778" s="33" t="s">
        <v>391</v>
      </c>
      <c r="C778" s="33" t="s">
        <v>35</v>
      </c>
      <c r="D778" s="33" t="s">
        <v>21</v>
      </c>
      <c r="E778" s="34" t="n">
        <v>0.25</v>
      </c>
      <c r="F778" s="27" t="n">
        <f aca="false">ROUNDDOWN(E778,0)</f>
        <v>0</v>
      </c>
      <c r="G778" s="27" t="n">
        <f aca="false">IF(F778&lt;2,1,F778)</f>
        <v>1</v>
      </c>
    </row>
    <row r="779" customFormat="false" ht="12.75" hidden="false" customHeight="true" outlineLevel="0" collapsed="false">
      <c r="A779" s="33" t="s">
        <v>1731</v>
      </c>
      <c r="B779" s="33" t="s">
        <v>613</v>
      </c>
      <c r="C779" s="33" t="s">
        <v>172</v>
      </c>
      <c r="D779" s="33" t="s">
        <v>34</v>
      </c>
      <c r="E779" s="34" t="n">
        <v>0.25</v>
      </c>
      <c r="F779" s="27" t="n">
        <f aca="false">ROUNDDOWN(E779,0)</f>
        <v>0</v>
      </c>
      <c r="G779" s="27" t="n">
        <f aca="false">IF(F779&lt;2,1,F779)</f>
        <v>1</v>
      </c>
    </row>
    <row r="780" customFormat="false" ht="12.75" hidden="false" customHeight="true" outlineLevel="0" collapsed="false">
      <c r="A780" s="33" t="s">
        <v>317</v>
      </c>
      <c r="B780" s="33" t="s">
        <v>1729</v>
      </c>
      <c r="C780" s="33" t="s">
        <v>124</v>
      </c>
      <c r="D780" s="33" t="s">
        <v>21</v>
      </c>
      <c r="E780" s="34" t="n">
        <v>0.25</v>
      </c>
      <c r="F780" s="27" t="n">
        <f aca="false">ROUNDDOWN(E780,0)</f>
        <v>0</v>
      </c>
      <c r="G780" s="27" t="n">
        <f aca="false">IF(F780&lt;2,1,F780)</f>
        <v>1</v>
      </c>
    </row>
    <row r="781" customFormat="false" ht="12.75" hidden="false" customHeight="true" outlineLevel="0" collapsed="false">
      <c r="A781" s="33" t="s">
        <v>989</v>
      </c>
      <c r="B781" s="33" t="s">
        <v>47</v>
      </c>
      <c r="C781" s="33" t="s">
        <v>101</v>
      </c>
      <c r="D781" s="33" t="s">
        <v>21</v>
      </c>
      <c r="E781" s="34" t="n">
        <v>0.25</v>
      </c>
      <c r="F781" s="27" t="n">
        <f aca="false">ROUNDDOWN(E781,0)</f>
        <v>0</v>
      </c>
      <c r="G781" s="27" t="n">
        <f aca="false">IF(F781&lt;2,1,F781)</f>
        <v>1</v>
      </c>
    </row>
    <row r="782" customFormat="false" ht="12.75" hidden="false" customHeight="true" outlineLevel="0" collapsed="false">
      <c r="A782" s="33" t="s">
        <v>1727</v>
      </c>
      <c r="B782" s="33" t="s">
        <v>50</v>
      </c>
      <c r="C782" s="33" t="s">
        <v>102</v>
      </c>
      <c r="D782" s="33" t="s">
        <v>21</v>
      </c>
      <c r="E782" s="34" t="n">
        <v>0.25</v>
      </c>
      <c r="F782" s="27" t="n">
        <f aca="false">ROUNDDOWN(E782,0)</f>
        <v>0</v>
      </c>
      <c r="G782" s="27" t="n">
        <f aca="false">IF(F782&lt;2,1,F782)</f>
        <v>1</v>
      </c>
    </row>
    <row r="783" customFormat="false" ht="12.75" hidden="false" customHeight="true" outlineLevel="0" collapsed="false">
      <c r="A783" s="33" t="s">
        <v>1948</v>
      </c>
      <c r="B783" s="33" t="s">
        <v>1956</v>
      </c>
      <c r="C783" s="33" t="s">
        <v>247</v>
      </c>
      <c r="D783" s="33" t="s">
        <v>34</v>
      </c>
      <c r="E783" s="34" t="n">
        <v>0.25</v>
      </c>
      <c r="F783" s="27" t="n">
        <f aca="false">ROUNDDOWN(E783,0)</f>
        <v>0</v>
      </c>
      <c r="G783" s="27" t="n">
        <f aca="false">IF(F783&lt;2,1,F783)</f>
        <v>1</v>
      </c>
    </row>
    <row r="784" customFormat="false" ht="12.75" hidden="false" customHeight="true" outlineLevel="0" collapsed="false">
      <c r="A784" s="33" t="s">
        <v>856</v>
      </c>
      <c r="B784" s="33" t="s">
        <v>855</v>
      </c>
      <c r="C784" s="33" t="s">
        <v>141</v>
      </c>
      <c r="D784" s="33" t="s">
        <v>34</v>
      </c>
      <c r="E784" s="34" t="n">
        <v>0.25</v>
      </c>
      <c r="F784" s="27" t="n">
        <f aca="false">ROUNDDOWN(E784,0)</f>
        <v>0</v>
      </c>
      <c r="G784" s="27" t="n">
        <f aca="false">IF(F784&lt;2,1,F784)</f>
        <v>1</v>
      </c>
    </row>
    <row r="785" customFormat="false" ht="12.75" hidden="false" customHeight="true" outlineLevel="0" collapsed="false">
      <c r="A785" s="33" t="s">
        <v>1704</v>
      </c>
      <c r="B785" s="33" t="s">
        <v>1705</v>
      </c>
      <c r="C785" s="33" t="s">
        <v>98</v>
      </c>
      <c r="D785" s="33" t="s">
        <v>34</v>
      </c>
      <c r="E785" s="34" t="n">
        <v>0.25</v>
      </c>
      <c r="F785" s="27" t="n">
        <f aca="false">ROUNDDOWN(E785,0)</f>
        <v>0</v>
      </c>
      <c r="G785" s="27" t="n">
        <f aca="false">IF(F785&lt;2,1,F785)</f>
        <v>1</v>
      </c>
    </row>
    <row r="786" customFormat="false" ht="12.75" hidden="false" customHeight="true" outlineLevel="0" collapsed="false">
      <c r="A786" s="33" t="s">
        <v>790</v>
      </c>
      <c r="B786" s="33" t="s">
        <v>183</v>
      </c>
      <c r="C786" s="33" t="s">
        <v>79</v>
      </c>
      <c r="D786" s="33" t="s">
        <v>21</v>
      </c>
      <c r="E786" s="34" t="n">
        <v>0.25</v>
      </c>
      <c r="F786" s="27" t="n">
        <f aca="false">ROUNDDOWN(E786,0)</f>
        <v>0</v>
      </c>
      <c r="G786" s="27" t="n">
        <f aca="false">IF(F786&lt;2,1,F786)</f>
        <v>1</v>
      </c>
    </row>
    <row r="787" customFormat="false" ht="12.75" hidden="false" customHeight="true" outlineLevel="0" collapsed="false">
      <c r="A787" s="33" t="s">
        <v>1717</v>
      </c>
      <c r="B787" s="33" t="s">
        <v>1490</v>
      </c>
      <c r="C787" s="33" t="s">
        <v>247</v>
      </c>
      <c r="D787" s="33" t="s">
        <v>21</v>
      </c>
      <c r="E787" s="34" t="n">
        <v>0.25</v>
      </c>
      <c r="F787" s="27" t="n">
        <f aca="false">ROUNDDOWN(E787,0)</f>
        <v>0</v>
      </c>
      <c r="G787" s="27" t="n">
        <f aca="false">IF(F787&lt;2,1,F787)</f>
        <v>1</v>
      </c>
    </row>
    <row r="788" customFormat="false" ht="12.75" hidden="false" customHeight="true" outlineLevel="0" collapsed="false">
      <c r="A788" s="33" t="s">
        <v>1718</v>
      </c>
      <c r="B788" s="33" t="s">
        <v>111</v>
      </c>
      <c r="C788" s="33" t="s">
        <v>1608</v>
      </c>
      <c r="D788" s="33" t="s">
        <v>34</v>
      </c>
      <c r="E788" s="34" t="n">
        <v>0.25</v>
      </c>
      <c r="F788" s="27" t="n">
        <f aca="false">ROUNDDOWN(E788,0)</f>
        <v>0</v>
      </c>
      <c r="G788" s="27" t="n">
        <f aca="false">IF(F788&lt;2,1,F788)</f>
        <v>1</v>
      </c>
    </row>
    <row r="789" customFormat="false" ht="12.75" hidden="false" customHeight="true" outlineLevel="0" collapsed="false">
      <c r="A789" s="33" t="s">
        <v>787</v>
      </c>
      <c r="B789" s="33" t="s">
        <v>786</v>
      </c>
      <c r="C789" s="33" t="s">
        <v>172</v>
      </c>
      <c r="D789" s="33" t="s">
        <v>34</v>
      </c>
      <c r="E789" s="34" t="n">
        <v>0.25</v>
      </c>
      <c r="F789" s="27" t="n">
        <f aca="false">ROUNDDOWN(E789,0)</f>
        <v>0</v>
      </c>
      <c r="G789" s="27" t="n">
        <f aca="false">IF(F789&lt;2,1,F789)</f>
        <v>1</v>
      </c>
    </row>
    <row r="790" customFormat="false" ht="12.75" hidden="false" customHeight="true" outlineLevel="0" collapsed="false">
      <c r="A790" s="33" t="s">
        <v>1724</v>
      </c>
      <c r="B790" s="33" t="s">
        <v>61</v>
      </c>
      <c r="C790" s="33" t="s">
        <v>38</v>
      </c>
      <c r="D790" s="33" t="s">
        <v>21</v>
      </c>
      <c r="E790" s="34" t="n">
        <v>0.25</v>
      </c>
      <c r="F790" s="27" t="n">
        <f aca="false">ROUNDDOWN(E790,0)</f>
        <v>0</v>
      </c>
      <c r="G790" s="27" t="n">
        <f aca="false">IF(F790&lt;2,1,F790)</f>
        <v>1</v>
      </c>
    </row>
    <row r="791" customFormat="false" ht="12.75" hidden="false" customHeight="true" outlineLevel="0" collapsed="false">
      <c r="A791" s="33" t="s">
        <v>1953</v>
      </c>
      <c r="B791" s="33" t="s">
        <v>58</v>
      </c>
      <c r="C791" s="33" t="s">
        <v>25</v>
      </c>
      <c r="D791" s="33" t="s">
        <v>34</v>
      </c>
      <c r="E791" s="34" t="n">
        <v>0.25</v>
      </c>
      <c r="F791" s="27" t="n">
        <f aca="false">ROUNDDOWN(E791,0)</f>
        <v>0</v>
      </c>
      <c r="G791" s="27" t="n">
        <f aca="false">IF(F791&lt;2,1,F791)</f>
        <v>1</v>
      </c>
    </row>
    <row r="792" customFormat="false" ht="12.75" hidden="false" customHeight="true" outlineLevel="0" collapsed="false">
      <c r="A792" s="33" t="s">
        <v>1935</v>
      </c>
      <c r="B792" s="33" t="s">
        <v>173</v>
      </c>
      <c r="C792" s="33" t="s">
        <v>25</v>
      </c>
      <c r="D792" s="33" t="s">
        <v>34</v>
      </c>
      <c r="E792" s="34" t="n">
        <v>0.25</v>
      </c>
      <c r="F792" s="27" t="n">
        <f aca="false">ROUNDDOWN(E792,0)</f>
        <v>0</v>
      </c>
      <c r="G792" s="27" t="n">
        <f aca="false">IF(F792&lt;2,1,F792)</f>
        <v>1</v>
      </c>
    </row>
    <row r="793" customFormat="false" ht="12.75" hidden="false" customHeight="true" outlineLevel="0" collapsed="false">
      <c r="A793" s="33" t="s">
        <v>1720</v>
      </c>
      <c r="B793" s="33" t="s">
        <v>115</v>
      </c>
      <c r="C793" s="33" t="s">
        <v>1608</v>
      </c>
      <c r="D793" s="33" t="s">
        <v>21</v>
      </c>
      <c r="E793" s="34" t="n">
        <v>0.25</v>
      </c>
      <c r="F793" s="27" t="n">
        <f aca="false">ROUNDDOWN(E793,0)</f>
        <v>0</v>
      </c>
      <c r="G793" s="27" t="n">
        <f aca="false">IF(F793&lt;2,1,F793)</f>
        <v>1</v>
      </c>
    </row>
    <row r="794" customFormat="false" ht="12.75" hidden="false" customHeight="true" outlineLevel="0" collapsed="false">
      <c r="A794" s="33" t="s">
        <v>1721</v>
      </c>
      <c r="B794" s="33" t="s">
        <v>138</v>
      </c>
      <c r="C794" s="33" t="s">
        <v>129</v>
      </c>
      <c r="D794" s="33" t="s">
        <v>21</v>
      </c>
      <c r="E794" s="34" t="n">
        <v>0.25</v>
      </c>
      <c r="F794" s="27" t="n">
        <f aca="false">ROUNDDOWN(E794,0)</f>
        <v>0</v>
      </c>
      <c r="G794" s="27" t="n">
        <f aca="false">IF(F794&lt;2,1,F794)</f>
        <v>1</v>
      </c>
    </row>
    <row r="795" customFormat="false" ht="12.75" hidden="false" customHeight="true" outlineLevel="0" collapsed="false">
      <c r="A795" s="33" t="s">
        <v>1932</v>
      </c>
      <c r="B795" s="33" t="s">
        <v>1931</v>
      </c>
      <c r="C795" s="33" t="s">
        <v>25</v>
      </c>
      <c r="D795" s="33" t="s">
        <v>34</v>
      </c>
      <c r="E795" s="34" t="n">
        <v>0.25</v>
      </c>
      <c r="F795" s="27" t="n">
        <f aca="false">ROUNDDOWN(E795,0)</f>
        <v>0</v>
      </c>
      <c r="G795" s="27" t="n">
        <f aca="false">IF(F795&lt;2,1,F795)</f>
        <v>1</v>
      </c>
    </row>
    <row r="796" customFormat="false" ht="12.75" hidden="false" customHeight="true" outlineLevel="0" collapsed="false">
      <c r="A796" s="33" t="s">
        <v>1722</v>
      </c>
      <c r="B796" s="33" t="s">
        <v>772</v>
      </c>
      <c r="C796" s="33" t="s">
        <v>25</v>
      </c>
      <c r="D796" s="33" t="s">
        <v>21</v>
      </c>
      <c r="E796" s="34" t="n">
        <v>0.25</v>
      </c>
      <c r="F796" s="27" t="n">
        <f aca="false">ROUNDDOWN(E796,0)</f>
        <v>0</v>
      </c>
      <c r="G796" s="27" t="n">
        <f aca="false">IF(F796&lt;2,1,F796)</f>
        <v>1</v>
      </c>
    </row>
    <row r="797" customFormat="false" ht="12.75" hidden="false" customHeight="true" outlineLevel="0" collapsed="false">
      <c r="A797" s="33" t="s">
        <v>1927</v>
      </c>
      <c r="B797" s="33" t="s">
        <v>151</v>
      </c>
      <c r="C797" s="33" t="s">
        <v>122</v>
      </c>
      <c r="D797" s="33" t="s">
        <v>34</v>
      </c>
      <c r="E797" s="34" t="n">
        <v>0.25</v>
      </c>
      <c r="F797" s="27" t="n">
        <f aca="false">ROUNDDOWN(E797,0)</f>
        <v>0</v>
      </c>
      <c r="G797" s="27" t="n">
        <f aca="false">IF(F797&lt;2,1,F797)</f>
        <v>1</v>
      </c>
    </row>
    <row r="798" customFormat="false" ht="12.75" hidden="false" customHeight="true" outlineLevel="0" collapsed="false">
      <c r="A798" s="33" t="s">
        <v>1742</v>
      </c>
      <c r="B798" s="33" t="s">
        <v>228</v>
      </c>
      <c r="C798" s="33" t="s">
        <v>1608</v>
      </c>
      <c r="D798" s="33" t="s">
        <v>34</v>
      </c>
      <c r="E798" s="34" t="n">
        <v>0.25</v>
      </c>
      <c r="F798" s="27" t="n">
        <f aca="false">ROUNDDOWN(E798,0)</f>
        <v>0</v>
      </c>
      <c r="G798" s="27" t="n">
        <f aca="false">IF(F798&lt;2,1,F798)</f>
        <v>1</v>
      </c>
    </row>
    <row r="799" customFormat="false" ht="12.75" hidden="false" customHeight="true" outlineLevel="0" collapsed="false">
      <c r="A799" s="33" t="s">
        <v>1719</v>
      </c>
      <c r="B799" s="33" t="s">
        <v>134</v>
      </c>
      <c r="C799" s="33" t="s">
        <v>84</v>
      </c>
      <c r="D799" s="33" t="s">
        <v>34</v>
      </c>
      <c r="E799" s="34" t="n">
        <v>0.25</v>
      </c>
      <c r="F799" s="27" t="n">
        <f aca="false">ROUNDDOWN(E799,0)</f>
        <v>0</v>
      </c>
      <c r="G799" s="27" t="n">
        <f aca="false">IF(F799&lt;2,1,F799)</f>
        <v>1</v>
      </c>
    </row>
    <row r="800" customFormat="false" ht="12.75" hidden="false" customHeight="true" outlineLevel="0" collapsed="false">
      <c r="A800" s="33" t="s">
        <v>1754</v>
      </c>
      <c r="B800" s="33" t="s">
        <v>1145</v>
      </c>
      <c r="C800" s="33" t="s">
        <v>1608</v>
      </c>
      <c r="D800" s="33" t="s">
        <v>21</v>
      </c>
      <c r="E800" s="34" t="n">
        <v>0.25</v>
      </c>
      <c r="F800" s="27" t="n">
        <f aca="false">ROUNDDOWN(E800,0)</f>
        <v>0</v>
      </c>
      <c r="G800" s="27" t="n">
        <f aca="false">IF(F800&lt;2,1,F800)</f>
        <v>1</v>
      </c>
    </row>
    <row r="801" customFormat="false" ht="12.75" hidden="false" customHeight="true" outlineLevel="0" collapsed="false">
      <c r="A801" s="33" t="s">
        <v>1765</v>
      </c>
      <c r="B801" s="33" t="s">
        <v>499</v>
      </c>
      <c r="C801" s="33" t="s">
        <v>52</v>
      </c>
      <c r="D801" s="33" t="s">
        <v>21</v>
      </c>
      <c r="E801" s="34" t="n">
        <v>0.25</v>
      </c>
      <c r="F801" s="27" t="n">
        <f aca="false">ROUNDDOWN(E801,0)</f>
        <v>0</v>
      </c>
      <c r="G801" s="27" t="n">
        <f aca="false">IF(F801&lt;2,1,F801)</f>
        <v>1</v>
      </c>
    </row>
    <row r="802" customFormat="false" ht="12.75" hidden="false" customHeight="true" outlineLevel="0" collapsed="false">
      <c r="A802" s="33" t="s">
        <v>436</v>
      </c>
      <c r="B802" s="33" t="s">
        <v>89</v>
      </c>
      <c r="C802" s="33" t="s">
        <v>79</v>
      </c>
      <c r="D802" s="33" t="s">
        <v>21</v>
      </c>
      <c r="E802" s="34" t="n">
        <v>0.25</v>
      </c>
      <c r="F802" s="27" t="n">
        <f aca="false">ROUNDDOWN(E802,0)</f>
        <v>0</v>
      </c>
      <c r="G802" s="27" t="n">
        <f aca="false">IF(F802&lt;2,1,F802)</f>
        <v>1</v>
      </c>
    </row>
    <row r="803" customFormat="false" ht="12.75" hidden="false" customHeight="true" outlineLevel="0" collapsed="false">
      <c r="A803" s="33" t="s">
        <v>1936</v>
      </c>
      <c r="B803" s="33" t="s">
        <v>196</v>
      </c>
      <c r="C803" s="33" t="s">
        <v>49</v>
      </c>
      <c r="D803" s="33" t="s">
        <v>34</v>
      </c>
      <c r="E803" s="34" t="n">
        <v>0.25</v>
      </c>
      <c r="F803" s="27" t="n">
        <f aca="false">ROUNDDOWN(E803,0)</f>
        <v>0</v>
      </c>
      <c r="G803" s="27" t="n">
        <f aca="false">IF(F803&lt;2,1,F803)</f>
        <v>1</v>
      </c>
    </row>
    <row r="804" customFormat="false" ht="12.75" hidden="false" customHeight="true" outlineLevel="0" collapsed="false">
      <c r="A804" s="33" t="s">
        <v>1761</v>
      </c>
      <c r="B804" s="33" t="s">
        <v>241</v>
      </c>
      <c r="C804" s="33" t="s">
        <v>1608</v>
      </c>
      <c r="D804" s="33" t="s">
        <v>34</v>
      </c>
      <c r="E804" s="34" t="n">
        <v>0.25</v>
      </c>
      <c r="F804" s="27" t="n">
        <f aca="false">ROUNDDOWN(E804,0)</f>
        <v>0</v>
      </c>
      <c r="G804" s="27" t="n">
        <f aca="false">IF(F804&lt;2,1,F804)</f>
        <v>1</v>
      </c>
    </row>
    <row r="805" customFormat="false" ht="12.75" hidden="false" customHeight="true" outlineLevel="0" collapsed="false">
      <c r="A805" s="33" t="s">
        <v>131</v>
      </c>
      <c r="B805" s="33" t="s">
        <v>245</v>
      </c>
      <c r="C805" s="33" t="s">
        <v>153</v>
      </c>
      <c r="D805" s="33" t="s">
        <v>34</v>
      </c>
      <c r="E805" s="34" t="n">
        <v>0.25</v>
      </c>
      <c r="F805" s="27" t="n">
        <f aca="false">ROUNDDOWN(E805,0)</f>
        <v>0</v>
      </c>
      <c r="G805" s="27" t="n">
        <f aca="false">IF(F805&lt;2,1,F805)</f>
        <v>1</v>
      </c>
    </row>
    <row r="806" customFormat="false" ht="12.75" hidden="false" customHeight="true" outlineLevel="0" collapsed="false">
      <c r="A806" s="33" t="s">
        <v>667</v>
      </c>
      <c r="B806" s="33" t="s">
        <v>471</v>
      </c>
      <c r="C806" s="33" t="s">
        <v>1608</v>
      </c>
      <c r="D806" s="33" t="s">
        <v>34</v>
      </c>
      <c r="E806" s="34" t="n">
        <v>0.25</v>
      </c>
      <c r="F806" s="27" t="n">
        <f aca="false">ROUNDDOWN(E806,0)</f>
        <v>0</v>
      </c>
      <c r="G806" s="27" t="n">
        <f aca="false">IF(F806&lt;2,1,F806)</f>
        <v>1</v>
      </c>
    </row>
    <row r="807" customFormat="false" ht="12.75" hidden="false" customHeight="true" outlineLevel="0" collapsed="false">
      <c r="A807" s="33" t="s">
        <v>359</v>
      </c>
      <c r="B807" s="33" t="s">
        <v>786</v>
      </c>
      <c r="C807" s="33" t="s">
        <v>31</v>
      </c>
      <c r="D807" s="33" t="s">
        <v>34</v>
      </c>
      <c r="E807" s="34" t="n">
        <v>0.25</v>
      </c>
      <c r="F807" s="27" t="n">
        <f aca="false">ROUNDDOWN(E807,0)</f>
        <v>0</v>
      </c>
      <c r="G807" s="27" t="n">
        <f aca="false">IF(F807&lt;2,1,F807)</f>
        <v>1</v>
      </c>
    </row>
    <row r="808" customFormat="false" ht="12.75" hidden="false" customHeight="true" outlineLevel="0" collapsed="false">
      <c r="A808" s="33" t="s">
        <v>846</v>
      </c>
      <c r="B808" s="33" t="s">
        <v>518</v>
      </c>
      <c r="C808" s="33" t="s">
        <v>141</v>
      </c>
      <c r="D808" s="33" t="s">
        <v>34</v>
      </c>
      <c r="E808" s="34" t="n">
        <v>0.25</v>
      </c>
      <c r="F808" s="27" t="n">
        <f aca="false">ROUNDDOWN(E808,0)</f>
        <v>0</v>
      </c>
      <c r="G808" s="27" t="n">
        <f aca="false">IF(F808&lt;2,1,F808)</f>
        <v>1</v>
      </c>
    </row>
    <row r="809" customFormat="false" ht="12.75" hidden="false" customHeight="true" outlineLevel="0" collapsed="false">
      <c r="A809" s="33" t="s">
        <v>846</v>
      </c>
      <c r="B809" s="33" t="s">
        <v>1299</v>
      </c>
      <c r="C809" s="33" t="s">
        <v>141</v>
      </c>
      <c r="D809" s="33" t="s">
        <v>21</v>
      </c>
      <c r="E809" s="34" t="n">
        <v>0.25</v>
      </c>
      <c r="F809" s="27" t="n">
        <f aca="false">ROUNDDOWN(E809,0)</f>
        <v>0</v>
      </c>
      <c r="G809" s="27" t="n">
        <f aca="false">IF(F809&lt;2,1,F809)</f>
        <v>1</v>
      </c>
    </row>
    <row r="810" customFormat="false" ht="12.75" hidden="false" customHeight="true" outlineLevel="0" collapsed="false">
      <c r="A810" s="33" t="s">
        <v>334</v>
      </c>
      <c r="B810" s="33" t="s">
        <v>648</v>
      </c>
      <c r="C810" s="33" t="s">
        <v>67</v>
      </c>
      <c r="D810" s="33" t="s">
        <v>34</v>
      </c>
      <c r="E810" s="34" t="n">
        <v>0.25</v>
      </c>
      <c r="F810" s="27" t="n">
        <f aca="false">ROUNDDOWN(E810,0)</f>
        <v>0</v>
      </c>
      <c r="G810" s="27" t="n">
        <f aca="false">IF(F810&lt;2,1,F810)</f>
        <v>1</v>
      </c>
    </row>
    <row r="811" customFormat="false" ht="12.75" hidden="false" customHeight="true" outlineLevel="0" collapsed="false">
      <c r="A811" s="33" t="s">
        <v>1929</v>
      </c>
      <c r="B811" s="33" t="s">
        <v>1928</v>
      </c>
      <c r="C811" s="33" t="s">
        <v>31</v>
      </c>
      <c r="D811" s="33" t="s">
        <v>34</v>
      </c>
      <c r="E811" s="34" t="n">
        <v>0.25</v>
      </c>
      <c r="F811" s="27" t="n">
        <f aca="false">ROUNDDOWN(E811,0)</f>
        <v>0</v>
      </c>
      <c r="G811" s="27" t="n">
        <f aca="false">IF(F811&lt;2,1,F811)</f>
        <v>1</v>
      </c>
    </row>
    <row r="812" customFormat="false" ht="12.75" hidden="false" customHeight="true" outlineLevel="0" collapsed="false">
      <c r="A812" s="33" t="s">
        <v>1760</v>
      </c>
      <c r="B812" s="33" t="s">
        <v>429</v>
      </c>
      <c r="C812" s="33" t="s">
        <v>1608</v>
      </c>
      <c r="D812" s="33" t="s">
        <v>21</v>
      </c>
      <c r="E812" s="34" t="n">
        <v>0.25</v>
      </c>
      <c r="F812" s="27" t="n">
        <f aca="false">ROUNDDOWN(E812,0)</f>
        <v>0</v>
      </c>
      <c r="G812" s="27" t="n">
        <f aca="false">IF(F812&lt;2,1,F812)</f>
        <v>1</v>
      </c>
    </row>
    <row r="813" customFormat="false" ht="12.75" hidden="false" customHeight="true" outlineLevel="0" collapsed="false">
      <c r="A813" s="33" t="s">
        <v>784</v>
      </c>
      <c r="B813" s="33" t="s">
        <v>204</v>
      </c>
      <c r="C813" s="33" t="s">
        <v>22</v>
      </c>
      <c r="D813" s="33" t="s">
        <v>34</v>
      </c>
      <c r="E813" s="34" t="n">
        <v>0.25</v>
      </c>
      <c r="F813" s="27" t="n">
        <f aca="false">ROUNDDOWN(E813,0)</f>
        <v>0</v>
      </c>
      <c r="G813" s="27" t="n">
        <f aca="false">IF(F813&lt;2,1,F813)</f>
        <v>1</v>
      </c>
    </row>
    <row r="814" customFormat="false" ht="12.75" hidden="false" customHeight="true" outlineLevel="0" collapsed="false">
      <c r="A814" s="33" t="s">
        <v>1948</v>
      </c>
      <c r="B814" s="33" t="s">
        <v>272</v>
      </c>
      <c r="C814" s="33" t="s">
        <v>227</v>
      </c>
      <c r="D814" s="33" t="s">
        <v>34</v>
      </c>
      <c r="E814" s="34" t="n">
        <v>0.25</v>
      </c>
      <c r="F814" s="27" t="n">
        <f aca="false">ROUNDDOWN(E814,0)</f>
        <v>0</v>
      </c>
      <c r="G814" s="27" t="n">
        <f aca="false">IF(F814&lt;2,1,F814)</f>
        <v>1</v>
      </c>
    </row>
    <row r="815" customFormat="false" ht="12.75" hidden="false" customHeight="true" outlineLevel="0" collapsed="false">
      <c r="A815" s="33" t="s">
        <v>1288</v>
      </c>
      <c r="B815" s="33" t="s">
        <v>315</v>
      </c>
      <c r="C815" s="33" t="s">
        <v>1608</v>
      </c>
      <c r="D815" s="33" t="s">
        <v>34</v>
      </c>
      <c r="E815" s="34" t="n">
        <v>0.25</v>
      </c>
      <c r="F815" s="27" t="n">
        <f aca="false">ROUNDDOWN(E815,0)</f>
        <v>0</v>
      </c>
      <c r="G815" s="27" t="n">
        <f aca="false">IF(F815&lt;2,1,F815)</f>
        <v>1</v>
      </c>
    </row>
    <row r="816" customFormat="false" ht="12.75" hidden="false" customHeight="true" outlineLevel="0" collapsed="false">
      <c r="A816" s="33" t="s">
        <v>232</v>
      </c>
      <c r="B816" s="33" t="s">
        <v>714</v>
      </c>
      <c r="C816" s="33" t="s">
        <v>49</v>
      </c>
      <c r="D816" s="33" t="s">
        <v>34</v>
      </c>
      <c r="E816" s="34" t="n">
        <v>0.25</v>
      </c>
      <c r="F816" s="27" t="n">
        <f aca="false">ROUNDDOWN(E816,0)</f>
        <v>0</v>
      </c>
      <c r="G816" s="27" t="n">
        <f aca="false">IF(F816&lt;2,1,F816)</f>
        <v>1</v>
      </c>
    </row>
    <row r="817" customFormat="false" ht="12.75" hidden="false" customHeight="true" outlineLevel="0" collapsed="false">
      <c r="A817" s="33" t="s">
        <v>232</v>
      </c>
      <c r="B817" s="33" t="s">
        <v>1743</v>
      </c>
      <c r="C817" s="33" t="s">
        <v>52</v>
      </c>
      <c r="D817" s="33" t="s">
        <v>34</v>
      </c>
      <c r="E817" s="34" t="n">
        <v>0.25</v>
      </c>
      <c r="F817" s="27" t="n">
        <f aca="false">ROUNDDOWN(E817,0)</f>
        <v>0</v>
      </c>
      <c r="G817" s="27" t="n">
        <f aca="false">IF(F817&lt;2,1,F817)</f>
        <v>1</v>
      </c>
    </row>
    <row r="818" customFormat="false" ht="12.75" hidden="false" customHeight="true" outlineLevel="0" collapsed="false">
      <c r="A818" s="33" t="s">
        <v>232</v>
      </c>
      <c r="B818" s="33" t="s">
        <v>1350</v>
      </c>
      <c r="C818" s="33" t="s">
        <v>1608</v>
      </c>
      <c r="D818" s="33" t="s">
        <v>34</v>
      </c>
      <c r="E818" s="34" t="n">
        <v>0.25</v>
      </c>
      <c r="F818" s="27" t="n">
        <f aca="false">ROUNDDOWN(E818,0)</f>
        <v>0</v>
      </c>
      <c r="G818" s="27" t="n">
        <f aca="false">IF(F818&lt;2,1,F818)</f>
        <v>1</v>
      </c>
    </row>
    <row r="819" customFormat="false" ht="12.75" hidden="false" customHeight="true" outlineLevel="0" collapsed="false">
      <c r="A819" s="33" t="s">
        <v>1211</v>
      </c>
      <c r="B819" s="33" t="s">
        <v>892</v>
      </c>
      <c r="C819" s="33" t="s">
        <v>28</v>
      </c>
      <c r="D819" s="33" t="s">
        <v>34</v>
      </c>
      <c r="E819" s="34" t="n">
        <v>0.25</v>
      </c>
      <c r="F819" s="27" t="n">
        <f aca="false">ROUNDDOWN(E819,0)</f>
        <v>0</v>
      </c>
      <c r="G819" s="27" t="n">
        <f aca="false">IF(F819&lt;2,1,F819)</f>
        <v>1</v>
      </c>
    </row>
    <row r="820" customFormat="false" ht="12.75" hidden="false" customHeight="true" outlineLevel="0" collapsed="false">
      <c r="A820" s="33" t="s">
        <v>1747</v>
      </c>
      <c r="B820" s="33" t="s">
        <v>68</v>
      </c>
      <c r="C820" s="33" t="s">
        <v>38</v>
      </c>
      <c r="D820" s="33" t="s">
        <v>21</v>
      </c>
      <c r="E820" s="34" t="n">
        <v>0.25</v>
      </c>
      <c r="F820" s="27" t="n">
        <f aca="false">ROUNDDOWN(E820,0)</f>
        <v>0</v>
      </c>
      <c r="G820" s="27" t="n">
        <f aca="false">IF(F820&lt;2,1,F820)</f>
        <v>1</v>
      </c>
    </row>
    <row r="821" customFormat="false" ht="12.75" hidden="false" customHeight="true" outlineLevel="0" collapsed="false">
      <c r="A821" s="33" t="s">
        <v>1926</v>
      </c>
      <c r="B821" s="33" t="s">
        <v>1270</v>
      </c>
      <c r="C821" s="33" t="s">
        <v>25</v>
      </c>
      <c r="D821" s="33" t="s">
        <v>34</v>
      </c>
      <c r="E821" s="34" t="n">
        <v>0.25</v>
      </c>
      <c r="F821" s="27" t="n">
        <f aca="false">ROUNDDOWN(E821,0)</f>
        <v>0</v>
      </c>
      <c r="G821" s="27" t="n">
        <f aca="false">IF(F821&lt;2,1,F821)</f>
        <v>1</v>
      </c>
    </row>
    <row r="822" customFormat="false" ht="12.75" hidden="false" customHeight="true" outlineLevel="0" collapsed="false">
      <c r="A822" s="33" t="s">
        <v>1748</v>
      </c>
      <c r="B822" s="33" t="s">
        <v>63</v>
      </c>
      <c r="C822" s="33" t="s">
        <v>1608</v>
      </c>
      <c r="D822" s="33" t="s">
        <v>34</v>
      </c>
      <c r="E822" s="34" t="n">
        <v>0.25</v>
      </c>
      <c r="F822" s="27" t="n">
        <f aca="false">ROUNDDOWN(E822,0)</f>
        <v>0</v>
      </c>
      <c r="G822" s="27" t="n">
        <f aca="false">IF(F822&lt;2,1,F822)</f>
        <v>1</v>
      </c>
    </row>
    <row r="823" customFormat="false" ht="12.75" hidden="false" customHeight="true" outlineLevel="0" collapsed="false">
      <c r="A823" s="33" t="s">
        <v>1758</v>
      </c>
      <c r="B823" s="33" t="s">
        <v>1759</v>
      </c>
      <c r="C823" s="33" t="s">
        <v>1607</v>
      </c>
      <c r="D823" s="33" t="s">
        <v>34</v>
      </c>
      <c r="E823" s="34" t="n">
        <v>0.25</v>
      </c>
      <c r="F823" s="27" t="n">
        <f aca="false">ROUNDDOWN(E823,0)</f>
        <v>0</v>
      </c>
      <c r="G823" s="27" t="n">
        <f aca="false">IF(F823&lt;2,1,F823)</f>
        <v>1</v>
      </c>
    </row>
    <row r="824" customFormat="false" ht="12.75" hidden="false" customHeight="true" outlineLevel="0" collapsed="false">
      <c r="A824" s="33" t="s">
        <v>585</v>
      </c>
      <c r="B824" s="33" t="s">
        <v>803</v>
      </c>
      <c r="C824" s="33" t="s">
        <v>28</v>
      </c>
      <c r="D824" s="33" t="s">
        <v>21</v>
      </c>
      <c r="E824" s="34" t="n">
        <v>0.25</v>
      </c>
      <c r="F824" s="27" t="n">
        <f aca="false">ROUNDDOWN(E824,0)</f>
        <v>0</v>
      </c>
      <c r="G824" s="27" t="n">
        <f aca="false">IF(F824&lt;2,1,F824)</f>
        <v>1</v>
      </c>
    </row>
    <row r="825" customFormat="false" ht="12.75" hidden="false" customHeight="true" outlineLevel="0" collapsed="false">
      <c r="A825" s="33" t="s">
        <v>1749</v>
      </c>
      <c r="B825" s="33" t="s">
        <v>1750</v>
      </c>
      <c r="C825" s="33" t="s">
        <v>38</v>
      </c>
      <c r="D825" s="33" t="s">
        <v>34</v>
      </c>
      <c r="E825" s="34" t="n">
        <v>0.25</v>
      </c>
      <c r="F825" s="27" t="n">
        <f aca="false">ROUNDDOWN(E825,0)</f>
        <v>0</v>
      </c>
      <c r="G825" s="27" t="n">
        <f aca="false">IF(F825&lt;2,1,F825)</f>
        <v>1</v>
      </c>
    </row>
    <row r="826" customFormat="false" ht="12.75" hidden="false" customHeight="true" outlineLevel="0" collapsed="false">
      <c r="A826" s="33" t="s">
        <v>891</v>
      </c>
      <c r="B826" s="33" t="s">
        <v>691</v>
      </c>
      <c r="C826" s="33" t="s">
        <v>38</v>
      </c>
      <c r="D826" s="33" t="s">
        <v>34</v>
      </c>
      <c r="E826" s="34" t="n">
        <v>0.25</v>
      </c>
      <c r="F826" s="27" t="n">
        <f aca="false">ROUNDDOWN(E826,0)</f>
        <v>0</v>
      </c>
      <c r="G826" s="27" t="n">
        <f aca="false">IF(F826&lt;2,1,F826)</f>
        <v>1</v>
      </c>
    </row>
    <row r="827" customFormat="false" ht="12.75" hidden="false" customHeight="true" outlineLevel="0" collapsed="false">
      <c r="A827" s="33" t="s">
        <v>1104</v>
      </c>
      <c r="B827" s="33" t="s">
        <v>1751</v>
      </c>
      <c r="C827" s="33" t="s">
        <v>172</v>
      </c>
      <c r="D827" s="33" t="s">
        <v>34</v>
      </c>
      <c r="E827" s="34" t="n">
        <v>0.25</v>
      </c>
      <c r="F827" s="27" t="n">
        <f aca="false">ROUNDDOWN(E827,0)</f>
        <v>0</v>
      </c>
      <c r="G827" s="27" t="n">
        <f aca="false">IF(F827&lt;2,1,F827)</f>
        <v>1</v>
      </c>
    </row>
    <row r="828" customFormat="false" ht="12.75" hidden="false" customHeight="true" outlineLevel="0" collapsed="false">
      <c r="A828" s="33" t="s">
        <v>1752</v>
      </c>
      <c r="B828" s="33" t="s">
        <v>181</v>
      </c>
      <c r="C828" s="33" t="s">
        <v>247</v>
      </c>
      <c r="D828" s="33" t="s">
        <v>34</v>
      </c>
      <c r="E828" s="34" t="n">
        <v>0.25</v>
      </c>
      <c r="F828" s="27" t="n">
        <f aca="false">ROUNDDOWN(E828,0)</f>
        <v>0</v>
      </c>
      <c r="G828" s="27" t="n">
        <f aca="false">IF(F828&lt;2,1,F828)</f>
        <v>1</v>
      </c>
    </row>
    <row r="829" customFormat="false" ht="12.75" hidden="false" customHeight="true" outlineLevel="0" collapsed="false">
      <c r="A829" s="33" t="s">
        <v>319</v>
      </c>
      <c r="B829" s="33" t="s">
        <v>266</v>
      </c>
      <c r="C829" s="33" t="s">
        <v>153</v>
      </c>
      <c r="D829" s="33" t="s">
        <v>34</v>
      </c>
      <c r="E829" s="34" t="n">
        <v>0.25</v>
      </c>
      <c r="F829" s="27" t="n">
        <f aca="false">ROUNDDOWN(E829,0)</f>
        <v>0</v>
      </c>
      <c r="G829" s="27" t="n">
        <f aca="false">IF(F829&lt;2,1,F829)</f>
        <v>1</v>
      </c>
    </row>
    <row r="830" customFormat="false" ht="12.75" hidden="false" customHeight="true" outlineLevel="0" collapsed="false">
      <c r="A830" s="33" t="s">
        <v>1952</v>
      </c>
      <c r="B830" s="33" t="s">
        <v>77</v>
      </c>
      <c r="C830" s="33" t="s">
        <v>79</v>
      </c>
      <c r="D830" s="33" t="s">
        <v>34</v>
      </c>
      <c r="E830" s="34" t="n">
        <v>0.25</v>
      </c>
      <c r="F830" s="27" t="n">
        <f aca="false">ROUNDDOWN(E830,0)</f>
        <v>0</v>
      </c>
      <c r="G830" s="27" t="n">
        <f aca="false">IF(F830&lt;2,1,F830)</f>
        <v>1</v>
      </c>
    </row>
    <row r="831" customFormat="false" ht="12.75" hidden="false" customHeight="true" outlineLevel="0" collapsed="false">
      <c r="A831" s="33" t="s">
        <v>868</v>
      </c>
      <c r="B831" s="33" t="s">
        <v>867</v>
      </c>
      <c r="C831" s="33" t="s">
        <v>49</v>
      </c>
      <c r="D831" s="33" t="s">
        <v>34</v>
      </c>
      <c r="E831" s="34" t="n">
        <v>0.25</v>
      </c>
      <c r="F831" s="27" t="n">
        <f aca="false">ROUNDDOWN(E831,0)</f>
        <v>0</v>
      </c>
      <c r="G831" s="27" t="n">
        <f aca="false">IF(F831&lt;2,1,F831)</f>
        <v>1</v>
      </c>
    </row>
    <row r="832" customFormat="false" ht="12.75" hidden="false" customHeight="true" outlineLevel="0" collapsed="false">
      <c r="A832" s="33" t="s">
        <v>1951</v>
      </c>
      <c r="B832" s="33" t="s">
        <v>115</v>
      </c>
      <c r="C832" s="33" t="s">
        <v>25</v>
      </c>
      <c r="D832" s="33" t="s">
        <v>21</v>
      </c>
      <c r="E832" s="34" t="n">
        <v>0.25</v>
      </c>
      <c r="F832" s="27" t="n">
        <f aca="false">ROUNDDOWN(E832,0)</f>
        <v>0</v>
      </c>
      <c r="G832" s="27" t="n">
        <f aca="false">IF(F832&lt;2,1,F832)</f>
        <v>1</v>
      </c>
    </row>
    <row r="833" customFormat="false" ht="12.75" hidden="false" customHeight="true" outlineLevel="0" collapsed="false">
      <c r="A833" s="33" t="s">
        <v>1923</v>
      </c>
      <c r="B833" s="33" t="s">
        <v>19</v>
      </c>
      <c r="C833" s="33" t="s">
        <v>49</v>
      </c>
      <c r="D833" s="33" t="s">
        <v>21</v>
      </c>
      <c r="E833" s="34" t="n">
        <v>0.25</v>
      </c>
      <c r="F833" s="27" t="n">
        <f aca="false">ROUNDDOWN(E833,0)</f>
        <v>0</v>
      </c>
      <c r="G833" s="27" t="n">
        <f aca="false">IF(F833&lt;2,1,F833)</f>
        <v>1</v>
      </c>
    </row>
    <row r="834" customFormat="false" ht="12.75" hidden="false" customHeight="true" outlineLevel="0" collapsed="false">
      <c r="A834" s="33" t="s">
        <v>1186</v>
      </c>
      <c r="B834" s="33" t="s">
        <v>86</v>
      </c>
      <c r="C834" s="33" t="s">
        <v>73</v>
      </c>
      <c r="D834" s="33" t="s">
        <v>34</v>
      </c>
      <c r="E834" s="34" t="n">
        <v>0.25</v>
      </c>
      <c r="F834" s="27" t="n">
        <f aca="false">ROUNDDOWN(E834,0)</f>
        <v>0</v>
      </c>
      <c r="G834" s="27" t="n">
        <f aca="false">IF(F834&lt;2,1,F834)</f>
        <v>1</v>
      </c>
    </row>
    <row r="835" customFormat="false" ht="12.75" hidden="false" customHeight="true" outlineLevel="0" collapsed="false">
      <c r="A835" s="33" t="s">
        <v>1681</v>
      </c>
      <c r="B835" s="33" t="s">
        <v>1682</v>
      </c>
      <c r="C835" s="33" t="s">
        <v>60</v>
      </c>
      <c r="D835" s="33" t="s">
        <v>21</v>
      </c>
      <c r="E835" s="34" t="n">
        <v>0.25</v>
      </c>
      <c r="F835" s="27" t="n">
        <f aca="false">ROUNDDOWN(E835,0)</f>
        <v>0</v>
      </c>
      <c r="G835" s="27" t="n">
        <f aca="false">IF(F835&lt;2,1,F835)</f>
        <v>1</v>
      </c>
    </row>
    <row r="836" customFormat="false" ht="12.75" hidden="false" customHeight="true" outlineLevel="0" collapsed="false">
      <c r="A836" s="33" t="s">
        <v>578</v>
      </c>
      <c r="B836" s="33" t="s">
        <v>487</v>
      </c>
      <c r="C836" s="33" t="s">
        <v>93</v>
      </c>
      <c r="D836" s="33" t="s">
        <v>34</v>
      </c>
      <c r="E836" s="34" t="n">
        <v>0.25</v>
      </c>
      <c r="F836" s="27" t="n">
        <f aca="false">ROUNDDOWN(E836,0)</f>
        <v>0</v>
      </c>
      <c r="G836" s="27" t="n">
        <f aca="false">IF(F836&lt;2,1,F836)</f>
        <v>1</v>
      </c>
    </row>
    <row r="837" customFormat="false" ht="12.75" hidden="false" customHeight="true" outlineLevel="0" collapsed="false">
      <c r="A837" s="33" t="s">
        <v>1296</v>
      </c>
      <c r="B837" s="33" t="s">
        <v>58</v>
      </c>
      <c r="C837" s="33" t="s">
        <v>38</v>
      </c>
      <c r="D837" s="33" t="s">
        <v>34</v>
      </c>
      <c r="E837" s="34" t="n">
        <v>0.25</v>
      </c>
      <c r="F837" s="27" t="n">
        <f aca="false">ROUNDDOWN(E837,0)</f>
        <v>0</v>
      </c>
      <c r="G837" s="27" t="n">
        <f aca="false">IF(F837&lt;2,1,F837)</f>
        <v>1</v>
      </c>
    </row>
    <row r="838" customFormat="false" ht="12.75" hidden="false" customHeight="true" outlineLevel="0" collapsed="false">
      <c r="A838" s="33" t="s">
        <v>840</v>
      </c>
      <c r="B838" s="33" t="s">
        <v>648</v>
      </c>
      <c r="C838" s="33" t="s">
        <v>22</v>
      </c>
      <c r="D838" s="33" t="s">
        <v>34</v>
      </c>
      <c r="E838" s="34" t="n">
        <v>0.25</v>
      </c>
      <c r="F838" s="27" t="n">
        <f aca="false">ROUNDDOWN(E838,0)</f>
        <v>0</v>
      </c>
      <c r="G838" s="27" t="n">
        <f aca="false">IF(F838&lt;2,1,F838)</f>
        <v>1</v>
      </c>
    </row>
    <row r="839" customFormat="false" ht="12.75" hidden="false" customHeight="true" outlineLevel="0" collapsed="false">
      <c r="A839" s="33" t="s">
        <v>1678</v>
      </c>
      <c r="B839" s="33" t="s">
        <v>1080</v>
      </c>
      <c r="C839" s="33" t="s">
        <v>102</v>
      </c>
      <c r="D839" s="33" t="s">
        <v>34</v>
      </c>
      <c r="E839" s="34" t="n">
        <v>0.25</v>
      </c>
      <c r="F839" s="27" t="n">
        <f aca="false">ROUNDDOWN(E839,0)</f>
        <v>0</v>
      </c>
      <c r="G839" s="27" t="n">
        <f aca="false">IF(F839&lt;2,1,F839)</f>
        <v>1</v>
      </c>
    </row>
    <row r="840" customFormat="false" ht="12.75" hidden="false" customHeight="true" outlineLevel="0" collapsed="false">
      <c r="A840" s="33" t="s">
        <v>1677</v>
      </c>
      <c r="B840" s="33" t="s">
        <v>395</v>
      </c>
      <c r="C840" s="33" t="s">
        <v>1608</v>
      </c>
      <c r="D840" s="33" t="s">
        <v>21</v>
      </c>
      <c r="E840" s="34" t="n">
        <v>0.25</v>
      </c>
      <c r="F840" s="27" t="n">
        <f aca="false">ROUNDDOWN(E840,0)</f>
        <v>0</v>
      </c>
      <c r="G840" s="27" t="n">
        <f aca="false">IF(F840&lt;2,1,F840)</f>
        <v>1</v>
      </c>
    </row>
    <row r="841" customFormat="false" ht="12.75" hidden="false" customHeight="true" outlineLevel="0" collapsed="false">
      <c r="A841" s="33" t="s">
        <v>1673</v>
      </c>
      <c r="B841" s="33" t="s">
        <v>173</v>
      </c>
      <c r="C841" s="33" t="s">
        <v>1608</v>
      </c>
      <c r="D841" s="33" t="s">
        <v>34</v>
      </c>
      <c r="E841" s="34" t="n">
        <v>0.25</v>
      </c>
      <c r="F841" s="27" t="n">
        <f aca="false">ROUNDDOWN(E841,0)</f>
        <v>0</v>
      </c>
      <c r="G841" s="27" t="n">
        <f aca="false">IF(F841&lt;2,1,F841)</f>
        <v>1</v>
      </c>
    </row>
    <row r="842" customFormat="false" ht="12.75" hidden="false" customHeight="true" outlineLevel="0" collapsed="false">
      <c r="A842" s="33" t="s">
        <v>1914</v>
      </c>
      <c r="B842" s="33" t="s">
        <v>173</v>
      </c>
      <c r="C842" s="33" t="s">
        <v>41</v>
      </c>
      <c r="D842" s="33" t="s">
        <v>34</v>
      </c>
      <c r="E842" s="34" t="n">
        <v>0.25</v>
      </c>
      <c r="F842" s="27" t="n">
        <f aca="false">ROUNDDOWN(E842,0)</f>
        <v>0</v>
      </c>
      <c r="G842" s="27" t="n">
        <f aca="false">IF(F842&lt;2,1,F842)</f>
        <v>1</v>
      </c>
    </row>
    <row r="843" customFormat="false" ht="12.75" hidden="false" customHeight="true" outlineLevel="0" collapsed="false">
      <c r="A843" s="33" t="s">
        <v>1672</v>
      </c>
      <c r="B843" s="33" t="s">
        <v>253</v>
      </c>
      <c r="C843" s="33" t="s">
        <v>31</v>
      </c>
      <c r="D843" s="33" t="s">
        <v>21</v>
      </c>
      <c r="E843" s="34" t="n">
        <v>0.25</v>
      </c>
      <c r="F843" s="27" t="n">
        <f aca="false">ROUNDDOWN(E843,0)</f>
        <v>0</v>
      </c>
      <c r="G843" s="27" t="n">
        <f aca="false">IF(F843&lt;2,1,F843)</f>
        <v>1</v>
      </c>
    </row>
    <row r="844" customFormat="false" ht="12.75" hidden="false" customHeight="true" outlineLevel="0" collapsed="false">
      <c r="A844" s="33" t="s">
        <v>1933</v>
      </c>
      <c r="B844" s="33" t="s">
        <v>111</v>
      </c>
      <c r="C844" s="33" t="s">
        <v>41</v>
      </c>
      <c r="D844" s="33" t="s">
        <v>34</v>
      </c>
      <c r="E844" s="34" t="n">
        <v>0.25</v>
      </c>
      <c r="F844" s="27" t="n">
        <f aca="false">ROUNDDOWN(E844,0)</f>
        <v>0</v>
      </c>
      <c r="G844" s="27" t="n">
        <f aca="false">IF(F844&lt;2,1,F844)</f>
        <v>1</v>
      </c>
    </row>
    <row r="845" customFormat="false" ht="12.75" hidden="false" customHeight="true" outlineLevel="0" collapsed="false">
      <c r="A845" s="33" t="s">
        <v>1684</v>
      </c>
      <c r="B845" s="33" t="s">
        <v>407</v>
      </c>
      <c r="C845" s="33" t="s">
        <v>1608</v>
      </c>
      <c r="D845" s="33" t="s">
        <v>21</v>
      </c>
      <c r="E845" s="34" t="n">
        <v>0.25</v>
      </c>
      <c r="F845" s="27" t="n">
        <f aca="false">ROUNDDOWN(E845,0)</f>
        <v>0</v>
      </c>
      <c r="G845" s="27" t="n">
        <f aca="false">IF(F845&lt;2,1,F845)</f>
        <v>1</v>
      </c>
    </row>
    <row r="846" customFormat="false" ht="12.75" hidden="false" customHeight="true" outlineLevel="0" collapsed="false">
      <c r="A846" s="33" t="s">
        <v>1922</v>
      </c>
      <c r="B846" s="33" t="s">
        <v>287</v>
      </c>
      <c r="C846" s="33" t="s">
        <v>25</v>
      </c>
      <c r="D846" s="33" t="s">
        <v>21</v>
      </c>
      <c r="E846" s="34" t="n">
        <v>0.25</v>
      </c>
      <c r="F846" s="27" t="n">
        <f aca="false">ROUNDDOWN(E846,0)</f>
        <v>0</v>
      </c>
      <c r="G846" s="27" t="n">
        <f aca="false">IF(F846&lt;2,1,F846)</f>
        <v>1</v>
      </c>
    </row>
    <row r="847" customFormat="false" ht="12.75" hidden="false" customHeight="true" outlineLevel="0" collapsed="false">
      <c r="A847" s="33" t="s">
        <v>1662</v>
      </c>
      <c r="B847" s="33" t="s">
        <v>774</v>
      </c>
      <c r="C847" s="33" t="s">
        <v>1608</v>
      </c>
      <c r="D847" s="33" t="s">
        <v>21</v>
      </c>
      <c r="E847" s="34" t="n">
        <v>0.25</v>
      </c>
      <c r="F847" s="27" t="n">
        <f aca="false">ROUNDDOWN(E847,0)</f>
        <v>0</v>
      </c>
      <c r="G847" s="27" t="n">
        <f aca="false">IF(F847&lt;2,1,F847)</f>
        <v>1</v>
      </c>
    </row>
    <row r="848" customFormat="false" ht="12.75" hidden="false" customHeight="true" outlineLevel="0" collapsed="false">
      <c r="A848" s="33" t="s">
        <v>1311</v>
      </c>
      <c r="B848" s="33" t="s">
        <v>1663</v>
      </c>
      <c r="C848" s="33" t="s">
        <v>60</v>
      </c>
      <c r="D848" s="33" t="s">
        <v>21</v>
      </c>
      <c r="E848" s="34" t="n">
        <v>0.25</v>
      </c>
      <c r="F848" s="27" t="n">
        <f aca="false">ROUNDDOWN(E848,0)</f>
        <v>0</v>
      </c>
      <c r="G848" s="27" t="n">
        <f aca="false">IF(F848&lt;2,1,F848)</f>
        <v>1</v>
      </c>
    </row>
    <row r="849" customFormat="false" ht="12.75" hidden="false" customHeight="true" outlineLevel="0" collapsed="false">
      <c r="A849" s="33" t="s">
        <v>1665</v>
      </c>
      <c r="B849" s="33" t="s">
        <v>395</v>
      </c>
      <c r="C849" s="33" t="s">
        <v>1608</v>
      </c>
      <c r="D849" s="33" t="s">
        <v>34</v>
      </c>
      <c r="E849" s="34" t="n">
        <v>0.25</v>
      </c>
      <c r="F849" s="27" t="n">
        <f aca="false">ROUNDDOWN(E849,0)</f>
        <v>0</v>
      </c>
      <c r="G849" s="27" t="n">
        <f aca="false">IF(F849&lt;2,1,F849)</f>
        <v>1</v>
      </c>
    </row>
    <row r="850" customFormat="false" ht="12.75" hidden="false" customHeight="true" outlineLevel="0" collapsed="false">
      <c r="A850" s="33" t="s">
        <v>1666</v>
      </c>
      <c r="B850" s="33" t="s">
        <v>1667</v>
      </c>
      <c r="C850" s="33" t="s">
        <v>1608</v>
      </c>
      <c r="D850" s="33" t="s">
        <v>34</v>
      </c>
      <c r="E850" s="34" t="n">
        <v>0.25</v>
      </c>
      <c r="F850" s="27" t="n">
        <f aca="false">ROUNDDOWN(E850,0)</f>
        <v>0</v>
      </c>
      <c r="G850" s="27" t="n">
        <f aca="false">IF(F850&lt;2,1,F850)</f>
        <v>1</v>
      </c>
    </row>
    <row r="851" customFormat="false" ht="12.75" hidden="false" customHeight="true" outlineLevel="0" collapsed="false">
      <c r="A851" s="33" t="s">
        <v>1669</v>
      </c>
      <c r="B851" s="33" t="s">
        <v>771</v>
      </c>
      <c r="C851" s="33" t="s">
        <v>172</v>
      </c>
      <c r="D851" s="33" t="s">
        <v>34</v>
      </c>
      <c r="E851" s="34" t="n">
        <v>0.25</v>
      </c>
      <c r="F851" s="27" t="n">
        <f aca="false">ROUNDDOWN(E851,0)</f>
        <v>0</v>
      </c>
      <c r="G851" s="27" t="n">
        <f aca="false">IF(F851&lt;2,1,F851)</f>
        <v>1</v>
      </c>
    </row>
    <row r="852" customFormat="false" ht="12.75" hidden="false" customHeight="true" outlineLevel="0" collapsed="false">
      <c r="A852" s="33" t="s">
        <v>1671</v>
      </c>
      <c r="B852" s="33" t="s">
        <v>785</v>
      </c>
      <c r="C852" s="33" t="s">
        <v>1608</v>
      </c>
      <c r="D852" s="33" t="s">
        <v>34</v>
      </c>
      <c r="E852" s="34" t="n">
        <v>0.25</v>
      </c>
      <c r="F852" s="27" t="n">
        <f aca="false">ROUNDDOWN(E852,0)</f>
        <v>0</v>
      </c>
      <c r="G852" s="27" t="n">
        <f aca="false">IF(F852&lt;2,1,F852)</f>
        <v>1</v>
      </c>
    </row>
    <row r="853" customFormat="false" ht="12.75" hidden="false" customHeight="true" outlineLevel="0" collapsed="false">
      <c r="A853" s="33" t="s">
        <v>1925</v>
      </c>
      <c r="B853" s="33" t="s">
        <v>70</v>
      </c>
      <c r="C853" s="33" t="s">
        <v>55</v>
      </c>
      <c r="D853" s="33" t="s">
        <v>34</v>
      </c>
      <c r="E853" s="34" t="n">
        <v>0.25</v>
      </c>
      <c r="F853" s="27" t="n">
        <f aca="false">ROUNDDOWN(E853,0)</f>
        <v>0</v>
      </c>
      <c r="G853" s="27" t="n">
        <f aca="false">IF(F853&lt;2,1,F853)</f>
        <v>1</v>
      </c>
    </row>
    <row r="854" customFormat="false" ht="12.75" hidden="false" customHeight="true" outlineLevel="0" collapsed="false">
      <c r="A854" s="33" t="s">
        <v>1957</v>
      </c>
      <c r="B854" s="33" t="s">
        <v>196</v>
      </c>
      <c r="C854" s="33"/>
      <c r="D854" s="33"/>
      <c r="E854" s="34" t="n">
        <v>0.25</v>
      </c>
      <c r="F854" s="27" t="n">
        <f aca="false">ROUNDDOWN(E854,0)</f>
        <v>0</v>
      </c>
      <c r="G854" s="27" t="n">
        <f aca="false">IF(F854&lt;2,1,F854)</f>
        <v>1</v>
      </c>
    </row>
    <row r="855" customFormat="false" ht="12.75" hidden="false" customHeight="true" outlineLevel="0" collapsed="false">
      <c r="A855" s="33" t="s">
        <v>1947</v>
      </c>
      <c r="B855" s="33" t="s">
        <v>1946</v>
      </c>
      <c r="C855" s="33" t="s">
        <v>129</v>
      </c>
      <c r="D855" s="33" t="s">
        <v>34</v>
      </c>
      <c r="E855" s="34" t="n">
        <v>0.25</v>
      </c>
      <c r="F855" s="27" t="n">
        <f aca="false">ROUNDDOWN(E855,0)</f>
        <v>0</v>
      </c>
      <c r="G855" s="27" t="n">
        <f aca="false">IF(F855&lt;2,1,F855)</f>
        <v>1</v>
      </c>
    </row>
    <row r="856" customFormat="false" ht="12.75" hidden="false" customHeight="true" outlineLevel="0" collapsed="false">
      <c r="A856" s="33" t="s">
        <v>872</v>
      </c>
      <c r="B856" s="33" t="s">
        <v>352</v>
      </c>
      <c r="C856" s="33" t="s">
        <v>75</v>
      </c>
      <c r="D856" s="33" t="s">
        <v>34</v>
      </c>
      <c r="E856" s="34" t="n">
        <v>0.25</v>
      </c>
      <c r="F856" s="27" t="n">
        <f aca="false">ROUNDDOWN(E856,0)</f>
        <v>0</v>
      </c>
      <c r="G856" s="27" t="n">
        <f aca="false">IF(F856&lt;2,1,F856)</f>
        <v>1</v>
      </c>
    </row>
    <row r="857" customFormat="false" ht="12.75" hidden="false" customHeight="true" outlineLevel="0" collapsed="false">
      <c r="A857" s="33" t="s">
        <v>872</v>
      </c>
      <c r="B857" s="33" t="s">
        <v>471</v>
      </c>
      <c r="C857" s="33" t="s">
        <v>73</v>
      </c>
      <c r="D857" s="33" t="s">
        <v>34</v>
      </c>
      <c r="E857" s="34" t="n">
        <v>0.25</v>
      </c>
      <c r="F857" s="27" t="n">
        <f aca="false">ROUNDDOWN(E857,0)</f>
        <v>0</v>
      </c>
      <c r="G857" s="27" t="n">
        <f aca="false">IF(F857&lt;2,1,F857)</f>
        <v>1</v>
      </c>
    </row>
    <row r="858" customFormat="false" ht="12.75" hidden="false" customHeight="true" outlineLevel="0" collapsed="false">
      <c r="A858" s="33" t="s">
        <v>1955</v>
      </c>
      <c r="B858" s="33" t="s">
        <v>1954</v>
      </c>
      <c r="C858" s="33" t="s">
        <v>79</v>
      </c>
      <c r="D858" s="33" t="s">
        <v>34</v>
      </c>
      <c r="E858" s="34" t="n">
        <v>0.25</v>
      </c>
      <c r="F858" s="27" t="n">
        <f aca="false">ROUNDDOWN(E858,0)</f>
        <v>0</v>
      </c>
      <c r="G858" s="27" t="n">
        <f aca="false">IF(F858&lt;2,1,F858)</f>
        <v>1</v>
      </c>
    </row>
    <row r="859" customFormat="false" ht="12.75" hidden="false" customHeight="true" outlineLevel="0" collapsed="false">
      <c r="A859" s="33" t="s">
        <v>868</v>
      </c>
      <c r="B859" s="33" t="s">
        <v>1670</v>
      </c>
      <c r="C859" s="33" t="s">
        <v>1608</v>
      </c>
      <c r="D859" s="33" t="s">
        <v>34</v>
      </c>
      <c r="E859" s="34" t="n">
        <v>0.25</v>
      </c>
      <c r="F859" s="27" t="n">
        <f aca="false">ROUNDDOWN(E859,0)</f>
        <v>0</v>
      </c>
      <c r="G859" s="27" t="n">
        <f aca="false">IF(F859&lt;2,1,F859)</f>
        <v>1</v>
      </c>
    </row>
    <row r="860" customFormat="false" ht="12.75" hidden="false" customHeight="true" outlineLevel="0" collapsed="false">
      <c r="A860" s="33" t="s">
        <v>1221</v>
      </c>
      <c r="B860" s="33" t="s">
        <v>1686</v>
      </c>
      <c r="C860" s="33" t="s">
        <v>227</v>
      </c>
      <c r="D860" s="33" t="s">
        <v>21</v>
      </c>
      <c r="E860" s="34" t="n">
        <v>0.25</v>
      </c>
      <c r="F860" s="27" t="n">
        <f aca="false">ROUNDDOWN(E860,0)</f>
        <v>0</v>
      </c>
      <c r="G860" s="27" t="n">
        <f aca="false">IF(F860&lt;2,1,F860)</f>
        <v>1</v>
      </c>
    </row>
    <row r="861" customFormat="false" ht="12.75" hidden="false" customHeight="true" outlineLevel="0" collapsed="false">
      <c r="A861" s="33" t="s">
        <v>1120</v>
      </c>
      <c r="B861" s="33" t="s">
        <v>832</v>
      </c>
      <c r="C861" s="33" t="s">
        <v>1608</v>
      </c>
      <c r="D861" s="33" t="s">
        <v>34</v>
      </c>
      <c r="E861" s="34" t="n">
        <v>0.25</v>
      </c>
      <c r="F861" s="27" t="n">
        <f aca="false">ROUNDDOWN(E861,0)</f>
        <v>0</v>
      </c>
      <c r="G861" s="27" t="n">
        <f aca="false">IF(F861&lt;2,1,F861)</f>
        <v>1</v>
      </c>
    </row>
    <row r="862" customFormat="false" ht="12.75" hidden="false" customHeight="true" outlineLevel="0" collapsed="false">
      <c r="A862" s="33" t="s">
        <v>1924</v>
      </c>
      <c r="B862" s="33" t="s">
        <v>204</v>
      </c>
      <c r="C862" s="33" t="s">
        <v>227</v>
      </c>
      <c r="D862" s="33" t="s">
        <v>21</v>
      </c>
      <c r="E862" s="34" t="n">
        <v>0.25</v>
      </c>
      <c r="F862" s="27" t="n">
        <f aca="false">ROUNDDOWN(E862,0)</f>
        <v>0</v>
      </c>
      <c r="G862" s="27" t="n">
        <f aca="false">IF(F862&lt;2,1,F862)</f>
        <v>1</v>
      </c>
    </row>
    <row r="863" customFormat="false" ht="12.75" hidden="false" customHeight="true" outlineLevel="0" collapsed="false">
      <c r="A863" s="33" t="s">
        <v>319</v>
      </c>
      <c r="B863" s="33" t="s">
        <v>50</v>
      </c>
      <c r="C863" s="33" t="s">
        <v>227</v>
      </c>
      <c r="D863" s="33" t="s">
        <v>21</v>
      </c>
      <c r="E863" s="34" t="n">
        <v>0.25</v>
      </c>
      <c r="F863" s="27" t="n">
        <f aca="false">ROUNDDOWN(E863,0)</f>
        <v>0</v>
      </c>
      <c r="G863" s="27" t="n">
        <f aca="false">IF(F863&lt;2,1,F863)</f>
        <v>1</v>
      </c>
    </row>
    <row r="864" customFormat="false" ht="12.75" hidden="false" customHeight="true" outlineLevel="0" collapsed="false">
      <c r="A864" s="33" t="s">
        <v>1712</v>
      </c>
      <c r="B864" s="33" t="s">
        <v>111</v>
      </c>
      <c r="C864" s="33" t="s">
        <v>31</v>
      </c>
      <c r="D864" s="33" t="s">
        <v>34</v>
      </c>
      <c r="E864" s="34" t="n">
        <v>0.25</v>
      </c>
      <c r="F864" s="27" t="n">
        <f aca="false">ROUNDDOWN(E864,0)</f>
        <v>0</v>
      </c>
      <c r="G864" s="27" t="n">
        <f aca="false">IF(F864&lt;2,1,F864)</f>
        <v>1</v>
      </c>
    </row>
    <row r="865" customFormat="false" ht="12.75" hidden="false" customHeight="true" outlineLevel="0" collapsed="false">
      <c r="A865" s="33" t="s">
        <v>462</v>
      </c>
      <c r="B865" s="33" t="s">
        <v>1576</v>
      </c>
      <c r="C865" s="33" t="s">
        <v>1526</v>
      </c>
      <c r="D865" s="33"/>
      <c r="E865" s="34" t="n">
        <v>0.25</v>
      </c>
      <c r="F865" s="27" t="n">
        <f aca="false">ROUNDDOWN(E865,0)</f>
        <v>0</v>
      </c>
      <c r="G865" s="27" t="n">
        <f aca="false">IF(F865&lt;2,1,F865)</f>
        <v>1</v>
      </c>
    </row>
    <row r="866" customFormat="false" ht="12.75" hidden="false" customHeight="true" outlineLevel="0" collapsed="false">
      <c r="A866" s="33" t="s">
        <v>462</v>
      </c>
      <c r="B866" s="33" t="s">
        <v>120</v>
      </c>
      <c r="C866" s="33" t="s">
        <v>73</v>
      </c>
      <c r="D866" s="33" t="s">
        <v>34</v>
      </c>
      <c r="E866" s="34" t="n">
        <v>0.25</v>
      </c>
      <c r="F866" s="27" t="n">
        <f aca="false">ROUNDDOWN(E866,0)</f>
        <v>0</v>
      </c>
      <c r="G866" s="27" t="n">
        <f aca="false">IF(F866&lt;2,1,F866)</f>
        <v>1</v>
      </c>
    </row>
    <row r="867" customFormat="false" ht="12.75" hidden="false" customHeight="true" outlineLevel="0" collapsed="false">
      <c r="A867" s="33" t="s">
        <v>671</v>
      </c>
      <c r="B867" s="33" t="s">
        <v>889</v>
      </c>
      <c r="C867" s="33" t="s">
        <v>25</v>
      </c>
      <c r="D867" s="33" t="s">
        <v>34</v>
      </c>
      <c r="E867" s="34" t="n">
        <v>0.25</v>
      </c>
      <c r="F867" s="27" t="n">
        <f aca="false">ROUNDDOWN(E867,0)</f>
        <v>0</v>
      </c>
      <c r="G867" s="27" t="n">
        <f aca="false">IF(F867&lt;2,1,F867)</f>
        <v>1</v>
      </c>
    </row>
    <row r="868" customFormat="false" ht="12.75" hidden="false" customHeight="true" outlineLevel="0" collapsed="false">
      <c r="A868" s="33" t="s">
        <v>1950</v>
      </c>
      <c r="B868" s="33" t="s">
        <v>151</v>
      </c>
      <c r="C868" s="33" t="s">
        <v>35</v>
      </c>
      <c r="D868" s="33" t="s">
        <v>21</v>
      </c>
      <c r="E868" s="34" t="n">
        <v>0.25</v>
      </c>
      <c r="F868" s="27" t="n">
        <f aca="false">ROUNDDOWN(E868,0)</f>
        <v>0</v>
      </c>
      <c r="G868" s="27" t="n">
        <f aca="false">IF(F868&lt;2,1,F868)</f>
        <v>1</v>
      </c>
    </row>
    <row r="869" customFormat="false" ht="12.75" hidden="false" customHeight="true" outlineLevel="0" collapsed="false">
      <c r="A869" s="33" t="s">
        <v>1711</v>
      </c>
      <c r="B869" s="33" t="s">
        <v>499</v>
      </c>
      <c r="C869" s="33" t="s">
        <v>1608</v>
      </c>
      <c r="D869" s="33" t="s">
        <v>34</v>
      </c>
      <c r="E869" s="34" t="n">
        <v>0.25</v>
      </c>
      <c r="F869" s="27" t="n">
        <f aca="false">ROUNDDOWN(E869,0)</f>
        <v>0</v>
      </c>
      <c r="G869" s="27" t="n">
        <f aca="false">IF(F869&lt;2,1,F869)</f>
        <v>1</v>
      </c>
    </row>
    <row r="870" customFormat="false" ht="12.75" hidden="false" customHeight="true" outlineLevel="0" collapsed="false">
      <c r="A870" s="33" t="s">
        <v>1209</v>
      </c>
      <c r="B870" s="33" t="s">
        <v>1709</v>
      </c>
      <c r="C870" s="33" t="s">
        <v>22</v>
      </c>
      <c r="D870" s="33" t="s">
        <v>34</v>
      </c>
      <c r="E870" s="34" t="n">
        <v>0.25</v>
      </c>
      <c r="F870" s="27" t="n">
        <f aca="false">ROUNDDOWN(E870,0)</f>
        <v>0</v>
      </c>
      <c r="G870" s="27" t="n">
        <f aca="false">IF(F870&lt;2,1,F870)</f>
        <v>1</v>
      </c>
    </row>
    <row r="871" customFormat="false" ht="12.75" hidden="false" customHeight="true" outlineLevel="0" collapsed="false">
      <c r="A871" s="33" t="s">
        <v>1916</v>
      </c>
      <c r="B871" s="33" t="s">
        <v>1915</v>
      </c>
      <c r="C871" s="33" t="s">
        <v>25</v>
      </c>
      <c r="D871" s="33" t="s">
        <v>34</v>
      </c>
      <c r="E871" s="34" t="n">
        <v>0.25</v>
      </c>
      <c r="F871" s="27" t="n">
        <f aca="false">ROUNDDOWN(E871,0)</f>
        <v>0</v>
      </c>
      <c r="G871" s="27" t="n">
        <f aca="false">IF(F871&lt;2,1,F871)</f>
        <v>1</v>
      </c>
    </row>
    <row r="872" customFormat="false" ht="12.75" hidden="false" customHeight="true" outlineLevel="0" collapsed="false">
      <c r="A872" s="33" t="s">
        <v>635</v>
      </c>
      <c r="B872" s="33" t="s">
        <v>899</v>
      </c>
      <c r="C872" s="33" t="s">
        <v>102</v>
      </c>
      <c r="D872" s="33" t="s">
        <v>34</v>
      </c>
      <c r="E872" s="34" t="n">
        <v>0.25</v>
      </c>
      <c r="F872" s="27" t="n">
        <f aca="false">ROUNDDOWN(E872,0)</f>
        <v>0</v>
      </c>
      <c r="G872" s="27" t="n">
        <f aca="false">IF(F872&lt;2,1,F872)</f>
        <v>1</v>
      </c>
    </row>
    <row r="873" customFormat="false" ht="12.75" hidden="false" customHeight="true" outlineLevel="0" collapsed="false">
      <c r="A873" s="33" t="s">
        <v>635</v>
      </c>
      <c r="B873" s="33" t="s">
        <v>1708</v>
      </c>
      <c r="C873" s="33" t="s">
        <v>102</v>
      </c>
      <c r="D873" s="33" t="s">
        <v>34</v>
      </c>
      <c r="E873" s="34" t="n">
        <v>0.25</v>
      </c>
      <c r="F873" s="27" t="n">
        <f aca="false">ROUNDDOWN(E873,0)</f>
        <v>0</v>
      </c>
      <c r="G873" s="27" t="n">
        <f aca="false">IF(F873&lt;2,1,F873)</f>
        <v>1</v>
      </c>
    </row>
    <row r="874" customFormat="false" ht="12.75" hidden="false" customHeight="true" outlineLevel="0" collapsed="false">
      <c r="A874" s="33" t="s">
        <v>635</v>
      </c>
      <c r="B874" s="33" t="s">
        <v>1919</v>
      </c>
      <c r="C874" s="33" t="s">
        <v>22</v>
      </c>
      <c r="D874" s="33" t="s">
        <v>34</v>
      </c>
      <c r="E874" s="34" t="n">
        <v>0.25</v>
      </c>
      <c r="F874" s="27" t="n">
        <f aca="false">ROUNDDOWN(E874,0)</f>
        <v>0</v>
      </c>
      <c r="G874" s="27" t="n">
        <f aca="false">IF(F874&lt;2,1,F874)</f>
        <v>1</v>
      </c>
    </row>
    <row r="875" customFormat="false" ht="12.75" hidden="false" customHeight="true" outlineLevel="0" collapsed="false">
      <c r="A875" s="33" t="s">
        <v>1930</v>
      </c>
      <c r="B875" s="33" t="s">
        <v>1573</v>
      </c>
      <c r="C875" s="33" t="s">
        <v>84</v>
      </c>
      <c r="D875" s="33" t="s">
        <v>34</v>
      </c>
      <c r="E875" s="34" t="n">
        <v>0.25</v>
      </c>
      <c r="F875" s="27" t="n">
        <f aca="false">ROUNDDOWN(E875,0)</f>
        <v>0</v>
      </c>
      <c r="G875" s="27" t="n">
        <f aca="false">IF(F875&lt;2,1,F875)</f>
        <v>1</v>
      </c>
    </row>
    <row r="876" customFormat="false" ht="12.75" hidden="false" customHeight="true" outlineLevel="0" collapsed="false">
      <c r="A876" s="33" t="s">
        <v>1683</v>
      </c>
      <c r="B876" s="33" t="s">
        <v>89</v>
      </c>
      <c r="C876" s="33" t="s">
        <v>1608</v>
      </c>
      <c r="D876" s="33" t="s">
        <v>34</v>
      </c>
      <c r="E876" s="34" t="n">
        <v>0.25</v>
      </c>
      <c r="F876" s="27" t="n">
        <f aca="false">ROUNDDOWN(E876,0)</f>
        <v>0</v>
      </c>
      <c r="G876" s="27" t="n">
        <f aca="false">IF(F876&lt;2,1,F876)</f>
        <v>1</v>
      </c>
    </row>
    <row r="877" customFormat="false" ht="12.75" hidden="false" customHeight="true" outlineLevel="0" collapsed="false">
      <c r="A877" s="33" t="s">
        <v>1493</v>
      </c>
      <c r="B877" s="33" t="s">
        <v>70</v>
      </c>
      <c r="C877" s="33" t="s">
        <v>129</v>
      </c>
      <c r="D877" s="33" t="s">
        <v>34</v>
      </c>
      <c r="E877" s="34" t="n">
        <v>0.25</v>
      </c>
      <c r="F877" s="27" t="n">
        <f aca="false">ROUNDDOWN(E877,0)</f>
        <v>0</v>
      </c>
      <c r="G877" s="27" t="n">
        <f aca="false">IF(F877&lt;2,1,F877)</f>
        <v>1</v>
      </c>
    </row>
    <row r="878" customFormat="false" ht="12.75" hidden="false" customHeight="true" outlineLevel="0" collapsed="false">
      <c r="A878" s="33" t="s">
        <v>911</v>
      </c>
      <c r="B878" s="33" t="s">
        <v>63</v>
      </c>
      <c r="C878" s="33" t="s">
        <v>1608</v>
      </c>
      <c r="D878" s="33" t="s">
        <v>34</v>
      </c>
      <c r="E878" s="34" t="n">
        <v>0.25</v>
      </c>
      <c r="F878" s="27" t="n">
        <f aca="false">ROUNDDOWN(E878,0)</f>
        <v>0</v>
      </c>
      <c r="G878" s="27" t="n">
        <f aca="false">IF(F878&lt;2,1,F878)</f>
        <v>1</v>
      </c>
    </row>
    <row r="879" customFormat="false" ht="12.75" hidden="false" customHeight="true" outlineLevel="0" collapsed="false">
      <c r="A879" s="33" t="s">
        <v>1687</v>
      </c>
      <c r="B879" s="33" t="s">
        <v>19</v>
      </c>
      <c r="C879" s="33" t="s">
        <v>1608</v>
      </c>
      <c r="D879" s="33" t="s">
        <v>34</v>
      </c>
      <c r="E879" s="34" t="n">
        <v>0.25</v>
      </c>
      <c r="F879" s="27" t="n">
        <f aca="false">ROUNDDOWN(E879,0)</f>
        <v>0</v>
      </c>
      <c r="G879" s="27" t="n">
        <f aca="false">IF(F879&lt;2,1,F879)</f>
        <v>1</v>
      </c>
    </row>
    <row r="880" customFormat="false" ht="12.75" hidden="false" customHeight="true" outlineLevel="0" collapsed="false">
      <c r="A880" s="33" t="s">
        <v>1688</v>
      </c>
      <c r="B880" s="33" t="s">
        <v>1689</v>
      </c>
      <c r="C880" s="33" t="s">
        <v>141</v>
      </c>
      <c r="D880" s="33" t="s">
        <v>21</v>
      </c>
      <c r="E880" s="34" t="n">
        <v>0.25</v>
      </c>
      <c r="F880" s="27" t="n">
        <f aca="false">ROUNDDOWN(E880,0)</f>
        <v>0</v>
      </c>
      <c r="G880" s="27" t="n">
        <f aca="false">IF(F880&lt;2,1,F880)</f>
        <v>1</v>
      </c>
    </row>
    <row r="881" customFormat="false" ht="12.75" hidden="false" customHeight="true" outlineLevel="0" collapsed="false">
      <c r="A881" s="33" t="s">
        <v>1690</v>
      </c>
      <c r="B881" s="33" t="s">
        <v>385</v>
      </c>
      <c r="C881" s="33" t="s">
        <v>1607</v>
      </c>
      <c r="D881" s="33" t="s">
        <v>21</v>
      </c>
      <c r="E881" s="34" t="n">
        <v>0.25</v>
      </c>
      <c r="F881" s="27" t="n">
        <f aca="false">ROUNDDOWN(E881,0)</f>
        <v>0</v>
      </c>
      <c r="G881" s="27" t="n">
        <f aca="false">IF(F881&lt;2,1,F881)</f>
        <v>1</v>
      </c>
    </row>
    <row r="882" customFormat="false" ht="12.75" hidden="false" customHeight="true" outlineLevel="0" collapsed="false">
      <c r="A882" s="33" t="s">
        <v>37</v>
      </c>
      <c r="B882" s="33" t="s">
        <v>1026</v>
      </c>
      <c r="C882" s="33" t="s">
        <v>1608</v>
      </c>
      <c r="D882" s="33" t="s">
        <v>21</v>
      </c>
      <c r="E882" s="34" t="n">
        <v>0.25</v>
      </c>
      <c r="F882" s="27" t="n">
        <f aca="false">ROUNDDOWN(E882,0)</f>
        <v>0</v>
      </c>
      <c r="G882" s="27" t="n">
        <f aca="false">IF(F882&lt;2,1,F882)</f>
        <v>1</v>
      </c>
    </row>
    <row r="883" customFormat="false" ht="12.75" hidden="false" customHeight="true" outlineLevel="0" collapsed="false">
      <c r="A883" s="33" t="s">
        <v>1703</v>
      </c>
      <c r="B883" s="33" t="s">
        <v>1299</v>
      </c>
      <c r="C883" s="33" t="s">
        <v>1608</v>
      </c>
      <c r="D883" s="33" t="s">
        <v>34</v>
      </c>
      <c r="E883" s="34" t="n">
        <v>0.25</v>
      </c>
      <c r="F883" s="27" t="n">
        <f aca="false">ROUNDDOWN(E883,0)</f>
        <v>0</v>
      </c>
      <c r="G883" s="27" t="n">
        <f aca="false">IF(F883&lt;2,1,F883)</f>
        <v>1</v>
      </c>
    </row>
    <row r="884" customFormat="false" ht="12.75" hidden="false" customHeight="true" outlineLevel="0" collapsed="false">
      <c r="A884" s="33" t="s">
        <v>665</v>
      </c>
      <c r="B884" s="33" t="s">
        <v>664</v>
      </c>
      <c r="C884" s="33" t="s">
        <v>52</v>
      </c>
      <c r="D884" s="33" t="s">
        <v>21</v>
      </c>
      <c r="E884" s="34" t="n">
        <v>0.25</v>
      </c>
      <c r="F884" s="27" t="n">
        <f aca="false">ROUNDDOWN(E884,0)</f>
        <v>0</v>
      </c>
      <c r="G884" s="27" t="n">
        <f aca="false">IF(F884&lt;2,1,F884)</f>
        <v>1</v>
      </c>
    </row>
    <row r="885" customFormat="false" ht="12.75" hidden="false" customHeight="true" outlineLevel="0" collapsed="false">
      <c r="A885" s="33" t="s">
        <v>1917</v>
      </c>
      <c r="B885" s="33" t="s">
        <v>70</v>
      </c>
      <c r="C885" s="33" t="s">
        <v>41</v>
      </c>
      <c r="D885" s="33" t="s">
        <v>34</v>
      </c>
      <c r="E885" s="34" t="n">
        <v>0.25</v>
      </c>
      <c r="F885" s="27" t="n">
        <f aca="false">ROUNDDOWN(E885,0)</f>
        <v>0</v>
      </c>
      <c r="G885" s="27" t="n">
        <f aca="false">IF(F885&lt;2,1,F885)</f>
        <v>1</v>
      </c>
    </row>
    <row r="886" customFormat="false" ht="12.75" hidden="false" customHeight="true" outlineLevel="0" collapsed="false">
      <c r="A886" s="33" t="s">
        <v>95</v>
      </c>
      <c r="B886" s="33" t="s">
        <v>782</v>
      </c>
      <c r="C886" s="33" t="s">
        <v>38</v>
      </c>
      <c r="D886" s="33" t="s">
        <v>34</v>
      </c>
      <c r="E886" s="34" t="n">
        <v>0.25</v>
      </c>
      <c r="F886" s="27" t="n">
        <f aca="false">ROUNDDOWN(E886,0)</f>
        <v>0</v>
      </c>
      <c r="G886" s="27" t="n">
        <f aca="false">IF(F886&lt;2,1,F886)</f>
        <v>1</v>
      </c>
    </row>
    <row r="887" customFormat="false" ht="12.75" hidden="false" customHeight="true" outlineLevel="0" collapsed="false">
      <c r="A887" s="33" t="s">
        <v>1189</v>
      </c>
      <c r="B887" s="33" t="s">
        <v>648</v>
      </c>
      <c r="C887" s="33" t="s">
        <v>60</v>
      </c>
      <c r="D887" s="33" t="s">
        <v>21</v>
      </c>
      <c r="E887" s="34" t="n">
        <v>0.25</v>
      </c>
      <c r="F887" s="27" t="n">
        <f aca="false">ROUNDDOWN(E887,0)</f>
        <v>0</v>
      </c>
      <c r="G887" s="27" t="n">
        <f aca="false">IF(F887&lt;2,1,F887)</f>
        <v>1</v>
      </c>
    </row>
    <row r="888" customFormat="false" ht="12.75" hidden="false" customHeight="true" outlineLevel="0" collapsed="false">
      <c r="A888" s="33" t="s">
        <v>616</v>
      </c>
      <c r="B888" s="33" t="s">
        <v>465</v>
      </c>
      <c r="C888" s="33" t="s">
        <v>1608</v>
      </c>
      <c r="D888" s="33" t="s">
        <v>34</v>
      </c>
      <c r="E888" s="34" t="n">
        <v>0.25</v>
      </c>
      <c r="F888" s="27" t="n">
        <f aca="false">ROUNDDOWN(E888,0)</f>
        <v>0</v>
      </c>
      <c r="G888" s="27" t="n">
        <f aca="false">IF(F888&lt;2,1,F888)</f>
        <v>1</v>
      </c>
    </row>
    <row r="889" customFormat="false" ht="12.75" hidden="false" customHeight="true" outlineLevel="0" collapsed="false">
      <c r="A889" s="33" t="s">
        <v>616</v>
      </c>
      <c r="B889" s="33" t="s">
        <v>148</v>
      </c>
      <c r="C889" s="33" t="s">
        <v>35</v>
      </c>
      <c r="D889" s="33" t="s">
        <v>34</v>
      </c>
      <c r="E889" s="34" t="n">
        <v>0.25</v>
      </c>
      <c r="F889" s="27" t="n">
        <f aca="false">ROUNDDOWN(E889,0)</f>
        <v>0</v>
      </c>
      <c r="G889" s="27" t="n">
        <f aca="false">IF(F889&lt;2,1,F889)</f>
        <v>1</v>
      </c>
    </row>
    <row r="890" customFormat="false" ht="12.75" hidden="false" customHeight="true" outlineLevel="0" collapsed="false">
      <c r="A890" s="33" t="s">
        <v>1699</v>
      </c>
      <c r="B890" s="33" t="s">
        <v>277</v>
      </c>
      <c r="C890" s="33" t="s">
        <v>129</v>
      </c>
      <c r="D890" s="33" t="s">
        <v>34</v>
      </c>
      <c r="E890" s="34" t="n">
        <v>0.25</v>
      </c>
      <c r="F890" s="27" t="n">
        <f aca="false">ROUNDDOWN(E890,0)</f>
        <v>0</v>
      </c>
      <c r="G890" s="27" t="n">
        <f aca="false">IF(F890&lt;2,1,F890)</f>
        <v>1</v>
      </c>
    </row>
    <row r="891" customFormat="false" ht="12.75" hidden="false" customHeight="true" outlineLevel="0" collapsed="false">
      <c r="A891" s="33" t="s">
        <v>909</v>
      </c>
      <c r="B891" s="33" t="s">
        <v>782</v>
      </c>
      <c r="C891" s="33" t="s">
        <v>49</v>
      </c>
      <c r="D891" s="33" t="s">
        <v>21</v>
      </c>
      <c r="E891" s="34" t="n">
        <v>0.25</v>
      </c>
      <c r="F891" s="27" t="n">
        <f aca="false">ROUNDDOWN(E891,0)</f>
        <v>0</v>
      </c>
      <c r="G891" s="27" t="n">
        <f aca="false">IF(F891&lt;2,1,F891)</f>
        <v>1</v>
      </c>
    </row>
    <row r="892" customFormat="false" ht="12.75" hidden="false" customHeight="true" outlineLevel="0" collapsed="false">
      <c r="A892" s="33" t="s">
        <v>1943</v>
      </c>
      <c r="B892" s="33" t="s">
        <v>61</v>
      </c>
      <c r="C892" s="33" t="s">
        <v>31</v>
      </c>
      <c r="D892" s="33" t="s">
        <v>34</v>
      </c>
      <c r="E892" s="34" t="n">
        <v>0.25</v>
      </c>
      <c r="F892" s="27" t="n">
        <f aca="false">ROUNDDOWN(E892,0)</f>
        <v>0</v>
      </c>
      <c r="G892" s="27" t="n">
        <f aca="false">IF(F892&lt;2,1,F892)</f>
        <v>1</v>
      </c>
    </row>
    <row r="893" customFormat="false" ht="12.75" hidden="false" customHeight="true" outlineLevel="0" collapsed="false">
      <c r="A893" s="33"/>
      <c r="B893" s="33"/>
      <c r="C893" s="33"/>
      <c r="D893" s="33"/>
      <c r="E893" s="34"/>
      <c r="F893" s="27" t="n">
        <f aca="false">ROUNDDOWN(E893,0)</f>
        <v>0</v>
      </c>
      <c r="G893" s="27"/>
    </row>
    <row r="894" customFormat="false" ht="12.75" hidden="false" customHeight="true" outlineLevel="0" collapsed="false">
      <c r="A894" s="35"/>
      <c r="B894" s="35"/>
      <c r="C894" s="35"/>
      <c r="D894" s="35"/>
      <c r="E894" s="36"/>
      <c r="G894" s="37"/>
    </row>
    <row r="895" customFormat="false" ht="12.75" hidden="false" customHeight="true" outlineLevel="0" collapsed="false">
      <c r="A895" s="35"/>
      <c r="B895" s="35"/>
      <c r="C895" s="35"/>
      <c r="D895" s="35"/>
      <c r="E895" s="36"/>
      <c r="G895" s="37"/>
    </row>
    <row r="896" customFormat="false" ht="12.75" hidden="false" customHeight="true" outlineLevel="0" collapsed="false">
      <c r="A896" s="35"/>
      <c r="B896" s="35"/>
      <c r="C896" s="35"/>
      <c r="D896" s="35"/>
      <c r="E896" s="36"/>
      <c r="G896" s="37"/>
    </row>
    <row r="897" customFormat="false" ht="12.75" hidden="false" customHeight="true" outlineLevel="0" collapsed="false">
      <c r="A897" s="35"/>
      <c r="B897" s="35"/>
      <c r="C897" s="35"/>
      <c r="D897" s="35"/>
      <c r="E897" s="36"/>
      <c r="G897" s="37"/>
    </row>
    <row r="898" customFormat="false" ht="12.75" hidden="false" customHeight="true" outlineLevel="0" collapsed="false">
      <c r="A898" s="35"/>
      <c r="B898" s="35"/>
      <c r="C898" s="35"/>
      <c r="D898" s="35"/>
      <c r="E898" s="36"/>
      <c r="G898" s="37"/>
    </row>
    <row r="899" customFormat="false" ht="12.75" hidden="false" customHeight="true" outlineLevel="0" collapsed="false">
      <c r="A899" s="35"/>
      <c r="B899" s="35"/>
      <c r="C899" s="35"/>
      <c r="D899" s="35"/>
      <c r="E899" s="36"/>
      <c r="G899" s="37"/>
    </row>
    <row r="900" customFormat="false" ht="12.75" hidden="false" customHeight="true" outlineLevel="0" collapsed="false">
      <c r="A900" s="35"/>
      <c r="B900" s="35"/>
      <c r="C900" s="35"/>
      <c r="D900" s="35"/>
      <c r="E900" s="36"/>
      <c r="G900" s="37"/>
    </row>
    <row r="901" customFormat="false" ht="12.75" hidden="false" customHeight="true" outlineLevel="0" collapsed="false">
      <c r="A901" s="35"/>
      <c r="B901" s="35"/>
      <c r="C901" s="35"/>
      <c r="D901" s="35"/>
      <c r="E901" s="36"/>
      <c r="G901" s="37"/>
    </row>
    <row r="902" customFormat="false" ht="12.75" hidden="false" customHeight="true" outlineLevel="0" collapsed="false">
      <c r="A902" s="35"/>
      <c r="B902" s="35"/>
      <c r="C902" s="35"/>
      <c r="D902" s="35"/>
      <c r="E902" s="36"/>
      <c r="G902" s="37"/>
    </row>
    <row r="903" customFormat="false" ht="12.75" hidden="false" customHeight="true" outlineLevel="0" collapsed="false">
      <c r="A903" s="35"/>
      <c r="B903" s="35"/>
      <c r="C903" s="35"/>
      <c r="D903" s="35"/>
      <c r="E903" s="36"/>
      <c r="G903" s="37"/>
    </row>
    <row r="904" customFormat="false" ht="12.75" hidden="false" customHeight="true" outlineLevel="0" collapsed="false">
      <c r="A904" s="35"/>
      <c r="B904" s="35"/>
      <c r="C904" s="35"/>
      <c r="D904" s="35"/>
      <c r="E904" s="36"/>
      <c r="G904" s="37"/>
    </row>
    <row r="905" customFormat="false" ht="12.75" hidden="false" customHeight="true" outlineLevel="0" collapsed="false">
      <c r="A905" s="35"/>
      <c r="B905" s="35"/>
      <c r="C905" s="35"/>
      <c r="D905" s="35"/>
      <c r="E905" s="36"/>
      <c r="G905" s="37"/>
    </row>
    <row r="906" customFormat="false" ht="12.75" hidden="false" customHeight="true" outlineLevel="0" collapsed="false">
      <c r="A906" s="35"/>
      <c r="B906" s="35"/>
      <c r="C906" s="35"/>
      <c r="D906" s="35"/>
      <c r="E906" s="36"/>
      <c r="G906" s="37"/>
    </row>
    <row r="907" customFormat="false" ht="12.75" hidden="false" customHeight="true" outlineLevel="0" collapsed="false">
      <c r="A907" s="35"/>
      <c r="B907" s="35"/>
      <c r="C907" s="35"/>
      <c r="D907" s="35"/>
      <c r="E907" s="36"/>
      <c r="G907" s="37"/>
    </row>
    <row r="908" customFormat="false" ht="12.75" hidden="false" customHeight="true" outlineLevel="0" collapsed="false">
      <c r="A908" s="35"/>
      <c r="B908" s="35"/>
      <c r="C908" s="35"/>
      <c r="D908" s="35"/>
      <c r="E908" s="36"/>
      <c r="G908" s="37"/>
    </row>
    <row r="909" customFormat="false" ht="12.75" hidden="false" customHeight="true" outlineLevel="0" collapsed="false">
      <c r="A909" s="35"/>
      <c r="B909" s="35"/>
      <c r="C909" s="35"/>
      <c r="D909" s="35"/>
      <c r="E909" s="36"/>
      <c r="G909" s="37"/>
    </row>
    <row r="910" customFormat="false" ht="12.75" hidden="false" customHeight="true" outlineLevel="0" collapsed="false">
      <c r="A910" s="35"/>
      <c r="B910" s="35"/>
      <c r="C910" s="35"/>
      <c r="D910" s="35"/>
      <c r="E910" s="36"/>
      <c r="G910" s="37"/>
    </row>
    <row r="911" customFormat="false" ht="12.75" hidden="false" customHeight="true" outlineLevel="0" collapsed="false">
      <c r="A911" s="35"/>
      <c r="B911" s="35"/>
      <c r="C911" s="35"/>
      <c r="D911" s="35"/>
      <c r="E911" s="36"/>
      <c r="G911" s="37"/>
    </row>
    <row r="912" customFormat="false" ht="12.75" hidden="false" customHeight="true" outlineLevel="0" collapsed="false">
      <c r="A912" s="35"/>
      <c r="B912" s="35"/>
      <c r="C912" s="35"/>
      <c r="D912" s="35"/>
      <c r="E912" s="36"/>
      <c r="G912" s="37"/>
    </row>
    <row r="913" customFormat="false" ht="12.75" hidden="false" customHeight="true" outlineLevel="0" collapsed="false">
      <c r="A913" s="35"/>
      <c r="B913" s="35"/>
      <c r="C913" s="35"/>
      <c r="D913" s="35"/>
      <c r="E913" s="36"/>
      <c r="G913" s="37"/>
    </row>
    <row r="914" customFormat="false" ht="12.75" hidden="false" customHeight="true" outlineLevel="0" collapsed="false">
      <c r="A914" s="35"/>
      <c r="B914" s="35"/>
      <c r="C914" s="35"/>
      <c r="D914" s="35"/>
      <c r="E914" s="36"/>
      <c r="G914" s="37"/>
    </row>
    <row r="915" customFormat="false" ht="12.75" hidden="false" customHeight="true" outlineLevel="0" collapsed="false">
      <c r="A915" s="35"/>
      <c r="B915" s="35"/>
      <c r="C915" s="35"/>
      <c r="D915" s="35"/>
      <c r="E915" s="36"/>
      <c r="G915" s="37"/>
    </row>
    <row r="916" customFormat="false" ht="12.75" hidden="false" customHeight="true" outlineLevel="0" collapsed="false">
      <c r="A916" s="35"/>
      <c r="B916" s="35"/>
      <c r="C916" s="35"/>
      <c r="D916" s="35"/>
      <c r="E916" s="36"/>
      <c r="G916" s="37"/>
    </row>
    <row r="917" customFormat="false" ht="12.75" hidden="false" customHeight="true" outlineLevel="0" collapsed="false">
      <c r="A917" s="35"/>
      <c r="B917" s="35"/>
      <c r="C917" s="35"/>
      <c r="D917" s="35"/>
      <c r="E917" s="36"/>
      <c r="G917" s="37"/>
    </row>
    <row r="918" customFormat="false" ht="12.75" hidden="false" customHeight="true" outlineLevel="0" collapsed="false">
      <c r="A918" s="35"/>
      <c r="B918" s="35"/>
      <c r="C918" s="35"/>
      <c r="D918" s="35"/>
      <c r="E918" s="36"/>
      <c r="G918" s="37"/>
    </row>
    <row r="919" customFormat="false" ht="12.75" hidden="false" customHeight="true" outlineLevel="0" collapsed="false">
      <c r="A919" s="35"/>
      <c r="B919" s="35"/>
      <c r="C919" s="35"/>
      <c r="D919" s="35"/>
      <c r="E919" s="36"/>
      <c r="G919" s="37"/>
    </row>
    <row r="920" customFormat="false" ht="12.75" hidden="false" customHeight="true" outlineLevel="0" collapsed="false">
      <c r="A920" s="35"/>
      <c r="B920" s="35"/>
      <c r="C920" s="35"/>
      <c r="D920" s="35"/>
      <c r="E920" s="36"/>
      <c r="G920" s="37"/>
    </row>
    <row r="921" customFormat="false" ht="12.75" hidden="false" customHeight="true" outlineLevel="0" collapsed="false">
      <c r="A921" s="35"/>
      <c r="B921" s="35"/>
      <c r="C921" s="35"/>
      <c r="D921" s="35"/>
      <c r="E921" s="36"/>
      <c r="G921" s="37"/>
    </row>
    <row r="922" customFormat="false" ht="12.75" hidden="false" customHeight="true" outlineLevel="0" collapsed="false">
      <c r="A922" s="35"/>
      <c r="B922" s="35"/>
      <c r="C922" s="35"/>
      <c r="D922" s="35"/>
      <c r="E922" s="36"/>
      <c r="G922" s="37"/>
    </row>
    <row r="923" customFormat="false" ht="12.75" hidden="false" customHeight="true" outlineLevel="0" collapsed="false">
      <c r="A923" s="35"/>
      <c r="B923" s="35"/>
      <c r="C923" s="35"/>
      <c r="D923" s="35"/>
      <c r="E923" s="36"/>
      <c r="G923" s="37"/>
    </row>
    <row r="924" customFormat="false" ht="12.75" hidden="false" customHeight="true" outlineLevel="0" collapsed="false">
      <c r="A924" s="35"/>
      <c r="B924" s="35"/>
      <c r="C924" s="35"/>
      <c r="D924" s="35"/>
      <c r="E924" s="36"/>
      <c r="G924" s="37"/>
    </row>
    <row r="925" customFormat="false" ht="12.75" hidden="false" customHeight="true" outlineLevel="0" collapsed="false">
      <c r="A925" s="35"/>
      <c r="B925" s="35"/>
      <c r="C925" s="35"/>
      <c r="D925" s="35"/>
      <c r="E925" s="36"/>
      <c r="G925" s="37"/>
    </row>
    <row r="926" customFormat="false" ht="12.75" hidden="false" customHeight="true" outlineLevel="0" collapsed="false">
      <c r="A926" s="35"/>
      <c r="B926" s="35"/>
      <c r="C926" s="35"/>
      <c r="D926" s="35"/>
      <c r="E926" s="36"/>
      <c r="G926" s="37"/>
    </row>
    <row r="927" customFormat="false" ht="12.75" hidden="false" customHeight="true" outlineLevel="0" collapsed="false">
      <c r="A927" s="35"/>
      <c r="B927" s="35"/>
      <c r="C927" s="35"/>
      <c r="D927" s="35"/>
      <c r="E927" s="36"/>
      <c r="G927" s="37"/>
    </row>
    <row r="928" customFormat="false" ht="12.75" hidden="false" customHeight="true" outlineLevel="0" collapsed="false">
      <c r="A928" s="35"/>
      <c r="B928" s="35"/>
      <c r="C928" s="35"/>
      <c r="D928" s="35"/>
      <c r="E928" s="36"/>
      <c r="G928" s="37"/>
    </row>
    <row r="929" customFormat="false" ht="12.75" hidden="false" customHeight="true" outlineLevel="0" collapsed="false">
      <c r="A929" s="35"/>
      <c r="B929" s="35"/>
      <c r="C929" s="35"/>
      <c r="D929" s="35"/>
      <c r="E929" s="36"/>
      <c r="G929" s="37"/>
    </row>
    <row r="930" customFormat="false" ht="12.75" hidden="false" customHeight="true" outlineLevel="0" collapsed="false">
      <c r="A930" s="35"/>
      <c r="B930" s="35"/>
      <c r="C930" s="35"/>
      <c r="D930" s="35"/>
      <c r="E930" s="36"/>
      <c r="G930" s="37"/>
    </row>
    <row r="931" customFormat="false" ht="12.75" hidden="false" customHeight="true" outlineLevel="0" collapsed="false">
      <c r="A931" s="35"/>
      <c r="B931" s="35"/>
      <c r="C931" s="35"/>
      <c r="D931" s="35"/>
      <c r="E931" s="36"/>
      <c r="G931" s="37"/>
    </row>
    <row r="932" customFormat="false" ht="12.75" hidden="false" customHeight="true" outlineLevel="0" collapsed="false">
      <c r="A932" s="35"/>
      <c r="B932" s="35"/>
      <c r="C932" s="35"/>
      <c r="D932" s="35"/>
      <c r="E932" s="36"/>
      <c r="G932" s="37"/>
    </row>
    <row r="933" customFormat="false" ht="12.75" hidden="false" customHeight="true" outlineLevel="0" collapsed="false">
      <c r="A933" s="35"/>
      <c r="B933" s="35"/>
      <c r="C933" s="35"/>
      <c r="D933" s="35"/>
      <c r="E933" s="36"/>
      <c r="G933" s="37"/>
    </row>
    <row r="934" customFormat="false" ht="12.75" hidden="false" customHeight="true" outlineLevel="0" collapsed="false">
      <c r="A934" s="35"/>
      <c r="B934" s="35"/>
      <c r="C934" s="35"/>
      <c r="D934" s="35"/>
      <c r="E934" s="36"/>
      <c r="G934" s="37"/>
    </row>
    <row r="935" customFormat="false" ht="12.75" hidden="false" customHeight="true" outlineLevel="0" collapsed="false">
      <c r="A935" s="35"/>
      <c r="B935" s="35"/>
      <c r="C935" s="35"/>
      <c r="D935" s="35"/>
      <c r="E935" s="36"/>
      <c r="G935" s="37"/>
    </row>
    <row r="936" customFormat="false" ht="12.75" hidden="false" customHeight="true" outlineLevel="0" collapsed="false">
      <c r="A936" s="35"/>
      <c r="B936" s="35"/>
      <c r="C936" s="35"/>
      <c r="D936" s="35"/>
      <c r="E936" s="36"/>
      <c r="G936" s="37"/>
    </row>
    <row r="937" customFormat="false" ht="12.75" hidden="false" customHeight="true" outlineLevel="0" collapsed="false">
      <c r="A937" s="35"/>
      <c r="B937" s="35"/>
      <c r="C937" s="35"/>
      <c r="D937" s="35"/>
      <c r="E937" s="36"/>
      <c r="G937" s="37"/>
    </row>
    <row r="938" customFormat="false" ht="12.75" hidden="false" customHeight="true" outlineLevel="0" collapsed="false">
      <c r="A938" s="35"/>
      <c r="B938" s="35"/>
      <c r="C938" s="35"/>
      <c r="D938" s="35"/>
      <c r="E938" s="36"/>
      <c r="G938" s="37"/>
    </row>
    <row r="939" customFormat="false" ht="12.75" hidden="false" customHeight="true" outlineLevel="0" collapsed="false">
      <c r="A939" s="35"/>
      <c r="B939" s="35"/>
      <c r="C939" s="35"/>
      <c r="D939" s="35"/>
      <c r="E939" s="36"/>
      <c r="G939" s="37"/>
    </row>
    <row r="940" customFormat="false" ht="12.75" hidden="false" customHeight="true" outlineLevel="0" collapsed="false">
      <c r="A940" s="35"/>
      <c r="B940" s="35"/>
      <c r="C940" s="35"/>
      <c r="D940" s="35"/>
      <c r="E940" s="36"/>
      <c r="G940" s="37"/>
    </row>
    <row r="941" customFormat="false" ht="12.75" hidden="false" customHeight="true" outlineLevel="0" collapsed="false">
      <c r="A941" s="35"/>
      <c r="B941" s="35"/>
      <c r="C941" s="35"/>
      <c r="D941" s="35"/>
      <c r="E941" s="36"/>
      <c r="G941" s="37"/>
    </row>
    <row r="942" customFormat="false" ht="12.75" hidden="false" customHeight="true" outlineLevel="0" collapsed="false">
      <c r="A942" s="35"/>
      <c r="B942" s="35"/>
      <c r="C942" s="35"/>
      <c r="D942" s="35"/>
      <c r="E942" s="36"/>
      <c r="G942" s="37"/>
    </row>
    <row r="943" customFormat="false" ht="12.75" hidden="false" customHeight="true" outlineLevel="0" collapsed="false">
      <c r="A943" s="35"/>
      <c r="B943" s="35"/>
      <c r="C943" s="35"/>
      <c r="D943" s="35"/>
      <c r="E943" s="36"/>
      <c r="G943" s="37"/>
    </row>
    <row r="944" customFormat="false" ht="12.75" hidden="false" customHeight="true" outlineLevel="0" collapsed="false">
      <c r="A944" s="35"/>
      <c r="B944" s="35"/>
      <c r="C944" s="35"/>
      <c r="D944" s="35"/>
      <c r="E944" s="36"/>
      <c r="G944" s="37"/>
    </row>
    <row r="945" customFormat="false" ht="12.75" hidden="false" customHeight="true" outlineLevel="0" collapsed="false">
      <c r="A945" s="35"/>
      <c r="B945" s="35"/>
      <c r="C945" s="35"/>
      <c r="D945" s="35"/>
      <c r="E945" s="36"/>
      <c r="G945" s="37"/>
    </row>
    <row r="946" customFormat="false" ht="12.75" hidden="false" customHeight="true" outlineLevel="0" collapsed="false">
      <c r="A946" s="35"/>
      <c r="B946" s="35"/>
      <c r="C946" s="35"/>
      <c r="D946" s="35"/>
      <c r="E946" s="36"/>
      <c r="G946" s="37"/>
    </row>
    <row r="947" customFormat="false" ht="12.75" hidden="false" customHeight="true" outlineLevel="0" collapsed="false">
      <c r="A947" s="35"/>
      <c r="B947" s="35"/>
      <c r="C947" s="35"/>
      <c r="D947" s="35"/>
      <c r="E947" s="36"/>
      <c r="G947" s="37"/>
    </row>
    <row r="948" customFormat="false" ht="12.75" hidden="false" customHeight="true" outlineLevel="0" collapsed="false">
      <c r="A948" s="35"/>
      <c r="B948" s="35"/>
      <c r="C948" s="35"/>
      <c r="D948" s="35"/>
      <c r="E948" s="36"/>
      <c r="G948" s="37"/>
    </row>
    <row r="949" customFormat="false" ht="12.75" hidden="false" customHeight="true" outlineLevel="0" collapsed="false">
      <c r="A949" s="35"/>
      <c r="B949" s="35"/>
      <c r="C949" s="35"/>
      <c r="D949" s="35"/>
      <c r="E949" s="36"/>
      <c r="G949" s="37"/>
    </row>
    <row r="950" customFormat="false" ht="12.75" hidden="false" customHeight="true" outlineLevel="0" collapsed="false">
      <c r="A950" s="35"/>
      <c r="B950" s="35"/>
      <c r="C950" s="35"/>
      <c r="D950" s="35"/>
      <c r="E950" s="36"/>
      <c r="G950" s="37"/>
    </row>
    <row r="951" customFormat="false" ht="12.75" hidden="false" customHeight="true" outlineLevel="0" collapsed="false">
      <c r="A951" s="35"/>
      <c r="B951" s="35"/>
      <c r="C951" s="35"/>
      <c r="D951" s="35"/>
      <c r="E951" s="36"/>
      <c r="G951" s="37"/>
    </row>
    <row r="952" customFormat="false" ht="12.75" hidden="false" customHeight="true" outlineLevel="0" collapsed="false">
      <c r="A952" s="35"/>
      <c r="B952" s="35"/>
      <c r="C952" s="35"/>
      <c r="D952" s="35"/>
      <c r="E952" s="36"/>
      <c r="G952" s="37"/>
    </row>
    <row r="953" customFormat="false" ht="12.75" hidden="false" customHeight="true" outlineLevel="0" collapsed="false">
      <c r="A953" s="35"/>
      <c r="B953" s="35"/>
      <c r="C953" s="35"/>
      <c r="D953" s="35"/>
      <c r="E953" s="36"/>
      <c r="G953" s="37"/>
    </row>
    <row r="954" customFormat="false" ht="12.75" hidden="false" customHeight="true" outlineLevel="0" collapsed="false">
      <c r="A954" s="35"/>
      <c r="B954" s="35"/>
      <c r="C954" s="35"/>
      <c r="D954" s="35"/>
      <c r="E954" s="36"/>
      <c r="G954" s="37"/>
    </row>
    <row r="955" customFormat="false" ht="12.75" hidden="false" customHeight="true" outlineLevel="0" collapsed="false">
      <c r="A955" s="35"/>
      <c r="B955" s="35"/>
      <c r="C955" s="35"/>
      <c r="D955" s="35"/>
      <c r="E955" s="36"/>
      <c r="G955" s="37"/>
    </row>
    <row r="956" customFormat="false" ht="12.75" hidden="false" customHeight="true" outlineLevel="0" collapsed="false">
      <c r="A956" s="35"/>
      <c r="B956" s="35"/>
      <c r="C956" s="35"/>
      <c r="D956" s="35"/>
      <c r="E956" s="36"/>
      <c r="G956" s="37"/>
    </row>
    <row r="957" customFormat="false" ht="12.75" hidden="false" customHeight="true" outlineLevel="0" collapsed="false">
      <c r="A957" s="35"/>
      <c r="B957" s="35"/>
      <c r="C957" s="35"/>
      <c r="D957" s="35"/>
      <c r="E957" s="36"/>
      <c r="G957" s="37"/>
    </row>
    <row r="958" customFormat="false" ht="12.75" hidden="false" customHeight="true" outlineLevel="0" collapsed="false">
      <c r="A958" s="35"/>
      <c r="B958" s="35"/>
      <c r="C958" s="35"/>
      <c r="D958" s="35"/>
      <c r="E958" s="36"/>
      <c r="G958" s="37"/>
    </row>
    <row r="959" customFormat="false" ht="12.75" hidden="false" customHeight="true" outlineLevel="0" collapsed="false">
      <c r="A959" s="35"/>
      <c r="B959" s="35"/>
      <c r="C959" s="35"/>
      <c r="D959" s="35"/>
      <c r="E959" s="36"/>
      <c r="G959" s="37"/>
    </row>
    <row r="960" customFormat="false" ht="12.75" hidden="false" customHeight="true" outlineLevel="0" collapsed="false">
      <c r="A960" s="35"/>
      <c r="B960" s="35"/>
      <c r="C960" s="35"/>
      <c r="D960" s="35"/>
      <c r="E960" s="36"/>
      <c r="G960" s="37"/>
    </row>
    <row r="961" customFormat="false" ht="12.75" hidden="false" customHeight="true" outlineLevel="0" collapsed="false">
      <c r="A961" s="35"/>
      <c r="B961" s="35"/>
      <c r="C961" s="35"/>
      <c r="D961" s="35"/>
      <c r="E961" s="36"/>
      <c r="G961" s="37"/>
    </row>
    <row r="962" customFormat="false" ht="12.75" hidden="false" customHeight="true" outlineLevel="0" collapsed="false">
      <c r="A962" s="35"/>
      <c r="B962" s="35"/>
      <c r="C962" s="35"/>
      <c r="D962" s="35"/>
      <c r="E962" s="36"/>
      <c r="G962" s="37"/>
    </row>
    <row r="963" customFormat="false" ht="12.75" hidden="false" customHeight="true" outlineLevel="0" collapsed="false">
      <c r="A963" s="35"/>
      <c r="B963" s="35"/>
      <c r="C963" s="35"/>
      <c r="D963" s="35"/>
      <c r="E963" s="36"/>
      <c r="G963" s="37"/>
    </row>
    <row r="964" customFormat="false" ht="12.75" hidden="false" customHeight="true" outlineLevel="0" collapsed="false">
      <c r="A964" s="35"/>
      <c r="B964" s="35"/>
      <c r="C964" s="35"/>
      <c r="D964" s="35"/>
      <c r="E964" s="36"/>
      <c r="G964" s="37"/>
    </row>
    <row r="965" customFormat="false" ht="12.75" hidden="false" customHeight="true" outlineLevel="0" collapsed="false">
      <c r="A965" s="35"/>
      <c r="B965" s="35"/>
      <c r="C965" s="35"/>
      <c r="D965" s="35"/>
      <c r="E965" s="36"/>
      <c r="G965" s="37"/>
    </row>
    <row r="966" customFormat="false" ht="12.75" hidden="false" customHeight="true" outlineLevel="0" collapsed="false">
      <c r="A966" s="35"/>
      <c r="B966" s="35"/>
      <c r="C966" s="35"/>
      <c r="D966" s="35"/>
      <c r="E966" s="36"/>
      <c r="G966" s="37"/>
    </row>
    <row r="967" customFormat="false" ht="12.75" hidden="false" customHeight="true" outlineLevel="0" collapsed="false">
      <c r="A967" s="35"/>
      <c r="B967" s="35"/>
      <c r="C967" s="35"/>
      <c r="D967" s="35"/>
      <c r="E967" s="36"/>
      <c r="G967" s="37"/>
    </row>
    <row r="968" customFormat="false" ht="12.75" hidden="false" customHeight="true" outlineLevel="0" collapsed="false">
      <c r="A968" s="35"/>
      <c r="B968" s="35"/>
      <c r="C968" s="35"/>
      <c r="D968" s="35"/>
      <c r="E968" s="36"/>
      <c r="G968" s="37"/>
    </row>
    <row r="969" customFormat="false" ht="12.75" hidden="false" customHeight="true" outlineLevel="0" collapsed="false">
      <c r="A969" s="35"/>
      <c r="B969" s="35"/>
      <c r="C969" s="35"/>
      <c r="D969" s="35"/>
      <c r="E969" s="36"/>
      <c r="G969" s="37"/>
    </row>
    <row r="970" customFormat="false" ht="12.75" hidden="false" customHeight="true" outlineLevel="0" collapsed="false">
      <c r="A970" s="35"/>
      <c r="B970" s="35"/>
      <c r="C970" s="35"/>
      <c r="D970" s="35"/>
      <c r="E970" s="36"/>
      <c r="G970" s="37"/>
    </row>
    <row r="971" customFormat="false" ht="12.75" hidden="false" customHeight="true" outlineLevel="0" collapsed="false">
      <c r="A971" s="35"/>
      <c r="B971" s="35"/>
      <c r="C971" s="35"/>
      <c r="D971" s="35"/>
      <c r="E971" s="36"/>
      <c r="G971" s="37"/>
    </row>
    <row r="972" customFormat="false" ht="12.75" hidden="false" customHeight="true" outlineLevel="0" collapsed="false">
      <c r="A972" s="35"/>
      <c r="B972" s="35"/>
      <c r="C972" s="35"/>
      <c r="D972" s="35"/>
      <c r="E972" s="36"/>
      <c r="G972" s="37"/>
    </row>
    <row r="973" customFormat="false" ht="12.75" hidden="false" customHeight="true" outlineLevel="0" collapsed="false">
      <c r="A973" s="35"/>
      <c r="B973" s="35"/>
      <c r="C973" s="35"/>
      <c r="D973" s="35"/>
      <c r="E973" s="36"/>
      <c r="G973" s="37"/>
    </row>
    <row r="974" customFormat="false" ht="12.75" hidden="false" customHeight="true" outlineLevel="0" collapsed="false">
      <c r="A974" s="35"/>
      <c r="B974" s="35"/>
      <c r="C974" s="35"/>
      <c r="D974" s="35"/>
      <c r="E974" s="36"/>
      <c r="G974" s="37"/>
    </row>
    <row r="975" customFormat="false" ht="12.75" hidden="false" customHeight="true" outlineLevel="0" collapsed="false">
      <c r="A975" s="35"/>
      <c r="B975" s="35"/>
      <c r="C975" s="35"/>
      <c r="D975" s="35"/>
      <c r="E975" s="36"/>
      <c r="G975" s="37"/>
    </row>
    <row r="976" customFormat="false" ht="12.75" hidden="false" customHeight="true" outlineLevel="0" collapsed="false">
      <c r="A976" s="35"/>
      <c r="B976" s="35"/>
      <c r="C976" s="35"/>
      <c r="D976" s="35"/>
      <c r="E976" s="36"/>
      <c r="G976" s="37"/>
    </row>
    <row r="977" customFormat="false" ht="12.75" hidden="false" customHeight="true" outlineLevel="0" collapsed="false">
      <c r="A977" s="35"/>
      <c r="B977" s="35"/>
      <c r="C977" s="35"/>
      <c r="D977" s="35"/>
      <c r="E977" s="36"/>
      <c r="G977" s="37"/>
    </row>
    <row r="978" customFormat="false" ht="12.75" hidden="false" customHeight="true" outlineLevel="0" collapsed="false">
      <c r="A978" s="35"/>
      <c r="B978" s="35"/>
      <c r="C978" s="35"/>
      <c r="D978" s="35"/>
      <c r="E978" s="36"/>
      <c r="G978" s="37"/>
    </row>
    <row r="979" customFormat="false" ht="12.75" hidden="false" customHeight="true" outlineLevel="0" collapsed="false">
      <c r="A979" s="35"/>
      <c r="B979" s="35"/>
      <c r="C979" s="35"/>
      <c r="D979" s="35"/>
      <c r="E979" s="36"/>
      <c r="G979" s="37"/>
    </row>
    <row r="980" customFormat="false" ht="12.75" hidden="false" customHeight="true" outlineLevel="0" collapsed="false">
      <c r="A980" s="35"/>
      <c r="B980" s="35"/>
      <c r="C980" s="35"/>
      <c r="D980" s="35"/>
      <c r="E980" s="36"/>
      <c r="G980" s="37"/>
    </row>
    <row r="981" customFormat="false" ht="12.75" hidden="false" customHeight="true" outlineLevel="0" collapsed="false">
      <c r="A981" s="35"/>
      <c r="B981" s="35"/>
      <c r="C981" s="35"/>
      <c r="D981" s="35"/>
      <c r="E981" s="36"/>
      <c r="G981" s="37"/>
    </row>
    <row r="982" customFormat="false" ht="12.75" hidden="false" customHeight="true" outlineLevel="0" collapsed="false">
      <c r="A982" s="35"/>
      <c r="B982" s="35"/>
      <c r="C982" s="35"/>
      <c r="D982" s="35"/>
      <c r="E982" s="36"/>
      <c r="G982" s="37"/>
    </row>
    <row r="983" customFormat="false" ht="12.75" hidden="false" customHeight="true" outlineLevel="0" collapsed="false">
      <c r="A983" s="35"/>
      <c r="B983" s="35"/>
      <c r="C983" s="35"/>
      <c r="D983" s="35"/>
      <c r="E983" s="36"/>
      <c r="G983" s="37"/>
    </row>
    <row r="984" customFormat="false" ht="12.75" hidden="false" customHeight="true" outlineLevel="0" collapsed="false">
      <c r="A984" s="35"/>
      <c r="B984" s="35"/>
      <c r="C984" s="35"/>
      <c r="D984" s="35"/>
      <c r="E984" s="36"/>
      <c r="G984" s="37"/>
    </row>
    <row r="985" customFormat="false" ht="12.75" hidden="false" customHeight="true" outlineLevel="0" collapsed="false">
      <c r="A985" s="35"/>
      <c r="B985" s="35"/>
      <c r="C985" s="35"/>
      <c r="D985" s="35"/>
      <c r="E985" s="36"/>
      <c r="G985" s="37"/>
    </row>
    <row r="986" customFormat="false" ht="12.75" hidden="false" customHeight="true" outlineLevel="0" collapsed="false">
      <c r="A986" s="35"/>
      <c r="B986" s="35"/>
      <c r="C986" s="35"/>
      <c r="D986" s="35"/>
      <c r="E986" s="36"/>
      <c r="G986" s="37"/>
    </row>
    <row r="987" customFormat="false" ht="12.75" hidden="false" customHeight="true" outlineLevel="0" collapsed="false">
      <c r="A987" s="35"/>
      <c r="B987" s="35"/>
      <c r="C987" s="35"/>
      <c r="D987" s="35"/>
      <c r="E987" s="36"/>
      <c r="G987" s="37"/>
    </row>
    <row r="988" customFormat="false" ht="12.75" hidden="false" customHeight="true" outlineLevel="0" collapsed="false">
      <c r="A988" s="35"/>
      <c r="B988" s="35"/>
      <c r="C988" s="35"/>
      <c r="D988" s="35"/>
      <c r="E988" s="36"/>
      <c r="G988" s="37"/>
    </row>
    <row r="989" customFormat="false" ht="12.75" hidden="false" customHeight="true" outlineLevel="0" collapsed="false">
      <c r="A989" s="35"/>
      <c r="B989" s="35"/>
      <c r="C989" s="35"/>
      <c r="D989" s="35"/>
      <c r="E989" s="36"/>
      <c r="G989" s="37"/>
    </row>
    <row r="990" customFormat="false" ht="12.75" hidden="false" customHeight="true" outlineLevel="0" collapsed="false">
      <c r="A990" s="35"/>
      <c r="B990" s="35"/>
      <c r="C990" s="35"/>
      <c r="D990" s="35"/>
      <c r="E990" s="36"/>
      <c r="G990" s="37"/>
    </row>
    <row r="991" customFormat="false" ht="12.75" hidden="false" customHeight="true" outlineLevel="0" collapsed="false">
      <c r="A991" s="35"/>
      <c r="B991" s="35"/>
      <c r="C991" s="35"/>
      <c r="D991" s="35"/>
      <c r="E991" s="36"/>
      <c r="G991" s="37"/>
    </row>
    <row r="992" customFormat="false" ht="12.75" hidden="false" customHeight="true" outlineLevel="0" collapsed="false">
      <c r="A992" s="35"/>
      <c r="B992" s="35"/>
      <c r="C992" s="35"/>
      <c r="D992" s="35"/>
      <c r="E992" s="36"/>
      <c r="G992" s="37"/>
    </row>
    <row r="993" customFormat="false" ht="12.75" hidden="false" customHeight="true" outlineLevel="0" collapsed="false">
      <c r="A993" s="35"/>
      <c r="B993" s="35"/>
      <c r="C993" s="35"/>
      <c r="D993" s="35"/>
      <c r="E993" s="36"/>
      <c r="G993" s="37"/>
    </row>
    <row r="994" customFormat="false" ht="12.75" hidden="false" customHeight="true" outlineLevel="0" collapsed="false">
      <c r="A994" s="35"/>
      <c r="B994" s="35"/>
      <c r="C994" s="35"/>
      <c r="D994" s="35"/>
      <c r="E994" s="36"/>
      <c r="G994" s="37"/>
    </row>
    <row r="995" customFormat="false" ht="12.75" hidden="false" customHeight="true" outlineLevel="0" collapsed="false">
      <c r="A995" s="35"/>
      <c r="B995" s="35"/>
      <c r="C995" s="35"/>
      <c r="D995" s="35"/>
      <c r="E995" s="36"/>
      <c r="G995" s="37"/>
    </row>
    <row r="996" customFormat="false" ht="12.75" hidden="false" customHeight="true" outlineLevel="0" collapsed="false">
      <c r="A996" s="35"/>
      <c r="B996" s="35"/>
      <c r="C996" s="35"/>
      <c r="D996" s="35"/>
      <c r="E996" s="36"/>
      <c r="G996" s="37"/>
    </row>
    <row r="997" customFormat="false" ht="12.75" hidden="false" customHeight="true" outlineLevel="0" collapsed="false">
      <c r="A997" s="35"/>
      <c r="B997" s="35"/>
      <c r="C997" s="35"/>
      <c r="D997" s="35"/>
      <c r="E997" s="36"/>
      <c r="G997" s="37"/>
    </row>
    <row r="998" customFormat="false" ht="12.75" hidden="false" customHeight="true" outlineLevel="0" collapsed="false">
      <c r="A998" s="35"/>
      <c r="B998" s="35"/>
      <c r="C998" s="35"/>
      <c r="D998" s="35"/>
      <c r="E998" s="36"/>
      <c r="G998" s="37"/>
    </row>
    <row r="999" customFormat="false" ht="12.75" hidden="false" customHeight="true" outlineLevel="0" collapsed="false">
      <c r="A999" s="35"/>
      <c r="B999" s="35"/>
      <c r="C999" s="35"/>
      <c r="D999" s="35"/>
      <c r="E999" s="36"/>
      <c r="G999" s="37"/>
    </row>
    <row r="1000" customFormat="false" ht="12.75" hidden="false" customHeight="true" outlineLevel="0" collapsed="false">
      <c r="A1000" s="35"/>
      <c r="B1000" s="35"/>
      <c r="C1000" s="35"/>
      <c r="D1000" s="35"/>
      <c r="E1000" s="36"/>
      <c r="G1000" s="37"/>
    </row>
    <row r="1001" customFormat="false" ht="12.75" hidden="false" customHeight="true" outlineLevel="0" collapsed="false">
      <c r="A1001" s="35"/>
      <c r="B1001" s="35"/>
      <c r="C1001" s="35"/>
      <c r="D1001" s="35"/>
      <c r="E1001" s="36"/>
      <c r="G1001" s="37"/>
    </row>
    <row r="1002" customFormat="false" ht="12.75" hidden="false" customHeight="true" outlineLevel="0" collapsed="false">
      <c r="A1002" s="35"/>
      <c r="B1002" s="35"/>
      <c r="C1002" s="35"/>
      <c r="D1002" s="35"/>
      <c r="E1002" s="36"/>
      <c r="G1002" s="37"/>
    </row>
    <row r="1003" customFormat="false" ht="12.75" hidden="false" customHeight="true" outlineLevel="0" collapsed="false">
      <c r="A1003" s="35"/>
      <c r="B1003" s="35"/>
      <c r="C1003" s="35"/>
      <c r="D1003" s="35"/>
      <c r="E1003" s="36"/>
      <c r="G1003" s="37"/>
    </row>
    <row r="1004" customFormat="false" ht="12.75" hidden="false" customHeight="true" outlineLevel="0" collapsed="false">
      <c r="A1004" s="35"/>
      <c r="B1004" s="35"/>
      <c r="C1004" s="35"/>
      <c r="D1004" s="35"/>
      <c r="E1004" s="36"/>
      <c r="G1004" s="37"/>
    </row>
    <row r="1005" customFormat="false" ht="12.75" hidden="false" customHeight="true" outlineLevel="0" collapsed="false">
      <c r="A1005" s="35"/>
      <c r="B1005" s="35"/>
      <c r="C1005" s="35"/>
      <c r="D1005" s="35"/>
      <c r="E1005" s="36"/>
      <c r="G1005" s="37"/>
    </row>
    <row r="1006" customFormat="false" ht="12.75" hidden="false" customHeight="true" outlineLevel="0" collapsed="false">
      <c r="A1006" s="35"/>
      <c r="B1006" s="35"/>
      <c r="C1006" s="35"/>
      <c r="D1006" s="35"/>
      <c r="E1006" s="36"/>
      <c r="G1006" s="37"/>
    </row>
    <row r="1007" customFormat="false" ht="12.75" hidden="false" customHeight="true" outlineLevel="0" collapsed="false">
      <c r="A1007" s="35"/>
      <c r="B1007" s="35"/>
      <c r="C1007" s="35"/>
      <c r="D1007" s="35"/>
      <c r="E1007" s="36"/>
      <c r="G1007" s="37"/>
    </row>
    <row r="1008" customFormat="false" ht="12.75" hidden="false" customHeight="true" outlineLevel="0" collapsed="false">
      <c r="A1008" s="35"/>
      <c r="B1008" s="35"/>
      <c r="C1008" s="35"/>
      <c r="D1008" s="35"/>
      <c r="E1008" s="36"/>
      <c r="G1008" s="37"/>
    </row>
    <row r="1009" customFormat="false" ht="12.75" hidden="false" customHeight="true" outlineLevel="0" collapsed="false">
      <c r="A1009" s="35"/>
      <c r="B1009" s="35"/>
      <c r="C1009" s="35"/>
      <c r="D1009" s="35"/>
      <c r="E1009" s="36"/>
      <c r="G1009" s="37"/>
    </row>
    <row r="1010" customFormat="false" ht="12.75" hidden="false" customHeight="true" outlineLevel="0" collapsed="false">
      <c r="A1010" s="35"/>
      <c r="B1010" s="35"/>
      <c r="C1010" s="35"/>
      <c r="D1010" s="35"/>
      <c r="E1010" s="36"/>
      <c r="G1010" s="37"/>
    </row>
    <row r="1011" customFormat="false" ht="12.75" hidden="false" customHeight="true" outlineLevel="0" collapsed="false">
      <c r="A1011" s="35"/>
      <c r="B1011" s="35"/>
      <c r="C1011" s="35"/>
      <c r="D1011" s="35"/>
      <c r="E1011" s="36"/>
      <c r="G1011" s="37"/>
    </row>
    <row r="1012" customFormat="false" ht="12.75" hidden="false" customHeight="true" outlineLevel="0" collapsed="false">
      <c r="A1012" s="35"/>
      <c r="B1012" s="35"/>
      <c r="C1012" s="35"/>
      <c r="D1012" s="35"/>
      <c r="E1012" s="36"/>
      <c r="G1012" s="37"/>
    </row>
    <row r="1013" customFormat="false" ht="12.75" hidden="false" customHeight="true" outlineLevel="0" collapsed="false">
      <c r="A1013" s="35"/>
      <c r="B1013" s="35"/>
      <c r="C1013" s="35"/>
      <c r="D1013" s="35"/>
      <c r="E1013" s="36"/>
      <c r="G1013" s="37"/>
    </row>
    <row r="1014" customFormat="false" ht="12.75" hidden="false" customHeight="true" outlineLevel="0" collapsed="false">
      <c r="A1014" s="35"/>
      <c r="B1014" s="35"/>
      <c r="C1014" s="35"/>
      <c r="D1014" s="35"/>
      <c r="E1014" s="36"/>
      <c r="G1014" s="37"/>
    </row>
    <row r="1015" customFormat="false" ht="12.75" hidden="false" customHeight="true" outlineLevel="0" collapsed="false">
      <c r="A1015" s="35"/>
      <c r="B1015" s="35"/>
      <c r="C1015" s="35"/>
      <c r="D1015" s="35"/>
      <c r="E1015" s="36"/>
      <c r="G1015" s="37"/>
    </row>
    <row r="1016" customFormat="false" ht="12.75" hidden="false" customHeight="true" outlineLevel="0" collapsed="false">
      <c r="A1016" s="35"/>
      <c r="B1016" s="35"/>
      <c r="C1016" s="35"/>
      <c r="D1016" s="35"/>
      <c r="E1016" s="36"/>
      <c r="G1016" s="37"/>
    </row>
    <row r="1017" customFormat="false" ht="12.75" hidden="false" customHeight="true" outlineLevel="0" collapsed="false">
      <c r="A1017" s="35"/>
      <c r="B1017" s="35"/>
      <c r="C1017" s="35"/>
      <c r="D1017" s="35"/>
      <c r="E1017" s="36"/>
      <c r="G1017" s="37"/>
    </row>
    <row r="1018" customFormat="false" ht="12.75" hidden="false" customHeight="true" outlineLevel="0" collapsed="false">
      <c r="A1018" s="35"/>
      <c r="B1018" s="35"/>
      <c r="C1018" s="35"/>
      <c r="D1018" s="35"/>
      <c r="E1018" s="36"/>
      <c r="G1018" s="37"/>
    </row>
    <row r="1019" customFormat="false" ht="12.75" hidden="false" customHeight="true" outlineLevel="0" collapsed="false">
      <c r="A1019" s="35"/>
      <c r="B1019" s="35"/>
      <c r="C1019" s="35"/>
      <c r="D1019" s="35"/>
      <c r="E1019" s="36"/>
      <c r="G1019" s="37"/>
    </row>
    <row r="1020" customFormat="false" ht="12.75" hidden="false" customHeight="true" outlineLevel="0" collapsed="false">
      <c r="A1020" s="35"/>
      <c r="B1020" s="35"/>
      <c r="C1020" s="35"/>
      <c r="D1020" s="35"/>
      <c r="E1020" s="36"/>
      <c r="G1020" s="37"/>
    </row>
    <row r="1021" customFormat="false" ht="12.75" hidden="false" customHeight="true" outlineLevel="0" collapsed="false">
      <c r="A1021" s="35"/>
      <c r="B1021" s="35"/>
      <c r="C1021" s="35"/>
      <c r="D1021" s="35"/>
      <c r="E1021" s="36"/>
      <c r="G1021" s="37"/>
    </row>
    <row r="1022" customFormat="false" ht="12.75" hidden="false" customHeight="true" outlineLevel="0" collapsed="false">
      <c r="A1022" s="35"/>
      <c r="B1022" s="35"/>
      <c r="C1022" s="35"/>
      <c r="D1022" s="35"/>
      <c r="E1022" s="36"/>
      <c r="G1022" s="37"/>
    </row>
    <row r="1023" customFormat="false" ht="12.75" hidden="false" customHeight="true" outlineLevel="0" collapsed="false">
      <c r="A1023" s="35"/>
      <c r="B1023" s="35"/>
      <c r="C1023" s="35"/>
      <c r="D1023" s="35"/>
      <c r="E1023" s="36"/>
      <c r="G1023" s="37"/>
    </row>
    <row r="1024" customFormat="false" ht="12.75" hidden="false" customHeight="true" outlineLevel="0" collapsed="false">
      <c r="A1024" s="35"/>
      <c r="B1024" s="35"/>
      <c r="C1024" s="35"/>
      <c r="D1024" s="35"/>
      <c r="E1024" s="36"/>
      <c r="G1024" s="37"/>
    </row>
    <row r="1025" customFormat="false" ht="12.75" hidden="false" customHeight="true" outlineLevel="0" collapsed="false">
      <c r="A1025" s="35"/>
      <c r="B1025" s="35"/>
      <c r="C1025" s="35"/>
      <c r="D1025" s="35"/>
      <c r="E1025" s="36"/>
      <c r="G1025" s="37"/>
    </row>
    <row r="1026" customFormat="false" ht="12.75" hidden="false" customHeight="true" outlineLevel="0" collapsed="false">
      <c r="A1026" s="35"/>
      <c r="B1026" s="35"/>
      <c r="C1026" s="35"/>
      <c r="D1026" s="35"/>
      <c r="E1026" s="36"/>
      <c r="G1026" s="37"/>
    </row>
    <row r="1027" customFormat="false" ht="12.75" hidden="false" customHeight="true" outlineLevel="0" collapsed="false">
      <c r="A1027" s="35"/>
      <c r="B1027" s="35"/>
      <c r="C1027" s="35"/>
      <c r="D1027" s="35"/>
      <c r="E1027" s="36"/>
      <c r="G1027" s="37"/>
    </row>
    <row r="1028" customFormat="false" ht="12.75" hidden="false" customHeight="true" outlineLevel="0" collapsed="false">
      <c r="A1028" s="35"/>
      <c r="B1028" s="35"/>
      <c r="C1028" s="35"/>
      <c r="D1028" s="35"/>
      <c r="E1028" s="36"/>
      <c r="G1028" s="37"/>
    </row>
    <row r="1029" customFormat="false" ht="12.75" hidden="false" customHeight="true" outlineLevel="0" collapsed="false">
      <c r="A1029" s="35"/>
      <c r="B1029" s="35"/>
      <c r="C1029" s="35"/>
      <c r="D1029" s="35"/>
      <c r="E1029" s="36"/>
      <c r="G1029" s="37"/>
    </row>
    <row r="1030" customFormat="false" ht="12.75" hidden="false" customHeight="true" outlineLevel="0" collapsed="false">
      <c r="A1030" s="35"/>
      <c r="B1030" s="35"/>
      <c r="C1030" s="35"/>
      <c r="D1030" s="35"/>
      <c r="E1030" s="36"/>
      <c r="G1030" s="37"/>
    </row>
    <row r="1031" customFormat="false" ht="12.75" hidden="false" customHeight="true" outlineLevel="0" collapsed="false">
      <c r="A1031" s="35"/>
      <c r="B1031" s="35"/>
      <c r="C1031" s="35"/>
      <c r="D1031" s="35"/>
      <c r="E1031" s="36"/>
      <c r="G1031" s="37"/>
    </row>
    <row r="1032" customFormat="false" ht="12.75" hidden="false" customHeight="true" outlineLevel="0" collapsed="false">
      <c r="A1032" s="35"/>
      <c r="B1032" s="35"/>
      <c r="C1032" s="35"/>
      <c r="D1032" s="35"/>
      <c r="E1032" s="36"/>
      <c r="G1032" s="37"/>
    </row>
    <row r="1033" customFormat="false" ht="12.75" hidden="false" customHeight="true" outlineLevel="0" collapsed="false">
      <c r="A1033" s="35"/>
      <c r="B1033" s="35"/>
      <c r="C1033" s="35"/>
      <c r="D1033" s="35"/>
      <c r="E1033" s="36"/>
      <c r="G1033" s="37"/>
    </row>
    <row r="1034" customFormat="false" ht="12.75" hidden="false" customHeight="true" outlineLevel="0" collapsed="false">
      <c r="A1034" s="35"/>
      <c r="B1034" s="35"/>
      <c r="C1034" s="35"/>
      <c r="D1034" s="35"/>
      <c r="E1034" s="36"/>
      <c r="G1034" s="37"/>
    </row>
    <row r="1035" customFormat="false" ht="12.75" hidden="false" customHeight="true" outlineLevel="0" collapsed="false">
      <c r="A1035" s="35"/>
      <c r="B1035" s="35"/>
      <c r="C1035" s="35"/>
      <c r="D1035" s="35"/>
      <c r="E1035" s="36"/>
      <c r="G1035" s="37"/>
    </row>
    <row r="1036" customFormat="false" ht="12.75" hidden="false" customHeight="true" outlineLevel="0" collapsed="false">
      <c r="A1036" s="35"/>
      <c r="B1036" s="35"/>
      <c r="C1036" s="35"/>
      <c r="D1036" s="35"/>
      <c r="E1036" s="36"/>
      <c r="G1036" s="37"/>
    </row>
    <row r="1037" customFormat="false" ht="12.75" hidden="false" customHeight="true" outlineLevel="0" collapsed="false">
      <c r="A1037" s="35"/>
      <c r="B1037" s="35"/>
      <c r="C1037" s="35"/>
      <c r="D1037" s="35"/>
      <c r="E1037" s="36"/>
      <c r="G1037" s="37"/>
    </row>
    <row r="1038" customFormat="false" ht="12.75" hidden="false" customHeight="true" outlineLevel="0" collapsed="false">
      <c r="A1038" s="35"/>
      <c r="B1038" s="35"/>
      <c r="C1038" s="35"/>
      <c r="D1038" s="35"/>
      <c r="E1038" s="36"/>
      <c r="G1038" s="37"/>
    </row>
    <row r="1039" customFormat="false" ht="12.75" hidden="false" customHeight="true" outlineLevel="0" collapsed="false">
      <c r="A1039" s="35"/>
      <c r="B1039" s="35"/>
      <c r="C1039" s="35"/>
      <c r="D1039" s="35"/>
      <c r="E1039" s="36"/>
      <c r="G1039" s="37"/>
    </row>
    <row r="1040" customFormat="false" ht="12.75" hidden="false" customHeight="true" outlineLevel="0" collapsed="false">
      <c r="A1040" s="35"/>
      <c r="B1040" s="35"/>
      <c r="C1040" s="35"/>
      <c r="D1040" s="35"/>
      <c r="E1040" s="36"/>
      <c r="G1040" s="37"/>
    </row>
    <row r="1041" customFormat="false" ht="12.75" hidden="false" customHeight="true" outlineLevel="0" collapsed="false">
      <c r="A1041" s="35"/>
      <c r="B1041" s="35"/>
      <c r="C1041" s="35"/>
      <c r="D1041" s="35"/>
      <c r="E1041" s="36"/>
      <c r="G1041" s="37"/>
    </row>
    <row r="1042" customFormat="false" ht="12.75" hidden="false" customHeight="true" outlineLevel="0" collapsed="false">
      <c r="A1042" s="35"/>
      <c r="B1042" s="35"/>
      <c r="C1042" s="35"/>
      <c r="D1042" s="35"/>
      <c r="E1042" s="36"/>
      <c r="G1042" s="37"/>
    </row>
    <row r="1043" customFormat="false" ht="12.75" hidden="false" customHeight="true" outlineLevel="0" collapsed="false">
      <c r="A1043" s="35"/>
      <c r="B1043" s="35"/>
      <c r="C1043" s="35"/>
      <c r="D1043" s="35"/>
      <c r="E1043" s="36"/>
      <c r="G1043" s="37"/>
    </row>
    <row r="1044" customFormat="false" ht="12.75" hidden="false" customHeight="true" outlineLevel="0" collapsed="false">
      <c r="A1044" s="35"/>
      <c r="B1044" s="35"/>
      <c r="C1044" s="35"/>
      <c r="D1044" s="35"/>
      <c r="E1044" s="36"/>
      <c r="G1044" s="37"/>
    </row>
    <row r="1045" customFormat="false" ht="12.75" hidden="false" customHeight="true" outlineLevel="0" collapsed="false">
      <c r="A1045" s="35"/>
      <c r="B1045" s="35"/>
      <c r="C1045" s="35"/>
      <c r="D1045" s="35"/>
      <c r="E1045" s="36"/>
      <c r="G1045" s="37"/>
    </row>
    <row r="1046" customFormat="false" ht="12.75" hidden="false" customHeight="true" outlineLevel="0" collapsed="false">
      <c r="A1046" s="35"/>
      <c r="B1046" s="35"/>
      <c r="C1046" s="35"/>
      <c r="D1046" s="35"/>
      <c r="E1046" s="36"/>
      <c r="G1046" s="37"/>
    </row>
    <row r="1047" customFormat="false" ht="12.75" hidden="false" customHeight="true" outlineLevel="0" collapsed="false">
      <c r="A1047" s="35"/>
      <c r="B1047" s="35"/>
      <c r="C1047" s="35"/>
      <c r="D1047" s="35"/>
      <c r="E1047" s="36"/>
      <c r="G1047" s="37"/>
    </row>
    <row r="1048" customFormat="false" ht="12.75" hidden="false" customHeight="true" outlineLevel="0" collapsed="false">
      <c r="A1048" s="35"/>
      <c r="B1048" s="35"/>
      <c r="C1048" s="35"/>
      <c r="D1048" s="35"/>
      <c r="E1048" s="36"/>
      <c r="G1048" s="37"/>
    </row>
    <row r="1049" customFormat="false" ht="12.75" hidden="false" customHeight="true" outlineLevel="0" collapsed="false">
      <c r="A1049" s="35"/>
      <c r="B1049" s="35"/>
      <c r="C1049" s="35"/>
      <c r="D1049" s="35"/>
      <c r="E1049" s="36"/>
      <c r="G1049" s="37"/>
    </row>
    <row r="1050" customFormat="false" ht="12.75" hidden="false" customHeight="true" outlineLevel="0" collapsed="false">
      <c r="A1050" s="35"/>
      <c r="B1050" s="35"/>
      <c r="C1050" s="35"/>
      <c r="D1050" s="35"/>
      <c r="E1050" s="36"/>
      <c r="G1050" s="37"/>
    </row>
    <row r="1051" customFormat="false" ht="12.75" hidden="false" customHeight="true" outlineLevel="0" collapsed="false">
      <c r="A1051" s="35"/>
      <c r="B1051" s="35"/>
      <c r="C1051" s="35"/>
      <c r="D1051" s="35"/>
      <c r="E1051" s="36"/>
      <c r="G1051" s="37"/>
    </row>
    <row r="1052" customFormat="false" ht="12.75" hidden="false" customHeight="true" outlineLevel="0" collapsed="false">
      <c r="A1052" s="35"/>
      <c r="B1052" s="35"/>
      <c r="C1052" s="35"/>
      <c r="D1052" s="35"/>
      <c r="E1052" s="36"/>
      <c r="G1052" s="37"/>
    </row>
    <row r="1053" customFormat="false" ht="12.75" hidden="false" customHeight="true" outlineLevel="0" collapsed="false">
      <c r="A1053" s="35"/>
      <c r="B1053" s="35"/>
      <c r="C1053" s="35"/>
      <c r="D1053" s="35"/>
      <c r="E1053" s="36"/>
      <c r="G1053" s="37"/>
    </row>
    <row r="1054" customFormat="false" ht="12.75" hidden="false" customHeight="true" outlineLevel="0" collapsed="false">
      <c r="A1054" s="35"/>
      <c r="B1054" s="35"/>
      <c r="C1054" s="35"/>
      <c r="D1054" s="35"/>
      <c r="E1054" s="36"/>
      <c r="G1054" s="37"/>
    </row>
    <row r="1055" customFormat="false" ht="12.75" hidden="false" customHeight="true" outlineLevel="0" collapsed="false">
      <c r="A1055" s="35"/>
      <c r="B1055" s="35"/>
      <c r="C1055" s="35"/>
      <c r="D1055" s="35"/>
      <c r="E1055" s="36"/>
      <c r="G1055" s="37"/>
    </row>
    <row r="1056" customFormat="false" ht="12.75" hidden="false" customHeight="true" outlineLevel="0" collapsed="false">
      <c r="A1056" s="35"/>
      <c r="B1056" s="35"/>
      <c r="C1056" s="35"/>
      <c r="D1056" s="35"/>
      <c r="E1056" s="36"/>
      <c r="G1056" s="37"/>
    </row>
    <row r="1057" customFormat="false" ht="12.75" hidden="false" customHeight="true" outlineLevel="0" collapsed="false">
      <c r="A1057" s="35"/>
      <c r="B1057" s="35"/>
      <c r="C1057" s="35"/>
      <c r="D1057" s="35"/>
      <c r="E1057" s="36"/>
      <c r="G1057" s="37"/>
    </row>
    <row r="1058" customFormat="false" ht="12.75" hidden="false" customHeight="true" outlineLevel="0" collapsed="false">
      <c r="A1058" s="35"/>
      <c r="B1058" s="35"/>
      <c r="C1058" s="35"/>
      <c r="D1058" s="35"/>
      <c r="E1058" s="36"/>
      <c r="G1058" s="37"/>
    </row>
    <row r="1059" customFormat="false" ht="12.75" hidden="false" customHeight="true" outlineLevel="0" collapsed="false">
      <c r="A1059" s="35"/>
      <c r="B1059" s="35"/>
      <c r="C1059" s="35"/>
      <c r="D1059" s="35"/>
      <c r="E1059" s="36"/>
      <c r="G1059" s="37"/>
    </row>
    <row r="1060" customFormat="false" ht="12.75" hidden="false" customHeight="true" outlineLevel="0" collapsed="false">
      <c r="A1060" s="35"/>
      <c r="B1060" s="35"/>
      <c r="C1060" s="35"/>
      <c r="D1060" s="35"/>
      <c r="E1060" s="36"/>
      <c r="G1060" s="37"/>
    </row>
    <row r="1061" customFormat="false" ht="12.75" hidden="false" customHeight="true" outlineLevel="0" collapsed="false">
      <c r="A1061" s="35"/>
      <c r="B1061" s="35"/>
      <c r="C1061" s="35"/>
      <c r="D1061" s="35"/>
      <c r="E1061" s="36"/>
      <c r="G1061" s="37"/>
    </row>
    <row r="1062" customFormat="false" ht="12.75" hidden="false" customHeight="true" outlineLevel="0" collapsed="false">
      <c r="A1062" s="35"/>
      <c r="B1062" s="35"/>
      <c r="C1062" s="35"/>
      <c r="D1062" s="35"/>
      <c r="E1062" s="36"/>
      <c r="G1062" s="37"/>
    </row>
    <row r="1063" customFormat="false" ht="12.75" hidden="false" customHeight="true" outlineLevel="0" collapsed="false">
      <c r="A1063" s="35"/>
      <c r="B1063" s="35"/>
      <c r="C1063" s="35"/>
      <c r="D1063" s="35"/>
      <c r="E1063" s="36"/>
      <c r="G1063" s="37"/>
    </row>
    <row r="1064" customFormat="false" ht="12.75" hidden="false" customHeight="true" outlineLevel="0" collapsed="false">
      <c r="A1064" s="35"/>
      <c r="B1064" s="35"/>
      <c r="C1064" s="35"/>
      <c r="D1064" s="35"/>
      <c r="E1064" s="36"/>
      <c r="G1064" s="37"/>
    </row>
    <row r="1065" customFormat="false" ht="12.75" hidden="false" customHeight="true" outlineLevel="0" collapsed="false">
      <c r="A1065" s="35"/>
      <c r="B1065" s="35"/>
      <c r="C1065" s="35"/>
      <c r="D1065" s="35"/>
      <c r="E1065" s="36"/>
      <c r="G1065" s="37"/>
    </row>
    <row r="1066" customFormat="false" ht="12.75" hidden="false" customHeight="true" outlineLevel="0" collapsed="false">
      <c r="A1066" s="35"/>
      <c r="B1066" s="35"/>
      <c r="C1066" s="35"/>
      <c r="D1066" s="35"/>
      <c r="E1066" s="36"/>
      <c r="G1066" s="37"/>
    </row>
    <row r="1067" customFormat="false" ht="12.75" hidden="false" customHeight="true" outlineLevel="0" collapsed="false">
      <c r="A1067" s="35"/>
      <c r="B1067" s="35"/>
      <c r="C1067" s="35"/>
      <c r="D1067" s="35"/>
      <c r="E1067" s="36"/>
      <c r="G1067" s="37"/>
    </row>
    <row r="1068" customFormat="false" ht="12.75" hidden="false" customHeight="true" outlineLevel="0" collapsed="false">
      <c r="A1068" s="35"/>
      <c r="B1068" s="35"/>
      <c r="C1068" s="35"/>
      <c r="D1068" s="35"/>
      <c r="E1068" s="36"/>
      <c r="G1068" s="37"/>
    </row>
    <row r="1069" customFormat="false" ht="12.75" hidden="false" customHeight="true" outlineLevel="0" collapsed="false">
      <c r="A1069" s="35"/>
      <c r="B1069" s="35"/>
      <c r="C1069" s="35"/>
      <c r="D1069" s="35"/>
      <c r="E1069" s="36"/>
      <c r="G1069" s="37"/>
    </row>
    <row r="1070" customFormat="false" ht="12.75" hidden="false" customHeight="true" outlineLevel="0" collapsed="false">
      <c r="A1070" s="35"/>
      <c r="B1070" s="35"/>
      <c r="C1070" s="35"/>
      <c r="D1070" s="35"/>
      <c r="E1070" s="36"/>
      <c r="G1070" s="37"/>
    </row>
    <row r="1071" customFormat="false" ht="12.75" hidden="false" customHeight="true" outlineLevel="0" collapsed="false">
      <c r="A1071" s="35"/>
      <c r="B1071" s="35"/>
      <c r="C1071" s="35"/>
      <c r="D1071" s="35"/>
      <c r="E1071" s="36"/>
      <c r="G1071" s="37"/>
    </row>
    <row r="1072" customFormat="false" ht="12.75" hidden="false" customHeight="true" outlineLevel="0" collapsed="false">
      <c r="A1072" s="35"/>
      <c r="B1072" s="35"/>
      <c r="C1072" s="35"/>
      <c r="D1072" s="35"/>
      <c r="E1072" s="36"/>
      <c r="G1072" s="37"/>
    </row>
    <row r="1073" customFormat="false" ht="12.75" hidden="false" customHeight="true" outlineLevel="0" collapsed="false">
      <c r="A1073" s="35"/>
      <c r="B1073" s="35"/>
      <c r="C1073" s="35"/>
      <c r="D1073" s="35"/>
      <c r="E1073" s="36"/>
      <c r="G1073" s="37"/>
    </row>
    <row r="1074" customFormat="false" ht="12.75" hidden="false" customHeight="true" outlineLevel="0" collapsed="false">
      <c r="A1074" s="35"/>
      <c r="B1074" s="35"/>
      <c r="C1074" s="35"/>
      <c r="D1074" s="35"/>
      <c r="E1074" s="36"/>
      <c r="G1074" s="37"/>
    </row>
    <row r="1075" customFormat="false" ht="12.75" hidden="false" customHeight="true" outlineLevel="0" collapsed="false">
      <c r="A1075" s="35"/>
      <c r="B1075" s="35"/>
      <c r="C1075" s="35"/>
      <c r="D1075" s="35"/>
      <c r="E1075" s="36"/>
      <c r="G1075" s="37"/>
    </row>
    <row r="1076" customFormat="false" ht="12.75" hidden="false" customHeight="true" outlineLevel="0" collapsed="false">
      <c r="A1076" s="35"/>
      <c r="B1076" s="35"/>
      <c r="C1076" s="35"/>
      <c r="D1076" s="35"/>
      <c r="E1076" s="36"/>
      <c r="G1076" s="37"/>
    </row>
    <row r="1077" customFormat="false" ht="12.75" hidden="false" customHeight="true" outlineLevel="0" collapsed="false">
      <c r="A1077" s="35"/>
      <c r="B1077" s="35"/>
      <c r="C1077" s="35"/>
      <c r="D1077" s="35"/>
      <c r="E1077" s="36"/>
      <c r="G1077" s="37"/>
    </row>
    <row r="1078" customFormat="false" ht="12.75" hidden="false" customHeight="true" outlineLevel="0" collapsed="false">
      <c r="A1078" s="35"/>
      <c r="B1078" s="35"/>
      <c r="C1078" s="35"/>
      <c r="D1078" s="35"/>
      <c r="E1078" s="36"/>
      <c r="G1078" s="37"/>
    </row>
    <row r="1079" customFormat="false" ht="12.75" hidden="false" customHeight="true" outlineLevel="0" collapsed="false">
      <c r="A1079" s="35"/>
      <c r="B1079" s="35"/>
      <c r="C1079" s="35"/>
      <c r="D1079" s="35"/>
      <c r="E1079" s="36"/>
      <c r="G1079" s="37"/>
    </row>
    <row r="1080" customFormat="false" ht="12.75" hidden="false" customHeight="true" outlineLevel="0" collapsed="false">
      <c r="A1080" s="35"/>
      <c r="B1080" s="35"/>
      <c r="C1080" s="35"/>
      <c r="D1080" s="35"/>
      <c r="E1080" s="36"/>
      <c r="G1080" s="37"/>
    </row>
    <row r="1081" customFormat="false" ht="12.75" hidden="false" customHeight="true" outlineLevel="0" collapsed="false">
      <c r="A1081" s="35"/>
      <c r="B1081" s="35"/>
      <c r="C1081" s="35"/>
      <c r="D1081" s="35"/>
      <c r="E1081" s="36"/>
      <c r="G1081" s="37"/>
    </row>
    <row r="1082" customFormat="false" ht="12.75" hidden="false" customHeight="true" outlineLevel="0" collapsed="false">
      <c r="A1082" s="35"/>
      <c r="B1082" s="35"/>
      <c r="C1082" s="35"/>
      <c r="D1082" s="35"/>
      <c r="E1082" s="36"/>
      <c r="G1082" s="37"/>
    </row>
    <row r="1083" customFormat="false" ht="12.75" hidden="false" customHeight="true" outlineLevel="0" collapsed="false">
      <c r="A1083" s="35"/>
      <c r="B1083" s="35"/>
      <c r="C1083" s="35"/>
      <c r="D1083" s="35"/>
      <c r="E1083" s="36"/>
      <c r="G1083" s="37"/>
    </row>
    <row r="1084" customFormat="false" ht="12.75" hidden="false" customHeight="true" outlineLevel="0" collapsed="false">
      <c r="A1084" s="35"/>
      <c r="B1084" s="35"/>
      <c r="C1084" s="35"/>
      <c r="D1084" s="35"/>
      <c r="E1084" s="36"/>
      <c r="G1084" s="37"/>
    </row>
    <row r="1085" customFormat="false" ht="12.75" hidden="false" customHeight="true" outlineLevel="0" collapsed="false">
      <c r="A1085" s="35"/>
      <c r="B1085" s="35"/>
      <c r="C1085" s="35"/>
      <c r="D1085" s="35"/>
      <c r="E1085" s="36"/>
      <c r="G1085" s="37"/>
    </row>
    <row r="1086" customFormat="false" ht="12.75" hidden="false" customHeight="true" outlineLevel="0" collapsed="false">
      <c r="A1086" s="35"/>
      <c r="B1086" s="35"/>
      <c r="C1086" s="35"/>
      <c r="D1086" s="35"/>
      <c r="E1086" s="36"/>
      <c r="G1086" s="37"/>
    </row>
    <row r="1087" customFormat="false" ht="12.75" hidden="false" customHeight="true" outlineLevel="0" collapsed="false">
      <c r="A1087" s="35"/>
      <c r="B1087" s="35"/>
      <c r="C1087" s="35"/>
      <c r="D1087" s="35"/>
      <c r="E1087" s="36"/>
      <c r="G1087" s="37"/>
    </row>
    <row r="1088" customFormat="false" ht="12.75" hidden="false" customHeight="true" outlineLevel="0" collapsed="false">
      <c r="A1088" s="35"/>
      <c r="B1088" s="35"/>
      <c r="C1088" s="35"/>
      <c r="D1088" s="35"/>
      <c r="E1088" s="36"/>
      <c r="G1088" s="37"/>
    </row>
    <row r="1089" customFormat="false" ht="12.75" hidden="false" customHeight="true" outlineLevel="0" collapsed="false">
      <c r="A1089" s="35"/>
      <c r="B1089" s="35"/>
      <c r="C1089" s="35"/>
      <c r="D1089" s="35"/>
      <c r="E1089" s="36"/>
      <c r="G1089" s="37"/>
    </row>
    <row r="1090" customFormat="false" ht="12.75" hidden="false" customHeight="true" outlineLevel="0" collapsed="false">
      <c r="A1090" s="35"/>
      <c r="B1090" s="35"/>
      <c r="C1090" s="35"/>
      <c r="D1090" s="35"/>
      <c r="E1090" s="36"/>
      <c r="G1090" s="37"/>
    </row>
    <row r="1091" customFormat="false" ht="12.75" hidden="false" customHeight="true" outlineLevel="0" collapsed="false">
      <c r="A1091" s="35"/>
      <c r="B1091" s="35"/>
      <c r="C1091" s="35"/>
      <c r="D1091" s="35"/>
      <c r="E1091" s="36"/>
      <c r="G1091" s="37"/>
    </row>
    <row r="1092" customFormat="false" ht="12.75" hidden="false" customHeight="true" outlineLevel="0" collapsed="false">
      <c r="A1092" s="35"/>
      <c r="B1092" s="35"/>
      <c r="C1092" s="35"/>
      <c r="D1092" s="35"/>
      <c r="E1092" s="36"/>
      <c r="G1092" s="37"/>
    </row>
    <row r="1093" customFormat="false" ht="12.75" hidden="false" customHeight="true" outlineLevel="0" collapsed="false">
      <c r="A1093" s="35"/>
      <c r="B1093" s="35"/>
      <c r="C1093" s="35"/>
      <c r="D1093" s="35"/>
      <c r="E1093" s="36"/>
      <c r="G1093" s="37"/>
    </row>
    <row r="1094" customFormat="false" ht="12.75" hidden="false" customHeight="true" outlineLevel="0" collapsed="false">
      <c r="A1094" s="35"/>
      <c r="B1094" s="35"/>
      <c r="C1094" s="35"/>
      <c r="D1094" s="35"/>
      <c r="E1094" s="36"/>
      <c r="G1094" s="37"/>
    </row>
    <row r="1095" customFormat="false" ht="12.75" hidden="false" customHeight="true" outlineLevel="0" collapsed="false">
      <c r="A1095" s="35"/>
      <c r="B1095" s="35"/>
      <c r="C1095" s="35"/>
      <c r="D1095" s="35"/>
      <c r="E1095" s="36"/>
      <c r="G1095" s="37"/>
    </row>
    <row r="1096" customFormat="false" ht="12.75" hidden="false" customHeight="true" outlineLevel="0" collapsed="false">
      <c r="A1096" s="35"/>
      <c r="B1096" s="35"/>
      <c r="C1096" s="35"/>
      <c r="D1096" s="35"/>
      <c r="E1096" s="36"/>
      <c r="G1096" s="37"/>
    </row>
    <row r="1097" customFormat="false" ht="12.75" hidden="false" customHeight="true" outlineLevel="0" collapsed="false">
      <c r="A1097" s="35"/>
      <c r="B1097" s="35"/>
      <c r="C1097" s="35"/>
      <c r="D1097" s="35"/>
      <c r="E1097" s="36"/>
      <c r="G1097" s="37"/>
    </row>
    <row r="1098" customFormat="false" ht="12.75" hidden="false" customHeight="true" outlineLevel="0" collapsed="false">
      <c r="A1098" s="35"/>
      <c r="B1098" s="35"/>
      <c r="C1098" s="35"/>
      <c r="D1098" s="35"/>
      <c r="E1098" s="36"/>
      <c r="G1098" s="37"/>
    </row>
    <row r="1099" customFormat="false" ht="12.75" hidden="false" customHeight="true" outlineLevel="0" collapsed="false">
      <c r="A1099" s="35"/>
      <c r="B1099" s="35"/>
      <c r="C1099" s="35"/>
      <c r="D1099" s="35"/>
      <c r="E1099" s="36"/>
      <c r="G1099" s="37"/>
    </row>
    <row r="1100" customFormat="false" ht="12.75" hidden="false" customHeight="true" outlineLevel="0" collapsed="false">
      <c r="A1100" s="35"/>
      <c r="B1100" s="35"/>
      <c r="C1100" s="35"/>
      <c r="D1100" s="35"/>
      <c r="E1100" s="36"/>
      <c r="G1100" s="37"/>
    </row>
    <row r="1101" customFormat="false" ht="12.75" hidden="false" customHeight="true" outlineLevel="0" collapsed="false">
      <c r="A1101" s="35"/>
      <c r="B1101" s="35"/>
      <c r="C1101" s="35"/>
      <c r="D1101" s="35"/>
      <c r="E1101" s="36"/>
      <c r="G1101" s="37"/>
    </row>
    <row r="1102" customFormat="false" ht="12.75" hidden="false" customHeight="true" outlineLevel="0" collapsed="false">
      <c r="A1102" s="35"/>
      <c r="B1102" s="35"/>
      <c r="C1102" s="35"/>
      <c r="D1102" s="35"/>
      <c r="E1102" s="36"/>
      <c r="G1102" s="37"/>
    </row>
    <row r="1103" customFormat="false" ht="12.75" hidden="false" customHeight="true" outlineLevel="0" collapsed="false">
      <c r="A1103" s="35"/>
      <c r="B1103" s="35"/>
      <c r="C1103" s="35"/>
      <c r="D1103" s="35"/>
      <c r="E1103" s="36"/>
      <c r="G1103" s="37"/>
    </row>
    <row r="1104" customFormat="false" ht="12.75" hidden="false" customHeight="true" outlineLevel="0" collapsed="false">
      <c r="A1104" s="35"/>
      <c r="B1104" s="35"/>
      <c r="C1104" s="35"/>
      <c r="D1104" s="35"/>
      <c r="E1104" s="36"/>
      <c r="G1104" s="37"/>
    </row>
    <row r="1105" customFormat="false" ht="12.75" hidden="false" customHeight="true" outlineLevel="0" collapsed="false">
      <c r="A1105" s="35"/>
      <c r="B1105" s="35"/>
      <c r="C1105" s="35"/>
      <c r="D1105" s="35"/>
      <c r="E1105" s="36"/>
      <c r="G1105" s="37"/>
    </row>
    <row r="1106" customFormat="false" ht="12.75" hidden="false" customHeight="true" outlineLevel="0" collapsed="false">
      <c r="A1106" s="35"/>
      <c r="B1106" s="35"/>
      <c r="C1106" s="35"/>
      <c r="D1106" s="35"/>
      <c r="E1106" s="36"/>
      <c r="G1106" s="37"/>
    </row>
    <row r="1107" customFormat="false" ht="12.75" hidden="false" customHeight="true" outlineLevel="0" collapsed="false">
      <c r="A1107" s="35"/>
      <c r="B1107" s="35"/>
      <c r="C1107" s="35"/>
      <c r="D1107" s="35"/>
      <c r="E1107" s="36"/>
      <c r="G1107" s="37"/>
    </row>
    <row r="1108" customFormat="false" ht="12.75" hidden="false" customHeight="true" outlineLevel="0" collapsed="false">
      <c r="A1108" s="35"/>
      <c r="B1108" s="35"/>
      <c r="C1108" s="35"/>
      <c r="D1108" s="35"/>
      <c r="E1108" s="36"/>
      <c r="G1108" s="37"/>
    </row>
    <row r="1109" customFormat="false" ht="12.75" hidden="false" customHeight="true" outlineLevel="0" collapsed="false">
      <c r="A1109" s="35"/>
      <c r="B1109" s="35"/>
      <c r="C1109" s="35"/>
      <c r="D1109" s="35"/>
      <c r="E1109" s="36"/>
      <c r="G1109" s="37"/>
    </row>
    <row r="1110" customFormat="false" ht="12.75" hidden="false" customHeight="true" outlineLevel="0" collapsed="false">
      <c r="A1110" s="35"/>
      <c r="B1110" s="35"/>
      <c r="C1110" s="35"/>
      <c r="D1110" s="35"/>
      <c r="E1110" s="36"/>
      <c r="G1110" s="37"/>
    </row>
    <row r="1111" customFormat="false" ht="12.75" hidden="false" customHeight="true" outlineLevel="0" collapsed="false">
      <c r="A1111" s="35"/>
      <c r="B1111" s="35"/>
      <c r="C1111" s="35"/>
      <c r="D1111" s="35"/>
      <c r="E1111" s="36"/>
      <c r="G1111" s="37"/>
    </row>
    <row r="1112" customFormat="false" ht="12.75" hidden="false" customHeight="true" outlineLevel="0" collapsed="false">
      <c r="A1112" s="35"/>
      <c r="B1112" s="35"/>
      <c r="C1112" s="35"/>
      <c r="D1112" s="35"/>
      <c r="E1112" s="36"/>
      <c r="G1112" s="37"/>
    </row>
    <row r="1113" customFormat="false" ht="12.75" hidden="false" customHeight="true" outlineLevel="0" collapsed="false">
      <c r="A1113" s="35"/>
      <c r="B1113" s="35"/>
      <c r="C1113" s="35"/>
      <c r="D1113" s="35"/>
      <c r="E1113" s="36"/>
      <c r="G1113" s="37"/>
    </row>
    <row r="1114" customFormat="false" ht="12.75" hidden="false" customHeight="true" outlineLevel="0" collapsed="false">
      <c r="A1114" s="35"/>
      <c r="B1114" s="35"/>
      <c r="C1114" s="35"/>
      <c r="D1114" s="35"/>
      <c r="E1114" s="36"/>
      <c r="G1114" s="37"/>
    </row>
    <row r="1115" customFormat="false" ht="12.75" hidden="false" customHeight="true" outlineLevel="0" collapsed="false">
      <c r="A1115" s="35"/>
      <c r="B1115" s="35"/>
      <c r="C1115" s="35"/>
      <c r="D1115" s="35"/>
      <c r="E1115" s="36"/>
      <c r="G1115" s="37"/>
    </row>
    <row r="1116" customFormat="false" ht="12.75" hidden="false" customHeight="true" outlineLevel="0" collapsed="false">
      <c r="A1116" s="35"/>
      <c r="B1116" s="35"/>
      <c r="C1116" s="35"/>
      <c r="D1116" s="35"/>
      <c r="E1116" s="36"/>
      <c r="G1116" s="37"/>
    </row>
    <row r="1117" customFormat="false" ht="12.75" hidden="false" customHeight="true" outlineLevel="0" collapsed="false">
      <c r="A1117" s="35"/>
      <c r="B1117" s="35"/>
      <c r="C1117" s="35"/>
      <c r="D1117" s="35"/>
      <c r="E1117" s="36"/>
      <c r="G1117" s="37"/>
    </row>
    <row r="1118" customFormat="false" ht="12.75" hidden="false" customHeight="true" outlineLevel="0" collapsed="false">
      <c r="A1118" s="35"/>
      <c r="B1118" s="35"/>
      <c r="C1118" s="35"/>
      <c r="D1118" s="35"/>
      <c r="E1118" s="36"/>
      <c r="G1118" s="37"/>
    </row>
    <row r="1119" customFormat="false" ht="12.75" hidden="false" customHeight="true" outlineLevel="0" collapsed="false">
      <c r="A1119" s="35"/>
      <c r="B1119" s="35"/>
      <c r="C1119" s="35"/>
      <c r="D1119" s="35"/>
      <c r="E1119" s="36"/>
      <c r="G1119" s="37"/>
    </row>
    <row r="1120" customFormat="false" ht="12.75" hidden="false" customHeight="true" outlineLevel="0" collapsed="false">
      <c r="A1120" s="35"/>
      <c r="B1120" s="35"/>
      <c r="C1120" s="35"/>
      <c r="D1120" s="35"/>
      <c r="E1120" s="36"/>
      <c r="G1120" s="37"/>
    </row>
    <row r="1121" customFormat="false" ht="12.75" hidden="false" customHeight="true" outlineLevel="0" collapsed="false">
      <c r="A1121" s="35"/>
      <c r="B1121" s="35"/>
      <c r="C1121" s="35"/>
      <c r="D1121" s="35"/>
      <c r="E1121" s="36"/>
      <c r="G1121" s="37"/>
    </row>
    <row r="1122" customFormat="false" ht="12.75" hidden="false" customHeight="true" outlineLevel="0" collapsed="false">
      <c r="A1122" s="35"/>
      <c r="B1122" s="35"/>
      <c r="C1122" s="35"/>
      <c r="D1122" s="35"/>
      <c r="E1122" s="36"/>
      <c r="G1122" s="37"/>
    </row>
    <row r="1123" customFormat="false" ht="12.75" hidden="false" customHeight="true" outlineLevel="0" collapsed="false">
      <c r="A1123" s="35"/>
      <c r="B1123" s="35"/>
      <c r="C1123" s="35"/>
      <c r="D1123" s="35"/>
      <c r="E1123" s="36"/>
      <c r="G1123" s="37"/>
    </row>
    <row r="1124" customFormat="false" ht="12.75" hidden="false" customHeight="true" outlineLevel="0" collapsed="false">
      <c r="A1124" s="35"/>
      <c r="B1124" s="35"/>
      <c r="C1124" s="35"/>
      <c r="D1124" s="35"/>
      <c r="E1124" s="36"/>
      <c r="G1124" s="37"/>
    </row>
    <row r="1125" customFormat="false" ht="12.75" hidden="false" customHeight="true" outlineLevel="0" collapsed="false">
      <c r="A1125" s="35"/>
      <c r="B1125" s="35"/>
      <c r="C1125" s="35"/>
      <c r="D1125" s="35"/>
      <c r="E1125" s="36"/>
      <c r="G1125" s="37"/>
    </row>
    <row r="1126" customFormat="false" ht="12.75" hidden="false" customHeight="true" outlineLevel="0" collapsed="false">
      <c r="A1126" s="35"/>
      <c r="B1126" s="35"/>
      <c r="C1126" s="35"/>
      <c r="D1126" s="35"/>
      <c r="E1126" s="36"/>
      <c r="G1126" s="37"/>
    </row>
    <row r="1127" customFormat="false" ht="12.75" hidden="false" customHeight="true" outlineLevel="0" collapsed="false">
      <c r="A1127" s="35"/>
      <c r="B1127" s="35"/>
      <c r="C1127" s="35"/>
      <c r="D1127" s="35"/>
      <c r="E1127" s="36"/>
      <c r="G1127" s="37"/>
    </row>
    <row r="1128" customFormat="false" ht="12.75" hidden="false" customHeight="true" outlineLevel="0" collapsed="false">
      <c r="A1128" s="35"/>
      <c r="B1128" s="35"/>
      <c r="C1128" s="35"/>
      <c r="D1128" s="35"/>
      <c r="E1128" s="36"/>
      <c r="G1128" s="37"/>
    </row>
    <row r="1129" customFormat="false" ht="12.75" hidden="false" customHeight="true" outlineLevel="0" collapsed="false">
      <c r="A1129" s="35"/>
      <c r="B1129" s="35"/>
      <c r="C1129" s="35"/>
      <c r="D1129" s="35"/>
      <c r="E1129" s="36"/>
      <c r="G1129" s="37"/>
    </row>
    <row r="1130" customFormat="false" ht="12.75" hidden="false" customHeight="true" outlineLevel="0" collapsed="false">
      <c r="A1130" s="35"/>
      <c r="B1130" s="35"/>
      <c r="C1130" s="35"/>
      <c r="D1130" s="35"/>
      <c r="E1130" s="36"/>
      <c r="G1130" s="37"/>
    </row>
    <row r="1131" customFormat="false" ht="12.75" hidden="false" customHeight="true" outlineLevel="0" collapsed="false">
      <c r="A1131" s="35"/>
      <c r="B1131" s="35"/>
      <c r="C1131" s="35"/>
      <c r="D1131" s="35"/>
      <c r="E1131" s="36"/>
      <c r="G1131" s="37"/>
    </row>
    <row r="1132" customFormat="false" ht="12.75" hidden="false" customHeight="true" outlineLevel="0" collapsed="false">
      <c r="A1132" s="35"/>
      <c r="B1132" s="35"/>
      <c r="C1132" s="35"/>
      <c r="D1132" s="35"/>
      <c r="E1132" s="36"/>
      <c r="G1132" s="37"/>
    </row>
    <row r="1133" customFormat="false" ht="12.75" hidden="false" customHeight="true" outlineLevel="0" collapsed="false">
      <c r="A1133" s="35"/>
      <c r="B1133" s="35"/>
      <c r="C1133" s="35"/>
      <c r="D1133" s="35"/>
      <c r="E1133" s="36"/>
      <c r="G1133" s="37"/>
    </row>
    <row r="1134" customFormat="false" ht="12.75" hidden="false" customHeight="true" outlineLevel="0" collapsed="false">
      <c r="A1134" s="35"/>
      <c r="B1134" s="35"/>
      <c r="C1134" s="35"/>
      <c r="D1134" s="35"/>
      <c r="E1134" s="36"/>
      <c r="G1134" s="37"/>
    </row>
    <row r="1135" customFormat="false" ht="12.75" hidden="false" customHeight="true" outlineLevel="0" collapsed="false">
      <c r="A1135" s="35"/>
      <c r="B1135" s="35"/>
      <c r="C1135" s="35"/>
      <c r="D1135" s="35"/>
      <c r="E1135" s="36"/>
      <c r="G1135" s="37"/>
    </row>
    <row r="1136" customFormat="false" ht="12.75" hidden="false" customHeight="true" outlineLevel="0" collapsed="false">
      <c r="A1136" s="35"/>
      <c r="B1136" s="35"/>
      <c r="C1136" s="35"/>
      <c r="D1136" s="35"/>
      <c r="E1136" s="36"/>
      <c r="G1136" s="37"/>
    </row>
    <row r="1137" customFormat="false" ht="12.75" hidden="false" customHeight="true" outlineLevel="0" collapsed="false">
      <c r="A1137" s="35"/>
      <c r="B1137" s="35"/>
      <c r="C1137" s="35"/>
      <c r="D1137" s="35"/>
      <c r="E1137" s="36"/>
      <c r="G1137" s="37"/>
    </row>
    <row r="1138" customFormat="false" ht="12.75" hidden="false" customHeight="true" outlineLevel="0" collapsed="false">
      <c r="A1138" s="35"/>
      <c r="B1138" s="35"/>
      <c r="C1138" s="35"/>
      <c r="D1138" s="35"/>
      <c r="E1138" s="36"/>
      <c r="G1138" s="37"/>
    </row>
    <row r="1139" customFormat="false" ht="12.75" hidden="false" customHeight="true" outlineLevel="0" collapsed="false">
      <c r="A1139" s="35"/>
      <c r="B1139" s="35"/>
      <c r="C1139" s="35"/>
      <c r="D1139" s="35"/>
      <c r="E1139" s="36"/>
      <c r="G1139" s="37"/>
    </row>
    <row r="1140" customFormat="false" ht="12.75" hidden="false" customHeight="true" outlineLevel="0" collapsed="false">
      <c r="A1140" s="35"/>
      <c r="B1140" s="35"/>
      <c r="C1140" s="35"/>
      <c r="D1140" s="35"/>
      <c r="E1140" s="36"/>
      <c r="G1140" s="37"/>
    </row>
    <row r="1141" customFormat="false" ht="12.75" hidden="false" customHeight="true" outlineLevel="0" collapsed="false">
      <c r="A1141" s="35"/>
      <c r="B1141" s="35"/>
      <c r="C1141" s="35"/>
      <c r="D1141" s="35"/>
      <c r="E1141" s="36"/>
      <c r="G1141" s="37"/>
    </row>
    <row r="1142" customFormat="false" ht="12.75" hidden="false" customHeight="true" outlineLevel="0" collapsed="false">
      <c r="A1142" s="35"/>
      <c r="B1142" s="35"/>
      <c r="C1142" s="35"/>
      <c r="D1142" s="35"/>
      <c r="E1142" s="36"/>
      <c r="G1142" s="37"/>
    </row>
    <row r="1143" customFormat="false" ht="12.75" hidden="false" customHeight="true" outlineLevel="0" collapsed="false">
      <c r="A1143" s="35"/>
      <c r="B1143" s="35"/>
      <c r="C1143" s="35"/>
      <c r="D1143" s="35"/>
      <c r="E1143" s="36"/>
      <c r="G1143" s="37"/>
    </row>
    <row r="1144" customFormat="false" ht="12.75" hidden="false" customHeight="true" outlineLevel="0" collapsed="false">
      <c r="A1144" s="35"/>
      <c r="B1144" s="35"/>
      <c r="C1144" s="35"/>
      <c r="D1144" s="35"/>
      <c r="E1144" s="36"/>
      <c r="G1144" s="37"/>
    </row>
    <row r="1145" customFormat="false" ht="12.75" hidden="false" customHeight="true" outlineLevel="0" collapsed="false">
      <c r="A1145" s="35"/>
      <c r="B1145" s="35"/>
      <c r="C1145" s="35"/>
      <c r="D1145" s="35"/>
      <c r="E1145" s="36"/>
      <c r="G1145" s="37"/>
    </row>
    <row r="1146" customFormat="false" ht="12.75" hidden="false" customHeight="true" outlineLevel="0" collapsed="false">
      <c r="A1146" s="35"/>
      <c r="B1146" s="35"/>
      <c r="C1146" s="35"/>
      <c r="D1146" s="35"/>
      <c r="E1146" s="36"/>
      <c r="G1146" s="37"/>
    </row>
    <row r="1147" customFormat="false" ht="12.75" hidden="false" customHeight="true" outlineLevel="0" collapsed="false">
      <c r="A1147" s="35"/>
      <c r="B1147" s="35"/>
      <c r="C1147" s="35"/>
      <c r="D1147" s="35"/>
      <c r="E1147" s="36"/>
      <c r="G1147" s="37"/>
    </row>
    <row r="1148" customFormat="false" ht="12.75" hidden="false" customHeight="true" outlineLevel="0" collapsed="false">
      <c r="A1148" s="35"/>
      <c r="B1148" s="35"/>
      <c r="C1148" s="35"/>
      <c r="D1148" s="35"/>
      <c r="E1148" s="36"/>
      <c r="G1148" s="37"/>
    </row>
    <row r="1149" customFormat="false" ht="12.75" hidden="false" customHeight="true" outlineLevel="0" collapsed="false">
      <c r="A1149" s="35"/>
      <c r="B1149" s="35"/>
      <c r="C1149" s="35"/>
      <c r="D1149" s="35"/>
      <c r="E1149" s="36"/>
      <c r="G1149" s="37"/>
    </row>
    <row r="1150" customFormat="false" ht="12.75" hidden="false" customHeight="true" outlineLevel="0" collapsed="false">
      <c r="A1150" s="35"/>
      <c r="B1150" s="35"/>
      <c r="C1150" s="35"/>
      <c r="D1150" s="35"/>
      <c r="E1150" s="36"/>
      <c r="G1150" s="37"/>
    </row>
    <row r="1151" customFormat="false" ht="12.75" hidden="false" customHeight="true" outlineLevel="0" collapsed="false">
      <c r="A1151" s="35"/>
      <c r="B1151" s="35"/>
      <c r="C1151" s="35"/>
      <c r="D1151" s="35"/>
      <c r="E1151" s="36"/>
      <c r="G1151" s="37"/>
    </row>
    <row r="1152" customFormat="false" ht="12.75" hidden="false" customHeight="true" outlineLevel="0" collapsed="false">
      <c r="A1152" s="35"/>
      <c r="B1152" s="35"/>
      <c r="C1152" s="35"/>
      <c r="D1152" s="35"/>
      <c r="E1152" s="36"/>
      <c r="G1152" s="37"/>
    </row>
    <row r="1153" customFormat="false" ht="12.75" hidden="false" customHeight="true" outlineLevel="0" collapsed="false">
      <c r="A1153" s="35"/>
      <c r="B1153" s="35"/>
      <c r="C1153" s="35"/>
      <c r="D1153" s="35"/>
      <c r="E1153" s="36"/>
      <c r="G1153" s="37"/>
    </row>
    <row r="1154" customFormat="false" ht="12.75" hidden="false" customHeight="true" outlineLevel="0" collapsed="false">
      <c r="A1154" s="35"/>
      <c r="B1154" s="35"/>
      <c r="C1154" s="35"/>
      <c r="D1154" s="35"/>
      <c r="E1154" s="36"/>
      <c r="G1154" s="37"/>
    </row>
    <row r="1155" customFormat="false" ht="12.75" hidden="false" customHeight="true" outlineLevel="0" collapsed="false">
      <c r="A1155" s="35"/>
      <c r="B1155" s="35"/>
      <c r="C1155" s="35"/>
      <c r="D1155" s="35"/>
      <c r="E1155" s="36"/>
      <c r="G1155" s="37"/>
    </row>
    <row r="1156" customFormat="false" ht="12.75" hidden="false" customHeight="true" outlineLevel="0" collapsed="false">
      <c r="A1156" s="35"/>
      <c r="B1156" s="35"/>
      <c r="C1156" s="35"/>
      <c r="D1156" s="35"/>
      <c r="E1156" s="36"/>
      <c r="G1156" s="37"/>
    </row>
    <row r="1157" customFormat="false" ht="12.75" hidden="false" customHeight="true" outlineLevel="0" collapsed="false">
      <c r="A1157" s="35"/>
      <c r="B1157" s="35"/>
      <c r="C1157" s="35"/>
      <c r="D1157" s="35"/>
      <c r="E1157" s="36"/>
      <c r="G1157" s="37"/>
    </row>
    <row r="1158" customFormat="false" ht="12.75" hidden="false" customHeight="true" outlineLevel="0" collapsed="false">
      <c r="A1158" s="35"/>
      <c r="B1158" s="35"/>
      <c r="C1158" s="35"/>
      <c r="D1158" s="35"/>
      <c r="E1158" s="36"/>
      <c r="G1158" s="37"/>
    </row>
    <row r="1159" customFormat="false" ht="12.75" hidden="false" customHeight="true" outlineLevel="0" collapsed="false">
      <c r="A1159" s="35"/>
      <c r="B1159" s="35"/>
      <c r="C1159" s="35"/>
      <c r="D1159" s="35"/>
      <c r="E1159" s="36"/>
      <c r="G1159" s="37"/>
    </row>
    <row r="1160" customFormat="false" ht="12.75" hidden="false" customHeight="true" outlineLevel="0" collapsed="false">
      <c r="A1160" s="35"/>
      <c r="B1160" s="35"/>
      <c r="C1160" s="35"/>
      <c r="D1160" s="35"/>
      <c r="E1160" s="36"/>
      <c r="G1160" s="37"/>
    </row>
    <row r="1161" customFormat="false" ht="12.75" hidden="false" customHeight="true" outlineLevel="0" collapsed="false">
      <c r="A1161" s="35"/>
      <c r="B1161" s="35"/>
      <c r="C1161" s="35"/>
      <c r="D1161" s="35"/>
      <c r="E1161" s="36"/>
      <c r="G1161" s="37"/>
    </row>
    <row r="1162" customFormat="false" ht="12.75" hidden="false" customHeight="true" outlineLevel="0" collapsed="false">
      <c r="A1162" s="35"/>
      <c r="B1162" s="35"/>
      <c r="C1162" s="35"/>
      <c r="D1162" s="35"/>
      <c r="E1162" s="36"/>
      <c r="G1162" s="37"/>
    </row>
    <row r="1163" customFormat="false" ht="12.75" hidden="false" customHeight="true" outlineLevel="0" collapsed="false">
      <c r="A1163" s="35"/>
      <c r="B1163" s="35"/>
      <c r="C1163" s="35"/>
      <c r="D1163" s="35"/>
      <c r="E1163" s="36"/>
      <c r="G1163" s="37"/>
    </row>
    <row r="1164" customFormat="false" ht="12.75" hidden="false" customHeight="true" outlineLevel="0" collapsed="false">
      <c r="A1164" s="35"/>
      <c r="B1164" s="35"/>
      <c r="C1164" s="35"/>
      <c r="D1164" s="35"/>
      <c r="E1164" s="36"/>
      <c r="G1164" s="37"/>
    </row>
    <row r="1165" customFormat="false" ht="12.75" hidden="false" customHeight="true" outlineLevel="0" collapsed="false">
      <c r="A1165" s="35"/>
      <c r="B1165" s="35"/>
      <c r="C1165" s="35"/>
      <c r="D1165" s="35"/>
      <c r="E1165" s="36"/>
      <c r="G1165" s="37"/>
    </row>
    <row r="1166" customFormat="false" ht="12.75" hidden="false" customHeight="true" outlineLevel="0" collapsed="false">
      <c r="A1166" s="35"/>
      <c r="B1166" s="35"/>
      <c r="C1166" s="35"/>
      <c r="D1166" s="35"/>
      <c r="E1166" s="36"/>
      <c r="G1166" s="37"/>
    </row>
    <row r="1167" customFormat="false" ht="12.75" hidden="false" customHeight="true" outlineLevel="0" collapsed="false">
      <c r="A1167" s="35"/>
      <c r="B1167" s="35"/>
      <c r="C1167" s="35"/>
      <c r="D1167" s="35"/>
      <c r="E1167" s="36"/>
      <c r="G1167" s="37"/>
    </row>
    <row r="1168" customFormat="false" ht="12.75" hidden="false" customHeight="true" outlineLevel="0" collapsed="false">
      <c r="A1168" s="35"/>
      <c r="B1168" s="35"/>
      <c r="C1168" s="35"/>
      <c r="D1168" s="35"/>
      <c r="E1168" s="36"/>
      <c r="G1168" s="37"/>
    </row>
    <row r="1169" customFormat="false" ht="12.75" hidden="false" customHeight="true" outlineLevel="0" collapsed="false">
      <c r="A1169" s="35"/>
      <c r="B1169" s="35"/>
      <c r="C1169" s="35"/>
      <c r="D1169" s="35"/>
      <c r="E1169" s="36"/>
      <c r="G1169" s="37"/>
    </row>
    <row r="1170" customFormat="false" ht="12.75" hidden="false" customHeight="true" outlineLevel="0" collapsed="false">
      <c r="A1170" s="35"/>
      <c r="B1170" s="35"/>
      <c r="C1170" s="35"/>
      <c r="D1170" s="35"/>
      <c r="E1170" s="36"/>
      <c r="G1170" s="37"/>
    </row>
    <row r="1171" customFormat="false" ht="12.75" hidden="false" customHeight="true" outlineLevel="0" collapsed="false">
      <c r="A1171" s="35"/>
      <c r="B1171" s="35"/>
      <c r="C1171" s="35"/>
      <c r="D1171" s="35"/>
      <c r="E1171" s="36"/>
      <c r="G1171" s="37"/>
    </row>
    <row r="1172" customFormat="false" ht="12.75" hidden="false" customHeight="true" outlineLevel="0" collapsed="false">
      <c r="A1172" s="35"/>
      <c r="B1172" s="35"/>
      <c r="C1172" s="35"/>
      <c r="D1172" s="35"/>
      <c r="E1172" s="36"/>
      <c r="G1172" s="37"/>
    </row>
    <row r="1173" customFormat="false" ht="12.75" hidden="false" customHeight="true" outlineLevel="0" collapsed="false">
      <c r="A1173" s="35"/>
      <c r="B1173" s="35"/>
      <c r="C1173" s="35"/>
      <c r="D1173" s="35"/>
      <c r="E1173" s="36"/>
      <c r="G1173" s="37"/>
    </row>
    <row r="1174" customFormat="false" ht="12.75" hidden="false" customHeight="true" outlineLevel="0" collapsed="false">
      <c r="A1174" s="35"/>
      <c r="B1174" s="35"/>
      <c r="C1174" s="35"/>
      <c r="D1174" s="35"/>
      <c r="E1174" s="36"/>
      <c r="G1174" s="37"/>
    </row>
    <row r="1175" customFormat="false" ht="12.75" hidden="false" customHeight="true" outlineLevel="0" collapsed="false">
      <c r="A1175" s="35"/>
      <c r="B1175" s="35"/>
      <c r="C1175" s="35"/>
      <c r="D1175" s="35"/>
      <c r="E1175" s="36"/>
      <c r="G1175" s="37"/>
    </row>
    <row r="1176" customFormat="false" ht="12.75" hidden="false" customHeight="true" outlineLevel="0" collapsed="false">
      <c r="A1176" s="35"/>
      <c r="B1176" s="35"/>
      <c r="C1176" s="35"/>
      <c r="D1176" s="35"/>
      <c r="E1176" s="36"/>
      <c r="G1176" s="37"/>
    </row>
    <row r="1177" customFormat="false" ht="12.75" hidden="false" customHeight="true" outlineLevel="0" collapsed="false">
      <c r="A1177" s="35"/>
      <c r="B1177" s="35"/>
      <c r="C1177" s="35"/>
      <c r="D1177" s="35"/>
      <c r="E1177" s="36"/>
      <c r="G1177" s="37"/>
    </row>
    <row r="1178" customFormat="false" ht="12.75" hidden="false" customHeight="true" outlineLevel="0" collapsed="false">
      <c r="A1178" s="35"/>
      <c r="B1178" s="35"/>
      <c r="C1178" s="35"/>
      <c r="D1178" s="35"/>
      <c r="E1178" s="36"/>
      <c r="G1178" s="37"/>
    </row>
    <row r="1179" customFormat="false" ht="12.75" hidden="false" customHeight="true" outlineLevel="0" collapsed="false">
      <c r="A1179" s="35"/>
      <c r="B1179" s="35"/>
      <c r="C1179" s="35"/>
      <c r="D1179" s="35"/>
      <c r="E1179" s="36"/>
      <c r="G1179" s="37"/>
    </row>
    <row r="1180" customFormat="false" ht="12.75" hidden="false" customHeight="true" outlineLevel="0" collapsed="false">
      <c r="A1180" s="35"/>
      <c r="B1180" s="35"/>
      <c r="C1180" s="35"/>
      <c r="D1180" s="35"/>
      <c r="E1180" s="36"/>
      <c r="G1180" s="37"/>
    </row>
    <row r="1181" customFormat="false" ht="12.75" hidden="false" customHeight="true" outlineLevel="0" collapsed="false">
      <c r="A1181" s="35"/>
      <c r="B1181" s="35"/>
      <c r="C1181" s="35"/>
      <c r="D1181" s="35"/>
      <c r="E1181" s="36"/>
      <c r="G1181" s="37"/>
    </row>
    <row r="1182" customFormat="false" ht="12.75" hidden="false" customHeight="true" outlineLevel="0" collapsed="false">
      <c r="A1182" s="35"/>
      <c r="B1182" s="35"/>
      <c r="C1182" s="35"/>
      <c r="D1182" s="35"/>
      <c r="E1182" s="36"/>
      <c r="G1182" s="37"/>
    </row>
    <row r="1183" customFormat="false" ht="12.75" hidden="false" customHeight="true" outlineLevel="0" collapsed="false">
      <c r="A1183" s="35"/>
      <c r="B1183" s="35"/>
      <c r="C1183" s="35"/>
      <c r="D1183" s="35"/>
      <c r="E1183" s="36"/>
      <c r="G1183" s="37"/>
    </row>
    <row r="1184" customFormat="false" ht="12.75" hidden="false" customHeight="true" outlineLevel="0" collapsed="false">
      <c r="A1184" s="35"/>
      <c r="B1184" s="35"/>
      <c r="C1184" s="35"/>
      <c r="D1184" s="35"/>
      <c r="E1184" s="36"/>
      <c r="G1184" s="37"/>
    </row>
    <row r="1185" customFormat="false" ht="12.75" hidden="false" customHeight="true" outlineLevel="0" collapsed="false">
      <c r="A1185" s="35"/>
      <c r="B1185" s="35"/>
      <c r="C1185" s="35"/>
      <c r="D1185" s="35"/>
      <c r="E1185" s="36"/>
      <c r="G1185" s="37"/>
    </row>
    <row r="1186" customFormat="false" ht="12.75" hidden="false" customHeight="true" outlineLevel="0" collapsed="false">
      <c r="A1186" s="35"/>
      <c r="B1186" s="35"/>
      <c r="C1186" s="35"/>
      <c r="D1186" s="35"/>
      <c r="E1186" s="36"/>
      <c r="G1186" s="37"/>
    </row>
    <row r="1187" customFormat="false" ht="12.75" hidden="false" customHeight="true" outlineLevel="0" collapsed="false">
      <c r="A1187" s="35"/>
      <c r="B1187" s="35"/>
      <c r="C1187" s="35"/>
      <c r="D1187" s="35"/>
      <c r="E1187" s="36"/>
      <c r="G1187" s="37"/>
    </row>
    <row r="1188" customFormat="false" ht="12.75" hidden="false" customHeight="true" outlineLevel="0" collapsed="false">
      <c r="A1188" s="35"/>
      <c r="B1188" s="35"/>
      <c r="C1188" s="35"/>
      <c r="D1188" s="35"/>
      <c r="E1188" s="36"/>
      <c r="G1188" s="37"/>
    </row>
    <row r="1189" customFormat="false" ht="12.75" hidden="false" customHeight="true" outlineLevel="0" collapsed="false">
      <c r="A1189" s="35"/>
      <c r="B1189" s="35"/>
      <c r="C1189" s="35"/>
      <c r="D1189" s="35"/>
      <c r="E1189" s="36"/>
      <c r="G1189" s="37"/>
    </row>
    <row r="1190" customFormat="false" ht="12.75" hidden="false" customHeight="true" outlineLevel="0" collapsed="false">
      <c r="A1190" s="35"/>
      <c r="B1190" s="35"/>
      <c r="C1190" s="35"/>
      <c r="D1190" s="35"/>
      <c r="E1190" s="36"/>
      <c r="G1190" s="37"/>
    </row>
    <row r="1191" customFormat="false" ht="12.75" hidden="false" customHeight="true" outlineLevel="0" collapsed="false">
      <c r="A1191" s="35"/>
      <c r="B1191" s="35"/>
      <c r="C1191" s="35"/>
      <c r="D1191" s="35"/>
      <c r="E1191" s="36"/>
      <c r="G1191" s="37"/>
    </row>
    <row r="1192" customFormat="false" ht="12.75" hidden="false" customHeight="true" outlineLevel="0" collapsed="false">
      <c r="A1192" s="35"/>
      <c r="B1192" s="35"/>
      <c r="C1192" s="35"/>
      <c r="D1192" s="35"/>
      <c r="E1192" s="36"/>
      <c r="G1192" s="37"/>
    </row>
    <row r="1193" customFormat="false" ht="12.75" hidden="false" customHeight="true" outlineLevel="0" collapsed="false">
      <c r="A1193" s="35"/>
      <c r="B1193" s="35"/>
      <c r="C1193" s="35"/>
      <c r="D1193" s="35"/>
      <c r="E1193" s="36"/>
      <c r="G1193" s="37"/>
    </row>
    <row r="1194" customFormat="false" ht="12.75" hidden="false" customHeight="true" outlineLevel="0" collapsed="false">
      <c r="A1194" s="35"/>
      <c r="B1194" s="35"/>
      <c r="C1194" s="35"/>
      <c r="D1194" s="35"/>
      <c r="E1194" s="36"/>
      <c r="G1194" s="37"/>
    </row>
    <row r="1195" customFormat="false" ht="12.75" hidden="false" customHeight="true" outlineLevel="0" collapsed="false">
      <c r="A1195" s="35"/>
      <c r="B1195" s="35"/>
      <c r="C1195" s="35"/>
      <c r="D1195" s="35"/>
      <c r="E1195" s="36"/>
      <c r="G1195" s="37"/>
    </row>
    <row r="1196" customFormat="false" ht="12.75" hidden="false" customHeight="true" outlineLevel="0" collapsed="false">
      <c r="A1196" s="35"/>
      <c r="B1196" s="35"/>
      <c r="C1196" s="35"/>
      <c r="D1196" s="35"/>
      <c r="E1196" s="36"/>
      <c r="G1196" s="37"/>
    </row>
    <row r="1197" customFormat="false" ht="12.75" hidden="false" customHeight="true" outlineLevel="0" collapsed="false">
      <c r="A1197" s="35"/>
      <c r="B1197" s="35"/>
      <c r="C1197" s="35"/>
      <c r="D1197" s="35"/>
      <c r="E1197" s="36"/>
      <c r="G1197" s="37"/>
    </row>
    <row r="1198" customFormat="false" ht="12.75" hidden="false" customHeight="true" outlineLevel="0" collapsed="false">
      <c r="A1198" s="35"/>
      <c r="B1198" s="35"/>
      <c r="C1198" s="35"/>
      <c r="D1198" s="35"/>
      <c r="E1198" s="36"/>
      <c r="G1198" s="37"/>
    </row>
    <row r="1199" customFormat="false" ht="12.75" hidden="false" customHeight="true" outlineLevel="0" collapsed="false">
      <c r="A1199" s="35"/>
      <c r="B1199" s="35"/>
      <c r="C1199" s="35"/>
      <c r="D1199" s="35"/>
      <c r="E1199" s="36"/>
      <c r="G1199" s="37"/>
    </row>
    <row r="1200" customFormat="false" ht="12.75" hidden="false" customHeight="true" outlineLevel="0" collapsed="false">
      <c r="A1200" s="35"/>
      <c r="B1200" s="35"/>
      <c r="C1200" s="35"/>
      <c r="D1200" s="35"/>
      <c r="E1200" s="36"/>
      <c r="G1200" s="37"/>
    </row>
    <row r="1201" customFormat="false" ht="12.75" hidden="false" customHeight="true" outlineLevel="0" collapsed="false">
      <c r="A1201" s="35"/>
      <c r="B1201" s="35"/>
      <c r="C1201" s="35"/>
      <c r="D1201" s="35"/>
      <c r="E1201" s="36"/>
      <c r="G1201" s="37"/>
    </row>
    <row r="1202" customFormat="false" ht="12.75" hidden="false" customHeight="true" outlineLevel="0" collapsed="false">
      <c r="A1202" s="35"/>
      <c r="B1202" s="35"/>
      <c r="C1202" s="35"/>
      <c r="D1202" s="35"/>
      <c r="E1202" s="36"/>
      <c r="G1202" s="37"/>
    </row>
    <row r="1203" customFormat="false" ht="12.75" hidden="false" customHeight="true" outlineLevel="0" collapsed="false">
      <c r="A1203" s="35"/>
      <c r="B1203" s="35"/>
      <c r="C1203" s="35"/>
      <c r="D1203" s="35"/>
      <c r="E1203" s="36"/>
      <c r="G1203" s="37"/>
    </row>
    <row r="1204" customFormat="false" ht="12.75" hidden="false" customHeight="true" outlineLevel="0" collapsed="false">
      <c r="A1204" s="35"/>
      <c r="B1204" s="35"/>
      <c r="C1204" s="35"/>
      <c r="D1204" s="35"/>
      <c r="E1204" s="36"/>
      <c r="G1204" s="37"/>
    </row>
    <row r="1205" customFormat="false" ht="12.75" hidden="false" customHeight="true" outlineLevel="0" collapsed="false">
      <c r="A1205" s="35"/>
      <c r="B1205" s="35"/>
      <c r="C1205" s="35"/>
      <c r="D1205" s="35"/>
      <c r="E1205" s="36"/>
      <c r="G1205" s="37"/>
    </row>
    <row r="1206" customFormat="false" ht="12.75" hidden="false" customHeight="true" outlineLevel="0" collapsed="false">
      <c r="A1206" s="35"/>
      <c r="B1206" s="35"/>
      <c r="C1206" s="35"/>
      <c r="D1206" s="35"/>
      <c r="E1206" s="36"/>
      <c r="G1206" s="37"/>
    </row>
    <row r="1207" customFormat="false" ht="12.75" hidden="false" customHeight="true" outlineLevel="0" collapsed="false">
      <c r="A1207" s="35"/>
      <c r="B1207" s="35"/>
      <c r="C1207" s="35"/>
      <c r="D1207" s="35"/>
      <c r="E1207" s="36"/>
      <c r="G1207" s="37"/>
    </row>
    <row r="1208" customFormat="false" ht="12.75" hidden="false" customHeight="true" outlineLevel="0" collapsed="false">
      <c r="A1208" s="35"/>
      <c r="B1208" s="35"/>
      <c r="C1208" s="35"/>
      <c r="D1208" s="35"/>
      <c r="E1208" s="36"/>
      <c r="G1208" s="37"/>
    </row>
    <row r="1209" customFormat="false" ht="12.75" hidden="false" customHeight="true" outlineLevel="0" collapsed="false">
      <c r="A1209" s="35"/>
      <c r="B1209" s="35"/>
      <c r="C1209" s="35"/>
      <c r="D1209" s="35"/>
      <c r="E1209" s="36"/>
      <c r="G1209" s="37"/>
    </row>
    <row r="1210" customFormat="false" ht="12.75" hidden="false" customHeight="true" outlineLevel="0" collapsed="false">
      <c r="A1210" s="35"/>
      <c r="B1210" s="35"/>
      <c r="C1210" s="35"/>
      <c r="D1210" s="35"/>
      <c r="E1210" s="36"/>
      <c r="G1210" s="37"/>
    </row>
    <row r="1211" customFormat="false" ht="12.75" hidden="false" customHeight="true" outlineLevel="0" collapsed="false">
      <c r="A1211" s="35"/>
      <c r="B1211" s="35"/>
      <c r="C1211" s="35"/>
      <c r="D1211" s="35"/>
      <c r="E1211" s="36"/>
      <c r="G1211" s="37"/>
    </row>
    <row r="1212" customFormat="false" ht="12.75" hidden="false" customHeight="true" outlineLevel="0" collapsed="false">
      <c r="A1212" s="35"/>
      <c r="B1212" s="35"/>
      <c r="C1212" s="35"/>
      <c r="D1212" s="35"/>
      <c r="E1212" s="36"/>
      <c r="G1212" s="37"/>
    </row>
    <row r="1213" customFormat="false" ht="12.75" hidden="false" customHeight="true" outlineLevel="0" collapsed="false">
      <c r="A1213" s="35"/>
      <c r="B1213" s="35"/>
      <c r="C1213" s="35"/>
      <c r="D1213" s="35"/>
      <c r="E1213" s="36"/>
      <c r="G1213" s="37"/>
    </row>
    <row r="1214" customFormat="false" ht="12.75" hidden="false" customHeight="true" outlineLevel="0" collapsed="false">
      <c r="A1214" s="35"/>
      <c r="B1214" s="35"/>
      <c r="C1214" s="35"/>
      <c r="D1214" s="35"/>
      <c r="E1214" s="36"/>
      <c r="G1214" s="37"/>
    </row>
    <row r="1215" customFormat="false" ht="12.75" hidden="false" customHeight="true" outlineLevel="0" collapsed="false">
      <c r="A1215" s="35"/>
      <c r="B1215" s="35"/>
      <c r="C1215" s="35"/>
      <c r="D1215" s="35"/>
      <c r="E1215" s="36"/>
      <c r="G1215" s="37"/>
    </row>
    <row r="1216" customFormat="false" ht="12.75" hidden="false" customHeight="true" outlineLevel="0" collapsed="false">
      <c r="A1216" s="35"/>
      <c r="B1216" s="35"/>
      <c r="C1216" s="35"/>
      <c r="D1216" s="35"/>
      <c r="E1216" s="36"/>
      <c r="G1216" s="37"/>
    </row>
    <row r="1217" customFormat="false" ht="12.75" hidden="false" customHeight="true" outlineLevel="0" collapsed="false">
      <c r="A1217" s="35"/>
      <c r="B1217" s="35"/>
      <c r="C1217" s="35"/>
      <c r="D1217" s="35"/>
      <c r="E1217" s="36"/>
      <c r="G1217" s="37"/>
    </row>
    <row r="1218" customFormat="false" ht="12.75" hidden="false" customHeight="true" outlineLevel="0" collapsed="false">
      <c r="A1218" s="35"/>
      <c r="B1218" s="35"/>
      <c r="C1218" s="35"/>
      <c r="D1218" s="35"/>
      <c r="E1218" s="36"/>
      <c r="G1218" s="37"/>
    </row>
    <row r="1219" customFormat="false" ht="12.75" hidden="false" customHeight="true" outlineLevel="0" collapsed="false">
      <c r="A1219" s="35"/>
      <c r="B1219" s="35"/>
      <c r="C1219" s="35"/>
      <c r="D1219" s="35"/>
      <c r="E1219" s="36"/>
      <c r="G1219" s="37"/>
    </row>
    <row r="1220" customFormat="false" ht="12.75" hidden="false" customHeight="true" outlineLevel="0" collapsed="false">
      <c r="A1220" s="35"/>
      <c r="B1220" s="35"/>
      <c r="C1220" s="35"/>
      <c r="D1220" s="35"/>
      <c r="E1220" s="36"/>
      <c r="G1220" s="37"/>
    </row>
    <row r="1221" customFormat="false" ht="12.75" hidden="false" customHeight="true" outlineLevel="0" collapsed="false">
      <c r="A1221" s="35"/>
      <c r="B1221" s="35"/>
      <c r="C1221" s="35"/>
      <c r="D1221" s="35"/>
      <c r="E1221" s="36"/>
      <c r="G1221" s="37"/>
    </row>
    <row r="1222" customFormat="false" ht="12.75" hidden="false" customHeight="true" outlineLevel="0" collapsed="false">
      <c r="A1222" s="35"/>
      <c r="B1222" s="35"/>
      <c r="C1222" s="35"/>
      <c r="D1222" s="35"/>
      <c r="E1222" s="36"/>
      <c r="G1222" s="37"/>
    </row>
    <row r="1223" customFormat="false" ht="12.75" hidden="false" customHeight="true" outlineLevel="0" collapsed="false">
      <c r="A1223" s="35"/>
      <c r="B1223" s="35"/>
      <c r="C1223" s="35"/>
      <c r="D1223" s="35"/>
      <c r="E1223" s="36"/>
      <c r="G1223" s="37"/>
    </row>
    <row r="1224" customFormat="false" ht="12.75" hidden="false" customHeight="true" outlineLevel="0" collapsed="false">
      <c r="A1224" s="35"/>
      <c r="B1224" s="35"/>
      <c r="C1224" s="35"/>
      <c r="D1224" s="35"/>
      <c r="E1224" s="36"/>
      <c r="G1224" s="37"/>
    </row>
    <row r="1225" customFormat="false" ht="12.75" hidden="false" customHeight="true" outlineLevel="0" collapsed="false">
      <c r="A1225" s="35"/>
      <c r="B1225" s="35"/>
      <c r="C1225" s="35"/>
      <c r="D1225" s="35"/>
      <c r="E1225" s="36"/>
      <c r="G1225" s="37"/>
    </row>
    <row r="1226" customFormat="false" ht="12.75" hidden="false" customHeight="true" outlineLevel="0" collapsed="false">
      <c r="A1226" s="35"/>
      <c r="B1226" s="35"/>
      <c r="C1226" s="35"/>
      <c r="D1226" s="35"/>
      <c r="E1226" s="36"/>
      <c r="G1226" s="37"/>
    </row>
    <row r="1227" customFormat="false" ht="12.75" hidden="false" customHeight="true" outlineLevel="0" collapsed="false">
      <c r="A1227" s="35"/>
      <c r="B1227" s="35"/>
      <c r="C1227" s="35"/>
      <c r="D1227" s="35"/>
      <c r="E1227" s="36"/>
      <c r="G1227" s="37"/>
    </row>
    <row r="1228" customFormat="false" ht="12.75" hidden="false" customHeight="true" outlineLevel="0" collapsed="false">
      <c r="A1228" s="35"/>
      <c r="B1228" s="35"/>
      <c r="C1228" s="35"/>
      <c r="D1228" s="35"/>
      <c r="E1228" s="36"/>
      <c r="G1228" s="37"/>
    </row>
    <row r="1229" customFormat="false" ht="12.75" hidden="false" customHeight="true" outlineLevel="0" collapsed="false">
      <c r="A1229" s="35"/>
      <c r="B1229" s="35"/>
      <c r="C1229" s="35"/>
      <c r="D1229" s="35"/>
      <c r="E1229" s="36"/>
      <c r="G1229" s="37"/>
    </row>
    <row r="1230" customFormat="false" ht="12.75" hidden="false" customHeight="true" outlineLevel="0" collapsed="false">
      <c r="A1230" s="35"/>
      <c r="B1230" s="35"/>
      <c r="C1230" s="35"/>
      <c r="D1230" s="35"/>
      <c r="E1230" s="36"/>
      <c r="G1230" s="37"/>
    </row>
    <row r="1231" customFormat="false" ht="12.75" hidden="false" customHeight="true" outlineLevel="0" collapsed="false">
      <c r="A1231" s="35"/>
      <c r="B1231" s="35"/>
      <c r="C1231" s="35"/>
      <c r="D1231" s="35"/>
      <c r="E1231" s="36"/>
      <c r="G1231" s="37"/>
    </row>
    <row r="1232" customFormat="false" ht="12.75" hidden="false" customHeight="true" outlineLevel="0" collapsed="false">
      <c r="A1232" s="35"/>
      <c r="B1232" s="35"/>
      <c r="C1232" s="35"/>
      <c r="D1232" s="35"/>
      <c r="E1232" s="36"/>
      <c r="G1232" s="37"/>
    </row>
    <row r="1233" customFormat="false" ht="12.75" hidden="false" customHeight="true" outlineLevel="0" collapsed="false">
      <c r="A1233" s="35"/>
      <c r="B1233" s="35"/>
      <c r="C1233" s="35"/>
      <c r="D1233" s="35"/>
      <c r="E1233" s="36"/>
      <c r="G1233" s="37"/>
    </row>
    <row r="1234" customFormat="false" ht="12.75" hidden="false" customHeight="true" outlineLevel="0" collapsed="false">
      <c r="A1234" s="35"/>
      <c r="B1234" s="35"/>
      <c r="C1234" s="35"/>
      <c r="D1234" s="35"/>
      <c r="E1234" s="36"/>
      <c r="G1234" s="37"/>
    </row>
    <row r="1235" customFormat="false" ht="12.75" hidden="false" customHeight="true" outlineLevel="0" collapsed="false">
      <c r="A1235" s="35"/>
      <c r="B1235" s="35"/>
      <c r="C1235" s="35"/>
      <c r="D1235" s="35"/>
      <c r="E1235" s="36"/>
      <c r="G1235" s="37"/>
    </row>
    <row r="1236" customFormat="false" ht="12.75" hidden="false" customHeight="true" outlineLevel="0" collapsed="false">
      <c r="A1236" s="35"/>
      <c r="B1236" s="35"/>
      <c r="C1236" s="35"/>
      <c r="D1236" s="35"/>
      <c r="E1236" s="36"/>
      <c r="G1236" s="37"/>
    </row>
    <row r="1237" customFormat="false" ht="12.75" hidden="false" customHeight="true" outlineLevel="0" collapsed="false">
      <c r="A1237" s="35"/>
      <c r="B1237" s="35"/>
      <c r="C1237" s="35"/>
      <c r="D1237" s="35"/>
      <c r="E1237" s="36"/>
      <c r="G1237" s="37"/>
    </row>
    <row r="1238" customFormat="false" ht="12.75" hidden="false" customHeight="true" outlineLevel="0" collapsed="false">
      <c r="A1238" s="35"/>
      <c r="B1238" s="35"/>
      <c r="C1238" s="35"/>
      <c r="D1238" s="35"/>
      <c r="E1238" s="36"/>
      <c r="G1238" s="37"/>
    </row>
    <row r="1239" customFormat="false" ht="12.75" hidden="false" customHeight="true" outlineLevel="0" collapsed="false">
      <c r="A1239" s="35"/>
      <c r="B1239" s="35"/>
      <c r="C1239" s="35"/>
      <c r="D1239" s="35"/>
      <c r="E1239" s="36"/>
      <c r="G1239" s="37"/>
    </row>
    <row r="1240" customFormat="false" ht="12.75" hidden="false" customHeight="true" outlineLevel="0" collapsed="false">
      <c r="A1240" s="35"/>
      <c r="B1240" s="35"/>
      <c r="C1240" s="35"/>
      <c r="D1240" s="35"/>
      <c r="E1240" s="36"/>
      <c r="G1240" s="37"/>
    </row>
    <row r="1241" customFormat="false" ht="12.75" hidden="false" customHeight="true" outlineLevel="0" collapsed="false">
      <c r="A1241" s="35"/>
      <c r="B1241" s="35"/>
      <c r="C1241" s="35"/>
      <c r="D1241" s="35"/>
      <c r="E1241" s="36"/>
      <c r="G1241" s="37"/>
    </row>
    <row r="1242" customFormat="false" ht="12.75" hidden="false" customHeight="true" outlineLevel="0" collapsed="false">
      <c r="A1242" s="35"/>
      <c r="B1242" s="35"/>
      <c r="C1242" s="35"/>
      <c r="D1242" s="35"/>
      <c r="E1242" s="36"/>
      <c r="G1242" s="37"/>
    </row>
    <row r="1243" customFormat="false" ht="12.75" hidden="false" customHeight="true" outlineLevel="0" collapsed="false">
      <c r="A1243" s="35"/>
      <c r="B1243" s="35"/>
      <c r="C1243" s="35"/>
      <c r="D1243" s="35"/>
      <c r="E1243" s="36"/>
      <c r="G1243" s="37"/>
    </row>
    <row r="1244" customFormat="false" ht="12.75" hidden="false" customHeight="true" outlineLevel="0" collapsed="false">
      <c r="A1244" s="35"/>
      <c r="B1244" s="35"/>
      <c r="C1244" s="35"/>
      <c r="D1244" s="35"/>
      <c r="E1244" s="36"/>
      <c r="G1244" s="37"/>
    </row>
    <row r="1245" customFormat="false" ht="12.75" hidden="false" customHeight="true" outlineLevel="0" collapsed="false">
      <c r="A1245" s="35"/>
      <c r="B1245" s="35"/>
      <c r="C1245" s="35"/>
      <c r="D1245" s="35"/>
      <c r="E1245" s="36"/>
      <c r="G1245" s="37"/>
    </row>
    <row r="1246" customFormat="false" ht="12.75" hidden="false" customHeight="true" outlineLevel="0" collapsed="false">
      <c r="A1246" s="35"/>
      <c r="B1246" s="35"/>
      <c r="C1246" s="35"/>
      <c r="D1246" s="35"/>
      <c r="E1246" s="36"/>
      <c r="G1246" s="37"/>
    </row>
    <row r="1247" customFormat="false" ht="12.75" hidden="false" customHeight="true" outlineLevel="0" collapsed="false">
      <c r="A1247" s="35"/>
      <c r="B1247" s="35"/>
      <c r="C1247" s="35"/>
      <c r="D1247" s="35"/>
      <c r="E1247" s="36"/>
      <c r="G1247" s="37"/>
    </row>
    <row r="1248" customFormat="false" ht="12.75" hidden="false" customHeight="true" outlineLevel="0" collapsed="false">
      <c r="A1248" s="35"/>
      <c r="B1248" s="35"/>
      <c r="C1248" s="35"/>
      <c r="D1248" s="35"/>
      <c r="E1248" s="36"/>
      <c r="G1248" s="37"/>
    </row>
    <row r="1249" customFormat="false" ht="12.75" hidden="false" customHeight="true" outlineLevel="0" collapsed="false">
      <c r="A1249" s="35"/>
      <c r="B1249" s="35"/>
      <c r="C1249" s="35"/>
      <c r="D1249" s="35"/>
      <c r="E1249" s="36"/>
      <c r="G1249" s="37"/>
    </row>
    <row r="1250" customFormat="false" ht="12.75" hidden="false" customHeight="true" outlineLevel="0" collapsed="false">
      <c r="A1250" s="35"/>
      <c r="B1250" s="35"/>
      <c r="C1250" s="35"/>
      <c r="D1250" s="35"/>
      <c r="E1250" s="36"/>
      <c r="G1250" s="37"/>
    </row>
    <row r="1251" customFormat="false" ht="12.75" hidden="false" customHeight="true" outlineLevel="0" collapsed="false">
      <c r="A1251" s="35"/>
      <c r="B1251" s="35"/>
      <c r="C1251" s="35"/>
      <c r="D1251" s="35"/>
      <c r="E1251" s="36"/>
      <c r="G1251" s="37"/>
    </row>
    <row r="1252" customFormat="false" ht="12.75" hidden="false" customHeight="true" outlineLevel="0" collapsed="false">
      <c r="A1252" s="35"/>
      <c r="B1252" s="35"/>
      <c r="C1252" s="35"/>
      <c r="D1252" s="35"/>
      <c r="E1252" s="36"/>
      <c r="G1252" s="37"/>
    </row>
    <row r="1253" customFormat="false" ht="12.75" hidden="false" customHeight="true" outlineLevel="0" collapsed="false">
      <c r="A1253" s="35"/>
      <c r="B1253" s="35"/>
      <c r="C1253" s="35"/>
      <c r="D1253" s="35"/>
      <c r="E1253" s="36"/>
      <c r="G1253" s="37"/>
    </row>
    <row r="1254" customFormat="false" ht="12.75" hidden="false" customHeight="true" outlineLevel="0" collapsed="false">
      <c r="A1254" s="35"/>
      <c r="B1254" s="35"/>
      <c r="C1254" s="35"/>
      <c r="D1254" s="35"/>
      <c r="E1254" s="36"/>
      <c r="G1254" s="37"/>
    </row>
    <row r="1255" customFormat="false" ht="12.75" hidden="false" customHeight="true" outlineLevel="0" collapsed="false">
      <c r="A1255" s="35"/>
      <c r="B1255" s="35"/>
      <c r="C1255" s="35"/>
      <c r="D1255" s="35"/>
      <c r="E1255" s="36"/>
      <c r="G1255" s="37"/>
    </row>
    <row r="1256" customFormat="false" ht="12.75" hidden="false" customHeight="true" outlineLevel="0" collapsed="false">
      <c r="A1256" s="35"/>
      <c r="B1256" s="35"/>
      <c r="C1256" s="35"/>
      <c r="D1256" s="35"/>
      <c r="E1256" s="36"/>
      <c r="G1256" s="37"/>
    </row>
    <row r="1257" customFormat="false" ht="12.75" hidden="false" customHeight="true" outlineLevel="0" collapsed="false">
      <c r="A1257" s="35"/>
      <c r="B1257" s="35"/>
      <c r="C1257" s="35"/>
      <c r="D1257" s="35"/>
      <c r="E1257" s="36"/>
      <c r="G1257" s="37"/>
    </row>
    <row r="1258" customFormat="false" ht="12.75" hidden="false" customHeight="true" outlineLevel="0" collapsed="false">
      <c r="A1258" s="35"/>
      <c r="B1258" s="35"/>
      <c r="C1258" s="35"/>
      <c r="D1258" s="35"/>
      <c r="E1258" s="36"/>
      <c r="G1258" s="37"/>
    </row>
    <row r="1259" customFormat="false" ht="12.75" hidden="false" customHeight="true" outlineLevel="0" collapsed="false">
      <c r="A1259" s="35"/>
      <c r="B1259" s="35"/>
      <c r="C1259" s="35"/>
      <c r="D1259" s="35"/>
      <c r="E1259" s="36"/>
      <c r="G1259" s="37"/>
    </row>
    <row r="1260" customFormat="false" ht="12.75" hidden="false" customHeight="true" outlineLevel="0" collapsed="false">
      <c r="A1260" s="35"/>
      <c r="B1260" s="35"/>
      <c r="C1260" s="35"/>
      <c r="D1260" s="35"/>
      <c r="E1260" s="36"/>
      <c r="G1260" s="37"/>
    </row>
    <row r="1261" customFormat="false" ht="12.75" hidden="false" customHeight="true" outlineLevel="0" collapsed="false">
      <c r="A1261" s="35"/>
      <c r="B1261" s="35"/>
      <c r="C1261" s="35"/>
      <c r="D1261" s="35"/>
      <c r="E1261" s="36"/>
      <c r="G1261" s="37"/>
    </row>
    <row r="1262" customFormat="false" ht="12.75" hidden="false" customHeight="true" outlineLevel="0" collapsed="false">
      <c r="A1262" s="35"/>
      <c r="B1262" s="35"/>
      <c r="C1262" s="35"/>
      <c r="D1262" s="35"/>
      <c r="E1262" s="36"/>
      <c r="G1262" s="37"/>
    </row>
    <row r="1263" customFormat="false" ht="12.75" hidden="false" customHeight="true" outlineLevel="0" collapsed="false">
      <c r="A1263" s="35"/>
      <c r="B1263" s="35"/>
      <c r="C1263" s="35"/>
      <c r="D1263" s="35"/>
      <c r="E1263" s="36"/>
      <c r="G1263" s="37"/>
    </row>
    <row r="1264" customFormat="false" ht="12.75" hidden="false" customHeight="true" outlineLevel="0" collapsed="false">
      <c r="A1264" s="35"/>
      <c r="B1264" s="35"/>
      <c r="C1264" s="35"/>
      <c r="D1264" s="35"/>
      <c r="E1264" s="36"/>
      <c r="G1264" s="37"/>
    </row>
    <row r="1265" customFormat="false" ht="12.75" hidden="false" customHeight="true" outlineLevel="0" collapsed="false">
      <c r="A1265" s="35"/>
      <c r="B1265" s="35"/>
      <c r="C1265" s="35"/>
      <c r="D1265" s="35"/>
      <c r="E1265" s="36"/>
      <c r="G1265" s="37"/>
    </row>
    <row r="1266" customFormat="false" ht="12.75" hidden="false" customHeight="true" outlineLevel="0" collapsed="false">
      <c r="A1266" s="35"/>
      <c r="B1266" s="35"/>
      <c r="C1266" s="35"/>
      <c r="D1266" s="35"/>
      <c r="E1266" s="36"/>
      <c r="G1266" s="37"/>
    </row>
    <row r="1267" customFormat="false" ht="12.75" hidden="false" customHeight="true" outlineLevel="0" collapsed="false">
      <c r="A1267" s="35"/>
      <c r="B1267" s="35"/>
      <c r="C1267" s="35"/>
      <c r="D1267" s="35"/>
      <c r="E1267" s="36"/>
      <c r="G1267" s="37"/>
    </row>
    <row r="1268" customFormat="false" ht="12.75" hidden="false" customHeight="true" outlineLevel="0" collapsed="false">
      <c r="A1268" s="35"/>
      <c r="B1268" s="35"/>
      <c r="C1268" s="35"/>
      <c r="D1268" s="35"/>
      <c r="E1268" s="36"/>
      <c r="G1268" s="37"/>
    </row>
    <row r="1269" customFormat="false" ht="12.75" hidden="false" customHeight="true" outlineLevel="0" collapsed="false">
      <c r="A1269" s="35"/>
      <c r="B1269" s="35"/>
      <c r="C1269" s="35"/>
      <c r="D1269" s="35"/>
      <c r="E1269" s="36"/>
      <c r="G1269" s="37"/>
    </row>
    <row r="1270" customFormat="false" ht="12.75" hidden="false" customHeight="true" outlineLevel="0" collapsed="false">
      <c r="A1270" s="35"/>
      <c r="B1270" s="35"/>
      <c r="C1270" s="35"/>
      <c r="D1270" s="35"/>
      <c r="E1270" s="36"/>
      <c r="G1270" s="37"/>
    </row>
    <row r="1271" customFormat="false" ht="12.75" hidden="false" customHeight="true" outlineLevel="0" collapsed="false">
      <c r="A1271" s="35"/>
      <c r="B1271" s="35"/>
      <c r="C1271" s="35"/>
      <c r="D1271" s="35"/>
      <c r="E1271" s="36"/>
      <c r="G1271" s="37"/>
    </row>
    <row r="1272" customFormat="false" ht="12.75" hidden="false" customHeight="true" outlineLevel="0" collapsed="false">
      <c r="A1272" s="35"/>
      <c r="B1272" s="35"/>
      <c r="C1272" s="35"/>
      <c r="D1272" s="35"/>
      <c r="E1272" s="36"/>
      <c r="G1272" s="37"/>
    </row>
    <row r="1273" customFormat="false" ht="12.75" hidden="false" customHeight="true" outlineLevel="0" collapsed="false">
      <c r="A1273" s="35"/>
      <c r="B1273" s="35"/>
      <c r="C1273" s="35"/>
      <c r="D1273" s="35"/>
      <c r="E1273" s="36"/>
      <c r="G1273" s="37"/>
    </row>
    <row r="1274" customFormat="false" ht="12.75" hidden="false" customHeight="true" outlineLevel="0" collapsed="false">
      <c r="A1274" s="35"/>
      <c r="B1274" s="35"/>
      <c r="C1274" s="35"/>
      <c r="D1274" s="35"/>
      <c r="E1274" s="36"/>
      <c r="G1274" s="37"/>
    </row>
    <row r="1275" customFormat="false" ht="12.75" hidden="false" customHeight="true" outlineLevel="0" collapsed="false">
      <c r="A1275" s="35"/>
      <c r="B1275" s="35"/>
      <c r="C1275" s="35"/>
      <c r="D1275" s="35"/>
      <c r="E1275" s="36"/>
      <c r="G1275" s="37"/>
    </row>
    <row r="1276" customFormat="false" ht="12.75" hidden="false" customHeight="true" outlineLevel="0" collapsed="false">
      <c r="A1276" s="35"/>
      <c r="B1276" s="35"/>
      <c r="C1276" s="35"/>
      <c r="D1276" s="35"/>
      <c r="E1276" s="36"/>
      <c r="G1276" s="37"/>
    </row>
    <row r="1277" customFormat="false" ht="12.75" hidden="false" customHeight="true" outlineLevel="0" collapsed="false">
      <c r="A1277" s="35"/>
      <c r="B1277" s="35"/>
      <c r="C1277" s="35"/>
      <c r="D1277" s="35"/>
      <c r="E1277" s="36"/>
      <c r="G1277" s="37"/>
    </row>
    <row r="1278" customFormat="false" ht="12.75" hidden="false" customHeight="true" outlineLevel="0" collapsed="false">
      <c r="A1278" s="35"/>
      <c r="B1278" s="35"/>
      <c r="C1278" s="35"/>
      <c r="D1278" s="35"/>
      <c r="E1278" s="36"/>
      <c r="G1278" s="37"/>
    </row>
    <row r="1279" customFormat="false" ht="12.75" hidden="false" customHeight="true" outlineLevel="0" collapsed="false">
      <c r="A1279" s="35"/>
      <c r="B1279" s="35"/>
      <c r="C1279" s="35"/>
      <c r="D1279" s="35"/>
      <c r="E1279" s="36"/>
      <c r="G1279" s="37"/>
    </row>
    <row r="1280" customFormat="false" ht="12.75" hidden="false" customHeight="true" outlineLevel="0" collapsed="false">
      <c r="A1280" s="35"/>
      <c r="B1280" s="35"/>
      <c r="C1280" s="35"/>
      <c r="D1280" s="35"/>
      <c r="E1280" s="36"/>
      <c r="G1280" s="37"/>
    </row>
    <row r="1281" customFormat="false" ht="12.75" hidden="false" customHeight="true" outlineLevel="0" collapsed="false">
      <c r="A1281" s="35"/>
      <c r="B1281" s="35"/>
      <c r="C1281" s="35"/>
      <c r="D1281" s="35"/>
      <c r="E1281" s="36"/>
      <c r="G1281" s="37"/>
    </row>
    <row r="1282" customFormat="false" ht="12.75" hidden="false" customHeight="true" outlineLevel="0" collapsed="false">
      <c r="A1282" s="35"/>
      <c r="B1282" s="35"/>
      <c r="C1282" s="35"/>
      <c r="D1282" s="35"/>
      <c r="E1282" s="36"/>
      <c r="G1282" s="37"/>
    </row>
    <row r="1283" customFormat="false" ht="12.75" hidden="false" customHeight="true" outlineLevel="0" collapsed="false">
      <c r="A1283" s="35"/>
      <c r="B1283" s="35"/>
      <c r="C1283" s="35"/>
      <c r="D1283" s="35"/>
      <c r="E1283" s="36"/>
      <c r="G1283" s="37"/>
    </row>
    <row r="1284" customFormat="false" ht="12.75" hidden="false" customHeight="true" outlineLevel="0" collapsed="false">
      <c r="A1284" s="35"/>
      <c r="B1284" s="35"/>
      <c r="C1284" s="35"/>
      <c r="D1284" s="35"/>
      <c r="E1284" s="36"/>
      <c r="G1284" s="37"/>
    </row>
    <row r="1285" customFormat="false" ht="12.75" hidden="false" customHeight="true" outlineLevel="0" collapsed="false">
      <c r="A1285" s="35"/>
      <c r="B1285" s="35"/>
      <c r="C1285" s="35"/>
      <c r="D1285" s="35"/>
      <c r="E1285" s="36"/>
      <c r="G1285" s="37"/>
    </row>
    <row r="1286" customFormat="false" ht="12.75" hidden="false" customHeight="true" outlineLevel="0" collapsed="false">
      <c r="A1286" s="35"/>
      <c r="B1286" s="35"/>
      <c r="C1286" s="35"/>
      <c r="D1286" s="35"/>
      <c r="E1286" s="36"/>
      <c r="G1286" s="37"/>
    </row>
    <row r="1287" customFormat="false" ht="12.75" hidden="false" customHeight="true" outlineLevel="0" collapsed="false">
      <c r="A1287" s="35"/>
      <c r="B1287" s="35"/>
      <c r="C1287" s="35"/>
      <c r="D1287" s="35"/>
      <c r="E1287" s="36"/>
      <c r="G1287" s="37"/>
    </row>
    <row r="1288" customFormat="false" ht="12.75" hidden="false" customHeight="true" outlineLevel="0" collapsed="false">
      <c r="A1288" s="35"/>
      <c r="B1288" s="35"/>
      <c r="C1288" s="35"/>
      <c r="D1288" s="35"/>
      <c r="E1288" s="36"/>
      <c r="G1288" s="37"/>
    </row>
    <row r="1289" customFormat="false" ht="12.75" hidden="false" customHeight="true" outlineLevel="0" collapsed="false">
      <c r="A1289" s="35"/>
      <c r="B1289" s="35"/>
      <c r="C1289" s="35"/>
      <c r="D1289" s="35"/>
      <c r="E1289" s="36"/>
      <c r="G1289" s="37"/>
    </row>
    <row r="1290" customFormat="false" ht="12.75" hidden="false" customHeight="true" outlineLevel="0" collapsed="false">
      <c r="A1290" s="35"/>
      <c r="B1290" s="35"/>
      <c r="C1290" s="35"/>
      <c r="D1290" s="35"/>
      <c r="E1290" s="36"/>
      <c r="G1290" s="37"/>
    </row>
    <row r="1291" customFormat="false" ht="12.75" hidden="false" customHeight="true" outlineLevel="0" collapsed="false">
      <c r="A1291" s="35"/>
      <c r="B1291" s="35"/>
      <c r="C1291" s="35"/>
      <c r="D1291" s="35"/>
      <c r="E1291" s="36"/>
      <c r="G1291" s="37"/>
    </row>
    <row r="1292" customFormat="false" ht="12.75" hidden="false" customHeight="true" outlineLevel="0" collapsed="false">
      <c r="A1292" s="35"/>
      <c r="B1292" s="35"/>
      <c r="C1292" s="35"/>
      <c r="D1292" s="35"/>
      <c r="E1292" s="36"/>
      <c r="G1292" s="37"/>
    </row>
    <row r="1293" customFormat="false" ht="12.75" hidden="false" customHeight="true" outlineLevel="0" collapsed="false">
      <c r="A1293" s="35"/>
      <c r="B1293" s="35"/>
      <c r="C1293" s="35"/>
      <c r="D1293" s="35"/>
      <c r="E1293" s="36"/>
      <c r="G1293" s="37"/>
    </row>
    <row r="1294" customFormat="false" ht="12.75" hidden="false" customHeight="true" outlineLevel="0" collapsed="false">
      <c r="A1294" s="35"/>
      <c r="B1294" s="35"/>
      <c r="C1294" s="35"/>
      <c r="D1294" s="35"/>
      <c r="E1294" s="36"/>
      <c r="G1294" s="37"/>
    </row>
    <row r="1295" customFormat="false" ht="12.75" hidden="false" customHeight="true" outlineLevel="0" collapsed="false">
      <c r="A1295" s="35"/>
      <c r="B1295" s="35"/>
      <c r="C1295" s="35"/>
      <c r="D1295" s="35"/>
      <c r="E1295" s="36"/>
      <c r="G1295" s="37"/>
    </row>
    <row r="1296" customFormat="false" ht="12.75" hidden="false" customHeight="true" outlineLevel="0" collapsed="false">
      <c r="A1296" s="35"/>
      <c r="B1296" s="35"/>
      <c r="C1296" s="35"/>
      <c r="D1296" s="35"/>
      <c r="E1296" s="36"/>
      <c r="G1296" s="37"/>
    </row>
    <row r="1297" customFormat="false" ht="12.75" hidden="false" customHeight="true" outlineLevel="0" collapsed="false">
      <c r="A1297" s="35"/>
      <c r="B1297" s="35"/>
      <c r="C1297" s="35"/>
      <c r="D1297" s="35"/>
      <c r="E1297" s="36"/>
      <c r="G1297" s="37"/>
    </row>
    <row r="1298" customFormat="false" ht="12.75" hidden="false" customHeight="true" outlineLevel="0" collapsed="false">
      <c r="A1298" s="35"/>
      <c r="B1298" s="35"/>
      <c r="C1298" s="35"/>
      <c r="D1298" s="35"/>
      <c r="E1298" s="36"/>
      <c r="G1298" s="37"/>
    </row>
    <row r="1299" customFormat="false" ht="12.75" hidden="false" customHeight="true" outlineLevel="0" collapsed="false">
      <c r="A1299" s="35"/>
      <c r="B1299" s="35"/>
      <c r="C1299" s="35"/>
      <c r="D1299" s="35"/>
      <c r="E1299" s="36"/>
      <c r="G1299" s="37"/>
    </row>
    <row r="1300" customFormat="false" ht="12.75" hidden="false" customHeight="true" outlineLevel="0" collapsed="false">
      <c r="A1300" s="35"/>
      <c r="B1300" s="35"/>
      <c r="C1300" s="35"/>
      <c r="D1300" s="35"/>
      <c r="E1300" s="36"/>
      <c r="G1300" s="37"/>
    </row>
    <row r="1301" customFormat="false" ht="12.75" hidden="false" customHeight="true" outlineLevel="0" collapsed="false">
      <c r="A1301" s="35"/>
      <c r="B1301" s="35"/>
      <c r="C1301" s="35"/>
      <c r="D1301" s="35"/>
      <c r="E1301" s="36"/>
      <c r="G1301" s="37"/>
    </row>
    <row r="1302" customFormat="false" ht="12.75" hidden="false" customHeight="true" outlineLevel="0" collapsed="false">
      <c r="A1302" s="35"/>
      <c r="B1302" s="35"/>
      <c r="C1302" s="35"/>
      <c r="D1302" s="35"/>
      <c r="E1302" s="36"/>
      <c r="G1302" s="37"/>
    </row>
    <row r="1303" customFormat="false" ht="12.75" hidden="false" customHeight="true" outlineLevel="0" collapsed="false">
      <c r="A1303" s="35"/>
      <c r="B1303" s="35"/>
      <c r="C1303" s="35"/>
      <c r="D1303" s="35"/>
      <c r="E1303" s="36"/>
      <c r="G1303" s="37"/>
    </row>
    <row r="1304" customFormat="false" ht="12.75" hidden="false" customHeight="true" outlineLevel="0" collapsed="false">
      <c r="A1304" s="35"/>
      <c r="B1304" s="35"/>
      <c r="C1304" s="35"/>
      <c r="D1304" s="35"/>
      <c r="E1304" s="36"/>
      <c r="G1304" s="37"/>
    </row>
    <row r="1305" customFormat="false" ht="12.75" hidden="false" customHeight="true" outlineLevel="0" collapsed="false">
      <c r="A1305" s="35"/>
      <c r="B1305" s="35"/>
      <c r="C1305" s="35"/>
      <c r="D1305" s="35"/>
      <c r="E1305" s="36"/>
      <c r="G1305" s="37"/>
    </row>
    <row r="1306" customFormat="false" ht="12.75" hidden="false" customHeight="true" outlineLevel="0" collapsed="false">
      <c r="A1306" s="35"/>
      <c r="B1306" s="35"/>
      <c r="C1306" s="35"/>
      <c r="D1306" s="35"/>
      <c r="E1306" s="36"/>
      <c r="G1306" s="37"/>
    </row>
    <row r="1307" customFormat="false" ht="12.75" hidden="false" customHeight="true" outlineLevel="0" collapsed="false">
      <c r="A1307" s="35"/>
      <c r="B1307" s="35"/>
      <c r="C1307" s="35"/>
      <c r="D1307" s="35"/>
      <c r="E1307" s="36"/>
      <c r="G1307" s="37"/>
    </row>
    <row r="1308" customFormat="false" ht="12.75" hidden="false" customHeight="true" outlineLevel="0" collapsed="false">
      <c r="A1308" s="35"/>
      <c r="B1308" s="35"/>
      <c r="C1308" s="35"/>
      <c r="D1308" s="35"/>
      <c r="E1308" s="36"/>
      <c r="G1308" s="37"/>
    </row>
    <row r="1309" customFormat="false" ht="12.75" hidden="false" customHeight="true" outlineLevel="0" collapsed="false">
      <c r="A1309" s="35"/>
      <c r="B1309" s="35"/>
      <c r="C1309" s="35"/>
      <c r="D1309" s="35"/>
      <c r="E1309" s="36"/>
      <c r="G1309" s="37"/>
    </row>
    <row r="1310" customFormat="false" ht="12.75" hidden="false" customHeight="true" outlineLevel="0" collapsed="false">
      <c r="A1310" s="35"/>
      <c r="B1310" s="35"/>
      <c r="C1310" s="35"/>
      <c r="D1310" s="35"/>
      <c r="E1310" s="36"/>
      <c r="G1310" s="37"/>
    </row>
    <row r="1311" customFormat="false" ht="12.75" hidden="false" customHeight="true" outlineLevel="0" collapsed="false">
      <c r="A1311" s="35"/>
      <c r="B1311" s="35"/>
      <c r="C1311" s="35"/>
      <c r="D1311" s="35"/>
      <c r="E1311" s="36"/>
      <c r="G1311" s="37"/>
    </row>
    <row r="1312" customFormat="false" ht="12.75" hidden="false" customHeight="true" outlineLevel="0" collapsed="false">
      <c r="A1312" s="35"/>
      <c r="B1312" s="35"/>
      <c r="C1312" s="35"/>
      <c r="D1312" s="35"/>
      <c r="E1312" s="36"/>
      <c r="G1312" s="37"/>
    </row>
    <row r="1313" customFormat="false" ht="12.75" hidden="false" customHeight="true" outlineLevel="0" collapsed="false">
      <c r="A1313" s="35"/>
      <c r="B1313" s="35"/>
      <c r="C1313" s="35"/>
      <c r="D1313" s="35"/>
      <c r="E1313" s="36"/>
      <c r="G1313" s="37"/>
    </row>
    <row r="1314" customFormat="false" ht="12.75" hidden="false" customHeight="true" outlineLevel="0" collapsed="false">
      <c r="A1314" s="35"/>
      <c r="B1314" s="35"/>
      <c r="C1314" s="35"/>
      <c r="D1314" s="35"/>
      <c r="E1314" s="36"/>
      <c r="G1314" s="37"/>
    </row>
    <row r="1315" customFormat="false" ht="12.75" hidden="false" customHeight="true" outlineLevel="0" collapsed="false">
      <c r="A1315" s="35"/>
      <c r="B1315" s="35"/>
      <c r="C1315" s="35"/>
      <c r="D1315" s="35"/>
      <c r="E1315" s="36"/>
      <c r="G1315" s="37"/>
    </row>
    <row r="1316" customFormat="false" ht="12.75" hidden="false" customHeight="true" outlineLevel="0" collapsed="false">
      <c r="A1316" s="35"/>
      <c r="B1316" s="35"/>
      <c r="C1316" s="35"/>
      <c r="D1316" s="35"/>
      <c r="E1316" s="36"/>
      <c r="G1316" s="37"/>
    </row>
    <row r="1317" customFormat="false" ht="12.75" hidden="false" customHeight="true" outlineLevel="0" collapsed="false">
      <c r="A1317" s="35"/>
      <c r="B1317" s="35"/>
      <c r="C1317" s="35"/>
      <c r="D1317" s="35"/>
      <c r="E1317" s="36"/>
      <c r="G1317" s="37"/>
    </row>
    <row r="1318" customFormat="false" ht="12.75" hidden="false" customHeight="true" outlineLevel="0" collapsed="false">
      <c r="A1318" s="35"/>
      <c r="B1318" s="35"/>
      <c r="C1318" s="35"/>
      <c r="D1318" s="35"/>
      <c r="E1318" s="36"/>
      <c r="G1318" s="37"/>
    </row>
    <row r="1319" customFormat="false" ht="12.75" hidden="false" customHeight="true" outlineLevel="0" collapsed="false">
      <c r="A1319" s="35"/>
      <c r="B1319" s="35"/>
      <c r="C1319" s="35"/>
      <c r="D1319" s="35"/>
      <c r="E1319" s="36"/>
      <c r="G1319" s="37"/>
    </row>
    <row r="1320" customFormat="false" ht="12.75" hidden="false" customHeight="true" outlineLevel="0" collapsed="false">
      <c r="A1320" s="35"/>
      <c r="B1320" s="35"/>
      <c r="C1320" s="35"/>
      <c r="D1320" s="35"/>
      <c r="E1320" s="36"/>
      <c r="G1320" s="37"/>
    </row>
    <row r="1321" customFormat="false" ht="12.75" hidden="false" customHeight="true" outlineLevel="0" collapsed="false">
      <c r="A1321" s="35"/>
      <c r="B1321" s="35"/>
      <c r="C1321" s="35"/>
      <c r="D1321" s="35"/>
      <c r="E1321" s="36"/>
      <c r="G1321" s="37"/>
    </row>
    <row r="1322" customFormat="false" ht="12.75" hidden="false" customHeight="true" outlineLevel="0" collapsed="false">
      <c r="A1322" s="35"/>
      <c r="B1322" s="35"/>
      <c r="C1322" s="35"/>
      <c r="D1322" s="35"/>
      <c r="E1322" s="36"/>
      <c r="G1322" s="37"/>
    </row>
    <row r="1323" customFormat="false" ht="12.75" hidden="false" customHeight="true" outlineLevel="0" collapsed="false">
      <c r="A1323" s="35"/>
      <c r="B1323" s="35"/>
      <c r="C1323" s="35"/>
      <c r="D1323" s="35"/>
      <c r="E1323" s="36"/>
      <c r="G1323" s="37"/>
    </row>
    <row r="1324" customFormat="false" ht="12.75" hidden="false" customHeight="true" outlineLevel="0" collapsed="false">
      <c r="A1324" s="35"/>
      <c r="B1324" s="35"/>
      <c r="C1324" s="35"/>
      <c r="D1324" s="35"/>
      <c r="E1324" s="36"/>
      <c r="G1324" s="37"/>
    </row>
    <row r="1325" customFormat="false" ht="12.75" hidden="false" customHeight="true" outlineLevel="0" collapsed="false">
      <c r="A1325" s="35"/>
      <c r="B1325" s="35"/>
      <c r="C1325" s="35"/>
      <c r="D1325" s="35"/>
      <c r="E1325" s="36"/>
      <c r="G1325" s="37"/>
    </row>
    <row r="1326" customFormat="false" ht="12.75" hidden="false" customHeight="true" outlineLevel="0" collapsed="false">
      <c r="A1326" s="35"/>
      <c r="B1326" s="35"/>
      <c r="C1326" s="35"/>
      <c r="D1326" s="35"/>
      <c r="E1326" s="36"/>
      <c r="G1326" s="37"/>
    </row>
    <row r="1327" customFormat="false" ht="12.75" hidden="false" customHeight="true" outlineLevel="0" collapsed="false">
      <c r="A1327" s="35"/>
      <c r="B1327" s="35"/>
      <c r="C1327" s="35"/>
      <c r="D1327" s="35"/>
      <c r="E1327" s="36"/>
      <c r="G1327" s="37"/>
    </row>
    <row r="1328" customFormat="false" ht="12.75" hidden="false" customHeight="true" outlineLevel="0" collapsed="false">
      <c r="A1328" s="35"/>
      <c r="B1328" s="35"/>
      <c r="C1328" s="35"/>
      <c r="D1328" s="35"/>
      <c r="E1328" s="36"/>
      <c r="G1328" s="37"/>
    </row>
    <row r="1329" customFormat="false" ht="12.75" hidden="false" customHeight="true" outlineLevel="0" collapsed="false">
      <c r="A1329" s="35"/>
      <c r="B1329" s="35"/>
      <c r="C1329" s="35"/>
      <c r="D1329" s="35"/>
      <c r="E1329" s="36"/>
      <c r="G1329" s="37"/>
    </row>
    <row r="1330" customFormat="false" ht="12.75" hidden="false" customHeight="true" outlineLevel="0" collapsed="false">
      <c r="A1330" s="35"/>
      <c r="B1330" s="35"/>
      <c r="C1330" s="35"/>
      <c r="D1330" s="35"/>
      <c r="E1330" s="36"/>
      <c r="G1330" s="37"/>
    </row>
    <row r="1331" customFormat="false" ht="12.75" hidden="false" customHeight="true" outlineLevel="0" collapsed="false">
      <c r="A1331" s="35"/>
      <c r="B1331" s="35"/>
      <c r="C1331" s="35"/>
      <c r="D1331" s="35"/>
      <c r="E1331" s="36"/>
      <c r="G1331" s="37"/>
    </row>
    <row r="1332" customFormat="false" ht="12.75" hidden="false" customHeight="true" outlineLevel="0" collapsed="false">
      <c r="A1332" s="35"/>
      <c r="B1332" s="35"/>
      <c r="C1332" s="35"/>
      <c r="D1332" s="35"/>
      <c r="E1332" s="36"/>
      <c r="G1332" s="37"/>
    </row>
    <row r="1333" customFormat="false" ht="12.75" hidden="false" customHeight="true" outlineLevel="0" collapsed="false">
      <c r="A1333" s="35"/>
      <c r="B1333" s="35"/>
      <c r="C1333" s="35"/>
      <c r="D1333" s="35"/>
      <c r="E1333" s="36"/>
      <c r="G1333" s="37"/>
    </row>
    <row r="1334" customFormat="false" ht="12.75" hidden="false" customHeight="true" outlineLevel="0" collapsed="false">
      <c r="A1334" s="35"/>
      <c r="B1334" s="35"/>
      <c r="C1334" s="35"/>
      <c r="D1334" s="35"/>
      <c r="E1334" s="36"/>
      <c r="G1334" s="37"/>
    </row>
    <row r="1335" customFormat="false" ht="12.75" hidden="false" customHeight="true" outlineLevel="0" collapsed="false">
      <c r="A1335" s="35"/>
      <c r="B1335" s="35"/>
      <c r="C1335" s="35"/>
      <c r="D1335" s="35"/>
      <c r="E1335" s="36"/>
      <c r="G1335" s="37"/>
    </row>
    <row r="1336" customFormat="false" ht="12.75" hidden="false" customHeight="true" outlineLevel="0" collapsed="false">
      <c r="A1336" s="35"/>
      <c r="B1336" s="35"/>
      <c r="C1336" s="35"/>
      <c r="D1336" s="35"/>
      <c r="E1336" s="36"/>
      <c r="G1336" s="37"/>
    </row>
    <row r="1337" customFormat="false" ht="12.75" hidden="false" customHeight="true" outlineLevel="0" collapsed="false">
      <c r="A1337" s="35"/>
      <c r="B1337" s="35"/>
      <c r="C1337" s="35"/>
      <c r="D1337" s="35"/>
      <c r="E1337" s="36"/>
      <c r="G1337" s="37"/>
    </row>
    <row r="1338" customFormat="false" ht="12.75" hidden="false" customHeight="true" outlineLevel="0" collapsed="false">
      <c r="A1338" s="35"/>
      <c r="B1338" s="35"/>
      <c r="C1338" s="35"/>
      <c r="D1338" s="35"/>
      <c r="E1338" s="36"/>
      <c r="G1338" s="37"/>
    </row>
    <row r="1339" customFormat="false" ht="12.75" hidden="false" customHeight="true" outlineLevel="0" collapsed="false">
      <c r="A1339" s="35"/>
      <c r="B1339" s="35"/>
      <c r="C1339" s="35"/>
      <c r="D1339" s="35"/>
      <c r="E1339" s="36"/>
      <c r="G1339" s="37"/>
    </row>
    <row r="1340" customFormat="false" ht="12.75" hidden="false" customHeight="true" outlineLevel="0" collapsed="false">
      <c r="A1340" s="35"/>
      <c r="B1340" s="35"/>
      <c r="C1340" s="35"/>
      <c r="D1340" s="35"/>
      <c r="E1340" s="36"/>
      <c r="G1340" s="37"/>
    </row>
    <row r="1341" customFormat="false" ht="12.75" hidden="false" customHeight="true" outlineLevel="0" collapsed="false">
      <c r="A1341" s="35"/>
      <c r="B1341" s="35"/>
      <c r="C1341" s="35"/>
      <c r="D1341" s="35"/>
      <c r="E1341" s="36"/>
      <c r="G1341" s="37"/>
    </row>
    <row r="1342" customFormat="false" ht="12.75" hidden="false" customHeight="true" outlineLevel="0" collapsed="false">
      <c r="A1342" s="35"/>
      <c r="B1342" s="35"/>
      <c r="C1342" s="35"/>
      <c r="D1342" s="35"/>
      <c r="E1342" s="36"/>
      <c r="G1342" s="37"/>
    </row>
    <row r="1343" customFormat="false" ht="12.75" hidden="false" customHeight="true" outlineLevel="0" collapsed="false">
      <c r="A1343" s="35"/>
      <c r="B1343" s="35"/>
      <c r="C1343" s="35"/>
      <c r="D1343" s="35"/>
      <c r="E1343" s="36"/>
      <c r="G1343" s="37"/>
    </row>
    <row r="1344" customFormat="false" ht="12.75" hidden="false" customHeight="true" outlineLevel="0" collapsed="false">
      <c r="A1344" s="35"/>
      <c r="B1344" s="35"/>
      <c r="C1344" s="35"/>
      <c r="D1344" s="35"/>
      <c r="E1344" s="36"/>
      <c r="G1344" s="37"/>
    </row>
    <row r="1345" customFormat="false" ht="12.75" hidden="false" customHeight="true" outlineLevel="0" collapsed="false">
      <c r="A1345" s="35"/>
      <c r="B1345" s="35"/>
      <c r="C1345" s="35"/>
      <c r="D1345" s="35"/>
      <c r="E1345" s="36"/>
      <c r="G1345" s="37"/>
    </row>
    <row r="1346" customFormat="false" ht="12.75" hidden="false" customHeight="true" outlineLevel="0" collapsed="false">
      <c r="A1346" s="35"/>
      <c r="B1346" s="35"/>
      <c r="C1346" s="35"/>
      <c r="D1346" s="35"/>
      <c r="E1346" s="36"/>
      <c r="G1346" s="37"/>
    </row>
    <row r="1347" customFormat="false" ht="12.75" hidden="false" customHeight="true" outlineLevel="0" collapsed="false">
      <c r="A1347" s="35"/>
      <c r="B1347" s="35"/>
      <c r="C1347" s="35"/>
      <c r="D1347" s="35"/>
      <c r="E1347" s="36"/>
      <c r="G1347" s="37"/>
    </row>
    <row r="1348" customFormat="false" ht="12.75" hidden="false" customHeight="true" outlineLevel="0" collapsed="false">
      <c r="A1348" s="35"/>
      <c r="B1348" s="35"/>
      <c r="C1348" s="35"/>
      <c r="D1348" s="35"/>
      <c r="E1348" s="36"/>
      <c r="G1348" s="37"/>
    </row>
    <row r="1349" customFormat="false" ht="12.75" hidden="false" customHeight="true" outlineLevel="0" collapsed="false">
      <c r="A1349" s="35"/>
      <c r="B1349" s="35"/>
      <c r="C1349" s="35"/>
      <c r="D1349" s="35"/>
      <c r="E1349" s="36"/>
      <c r="G1349" s="37"/>
    </row>
    <row r="1350" customFormat="false" ht="12.75" hidden="false" customHeight="true" outlineLevel="0" collapsed="false">
      <c r="A1350" s="35"/>
      <c r="B1350" s="35"/>
      <c r="C1350" s="35"/>
      <c r="D1350" s="35"/>
      <c r="E1350" s="36"/>
      <c r="G1350" s="37"/>
    </row>
    <row r="1351" customFormat="false" ht="12.75" hidden="false" customHeight="true" outlineLevel="0" collapsed="false">
      <c r="A1351" s="35"/>
      <c r="B1351" s="35"/>
      <c r="C1351" s="35"/>
      <c r="D1351" s="35"/>
      <c r="E1351" s="36"/>
      <c r="G1351" s="37"/>
    </row>
    <row r="1352" customFormat="false" ht="12.75" hidden="false" customHeight="true" outlineLevel="0" collapsed="false">
      <c r="A1352" s="35"/>
      <c r="B1352" s="35"/>
      <c r="C1352" s="35"/>
      <c r="D1352" s="35"/>
      <c r="E1352" s="36"/>
      <c r="G1352" s="37"/>
    </row>
    <row r="1353" customFormat="false" ht="12.75" hidden="false" customHeight="true" outlineLevel="0" collapsed="false">
      <c r="A1353" s="35"/>
      <c r="B1353" s="35"/>
      <c r="C1353" s="35"/>
      <c r="D1353" s="35"/>
      <c r="E1353" s="36"/>
      <c r="G1353" s="37"/>
    </row>
    <row r="1354" customFormat="false" ht="12.75" hidden="false" customHeight="true" outlineLevel="0" collapsed="false">
      <c r="A1354" s="35"/>
      <c r="B1354" s="35"/>
      <c r="C1354" s="35"/>
      <c r="D1354" s="35"/>
      <c r="E1354" s="36"/>
      <c r="G1354" s="37"/>
    </row>
    <row r="1355" customFormat="false" ht="12.75" hidden="false" customHeight="true" outlineLevel="0" collapsed="false">
      <c r="A1355" s="35"/>
      <c r="B1355" s="35"/>
      <c r="C1355" s="35"/>
      <c r="D1355" s="35"/>
      <c r="E1355" s="36"/>
      <c r="G1355" s="37"/>
    </row>
    <row r="1356" customFormat="false" ht="12.75" hidden="false" customHeight="true" outlineLevel="0" collapsed="false">
      <c r="A1356" s="35"/>
      <c r="B1356" s="35"/>
      <c r="C1356" s="35"/>
      <c r="D1356" s="35"/>
      <c r="E1356" s="36"/>
      <c r="G1356" s="37"/>
    </row>
    <row r="1357" customFormat="false" ht="12.75" hidden="false" customHeight="true" outlineLevel="0" collapsed="false">
      <c r="A1357" s="35"/>
      <c r="B1357" s="35"/>
      <c r="C1357" s="35"/>
      <c r="D1357" s="35"/>
      <c r="E1357" s="36"/>
      <c r="G1357" s="37"/>
    </row>
    <row r="1358" customFormat="false" ht="12.75" hidden="false" customHeight="true" outlineLevel="0" collapsed="false">
      <c r="A1358" s="35"/>
      <c r="B1358" s="35"/>
      <c r="C1358" s="35"/>
      <c r="D1358" s="35"/>
      <c r="E1358" s="36"/>
      <c r="G1358" s="37"/>
    </row>
    <row r="1359" customFormat="false" ht="12.75" hidden="false" customHeight="true" outlineLevel="0" collapsed="false">
      <c r="A1359" s="35"/>
      <c r="B1359" s="35"/>
      <c r="C1359" s="35"/>
      <c r="D1359" s="35"/>
      <c r="E1359" s="36"/>
      <c r="G1359" s="37"/>
    </row>
    <row r="1360" customFormat="false" ht="12.75" hidden="false" customHeight="true" outlineLevel="0" collapsed="false">
      <c r="A1360" s="35"/>
      <c r="B1360" s="35"/>
      <c r="C1360" s="35"/>
      <c r="D1360" s="35"/>
      <c r="E1360" s="36"/>
      <c r="G1360" s="37"/>
    </row>
    <row r="1361" customFormat="false" ht="12.75" hidden="false" customHeight="true" outlineLevel="0" collapsed="false">
      <c r="A1361" s="35"/>
      <c r="B1361" s="35"/>
      <c r="C1361" s="35"/>
      <c r="D1361" s="35"/>
      <c r="E1361" s="36"/>
      <c r="G1361" s="37"/>
    </row>
    <row r="1362" customFormat="false" ht="12.75" hidden="false" customHeight="true" outlineLevel="0" collapsed="false">
      <c r="A1362" s="35"/>
      <c r="B1362" s="35"/>
      <c r="C1362" s="35"/>
      <c r="D1362" s="35"/>
      <c r="E1362" s="36"/>
      <c r="G1362" s="37"/>
    </row>
    <row r="1363" customFormat="false" ht="12.75" hidden="false" customHeight="true" outlineLevel="0" collapsed="false">
      <c r="A1363" s="35"/>
      <c r="B1363" s="35"/>
      <c r="C1363" s="35"/>
      <c r="D1363" s="35"/>
      <c r="E1363" s="36"/>
      <c r="G1363" s="37"/>
    </row>
    <row r="1364" customFormat="false" ht="12.75" hidden="false" customHeight="true" outlineLevel="0" collapsed="false">
      <c r="A1364" s="35"/>
      <c r="B1364" s="35"/>
      <c r="C1364" s="35"/>
      <c r="D1364" s="35"/>
      <c r="E1364" s="36"/>
      <c r="G1364" s="37"/>
    </row>
    <row r="1365" customFormat="false" ht="12.75" hidden="false" customHeight="true" outlineLevel="0" collapsed="false">
      <c r="A1365" s="35"/>
      <c r="B1365" s="35"/>
      <c r="C1365" s="35"/>
      <c r="D1365" s="35"/>
      <c r="E1365" s="36"/>
      <c r="G1365" s="37"/>
    </row>
    <row r="1366" customFormat="false" ht="12.75" hidden="false" customHeight="true" outlineLevel="0" collapsed="false">
      <c r="A1366" s="35"/>
      <c r="B1366" s="35"/>
      <c r="C1366" s="35"/>
      <c r="D1366" s="35"/>
      <c r="E1366" s="36"/>
      <c r="G1366" s="37"/>
    </row>
    <row r="1367" customFormat="false" ht="12.75" hidden="false" customHeight="true" outlineLevel="0" collapsed="false">
      <c r="A1367" s="35"/>
      <c r="B1367" s="35"/>
      <c r="C1367" s="35"/>
      <c r="D1367" s="35"/>
      <c r="E1367" s="36"/>
      <c r="G1367" s="37"/>
    </row>
    <row r="1368" customFormat="false" ht="12.75" hidden="false" customHeight="true" outlineLevel="0" collapsed="false">
      <c r="A1368" s="35"/>
      <c r="B1368" s="35"/>
      <c r="C1368" s="35"/>
      <c r="D1368" s="35"/>
      <c r="E1368" s="36"/>
      <c r="G1368" s="37"/>
    </row>
    <row r="1369" customFormat="false" ht="12.75" hidden="false" customHeight="true" outlineLevel="0" collapsed="false">
      <c r="A1369" s="35"/>
      <c r="B1369" s="35"/>
      <c r="C1369" s="35"/>
      <c r="D1369" s="35"/>
      <c r="E1369" s="36"/>
      <c r="G1369" s="37"/>
    </row>
    <row r="1370" customFormat="false" ht="12.75" hidden="false" customHeight="true" outlineLevel="0" collapsed="false">
      <c r="A1370" s="35"/>
      <c r="B1370" s="35"/>
      <c r="C1370" s="35"/>
      <c r="D1370" s="35"/>
      <c r="E1370" s="36"/>
      <c r="G1370" s="37"/>
    </row>
    <row r="1371" customFormat="false" ht="12.75" hidden="false" customHeight="true" outlineLevel="0" collapsed="false">
      <c r="A1371" s="35"/>
      <c r="B1371" s="35"/>
      <c r="C1371" s="35"/>
      <c r="D1371" s="35"/>
      <c r="E1371" s="36"/>
      <c r="G1371" s="37"/>
    </row>
    <row r="1372" customFormat="false" ht="12.75" hidden="false" customHeight="true" outlineLevel="0" collapsed="false">
      <c r="A1372" s="35"/>
      <c r="B1372" s="35"/>
      <c r="C1372" s="35"/>
      <c r="D1372" s="35"/>
      <c r="E1372" s="36"/>
      <c r="G1372" s="37"/>
    </row>
    <row r="1373" customFormat="false" ht="12.75" hidden="false" customHeight="true" outlineLevel="0" collapsed="false">
      <c r="A1373" s="35"/>
      <c r="B1373" s="35"/>
      <c r="C1373" s="35"/>
      <c r="D1373" s="35"/>
      <c r="E1373" s="36"/>
      <c r="G1373" s="37"/>
    </row>
    <row r="1374" customFormat="false" ht="12.75" hidden="false" customHeight="true" outlineLevel="0" collapsed="false">
      <c r="A1374" s="35"/>
      <c r="B1374" s="35"/>
      <c r="C1374" s="35"/>
      <c r="D1374" s="35"/>
      <c r="E1374" s="36"/>
      <c r="G1374" s="37"/>
    </row>
    <row r="1375" customFormat="false" ht="12.75" hidden="false" customHeight="true" outlineLevel="0" collapsed="false">
      <c r="A1375" s="35"/>
      <c r="B1375" s="35"/>
      <c r="C1375" s="35"/>
      <c r="D1375" s="35"/>
      <c r="E1375" s="36"/>
      <c r="G1375" s="37"/>
    </row>
    <row r="1376" customFormat="false" ht="12.75" hidden="false" customHeight="true" outlineLevel="0" collapsed="false">
      <c r="A1376" s="35"/>
      <c r="B1376" s="35"/>
      <c r="C1376" s="35"/>
      <c r="D1376" s="35"/>
      <c r="E1376" s="36"/>
      <c r="G1376" s="37"/>
    </row>
    <row r="1377" customFormat="false" ht="12.75" hidden="false" customHeight="true" outlineLevel="0" collapsed="false">
      <c r="A1377" s="35"/>
      <c r="B1377" s="35"/>
      <c r="C1377" s="35"/>
      <c r="D1377" s="35"/>
      <c r="E1377" s="36"/>
      <c r="G1377" s="37"/>
    </row>
    <row r="1378" customFormat="false" ht="12.75" hidden="false" customHeight="true" outlineLevel="0" collapsed="false">
      <c r="A1378" s="35"/>
      <c r="B1378" s="35"/>
      <c r="C1378" s="35"/>
      <c r="D1378" s="35"/>
      <c r="E1378" s="36"/>
      <c r="G1378" s="37"/>
    </row>
    <row r="1379" customFormat="false" ht="12.75" hidden="false" customHeight="true" outlineLevel="0" collapsed="false">
      <c r="A1379" s="35"/>
      <c r="B1379" s="35"/>
      <c r="C1379" s="35"/>
      <c r="D1379" s="35"/>
      <c r="E1379" s="36"/>
      <c r="G1379" s="37"/>
    </row>
    <row r="1380" customFormat="false" ht="12.75" hidden="false" customHeight="true" outlineLevel="0" collapsed="false">
      <c r="A1380" s="35"/>
      <c r="B1380" s="35"/>
      <c r="C1380" s="35"/>
      <c r="D1380" s="35"/>
      <c r="E1380" s="36"/>
      <c r="G1380" s="37"/>
    </row>
    <row r="1381" customFormat="false" ht="12.75" hidden="false" customHeight="true" outlineLevel="0" collapsed="false">
      <c r="A1381" s="35"/>
      <c r="B1381" s="35"/>
      <c r="C1381" s="35"/>
      <c r="D1381" s="35"/>
      <c r="E1381" s="36"/>
      <c r="G1381" s="37"/>
    </row>
    <row r="1382" customFormat="false" ht="12.75" hidden="false" customHeight="true" outlineLevel="0" collapsed="false">
      <c r="A1382" s="35"/>
      <c r="B1382" s="35"/>
      <c r="C1382" s="35"/>
      <c r="D1382" s="35"/>
      <c r="E1382" s="36"/>
      <c r="G1382" s="37"/>
    </row>
    <row r="1383" customFormat="false" ht="12.75" hidden="false" customHeight="true" outlineLevel="0" collapsed="false">
      <c r="A1383" s="35"/>
      <c r="B1383" s="35"/>
      <c r="C1383" s="35"/>
      <c r="D1383" s="35"/>
      <c r="E1383" s="36"/>
      <c r="G1383" s="37"/>
    </row>
    <row r="1384" customFormat="false" ht="12.75" hidden="false" customHeight="true" outlineLevel="0" collapsed="false">
      <c r="A1384" s="35"/>
      <c r="B1384" s="35"/>
      <c r="C1384" s="35"/>
      <c r="D1384" s="35"/>
      <c r="E1384" s="36"/>
      <c r="G1384" s="37"/>
    </row>
    <row r="1385" customFormat="false" ht="12.75" hidden="false" customHeight="true" outlineLevel="0" collapsed="false">
      <c r="A1385" s="35"/>
      <c r="B1385" s="35"/>
      <c r="C1385" s="35"/>
      <c r="D1385" s="35"/>
      <c r="E1385" s="36"/>
      <c r="G1385" s="37"/>
    </row>
    <row r="1386" customFormat="false" ht="12.75" hidden="false" customHeight="true" outlineLevel="0" collapsed="false">
      <c r="A1386" s="35"/>
      <c r="B1386" s="35"/>
      <c r="C1386" s="35"/>
      <c r="D1386" s="35"/>
      <c r="E1386" s="36"/>
      <c r="G1386" s="37"/>
    </row>
    <row r="1387" customFormat="false" ht="12.75" hidden="false" customHeight="true" outlineLevel="0" collapsed="false">
      <c r="A1387" s="35"/>
      <c r="B1387" s="35"/>
      <c r="C1387" s="35"/>
      <c r="D1387" s="35"/>
      <c r="E1387" s="36"/>
      <c r="G1387" s="37"/>
    </row>
    <row r="1388" customFormat="false" ht="12.75" hidden="false" customHeight="true" outlineLevel="0" collapsed="false">
      <c r="A1388" s="35"/>
      <c r="B1388" s="35"/>
      <c r="C1388" s="35"/>
      <c r="D1388" s="35"/>
      <c r="E1388" s="36"/>
      <c r="G1388" s="37"/>
    </row>
    <row r="1389" customFormat="false" ht="12.75" hidden="false" customHeight="true" outlineLevel="0" collapsed="false">
      <c r="A1389" s="35"/>
      <c r="B1389" s="35"/>
      <c r="C1389" s="35"/>
      <c r="D1389" s="35"/>
      <c r="E1389" s="36"/>
      <c r="G1389" s="37"/>
    </row>
    <row r="1390" customFormat="false" ht="12.75" hidden="false" customHeight="true" outlineLevel="0" collapsed="false">
      <c r="A1390" s="35"/>
      <c r="B1390" s="35"/>
      <c r="C1390" s="35"/>
      <c r="D1390" s="35"/>
      <c r="E1390" s="36"/>
      <c r="G1390" s="37"/>
    </row>
    <row r="1391" customFormat="false" ht="12.75" hidden="false" customHeight="true" outlineLevel="0" collapsed="false">
      <c r="A1391" s="35"/>
      <c r="B1391" s="35"/>
      <c r="C1391" s="35"/>
      <c r="D1391" s="35"/>
      <c r="E1391" s="36"/>
      <c r="G1391" s="37"/>
    </row>
    <row r="1392" customFormat="false" ht="12.75" hidden="false" customHeight="true" outlineLevel="0" collapsed="false">
      <c r="A1392" s="35"/>
      <c r="B1392" s="35"/>
      <c r="C1392" s="35"/>
      <c r="D1392" s="35"/>
      <c r="E1392" s="36"/>
      <c r="G1392" s="37"/>
    </row>
    <row r="1393" customFormat="false" ht="12.75" hidden="false" customHeight="true" outlineLevel="0" collapsed="false">
      <c r="A1393" s="35"/>
      <c r="B1393" s="35"/>
      <c r="C1393" s="35"/>
      <c r="D1393" s="35"/>
      <c r="E1393" s="36"/>
      <c r="G1393" s="37"/>
    </row>
    <row r="1394" customFormat="false" ht="12.75" hidden="false" customHeight="true" outlineLevel="0" collapsed="false">
      <c r="A1394" s="35"/>
      <c r="B1394" s="35"/>
      <c r="C1394" s="35"/>
      <c r="D1394" s="35"/>
      <c r="E1394" s="36"/>
      <c r="G1394" s="37"/>
    </row>
    <row r="1395" customFormat="false" ht="12.75" hidden="false" customHeight="true" outlineLevel="0" collapsed="false">
      <c r="A1395" s="35"/>
      <c r="B1395" s="35"/>
      <c r="C1395" s="35"/>
      <c r="D1395" s="35"/>
      <c r="E1395" s="36"/>
      <c r="G1395" s="37"/>
    </row>
    <row r="1396" customFormat="false" ht="12.75" hidden="false" customHeight="true" outlineLevel="0" collapsed="false">
      <c r="A1396" s="35"/>
      <c r="B1396" s="35"/>
      <c r="C1396" s="35"/>
      <c r="D1396" s="35"/>
      <c r="E1396" s="36"/>
      <c r="G1396" s="37"/>
    </row>
    <row r="1397" customFormat="false" ht="12.75" hidden="false" customHeight="true" outlineLevel="0" collapsed="false">
      <c r="A1397" s="35"/>
      <c r="B1397" s="35"/>
      <c r="C1397" s="35"/>
      <c r="D1397" s="35"/>
      <c r="E1397" s="36"/>
      <c r="G1397" s="37"/>
    </row>
    <row r="1398" customFormat="false" ht="12.75" hidden="false" customHeight="true" outlineLevel="0" collapsed="false">
      <c r="A1398" s="35"/>
      <c r="B1398" s="35"/>
      <c r="C1398" s="35"/>
      <c r="D1398" s="35"/>
      <c r="E1398" s="36"/>
      <c r="G1398" s="37"/>
    </row>
    <row r="1399" customFormat="false" ht="12.75" hidden="false" customHeight="true" outlineLevel="0" collapsed="false">
      <c r="A1399" s="35"/>
      <c r="B1399" s="35"/>
      <c r="C1399" s="35"/>
      <c r="D1399" s="35"/>
      <c r="E1399" s="36"/>
      <c r="G1399" s="37"/>
    </row>
    <row r="1400" customFormat="false" ht="12.75" hidden="false" customHeight="true" outlineLevel="0" collapsed="false">
      <c r="A1400" s="35"/>
      <c r="B1400" s="35"/>
      <c r="C1400" s="35"/>
      <c r="D1400" s="35"/>
      <c r="E1400" s="36"/>
      <c r="G1400" s="37"/>
    </row>
    <row r="1401" customFormat="false" ht="12.75" hidden="false" customHeight="true" outlineLevel="0" collapsed="false">
      <c r="A1401" s="35"/>
      <c r="B1401" s="35"/>
      <c r="C1401" s="35"/>
      <c r="D1401" s="35"/>
      <c r="E1401" s="36"/>
      <c r="G1401" s="37"/>
    </row>
    <row r="1402" customFormat="false" ht="12.75" hidden="false" customHeight="true" outlineLevel="0" collapsed="false">
      <c r="A1402" s="35"/>
      <c r="B1402" s="35"/>
      <c r="C1402" s="35"/>
      <c r="D1402" s="35"/>
      <c r="E1402" s="36"/>
      <c r="G1402" s="37"/>
    </row>
    <row r="1403" customFormat="false" ht="12.75" hidden="false" customHeight="true" outlineLevel="0" collapsed="false">
      <c r="A1403" s="35"/>
      <c r="B1403" s="35"/>
      <c r="C1403" s="35"/>
      <c r="D1403" s="35"/>
      <c r="E1403" s="36"/>
      <c r="G1403" s="37"/>
    </row>
    <row r="1404" customFormat="false" ht="12.75" hidden="false" customHeight="true" outlineLevel="0" collapsed="false">
      <c r="A1404" s="35"/>
      <c r="B1404" s="35"/>
      <c r="C1404" s="35"/>
      <c r="D1404" s="35"/>
      <c r="E1404" s="36"/>
      <c r="G1404" s="37"/>
    </row>
    <row r="1405" customFormat="false" ht="12.75" hidden="false" customHeight="true" outlineLevel="0" collapsed="false">
      <c r="A1405" s="35"/>
      <c r="B1405" s="35"/>
      <c r="C1405" s="35"/>
      <c r="D1405" s="35"/>
      <c r="E1405" s="36"/>
      <c r="G1405" s="37"/>
    </row>
    <row r="1406" customFormat="false" ht="12.75" hidden="false" customHeight="true" outlineLevel="0" collapsed="false">
      <c r="A1406" s="35"/>
      <c r="B1406" s="35"/>
      <c r="C1406" s="35"/>
      <c r="D1406" s="35"/>
      <c r="E1406" s="36"/>
      <c r="G1406" s="37"/>
    </row>
    <row r="1407" customFormat="false" ht="12.75" hidden="false" customHeight="true" outlineLevel="0" collapsed="false">
      <c r="A1407" s="35"/>
      <c r="B1407" s="35"/>
      <c r="C1407" s="35"/>
      <c r="D1407" s="35"/>
      <c r="E1407" s="36"/>
      <c r="G1407" s="37"/>
    </row>
    <row r="1408" customFormat="false" ht="12.75" hidden="false" customHeight="true" outlineLevel="0" collapsed="false">
      <c r="A1408" s="35"/>
      <c r="B1408" s="35"/>
      <c r="C1408" s="35"/>
      <c r="D1408" s="35"/>
      <c r="E1408" s="36"/>
      <c r="G1408" s="37"/>
    </row>
    <row r="1409" customFormat="false" ht="12.75" hidden="false" customHeight="true" outlineLevel="0" collapsed="false">
      <c r="A1409" s="35"/>
      <c r="B1409" s="35"/>
      <c r="C1409" s="35"/>
      <c r="D1409" s="35"/>
      <c r="E1409" s="36"/>
      <c r="G1409" s="37"/>
    </row>
    <row r="1410" customFormat="false" ht="12.75" hidden="false" customHeight="true" outlineLevel="0" collapsed="false">
      <c r="A1410" s="35"/>
      <c r="B1410" s="35"/>
      <c r="C1410" s="35"/>
      <c r="D1410" s="35"/>
      <c r="E1410" s="36"/>
      <c r="G1410" s="37"/>
    </row>
    <row r="1411" customFormat="false" ht="12.75" hidden="false" customHeight="true" outlineLevel="0" collapsed="false">
      <c r="A1411" s="35"/>
      <c r="B1411" s="35"/>
      <c r="C1411" s="35"/>
      <c r="D1411" s="35"/>
      <c r="E1411" s="36"/>
      <c r="G1411" s="37"/>
    </row>
    <row r="1412" customFormat="false" ht="12.75" hidden="false" customHeight="true" outlineLevel="0" collapsed="false">
      <c r="A1412" s="35"/>
      <c r="B1412" s="35"/>
      <c r="C1412" s="35"/>
      <c r="D1412" s="35"/>
      <c r="E1412" s="36"/>
      <c r="G1412" s="37"/>
    </row>
    <row r="1413" customFormat="false" ht="12.75" hidden="false" customHeight="true" outlineLevel="0" collapsed="false">
      <c r="A1413" s="35"/>
      <c r="B1413" s="35"/>
      <c r="C1413" s="35"/>
      <c r="D1413" s="35"/>
      <c r="E1413" s="36"/>
      <c r="G1413" s="37"/>
    </row>
    <row r="1414" customFormat="false" ht="12.75" hidden="false" customHeight="true" outlineLevel="0" collapsed="false">
      <c r="A1414" s="35"/>
      <c r="B1414" s="35"/>
      <c r="C1414" s="35"/>
      <c r="D1414" s="35"/>
      <c r="E1414" s="36"/>
      <c r="G1414" s="37"/>
    </row>
    <row r="1415" customFormat="false" ht="12.75" hidden="false" customHeight="true" outlineLevel="0" collapsed="false">
      <c r="A1415" s="35"/>
      <c r="B1415" s="35"/>
      <c r="C1415" s="35"/>
      <c r="D1415" s="35"/>
      <c r="E1415" s="36"/>
      <c r="G1415" s="37"/>
    </row>
    <row r="1416" customFormat="false" ht="12.75" hidden="false" customHeight="true" outlineLevel="0" collapsed="false">
      <c r="A1416" s="35"/>
      <c r="B1416" s="35"/>
      <c r="C1416" s="35"/>
      <c r="D1416" s="35"/>
      <c r="E1416" s="36"/>
      <c r="G1416" s="37"/>
    </row>
    <row r="1417" customFormat="false" ht="12.75" hidden="false" customHeight="true" outlineLevel="0" collapsed="false">
      <c r="A1417" s="35"/>
      <c r="B1417" s="35"/>
      <c r="C1417" s="35"/>
      <c r="D1417" s="35"/>
      <c r="E1417" s="36"/>
      <c r="G1417" s="37"/>
    </row>
    <row r="1418" customFormat="false" ht="12.75" hidden="false" customHeight="true" outlineLevel="0" collapsed="false">
      <c r="A1418" s="35"/>
      <c r="B1418" s="35"/>
      <c r="C1418" s="35"/>
      <c r="D1418" s="35"/>
      <c r="E1418" s="36"/>
      <c r="G1418" s="37"/>
    </row>
    <row r="1419" customFormat="false" ht="12.75" hidden="false" customHeight="true" outlineLevel="0" collapsed="false">
      <c r="A1419" s="35"/>
      <c r="B1419" s="35"/>
      <c r="C1419" s="35"/>
      <c r="D1419" s="35"/>
      <c r="E1419" s="36"/>
      <c r="G1419" s="37"/>
    </row>
    <row r="1420" customFormat="false" ht="12.75" hidden="false" customHeight="true" outlineLevel="0" collapsed="false">
      <c r="A1420" s="35"/>
      <c r="B1420" s="35"/>
      <c r="C1420" s="35"/>
      <c r="D1420" s="35"/>
      <c r="E1420" s="36"/>
      <c r="G1420" s="37"/>
    </row>
    <row r="1421" customFormat="false" ht="12.75" hidden="false" customHeight="true" outlineLevel="0" collapsed="false">
      <c r="A1421" s="35"/>
      <c r="B1421" s="35"/>
      <c r="C1421" s="35"/>
      <c r="D1421" s="35"/>
      <c r="E1421" s="36"/>
      <c r="G1421" s="37"/>
    </row>
    <row r="1422" customFormat="false" ht="12.75" hidden="false" customHeight="true" outlineLevel="0" collapsed="false">
      <c r="A1422" s="35"/>
      <c r="B1422" s="35"/>
      <c r="C1422" s="35"/>
      <c r="D1422" s="35"/>
      <c r="E1422" s="36"/>
      <c r="G1422" s="37"/>
    </row>
    <row r="1423" customFormat="false" ht="12.75" hidden="false" customHeight="true" outlineLevel="0" collapsed="false">
      <c r="A1423" s="35"/>
      <c r="B1423" s="35"/>
      <c r="C1423" s="35"/>
      <c r="D1423" s="35"/>
      <c r="E1423" s="36"/>
      <c r="G1423" s="37"/>
    </row>
    <row r="1424" customFormat="false" ht="12.75" hidden="false" customHeight="true" outlineLevel="0" collapsed="false">
      <c r="A1424" s="35"/>
      <c r="B1424" s="35"/>
      <c r="C1424" s="35"/>
      <c r="D1424" s="35"/>
      <c r="E1424" s="36"/>
      <c r="G1424" s="37"/>
    </row>
    <row r="1425" customFormat="false" ht="12.75" hidden="false" customHeight="true" outlineLevel="0" collapsed="false">
      <c r="A1425" s="35"/>
      <c r="B1425" s="35"/>
      <c r="C1425" s="35"/>
      <c r="D1425" s="35"/>
      <c r="E1425" s="36"/>
      <c r="G1425" s="37"/>
    </row>
    <row r="1426" customFormat="false" ht="12.75" hidden="false" customHeight="true" outlineLevel="0" collapsed="false">
      <c r="A1426" s="35"/>
      <c r="B1426" s="35"/>
      <c r="C1426" s="35"/>
      <c r="D1426" s="35"/>
      <c r="E1426" s="36"/>
      <c r="G1426" s="37"/>
    </row>
    <row r="1427" customFormat="false" ht="12.75" hidden="false" customHeight="true" outlineLevel="0" collapsed="false">
      <c r="A1427" s="35"/>
      <c r="B1427" s="35"/>
      <c r="C1427" s="35"/>
      <c r="D1427" s="35"/>
      <c r="E1427" s="36"/>
      <c r="G1427" s="37"/>
    </row>
    <row r="1428" customFormat="false" ht="12.75" hidden="false" customHeight="true" outlineLevel="0" collapsed="false">
      <c r="A1428" s="35"/>
      <c r="B1428" s="35"/>
      <c r="C1428" s="35"/>
      <c r="D1428" s="35"/>
      <c r="E1428" s="36"/>
      <c r="G1428" s="37"/>
    </row>
    <row r="1429" customFormat="false" ht="12.75" hidden="false" customHeight="true" outlineLevel="0" collapsed="false">
      <c r="A1429" s="35"/>
      <c r="B1429" s="35"/>
      <c r="C1429" s="35"/>
      <c r="D1429" s="35"/>
      <c r="E1429" s="36"/>
      <c r="G1429" s="37"/>
    </row>
    <row r="1430" customFormat="false" ht="12.75" hidden="false" customHeight="true" outlineLevel="0" collapsed="false">
      <c r="A1430" s="35"/>
      <c r="B1430" s="35"/>
      <c r="C1430" s="35"/>
      <c r="D1430" s="35"/>
      <c r="E1430" s="36"/>
      <c r="G1430" s="37"/>
    </row>
    <row r="1431" customFormat="false" ht="12.75" hidden="false" customHeight="true" outlineLevel="0" collapsed="false">
      <c r="A1431" s="35"/>
      <c r="B1431" s="35"/>
      <c r="C1431" s="35"/>
      <c r="D1431" s="35"/>
      <c r="E1431" s="36"/>
      <c r="G1431" s="37"/>
    </row>
    <row r="1432" customFormat="false" ht="12.75" hidden="false" customHeight="true" outlineLevel="0" collapsed="false">
      <c r="A1432" s="35"/>
      <c r="B1432" s="35"/>
      <c r="C1432" s="35"/>
      <c r="D1432" s="35"/>
      <c r="E1432" s="36"/>
      <c r="G1432" s="37"/>
    </row>
    <row r="1433" customFormat="false" ht="12.75" hidden="false" customHeight="true" outlineLevel="0" collapsed="false">
      <c r="A1433" s="35"/>
      <c r="B1433" s="35"/>
      <c r="C1433" s="35"/>
      <c r="D1433" s="35"/>
      <c r="E1433" s="36"/>
      <c r="G1433" s="37"/>
    </row>
    <row r="1434" customFormat="false" ht="12.75" hidden="false" customHeight="true" outlineLevel="0" collapsed="false">
      <c r="A1434" s="35"/>
      <c r="B1434" s="35"/>
      <c r="C1434" s="35"/>
      <c r="D1434" s="35"/>
      <c r="E1434" s="36"/>
      <c r="G1434" s="37"/>
    </row>
    <row r="1435" customFormat="false" ht="12.75" hidden="false" customHeight="true" outlineLevel="0" collapsed="false">
      <c r="A1435" s="35"/>
      <c r="B1435" s="35"/>
      <c r="C1435" s="35"/>
      <c r="D1435" s="35"/>
      <c r="E1435" s="36"/>
      <c r="G1435" s="37"/>
    </row>
    <row r="1436" customFormat="false" ht="12.75" hidden="false" customHeight="true" outlineLevel="0" collapsed="false">
      <c r="A1436" s="35"/>
      <c r="B1436" s="35"/>
      <c r="C1436" s="35"/>
      <c r="D1436" s="35"/>
      <c r="E1436" s="36"/>
      <c r="G1436" s="37"/>
    </row>
    <row r="1437" customFormat="false" ht="12.75" hidden="false" customHeight="true" outlineLevel="0" collapsed="false">
      <c r="A1437" s="35"/>
      <c r="B1437" s="35"/>
      <c r="C1437" s="35"/>
      <c r="D1437" s="35"/>
      <c r="E1437" s="36"/>
      <c r="G1437" s="37"/>
    </row>
    <row r="1438" customFormat="false" ht="12.75" hidden="false" customHeight="true" outlineLevel="0" collapsed="false">
      <c r="A1438" s="35"/>
      <c r="B1438" s="35"/>
      <c r="C1438" s="35"/>
      <c r="D1438" s="35"/>
      <c r="E1438" s="36"/>
      <c r="G1438" s="37"/>
    </row>
    <row r="1439" customFormat="false" ht="12.75" hidden="false" customHeight="true" outlineLevel="0" collapsed="false">
      <c r="A1439" s="35"/>
      <c r="B1439" s="35"/>
      <c r="C1439" s="35"/>
      <c r="D1439" s="35"/>
      <c r="E1439" s="36"/>
      <c r="G1439" s="37"/>
    </row>
    <row r="1440" customFormat="false" ht="12.75" hidden="false" customHeight="true" outlineLevel="0" collapsed="false">
      <c r="A1440" s="35"/>
      <c r="B1440" s="35"/>
      <c r="C1440" s="35"/>
      <c r="D1440" s="35"/>
      <c r="E1440" s="36"/>
      <c r="G1440" s="37"/>
    </row>
    <row r="1441" customFormat="false" ht="12.75" hidden="false" customHeight="true" outlineLevel="0" collapsed="false">
      <c r="A1441" s="35"/>
      <c r="B1441" s="35"/>
      <c r="C1441" s="35"/>
      <c r="D1441" s="35"/>
      <c r="E1441" s="36"/>
      <c r="G1441" s="37"/>
    </row>
    <row r="1442" customFormat="false" ht="12.75" hidden="false" customHeight="true" outlineLevel="0" collapsed="false">
      <c r="A1442" s="35"/>
      <c r="B1442" s="35"/>
      <c r="C1442" s="35"/>
      <c r="D1442" s="35"/>
      <c r="E1442" s="36"/>
      <c r="G1442" s="37"/>
    </row>
    <row r="1443" customFormat="false" ht="12.75" hidden="false" customHeight="true" outlineLevel="0" collapsed="false">
      <c r="A1443" s="35"/>
      <c r="B1443" s="35"/>
      <c r="C1443" s="35"/>
      <c r="D1443" s="35"/>
      <c r="E1443" s="36"/>
      <c r="G1443" s="37"/>
    </row>
    <row r="1444" customFormat="false" ht="12.75" hidden="false" customHeight="true" outlineLevel="0" collapsed="false">
      <c r="A1444" s="35"/>
      <c r="B1444" s="35"/>
      <c r="C1444" s="35"/>
      <c r="D1444" s="35"/>
      <c r="E1444" s="36"/>
      <c r="G1444" s="37"/>
    </row>
    <row r="1445" customFormat="false" ht="12.75" hidden="false" customHeight="true" outlineLevel="0" collapsed="false">
      <c r="A1445" s="35"/>
      <c r="B1445" s="35"/>
      <c r="C1445" s="35"/>
      <c r="D1445" s="35"/>
      <c r="E1445" s="36"/>
      <c r="G1445" s="37"/>
    </row>
    <row r="1446" customFormat="false" ht="12.75" hidden="false" customHeight="true" outlineLevel="0" collapsed="false">
      <c r="A1446" s="35"/>
      <c r="B1446" s="35"/>
      <c r="C1446" s="35"/>
      <c r="D1446" s="35"/>
      <c r="E1446" s="36"/>
      <c r="G1446" s="37"/>
    </row>
    <row r="1447" customFormat="false" ht="12.75" hidden="false" customHeight="true" outlineLevel="0" collapsed="false">
      <c r="A1447" s="35"/>
      <c r="B1447" s="35"/>
      <c r="C1447" s="35"/>
      <c r="D1447" s="35"/>
      <c r="E1447" s="36"/>
      <c r="G1447" s="37"/>
    </row>
    <row r="1448" customFormat="false" ht="12.75" hidden="false" customHeight="true" outlineLevel="0" collapsed="false">
      <c r="A1448" s="35"/>
      <c r="B1448" s="35"/>
      <c r="C1448" s="35"/>
      <c r="D1448" s="35"/>
      <c r="E1448" s="36"/>
      <c r="G1448" s="37"/>
    </row>
    <row r="1449" customFormat="false" ht="12.75" hidden="false" customHeight="true" outlineLevel="0" collapsed="false">
      <c r="A1449" s="35"/>
      <c r="B1449" s="35"/>
      <c r="C1449" s="35"/>
      <c r="D1449" s="35"/>
      <c r="E1449" s="36"/>
      <c r="G1449" s="37"/>
    </row>
    <row r="1450" customFormat="false" ht="12.75" hidden="false" customHeight="true" outlineLevel="0" collapsed="false">
      <c r="A1450" s="35"/>
      <c r="B1450" s="35"/>
      <c r="C1450" s="35"/>
      <c r="D1450" s="35"/>
      <c r="E1450" s="36"/>
      <c r="G1450" s="37"/>
    </row>
    <row r="1451" customFormat="false" ht="12.75" hidden="false" customHeight="true" outlineLevel="0" collapsed="false">
      <c r="A1451" s="35"/>
      <c r="B1451" s="35"/>
      <c r="C1451" s="35"/>
      <c r="D1451" s="35"/>
      <c r="E1451" s="36"/>
      <c r="G1451" s="37"/>
    </row>
    <row r="1452" customFormat="false" ht="12.75" hidden="false" customHeight="true" outlineLevel="0" collapsed="false">
      <c r="A1452" s="35"/>
      <c r="B1452" s="35"/>
      <c r="C1452" s="35"/>
      <c r="D1452" s="35"/>
      <c r="E1452" s="36"/>
      <c r="G1452" s="37"/>
    </row>
    <row r="1453" customFormat="false" ht="12.75" hidden="false" customHeight="true" outlineLevel="0" collapsed="false">
      <c r="A1453" s="35"/>
      <c r="B1453" s="35"/>
      <c r="C1453" s="35"/>
      <c r="D1453" s="35"/>
      <c r="E1453" s="36"/>
      <c r="G1453" s="37"/>
    </row>
    <row r="1454" customFormat="false" ht="12.75" hidden="false" customHeight="true" outlineLevel="0" collapsed="false">
      <c r="A1454" s="35"/>
      <c r="B1454" s="35"/>
      <c r="C1454" s="35"/>
      <c r="D1454" s="35"/>
      <c r="E1454" s="36"/>
      <c r="G1454" s="37"/>
    </row>
    <row r="1455" customFormat="false" ht="12.75" hidden="false" customHeight="true" outlineLevel="0" collapsed="false">
      <c r="A1455" s="35"/>
      <c r="B1455" s="35"/>
      <c r="C1455" s="35"/>
      <c r="D1455" s="35"/>
      <c r="E1455" s="36"/>
      <c r="G1455" s="37"/>
    </row>
    <row r="1456" customFormat="false" ht="12.75" hidden="false" customHeight="true" outlineLevel="0" collapsed="false">
      <c r="A1456" s="35"/>
      <c r="B1456" s="35"/>
      <c r="C1456" s="35"/>
      <c r="D1456" s="35"/>
      <c r="E1456" s="36"/>
      <c r="G1456" s="37"/>
    </row>
    <row r="1457" customFormat="false" ht="12.75" hidden="false" customHeight="true" outlineLevel="0" collapsed="false">
      <c r="A1457" s="35"/>
      <c r="B1457" s="35"/>
      <c r="C1457" s="35"/>
      <c r="D1457" s="35"/>
      <c r="E1457" s="36"/>
      <c r="G1457" s="37"/>
    </row>
    <row r="1458" customFormat="false" ht="12.75" hidden="false" customHeight="true" outlineLevel="0" collapsed="false">
      <c r="A1458" s="35"/>
      <c r="B1458" s="35"/>
      <c r="C1458" s="35"/>
      <c r="D1458" s="35"/>
      <c r="E1458" s="36"/>
      <c r="G1458" s="37"/>
    </row>
    <row r="1459" customFormat="false" ht="12.75" hidden="false" customHeight="true" outlineLevel="0" collapsed="false">
      <c r="A1459" s="35"/>
      <c r="B1459" s="35"/>
      <c r="C1459" s="35"/>
      <c r="D1459" s="35"/>
      <c r="E1459" s="36"/>
      <c r="G1459" s="37"/>
    </row>
    <row r="1460" customFormat="false" ht="12.75" hidden="false" customHeight="true" outlineLevel="0" collapsed="false">
      <c r="A1460" s="35"/>
      <c r="B1460" s="35"/>
      <c r="C1460" s="35"/>
      <c r="D1460" s="35"/>
      <c r="E1460" s="36"/>
      <c r="G1460" s="37"/>
    </row>
    <row r="1461" customFormat="false" ht="12.75" hidden="false" customHeight="true" outlineLevel="0" collapsed="false">
      <c r="A1461" s="35"/>
      <c r="B1461" s="35"/>
      <c r="C1461" s="35"/>
      <c r="D1461" s="35"/>
      <c r="E1461" s="36"/>
      <c r="G1461" s="37"/>
    </row>
    <row r="1462" customFormat="false" ht="12.75" hidden="false" customHeight="true" outlineLevel="0" collapsed="false">
      <c r="A1462" s="35"/>
      <c r="B1462" s="35"/>
      <c r="C1462" s="35"/>
      <c r="D1462" s="35"/>
      <c r="E1462" s="36"/>
      <c r="G1462" s="37"/>
    </row>
    <row r="1463" customFormat="false" ht="12.75" hidden="false" customHeight="true" outlineLevel="0" collapsed="false">
      <c r="A1463" s="35"/>
      <c r="B1463" s="35"/>
      <c r="C1463" s="35"/>
      <c r="D1463" s="35"/>
      <c r="E1463" s="36"/>
      <c r="G1463" s="37"/>
    </row>
    <row r="1464" customFormat="false" ht="12.75" hidden="false" customHeight="true" outlineLevel="0" collapsed="false">
      <c r="A1464" s="35"/>
      <c r="B1464" s="35"/>
      <c r="C1464" s="35"/>
      <c r="D1464" s="35"/>
      <c r="E1464" s="36"/>
      <c r="G1464" s="37"/>
    </row>
    <row r="1465" customFormat="false" ht="12.75" hidden="false" customHeight="true" outlineLevel="0" collapsed="false">
      <c r="A1465" s="35"/>
      <c r="B1465" s="35"/>
      <c r="C1465" s="35"/>
      <c r="D1465" s="35"/>
      <c r="E1465" s="36"/>
      <c r="G1465" s="37"/>
    </row>
    <row r="1466" customFormat="false" ht="12.75" hidden="false" customHeight="true" outlineLevel="0" collapsed="false">
      <c r="A1466" s="35"/>
      <c r="B1466" s="35"/>
      <c r="C1466" s="35"/>
      <c r="D1466" s="35"/>
      <c r="E1466" s="36"/>
      <c r="G1466" s="37"/>
    </row>
    <row r="1467" customFormat="false" ht="12.75" hidden="false" customHeight="true" outlineLevel="0" collapsed="false">
      <c r="A1467" s="35"/>
      <c r="B1467" s="35"/>
      <c r="C1467" s="35"/>
      <c r="D1467" s="35"/>
      <c r="E1467" s="36"/>
      <c r="G1467" s="37"/>
    </row>
    <row r="1468" customFormat="false" ht="12.75" hidden="false" customHeight="true" outlineLevel="0" collapsed="false">
      <c r="A1468" s="35"/>
      <c r="B1468" s="35"/>
      <c r="C1468" s="35"/>
      <c r="D1468" s="35"/>
      <c r="E1468" s="36"/>
      <c r="G1468" s="37"/>
    </row>
    <row r="1469" customFormat="false" ht="12.75" hidden="false" customHeight="true" outlineLevel="0" collapsed="false">
      <c r="A1469" s="35"/>
      <c r="B1469" s="35"/>
      <c r="C1469" s="35"/>
      <c r="D1469" s="35"/>
      <c r="E1469" s="36"/>
      <c r="G1469" s="37"/>
    </row>
    <row r="1470" customFormat="false" ht="12.75" hidden="false" customHeight="true" outlineLevel="0" collapsed="false">
      <c r="A1470" s="35"/>
      <c r="B1470" s="35"/>
      <c r="C1470" s="35"/>
      <c r="D1470" s="35"/>
      <c r="E1470" s="36"/>
      <c r="G1470" s="37"/>
    </row>
    <row r="1471" customFormat="false" ht="12.75" hidden="false" customHeight="true" outlineLevel="0" collapsed="false">
      <c r="A1471" s="35"/>
      <c r="B1471" s="35"/>
      <c r="C1471" s="35"/>
      <c r="D1471" s="35"/>
      <c r="E1471" s="36"/>
      <c r="G1471" s="37"/>
    </row>
    <row r="1472" customFormat="false" ht="12.75" hidden="false" customHeight="true" outlineLevel="0" collapsed="false">
      <c r="A1472" s="35"/>
      <c r="B1472" s="35"/>
      <c r="C1472" s="35"/>
      <c r="D1472" s="35"/>
      <c r="E1472" s="36"/>
      <c r="G1472" s="37"/>
    </row>
    <row r="1473" customFormat="false" ht="12.75" hidden="false" customHeight="true" outlineLevel="0" collapsed="false">
      <c r="A1473" s="35"/>
      <c r="B1473" s="35"/>
      <c r="C1473" s="35"/>
      <c r="D1473" s="35"/>
      <c r="E1473" s="36"/>
      <c r="G1473" s="37"/>
    </row>
    <row r="1474" customFormat="false" ht="12.75" hidden="false" customHeight="true" outlineLevel="0" collapsed="false">
      <c r="A1474" s="35"/>
      <c r="B1474" s="35"/>
      <c r="C1474" s="35"/>
      <c r="D1474" s="35"/>
      <c r="E1474" s="36"/>
      <c r="G1474" s="37"/>
    </row>
    <row r="1475" customFormat="false" ht="12.75" hidden="false" customHeight="true" outlineLevel="0" collapsed="false">
      <c r="A1475" s="35"/>
      <c r="B1475" s="35"/>
      <c r="C1475" s="35"/>
      <c r="D1475" s="35"/>
      <c r="E1475" s="36"/>
      <c r="G1475" s="37"/>
    </row>
    <row r="1476" customFormat="false" ht="12.75" hidden="false" customHeight="true" outlineLevel="0" collapsed="false">
      <c r="A1476" s="35"/>
      <c r="B1476" s="35"/>
      <c r="C1476" s="35"/>
      <c r="D1476" s="35"/>
      <c r="E1476" s="36"/>
      <c r="G1476" s="37"/>
    </row>
    <row r="1477" customFormat="false" ht="12.75" hidden="false" customHeight="true" outlineLevel="0" collapsed="false">
      <c r="A1477" s="35"/>
      <c r="B1477" s="35"/>
      <c r="C1477" s="35"/>
      <c r="D1477" s="35"/>
      <c r="E1477" s="36"/>
      <c r="G1477" s="37"/>
    </row>
    <row r="1478" customFormat="false" ht="12.75" hidden="false" customHeight="true" outlineLevel="0" collapsed="false">
      <c r="A1478" s="35"/>
      <c r="B1478" s="35"/>
      <c r="C1478" s="35"/>
      <c r="D1478" s="35"/>
      <c r="E1478" s="36"/>
      <c r="G1478" s="37"/>
    </row>
    <row r="1479" customFormat="false" ht="12.75" hidden="false" customHeight="true" outlineLevel="0" collapsed="false">
      <c r="A1479" s="35"/>
      <c r="B1479" s="35"/>
      <c r="C1479" s="35"/>
      <c r="D1479" s="35"/>
      <c r="E1479" s="36"/>
      <c r="G1479" s="37"/>
    </row>
    <row r="1480" customFormat="false" ht="12.75" hidden="false" customHeight="true" outlineLevel="0" collapsed="false">
      <c r="A1480" s="35"/>
      <c r="B1480" s="35"/>
      <c r="C1480" s="35"/>
      <c r="D1480" s="35"/>
      <c r="E1480" s="36"/>
      <c r="G1480" s="37"/>
    </row>
    <row r="1481" customFormat="false" ht="12.75" hidden="false" customHeight="true" outlineLevel="0" collapsed="false">
      <c r="A1481" s="35"/>
      <c r="B1481" s="35"/>
      <c r="C1481" s="35"/>
      <c r="D1481" s="35"/>
      <c r="E1481" s="36"/>
      <c r="G1481" s="37"/>
    </row>
    <row r="1482" customFormat="false" ht="12.75" hidden="false" customHeight="true" outlineLevel="0" collapsed="false">
      <c r="A1482" s="35"/>
      <c r="B1482" s="35"/>
      <c r="C1482" s="35"/>
      <c r="D1482" s="35"/>
      <c r="E1482" s="36"/>
      <c r="G1482" s="37"/>
    </row>
    <row r="1483" customFormat="false" ht="12.75" hidden="false" customHeight="true" outlineLevel="0" collapsed="false">
      <c r="A1483" s="35"/>
      <c r="B1483" s="35"/>
      <c r="C1483" s="35"/>
      <c r="D1483" s="35"/>
      <c r="E1483" s="36"/>
      <c r="G1483" s="37"/>
    </row>
    <row r="1484" customFormat="false" ht="12.75" hidden="false" customHeight="true" outlineLevel="0" collapsed="false">
      <c r="A1484" s="35"/>
      <c r="B1484" s="35"/>
      <c r="C1484" s="35"/>
      <c r="D1484" s="35"/>
      <c r="E1484" s="36"/>
      <c r="G1484" s="37"/>
    </row>
    <row r="1485" customFormat="false" ht="12.75" hidden="false" customHeight="true" outlineLevel="0" collapsed="false">
      <c r="A1485" s="35"/>
      <c r="B1485" s="35"/>
      <c r="C1485" s="35"/>
      <c r="D1485" s="35"/>
      <c r="E1485" s="36"/>
      <c r="G1485" s="37"/>
    </row>
    <row r="1486" customFormat="false" ht="12.75" hidden="false" customHeight="true" outlineLevel="0" collapsed="false">
      <c r="A1486" s="35"/>
      <c r="B1486" s="35"/>
      <c r="C1486" s="35"/>
      <c r="D1486" s="35"/>
      <c r="E1486" s="36"/>
      <c r="G1486" s="37"/>
    </row>
    <row r="1487" customFormat="false" ht="12.75" hidden="false" customHeight="true" outlineLevel="0" collapsed="false">
      <c r="A1487" s="35"/>
      <c r="B1487" s="35"/>
      <c r="C1487" s="35"/>
      <c r="D1487" s="35"/>
      <c r="E1487" s="36"/>
      <c r="G1487" s="37"/>
    </row>
    <row r="1488" customFormat="false" ht="12.75" hidden="false" customHeight="true" outlineLevel="0" collapsed="false">
      <c r="A1488" s="35"/>
      <c r="B1488" s="35"/>
      <c r="C1488" s="35"/>
      <c r="D1488" s="35"/>
      <c r="E1488" s="36"/>
      <c r="G1488" s="37"/>
    </row>
    <row r="1489" customFormat="false" ht="12.75" hidden="false" customHeight="true" outlineLevel="0" collapsed="false">
      <c r="A1489" s="35"/>
      <c r="B1489" s="35"/>
      <c r="C1489" s="35"/>
      <c r="D1489" s="35"/>
      <c r="E1489" s="36"/>
      <c r="G1489" s="37"/>
    </row>
    <row r="1490" customFormat="false" ht="12.75" hidden="false" customHeight="true" outlineLevel="0" collapsed="false">
      <c r="A1490" s="35"/>
      <c r="B1490" s="35"/>
      <c r="C1490" s="35"/>
      <c r="D1490" s="35"/>
      <c r="E1490" s="36"/>
      <c r="G1490" s="37"/>
    </row>
    <row r="1491" customFormat="false" ht="12.75" hidden="false" customHeight="true" outlineLevel="0" collapsed="false">
      <c r="A1491" s="35"/>
      <c r="B1491" s="35"/>
      <c r="C1491" s="35"/>
      <c r="D1491" s="35"/>
      <c r="E1491" s="36"/>
      <c r="G1491" s="37"/>
    </row>
    <row r="1492" customFormat="false" ht="12.75" hidden="false" customHeight="true" outlineLevel="0" collapsed="false">
      <c r="A1492" s="35"/>
      <c r="B1492" s="35"/>
      <c r="C1492" s="35"/>
      <c r="D1492" s="35"/>
      <c r="E1492" s="36"/>
      <c r="G1492" s="37"/>
    </row>
    <row r="1493" customFormat="false" ht="12.75" hidden="false" customHeight="true" outlineLevel="0" collapsed="false">
      <c r="A1493" s="35"/>
      <c r="B1493" s="35"/>
      <c r="C1493" s="35"/>
      <c r="D1493" s="35"/>
      <c r="E1493" s="36"/>
      <c r="G1493" s="37"/>
    </row>
    <row r="1494" customFormat="false" ht="12.75" hidden="false" customHeight="true" outlineLevel="0" collapsed="false">
      <c r="A1494" s="35"/>
      <c r="B1494" s="35"/>
      <c r="C1494" s="35"/>
      <c r="D1494" s="35"/>
      <c r="E1494" s="36"/>
      <c r="G1494" s="37"/>
    </row>
    <row r="1495" customFormat="false" ht="12.75" hidden="false" customHeight="true" outlineLevel="0" collapsed="false">
      <c r="A1495" s="35"/>
      <c r="B1495" s="35"/>
      <c r="C1495" s="35"/>
      <c r="D1495" s="35"/>
      <c r="E1495" s="36"/>
      <c r="G1495" s="37"/>
    </row>
    <row r="1496" customFormat="false" ht="12.75" hidden="false" customHeight="true" outlineLevel="0" collapsed="false">
      <c r="A1496" s="35"/>
      <c r="B1496" s="35"/>
      <c r="C1496" s="35"/>
      <c r="D1496" s="35"/>
      <c r="E1496" s="36"/>
      <c r="G1496" s="37"/>
    </row>
    <row r="1497" customFormat="false" ht="12.75" hidden="false" customHeight="true" outlineLevel="0" collapsed="false">
      <c r="A1497" s="35"/>
      <c r="B1497" s="35"/>
      <c r="C1497" s="35"/>
      <c r="D1497" s="35"/>
      <c r="E1497" s="36"/>
      <c r="G1497" s="37"/>
    </row>
    <row r="1498" customFormat="false" ht="12.75" hidden="false" customHeight="true" outlineLevel="0" collapsed="false">
      <c r="A1498" s="35"/>
      <c r="B1498" s="35"/>
      <c r="C1498" s="35"/>
      <c r="D1498" s="35"/>
      <c r="E1498" s="36"/>
      <c r="G1498" s="37"/>
    </row>
    <row r="1499" customFormat="false" ht="12.75" hidden="false" customHeight="true" outlineLevel="0" collapsed="false">
      <c r="A1499" s="35"/>
      <c r="B1499" s="35"/>
      <c r="C1499" s="35"/>
      <c r="D1499" s="35"/>
      <c r="E1499" s="36"/>
      <c r="G1499" s="37"/>
    </row>
    <row r="1500" customFormat="false" ht="12.75" hidden="false" customHeight="true" outlineLevel="0" collapsed="false">
      <c r="A1500" s="35"/>
      <c r="B1500" s="35"/>
      <c r="C1500" s="35"/>
      <c r="D1500" s="35"/>
      <c r="E1500" s="36"/>
      <c r="G1500" s="37"/>
    </row>
    <row r="1501" customFormat="false" ht="12.75" hidden="false" customHeight="true" outlineLevel="0" collapsed="false">
      <c r="A1501" s="35"/>
      <c r="B1501" s="35"/>
      <c r="C1501" s="35"/>
      <c r="D1501" s="35"/>
      <c r="E1501" s="36"/>
      <c r="G1501" s="37"/>
    </row>
    <row r="1502" customFormat="false" ht="12.75" hidden="false" customHeight="true" outlineLevel="0" collapsed="false">
      <c r="A1502" s="35"/>
      <c r="B1502" s="35"/>
      <c r="C1502" s="35"/>
      <c r="D1502" s="35"/>
      <c r="E1502" s="36"/>
      <c r="G1502" s="37"/>
    </row>
    <row r="1503" customFormat="false" ht="12.75" hidden="false" customHeight="true" outlineLevel="0" collapsed="false">
      <c r="A1503" s="35"/>
      <c r="B1503" s="35"/>
      <c r="C1503" s="35"/>
      <c r="D1503" s="35"/>
      <c r="E1503" s="36"/>
      <c r="G1503" s="37"/>
    </row>
    <row r="1504" customFormat="false" ht="12.75" hidden="false" customHeight="true" outlineLevel="0" collapsed="false">
      <c r="A1504" s="35"/>
      <c r="B1504" s="35"/>
      <c r="C1504" s="35"/>
      <c r="D1504" s="35"/>
      <c r="E1504" s="36"/>
      <c r="G1504" s="37"/>
    </row>
    <row r="1505" customFormat="false" ht="12.75" hidden="false" customHeight="true" outlineLevel="0" collapsed="false">
      <c r="A1505" s="35"/>
      <c r="B1505" s="35"/>
      <c r="C1505" s="35"/>
      <c r="D1505" s="35"/>
      <c r="E1505" s="36"/>
      <c r="G1505" s="37"/>
    </row>
    <row r="1506" customFormat="false" ht="12.75" hidden="false" customHeight="true" outlineLevel="0" collapsed="false">
      <c r="A1506" s="35"/>
      <c r="B1506" s="35"/>
      <c r="C1506" s="35"/>
      <c r="D1506" s="35"/>
      <c r="E1506" s="36"/>
      <c r="G1506" s="37"/>
    </row>
    <row r="1507" customFormat="false" ht="12.75" hidden="false" customHeight="true" outlineLevel="0" collapsed="false">
      <c r="A1507" s="35"/>
      <c r="B1507" s="35"/>
      <c r="C1507" s="35"/>
      <c r="D1507" s="35"/>
      <c r="E1507" s="36"/>
      <c r="G1507" s="37"/>
    </row>
    <row r="1508" customFormat="false" ht="12.75" hidden="false" customHeight="true" outlineLevel="0" collapsed="false">
      <c r="A1508" s="35"/>
      <c r="B1508" s="35"/>
      <c r="C1508" s="35"/>
      <c r="D1508" s="35"/>
      <c r="E1508" s="36"/>
      <c r="G1508" s="37"/>
    </row>
    <row r="1509" customFormat="false" ht="12.75" hidden="false" customHeight="true" outlineLevel="0" collapsed="false">
      <c r="A1509" s="35"/>
      <c r="B1509" s="35"/>
      <c r="C1509" s="35"/>
      <c r="D1509" s="35"/>
      <c r="E1509" s="36"/>
      <c r="G1509" s="37"/>
    </row>
    <row r="1510" customFormat="false" ht="12.75" hidden="false" customHeight="true" outlineLevel="0" collapsed="false">
      <c r="A1510" s="35"/>
      <c r="B1510" s="35"/>
      <c r="C1510" s="35"/>
      <c r="D1510" s="35"/>
      <c r="E1510" s="36"/>
      <c r="G1510" s="37"/>
    </row>
    <row r="1511" customFormat="false" ht="12.75" hidden="false" customHeight="true" outlineLevel="0" collapsed="false">
      <c r="A1511" s="35"/>
      <c r="B1511" s="35"/>
      <c r="C1511" s="35"/>
      <c r="D1511" s="35"/>
      <c r="E1511" s="36"/>
      <c r="G1511" s="37"/>
    </row>
    <row r="1512" customFormat="false" ht="12.75" hidden="false" customHeight="true" outlineLevel="0" collapsed="false">
      <c r="A1512" s="35"/>
      <c r="B1512" s="35"/>
      <c r="C1512" s="35"/>
      <c r="D1512" s="35"/>
      <c r="E1512" s="36"/>
      <c r="G1512" s="37"/>
    </row>
    <row r="1513" customFormat="false" ht="12.75" hidden="false" customHeight="true" outlineLevel="0" collapsed="false">
      <c r="A1513" s="35"/>
      <c r="B1513" s="35"/>
      <c r="C1513" s="35"/>
      <c r="D1513" s="35"/>
      <c r="E1513" s="36"/>
      <c r="G1513" s="37"/>
    </row>
    <row r="1514" customFormat="false" ht="12.75" hidden="false" customHeight="true" outlineLevel="0" collapsed="false">
      <c r="A1514" s="35"/>
      <c r="B1514" s="35"/>
      <c r="C1514" s="35"/>
      <c r="D1514" s="35"/>
      <c r="E1514" s="36"/>
      <c r="G1514" s="37"/>
    </row>
    <row r="1515" customFormat="false" ht="12.75" hidden="false" customHeight="true" outlineLevel="0" collapsed="false">
      <c r="A1515" s="35"/>
      <c r="B1515" s="35"/>
      <c r="C1515" s="35"/>
      <c r="D1515" s="35"/>
      <c r="E1515" s="36"/>
      <c r="G1515" s="37"/>
    </row>
    <row r="1516" customFormat="false" ht="12.75" hidden="false" customHeight="true" outlineLevel="0" collapsed="false">
      <c r="A1516" s="35"/>
      <c r="B1516" s="35"/>
      <c r="C1516" s="35"/>
      <c r="D1516" s="35"/>
      <c r="E1516" s="36"/>
      <c r="G1516" s="37"/>
    </row>
    <row r="1517" customFormat="false" ht="12.75" hidden="false" customHeight="true" outlineLevel="0" collapsed="false">
      <c r="A1517" s="35"/>
      <c r="B1517" s="35"/>
      <c r="C1517" s="35"/>
      <c r="D1517" s="35"/>
      <c r="E1517" s="36"/>
      <c r="G1517" s="37"/>
    </row>
    <row r="1518" customFormat="false" ht="12.75" hidden="false" customHeight="true" outlineLevel="0" collapsed="false">
      <c r="A1518" s="35"/>
      <c r="B1518" s="35"/>
      <c r="C1518" s="35"/>
      <c r="D1518" s="35"/>
      <c r="E1518" s="36"/>
      <c r="G1518" s="37"/>
    </row>
    <row r="1519" customFormat="false" ht="12.75" hidden="false" customHeight="true" outlineLevel="0" collapsed="false">
      <c r="A1519" s="35"/>
      <c r="B1519" s="35"/>
      <c r="C1519" s="35"/>
      <c r="D1519" s="35"/>
      <c r="E1519" s="36"/>
      <c r="G1519" s="37"/>
    </row>
    <row r="1520" customFormat="false" ht="12.75" hidden="false" customHeight="true" outlineLevel="0" collapsed="false">
      <c r="A1520" s="35"/>
      <c r="B1520" s="35"/>
      <c r="C1520" s="35"/>
      <c r="D1520" s="35"/>
      <c r="E1520" s="36"/>
      <c r="G1520" s="37"/>
    </row>
    <row r="1521" customFormat="false" ht="12.75" hidden="false" customHeight="true" outlineLevel="0" collapsed="false">
      <c r="A1521" s="35"/>
      <c r="B1521" s="35"/>
      <c r="C1521" s="35"/>
      <c r="D1521" s="35"/>
      <c r="E1521" s="36"/>
      <c r="G1521" s="37"/>
    </row>
    <row r="1522" customFormat="false" ht="12.75" hidden="false" customHeight="true" outlineLevel="0" collapsed="false">
      <c r="A1522" s="35"/>
      <c r="B1522" s="35"/>
      <c r="C1522" s="35"/>
      <c r="D1522" s="35"/>
      <c r="E1522" s="36"/>
      <c r="G1522" s="37"/>
    </row>
    <row r="1523" customFormat="false" ht="12.75" hidden="false" customHeight="true" outlineLevel="0" collapsed="false">
      <c r="A1523" s="35"/>
      <c r="B1523" s="35"/>
      <c r="C1523" s="35"/>
      <c r="D1523" s="35"/>
      <c r="E1523" s="36"/>
      <c r="G1523" s="37"/>
    </row>
    <row r="1524" customFormat="false" ht="12.75" hidden="false" customHeight="true" outlineLevel="0" collapsed="false">
      <c r="A1524" s="35"/>
      <c r="B1524" s="35"/>
      <c r="C1524" s="35"/>
      <c r="D1524" s="35"/>
      <c r="E1524" s="36"/>
      <c r="G1524" s="37"/>
    </row>
    <row r="1525" customFormat="false" ht="12.75" hidden="false" customHeight="true" outlineLevel="0" collapsed="false">
      <c r="A1525" s="35"/>
      <c r="B1525" s="35"/>
      <c r="C1525" s="35"/>
      <c r="D1525" s="35"/>
      <c r="E1525" s="36"/>
      <c r="G1525" s="37"/>
    </row>
    <row r="1526" customFormat="false" ht="12.75" hidden="false" customHeight="true" outlineLevel="0" collapsed="false">
      <c r="A1526" s="35"/>
      <c r="B1526" s="35"/>
      <c r="C1526" s="35"/>
      <c r="D1526" s="35"/>
      <c r="E1526" s="36"/>
      <c r="G1526" s="37"/>
    </row>
    <row r="1527" customFormat="false" ht="12.75" hidden="false" customHeight="true" outlineLevel="0" collapsed="false">
      <c r="A1527" s="35"/>
      <c r="B1527" s="35"/>
      <c r="C1527" s="35"/>
      <c r="D1527" s="35"/>
      <c r="E1527" s="36"/>
      <c r="G1527" s="37"/>
    </row>
    <row r="1528" customFormat="false" ht="12.75" hidden="false" customHeight="true" outlineLevel="0" collapsed="false">
      <c r="A1528" s="35"/>
      <c r="B1528" s="35"/>
      <c r="C1528" s="35"/>
      <c r="D1528" s="35"/>
      <c r="E1528" s="36"/>
      <c r="G1528" s="37"/>
    </row>
    <row r="1529" customFormat="false" ht="12.75" hidden="false" customHeight="true" outlineLevel="0" collapsed="false">
      <c r="A1529" s="35"/>
      <c r="B1529" s="35"/>
      <c r="C1529" s="35"/>
      <c r="D1529" s="35"/>
      <c r="E1529" s="36"/>
      <c r="G1529" s="37"/>
    </row>
    <row r="1530" customFormat="false" ht="12.75" hidden="false" customHeight="true" outlineLevel="0" collapsed="false">
      <c r="A1530" s="35"/>
      <c r="B1530" s="35"/>
      <c r="C1530" s="35"/>
      <c r="D1530" s="35"/>
      <c r="E1530" s="36"/>
      <c r="G1530" s="37"/>
    </row>
    <row r="1531" customFormat="false" ht="12.75" hidden="false" customHeight="true" outlineLevel="0" collapsed="false">
      <c r="A1531" s="35"/>
      <c r="B1531" s="35"/>
      <c r="C1531" s="35"/>
      <c r="D1531" s="35"/>
      <c r="E1531" s="36"/>
      <c r="G1531" s="37"/>
    </row>
    <row r="1532" customFormat="false" ht="12.75" hidden="false" customHeight="true" outlineLevel="0" collapsed="false">
      <c r="A1532" s="35"/>
      <c r="B1532" s="35"/>
      <c r="C1532" s="35"/>
      <c r="D1532" s="35"/>
      <c r="E1532" s="36"/>
      <c r="G1532" s="37"/>
    </row>
    <row r="1533" customFormat="false" ht="12.75" hidden="false" customHeight="true" outlineLevel="0" collapsed="false">
      <c r="A1533" s="35"/>
      <c r="B1533" s="35"/>
      <c r="C1533" s="35"/>
      <c r="D1533" s="35"/>
      <c r="E1533" s="36"/>
      <c r="G1533" s="37"/>
    </row>
    <row r="1534" customFormat="false" ht="12.75" hidden="false" customHeight="true" outlineLevel="0" collapsed="false">
      <c r="A1534" s="35"/>
      <c r="B1534" s="35"/>
      <c r="C1534" s="35"/>
      <c r="D1534" s="35"/>
      <c r="E1534" s="36"/>
      <c r="G1534" s="37"/>
    </row>
    <row r="1535" customFormat="false" ht="12.75" hidden="false" customHeight="true" outlineLevel="0" collapsed="false">
      <c r="A1535" s="35"/>
      <c r="B1535" s="35"/>
      <c r="C1535" s="35"/>
      <c r="D1535" s="35"/>
      <c r="E1535" s="36"/>
      <c r="G1535" s="37"/>
    </row>
    <row r="1536" customFormat="false" ht="12.75" hidden="false" customHeight="true" outlineLevel="0" collapsed="false">
      <c r="A1536" s="35"/>
      <c r="B1536" s="35"/>
      <c r="C1536" s="35"/>
      <c r="D1536" s="35"/>
      <c r="E1536" s="36"/>
      <c r="G1536" s="37"/>
    </row>
    <row r="1537" customFormat="false" ht="12.75" hidden="false" customHeight="true" outlineLevel="0" collapsed="false">
      <c r="A1537" s="35"/>
      <c r="B1537" s="35"/>
      <c r="C1537" s="35"/>
      <c r="D1537" s="35"/>
      <c r="E1537" s="36"/>
      <c r="G1537" s="37"/>
    </row>
    <row r="1538" customFormat="false" ht="12.75" hidden="false" customHeight="true" outlineLevel="0" collapsed="false">
      <c r="A1538" s="35"/>
      <c r="B1538" s="35"/>
      <c r="C1538" s="35"/>
      <c r="D1538" s="35"/>
      <c r="E1538" s="36"/>
      <c r="G1538" s="37"/>
    </row>
    <row r="1539" customFormat="false" ht="12.75" hidden="false" customHeight="true" outlineLevel="0" collapsed="false">
      <c r="A1539" s="35"/>
      <c r="B1539" s="35"/>
      <c r="C1539" s="35"/>
      <c r="D1539" s="35"/>
      <c r="E1539" s="36"/>
      <c r="G1539" s="37"/>
    </row>
    <row r="1540" customFormat="false" ht="12.75" hidden="false" customHeight="true" outlineLevel="0" collapsed="false">
      <c r="A1540" s="35"/>
      <c r="B1540" s="35"/>
      <c r="C1540" s="35"/>
      <c r="D1540" s="35"/>
      <c r="E1540" s="36"/>
      <c r="G1540" s="37"/>
    </row>
    <row r="1541" customFormat="false" ht="12.75" hidden="false" customHeight="true" outlineLevel="0" collapsed="false">
      <c r="A1541" s="35"/>
      <c r="B1541" s="35"/>
      <c r="C1541" s="35"/>
      <c r="D1541" s="35"/>
      <c r="E1541" s="36"/>
      <c r="G1541" s="37"/>
    </row>
    <row r="1542" customFormat="false" ht="12.75" hidden="false" customHeight="true" outlineLevel="0" collapsed="false">
      <c r="A1542" s="35"/>
      <c r="B1542" s="35"/>
      <c r="C1542" s="35"/>
      <c r="D1542" s="35"/>
      <c r="E1542" s="36"/>
      <c r="G1542" s="37"/>
    </row>
    <row r="1543" customFormat="false" ht="12.75" hidden="false" customHeight="true" outlineLevel="0" collapsed="false">
      <c r="A1543" s="35"/>
      <c r="B1543" s="35"/>
      <c r="C1543" s="35"/>
      <c r="D1543" s="35"/>
      <c r="E1543" s="36"/>
      <c r="G1543" s="37"/>
    </row>
    <row r="1544" customFormat="false" ht="12.75" hidden="false" customHeight="true" outlineLevel="0" collapsed="false">
      <c r="A1544" s="35"/>
      <c r="B1544" s="35"/>
      <c r="C1544" s="35"/>
      <c r="D1544" s="35"/>
      <c r="E1544" s="36"/>
      <c r="G1544" s="37"/>
    </row>
    <row r="1545" customFormat="false" ht="12.75" hidden="false" customHeight="true" outlineLevel="0" collapsed="false">
      <c r="A1545" s="35"/>
      <c r="B1545" s="35"/>
      <c r="C1545" s="35"/>
      <c r="D1545" s="35"/>
      <c r="E1545" s="36"/>
      <c r="G1545" s="37"/>
    </row>
    <row r="1546" customFormat="false" ht="12.75" hidden="false" customHeight="true" outlineLevel="0" collapsed="false">
      <c r="A1546" s="35"/>
      <c r="B1546" s="35"/>
      <c r="C1546" s="35"/>
      <c r="D1546" s="35"/>
      <c r="E1546" s="36"/>
      <c r="G1546" s="37"/>
    </row>
    <row r="1547" customFormat="false" ht="12.75" hidden="false" customHeight="true" outlineLevel="0" collapsed="false">
      <c r="A1547" s="35"/>
      <c r="B1547" s="35"/>
      <c r="C1547" s="35"/>
      <c r="D1547" s="35"/>
      <c r="E1547" s="36"/>
      <c r="G1547" s="37"/>
    </row>
    <row r="1548" customFormat="false" ht="12.75" hidden="false" customHeight="true" outlineLevel="0" collapsed="false">
      <c r="A1548" s="35"/>
      <c r="B1548" s="35"/>
      <c r="C1548" s="35"/>
      <c r="D1548" s="35"/>
      <c r="E1548" s="36"/>
      <c r="G1548" s="37"/>
    </row>
    <row r="1549" customFormat="false" ht="12.75" hidden="false" customHeight="true" outlineLevel="0" collapsed="false">
      <c r="A1549" s="35"/>
      <c r="B1549" s="35"/>
      <c r="C1549" s="35"/>
      <c r="D1549" s="35"/>
      <c r="E1549" s="36"/>
      <c r="G1549" s="37"/>
    </row>
    <row r="1550" customFormat="false" ht="12.75" hidden="false" customHeight="true" outlineLevel="0" collapsed="false">
      <c r="A1550" s="35"/>
      <c r="B1550" s="35"/>
      <c r="C1550" s="35"/>
      <c r="D1550" s="35"/>
      <c r="E1550" s="36"/>
      <c r="G1550" s="37"/>
    </row>
    <row r="1551" customFormat="false" ht="12.75" hidden="false" customHeight="true" outlineLevel="0" collapsed="false">
      <c r="A1551" s="35"/>
      <c r="B1551" s="35"/>
      <c r="C1551" s="35"/>
      <c r="D1551" s="35"/>
      <c r="E1551" s="36"/>
      <c r="G1551" s="37"/>
    </row>
    <row r="1552" customFormat="false" ht="12.75" hidden="false" customHeight="true" outlineLevel="0" collapsed="false">
      <c r="A1552" s="35"/>
      <c r="B1552" s="35"/>
      <c r="C1552" s="35"/>
      <c r="D1552" s="35"/>
      <c r="E1552" s="36"/>
      <c r="G1552" s="37"/>
    </row>
    <row r="1553" customFormat="false" ht="12.75" hidden="false" customHeight="true" outlineLevel="0" collapsed="false">
      <c r="A1553" s="35"/>
      <c r="B1553" s="35"/>
      <c r="C1553" s="35"/>
      <c r="D1553" s="35"/>
      <c r="E1553" s="36"/>
      <c r="G1553" s="37"/>
    </row>
    <row r="1554" customFormat="false" ht="12.75" hidden="false" customHeight="true" outlineLevel="0" collapsed="false">
      <c r="A1554" s="35"/>
      <c r="B1554" s="35"/>
      <c r="C1554" s="35"/>
      <c r="D1554" s="35"/>
      <c r="E1554" s="36"/>
      <c r="G1554" s="37"/>
    </row>
    <row r="1555" customFormat="false" ht="12.75" hidden="false" customHeight="true" outlineLevel="0" collapsed="false">
      <c r="A1555" s="35"/>
      <c r="B1555" s="35"/>
      <c r="C1555" s="35"/>
      <c r="D1555" s="35"/>
      <c r="E1555" s="36"/>
      <c r="G1555" s="37"/>
    </row>
    <row r="1556" customFormat="false" ht="12.75" hidden="false" customHeight="true" outlineLevel="0" collapsed="false">
      <c r="A1556" s="35"/>
      <c r="B1556" s="35"/>
      <c r="C1556" s="35"/>
      <c r="D1556" s="35"/>
      <c r="E1556" s="36"/>
      <c r="G1556" s="37"/>
    </row>
    <row r="1557" customFormat="false" ht="12.75" hidden="false" customHeight="true" outlineLevel="0" collapsed="false">
      <c r="A1557" s="35"/>
      <c r="B1557" s="35"/>
      <c r="C1557" s="35"/>
      <c r="D1557" s="35"/>
      <c r="E1557" s="36"/>
      <c r="G1557" s="37"/>
    </row>
    <row r="1558" customFormat="false" ht="12.75" hidden="false" customHeight="true" outlineLevel="0" collapsed="false">
      <c r="A1558" s="35"/>
      <c r="B1558" s="35"/>
      <c r="C1558" s="35"/>
      <c r="D1558" s="35"/>
      <c r="E1558" s="36"/>
      <c r="G1558" s="37"/>
    </row>
    <row r="1559" customFormat="false" ht="12.75" hidden="false" customHeight="true" outlineLevel="0" collapsed="false">
      <c r="A1559" s="35"/>
      <c r="B1559" s="35"/>
      <c r="C1559" s="35"/>
      <c r="D1559" s="35"/>
      <c r="E1559" s="36"/>
      <c r="G1559" s="37"/>
    </row>
    <row r="1560" customFormat="false" ht="12.75" hidden="false" customHeight="true" outlineLevel="0" collapsed="false">
      <c r="A1560" s="35"/>
      <c r="B1560" s="35"/>
      <c r="C1560" s="35"/>
      <c r="D1560" s="35"/>
      <c r="E1560" s="36"/>
      <c r="G1560" s="37"/>
    </row>
    <row r="1561" customFormat="false" ht="12.75" hidden="false" customHeight="true" outlineLevel="0" collapsed="false">
      <c r="A1561" s="35"/>
      <c r="B1561" s="35"/>
      <c r="C1561" s="35"/>
      <c r="D1561" s="35"/>
      <c r="E1561" s="36"/>
      <c r="G1561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48:32Z</dcterms:created>
  <dc:creator>Michael Rudd</dc:creator>
  <dc:description/>
  <dc:language>en-US</dc:language>
  <cp:lastModifiedBy>Mike</cp:lastModifiedBy>
  <cp:lastPrinted>2008-03-02T15:09:24Z</cp:lastPrinted>
  <dcterms:modified xsi:type="dcterms:W3CDTF">2010-03-03T02:38:03Z</dcterms:modified>
  <cp:revision>0</cp:revision>
  <dc:subject/>
  <dc:title/>
</cp:coreProperties>
</file>